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30.xml.rels" ContentType="application/vnd.openxmlformats-package.relationships+xml"/>
  <Override PartName="/xl/worksheets/_rels/sheet10.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7.xml.rels" ContentType="application/vnd.openxmlformats-package.relationships+xml"/>
  <Override PartName="/xl/worksheets/_rels/sheet1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_rels/sheet18.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1.png" ContentType="image/png"/>
  <Override PartName="/xl/media/image2.png" ContentType="image/pn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747" firstSheet="0" activeTab="29"/>
  </bookViews>
  <sheets>
    <sheet name="1992" sheetId="1" state="visible" r:id="rId2"/>
    <sheet name="1993" sheetId="2" state="visible" r:id="rId3"/>
    <sheet name="1994" sheetId="3" state="visible" r:id="rId4"/>
    <sheet name="1995" sheetId="4" state="visible" r:id="rId5"/>
    <sheet name="1996" sheetId="5" state="visible" r:id="rId6"/>
    <sheet name="1997" sheetId="6" state="visible" r:id="rId7"/>
    <sheet name="1998" sheetId="7" state="visible" r:id="rId8"/>
    <sheet name="1999" sheetId="8" state="visible" r:id="rId9"/>
    <sheet name="2000" sheetId="9" state="visible" r:id="rId10"/>
    <sheet name="2001" sheetId="10" state="visible" r:id="rId11"/>
    <sheet name="2002" sheetId="11" state="visible" r:id="rId12"/>
    <sheet name="2003" sheetId="12" state="visible" r:id="rId13"/>
    <sheet name="2004" sheetId="13" state="visible" r:id="rId14"/>
    <sheet name="2005" sheetId="14" state="visible" r:id="rId15"/>
    <sheet name="2006" sheetId="15" state="visible" r:id="rId16"/>
    <sheet name="2007" sheetId="16" state="visible" r:id="rId17"/>
    <sheet name="2008" sheetId="17" state="visible" r:id="rId18"/>
    <sheet name="2009" sheetId="18" state="visible" r:id="rId19"/>
    <sheet name="2010" sheetId="19" state="visible" r:id="rId20"/>
    <sheet name="2011" sheetId="20" state="visible" r:id="rId21"/>
    <sheet name="2012" sheetId="21" state="visible" r:id="rId22"/>
    <sheet name="2013" sheetId="22" state="visible" r:id="rId23"/>
    <sheet name="2014" sheetId="23" state="visible" r:id="rId24"/>
    <sheet name="2015" sheetId="24" state="visible" r:id="rId25"/>
    <sheet name="2016" sheetId="25" state="visible" r:id="rId26"/>
    <sheet name="2017" sheetId="26" state="visible" r:id="rId27"/>
    <sheet name="FRC Growth Chart" sheetId="27" state="visible" r:id="rId28"/>
    <sheet name="Team Retention Chart" sheetId="28" state="visible" r:id="rId29"/>
    <sheet name="Gain Chart" sheetId="29" state="visible" r:id="rId30"/>
    <sheet name="Growth" sheetId="30" state="visible" r:id="rId31"/>
  </sheets>
  <definedNames>
    <definedName function="false" hidden="false" localSheetId="6" name="_xlnm.Print_Area" vbProcedure="false">'1998'!$A$1:$C$203</definedName>
    <definedName function="false" hidden="false" localSheetId="29" name="_xlnm.Print_Area" vbProcedure="false">Growth!$A$1:$L$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091" uniqueCount="29923">
  <si>
    <t xml:space="preserve">1992 Final registration</t>
  </si>
  <si>
    <t xml:space="preserve">https://my.usfirst.org/myarea/index.lasso?page=teamlist&amp;sort=teamnum&amp;event_type=FRC&amp;year=1992&amp;area=</t>
  </si>
  <si>
    <t xml:space="preserve">From technokats  team rosters &amp; FIRST database</t>
  </si>
  <si>
    <t xml:space="preserve">Location</t>
  </si>
  <si>
    <t xml:space="preserve">Perm team #</t>
  </si>
  <si>
    <t xml:space="preserve">Name</t>
  </si>
  <si>
    <t xml:space="preserve"> (4 teams found.)</t>
  </si>
  <si>
    <t xml:space="preserve">, ,</t>
  </si>
  <si>
    <t xml:space="preserve">Clifton Park, NY</t>
  </si>
  <si>
    <t xml:space="preserve">Rensselaer Polytechnic Institute &amp; Shenendehowa High School  </t>
  </si>
  <si>
    <t xml:space="preserve">Kokomo, IN</t>
  </si>
  <si>
    <t xml:space="preserve">Delco Electronics Corporation &amp; Kokomo High School  </t>
  </si>
  <si>
    <t xml:space="preserve">Cambridge, MA</t>
  </si>
  <si>
    <t xml:space="preserve">Harvard University &amp; Cambridge Rindge &amp; Latin High School  </t>
  </si>
  <si>
    <t xml:space="preserve">Manchester, NH</t>
  </si>
  <si>
    <t xml:space="preserve">Raytheon Corporation &amp; Memorial High School  </t>
  </si>
  <si>
    <t xml:space="preserve">Wheeling, IL</t>
  </si>
  <si>
    <t xml:space="preserve">Motorola Inc. &amp; Wheeling High School</t>
  </si>
  <si>
    <t xml:space="preserve">Boston, MA</t>
  </si>
  <si>
    <t xml:space="preserve">Massachusetts Institute of Technology &amp; Boston Latin High School  </t>
  </si>
  <si>
    <t xml:space="preserve">Clinton, MA</t>
  </si>
  <si>
    <t xml:space="preserve">NYPRO Inc. &amp; Clinton High School</t>
  </si>
  <si>
    <t xml:space="preserve">New Hampshire Technical College/General Electric Aircraft Engines &amp; Manchester Central High School </t>
  </si>
  <si>
    <t xml:space="preserve">Manchester Kiwanis &amp; Manchester West High School  </t>
  </si>
  <si>
    <t xml:space="preserve">Nashua, NH</t>
  </si>
  <si>
    <t xml:space="preserve">Ferrofluidics &amp; Nashua High School  </t>
  </si>
  <si>
    <t xml:space="preserve">Framingham, MA</t>
  </si>
  <si>
    <t xml:space="preserve">Bose Corporation &amp; Framingham High School  </t>
  </si>
  <si>
    <t xml:space="preserve">Hartford, CT</t>
  </si>
  <si>
    <t xml:space="preserve">GE Elfun Society &amp; Hartford Public High School  </t>
  </si>
  <si>
    <t xml:space="preserve">Worcester, MA</t>
  </si>
  <si>
    <t xml:space="preserve">Worcester Polytechnic Institute &amp; Doherty High School  </t>
  </si>
  <si>
    <t xml:space="preserve">Rochester, NY</t>
  </si>
  <si>
    <t xml:space="preserve">Xerox Corporation &amp; Joseph C. Wilson Magnet High School  </t>
  </si>
  <si>
    <t xml:space="preserve">Keene, NH</t>
  </si>
  <si>
    <t xml:space="preserve">Markem Corporation &amp; Keene High School  </t>
  </si>
  <si>
    <t xml:space="preserve">Piscataway, NJ </t>
  </si>
  <si>
    <t xml:space="preserve">AT&amp;T &amp; Piscataway High School  </t>
  </si>
  <si>
    <t xml:space="preserve">Chicago, IL</t>
  </si>
  <si>
    <t xml:space="preserve">681,2047</t>
  </si>
  <si>
    <t xml:space="preserve">Baxter Healthcare Corporation &amp; Whitney Young High School  </t>
  </si>
  <si>
    <t xml:space="preserve">Bedford, NY</t>
  </si>
  <si>
    <t xml:space="preserve">IBM Thomas J. Watson Research Center &amp; Fox Lane High School  </t>
  </si>
  <si>
    <t xml:space="preserve">Allentown, PA</t>
  </si>
  <si>
    <t xml:space="preserve">A17</t>
  </si>
  <si>
    <t xml:space="preserve">Air Products &amp; Chemicals Inc. &amp; Dieruff High School</t>
  </si>
  <si>
    <t xml:space="preserve">A4</t>
  </si>
  <si>
    <t xml:space="preserve">New England Telephone Company &amp; Don Bosco Technical High School  </t>
  </si>
  <si>
    <t xml:space="preserve">Chesterland, OH</t>
  </si>
  <si>
    <t xml:space="preserve">A21</t>
  </si>
  <si>
    <t xml:space="preserve">Case Western Reserve University &amp; West Geauga High School  </t>
  </si>
  <si>
    <t xml:space="preserve">Hampton, NH</t>
  </si>
  <si>
    <t xml:space="preserve">A2</t>
  </si>
  <si>
    <t xml:space="preserve">University of New Hampshire &amp; Winnacunnet Regional High School  </t>
  </si>
  <si>
    <t xml:space="preserve">Ipswich, MA</t>
  </si>
  <si>
    <t xml:space="preserve">A3</t>
  </si>
  <si>
    <t xml:space="preserve">SMC Pneumatics Inc. &amp; Ipswich High School</t>
  </si>
  <si>
    <t xml:space="preserve">Mesquite, TX</t>
  </si>
  <si>
    <t xml:space="preserve">A14</t>
  </si>
  <si>
    <t xml:space="preserve">E-Systems Inc. &amp; Dallas Christian School</t>
  </si>
  <si>
    <t xml:space="preserve">Pittsburgh, PA</t>
  </si>
  <si>
    <t xml:space="preserve">A18</t>
  </si>
  <si>
    <t xml:space="preserve">Alcoa &amp; Plum High School  </t>
  </si>
  <si>
    <t xml:space="preserve">Renton, WA</t>
  </si>
  <si>
    <t xml:space="preserve">A15</t>
  </si>
  <si>
    <t xml:space="preserve">Boeing Corporation &amp; Lindbergh High School  </t>
  </si>
  <si>
    <t xml:space="preserve">Rochester, VT</t>
  </si>
  <si>
    <t xml:space="preserve">A16</t>
  </si>
  <si>
    <t xml:space="preserve">Advanced Animations &amp; Rochester High School  </t>
  </si>
  <si>
    <t xml:space="preserve">San Diego, CA</t>
  </si>
  <si>
    <t xml:space="preserve">A25</t>
  </si>
  <si>
    <t xml:space="preserve">IMED Corporation &amp; University City High School  </t>
  </si>
  <si>
    <t xml:space="preserve">1993 Final Registration</t>
  </si>
  <si>
    <t xml:space="preserve">https://my.usfirst.org/myarea/index.lasso?page=teamlist&amp;sort=teamnum&amp;event_type=FRC&amp;year=1993&amp;area=</t>
  </si>
  <si>
    <t xml:space="preserve">From team rosters &amp; FIRST database</t>
  </si>
  <si>
    <t xml:space="preserve">Troy, NY</t>
  </si>
  <si>
    <t xml:space="preserve">Delco Electronics Corporation &amp; Kokomo High School </t>
  </si>
  <si>
    <t xml:space="preserve">Eastman Kodak Company &amp; Edison Technical School  </t>
  </si>
  <si>
    <t xml:space="preserve">York, PA</t>
  </si>
  <si>
    <t xml:space="preserve">York International Corporation/Massachusetts Institute of Technology &amp; Boston Latin High School</t>
  </si>
  <si>
    <t xml:space="preserve">NYPRO, Inc. &amp; Clinton High School, </t>
  </si>
  <si>
    <t xml:space="preserve">Sherman, TX</t>
  </si>
  <si>
    <t xml:space="preserve">Texas Instruments, Inc. &amp; Sherman High School </t>
  </si>
  <si>
    <t xml:space="preserve">Lockheed Sanders &amp; Nashua High School </t>
  </si>
  <si>
    <t xml:space="preserve">Bose Corporation &amp; Framingham High School </t>
  </si>
  <si>
    <t xml:space="preserve">Dearborn, MI</t>
  </si>
  <si>
    <t xml:space="preserve">Ford Motor Company &amp; Fordson High School  </t>
  </si>
  <si>
    <t xml:space="preserve">Worcester Polytechnic Institute &amp; Doherty High School / Mass Academy of Math &amp; Science</t>
  </si>
  <si>
    <t xml:space="preserve">Webster, NY</t>
  </si>
  <si>
    <t xml:space="preserve">Markem Technologies &amp; Keene High School </t>
  </si>
  <si>
    <t xml:space="preserve">Milford, NH</t>
  </si>
  <si>
    <t xml:space="preserve">Hitchiner Manufacturing Company &amp; Milford High School  </t>
  </si>
  <si>
    <t xml:space="preserve">Ingersoll-Rand Company/Ferrofluidics Corporation &amp; Bishop Guertin High School </t>
  </si>
  <si>
    <t xml:space="preserve">Minneapolis, MN</t>
  </si>
  <si>
    <t xml:space="preserve">Honeywell, Inc. &amp; North Community High School </t>
  </si>
  <si>
    <t xml:space="preserve">New England Telephone &amp; Don Bosco Technical High School, </t>
  </si>
  <si>
    <t xml:space="preserve">Durham, NH</t>
  </si>
  <si>
    <t xml:space="preserve">University of New Hampshire/Mitre Corporation &amp; Winnacunnet High Sherman, School </t>
  </si>
  <si>
    <t xml:space="preserve">Greenville, TX</t>
  </si>
  <si>
    <t xml:space="preserve">E-Systems, Inc. &amp; Dallas Christian School  </t>
  </si>
  <si>
    <t xml:space="preserve">Hoboken, NJ</t>
  </si>
  <si>
    <t xml:space="preserve">A38</t>
  </si>
  <si>
    <t xml:space="preserve">Stevens Institute of Technology &amp; Columbia High School </t>
  </si>
  <si>
    <t xml:space="preserve">McGaw Park, IL</t>
  </si>
  <si>
    <t xml:space="preserve">A31</t>
  </si>
  <si>
    <t xml:space="preserve">Baxter Healthcare Corporation &amp; Warren High School </t>
  </si>
  <si>
    <t xml:space="preserve">Murray Hill, NJ</t>
  </si>
  <si>
    <t xml:space="preserve">A30</t>
  </si>
  <si>
    <t xml:space="preserve">AT&amp;T Bell Laboratories &amp; Newark High School </t>
  </si>
  <si>
    <t xml:space="preserve">Providence, RI</t>
  </si>
  <si>
    <t xml:space="preserve">A32</t>
  </si>
  <si>
    <t xml:space="preserve">Brown University &amp; Moses Brown High School </t>
  </si>
  <si>
    <t xml:space="preserve">Seattle, WA</t>
  </si>
  <si>
    <t xml:space="preserve">The Boeing Company &amp; Lindbergh High School </t>
  </si>
  <si>
    <t xml:space="preserve">A40</t>
  </si>
  <si>
    <t xml:space="preserve">Texas Instruments, Inc. &amp; Denison High School  </t>
  </si>
  <si>
    <t xml:space="preserve">Topsfield, MA</t>
  </si>
  <si>
    <t xml:space="preserve">SMC Pneumatics, Inc./UMASS Lowell &amp; Ipswich High School </t>
  </si>
  <si>
    <t xml:space="preserve">1994 Final Registration</t>
  </si>
  <si>
    <t xml:space="preserve">https://my.usfirst.org/myarea/index.lasso?page=teamlist&amp;sort=teamnum&amp;event_type=FRC&amp;year=1994&amp;area=</t>
  </si>
  <si>
    <t xml:space="preserve">From FIRST database</t>
  </si>
  <si>
    <t xml:space="preserve"> (12 teams found.)</t>
  </si>
  <si>
    <t xml:space="preserve">Hopkins, MN </t>
  </si>
  <si>
    <t xml:space="preserve">6</t>
  </si>
  <si>
    <t xml:space="preserve">Alliant Techsystems, Inc. &amp; Washburn High School   </t>
  </si>
  <si>
    <t xml:space="preserve">Troy, NY </t>
  </si>
  <si>
    <t xml:space="preserve">Rensselaer Polytechnic Institute &amp; Shenendehowa High School   </t>
  </si>
  <si>
    <t xml:space="preserve">Manchester, NH </t>
  </si>
  <si>
    <t xml:space="preserve">Summa Four &amp; Derryfield High School   </t>
  </si>
  <si>
    <t xml:space="preserve">Kokomo, IN  </t>
  </si>
  <si>
    <t xml:space="preserve">45</t>
  </si>
  <si>
    <t xml:space="preserve">Rochester, NY  </t>
  </si>
  <si>
    <t xml:space="preserve">Phoenix, AZ</t>
  </si>
  <si>
    <t xml:space="preserve">Honeywell Space and Aviation Control &amp; Cortez High School    </t>
  </si>
  <si>
    <t xml:space="preserve">Freeport, IL</t>
  </si>
  <si>
    <t xml:space="preserve">Honeywell's MICRO SWITCH Division &amp; Freeport High School / Aquin High School    </t>
  </si>
  <si>
    <t xml:space="preserve">Mukilteo, WA  </t>
  </si>
  <si>
    <t xml:space="preserve">Alliant Techsystems - Marine Systems &amp; Kamiak High School  </t>
  </si>
  <si>
    <t xml:space="preserve">Hampstead, NH  </t>
  </si>
  <si>
    <t xml:space="preserve">90</t>
  </si>
  <si>
    <t xml:space="preserve">Johnson &amp; Johnston Associates / Astro Precision Machine, Inc. / Brooks Automation &amp; Salem Vocational High School  </t>
  </si>
  <si>
    <t xml:space="preserve">Dallas, TX  </t>
  </si>
  <si>
    <t xml:space="preserve">Southern Methodist University &amp; St. Mark's School of Texas  </t>
  </si>
  <si>
    <t xml:space="preserve">99</t>
  </si>
  <si>
    <t xml:space="preserve">Freudenberg-NOK &amp; Memorial High School   </t>
  </si>
  <si>
    <t xml:space="preserve">Concord, MA  </t>
  </si>
  <si>
    <t xml:space="preserve">Powersoft Corporation / Massachusetts Institute of Technology &amp; Boston Latin High School  </t>
  </si>
  <si>
    <t xml:space="preserve">NYPRO, Inc. &amp; Clinton High School    </t>
  </si>
  <si>
    <t xml:space="preserve">Sherman, TX </t>
  </si>
  <si>
    <t xml:space="preserve">GTE / Texas Instruments &amp; Sherman High School   </t>
  </si>
  <si>
    <t xml:space="preserve">Hooksett, NH </t>
  </si>
  <si>
    <t xml:space="preserve">General Electric Aircraft Engines &amp; Manchester Central High School   </t>
  </si>
  <si>
    <t xml:space="preserve">Cincinnati, OH </t>
  </si>
  <si>
    <t xml:space="preserve">Procter &amp; Gamble Company &amp; Walnut Hills High School   </t>
  </si>
  <si>
    <t xml:space="preserve">Public Service of New Hampshire &amp; Manchester West High School    </t>
  </si>
  <si>
    <t xml:space="preserve">Greenville, TX </t>
  </si>
  <si>
    <t xml:space="preserve">E-Systems, Inc. &amp; Greenville High School   </t>
  </si>
  <si>
    <t xml:space="preserve">Nashua, NH </t>
  </si>
  <si>
    <t xml:space="preserve">151</t>
  </si>
  <si>
    <t xml:space="preserve">Lockheed Sanders &amp; Nashua High School   </t>
  </si>
  <si>
    <t xml:space="preserve">New Britain, CT </t>
  </si>
  <si>
    <t xml:space="preserve">Stanley Works / Stanley Access Technologies / Stanley Hardware &amp; Berlin High School   </t>
  </si>
  <si>
    <t xml:space="preserve">Framingham, MA </t>
  </si>
  <si>
    <t xml:space="preserve">157</t>
  </si>
  <si>
    <t xml:space="preserve">Bose Corporation &amp; Assabet Valley Regional Vocational Technical High School / Framingham High School   </t>
  </si>
  <si>
    <t xml:space="preserve">Dearborn, MI </t>
  </si>
  <si>
    <t xml:space="preserve">Ford Motor Company &amp; Fordson High School   </t>
  </si>
  <si>
    <t xml:space="preserve">Worcester, MA </t>
  </si>
  <si>
    <t xml:space="preserve">Worcester Polytechnic Institute &amp; Doherty High School / Mass Academy of Math &amp; Science   </t>
  </si>
  <si>
    <t xml:space="preserve">Keene, NH  </t>
  </si>
  <si>
    <t xml:space="preserve">213</t>
  </si>
  <si>
    <t xml:space="preserve">Miami, FL</t>
  </si>
  <si>
    <t xml:space="preserve">239,1461</t>
  </si>
  <si>
    <t xml:space="preserve">Symbiosis Corporation &amp; Miami Springs High School    </t>
  </si>
  <si>
    <t xml:space="preserve">Hartford, CT  </t>
  </si>
  <si>
    <t xml:space="preserve">Northeast Utilities Company / U.S. Coast Guard Academy &amp; New London High School / Waterford High School  </t>
  </si>
  <si>
    <t xml:space="preserve">Ingersoll-Rand Company &amp; Bishop Guertin High School   </t>
  </si>
  <si>
    <t xml:space="preserve">Minneapolis, MN </t>
  </si>
  <si>
    <t xml:space="preserve">2479</t>
  </si>
  <si>
    <t xml:space="preserve">Honeywell, Inc. &amp; North Community High School   </t>
  </si>
  <si>
    <t xml:space="preserve">Bedford, MA </t>
  </si>
  <si>
    <t xml:space="preserve">MITRE Corporation / Hanscom Air Force Base &amp; Bedford High School   </t>
  </si>
  <si>
    <t xml:space="preserve">A58</t>
  </si>
  <si>
    <t xml:space="preserve">Procter &amp; Gamble Company &amp; Aiken High School   </t>
  </si>
  <si>
    <t xml:space="preserve">Cleveland, OH </t>
  </si>
  <si>
    <t xml:space="preserve">A52</t>
  </si>
  <si>
    <t xml:space="preserve">NASA Lewis Research Center &amp; Cuyahoga County Schools  </t>
  </si>
  <si>
    <t xml:space="preserve">Durham, NH </t>
  </si>
  <si>
    <t xml:space="preserve">University of New Hampshire / Bailey Corporation &amp; Winnacunnet High School   </t>
  </si>
  <si>
    <t xml:space="preserve">Englewood, NJ </t>
  </si>
  <si>
    <t xml:space="preserve">A50</t>
  </si>
  <si>
    <t xml:space="preserve">Mann-Horton &amp; Associates, Inc. / K. Albert Associates / Stevens Institute of Technology &amp; Dwight Morrow High School   </t>
  </si>
  <si>
    <t xml:space="preserve">Greenville, TX  </t>
  </si>
  <si>
    <t xml:space="preserve">Kingston, Jamaica  </t>
  </si>
  <si>
    <t xml:space="preserve">A41</t>
  </si>
  <si>
    <t xml:space="preserve">Advanced Integrated Systems Ltd. / University of the West Indies &amp; Jamaica College  </t>
  </si>
  <si>
    <t xml:space="preserve">Murray Hill, NJ  </t>
  </si>
  <si>
    <t xml:space="preserve">AT&amp;T Bell Laboratories / AT&amp;T Global Information Solutions / NCR Microelectronic Products &amp; Harrison High School  </t>
  </si>
  <si>
    <t xml:space="preserve">Schofield, WI  </t>
  </si>
  <si>
    <t xml:space="preserve">A53</t>
  </si>
  <si>
    <t xml:space="preserve">Navi Dowty &amp; Associates, Inc. &amp; D.C. Everest High School  </t>
  </si>
  <si>
    <t xml:space="preserve">Seattle, WA  </t>
  </si>
  <si>
    <t xml:space="preserve">A45</t>
  </si>
  <si>
    <t xml:space="preserve">The Boeing Company, Commercial Airplane Group &amp; Bellevue High School  </t>
  </si>
  <si>
    <t xml:space="preserve">Sherman, TX  </t>
  </si>
  <si>
    <t xml:space="preserve">SMC Pneumatics, Inc. &amp; Ipswich High School    </t>
  </si>
  <si>
    <t xml:space="preserve">White Plains, NY</t>
  </si>
  <si>
    <t xml:space="preserve">A55</t>
  </si>
  <si>
    <t xml:space="preserve">NYNEX Corporation &amp; Newburgh Free Academy    </t>
  </si>
  <si>
    <t xml:space="preserve">White Plains, NY </t>
  </si>
  <si>
    <t xml:space="preserve">A56</t>
  </si>
  <si>
    <t xml:space="preserve">NYNEX Corporation &amp; Somerville High School   </t>
  </si>
  <si>
    <t xml:space="preserve">A57</t>
  </si>
  <si>
    <t xml:space="preserve">NYNEX Corporation / R.G. Vanderweil Engineers, MIT-Lincoln Laboratories &amp; St. Bernard's Central Catholic High School  </t>
  </si>
  <si>
    <t xml:space="preserve">1995 Final Registration</t>
  </si>
  <si>
    <t xml:space="preserve">https://my.usfirst.org/myarea/index.lasso?page=teamlist&amp;sort=teamnum&amp;event_type=FRC&amp;year=1995</t>
  </si>
  <si>
    <t xml:space="preserve">From FIRST Team database</t>
  </si>
  <si>
    <t xml:space="preserve">Hopkins, MN</t>
  </si>
  <si>
    <t xml:space="preserve">Alliant Techsystems Inc. &amp; Washburn Senior HS</t>
  </si>
  <si>
    <t xml:space="preserve"> (34 teams found.)</t>
  </si>
  <si>
    <t xml:space="preserve">St. Petersburg, FL</t>
  </si>
  <si>
    <t xml:space="preserve">E-Systems-ECI Division &amp; Lakewood HS</t>
  </si>
  <si>
    <t xml:space="preserve">Rensselaer Polytechnic Institute &amp; Shenendehowa HS </t>
  </si>
  <si>
    <t xml:space="preserve">Plymouth, MA</t>
  </si>
  <si>
    <t xml:space="preserve">Boston Edison Company &amp; Plymouth North HS</t>
  </si>
  <si>
    <t xml:space="preserve">Florida International University &amp; Mast Academy </t>
  </si>
  <si>
    <t xml:space="preserve">Daniel Webster College/Lockheed Commercial Electronics Corp &amp; Alvirne HS</t>
  </si>
  <si>
    <t xml:space="preserve">Mason, MI</t>
  </si>
  <si>
    <t xml:space="preserve">Dart Container Corporation &amp; Mason Public HS  </t>
  </si>
  <si>
    <t xml:space="preserve">Delco Electronics Corporation &amp; Kokomo HS </t>
  </si>
  <si>
    <t xml:space="preserve">Dallas, TX</t>
  </si>
  <si>
    <t xml:space="preserve">Texas Instruments, Inc. &amp; Austin Academy for Excellence</t>
  </si>
  <si>
    <t xml:space="preserve">Upton, MA</t>
  </si>
  <si>
    <t xml:space="preserve">EMC/Foster Miller &amp; Blackstone Valley Regional Vocational Technical HS/Milford HS</t>
  </si>
  <si>
    <t xml:space="preserve">Charlotte, NC</t>
  </si>
  <si>
    <t xml:space="preserve">University of North Carolina at Charlotte &amp; Harding University HS</t>
  </si>
  <si>
    <t xml:space="preserve">Harris Corporation &amp; Edison Technical School</t>
  </si>
  <si>
    <t xml:space="preserve">Holland, MI</t>
  </si>
  <si>
    <t xml:space="preserve">Haworth, Inc. &amp; Holland Public Schools</t>
  </si>
  <si>
    <t xml:space="preserve">Honeywell, Inc. &amp; Cortez HS</t>
  </si>
  <si>
    <t xml:space="preserve">Honeywell's MICRO SWITCH Division &amp; Freeport Senior HS</t>
  </si>
  <si>
    <t xml:space="preserve">Mukilteo, WA</t>
  </si>
  <si>
    <t xml:space="preserve">Alliant Techsystems Inc. &amp; Kamiak HS</t>
  </si>
  <si>
    <t xml:space="preserve">Hampstead, NH</t>
  </si>
  <si>
    <t xml:space="preserve">Johnson &amp; Johnston Associates/Astro Precision Machine, Inc./Brooks Automation &amp; Salem HS</t>
  </si>
  <si>
    <t xml:space="preserve">Southern Methodist University &amp; St. Mark's School of Texas</t>
  </si>
  <si>
    <t xml:space="preserve">Freudenberg-NOK &amp; Memorial HS</t>
  </si>
  <si>
    <t xml:space="preserve">Menlo Park, CA</t>
  </si>
  <si>
    <t xml:space="preserve">Raychem Corporation &amp; Woodside HS</t>
  </si>
  <si>
    <t xml:space="preserve">Boca Raton/Ft. Lauderdale, FL</t>
  </si>
  <si>
    <t xml:space="preserve">Florida Atlantic University/Huron Machine Products &amp; Dillard Computer/High Tech Magnet School </t>
  </si>
  <si>
    <t xml:space="preserve">Fort Worth, TX</t>
  </si>
  <si>
    <t xml:space="preserve">University of Texas at Arlington &amp; Richland HS</t>
  </si>
  <si>
    <t xml:space="preserve">Cleveland, OH</t>
  </si>
  <si>
    <t xml:space="preserve">NASA Lewis Research Center &amp; East Technical HS</t>
  </si>
  <si>
    <t xml:space="preserve">NYPRO Inc. &amp; Clinton HS </t>
  </si>
  <si>
    <t xml:space="preserve">Texas Instruments, Inc. &amp; Sherman HS</t>
  </si>
  <si>
    <t xml:space="preserve">Osram Sylvania, Inc. &amp; Manchester Central HS</t>
  </si>
  <si>
    <t xml:space="preserve">Prince Corporation &amp; West Ottawa HS</t>
  </si>
  <si>
    <t xml:space="preserve">Cincinnati, OH</t>
  </si>
  <si>
    <t xml:space="preserve">Procter &amp; Gamble Company &amp; Walnut Hills HS</t>
  </si>
  <si>
    <t xml:space="preserve">Public Service of New Hampshire &amp; West HS</t>
  </si>
  <si>
    <t xml:space="preserve">E-Systems, Inc. &amp; Greenville HS </t>
  </si>
  <si>
    <t xml:space="preserve">Lockheed Sanders &amp; Nashua HS</t>
  </si>
  <si>
    <t xml:space="preserve">New Britain, CT</t>
  </si>
  <si>
    <t xml:space="preserve">Stanley Works &amp; Berlin HS/McGee Middle School </t>
  </si>
  <si>
    <t xml:space="preserve">Marlboro, MA</t>
  </si>
  <si>
    <t xml:space="preserve">Stratus Computer/The Whiz/ADRA Systems/Water Instrument Operations &amp; Assabet Valley Regional Vocational School </t>
  </si>
  <si>
    <t xml:space="preserve">Troy, MI</t>
  </si>
  <si>
    <t xml:space="preserve">Textron Automotive Company &amp; Cass Technical HS</t>
  </si>
  <si>
    <t xml:space="preserve">Ferrofluidics Corporation/Hampshire Chemical Corporation &amp; Merrimack HS</t>
  </si>
  <si>
    <t xml:space="preserve">Platteville, WI</t>
  </si>
  <si>
    <t xml:space="preserve">Wisconsin Power and Light &amp; Platteville HS</t>
  </si>
  <si>
    <t xml:space="preserve">From us first website via wayback machine</t>
  </si>
  <si>
    <t xml:space="preserve">East Hartford, CT</t>
  </si>
  <si>
    <t xml:space="preserve">United Technologies Research Center &amp; Bulkeley HS/Hartford Public HS </t>
  </si>
  <si>
    <t xml:space="preserve">A total of 59 teams were involved in the 1995 U.S. FIRST Competition. </t>
  </si>
  <si>
    <t xml:space="preserve">South Windsor, CT</t>
  </si>
  <si>
    <t xml:space="preserve">International Fuel Cells &amp; South Windsor HS </t>
  </si>
  <si>
    <t xml:space="preserve">32 Teams attended the New England Tournament, which was held at Memorial High School in Manchester, NH during February 24-25, 1995. </t>
  </si>
  <si>
    <t xml:space="preserve">Worcester Polytechnic Institute &amp; Mass Academy of Math &amp; Science</t>
  </si>
  <si>
    <t xml:space="preserve">48 Teams attended the National Championship, which was held on stage at Walt Disney World's Epcot'95 in Orlando, FL from March 30 to April 1, 1995.  </t>
  </si>
  <si>
    <t xml:space="preserve">Webster/Rochester, NY</t>
  </si>
  <si>
    <t xml:space="preserve">Xerox Corporation &amp; Joseph C. Wilson Magnet HS </t>
  </si>
  <si>
    <t xml:space="preserve">Markem Corporation &amp; Keene HS</t>
  </si>
  <si>
    <t xml:space="preserve">Northeast Utilities Company/U.S. Coast Guard Academy &amp; New London HS/The Williams School</t>
  </si>
  <si>
    <t xml:space="preserve">Fitchburg, MA</t>
  </si>
  <si>
    <t xml:space="preserve">G.E. Elfun Society @ General Electric Co. &amp; Fitchburg HS/Montachusett Regional Technical School  </t>
  </si>
  <si>
    <t xml:space="preserve">Honeywell, Inc. (HTC) &amp; North Community HS</t>
  </si>
  <si>
    <t xml:space="preserve">Albuquerque, NM</t>
  </si>
  <si>
    <t xml:space="preserve">A88</t>
  </si>
  <si>
    <t xml:space="preserve">U.S. Naval Academy Alumni/Sandia National Laboratories &amp; Cibola HS  </t>
  </si>
  <si>
    <t xml:space="preserve">Procter &amp; Gamble Company &amp; Aiken HS</t>
  </si>
  <si>
    <t xml:space="preserve">Cranston, RI</t>
  </si>
  <si>
    <t xml:space="preserve">A71</t>
  </si>
  <si>
    <t xml:space="preserve">Davol Inc., Subsidiary of C.R. Bard, Inc. &amp; Central HS/Times2  </t>
  </si>
  <si>
    <t xml:space="preserve">Womack Machine Supply Co. &amp; Dallas Christian School</t>
  </si>
  <si>
    <t xml:space="preserve">Laconia, NH</t>
  </si>
  <si>
    <t xml:space="preserve">A65</t>
  </si>
  <si>
    <t xml:space="preserve">Aavid Engineering, Inc. &amp; Gilford HS</t>
  </si>
  <si>
    <t xml:space="preserve">New Orleans, LA</t>
  </si>
  <si>
    <t xml:space="preserve">A80</t>
  </si>
  <si>
    <t xml:space="preserve">Martin Marietta Corporation/Northwestern State University &amp; Louisiana School for Math Science &amp; the Arts</t>
  </si>
  <si>
    <t xml:space="preserve">Pawcatuck, CT</t>
  </si>
  <si>
    <t xml:space="preserve">A70</t>
  </si>
  <si>
    <t xml:space="preserve">Davis-Standard Division &amp; Stonington HS  </t>
  </si>
  <si>
    <t xml:space="preserve">Philadelphia, PA</t>
  </si>
  <si>
    <t xml:space="preserve">A82</t>
  </si>
  <si>
    <t xml:space="preserve">PATHS/PRISM &amp; Strawberry Mansion Middle/Sr. High </t>
  </si>
  <si>
    <t xml:space="preserve">Providence/Newport, RI</t>
  </si>
  <si>
    <t xml:space="preserve">A87</t>
  </si>
  <si>
    <t xml:space="preserve">TIMES2/Naval Undersea Warfare Center Div. Newport &amp; Rogers HS  </t>
  </si>
  <si>
    <t xml:space="preserve">Seattle/Renton, WA</t>
  </si>
  <si>
    <t xml:space="preserve">The Boeing Company &amp; Lindburgh HS</t>
  </si>
  <si>
    <t xml:space="preserve">Texas Instruments, Inc. &amp; Denison HS</t>
  </si>
  <si>
    <t xml:space="preserve">Syracuse, NY</t>
  </si>
  <si>
    <t xml:space="preserve">A67</t>
  </si>
  <si>
    <t xml:space="preserve">Carrier Corporation &amp; Canastota HS </t>
  </si>
  <si>
    <t xml:space="preserve">SMC Pneumatics, Inc. &amp; Ipswich HS</t>
  </si>
  <si>
    <t xml:space="preserve">Wausau, WI</t>
  </si>
  <si>
    <t xml:space="preserve">Navi Dowty &amp; Associates, Inc. &amp; D.C. Everest HS</t>
  </si>
  <si>
    <t xml:space="preserve">White Plains, NY/Somerville, MA</t>
  </si>
  <si>
    <t xml:space="preserve">NYNEX Corporation &amp; Somerville HS</t>
  </si>
  <si>
    <t xml:space="preserve">1996 Final Registration</t>
  </si>
  <si>
    <t xml:space="preserve">https://my.usfirst.org/myarea/index.lasso?page=teamlist&amp;sort=teamnum&amp;event_type=FRC&amp;year=1996&amp;area=</t>
  </si>
  <si>
    <t xml:space="preserve">Note: Teams were known by name in 1996 and earlier years. Team numbers were not yet in vogue. </t>
  </si>
  <si>
    <t xml:space="preserve">64 teams found.)</t>
  </si>
  <si>
    <t xml:space="preserve">Hopkins/Minneapolis, MN</t>
  </si>
  <si>
    <t xml:space="preserve">Alliant Techsystems Inc. &amp; Washburn High School </t>
  </si>
  <si>
    <t xml:space="preserve">Santa Clara, CA</t>
  </si>
  <si>
    <t xml:space="preserve">Applied Materials &amp; Palo Alto High School </t>
  </si>
  <si>
    <t xml:space="preserve">Bath, ME</t>
  </si>
  <si>
    <t xml:space="preserve">Bath Iron Works/Wright Pierce Engineers &amp; Bath Regional Vocational Center/Morse High School</t>
  </si>
  <si>
    <t xml:space="preserve">Round Lake, IL</t>
  </si>
  <si>
    <t xml:space="preserve">Baxter Healthcare Corporation &amp; Johnsburg High School</t>
  </si>
  <si>
    <t xml:space="preserve">E-Systems-ECI Division &amp; Lakewood High School</t>
  </si>
  <si>
    <t xml:space="preserve">Mountain Home, AR</t>
  </si>
  <si>
    <t xml:space="preserve">Baxter Healthcare &amp; Mountain Home High School</t>
  </si>
  <si>
    <t xml:space="preserve">Rensselaer Polytechnic Institute &amp; Shenendehowa High School </t>
  </si>
  <si>
    <t xml:space="preserve">Boston Edison Company &amp; Plymouth North High School</t>
  </si>
  <si>
    <t xml:space="preserve">Salem, NH</t>
  </si>
  <si>
    <t xml:space="preserve">Hadco Corporation/PolyVac, Inc. &amp; Pinkerton Academy</t>
  </si>
  <si>
    <t xml:space="preserve">Sag Harbor, NY</t>
  </si>
  <si>
    <t xml:space="preserve">Eco Sales/Degraphics/Hertz Rent-A-Car &amp; Pierson Middle &amp; High School </t>
  </si>
  <si>
    <t xml:space="preserve">Auburn Hills, MI</t>
  </si>
  <si>
    <t xml:space="preserve">Chrysler Corporation &amp; Avondale High School</t>
  </si>
  <si>
    <t xml:space="preserve">Hollis/Manchester, NH</t>
  </si>
  <si>
    <t xml:space="preserve">Codem Systems, Inc./High Speed Technologies &amp; The Derryfield School</t>
  </si>
  <si>
    <t xml:space="preserve">Coral Gables, FL</t>
  </si>
  <si>
    <t xml:space="preserve">University of Miami &amp; M.A.S.T. Academy/Coral Park High School</t>
  </si>
  <si>
    <t xml:space="preserve">Hudson, NH</t>
  </si>
  <si>
    <t xml:space="preserve">Daniel Webster College/Lockheed Martin Commercial/Premier Industries/Highland Tool &amp; Alvirne High School</t>
  </si>
  <si>
    <t xml:space="preserve">Dart Container Corporation/Dart Foundation &amp; Mason High School</t>
  </si>
  <si>
    <t xml:space="preserve">Delco Electronics Corporation &amp; Kokomo High School</t>
  </si>
  <si>
    <t xml:space="preserve">Troy/Pontiac, MI</t>
  </si>
  <si>
    <t xml:space="preserve">Delphi Interior &amp; Lighting &amp; Pontiac Central High School</t>
  </si>
  <si>
    <t xml:space="preserve">Texas Instruments &amp; Austin Academy for Excellence </t>
  </si>
  <si>
    <t xml:space="preserve">South Portland, ME</t>
  </si>
  <si>
    <t xml:space="preserve">National Semiconductor &amp; South Portland High School</t>
  </si>
  <si>
    <t xml:space="preserve">Foster Miller Corporation &amp; Blackstone Valley Regional Vocational Technical High School  </t>
  </si>
  <si>
    <t xml:space="preserve">Quincy, MA</t>
  </si>
  <si>
    <t xml:space="preserve">NYNEX &amp; Quincy Public Schools</t>
  </si>
  <si>
    <t xml:space="preserve">Hammond, IN</t>
  </si>
  <si>
    <t xml:space="preserve">Beatty Machine and Manufacturing &amp; Clark/Gavit/Hammond/Morton High School </t>
  </si>
  <si>
    <t xml:space="preserve">Research Triangle Park, NC</t>
  </si>
  <si>
    <t xml:space="preserve">Semiconductor Research Corp. &amp; Harding University High School</t>
  </si>
  <si>
    <t xml:space="preserve">Harris Corporation/Rochester Institute of Technology &amp; Edison Technical School</t>
  </si>
  <si>
    <t xml:space="preserve">Haworth, Inc. &amp; Holland High School</t>
  </si>
  <si>
    <t xml:space="preserve">Hillsborough, NJ</t>
  </si>
  <si>
    <t xml:space="preserve">Ethicon, Inc. &amp; Hillsborough High School</t>
  </si>
  <si>
    <t xml:space="preserve">Honeywell, Inc. &amp; Cortez High School</t>
  </si>
  <si>
    <t xml:space="preserve">Honeywell's MICRO SWITCH Division &amp; Freeport Senior High School</t>
  </si>
  <si>
    <t xml:space="preserve">Alliant Techsystems Inc. &amp; Kamiak High School</t>
  </si>
  <si>
    <t xml:space="preserve">Zeeland, MI</t>
  </si>
  <si>
    <t xml:space="preserve">Drawform, Inc. &amp; Zeeland High School</t>
  </si>
  <si>
    <t xml:space="preserve">Jacksonville, FL</t>
  </si>
  <si>
    <t xml:space="preserve">H.K. Smith Charitable Fund/Amu Pro, Inc./Jacksonville Electric Authority &amp; Stanton College Preparatory School</t>
  </si>
  <si>
    <t xml:space="preserve">Raynham, MA</t>
  </si>
  <si>
    <t xml:space="preserve">Johnson &amp; Johnson Professional, Inc. &amp; Bridgewater-Raynham Regional High School</t>
  </si>
  <si>
    <t xml:space="preserve">Johnson &amp; Johnston Associates/Digital Equipment Corporation &amp; Salem High School</t>
  </si>
  <si>
    <t xml:space="preserve">Massachusetts Institute of Technology &amp; Cambridge Rindge and Latin High School</t>
  </si>
  <si>
    <t xml:space="preserve">A.C. Horn Precision Metal Fabrication Company &amp; St. Mark's School of Texas</t>
  </si>
  <si>
    <t xml:space="preserve">Light Machines Corporation &amp; Memorial High School </t>
  </si>
  <si>
    <t xml:space="preserve">Raychem Corporation &amp; Woodside High School </t>
  </si>
  <si>
    <t xml:space="preserve">Massachusetts Electric/New England Electric &amp; Bay Path Regional Vocational Technical High School</t>
  </si>
  <si>
    <t xml:space="preserve">Plantation, FL</t>
  </si>
  <si>
    <t xml:space="preserve">Motorola, RPG/Florida Atlantic University &amp; Dillard Computer/High Tech Magnet </t>
  </si>
  <si>
    <t xml:space="preserve">Libertyville, IL </t>
  </si>
  <si>
    <t xml:space="preserve">Arial Systems Corporation &amp; Libertyville High School &amp; Vernon Hills HS</t>
  </si>
  <si>
    <t xml:space="preserve">Motorola, Inc. &amp; Richland High School</t>
  </si>
  <si>
    <t xml:space="preserve">Schaumburg, IL</t>
  </si>
  <si>
    <t xml:space="preserve">Motorola, Inc. &amp; Rolling Meadows High School/Wheeling High School </t>
  </si>
  <si>
    <t xml:space="preserve">Reston, VA</t>
  </si>
  <si>
    <t xml:space="preserve">NASA Headquarters/America On Line/University of Maryland Space Systems Laboratory &amp; South Lakes High School</t>
  </si>
  <si>
    <t xml:space="preserve">NASA Lewis Research Center/Cuyahoga Metropolitan Housing Authority &amp; East Technical High School </t>
  </si>
  <si>
    <t xml:space="preserve">Newport, RI</t>
  </si>
  <si>
    <t xml:space="preserve">Naval Undersea Warfare Center &amp; Middletown High School </t>
  </si>
  <si>
    <t xml:space="preserve">Waterford, CT</t>
  </si>
  <si>
    <t xml:space="preserve">Northeast Utilities Company/U.S. Coast Guard Academy &amp; Montville High School/Williams School</t>
  </si>
  <si>
    <t xml:space="preserve">Oscar Mayer Foods &amp; Sherman High School</t>
  </si>
  <si>
    <t xml:space="preserve">Hillsboro, NH</t>
  </si>
  <si>
    <t xml:space="preserve">Osram Sylvania, Inc. &amp; Hillsboro Deering High School</t>
  </si>
  <si>
    <t xml:space="preserve">Osram Sylvania, Inc. &amp; Manchester Central High School</t>
  </si>
  <si>
    <t xml:space="preserve">Hollis, NH</t>
  </si>
  <si>
    <t xml:space="preserve">Parker-Hannafin &amp; Souhegan High School</t>
  </si>
  <si>
    <t xml:space="preserve">Lowell, MA</t>
  </si>
  <si>
    <t xml:space="preserve">University of Massachusetts Lowell &amp; Tyngsboro Junior and Senior High Schools</t>
  </si>
  <si>
    <t xml:space="preserve">Prince Corporation &amp; West Ottawa High School </t>
  </si>
  <si>
    <t xml:space="preserve">Procter &amp; Gamble Company &amp; Walnut Hills High School </t>
  </si>
  <si>
    <t xml:space="preserve">Public Service of New Hampshire &amp; Manchester West High School</t>
  </si>
  <si>
    <t xml:space="preserve">E-Systems, Inc. &amp; Greenville High School</t>
  </si>
  <si>
    <t xml:space="preserve">Sanders, A Lockheed Martin Company &amp; Nashua High School </t>
  </si>
  <si>
    <t xml:space="preserve">Bridgewater, NJ</t>
  </si>
  <si>
    <t xml:space="preserve">Visual Inspection Technologies, Inc./Rutgers University &amp; Somerset County Vocational &amp; Technical School </t>
  </si>
  <si>
    <t xml:space="preserve">Stanley Works &amp; C.M. McGee Middle School</t>
  </si>
  <si>
    <t xml:space="preserve">Stratus Computer/Water Instrument Operations &amp; Assabet Valley Regional Vocational High School</t>
  </si>
  <si>
    <t xml:space="preserve">Milford, OH</t>
  </si>
  <si>
    <t xml:space="preserve">Structural Dynamics Research Corp. &amp; Great Oaks/Live Oaks Campus </t>
  </si>
  <si>
    <t xml:space="preserve">Troy, MI </t>
  </si>
  <si>
    <t xml:space="preserve">Textron Automotive Company &amp; Cass Technical High School </t>
  </si>
  <si>
    <t xml:space="preserve">Merrimack, NH</t>
  </si>
  <si>
    <t xml:space="preserve">Ferrofluidics/Unitrode/Conolly Crowns Laboratory &amp; Merrimack High School </t>
  </si>
  <si>
    <t xml:space="preserve">University of Wisconsin-Platteville &amp; Platteville High School </t>
  </si>
  <si>
    <t xml:space="preserve">Portland, ME</t>
  </si>
  <si>
    <t xml:space="preserve">UNUM/Corning Co-Star/Nichols Portland &amp; Kennebunk High School/Gorham High School/Old Orchard Beach High School </t>
  </si>
  <si>
    <t xml:space="preserve">United Technologies Research Center &amp; East Hartford/Hartford Public/Rockville/Bloomfield/Weaver High Schools </t>
  </si>
  <si>
    <t xml:space="preserve">Windsor Locks/Enfield, CT</t>
  </si>
  <si>
    <t xml:space="preserve">Hamilton Standard Space Systems Intl. &amp; Enrico Fermi High School</t>
  </si>
  <si>
    <t xml:space="preserve">Windsor Locks, CT</t>
  </si>
  <si>
    <t xml:space="preserve">Hamilton Standard &amp; Windsor Locks High School</t>
  </si>
  <si>
    <t xml:space="preserve">International Fuel Cells &amp; South Windsor High School</t>
  </si>
  <si>
    <t xml:space="preserve">Worcester Polytechnic Institute &amp; Mass Academy of Math &amp; Science </t>
  </si>
  <si>
    <t xml:space="preserve">Xerox Corporation &amp; Joseph C. Wilson Magnet High School</t>
  </si>
  <si>
    <t xml:space="preserve">West Irondequoit High School</t>
  </si>
  <si>
    <t xml:space="preserve">Wilmington, MA</t>
  </si>
  <si>
    <t xml:space="preserve">Textron Systems Division &amp; Wilmington High School</t>
  </si>
  <si>
    <t xml:space="preserve">Alton, NH</t>
  </si>
  <si>
    <t xml:space="preserve">O.S.D. &amp; Alton High School</t>
  </si>
  <si>
    <t xml:space="preserve">Honeywell, Inc. &amp; North Community High School</t>
  </si>
  <si>
    <t xml:space="preserve">A96</t>
  </si>
  <si>
    <t xml:space="preserve">Texas Instruments &amp; Gunter High School</t>
  </si>
  <si>
    <t xml:space="preserve">A98</t>
  </si>
  <si>
    <t xml:space="preserve">University of Texas at Arlington - Engineering Division/Automation &amp; Robotics Research Institute/Bell Helicopter Textron/Rainwater Foundation &amp; Bluebonnet Applied Learning Academy</t>
  </si>
  <si>
    <t xml:space="preserve">Ft. Worth, TX</t>
  </si>
  <si>
    <t xml:space="preserve">A99</t>
  </si>
  <si>
    <t xml:space="preserve">Azle High School</t>
  </si>
  <si>
    <t xml:space="preserve">Garland, TX</t>
  </si>
  <si>
    <t xml:space="preserve">A100</t>
  </si>
  <si>
    <t xml:space="preserve">Regal Research/Karlee Company/A&amp;A Manufacturing &amp; Garland High School</t>
  </si>
  <si>
    <t xml:space="preserve">A106</t>
  </si>
  <si>
    <t xml:space="preserve">New Hampshire Ball Bearing &amp; Laconia High School</t>
  </si>
  <si>
    <t xml:space="preserve">Aavid Thermal Technologies &amp; Gilford High School</t>
  </si>
  <si>
    <t xml:space="preserve">Moscow, ID</t>
  </si>
  <si>
    <t xml:space="preserve">A109</t>
  </si>
  <si>
    <t xml:space="preserve">University of Idaho &amp; Moscow Senior and Junior High Schools</t>
  </si>
  <si>
    <t xml:space="preserve">A111</t>
  </si>
  <si>
    <t xml:space="preserve">Stanley Hardware/Stanley Manufacturing/Sherwood Tools/Camm, Inc./Automotive Controls Corporation/Canberra &amp; Berlin High School</t>
  </si>
  <si>
    <t xml:space="preserve">A112</t>
  </si>
  <si>
    <t xml:space="preserve">Lockheed Martin Manned Space Systems/University of New Orleans &amp; Benjamin Franklin High School</t>
  </si>
  <si>
    <t xml:space="preserve">Plainville, CT</t>
  </si>
  <si>
    <t xml:space="preserve">A114</t>
  </si>
  <si>
    <t xml:space="preserve">General Electric Corporation/IMO Industries, Inc. - Gems Sensors Division/Northeast Utilities/Elizabeth H. Norton Trust/Plainville Board of Education &amp; Middle School of Plainville</t>
  </si>
  <si>
    <t xml:space="preserve">Pullman, WA</t>
  </si>
  <si>
    <t xml:space="preserve">A116</t>
  </si>
  <si>
    <t xml:space="preserve">Washington State University/Schweitzer Engineering Laboratories, Inc. &amp; Pullman High School</t>
  </si>
  <si>
    <t xml:space="preserve">Rochester Hills, MI</t>
  </si>
  <si>
    <t xml:space="preserve">A120</t>
  </si>
  <si>
    <t xml:space="preserve">3-Dimensional Services &amp; Brandon High School </t>
  </si>
  <si>
    <t xml:space="preserve">Boeing Commercial Airplane Group &amp; Lindbergh High School </t>
  </si>
  <si>
    <t xml:space="preserve">Simsbury, CT</t>
  </si>
  <si>
    <t xml:space="preserve">A126</t>
  </si>
  <si>
    <t xml:space="preserve">Ensign-Bickford Company/Peter Shapiro &amp; Associates &amp; Simsbury High School </t>
  </si>
  <si>
    <t xml:space="preserve">St. Louis, MO</t>
  </si>
  <si>
    <t xml:space="preserve">A128</t>
  </si>
  <si>
    <t xml:space="preserve">Emerson Electric Company &amp; Cardinal Ritter College Preparatory High School/Normandy High School</t>
  </si>
  <si>
    <t xml:space="preserve">A129</t>
  </si>
  <si>
    <t xml:space="preserve">McDonnell Douglas Corp. &amp; Mary Institute and St. Louis Country Day School</t>
  </si>
  <si>
    <t xml:space="preserve">SMC Pneumatics, Inc. &amp; Ipswich High School</t>
  </si>
  <si>
    <t xml:space="preserve">Marathon Electric Manufacturing Corporation/Navi Dowty &amp; Associates, Inc./Intercity State Bank/Auto Glass Specialists/Etco/M&amp;I Bank &amp; D.C. Everest High School</t>
  </si>
  <si>
    <t xml:space="preserve">Wichita Falls, TX</t>
  </si>
  <si>
    <t xml:space="preserve">A132</t>
  </si>
  <si>
    <t xml:space="preserve">Delphi Energy &amp; Engine Management &amp; Rider High School/Witchita Falls High School/Hirschi High School/Carrigan Center</t>
  </si>
  <si>
    <t xml:space="preserve">1997 Final Registration</t>
  </si>
  <si>
    <t xml:space="preserve">https://my.usfirst.org/myarea/index.lasso?page=teamlist&amp;sort=teamnum&amp;event_type=FRC&amp;year=1997&amp;area=</t>
  </si>
  <si>
    <t xml:space="preserve">Note: Team numbers were not yet permanent, so the numbers in the "1997 #" column are NOT what we know the teams as today.</t>
  </si>
  <si>
    <t xml:space="preserve">This was the first year team's were assigned any sort of number. In prior years teams were know only by name, and were listed by name (as we preserve that here).</t>
  </si>
  <si>
    <t xml:space="preserve">State</t>
  </si>
  <si>
    <t xml:space="preserve">1997 #</t>
  </si>
  <si>
    <t xml:space="preserve">Team Name</t>
  </si>
  <si>
    <t xml:space="preserve">(122 teams found.)</t>
  </si>
  <si>
    <t xml:space="preserve">MI</t>
  </si>
  <si>
    <t xml:space="preserve">3-Dimensional Services &amp; Oakland Technical Center, Northeast Campus (OTC-NE)</t>
  </si>
  <si>
    <t xml:space="preserve">WI</t>
  </si>
  <si>
    <t xml:space="preserve">Monroe, WI</t>
  </si>
  <si>
    <t xml:space="preserve">Scott B. Patterson, DDS, MS /Green County Engineers &amp; Monroe Senior High School</t>
  </si>
  <si>
    <t xml:space="preserve">MN</t>
  </si>
  <si>
    <t xml:space="preserve">Alliant Techsystems, Inc. &amp; Washburn High School </t>
  </si>
  <si>
    <t xml:space="preserve">MD</t>
  </si>
  <si>
    <t xml:space="preserve">Baltimore, MD</t>
  </si>
  <si>
    <t xml:space="preserve">Allied Signal &amp; Parkville High School</t>
  </si>
  <si>
    <t xml:space="preserve">CA </t>
  </si>
  <si>
    <t xml:space="preserve">Moffett Field, CA </t>
  </si>
  <si>
    <t xml:space="preserve">NASA Ames Research Center &amp; Palo Alto High School</t>
  </si>
  <si>
    <t xml:space="preserve">NJ</t>
  </si>
  <si>
    <t xml:space="preserve">Flanders, NJ</t>
  </si>
  <si>
    <t xml:space="preserve">BASF &amp; Mt. Olive High School</t>
  </si>
  <si>
    <t xml:space="preserve">ME</t>
  </si>
  <si>
    <t xml:space="preserve">Bath Iron Works Corporation &amp; Bath Reg. Vocational Center      </t>
  </si>
  <si>
    <t xml:space="preserve">IL</t>
  </si>
  <si>
    <t xml:space="preserve">Baxter Healthcare Corporation / Northwestern University &amp; Johnsburg High School</t>
  </si>
  <si>
    <t xml:space="preserve">FL</t>
  </si>
  <si>
    <t xml:space="preserve">Baxter Healthcare Corporation &amp; Lakewood High School Center for Advanced Technologies</t>
  </si>
  <si>
    <t xml:space="preserve">PR</t>
  </si>
  <si>
    <t xml:space="preserve">Anasco, PR</t>
  </si>
  <si>
    <t xml:space="preserve">Baxter Healthcare Corporation / Municipio de Anasco &amp; Luis Munoz Marin High School / Raul Ibarra High School</t>
  </si>
  <si>
    <t xml:space="preserve">AR</t>
  </si>
  <si>
    <t xml:space="preserve">Baxter Healthcare Corporation &amp; Mountain Home High School</t>
  </si>
  <si>
    <t xml:space="preserve">NH</t>
  </si>
  <si>
    <t xml:space="preserve">Bedford, NH</t>
  </si>
  <si>
    <t xml:space="preserve">Bedford Community &amp; McKelvie Middle School   </t>
  </si>
  <si>
    <t xml:space="preserve">NY</t>
  </si>
  <si>
    <t xml:space="preserve">NYNEX / Rensselaer &amp; Shenendehowa High School</t>
  </si>
  <si>
    <t xml:space="preserve">CA</t>
  </si>
  <si>
    <t xml:space="preserve">Canoga Park, CA</t>
  </si>
  <si>
    <t xml:space="preserve">Rocketdyne Division, Boeing North American, Inc. / NMB, Inc. / Fadal Engineering / AVG Corporation / DWA Composite Specialties / California State University &amp; Chatsworth High School </t>
  </si>
  <si>
    <t xml:space="preserve">MA </t>
  </si>
  <si>
    <t xml:space="preserve">Plymouth, MA </t>
  </si>
  <si>
    <t xml:space="preserve">Boston Edison Company / University of Massachusetts Dartmouth &amp; Plymouth North High School</t>
  </si>
  <si>
    <t xml:space="preserve">IN</t>
  </si>
  <si>
    <t xml:space="preserve">Spencer, IN</t>
  </si>
  <si>
    <t xml:space="preserve">Boston Scientific Corporation &amp; Edgewood High School        </t>
  </si>
  <si>
    <t xml:space="preserve">North Brunswick, NJ</t>
  </si>
  <si>
    <t xml:space="preserve">Bristol-Meyers Squibb / Rutgers University &amp; North Brunswick Township High School</t>
  </si>
  <si>
    <t xml:space="preserve">Derry, NH</t>
  </si>
  <si>
    <t xml:space="preserve">Brooks Family / Poly Vac, Inc. &amp; Pinkerton Academy</t>
  </si>
  <si>
    <t xml:space="preserve">Clarkston, MI</t>
  </si>
  <si>
    <t xml:space="preserve">Budd Company, The &amp; Oakland Science, Mathematics &amp; Technology Academy (OSMTech)</t>
  </si>
  <si>
    <t xml:space="preserve">Symbol Technologies &amp; Pierson High School</t>
  </si>
  <si>
    <t xml:space="preserve">OK</t>
  </si>
  <si>
    <t xml:space="preserve">Jenks, OK</t>
  </si>
  <si>
    <t xml:space="preserve">Central &amp; South West Services / Public Service Company of Oklahoma &amp; Jenks High School</t>
  </si>
  <si>
    <t xml:space="preserve">AL</t>
  </si>
  <si>
    <t xml:space="preserve">Huntsville, AL</t>
  </si>
  <si>
    <t xml:space="preserve">Chrysler Corporation - Huntsville Electronics &amp; Bob Jones High School</t>
  </si>
  <si>
    <t xml:space="preserve">Whitehall, MI</t>
  </si>
  <si>
    <t xml:space="preserve">Process Control Automation &amp; Montague High School </t>
  </si>
  <si>
    <t xml:space="preserve">Codem Systems, Inc. &amp; Derryfield School</t>
  </si>
  <si>
    <t xml:space="preserve">University of Miami &amp; MAST Academy</t>
  </si>
  <si>
    <t xml:space="preserve">Warren, NJ</t>
  </si>
  <si>
    <t xml:space="preserve">Cordis Corporation / Johnson &amp; Johnson &amp; Watchung Hills Regional High School</t>
  </si>
  <si>
    <t xml:space="preserve">Daniel Webster College / Brookfield Rapid Solutions / Highland Tool / Lockheed-Martin Commercial Electronics / Premier Industries &amp; Alvirne High School</t>
  </si>
  <si>
    <t xml:space="preserve">Dart Container Corporation &amp; Mason High School</t>
  </si>
  <si>
    <t xml:space="preserve">IA</t>
  </si>
  <si>
    <t xml:space="preserve">Ames, IA</t>
  </si>
  <si>
    <t xml:space="preserve">Deere &amp; Company / Iowa State University &amp; Ames High School</t>
  </si>
  <si>
    <t xml:space="preserve">Delphi Interior and Lighting Systems &amp; Pontiac Central High School</t>
  </si>
  <si>
    <t xml:space="preserve">Eastman Kodak Company &amp; Fairport High School</t>
  </si>
  <si>
    <t xml:space="preserve">TX</t>
  </si>
  <si>
    <t xml:space="preserve">Environmental Testing Laboratory &amp; Austin Academy   </t>
  </si>
  <si>
    <t xml:space="preserve">Somerville, NJ</t>
  </si>
  <si>
    <t xml:space="preserve">Ethicon &amp; Bound Brook High School</t>
  </si>
  <si>
    <t xml:space="preserve">Gorham, ME</t>
  </si>
  <si>
    <t xml:space="preserve">National Semiconductor &amp; South Portland High School     </t>
  </si>
  <si>
    <t xml:space="preserve">Florida International University &amp; Miami Coral Park Senior High School </t>
  </si>
  <si>
    <t xml:space="preserve">AZ</t>
  </si>
  <si>
    <t xml:space="preserve">Kingman, AZ</t>
  </si>
  <si>
    <t xml:space="preserve">Ford Motor Company / Mohave Generating Station &amp; Kingman High School</t>
  </si>
  <si>
    <t xml:space="preserve">Upton, MA </t>
  </si>
  <si>
    <t xml:space="preserve">Foster Miller Corporation / EMC2 Corporation / Allegro MicroSystems, Inc. &amp; Blackstone Valley Regional Vocational Technical High School </t>
  </si>
  <si>
    <t xml:space="preserve">Plaistow, NH</t>
  </si>
  <si>
    <t xml:space="preserve">Circuit Board Express / Scandia Plastics &amp; Timberlane Regional High School     </t>
  </si>
  <si>
    <t xml:space="preserve">PA</t>
  </si>
  <si>
    <t xml:space="preserve">Erie, PA</t>
  </si>
  <si>
    <t xml:space="preserve">GPU Energy &amp; McDowell Senior High School</t>
  </si>
  <si>
    <t xml:space="preserve">MI </t>
  </si>
  <si>
    <t xml:space="preserve">Pontiac, MI </t>
  </si>
  <si>
    <t xml:space="preserve">General Motors Powertrain Group &amp; Pontiac North High School</t>
  </si>
  <si>
    <t xml:space="preserve">Milford, MI</t>
  </si>
  <si>
    <t xml:space="preserve">General Motors Proving Ground &amp; Milford High School / Lakeland High School / Harbor High School</t>
  </si>
  <si>
    <t xml:space="preserve">MA</t>
  </si>
  <si>
    <t xml:space="preserve">Beatty Machine and Manufacturing &amp; Hammond Schools</t>
  </si>
  <si>
    <t xml:space="preserve">NC</t>
  </si>
  <si>
    <t xml:space="preserve">University of North Carolina, Charlotte / William States Lee College of Engineering &amp; Harding University High School</t>
  </si>
  <si>
    <t xml:space="preserve">Harris RF Communications / Rochester Institute of Technology &amp; Edison Technical School</t>
  </si>
  <si>
    <t xml:space="preserve">Haworth, Inc. &amp; Holland High School </t>
  </si>
  <si>
    <t xml:space="preserve">Raritan, NJ</t>
  </si>
  <si>
    <t xml:space="preserve">Ortho Diagnostic Systems &amp; Hillsborough High School</t>
  </si>
  <si>
    <t xml:space="preserve">Monmouth Jct., NJ</t>
  </si>
  <si>
    <t xml:space="preserve">AT&amp;T / Texas Instruments &amp; South Brunswick High School</t>
  </si>
  <si>
    <t xml:space="preserve">Honeywell Space and Aviation Control &amp; Cortez High School</t>
  </si>
  <si>
    <t xml:space="preserve">HoneywellÍs MICRO SWITCH Division &amp; Freeport High School / Aquin High School</t>
  </si>
  <si>
    <t xml:space="preserve">Frazier Park, CA</t>
  </si>
  <si>
    <t xml:space="preserve">NASA JPL &amp; Hope Academy / Redondo Union High School / Hawthorne High School / Mira Costa High School</t>
  </si>
  <si>
    <t xml:space="preserve">WA</t>
  </si>
  <si>
    <t xml:space="preserve">Alliant Techsystems - Marine Systems &amp; Kamiak High School</t>
  </si>
  <si>
    <t xml:space="preserve">Zeeland, MI </t>
  </si>
  <si>
    <t xml:space="preserve">FL </t>
  </si>
  <si>
    <t xml:space="preserve">Jacksonville, FL </t>
  </si>
  <si>
    <t xml:space="preserve">Vistakon, Inc. / Sally Industries, Inc. &amp; Stanton College Preparatory School</t>
  </si>
  <si>
    <t xml:space="preserve">Mt. Holly, NJ</t>
  </si>
  <si>
    <t xml:space="preserve">Janssen Pharmaceutica, Inc. &amp; Rancocas Valley Regional High School  </t>
  </si>
  <si>
    <t xml:space="preserve">Bridgewater, MA</t>
  </si>
  <si>
    <t xml:space="preserve">Johnson &amp; Johnson Professional, Inc. &amp; Bridgewater-Raynham Regional High School  </t>
  </si>
  <si>
    <t xml:space="preserve">Johnson &amp; Johnson / University of Pittsburgh &amp; Steel Center Vocational Technical School / Tech-Link Program of Pittsburgh</t>
  </si>
  <si>
    <t xml:space="preserve">Johnson &amp; Johnston Associates / RDI &amp; Salem High School</t>
  </si>
  <si>
    <t xml:space="preserve">SC</t>
  </si>
  <si>
    <t xml:space="preserve">Greenville, SC</t>
  </si>
  <si>
    <t xml:space="preserve">Kemet Electronics / Greenville Tech College &amp; JL Mann High School         </t>
  </si>
  <si>
    <t xml:space="preserve">Lincolnshire, IL</t>
  </si>
  <si>
    <t xml:space="preserve">Honeywell, Inc. &amp; Adlai E. Stevenson High School      </t>
  </si>
  <si>
    <t xml:space="preserve">Appleton, WI</t>
  </si>
  <si>
    <t xml:space="preserve">Oscar J. Boldt Construction / Lawrence University &amp; Appleton North High School          </t>
  </si>
  <si>
    <t xml:space="preserve">Hanover, NH</t>
  </si>
  <si>
    <t xml:space="preserve">USACRREL / Creare, Inc. &amp; Lebanon High School     </t>
  </si>
  <si>
    <t xml:space="preserve">Massachusetts Institute of Technology &amp; Cambridge Rindge and Latin School</t>
  </si>
  <si>
    <t xml:space="preserve">Lennox International, Inc. / University of Texas at Dallas &amp; St. Mark's School of Texas / Hockaday School</t>
  </si>
  <si>
    <t xml:space="preserve">Light Machines Corporation &amp; Memorial High School</t>
  </si>
  <si>
    <t xml:space="preserve">NASA Ames Research Center &amp; Woodside High School</t>
  </si>
  <si>
    <t xml:space="preserve">LoDan Electronics / Craftsman Custom Metal Fabricators / Motorola APD &amp; St. Patrick High School </t>
  </si>
  <si>
    <t xml:space="preserve">Kintnersville, PA</t>
  </si>
  <si>
    <t xml:space="preserve">Lucent Technologies &amp; Palisades High School   </t>
  </si>
  <si>
    <t xml:space="preserve">Charlton, MA</t>
  </si>
  <si>
    <t xml:space="preserve">Massachusetts Electric / New England Electric &amp; Bay Path Regional Vocational Technical High School</t>
  </si>
  <si>
    <t xml:space="preserve">Ft. Washington, PA</t>
  </si>
  <si>
    <t xml:space="preserve">McNeil Consumer Products / Philadelphia College of Textiles and Science &amp; Strawberry Mansion / Carver High School of Engineering / Mastbaum AVTS / Bartrum High School  Ft.</t>
  </si>
  <si>
    <t xml:space="preserve">Metal Flow Corporation &amp; Holland Christian High School</t>
  </si>
  <si>
    <t xml:space="preserve">Motorola, Inc. / Florida Atlantic University &amp; Dillard High School / Crystal Lake Middle School / William Dandy Middle School</t>
  </si>
  <si>
    <t xml:space="preserve">Motorola, Inc. &amp; Rolling Meadows High School / Wheeling High School</t>
  </si>
  <si>
    <t xml:space="preserve">Paterson, NJ</t>
  </si>
  <si>
    <t xml:space="preserve">Lockheed Martin / Stevens Institute of Technology &amp; Eastside High School</t>
  </si>
  <si>
    <t xml:space="preserve">NASA Ames Research Center &amp; Los Altos High School</t>
  </si>
  <si>
    <t xml:space="preserve">VA</t>
  </si>
  <si>
    <t xml:space="preserve">NASA Headquarters / Kiss Institute for Practical Robotics / MRJ, Inc. &amp; South Lakes High School</t>
  </si>
  <si>
    <t xml:space="preserve">Houston, TX</t>
  </si>
  <si>
    <t xml:space="preserve">NASA Johnson Space Center &amp; Clear Brook High School / Clear Creek High School / Clear Lake High School</t>
  </si>
  <si>
    <t xml:space="preserve">Satellite Beach, FL</t>
  </si>
  <si>
    <t xml:space="preserve">NASA Kennedy Space Center / McDonnell Douglas Aerospace / INET / EE&amp;G / Florida Institute of Technology &amp; Merritt Island High School / Satellite High School  Kennedy Space Center</t>
  </si>
  <si>
    <t xml:space="preserve">OH</t>
  </si>
  <si>
    <t xml:space="preserve">NASA Lewis Research Center / TRW, Inc. / Battelle Memorial Institute / Centerior Energy &amp; East Technical High School</t>
  </si>
  <si>
    <t xml:space="preserve">RI</t>
  </si>
  <si>
    <t xml:space="preserve">Naval Undersea Warfare Center &amp; Middletown High School</t>
  </si>
  <si>
    <t xml:space="preserve">Hampton, VA</t>
  </si>
  <si>
    <t xml:space="preserve">NASA Langley &amp; Phoebus High School</t>
  </si>
  <si>
    <t xml:space="preserve">New Venture Gear, Inc. &amp; Hamtramck High School</t>
  </si>
  <si>
    <t xml:space="preserve">CT</t>
  </si>
  <si>
    <t xml:space="preserve">Northeast Utilities / U.S. Coast Guard Academy &amp; Montville High School / The Williams School</t>
  </si>
  <si>
    <t xml:space="preserve">NYPRO, Inc. &amp; Clinton High School</t>
  </si>
  <si>
    <t xml:space="preserve">Columbus, OH</t>
  </si>
  <si>
    <t xml:space="preserve">Ohio State University / American Electric Power &amp; Grandview Heights High School</t>
  </si>
  <si>
    <t xml:space="preserve">TX </t>
  </si>
  <si>
    <t xml:space="preserve">Osram Sylvania, Inc. &amp; Hillsboro-Deering High School     </t>
  </si>
  <si>
    <t xml:space="preserve">Osram Sylvania / Fleet Bank &amp; Manchester Central High School</t>
  </si>
  <si>
    <t xml:space="preserve">Standish, ME</t>
  </si>
  <si>
    <t xml:space="preserve">Nichols Portland &amp; Bonny Eagle High School     </t>
  </si>
  <si>
    <t xml:space="preserve">Pembroke, NH</t>
  </si>
  <si>
    <t xml:space="preserve">New Hampshire Technical Institute &amp; Pembroke Academy     </t>
  </si>
  <si>
    <t xml:space="preserve">Plainfield, NJ</t>
  </si>
  <si>
    <t xml:space="preserve">Rutgers University &amp; Plainfield High School    </t>
  </si>
  <si>
    <t xml:space="preserve">Winter Park, FL</t>
  </si>
  <si>
    <t xml:space="preserve">Grago, Inc. &amp; Lake Howell High School</t>
  </si>
  <si>
    <t xml:space="preserve">Amherst, NH</t>
  </si>
  <si>
    <t xml:space="preserve">KeyBank / Parker Hannifin Pneutronics &amp; Souhegan High School</t>
  </si>
  <si>
    <t xml:space="preserve">Tyngsboro, MA </t>
  </si>
  <si>
    <t xml:space="preserve">PRI Automation, Inc. / New England Prototype, Inc. &amp; Tyngsborough High School</t>
  </si>
  <si>
    <t xml:space="preserve">Prince &amp; West Ottawa High School</t>
  </si>
  <si>
    <t xml:space="preserve">Princeton, NJ</t>
  </si>
  <si>
    <t xml:space="preserve">Princeton Plasma Physics Laboratory &amp; Hopewell Valley Regional High School  </t>
  </si>
  <si>
    <t xml:space="preserve">Scranton, PA</t>
  </si>
  <si>
    <t xml:space="preserve">Procter &amp; Gamble Company / Tobyhanna Army Depot / Penn State / Keystone College / Northeastern Educational IU19 &amp; Elk Lake HS / Lackawanna County Area Vocational Technical School / Lackawanna Trail HS / Tunkhannock Area HS / Troy Area HS</t>
  </si>
  <si>
    <t xml:space="preserve">Procter &amp; Gamble Company &amp; Walnut Hills High School</t>
  </si>
  <si>
    <t xml:space="preserve">Norwich, NY</t>
  </si>
  <si>
    <t xml:space="preserve">Procter &amp; Gamble Pharmaceuticals &amp; Norwich High School  </t>
  </si>
  <si>
    <t xml:space="preserve">St. Petersburg, FL </t>
  </si>
  <si>
    <t xml:space="preserve">Raytheon E-Systems &amp; East Lake High School / Boca Ciega High School / Dixie M. Hollins High School</t>
  </si>
  <si>
    <t xml:space="preserve">Raytheon E-Systems, Inc. &amp; Greenville High School</t>
  </si>
  <si>
    <t xml:space="preserve">Crystal Lake, IL</t>
  </si>
  <si>
    <t xml:space="preserve">Sage Products, Inc. &amp; McHenry East High School / McHenry West High School      </t>
  </si>
  <si>
    <t xml:space="preserve">Sanders, A Lockheed Martin Company &amp; Nashua High School</t>
  </si>
  <si>
    <t xml:space="preserve">Aptos, CA</t>
  </si>
  <si>
    <t xml:space="preserve">Silicon Systems / Cross Design &amp; Aptos High School</t>
  </si>
  <si>
    <t xml:space="preserve">Ortho Pharmaceutical / Rutgers University &amp; Somerset County Vocational Technical Schools  </t>
  </si>
  <si>
    <t xml:space="preserve">Berlin, CT</t>
  </si>
  <si>
    <t xml:space="preserve">Stanley Works &amp; C.M. McGee Middle School   </t>
  </si>
  <si>
    <t xml:space="preserve">Stratus Computer / NAPA Auto Parts / CX Computer Exchange &amp; Assabet Valley Regional Vocational High School</t>
  </si>
  <si>
    <t xml:space="preserve">Structural Dynamics Research Corporation &amp; Great Oaks Institute of Technology and Career Development, Live Oaks Campus</t>
  </si>
  <si>
    <t xml:space="preserve">Lutherville, MD</t>
  </si>
  <si>
    <t xml:space="preserve">Systems, Technologies and Resources (STaR) &amp; Edmondson-Westside Senior High School</t>
  </si>
  <si>
    <t xml:space="preserve">Textron Automotive Company &amp; Cass Technical High School / Oakland Technical School</t>
  </si>
  <si>
    <t xml:space="preserve">Berrien Springs, MI, US</t>
  </si>
  <si>
    <t xml:space="preserve">TRW Automotive &amp; Harrison High School</t>
  </si>
  <si>
    <t xml:space="preserve">Unitrode Corporation / Ferrofluidics / Connolly Crowns Laboratory &amp; Merrimack High School</t>
  </si>
  <si>
    <t xml:space="preserve">University of Wisconsin-Platteville &amp; Platteville High School</t>
  </si>
  <si>
    <t xml:space="preserve">UNUM / Lanco Assembly Systems &amp; Kennebunk High School / Gorham High School / Scarborough High School / Old Orchard Beach High School </t>
  </si>
  <si>
    <t xml:space="preserve">United Technologies Research Center &amp; East Hartford High School / Rockville High School</t>
  </si>
  <si>
    <t xml:space="preserve">Hamilton Standard Space Systems International / Techni Products &amp; Enrico Fermi High School</t>
  </si>
  <si>
    <t xml:space="preserve">Farmington, CT</t>
  </si>
  <si>
    <t xml:space="preserve">Otis Elevator &amp; Farmington High School</t>
  </si>
  <si>
    <t xml:space="preserve">Garland, TX </t>
  </si>
  <si>
    <t xml:space="preserve">Varo, Inc. &amp; South Garland High School</t>
  </si>
  <si>
    <t xml:space="preserve">Southfield, MI</t>
  </si>
  <si>
    <t xml:space="preserve">Wisne Design / University of Detroit Mercy &amp; University of Detroit Jesuit High School and Academy        </t>
  </si>
  <si>
    <t xml:space="preserve">Worcester Polytechnic Institute &amp; Massachusetts Academy of Math &amp; Science</t>
  </si>
  <si>
    <t xml:space="preserve">NASA Ames Research Center &amp; Henry M. Gunn Senior High School</t>
  </si>
  <si>
    <t xml:space="preserve">Optimation Technology &amp; West Irondequoit High School     </t>
  </si>
  <si>
    <t xml:space="preserve">Lake Orion, MI</t>
  </si>
  <si>
    <t xml:space="preserve">Venture Industries / Exide Battery Company &amp; Lake Orion High School      </t>
  </si>
  <si>
    <t xml:space="preserve">Alton Community &amp; Alton High School</t>
  </si>
  <si>
    <t xml:space="preserve">NV</t>
  </si>
  <si>
    <t xml:space="preserve">Elko, NV</t>
  </si>
  <si>
    <t xml:space="preserve">Barrick Goldstrike / Independence Mining / Newmont Gold &amp; Elko High School</t>
  </si>
  <si>
    <t xml:space="preserve">Avon, CT</t>
  </si>
  <si>
    <t xml:space="preserve">508</t>
  </si>
  <si>
    <t xml:space="preserve">Lego Systems &amp; Talcott Mountain Academy / Avon High School / East Granby High School / Granby Memorial High School / Schaghticoke Middle School / John Winthrop Junior High School / Stafford Middle School / Terryville High School</t>
  </si>
  <si>
    <t xml:space="preserve">PA </t>
  </si>
  <si>
    <t xml:space="preserve">Pittsburgh, PA </t>
  </si>
  <si>
    <t xml:space="preserve">NASA Headquarters / Duquesne Light Company / Carnegie Mellon University &amp; Schenley High School</t>
  </si>
  <si>
    <t xml:space="preserve">Lubbock, TX</t>
  </si>
  <si>
    <t xml:space="preserve">Texas Tech University &amp; Lubbock High School</t>
  </si>
  <si>
    <t xml:space="preserve">Motorola Inc. &amp; Camelback High School    </t>
  </si>
  <si>
    <t xml:space="preserve">From us First website via wayback machine &amp; FIRST Team database</t>
  </si>
  <si>
    <t xml:space="preserve">The 155 teams competing in The Competition-1997 are listed below. Note that all teams do not attend each event. In the "Competition" columns,</t>
  </si>
  <si>
    <t xml:space="preserve">"IL" represents the Motorola Midwest Regional held in Illinois, "NH" represents the DEKA New England Regional held in New Hampshire, "NJ"</t>
  </si>
  <si>
    <t xml:space="preserve">A201</t>
  </si>
  <si>
    <t xml:space="preserve">ITT Automotive &amp; Troy High School</t>
  </si>
  <si>
    <t xml:space="preserve">Boynton Beach, FL</t>
  </si>
  <si>
    <t xml:space="preserve">A198</t>
  </si>
  <si>
    <t xml:space="preserve">Motorola, Inc. &amp; Santaluces Community High School</t>
  </si>
  <si>
    <t xml:space="preserve">Flemington, NJ</t>
  </si>
  <si>
    <t xml:space="preserve">A205</t>
  </si>
  <si>
    <t xml:space="preserve">GPU Energy &amp; Hunterdon Central High School </t>
  </si>
  <si>
    <t xml:space="preserve">Fort Wayne, IN</t>
  </si>
  <si>
    <t xml:space="preserve">A200</t>
  </si>
  <si>
    <t xml:space="preserve">PHD, Inc. &amp; Wayne High School</t>
  </si>
  <si>
    <t xml:space="preserve">Fort Worth, TX </t>
  </si>
  <si>
    <t xml:space="preserve">Bell Helicopter / Automation &amp; Robotics Research Institute (ARRI) / Rainwater Foundation &amp; Applied Learning Academy</t>
  </si>
  <si>
    <t xml:space="preserve">Hackensack, NJ</t>
  </si>
  <si>
    <t xml:space="preserve">A204</t>
  </si>
  <si>
    <t xml:space="preserve">Becton Dickinson and Company / New Jersey Institute of Technology &amp; Academy for the Advancement of Science and Technology</t>
  </si>
  <si>
    <t xml:space="preserve">A158</t>
  </si>
  <si>
    <t xml:space="preserve">Freudenberg - NOK &amp; Jesse Remington High School      </t>
  </si>
  <si>
    <t xml:space="preserve">ID</t>
  </si>
  <si>
    <t xml:space="preserve">University of Idaho &amp; Moscow High School</t>
  </si>
  <si>
    <t xml:space="preserve">represents the Johnson &amp; Johnson Mid-Atlantic Regional held in New Jersey, and "FL" represents the National Championship held at Walt Disney</t>
  </si>
  <si>
    <t xml:space="preserve">WI </t>
  </si>
  <si>
    <t xml:space="preserve">Mosinee, WI </t>
  </si>
  <si>
    <t xml:space="preserve">Marathon Electric / University of Wisconsin - Marathon County &amp; Wausau West High School / Wausau East High School / D.C. Everest Senior High School</t>
  </si>
  <si>
    <t xml:space="preserve">Old Westbury, NY</t>
  </si>
  <si>
    <t xml:space="preserve">A208</t>
  </si>
  <si>
    <t xml:space="preserve">New York Institute of Technology &amp; Jericho High School / Manhasset High School </t>
  </si>
  <si>
    <t xml:space="preserve">Palm Beach Gardens, FL</t>
  </si>
  <si>
    <t xml:space="preserve">A212</t>
  </si>
  <si>
    <t xml:space="preserve">Pratt &amp; Whitney &amp; The Benjamin School</t>
  </si>
  <si>
    <t xml:space="preserve">Lear Corporation &amp; Brandon High School</t>
  </si>
  <si>
    <t xml:space="preserve">World in Florida.  </t>
  </si>
  <si>
    <t xml:space="preserve">CT </t>
  </si>
  <si>
    <t xml:space="preserve">Simsbury, CT </t>
  </si>
  <si>
    <t xml:space="preserve">Ensign-Bickford Company &amp; Simsbury High School / Bloomfield High School</t>
  </si>
  <si>
    <t xml:space="preserve">MO</t>
  </si>
  <si>
    <t xml:space="preserve">Emerson Motor Company &amp; Cardinal Ritter College Preparatory High School / Normandy Senior High School</t>
  </si>
  <si>
    <t xml:space="preserve">St. Louis Community &amp; Mary Institute and Saint Louis Country Day School (MICDS)     </t>
  </si>
  <si>
    <t xml:space="preserve">Toledo, OH</t>
  </si>
  <si>
    <t xml:space="preserve">A209</t>
  </si>
  <si>
    <t xml:space="preserve">Doehler-Jarvis / Edison Industrial Systems Center &amp; Libbey Skill Center         </t>
  </si>
  <si>
    <t xml:space="preserve">1998 Final Registration</t>
  </si>
  <si>
    <t xml:space="preserve">https://my.usfirst.org/myarea/index.lasso?page=teamlist&amp;sort=teamnum&amp;event_type=FRC&amp;year=1998&amp;area=</t>
  </si>
  <si>
    <t xml:space="preserve"> (199 teams found.)</t>
  </si>
  <si>
    <t xml:space="preserve">3-Dimensional Services &amp; Oakland Technical Center, Northeast Campus (OTC-NE) </t>
  </si>
  <si>
    <t xml:space="preserve">Pasadena, TX, USA</t>
  </si>
  <si>
    <t xml:space="preserve">ADA Manufacturing and Engineering / Pasadena Independent School District / University of Houston (University Park) &amp; Clearlake Council of Technical Societies</t>
  </si>
  <si>
    <t xml:space="preserve">Monroe, WI, USA</t>
  </si>
  <si>
    <t xml:space="preserve">Advance Transformer Company &amp; Broadhead HS &amp; Monroe Senior HS</t>
  </si>
  <si>
    <t xml:space="preserve">Allen Park, MI </t>
  </si>
  <si>
    <t xml:space="preserve">Alcoa Fujikura, Ltd. &amp; Melvindale High School </t>
  </si>
  <si>
    <t xml:space="preserve">Alliant Techsystems &amp; Hopkins High School &amp; Washburn High School </t>
  </si>
  <si>
    <t xml:space="preserve">Baltimore, MD </t>
  </si>
  <si>
    <t xml:space="preserve">NASA/ GSFC/ Black &amp; Decker/ AAI &amp; Parkville High School </t>
  </si>
  <si>
    <t xml:space="preserve">Palo Alto, CA </t>
  </si>
  <si>
    <t xml:space="preserve">NASA Ames Research Center &amp; Palo Alto High School </t>
  </si>
  <si>
    <t xml:space="preserve">Chicago, IL </t>
  </si>
  <si>
    <t xml:space="preserve">Arial Systems Corporation &amp; Roosevelt High School </t>
  </si>
  <si>
    <t xml:space="preserve">St. Louis Park, MN </t>
  </si>
  <si>
    <t xml:space="preserve">Banner Engineering Corporation &amp; Benilde -St. Margaret's School </t>
  </si>
  <si>
    <t xml:space="preserve">Flanders, NJ </t>
  </si>
  <si>
    <t xml:space="preserve">BASF &amp; Mt. Olive High School Rame-Hart &amp; County College of Morris </t>
  </si>
  <si>
    <t xml:space="preserve">Bath, ME, USA</t>
  </si>
  <si>
    <t xml:space="preserve">Bath Iron Works Corporation &amp; Bath Reg. Vocational Center     </t>
  </si>
  <si>
    <t xml:space="preserve">Round Lake, IL, USA</t>
  </si>
  <si>
    <t xml:space="preserve">St. Petersburg, FL, USA</t>
  </si>
  <si>
    <t xml:space="preserve">San German, PR </t>
  </si>
  <si>
    <t xml:space="preserve">Baxter Fenwal San German &amp; Lola Rodriguez De Tio High School &amp; Laura Mercado High School &amp; San German InterAmerican High School </t>
  </si>
  <si>
    <t xml:space="preserve">Mountain Home, AR </t>
  </si>
  <si>
    <t xml:space="preserve">Baxter Healthcare Corporation &amp; Mountain Home High School </t>
  </si>
  <si>
    <t xml:space="preserve">East Rutherford, NJ, USA</t>
  </si>
  <si>
    <t xml:space="preserve">Becton Dickinson and Company &amp; Beacon Regional HS</t>
  </si>
  <si>
    <t xml:space="preserve">Bedford, NH, USA</t>
  </si>
  <si>
    <t xml:space="preserve">Greenwich, CT </t>
  </si>
  <si>
    <t xml:space="preserve">Bell Atlantic/Steinmetz Machine Works &amp; Eagle Hill-Greenwich High School </t>
  </si>
  <si>
    <t xml:space="preserve">Clifton Park, NY, USA</t>
  </si>
  <si>
    <t xml:space="preserve">Kennedy Space Cntr, FL </t>
  </si>
  <si>
    <t xml:space="preserve">NASA Kennedy Space Center/Boeing/Brevard Community College &amp; Astronaut High School &amp; Titusville High School </t>
  </si>
  <si>
    <t xml:space="preserve">Chatsworth, CA </t>
  </si>
  <si>
    <t xml:space="preserve">NASA Ames Research Center/AVG Inc./Decker Machine/Boeing/Rocketdyne/Amgen/California State University -Northridge &amp; Chatsworth High School </t>
  </si>
  <si>
    <t xml:space="preserve">Plymouth, MA, USA</t>
  </si>
  <si>
    <t xml:space="preserve">Ellettsville, IN, USA</t>
  </si>
  <si>
    <t xml:space="preserve">North Brunswick, NJ </t>
  </si>
  <si>
    <t xml:space="preserve">Bristol-Meyers Squibb &amp; North Brunswick Township High School </t>
  </si>
  <si>
    <t xml:space="preserve">Derry, NH, USA</t>
  </si>
  <si>
    <t xml:space="preserve">Auburn Hills, MI </t>
  </si>
  <si>
    <t xml:space="preserve">DaimlerChrysler &amp; OSMTech Academy </t>
  </si>
  <si>
    <t xml:space="preserve">Sag Harbor, NY </t>
  </si>
  <si>
    <t xml:space="preserve">Computer Associates/Keyspan Energy &amp; Pierson High School </t>
  </si>
  <si>
    <t xml:space="preserve">El Paso, TX, USA</t>
  </si>
  <si>
    <t xml:space="preserve">NASA Johnson Space Center &amp; Canutillo High School </t>
  </si>
  <si>
    <t xml:space="preserve">Lincroft, NJ </t>
  </si>
  <si>
    <t xml:space="preserve">Celwave, Inc. &amp; High Technology High School </t>
  </si>
  <si>
    <t xml:space="preserve">Jenks, OK </t>
  </si>
  <si>
    <t xml:space="preserve">University of Tulsa &amp; Jenks High School </t>
  </si>
  <si>
    <t xml:space="preserve">Youngstown, OH, USA</t>
  </si>
  <si>
    <t xml:space="preserve">Youngstown City Schools &amp; Chaney High School </t>
  </si>
  <si>
    <t xml:space="preserve">DaimlerChrysler &amp; Avondale High School &amp; Notre Dame Preparatory </t>
  </si>
  <si>
    <t xml:space="preserve">Athens, AL </t>
  </si>
  <si>
    <t xml:space="preserve">DaimlerChrysler Electronics &amp; Bob Jones High School </t>
  </si>
  <si>
    <t xml:space="preserve">Whitehall, MI, USA</t>
  </si>
  <si>
    <t xml:space="preserve">Hollis, NH, USA</t>
  </si>
  <si>
    <t xml:space="preserve">Miami, FL </t>
  </si>
  <si>
    <t xml:space="preserve">Cordis/University of Miami &amp; MAST Academy </t>
  </si>
  <si>
    <t xml:space="preserve">Southbury, CT </t>
  </si>
  <si>
    <t xml:space="preserve">9th Wave &amp; Nonnewaug High School </t>
  </si>
  <si>
    <t xml:space="preserve">NASA Langley Research Center/Continental Pet Technologies/Freudenberg NOK/Microdesk of New England &amp; Trinity High School </t>
  </si>
  <si>
    <t xml:space="preserve">Warren, NJ </t>
  </si>
  <si>
    <t xml:space="preserve">Cordis Corporation &amp; Watchung Hills Regional High School </t>
  </si>
  <si>
    <t xml:space="preserve">Hudson, NH </t>
  </si>
  <si>
    <t xml:space="preserve">Daniel Webster College/Brookfield Rapid Solutions/Bronze Craft Corporation/Highland Tool/Omni Components/Valgra Industries/Sanders/Gilchrist Metal Fabricating/APW Enclosure Systems NE-Operations/Jonathan Aerospace Materials/D'Ambra Technologies &amp; Alvirne High School </t>
  </si>
  <si>
    <t xml:space="preserve">Mason, MI, USA</t>
  </si>
  <si>
    <t xml:space="preserve">Dart Container Corporation &amp; Mason HS</t>
  </si>
  <si>
    <t xml:space="preserve">Ames, IA, USA</t>
  </si>
  <si>
    <t xml:space="preserve">Kokomo, IN </t>
  </si>
  <si>
    <t xml:space="preserve">Delphi Automotive Systems &amp; Kokomo High School </t>
  </si>
  <si>
    <t xml:space="preserve">Detroit, MI, USA</t>
  </si>
  <si>
    <t xml:space="preserve">Delphi Energy &amp; Engine Management Systems &amp; Northwestern HS</t>
  </si>
  <si>
    <t xml:space="preserve">Delphi Automotive Systems &amp; Pontiac Central High School </t>
  </si>
  <si>
    <t xml:space="preserve">Warren, OH </t>
  </si>
  <si>
    <t xml:space="preserve">Delphi Automotive Systems &amp; Warren G. Harding High School </t>
  </si>
  <si>
    <t xml:space="preserve">Saginaw, MI </t>
  </si>
  <si>
    <t xml:space="preserve">Delphi Automotive Systems &amp; Buena Vista High School </t>
  </si>
  <si>
    <t xml:space="preserve">Dallas, TX, USA</t>
  </si>
  <si>
    <t xml:space="preserve">Double-E, Inc./Automation and Robotics Research Institute, UTA &amp; Highland Park High School</t>
  </si>
  <si>
    <t xml:space="preserve">Fairport, NY, USA</t>
  </si>
  <si>
    <t xml:space="preserve">Greenbelt, MD </t>
  </si>
  <si>
    <t xml:space="preserve">NASA Goddard Space Flight Center/ManTech International Corporation/ProObject, Inc. &amp; Eleanor Roosevelt High School </t>
  </si>
  <si>
    <t xml:space="preserve">Hoboken, NJ, USA</t>
  </si>
  <si>
    <t xml:space="preserve">Engineered Soulutions, P.C./Lockheed Martin Electronics &amp; Stevens Institute of Technology &amp; Hoboken HS</t>
  </si>
  <si>
    <t xml:space="preserve">Environmental Testing Laboratory/Pettinger Foundation &amp; Austin Academy for Excellence </t>
  </si>
  <si>
    <t xml:space="preserve">Somerville, NJ </t>
  </si>
  <si>
    <t xml:space="preserve">Ethicon, Inc. &amp; Bound Brook High School </t>
  </si>
  <si>
    <t xml:space="preserve">Houston, TX </t>
  </si>
  <si>
    <t xml:space="preserve">Exxon Company USA/Kellogg Brown &amp; Root/Powell Industries Inc./Boeing &amp; Booker T. Washington High School for Engineering Professions </t>
  </si>
  <si>
    <t xml:space="preserve">South Portland, ME </t>
  </si>
  <si>
    <t xml:space="preserve">Fairchild Semiconductor &amp; South Portland High School </t>
  </si>
  <si>
    <t xml:space="preserve">Syntheon Corporation/eAc Corporation &amp; Florida International University &amp; Miami Coral Park Senior High School &amp; Carrollton High School </t>
  </si>
  <si>
    <t xml:space="preserve">Kingman, AZ </t>
  </si>
  <si>
    <t xml:space="preserve">Ford Motor Company/North Star Steel &amp; Kingman High School </t>
  </si>
  <si>
    <r>
      <rPr>
        <sz val="10"/>
        <color rgb="FF000000"/>
        <rFont val="Verdana"/>
        <family val="2"/>
      </rPr>
      <t xml:space="preserve">EMC</t>
    </r>
    <r>
      <rPr>
        <vertAlign val="superscript"/>
        <sz val="10"/>
        <color rgb="FF000000"/>
        <rFont val="Verdana"/>
        <family val="2"/>
      </rPr>
      <t xml:space="preserve">2</t>
    </r>
    <r>
      <rPr>
        <sz val="10"/>
        <color rgb="FF000000"/>
        <rFont val="Verdana"/>
        <family val="2"/>
      </rPr>
      <t xml:space="preserve">, Zymark &amp; Blackstone Valley Regional Vocational Technical High School </t>
    </r>
  </si>
  <si>
    <t xml:space="preserve">Candia, NH </t>
  </si>
  <si>
    <t xml:space="preserve">Ride-Away Corporation &amp; Jesse Remington High School </t>
  </si>
  <si>
    <t xml:space="preserve">Erie, PA </t>
  </si>
  <si>
    <t xml:space="preserve">NASA Langley Research Center/General Electric Transportation Systems/GTE/&amp; McDowell High School &amp; Erie County Technical School </t>
  </si>
  <si>
    <t xml:space="preserve">Mesa, AZ </t>
  </si>
  <si>
    <t xml:space="preserve">General Motors Desert Proving Ground &amp; Queen Creek High School &amp; Highland High School </t>
  </si>
  <si>
    <t xml:space="preserve">GM Powertrain &amp; Pontiac Northern High School </t>
  </si>
  <si>
    <t xml:space="preserve">Ypsilanti, MI </t>
  </si>
  <si>
    <t xml:space="preserve">General Motors Powertrain Group &amp; Willow Run High School </t>
  </si>
  <si>
    <t xml:space="preserve">Milford, MI </t>
  </si>
  <si>
    <t xml:space="preserve">General Motors Milford Proving Ground &amp; Huron Valley Schools </t>
  </si>
  <si>
    <t xml:space="preserve">General Motors Truck Group &amp; Oakland Technical Center - Northwest </t>
  </si>
  <si>
    <t xml:space="preserve">The Gillette Company &amp; Quincy Public Schools </t>
  </si>
  <si>
    <t xml:space="preserve">Flint, MI </t>
  </si>
  <si>
    <t xml:space="preserve">Kettering University &amp; Flint School District &amp; Powers High School </t>
  </si>
  <si>
    <t xml:space="preserve">Hammond, IN </t>
  </si>
  <si>
    <t xml:space="preserve">School City of Hammond </t>
  </si>
  <si>
    <t xml:space="preserve">Charlotte, NC, USA</t>
  </si>
  <si>
    <t xml:space="preserve">Harding University HS/ Precision Dynamics</t>
  </si>
  <si>
    <t xml:space="preserve">Bausch &amp; Lomb Incorporated/Ortho-Clinical Diagnostics, Inc. &amp; Edison School of Engineering &amp; Manufacturing High School</t>
  </si>
  <si>
    <t xml:space="preserve">Holland, MI </t>
  </si>
  <si>
    <t xml:space="preserve">Skillman, NJ </t>
  </si>
  <si>
    <t xml:space="preserve">Johnson &amp; Johnson Consumer Products Worldwide - Personal Products Worldwide &amp; Hillsborough High School </t>
  </si>
  <si>
    <t xml:space="preserve">Hitachi America/ Tech Abrasive Supply Company/ GR Technical Services &amp; South Brunswick HS</t>
  </si>
  <si>
    <t xml:space="preserve">Conroe, TX</t>
  </si>
  <si>
    <t xml:space="preserve">Hitachi Construction Machinery America / NASA / Sani-Weld &amp; Oak Ridge HS</t>
  </si>
  <si>
    <t xml:space="preserve">Clearwater, FL </t>
  </si>
  <si>
    <t xml:space="preserve">Honeywell Aerospace/NASA Kennedy Space Center &amp; East Lake HS &amp; Explorer Post 991 </t>
  </si>
  <si>
    <t xml:space="preserve">Phoenix, AZ </t>
  </si>
  <si>
    <t xml:space="preserve">Honeywell Space &amp; Aviation Control &amp; Cortez High School </t>
  </si>
  <si>
    <t xml:space="preserve">Freeport, IL </t>
  </si>
  <si>
    <t xml:space="preserve">Honeywell's MICRO SWITCH Division &amp; Freeport High School &amp; Aquin High School </t>
  </si>
  <si>
    <t xml:space="preserve">Hermosa Beach, CA, USA</t>
  </si>
  <si>
    <t xml:space="preserve">Hughes Space and Communications Company/ J &amp; F Machine, Inc.&amp; Hope Chapel Academy</t>
  </si>
  <si>
    <t xml:space="preserve">Mukilteo, WA, US</t>
  </si>
  <si>
    <t xml:space="preserve">Hughes Aircraft - Marine Systems &amp; Kamiak HS</t>
  </si>
  <si>
    <t xml:space="preserve">Towanda, PA </t>
  </si>
  <si>
    <t xml:space="preserve">Northern Tier Industry &amp; Education Consortium &amp; Waverly, Athens, Towanda, Troy, &amp; Northeast High School </t>
  </si>
  <si>
    <t xml:space="preserve">ITW Drawform, Inc. &amp; Zeeland High School </t>
  </si>
  <si>
    <t xml:space="preserve">NASA Kennedy Space Center/Vistakon &amp; Stanton College Preparatory School </t>
  </si>
  <si>
    <t xml:space="preserve">Mt. Holly, NJ </t>
  </si>
  <si>
    <t xml:space="preserve">Lockheed Martin &amp; Rancocas Valley Regional High School </t>
  </si>
  <si>
    <t xml:space="preserve">Bridgewater, MA </t>
  </si>
  <si>
    <t xml:space="preserve">DePuy a Johnson &amp; Johnson Company &amp; Bridgewater-Raynham Regional High School </t>
  </si>
  <si>
    <t xml:space="preserve">Clairton, PA </t>
  </si>
  <si>
    <t xml:space="preserve">Johnson &amp; Johnson/University of Pittsburgh &amp; Steel Center Vocational Technical School &amp; TECH-LINK Program of Pittsburgh </t>
  </si>
  <si>
    <t xml:space="preserve">Johnson &amp; Johnston Associates &amp; Salem HS</t>
  </si>
  <si>
    <t xml:space="preserve">Kemet Electronics Corporation/ Advanced Automation/ Greenville Technical College &amp; JL Mann HS &amp; Carolina Academy &amp; Riverside HS</t>
  </si>
  <si>
    <t xml:space="preserve">Lincolnshire, IL </t>
  </si>
  <si>
    <t xml:space="preserve">MPC Products &amp; Adlai Stevenson High School </t>
  </si>
  <si>
    <t xml:space="preserve">Neenah, WI </t>
  </si>
  <si>
    <t xml:space="preserve">Plexus Technology Group &amp; Appleton North High School &amp; Appleton East High School &amp; Appleton West High School </t>
  </si>
  <si>
    <t xml:space="preserve">Southfield, MI </t>
  </si>
  <si>
    <t xml:space="preserve">Lear Corporation &amp; Southfield High School </t>
  </si>
  <si>
    <t xml:space="preserve">Lebanon, NH </t>
  </si>
  <si>
    <t xml:space="preserve">Lebanon Robotics Team </t>
  </si>
  <si>
    <t xml:space="preserve">Enfield, CT </t>
  </si>
  <si>
    <t xml:space="preserve">LEGO Systems &amp; Roger Putnam Vocational High School &amp; School of Science and Technology &amp; Central High School </t>
  </si>
  <si>
    <t xml:space="preserve">Cambridge, MA </t>
  </si>
  <si>
    <t xml:space="preserve">Teradyne/MIT &amp; Cambridge Rindge &amp; Latin High School </t>
  </si>
  <si>
    <t xml:space="preserve">Dallas, TX </t>
  </si>
  <si>
    <t xml:space="preserve">Lennox International, Inc. &amp; St. Mark's School of Texas </t>
  </si>
  <si>
    <t xml:space="preserve">Light Machines Corporation/ Intelitek &amp; Memorial HS</t>
  </si>
  <si>
    <t xml:space="preserve">Woodside, CA </t>
  </si>
  <si>
    <t xml:space="preserve">NASA Ames Research Center/Lockheed-Martin Missile &amp; Space &amp; Woodside High School </t>
  </si>
  <si>
    <t xml:space="preserve">Arlington Heights, IL </t>
  </si>
  <si>
    <t xml:space="preserve">LoDan Electronics, Inc. &amp; St. Patrick High School </t>
  </si>
  <si>
    <t xml:space="preserve">Ortho-Clinical Diagnostics &amp; Somerville High School </t>
  </si>
  <si>
    <t xml:space="preserve">Kintnersville, PA </t>
  </si>
  <si>
    <t xml:space="preserve">Amplifier Research/Lucent Technologies/Lutron Electronics/GPU &amp; Palisades High School </t>
  </si>
  <si>
    <t xml:space="preserve">West Chester, PA </t>
  </si>
  <si>
    <t xml:space="preserve">Mars Electronics International &amp; West Chester Area School District </t>
  </si>
  <si>
    <t xml:space="preserve">Charlton, MA </t>
  </si>
  <si>
    <t xml:space="preserve">Massachusetts Electric/New England Electric &amp; Bay Path Regional Vocational Technical High School </t>
  </si>
  <si>
    <t xml:space="preserve">Philadelphia, PA </t>
  </si>
  <si>
    <t xml:space="preserve">McNeil Consumer Products &amp; George Washington Carver High School for Engineering &amp; Science/William Penn High School </t>
  </si>
  <si>
    <t xml:space="preserve">Metal Flow Corporation &amp; Holland Christian High School </t>
  </si>
  <si>
    <t xml:space="preserve">Plantation, FL </t>
  </si>
  <si>
    <t xml:space="preserve">Motorola &amp; Dillard High School &amp; Florida International University </t>
  </si>
  <si>
    <t xml:space="preserve">Arial Systems Corporation &amp; Libertyville High School </t>
  </si>
  <si>
    <t xml:space="preserve">North Richland Hills, TX </t>
  </si>
  <si>
    <t xml:space="preserve">NASA Johnson Space Center/Motorola, Inc./Richland High School &amp; Birdville High School </t>
  </si>
  <si>
    <t xml:space="preserve">Motorola, Inc. &amp; Rolling Meadows High School &amp; Wheeling High School </t>
  </si>
  <si>
    <t xml:space="preserve">Motorola &amp; John Hersey High School &amp; Buffalo Grove High School </t>
  </si>
  <si>
    <t xml:space="preserve">Paterson, NJ </t>
  </si>
  <si>
    <t xml:space="preserve">Universal Metal Craft &amp; Eastside High School </t>
  </si>
  <si>
    <t xml:space="preserve">Los Altos, CA </t>
  </si>
  <si>
    <t xml:space="preserve">NASA Ames Research Center &amp; Los Altos High School </t>
  </si>
  <si>
    <t xml:space="preserve">Cupertino, CA </t>
  </si>
  <si>
    <t xml:space="preserve">NASA Ames Research Center/Xilinx &amp; Monta Vista High School </t>
  </si>
  <si>
    <t xml:space="preserve">Herndon, VA </t>
  </si>
  <si>
    <t xml:space="preserve">NASA Headquarters/Virginia Business Education Partnership &amp; Herndon High School </t>
  </si>
  <si>
    <t xml:space="preserve">NASA Langley Research Center/ NASA HQ/ Carnegie Mellon University &amp; Taylor Allderdice High School </t>
  </si>
  <si>
    <t xml:space="preserve">League City, TX </t>
  </si>
  <si>
    <t xml:space="preserve">NASA Johnson Space Center &amp; Clear Creek ISD-Clear Brook High School &amp; Clear Creek High School &amp; Clear Lake High School </t>
  </si>
  <si>
    <t xml:space="preserve">NASA Kennedy Space Center/ Delaware North/ DYNACS &amp; USA &amp; Merritt Island HS &amp; Satellite HS</t>
  </si>
  <si>
    <t xml:space="preserve">NASA Glenn Research Center/TRW, Inc./Battelle Memorial Institute/The Advanced Manufacturing Center at Cleveland State University &amp; East Technical High School </t>
  </si>
  <si>
    <t xml:space="preserve">Newport, RI </t>
  </si>
  <si>
    <t xml:space="preserve">Hampton, VA </t>
  </si>
  <si>
    <t xml:space="preserve">NASA Langley Research Center &amp; New Horizons Regional Education Center </t>
  </si>
  <si>
    <t xml:space="preserve">New Venture Gear, Inc. &amp; Hamtramck High School </t>
  </si>
  <si>
    <t xml:space="preserve">Waterford, CT </t>
  </si>
  <si>
    <t xml:space="preserve">Northeast Utilities/U.S. Coast Guard Academy &amp; New London High School </t>
  </si>
  <si>
    <t xml:space="preserve">Boston, MA </t>
  </si>
  <si>
    <t xml:space="preserve">Northeastern University/Textron Systems &amp; Boston Latin School &amp; Brookline High School &amp; Milton Academy </t>
  </si>
  <si>
    <t xml:space="preserve">Clinton, MA </t>
  </si>
  <si>
    <t xml:space="preserve">NYPRO, Inc. &amp; Clinton High School </t>
  </si>
  <si>
    <t xml:space="preserve">Friendswood, TX </t>
  </si>
  <si>
    <t xml:space="preserve">NASA Johnson Space Center/Oceaneering Space Systems &amp; Friendswood High School </t>
  </si>
  <si>
    <t xml:space="preserve">Columbus, OH </t>
  </si>
  <si>
    <t xml:space="preserve">American Electric Power/Grandview Heights - Marble Cliff Education Foundation/The Ohio State University College of Engineering &amp; Grandview Heights High School </t>
  </si>
  <si>
    <t xml:space="preserve">Sherman HS</t>
  </si>
  <si>
    <t xml:space="preserve">Hillsboro, NH </t>
  </si>
  <si>
    <t xml:space="preserve">Osram Sylvania, Inc. &amp; Hillsboro-Deering High School </t>
  </si>
  <si>
    <t xml:space="preserve">Osram Sylvania/Fleet &amp; Manchester Central High School </t>
  </si>
  <si>
    <t xml:space="preserve">Wilton Manors, FL </t>
  </si>
  <si>
    <t xml:space="preserve">Panzer Aluminum, Inc. &amp; Northeast High School &amp; Crystal Lake MS </t>
  </si>
  <si>
    <t xml:space="preserve">Standish, ME </t>
  </si>
  <si>
    <t xml:space="preserve">Bonny Eagle High School </t>
  </si>
  <si>
    <t xml:space="preserve">Pembroke, NH </t>
  </si>
  <si>
    <t xml:space="preserve">Pembroke Academy </t>
  </si>
  <si>
    <t xml:space="preserve">Mishawaka, IN </t>
  </si>
  <si>
    <t xml:space="preserve">Penn High School </t>
  </si>
  <si>
    <t xml:space="preserve">Plainfield, NJ </t>
  </si>
  <si>
    <t xml:space="preserve">Novartis Pharmaceuticals Corporation &amp; Plainfield High School </t>
  </si>
  <si>
    <t xml:space="preserve">PLD Advanced Automation Systems, Inc./ University of Central Florida/ R.W. Beck &amp; Lake Howell HS</t>
  </si>
  <si>
    <t xml:space="preserve">Amherst, NH </t>
  </si>
  <si>
    <t xml:space="preserve">Pneutronics Div./Monarch Instruments/&amp; Souhegan High School </t>
  </si>
  <si>
    <t xml:space="preserve">Fort Collins, CO, USA</t>
  </si>
  <si>
    <t xml:space="preserve">Front Range Community College &amp; Poudre School District/Fort Collins High School</t>
  </si>
  <si>
    <t xml:space="preserve">New England Prototype, Inc./Brooks Automation &amp; Tyngsboro High School </t>
  </si>
  <si>
    <t xml:space="preserve">Johnson Controls &amp; West Ottawa High School </t>
  </si>
  <si>
    <t xml:space="preserve">Princeton Plasma Physics Laboratory &amp; Hopewell Valley Central HS</t>
  </si>
  <si>
    <t xml:space="preserve">Procter &amp; Gamble Company/ Tobyhanna Army Depot/ Penn State &amp; Keystone College &amp; Northeastern Educational IU19 &amp; Elk Lake HS &amp; Lackawanna County Area Vocational Technical School &amp; Lackawanna Trail HS &amp; Tunkhannock Area HS &amp; Troy Area HS &amp; Susquehanna County AVTS</t>
  </si>
  <si>
    <t xml:space="preserve">Procter &amp; Gamble Company &amp; Northwest High School Career Center </t>
  </si>
  <si>
    <t xml:space="preserve">Norwich, NY </t>
  </si>
  <si>
    <t xml:space="preserve">Procter &amp; Gamble Pharmaceuticals &amp; Norwich High School &amp; Sherburne-Earlville High School &amp; B.O.C.E.S. &amp; Unadilla Valley Central High School </t>
  </si>
  <si>
    <t xml:space="preserve">Public Service of New Hampshire &amp; Manchester West High School </t>
  </si>
  <si>
    <t xml:space="preserve">Raytheon Systems &amp; Boca Ciega High School &amp; Dixie M. Hollins High School &amp; Dunedin High School &amp; St. Petersburg High School </t>
  </si>
  <si>
    <t xml:space="preserve">NASA Kennedy Space Center/Raytheon, AIS Division &amp; Greenville High School </t>
  </si>
  <si>
    <t xml:space="preserve">Oneida, NY</t>
  </si>
  <si>
    <t xml:space="preserve">Route 20 Consortium &amp; Oneida HS</t>
  </si>
  <si>
    <t xml:space="preserve">Sage Products, Inc. &amp; McHenry East HS &amp; McHenry West HS</t>
  </si>
  <si>
    <t xml:space="preserve">Sanders a Lockheed Martin Company &amp; Nashua High School </t>
  </si>
  <si>
    <t xml:space="preserve">Aptos, CA </t>
  </si>
  <si>
    <t xml:space="preserve">NASA Ames Research Center/Seagate Technology &amp; Aptos High School </t>
  </si>
  <si>
    <t xml:space="preserve">Bridgewater, NJ </t>
  </si>
  <si>
    <t xml:space="preserve">Ortho-McNeil Pharmaceuticals &amp; Somerset County Vocational &amp; Technical Schools </t>
  </si>
  <si>
    <t xml:space="preserve">Millbrae, CA, USA</t>
  </si>
  <si>
    <t xml:space="preserve">Fairchild Semiconductor &amp; Mills HS</t>
  </si>
  <si>
    <t xml:space="preserve">Berlin, CT </t>
  </si>
  <si>
    <t xml:space="preserve">STANLEY &amp; McGee MS &amp; Berlin High School </t>
  </si>
  <si>
    <t xml:space="preserve">Marlboro, MA </t>
  </si>
  <si>
    <r>
      <rPr>
        <sz val="10"/>
        <color rgb="FF000000"/>
        <rFont val="Verdana"/>
        <family val="2"/>
      </rPr>
      <t xml:space="preserve">EMC</t>
    </r>
    <r>
      <rPr>
        <vertAlign val="superscript"/>
        <sz val="10"/>
        <color rgb="FF000000"/>
        <rFont val="Verdana"/>
        <family val="2"/>
      </rPr>
      <t xml:space="preserve">2</t>
    </r>
    <r>
      <rPr>
        <sz val="10"/>
        <color rgb="FF000000"/>
        <rFont val="Verdana"/>
        <family val="2"/>
      </rPr>
      <t xml:space="preserve">/Intel/Simplex/Duke Engineering &amp; Assabet Valley Regional Technical High School </t>
    </r>
  </si>
  <si>
    <t xml:space="preserve">Milford, OH </t>
  </si>
  <si>
    <t xml:space="preserve">Structural Dynamics Research Corporation &amp; Great Oaks Institute of Technology and Career Development, Live Oaks Campus </t>
  </si>
  <si>
    <t xml:space="preserve">Ft. Collins, CO </t>
  </si>
  <si>
    <t xml:space="preserve">Symbios/Colorado State University &amp; Poudre High School</t>
  </si>
  <si>
    <t xml:space="preserve">Morgan State University &amp; Edmondson- Westside Senior HS</t>
  </si>
  <si>
    <t xml:space="preserve">Textron Automotive Company &amp; Cass Technical HS &amp; Oakland Technical School</t>
  </si>
  <si>
    <t xml:space="preserve">TRW &amp; Harrison HS</t>
  </si>
  <si>
    <t xml:space="preserve">Bloomfield Hills, MI USA</t>
  </si>
  <si>
    <t xml:space="preserve">Quantum Consultants, Inc. &amp; International Academy</t>
  </si>
  <si>
    <t xml:space="preserve">Redondo, CA</t>
  </si>
  <si>
    <t xml:space="preserve">TRW / ADTECH &amp; Hawthorne HS &amp; North HS &amp; Leuzinger HS &amp; Mira Costa HS &amp; Redondo HS</t>
  </si>
  <si>
    <t xml:space="preserve">Annapolis, MD </t>
  </si>
  <si>
    <t xml:space="preserve">U.S. Naval Academy &amp; Severn School &amp; Broadneck High School </t>
  </si>
  <si>
    <t xml:space="preserve">Merrimack, NH </t>
  </si>
  <si>
    <t xml:space="preserve">Texas Instruments/RS Machines &amp; Merrimack High School </t>
  </si>
  <si>
    <t xml:space="preserve">Iowa City, IA </t>
  </si>
  <si>
    <t xml:space="preserve">Rockwell/MCI WorldCom/Hon Industries/Square D Schneider Electric/John Pappajohn Entrepreneurial Center/University of Iowa College of Engineering/Iowa Space Grant Consortium/Adolescent &amp; Pediatric Clinics &amp; City High School &amp; Regina High School &amp; West High School </t>
  </si>
  <si>
    <t xml:space="preserve">North Miami Beach, FL </t>
  </si>
  <si>
    <t xml:space="preserve">North Miami Beach Senior High School </t>
  </si>
  <si>
    <t xml:space="preserve">University of Texas at El Paso/ Lear Corporation &amp; Montwood HS</t>
  </si>
  <si>
    <t xml:space="preserve">El Paso, TX </t>
  </si>
  <si>
    <t xml:space="preserve">NASA Johnson Space Center/University of Texas El Paso &amp; Socorro High School </t>
  </si>
  <si>
    <t xml:space="preserve">Platteville, WI </t>
  </si>
  <si>
    <t xml:space="preserve">Westbrook, ME </t>
  </si>
  <si>
    <t xml:space="preserve">IDEXX &amp; Gorham High School &amp; Kennebunk High School &amp; Scarborough High School </t>
  </si>
  <si>
    <t xml:space="preserve">East Hartford, CT </t>
  </si>
  <si>
    <t xml:space="preserve">UTC/Research &amp; East Hartford High School &amp; Rockville High School </t>
  </si>
  <si>
    <t xml:space="preserve">Syracuse, NY </t>
  </si>
  <si>
    <t xml:space="preserve">UTC/Carrier Corporation &amp; Liverpool High School </t>
  </si>
  <si>
    <t xml:space="preserve">Windsor Locks, CT </t>
  </si>
  <si>
    <t xml:space="preserve">UTC/Hamilton Sundstrand Space Systems International/Techni Products &amp; Enrico Fermi High School </t>
  </si>
  <si>
    <t xml:space="preserve">UTC/Hamilton Sundstrand &amp; Windsor Locks High School &amp; Suffield High School </t>
  </si>
  <si>
    <t xml:space="preserve">South Windsor, CT </t>
  </si>
  <si>
    <t xml:space="preserve">UTC/International Fuel Cells &amp; ONSI &amp; South Windsor High School </t>
  </si>
  <si>
    <t xml:space="preserve">Farmington, CT </t>
  </si>
  <si>
    <t xml:space="preserve">UTC/Otis Elevator &amp; Farmington High School </t>
  </si>
  <si>
    <t xml:space="preserve">West Palm Beach, FL </t>
  </si>
  <si>
    <t xml:space="preserve">UTC/Pratt &amp; Whitney/NASA Kennedy Space Center &amp; Suncoast High School &amp; The Benjamin School &amp; Palm Beach Gardens High School </t>
  </si>
  <si>
    <t xml:space="preserve">Palm City, FL </t>
  </si>
  <si>
    <t xml:space="preserve">UTC/Pratt &amp; Whitney/NASA Kennedy Space Center &amp; South Fork High School &amp; Martin County High School </t>
  </si>
  <si>
    <t xml:space="preserve">UTC/Pratt &amp; Whitney/CPEP &amp; Hartford Public High School </t>
  </si>
  <si>
    <t xml:space="preserve">Lear Corporation &amp; Edsel Ford High School </t>
  </si>
  <si>
    <t xml:space="preserve">South Garland HS &amp; Varo Inc.</t>
  </si>
  <si>
    <t xml:space="preserve">Visteon Automotive Systems &amp; Fordson High School </t>
  </si>
  <si>
    <t xml:space="preserve">Lansdale, PA</t>
  </si>
  <si>
    <t xml:space="preserve">Visteon Automotive Systems/ Merck Pharmaceuticals &amp; Lansdale Catholic HS</t>
  </si>
  <si>
    <t xml:space="preserve">Lake Buena Vista, FL </t>
  </si>
  <si>
    <t xml:space="preserve">Walt Disney World &amp; Project Future &amp; The Challenge Center </t>
  </si>
  <si>
    <t xml:space="preserve">Wisne Design / University of Detroit Mercy &amp; University of Detroit Jesuit HS &amp; Academy</t>
  </si>
  <si>
    <t xml:space="preserve">Scarborough Ontario, Canada </t>
  </si>
  <si>
    <t xml:space="preserve">Ontario Power Generation &amp; Woburn Robotics </t>
  </si>
  <si>
    <t xml:space="preserve">Woodbridge, NJ, USA</t>
  </si>
  <si>
    <t xml:space="preserve">Woodbridge Township School District/ Union Carbide &amp; Middlesex Community College/ Vitetta Group Inc.</t>
  </si>
  <si>
    <t xml:space="preserve">Worcester Polytechnic Institute &amp; Massachusetts Academy of Math &amp; Science </t>
  </si>
  <si>
    <t xml:space="preserve">Webster, NY </t>
  </si>
  <si>
    <t xml:space="preserve">Xerox Corporation &amp; Joseph C. Wilson Magnet High School </t>
  </si>
  <si>
    <t xml:space="preserve">NASA Ames Research Center &amp; Henry M. Gunn Senior High School </t>
  </si>
  <si>
    <t xml:space="preserve">Bay Shore, NY, US</t>
  </si>
  <si>
    <t xml:space="preserve">Bell Atlantic &amp; Bay Shore HS</t>
  </si>
  <si>
    <t xml:space="preserve">Southington, CT </t>
  </si>
  <si>
    <t xml:space="preserve">Johnson &amp; Johnson Medical Inc. &amp; Southington High School </t>
  </si>
  <si>
    <t xml:space="preserve">G.E. Transportation/ Gannon University &amp; East HS, Erie School District</t>
  </si>
  <si>
    <t xml:space="preserve">Louisville, KY </t>
  </si>
  <si>
    <t xml:space="preserve">General Electric &amp; Western High School </t>
  </si>
  <si>
    <t xml:space="preserve">Newark, NJ</t>
  </si>
  <si>
    <t xml:space="preserve">The Newark Museum / PSE&amp;G /NJIT</t>
  </si>
  <si>
    <t xml:space="preserve">OTI &amp; West Irondequoit HS</t>
  </si>
  <si>
    <t xml:space="preserve">Rochester Hills, MI, USA</t>
  </si>
  <si>
    <t xml:space="preserve">General Motors Research and Development &amp; Rochester High School</t>
  </si>
  <si>
    <t xml:space="preserve">Rocky Hill, CT, USA</t>
  </si>
  <si>
    <t xml:space="preserve">Carey Manufacturing &amp; Rocky Hill HS</t>
  </si>
  <si>
    <t xml:space="preserve">Sicklerville, NJ </t>
  </si>
  <si>
    <t xml:space="preserve">Campbell Soup Company &amp; Camden County Technical Schools </t>
  </si>
  <si>
    <t xml:space="preserve">Voorhees, NJ </t>
  </si>
  <si>
    <t xml:space="preserve">Advanced Energy &amp; Eastern High School </t>
  </si>
  <si>
    <t xml:space="preserve">Washington Township, NJ, USA</t>
  </si>
  <si>
    <t xml:space="preserve">Fluor Daniel/ Sony Music/ K-Tron America/ Pew Charitable Trust &amp; Washington Township Public Schools</t>
  </si>
  <si>
    <t xml:space="preserve">MASSPEP, Inc./ Boston Edison &amp; Boston University &amp; John D. Bryant School of Math &amp; Science</t>
  </si>
  <si>
    <t xml:space="preserve">1999 Final Registration</t>
  </si>
  <si>
    <t xml:space="preserve">https://my.usfirst.org/myarea/index.lasso?page=teamlist&amp;sort=teamnum&amp;event_type=FRC&amp;year=1999&amp;area=</t>
  </si>
  <si>
    <t xml:space="preserve">(269 teams found.)</t>
  </si>
  <si>
    <t xml:space="preserve">NASA Ames Research Center/LSI Logic &amp; Poudre High School </t>
  </si>
  <si>
    <t xml:space="preserve">West Irondequoit, NY, USA</t>
  </si>
  <si>
    <t xml:space="preserve">Hawthorne, CA </t>
  </si>
  <si>
    <t xml:space="preserve">Centinela Valley Union High School &amp; Hawthorne High School </t>
  </si>
  <si>
    <t xml:space="preserve">Milan, MI </t>
  </si>
  <si>
    <t xml:space="preserve">Visteon Milan Plant &amp; Milan High School </t>
  </si>
  <si>
    <t xml:space="preserve">North Dighton, MA </t>
  </si>
  <si>
    <t xml:space="preserve">Texas Instruments &amp; Dighton Rehoboth Regional High School </t>
  </si>
  <si>
    <t xml:space="preserve">Princeton, NJ, USA</t>
  </si>
  <si>
    <t xml:space="preserve">Princeton Day School</t>
  </si>
  <si>
    <t xml:space="preserve">Rochester, NY </t>
  </si>
  <si>
    <t xml:space="preserve">Eastman Kodak Company &amp; John Marshall High School </t>
  </si>
  <si>
    <t xml:space="preserve">NASA Kennedy Space Center &amp; Dr. Michael M. Krop Senior High School </t>
  </si>
  <si>
    <t xml:space="preserve">Keene, NH </t>
  </si>
  <si>
    <t xml:space="preserve">SIMS PORTEX/Markem Corporation &amp; Keene High School &amp; Cheshire Career Center </t>
  </si>
  <si>
    <t xml:space="preserve">Wilmington, MA, USA</t>
  </si>
  <si>
    <t xml:space="preserve">Pacific Scientific &amp; Wilmington HS</t>
  </si>
  <si>
    <t xml:space="preserve">NASA Johnson Space Center &amp; Riverside High School </t>
  </si>
  <si>
    <t xml:space="preserve">Clinton Township, MI </t>
  </si>
  <si>
    <t xml:space="preserve">Ford Motor Company/Macomb Intermediate &amp; Fraser Schools &amp; Utica Schools &amp; Warren Consolidated Schools </t>
  </si>
  <si>
    <t xml:space="preserve">DOUBLE-E Inc.,/UTA Automation &amp; Robotics Research Inst., &amp; Highland Park High School (was team 50 in '98)</t>
  </si>
  <si>
    <t xml:space="preserve">Washington, NJ </t>
  </si>
  <si>
    <t xml:space="preserve">BASF/Ingersoll-Dresser Pump Co./Transistor Devices, Inc. &amp; Warren Hills Regional High School </t>
  </si>
  <si>
    <t xml:space="preserve">Leonard, TX, USA</t>
  </si>
  <si>
    <t xml:space="preserve">Leonard I.S.D.</t>
  </si>
  <si>
    <t xml:space="preserve">Houghton, MI </t>
  </si>
  <si>
    <t xml:space="preserve">MI Roboworks/Meritor Automotive, Inc &amp; Houghton Area Schools </t>
  </si>
  <si>
    <t xml:space="preserve">Tunkhannock, PA </t>
  </si>
  <si>
    <t xml:space="preserve">Ronco Machine/Procter &amp; Gamble &amp; Tunkhannock Area High School &amp; Northeastern Pennsylvania Tech Prep Consortium </t>
  </si>
  <si>
    <t xml:space="preserve">New Brunswick, NJ </t>
  </si>
  <si>
    <t xml:space="preserve">Johnson &amp; Johnson/Rutger's University/Raytheon/State Electric/Turner Construction &amp; New Brunswick High School </t>
  </si>
  <si>
    <t xml:space="preserve">Colgate-Palmolive &amp; Piscataway High School </t>
  </si>
  <si>
    <t xml:space="preserve">York, PA </t>
  </si>
  <si>
    <t xml:space="preserve">Seimens Technologies &amp; William Penn High School </t>
  </si>
  <si>
    <t xml:space="preserve">General Motors Controls/Robotics &amp; Welding &amp; Troy High School </t>
  </si>
  <si>
    <t xml:space="preserve">Paterson Public Schools/Passaic County Community College &amp; John F. Kennedy High School </t>
  </si>
  <si>
    <t xml:space="preserve">Rocky Hill, CT </t>
  </si>
  <si>
    <t xml:space="preserve">Packard Bio Science &amp; Maloney High School &amp; Rocky Hill High School &amp; Platt High School &amp; Wilcox Technical High School </t>
  </si>
  <si>
    <t xml:space="preserve">Potsdam, NY </t>
  </si>
  <si>
    <t xml:space="preserve">Clarkson University/Massena High School &amp; Salmon River High School </t>
  </si>
  <si>
    <t xml:space="preserve">Shelton, CT </t>
  </si>
  <si>
    <t xml:space="preserve">UTC/Sikorsky Aircraft &amp; Shelton High School </t>
  </si>
  <si>
    <t xml:space="preserve">Pasadena, TX </t>
  </si>
  <si>
    <t xml:space="preserve">USM/Reliant Energy/Boeing/University of Houston &amp; Pasadena High School &amp; Sam Rayburn High School &amp; South Houston High School &amp; Dobie High School </t>
  </si>
  <si>
    <t xml:space="preserve">Napa, CA </t>
  </si>
  <si>
    <t xml:space="preserve">NASA Ames Research Center/Napa Pipe &amp; Vintage High School </t>
  </si>
  <si>
    <t xml:space="preserve">Kennedy Space Center, FL </t>
  </si>
  <si>
    <t xml:space="preserve">NASA/Lockheed Martin/Dynacs &amp; Rockledge High School &amp; Cocoa Beach High School </t>
  </si>
  <si>
    <t xml:space="preserve">Indianapolis, IN </t>
  </si>
  <si>
    <t xml:space="preserve">NASA Langley Research Center/Rolls Royce Allison &amp; Perry Meridian High School </t>
  </si>
  <si>
    <t xml:space="preserve">Warren, MI </t>
  </si>
  <si>
    <t xml:space="preserve">DaimlerChrysler-Warren Stamping Plant &amp; A. Philip Randolph Career &amp; Technical Center &amp; Denby Technical &amp; Preparatory &amp; Fitzgerald High School </t>
  </si>
  <si>
    <t xml:space="preserve">Old Lyme, CT </t>
  </si>
  <si>
    <t xml:space="preserve">Northeast Utilities &amp; Lyme-Old Lyme High School </t>
  </si>
  <si>
    <t xml:space="preserve">Watertown, CT </t>
  </si>
  <si>
    <t xml:space="preserve">The Siemon Company/Eastern Awning Systems, Inc./Watertown Rotary/Watertown Foundation/Bradshaw Jeep, Inc./VP Productions, Inc./Whitmann Robot &amp; Automation Systems, Inc. &amp; Watertown High School </t>
  </si>
  <si>
    <t xml:space="preserve">Fleet Bank/SilkNet/Sanders &amp; Memorial High School </t>
  </si>
  <si>
    <t xml:space="preserve">Miami Springs, FL, USA</t>
  </si>
  <si>
    <t xml:space="preserve">Boston Scientific Symbiosis/ Turner Technical Arts HS &amp; Miami Springs HS</t>
  </si>
  <si>
    <t xml:space="preserve">Monroe, MI </t>
  </si>
  <si>
    <t xml:space="preserve">Visteon &amp; Jefferson Schools </t>
  </si>
  <si>
    <t xml:space="preserve">Derry, NH </t>
  </si>
  <si>
    <t xml:space="preserve">Keane, Inc./Betley Chevrolet &amp; Pinkerton Academy </t>
  </si>
  <si>
    <t xml:space="preserve">Delmar, DE, USA</t>
  </si>
  <si>
    <t xml:space="preserve">Dupont &amp; Delmar HS</t>
  </si>
  <si>
    <t xml:space="preserve">Marietta, GA </t>
  </si>
  <si>
    <t xml:space="preserve">Lockheed Martin Aeronautical Systems &amp; Fredrick Douglass High School </t>
  </si>
  <si>
    <t xml:space="preserve">Rochester Hills, MI </t>
  </si>
  <si>
    <t xml:space="preserve">Siemens Automotive/Lectron Actuators/ITT Industries &amp; Rochester Adams High School </t>
  </si>
  <si>
    <t xml:space="preserve">NSTAR/Boston University/Wentworth Institute of Technology/Mass PEP &amp; John D. O'Bryant High School of Math &amp; Science &amp; Boston Latin Academy </t>
  </si>
  <si>
    <t xml:space="preserve">Comau PICO &amp; University of Detroit Mercy &amp; Berkley High School </t>
  </si>
  <si>
    <t xml:space="preserve">PECO Energy &amp; Philadelphia Girls' High School </t>
  </si>
  <si>
    <t xml:space="preserve">Detroit, MI </t>
  </si>
  <si>
    <t xml:space="preserve">DaimlerChrysler/Jeep-Truck Engineering &amp; Breithaupt Career &amp; Technical Center </t>
  </si>
  <si>
    <t xml:space="preserve">Clifton Park, NY </t>
  </si>
  <si>
    <t xml:space="preserve">Bell Atlantic &amp; Shenendehowa High School &amp; South Colonie High School &amp; Hudson Valley Community College </t>
  </si>
  <si>
    <t xml:space="preserve">Rochester, MI, USA</t>
  </si>
  <si>
    <t xml:space="preserve">EDS &amp; Rochester HS</t>
  </si>
  <si>
    <t xml:space="preserve">San Jose, CA, USA</t>
  </si>
  <si>
    <t xml:space="preserve">NASA Ames/Cypress Semiconductor/ Broadway HS</t>
  </si>
  <si>
    <t xml:space="preserve">Millbrae, CA </t>
  </si>
  <si>
    <t xml:space="preserve">Fairchild Semiconductor/NASA Ames Research Center &amp; Mills High School </t>
  </si>
  <si>
    <t xml:space="preserve">San Jose, CA </t>
  </si>
  <si>
    <t xml:space="preserve">NASA Ames Research Center/Cypress Semiconductor &amp; Broadway High School </t>
  </si>
  <si>
    <t xml:space="preserve">NASA Ames Research Center &amp; Foothill High School </t>
  </si>
  <si>
    <t xml:space="preserve">BAE SYSTEMS / Willow Glen Foundation / Google Inc. / Lockheed Martin / B3 Advanced Communication Systems / ALTA Design and Manufacturing Inc / Peak Plastics / Hijinx Comics &amp; Willow Glen High School</t>
  </si>
  <si>
    <t xml:space="preserve">San Francisco, CA, USA</t>
  </si>
  <si>
    <t xml:space="preserve">NASA Ames Research Center &amp; Brandeis Hillel Day School</t>
  </si>
  <si>
    <t xml:space="preserve">NASA Ames Research Center/Applied Materials/Trimble Navigation &amp; Lincoln High School </t>
  </si>
  <si>
    <t xml:space="preserve">Bell, CA </t>
  </si>
  <si>
    <t xml:space="preserve">NASA Ames Research Center &amp; Bell Senior High School </t>
  </si>
  <si>
    <t xml:space="preserve">Los Angeles, CA </t>
  </si>
  <si>
    <t xml:space="preserve">NASA Ames Research Center &amp; Newbridge High School </t>
  </si>
  <si>
    <t xml:space="preserve">NASA Ames Research Center &amp; James A. Garfield High School </t>
  </si>
  <si>
    <t xml:space="preserve">Manchester, MO </t>
  </si>
  <si>
    <t xml:space="preserve">DaimlerChrysler/NASA Langley Research Center &amp; Mehlville Senior High School </t>
  </si>
  <si>
    <t xml:space="preserve">L Ronkonkoma, NY </t>
  </si>
  <si>
    <t xml:space="preserve">Symbol Technologies/Computer Associates/Citibank/Peradata Technology/Telebyte Technology/Second Wind Aviation Safety Foundation/Retlif Testing Labaratories &amp; Sachem High School, North &amp; South Campus </t>
  </si>
  <si>
    <t xml:space="preserve">Shelby, MI </t>
  </si>
  <si>
    <t xml:space="preserve">TRW &amp; Eisenhower High School </t>
  </si>
  <si>
    <t xml:space="preserve">Milford, NH </t>
  </si>
  <si>
    <t xml:space="preserve">Hitchiner Manufacturing &amp; Milford High School </t>
  </si>
  <si>
    <t xml:space="preserve">Boynton Beach, FL </t>
  </si>
  <si>
    <t xml:space="preserve">Motorola &amp; North Broward High School &amp; St. Andrew's School </t>
  </si>
  <si>
    <t xml:space="preserve">Lincoln Technical Institute &amp; Olney High School </t>
  </si>
  <si>
    <t xml:space="preserve">Oconomowoc, WI </t>
  </si>
  <si>
    <t xml:space="preserve">Quest Technologies/Bruno Independent Living Aids, Inc. &amp; Oconomowoc High School </t>
  </si>
  <si>
    <t xml:space="preserve">Deer Park, NY </t>
  </si>
  <si>
    <t xml:space="preserve">Computer Associates/Xerox Corporation/KeySpan Energy &amp; Deer Park High School &amp;Robert Frost Middle School </t>
  </si>
  <si>
    <t xml:space="preserve">Bay Shore, NY </t>
  </si>
  <si>
    <t xml:space="preserve">Bell Atlantic/Computer Associates &amp; Bay Shore High School </t>
  </si>
  <si>
    <t xml:space="preserve">Lansdale, PA </t>
  </si>
  <si>
    <t xml:space="preserve">NASA Langley Research Center/Visteon Automotive Systems &amp; Lansdale Catholic High School </t>
  </si>
  <si>
    <t xml:space="preserve">Miller Place, NY, USA</t>
  </si>
  <si>
    <t xml:space="preserve">Johnson &amp; Johnson &amp; Miller Place HS / North Country Road MS</t>
  </si>
  <si>
    <t xml:space="preserve">NASA Glenn Research Center/Biomec, Inc./Battelle Memorial Institute/Arthur Andersen &amp; James F. Rhodes High School </t>
  </si>
  <si>
    <t xml:space="preserve">Conroe, TX, USA</t>
  </si>
  <si>
    <t xml:space="preserve">Hitachi Construction Machinery America &amp; Oakridge HS &amp; Academy of Science &amp; Technology</t>
  </si>
  <si>
    <t xml:space="preserve">Youngstown, OH </t>
  </si>
  <si>
    <t xml:space="preserve">NASA Langley Research Center/Youngstown State University/Acme Industrial Group &amp; Chaney High School </t>
  </si>
  <si>
    <t xml:space="preserve">The Gleason Works &amp; Fairport Schools </t>
  </si>
  <si>
    <t xml:space="preserve">Orlando, FL </t>
  </si>
  <si>
    <t xml:space="preserve">NASA Kennedy Space Center/Honeywell &amp; Edgewater High School </t>
  </si>
  <si>
    <t xml:space="preserve">Ottawa Lake, MI </t>
  </si>
  <si>
    <t xml:space="preserve">Dana Corporation &amp; Toledo Technology Academy </t>
  </si>
  <si>
    <t xml:space="preserve">Taylor, MI </t>
  </si>
  <si>
    <t xml:space="preserve">Iverson Industries &amp; Taylor Career Center &amp; Truman High School </t>
  </si>
  <si>
    <t xml:space="preserve">Greenville, SC </t>
  </si>
  <si>
    <t xml:space="preserve">NASA Langley Research Center/Michelin/BMW/Greenville Technical College &amp; Carolina Academy &amp; J.L. Mann Academy &amp; Hartness International </t>
  </si>
  <si>
    <t xml:space="preserve">Winter Park, FL </t>
  </si>
  <si>
    <t xml:space="preserve">NASA Kennedy Space Center/Matern Professional Engineering-The Foundation/Control Technologies/Lucent Technologies/Sandy Engineering &amp; Lake Howell &amp; Winter Springs High School &amp; Orangewood Christian Private </t>
  </si>
  <si>
    <t xml:space="preserve">Scranton, PA </t>
  </si>
  <si>
    <t xml:space="preserve">NASA Langley Research Center/Lockheed Martin Tactical Defense Systems/Career Technology Center of Lackawana County &amp; Lackawana Trail &amp; Elk Lake High School &amp; SCAVTS </t>
  </si>
  <si>
    <t xml:space="preserve">Satellite, FL, USA</t>
  </si>
  <si>
    <t xml:space="preserve">Harris Corporation/ Florida Institute of Technology/ GSMA Parrish/ Interface &amp; Control Systems, Inc./ NASA-KSC &amp; Satellite HS</t>
  </si>
  <si>
    <t xml:space="preserve">Cleveland, OH, USA</t>
  </si>
  <si>
    <t xml:space="preserve">Cleveland Clinic Foundation &amp; John Hay HS</t>
  </si>
  <si>
    <t xml:space="preserve">Mastic Beach, NY </t>
  </si>
  <si>
    <t xml:space="preserve">Brookhaven National Laboratory/Computer Associates &amp; William Floyd School District </t>
  </si>
  <si>
    <t xml:space="preserve">Grandville, MI </t>
  </si>
  <si>
    <t xml:space="preserve">X-Rite, Inc./Delphi Automotive Systems &amp; Grandville High School </t>
  </si>
  <si>
    <t xml:space="preserve">Lansing, MI, USA</t>
  </si>
  <si>
    <t xml:space="preserve">General Motors/ Demmer Corporation &amp; J.W. Sexton HS &amp; Eastern HS</t>
  </si>
  <si>
    <t xml:space="preserve">Boca Raton, FL, USA</t>
  </si>
  <si>
    <t xml:space="preserve">Motorola/ Ted's Marine &amp; Saint Andrew's School</t>
  </si>
  <si>
    <t xml:space="preserve">GE Transportation Systems &amp; Central High School &amp; Villa Maria Academy </t>
  </si>
  <si>
    <t xml:space="preserve">Russiaville, IN </t>
  </si>
  <si>
    <t xml:space="preserve">DaimlerChrysler &amp; Western High School </t>
  </si>
  <si>
    <t xml:space="preserve">Pennington, NJ </t>
  </si>
  <si>
    <t xml:space="preserve">Morehouse Engineering/ Janssen Pharmaceutica &amp; Hopewell Valley Central High School </t>
  </si>
  <si>
    <t xml:space="preserve">Manhattan Beach, CA </t>
  </si>
  <si>
    <t xml:space="preserve">TRW &amp; Mira Costa &amp; Redondo Union High School </t>
  </si>
  <si>
    <t xml:space="preserve">Granite Bay, CA </t>
  </si>
  <si>
    <t xml:space="preserve">NASA Ames Research Center/Synergex/PASCO Scientific &amp; Granite Bay High School </t>
  </si>
  <si>
    <t xml:space="preserve">Montreal, Qc </t>
  </si>
  <si>
    <t xml:space="preserve">Arial Systems Corporation/Nortel Networks &amp; Loyola High School </t>
  </si>
  <si>
    <t xml:space="preserve">Pleasanton, CA </t>
  </si>
  <si>
    <t xml:space="preserve">NASA Ames Research Center/Transdyn Controls &amp; Foothill High School &amp; Village High School &amp; Amador Valley High School </t>
  </si>
  <si>
    <t xml:space="preserve">West Philadelphia High School </t>
  </si>
  <si>
    <t xml:space="preserve">Ford Motor Company &amp; Dearborn High School </t>
  </si>
  <si>
    <t xml:space="preserve">Lake Orion, MI, USA</t>
  </si>
  <si>
    <t xml:space="preserve">The Chrysler Foundation &amp; Lake Orion High School</t>
  </si>
  <si>
    <t xml:space="preserve">North Branch, NJ </t>
  </si>
  <si>
    <t xml:space="preserve">Bihler of North America, Inc./Labern, Inc./The Midland School/The Pingry School &amp; Bridgewater-Raritan High School </t>
  </si>
  <si>
    <t xml:space="preserve">Philadelphia School District &amp; George Washington High School </t>
  </si>
  <si>
    <t xml:space="preserve">Northest Innovations/ Diamond Bicycles &amp; Bedford Charter HS</t>
  </si>
  <si>
    <t xml:space="preserve">Corry, PA </t>
  </si>
  <si>
    <t xml:space="preserve">Associate Springs, Barnes Group Inc./Bracken Funeral Home/Chase Manufacturing/Corry Contract/Corry Lumber/Corry Rubber/D&amp;E Machining Inc./D.A. Johnson &amp; Associates/Erie Plastics/FRALO Industries/LTT Welding &amp; Fabricating/MPE Machine Tool/Mercury Management/Rossbacher Insurance Service/Simmons Realty/Thermat Precision Technologies/Tonnard Manufacturing Corp. Viking Plastics, Inc. &amp; Corry Area High School </t>
  </si>
  <si>
    <t xml:space="preserve">Farmington Hills, MI </t>
  </si>
  <si>
    <t xml:space="preserve">TRW AE/Walled Lake Western &amp; Walled Lake Central High School </t>
  </si>
  <si>
    <t xml:space="preserve">Moline, IL </t>
  </si>
  <si>
    <t xml:space="preserve">Deere &amp; Company/Genesis Systems Group &amp; Davenport West High School &amp; Moline High School &amp; Sherrard High School </t>
  </si>
  <si>
    <t xml:space="preserve">Islip Terrace, NY </t>
  </si>
  <si>
    <t xml:space="preserve">AIL Systems Inc./Computer Associates &amp; East Islip Schools </t>
  </si>
  <si>
    <t xml:space="preserve">Baxter Healthcare of Tampa Bay &amp; Lakewood High School &amp; Osceola High School </t>
  </si>
  <si>
    <t xml:space="preserve">Wayne, MI </t>
  </si>
  <si>
    <t xml:space="preserve">Ford Motor Company &amp; Wayne Memorial High School </t>
  </si>
  <si>
    <t xml:space="preserve">GM Truck and Bus Group, Flint Assembly &amp; UAW Local 598 &amp; Carman-Ainsworth High School </t>
  </si>
  <si>
    <t xml:space="preserve">Ford Motor Company/Diversified Chemical Technologies/DENSO &amp; Cass Tech High School, Central High School, Chadsey High School, Martin Luther King High School, Mumford High School, Murray High School, Northern High School, Renaissance High School, Southeastern High School, Crockett Career &amp; Tech Ctr., Goliaghtly Career &amp; Tech Ctr., Randolph Career &amp; Tech Ctr., Boynton Elementary, Burton Intrn'l, Detroit Academy for Science, Math &amp; Tech &amp; Erma Henderson Academy &amp; Hutchins Middle School &amp; Nichols Elementary </t>
  </si>
  <si>
    <t xml:space="preserve">Deepwater, NJ </t>
  </si>
  <si>
    <t xml:space="preserve">Dupont &amp; Salem County NJ School Partnership </t>
  </si>
  <si>
    <t xml:space="preserve">NASA Johnson Space Center/Intel/Carter &amp; Burgess/Lockheed Martin/SCS &amp; Arlington Heights High School </t>
  </si>
  <si>
    <t xml:space="preserve">Alton, NH </t>
  </si>
  <si>
    <t xml:space="preserve">Alton Central High School </t>
  </si>
  <si>
    <t xml:space="preserve">Des Moines, IA, USA</t>
  </si>
  <si>
    <t xml:space="preserve">Avon/ Compressor Controls Corporation/ John Deere/ Townsend Engineering &amp; Central Campus</t>
  </si>
  <si>
    <t xml:space="preserve">Martin Luther King High School &amp; Central High School </t>
  </si>
  <si>
    <t xml:space="preserve">University of Michigan-Flint/Flint Box Makers, Inc./Venture &amp; Vernon Chapel A.M.E. &amp; Flint Community High Schools </t>
  </si>
  <si>
    <t xml:space="preserve">Romulus, MI </t>
  </si>
  <si>
    <t xml:space="preserve">GM Powertrain &amp; Romulus High School </t>
  </si>
  <si>
    <t xml:space="preserve">Medford, NY </t>
  </si>
  <si>
    <t xml:space="preserve">Periphonics Corporation/Computer Associates &amp; Patchogue-Medford High School </t>
  </si>
  <si>
    <t xml:space="preserve">El Segundo, CA </t>
  </si>
  <si>
    <t xml:space="preserve">NASA Jet Propulsion Lab/J&amp;F Machine &amp; Hope Chapel Academy </t>
  </si>
  <si>
    <t xml:space="preserve">New York, NY </t>
  </si>
  <si>
    <t xml:space="preserve">Con Edison/Bell Atlantic &amp; Washington Irving High School </t>
  </si>
  <si>
    <t xml:space="preserve">Cedar Falls, IA, USA</t>
  </si>
  <si>
    <t xml:space="preserve">General Motors Powertrain/ITT Technical Institute &amp; Flint Community Schools</t>
  </si>
  <si>
    <t xml:space="preserve">Brookline, NY </t>
  </si>
  <si>
    <t xml:space="preserve">KeySpan Energy &amp; Canarsie High School </t>
  </si>
  <si>
    <t xml:space="preserve">Brooklyn, NY </t>
  </si>
  <si>
    <t xml:space="preserve">CARETECH/SIAC/PolyTech/New York City Technical College/KeySpan Energy &amp; Brooklyn Tech Foundation &amp; Brooklyn Technical High School </t>
  </si>
  <si>
    <t xml:space="preserve">Brooklyn, NY, USA</t>
  </si>
  <si>
    <t xml:space="preserve">Con Edison / Ackman Family Foundation / Goldman Sachs / VER Tech Elevator / Dubno Brothers / City Tech / Polytech &amp; Science Skills Center HS</t>
  </si>
  <si>
    <t xml:space="preserve">Reston, VA, USA</t>
  </si>
  <si>
    <t xml:space="preserve">Robotics International - Chapter #303/ Best Software &amp; South Lakes HS</t>
  </si>
  <si>
    <t xml:space="preserve">2000 Final Registration</t>
  </si>
  <si>
    <t xml:space="preserve">https://my.usfirst.org/myarea/index.lasso?page=teamlist&amp;sort=teamnum&amp;event_type=FRC&amp;year=2000&amp;area=</t>
  </si>
  <si>
    <t xml:space="preserve">(372 teams found.)</t>
  </si>
  <si>
    <t xml:space="preserve">NASA JPL/Boeing/Rocketdyne/FADAL Engineering/Decker Machine &amp; Chatsworth HS</t>
  </si>
  <si>
    <t xml:space="preserve">Canutillo, TX </t>
  </si>
  <si>
    <t xml:space="preserve">Visteon Automotive Systems &amp; Rochester High School </t>
  </si>
  <si>
    <t xml:space="preserve">DOUBLE-E Inc.,/UTA Automation &amp; Robotics Research Inst., &amp; Highland Park High School </t>
  </si>
  <si>
    <t xml:space="preserve">Logan, WV </t>
  </si>
  <si>
    <t xml:space="preserve">RR Willis Vo-Tech Center </t>
  </si>
  <si>
    <t xml:space="preserve">West Jefferson, NC </t>
  </si>
  <si>
    <t xml:space="preserve">NASA Langley Research Center/NuSun, Inc./Leviton/Gates Rubber Company/United Chem-Con Corporation &amp; Ashe Campus Wilkes Community College &amp; Ashe County High School </t>
  </si>
  <si>
    <t xml:space="preserve">Stafford, VA </t>
  </si>
  <si>
    <t xml:space="preserve">Virginia Business Education Partnership &amp; Commonwealth Governor's School </t>
  </si>
  <si>
    <t xml:space="preserve">Nortel Networks &amp; Churchville Chili High School </t>
  </si>
  <si>
    <t xml:space="preserve">Ambler, PA </t>
  </si>
  <si>
    <t xml:space="preserve">Ortho-McNeil Pharmaceutical &amp; Wissahickon High School </t>
  </si>
  <si>
    <t xml:space="preserve">North Charleston, SC </t>
  </si>
  <si>
    <t xml:space="preserve">Robert Bosch Corporation/Trident Technical College &amp; Summerville High School </t>
  </si>
  <si>
    <t xml:space="preserve">Seneca, SC </t>
  </si>
  <si>
    <t xml:space="preserve">NASA Kennedy Space Center/ Hamilton Career Center/ Oconee County Business Education Partnerships &amp; Wahalla High School &amp; Seneca High School &amp; West-Oak High School &amp; Tamassee Salem High School </t>
  </si>
  <si>
    <t xml:space="preserve">Virginia Business Education Partnership/Hampton City Schools &amp; Phoebus High School </t>
  </si>
  <si>
    <t xml:space="preserve">Norfolk, VA </t>
  </si>
  <si>
    <t xml:space="preserve">NASA Langley Research Center/NorfolK Technical Vocational Center </t>
  </si>
  <si>
    <t xml:space="preserve">Chesterfield, VA </t>
  </si>
  <si>
    <t xml:space="preserve">Virginia Business Education Partnership/Chesterfield Technical Center &amp; Thomas Dale High School &amp; Clover Hill High School &amp; L.C. Bird High School </t>
  </si>
  <si>
    <t xml:space="preserve">Bronx, NY </t>
  </si>
  <si>
    <t xml:space="preserve">Chase Manhattan Bank/Ethicon, Inc./City College Department of Mechanical Engineering/ASME &amp; Theodore Roosevelt High School </t>
  </si>
  <si>
    <t xml:space="preserve">Norwell, MA </t>
  </si>
  <si>
    <t xml:space="preserve">Norwell High School </t>
  </si>
  <si>
    <t xml:space="preserve">Bloomfield Hills, MI </t>
  </si>
  <si>
    <t xml:space="preserve">Ford Motor Company &amp; International Academy </t>
  </si>
  <si>
    <t xml:space="preserve">Hampstead, NH </t>
  </si>
  <si>
    <t xml:space="preserve">Johnson &amp; Johnston Associates, Inc. &amp; Timberlane Regional High School </t>
  </si>
  <si>
    <t xml:space="preserve">Orange Park, FL </t>
  </si>
  <si>
    <t xml:space="preserve">NASA Kennedy Space Center/Iluka Resources, Inc. &amp; Clay High School </t>
  </si>
  <si>
    <t xml:space="preserve">Carle Place, NY </t>
  </si>
  <si>
    <t xml:space="preserve">Frequency Electronics/Computer Associates/Chase Manhattan Foundation/Carle Place High School </t>
  </si>
  <si>
    <t xml:space="preserve">Plainview, NY </t>
  </si>
  <si>
    <t xml:space="preserve">Computer Associates &amp; Plainview Old Bethpage CSD </t>
  </si>
  <si>
    <t xml:space="preserve">Bell Atlantic/George Westinghouse/Ethicon, Inc./Polytechnic University &amp; George Westinghouse High School </t>
  </si>
  <si>
    <t xml:space="preserve">Marlin, TX </t>
  </si>
  <si>
    <t xml:space="preserve">NASA Johnson Space Center/Texas State Technical College/Fallas Automation Inc./Raytheon &amp; Marlin High School </t>
  </si>
  <si>
    <t xml:space="preserve">Little Rock, AR </t>
  </si>
  <si>
    <t xml:space="preserve">UALR/BEI/Controlled Automation/Hendrix College &amp; North Little Rock High School &amp; Pulaski Academy </t>
  </si>
  <si>
    <t xml:space="preserve">Drexel Hill, PA </t>
  </si>
  <si>
    <t xml:space="preserve">Boeing Corporation/Olympic Tools/Sigma Precision Company/GM Saturn/USDA Educational Cultural Foundation/NTM&amp;A Phila/Del. Valley Div. &amp; Upper Darby High School </t>
  </si>
  <si>
    <t xml:space="preserve">Hauppauge, NY </t>
  </si>
  <si>
    <t xml:space="preserve">FESTO Corporation/Computer Associates &amp; Hauppauge High School &amp; Hauppauge MS </t>
  </si>
  <si>
    <t xml:space="preserve">Waialua, HI </t>
  </si>
  <si>
    <t xml:space="preserve">NASA Ames Research Center/NUWC Detachment Hawaii -SOCAL/University of Hawaii/US Army-Hawaii Directorate of Public Works/Pacific CADD Services &amp; Waialua High School </t>
  </si>
  <si>
    <t xml:space="preserve">Puyallup, WA </t>
  </si>
  <si>
    <t xml:space="preserve">NASA Ames Research Center/Seattle Robotics Society University of Washington &amp; Bellarmine Preparatory </t>
  </si>
  <si>
    <t xml:space="preserve">Farmindale, NY </t>
  </si>
  <si>
    <t xml:space="preserve">Computer Associates/KeySpan Energy &amp; Farmingdale Schools </t>
  </si>
  <si>
    <t xml:space="preserve">The Archer School for Girls </t>
  </si>
  <si>
    <t xml:space="preserve">Gulfport, MS </t>
  </si>
  <si>
    <t xml:space="preserve">NASA Stennis Space Center &amp; Gulfport High School Technology Center </t>
  </si>
  <si>
    <t xml:space="preserve">Wilmington, DE </t>
  </si>
  <si>
    <t xml:space="preserve">E.I. du Pont de Nemours &amp; Company, Inc./DuPont Engineering Explorer Post </t>
  </si>
  <si>
    <t xml:space="preserve">Visteon Automotive &amp; Athens High School &amp; Troy School District </t>
  </si>
  <si>
    <t xml:space="preserve">Seaford, DE </t>
  </si>
  <si>
    <t xml:space="preserve">Dupont/JRM High Performance Machining &amp; Seaford Senior High School </t>
  </si>
  <si>
    <t xml:space="preserve">Honolulu, HI </t>
  </si>
  <si>
    <t xml:space="preserve">NASA Ames Research Center/HECO (Hawaiian Electric Company)/Dept. of the Navy - SPAWAR/3M Hawaii/University of Hawaii &amp; McKinley High School </t>
  </si>
  <si>
    <t xml:space="preserve">KeySpan Energy/Ethicon, Inc. William E. Grady High School </t>
  </si>
  <si>
    <t xml:space="preserve">Staten Island, NY </t>
  </si>
  <si>
    <t xml:space="preserve">KeySpan Energy/Ethicon, Inc./College of Staten Island &amp; Curtis High School &amp; McKee High School </t>
  </si>
  <si>
    <t xml:space="preserve">Mukilteo, WA </t>
  </si>
  <si>
    <t xml:space="preserve">NASA Ames Research Center/Electroimpact, Inc. &amp; Kamiak High School </t>
  </si>
  <si>
    <t xml:space="preserve">Locust Valley, NY </t>
  </si>
  <si>
    <t xml:space="preserve">Computer Associates &amp; Locust Valley High School </t>
  </si>
  <si>
    <t xml:space="preserve">Anchorage, AK </t>
  </si>
  <si>
    <t xml:space="preserve">NASA Ames Research Center/Anchorage School District - East High School &amp; Chugiak High School </t>
  </si>
  <si>
    <t xml:space="preserve">Bell Atlantic &amp; Staten Island Technical High School </t>
  </si>
  <si>
    <t xml:space="preserve">Newark, CA </t>
  </si>
  <si>
    <t xml:space="preserve">NASA Ames Research Center/Elo TouchSystems &amp; Newark Memorial High School </t>
  </si>
  <si>
    <t xml:space="preserve">Connersville, IN </t>
  </si>
  <si>
    <t xml:space="preserve">Visteon &amp; Connersville High School </t>
  </si>
  <si>
    <t xml:space="preserve">Lockport, NY </t>
  </si>
  <si>
    <t xml:space="preserve">Delphi Automotive Systems &amp; Newfane High School </t>
  </si>
  <si>
    <t xml:space="preserve">General Motors Lordstown &amp; Girard High School </t>
  </si>
  <si>
    <t xml:space="preserve">Cablevision/Con Edison/DJH Mechanical/Ethicon, Inc./F.E.G.S./Manhattan College/NEBRASKALAND &amp; Samuel Gompers Vocational &amp; Technical High School </t>
  </si>
  <si>
    <t xml:space="preserve">Trenton, NJ </t>
  </si>
  <si>
    <t xml:space="preserve">Arial Group/Princeton University &amp; Trenton Central High School </t>
  </si>
  <si>
    <t xml:space="preserve">NASA Glenn Research Center/Columbus State Community College/Battelle/Urban Systemic Initiative &amp; Eastmoor Academy of Columbus Public Schools </t>
  </si>
  <si>
    <t xml:space="preserve">Porto Alegre RS, Brazil </t>
  </si>
  <si>
    <t xml:space="preserve">Metalogica/Motorvac/Victum/Altus/Federal University RGS &amp; Provincia de Sao Pedro High School </t>
  </si>
  <si>
    <t xml:space="preserve">Richmond, VA </t>
  </si>
  <si>
    <t xml:space="preserve">NASA Langley Research Center/White Oak Semiconductor/Ronald A. Williams LTD &amp; J.R. Tucker High School </t>
  </si>
  <si>
    <t xml:space="preserve">Palm Bay, FL </t>
  </si>
  <si>
    <t xml:space="preserve">Intersil Corporation/ NASA Kennedy Space Center/ Rockwell Collins/GSMA &amp; Satellite High School &amp; Palm Bay High School &amp; Melbourne High School &amp; Eau Gallie High School &amp; Melbourne Central Catholic High School &amp; Florida Tech </t>
  </si>
  <si>
    <t xml:space="preserve">Grundy, VA </t>
  </si>
  <si>
    <t xml:space="preserve">NASA Langley Research Center/TerraTech &amp; Grundy High School </t>
  </si>
  <si>
    <t xml:space="preserve">NASA Johnson Space Center/University of El Paso &amp; Americas High School </t>
  </si>
  <si>
    <t xml:space="preserve">Grand Rapids, MI </t>
  </si>
  <si>
    <t xml:space="preserve">Kent Manufacturing/Jedco/Davenport College &amp; Grand Rapids Public Schools &amp; Central High School </t>
  </si>
  <si>
    <t xml:space="preserve">Clover, SC </t>
  </si>
  <si>
    <t xml:space="preserve">NASA Langley Research Center/York Technical College &amp; Clover High School </t>
  </si>
  <si>
    <t xml:space="preserve">Morristown, IN </t>
  </si>
  <si>
    <t xml:space="preserve">NASA Kennedy Space Center/IPT, Inc. &amp; Morristown Jr/Sr High School </t>
  </si>
  <si>
    <t xml:space="preserve">Windsor, CT </t>
  </si>
  <si>
    <t xml:space="preserve">ABB &amp; Windsor High School </t>
  </si>
  <si>
    <t xml:space="preserve">McGraw-Hill/Ethicon, Inc. &amp; Morris High School </t>
  </si>
  <si>
    <t xml:space="preserve">NASA Ames Research Center/AVG, Inc./Boeing Rocketdyne/Decker Machine/NASA JPL/Fadal Engineering &amp; LAUSD West Valley Team </t>
  </si>
  <si>
    <t xml:space="preserve">Delphi Automotive Systems &amp; Flint Southwestern Academy </t>
  </si>
  <si>
    <t xml:space="preserve">Ridgway, PA </t>
  </si>
  <si>
    <t xml:space="preserve">Ridgway High School </t>
  </si>
  <si>
    <t xml:space="preserve">Lancaster, CA </t>
  </si>
  <si>
    <t xml:space="preserve">NASA Dryden Flight Research Center, Boeing &amp; Lancaster High School </t>
  </si>
  <si>
    <t xml:space="preserve">NASA Langley Research Center &amp; St. Michael's School </t>
  </si>
  <si>
    <t xml:space="preserve">Blacksburg, VA </t>
  </si>
  <si>
    <t xml:space="preserve">NASA Langley Research Center/Blacksburg Power Surge </t>
  </si>
  <si>
    <t xml:space="preserve">Woodbridge, VA </t>
  </si>
  <si>
    <t xml:space="preserve">Virginia Business Education Partnership &amp; Woodbridge High School </t>
  </si>
  <si>
    <t xml:space="preserve">Orange, VA </t>
  </si>
  <si>
    <t xml:space="preserve">Virginia Business Education Partnership &amp; Orange County Public Schools </t>
  </si>
  <si>
    <t xml:space="preserve">Petersburg, VA </t>
  </si>
  <si>
    <t xml:space="preserve">Virginia Business Education Partnership &amp; Appomattox Regional Governor's School </t>
  </si>
  <si>
    <t xml:space="preserve">Virginia Business Education Partnership/ Virginia Power/ Virginia Commonwealth University &amp; Richmond Community High School </t>
  </si>
  <si>
    <t xml:space="preserve">DENSO International America, Inc. &amp; Mumford High School </t>
  </si>
  <si>
    <t xml:space="preserve">Ford Motor Company &amp; Henry Ford High School </t>
  </si>
  <si>
    <t xml:space="preserve">Ft. Lauderdale, FL </t>
  </si>
  <si>
    <t xml:space="preserve">Nortel Networks/NASA Kennedy Space Center &amp; Blanche Ely High School </t>
  </si>
  <si>
    <t xml:space="preserve">SanJose, CA </t>
  </si>
  <si>
    <t xml:space="preserve">NASA Ames Research Center/Eagle Engineering/Intel Corporation &amp; Oak Grove High School </t>
  </si>
  <si>
    <t xml:space="preserve">NASA Ames Research Center &amp; USC MaST High School </t>
  </si>
  <si>
    <t xml:space="preserve">Rockhill, SC </t>
  </si>
  <si>
    <t xml:space="preserve">NASA Kennedy Space Center/Applied Technology Center &amp; Northwestern High School </t>
  </si>
  <si>
    <t xml:space="preserve">NASA Langley Research Center/ VCU/ Boy Scouts of America &amp; Atlee High School </t>
  </si>
  <si>
    <t xml:space="preserve">Virginia Business Education Partnership/Hermitage Technical Center/J.Sargeant Reynolds Community College </t>
  </si>
  <si>
    <t xml:space="preserve">Anderson, SC </t>
  </si>
  <si>
    <t xml:space="preserve">NASA Kennedy Space Center/Robert Bosch Corporation &amp; Williamston Career &amp; Technology Center </t>
  </si>
  <si>
    <t xml:space="preserve">Virginia Business Education Partnership/Richmond Public Schools/Virginia Commonwealth University &amp; John F. Kennedy High School </t>
  </si>
  <si>
    <t xml:space="preserve">Mt. Sinai, NY </t>
  </si>
  <si>
    <t xml:space="preserve">Computer Associates &amp; Mt. Sinai School District </t>
  </si>
  <si>
    <t xml:space="preserve">Austin, TX </t>
  </si>
  <si>
    <t xml:space="preserve">NASA Johnson Space Center/Science Academy of Austin &amp; Austin Independent School District </t>
  </si>
  <si>
    <t xml:space="preserve">NASA Langley Research Center/Analog Devices/Mathsoft/UMass Boston &amp; Boston College High School </t>
  </si>
  <si>
    <t xml:space="preserve">NASA Johnson Space Center/Akili &amp; Duchesne Academy </t>
  </si>
  <si>
    <t xml:space="preserve">Con Edison/Ethicon, Inc. &amp; Alfred E. Smith High School &amp; Evander Childs High School </t>
  </si>
  <si>
    <t xml:space="preserve">Midlothian, VA </t>
  </si>
  <si>
    <t xml:space="preserve">Bell Atlantic &amp; GSGIS </t>
  </si>
  <si>
    <t xml:space="preserve">Flourtown, PA </t>
  </si>
  <si>
    <t xml:space="preserve">Mt. St. Joseph Academy/The Pew Charitible Trusts </t>
  </si>
  <si>
    <t xml:space="preserve">Missouri City, TX </t>
  </si>
  <si>
    <t xml:space="preserve">NASA Johnson Space Center &amp; Hightower High School Technology Education </t>
  </si>
  <si>
    <t xml:space="preserve">Raleigh, NC </t>
  </si>
  <si>
    <t xml:space="preserve">IBM/North Carolina State University &amp; Southeast Raleigh High School </t>
  </si>
  <si>
    <t xml:space="preserve">Richardson, TX </t>
  </si>
  <si>
    <t xml:space="preserve">NASA Johnson Space Center/Nortel Networks &amp; Richardson High School &amp; J.J. Pierce High School </t>
  </si>
  <si>
    <t xml:space="preserve">NASA Johnson Space Center/University of Houston &amp; Pratt &amp; Whitney &amp; Yates High School </t>
  </si>
  <si>
    <t xml:space="preserve">NASA Johnson Space Center &amp; Houston Independent School District &amp; Texas Southern University &amp; Sterling High School </t>
  </si>
  <si>
    <t xml:space="preserve">St. Clair Shores, MI </t>
  </si>
  <si>
    <t xml:space="preserve">Ford Motor Company &amp; Redford High School </t>
  </si>
  <si>
    <t xml:space="preserve">NASA Johnson Space Center &amp; Reagan High School </t>
  </si>
  <si>
    <t xml:space="preserve">Huntsville, AL </t>
  </si>
  <si>
    <t xml:space="preserve">NASA Marshall Space Center &amp; Lee High School </t>
  </si>
  <si>
    <t xml:space="preserve">Denver, CO </t>
  </si>
  <si>
    <t xml:space="preserve">NASA Ames Research Center/Raytheon/University of Denver &amp; George Washington High School </t>
  </si>
  <si>
    <t xml:space="preserve">Mastbaum AVTS </t>
  </si>
  <si>
    <t xml:space="preserve">La Porte, TX </t>
  </si>
  <si>
    <t xml:space="preserve">NASA Johnson Space Center/Raytheon/Wylie &amp; La Porte High School </t>
  </si>
  <si>
    <t xml:space="preserve">Anderson, IN </t>
  </si>
  <si>
    <t xml:space="preserve">DRN Machine &amp; Madison County High Schools</t>
  </si>
  <si>
    <t xml:space="preserve">Fanuc Robotics &amp; Cranbrook Kingswood Upper School </t>
  </si>
  <si>
    <t xml:space="preserve">Silver Spring, MD </t>
  </si>
  <si>
    <t xml:space="preserve">NASA Goddard Space Flight Center/Sigma Research &amp; Montgomery Blair High School </t>
  </si>
  <si>
    <t xml:space="preserve">Sylvania, OH </t>
  </si>
  <si>
    <t xml:space="preserve">Sylvania Northview </t>
  </si>
  <si>
    <t xml:space="preserve">Newberg, OR </t>
  </si>
  <si>
    <t xml:space="preserve">NASA Ames Research Center &amp; Newberg High School </t>
  </si>
  <si>
    <t xml:space="preserve">Harrison Township, MI </t>
  </si>
  <si>
    <t xml:space="preserve">L'Anse Creuse Public Schools </t>
  </si>
  <si>
    <t xml:space="preserve">Jackson, MS </t>
  </si>
  <si>
    <t xml:space="preserve">NASA Johnson Space Center/Jackson State University/Entergy &amp; Wingfield High School </t>
  </si>
  <si>
    <t xml:space="preserve">Elko, NV </t>
  </si>
  <si>
    <t xml:space="preserve">Elko High School </t>
  </si>
  <si>
    <t xml:space="preserve">Vicksburg, MS </t>
  </si>
  <si>
    <t xml:space="preserve">NASA Johnson Space Center &amp; Warren Central High School </t>
  </si>
  <si>
    <t xml:space="preserve">San Antonio, TX </t>
  </si>
  <si>
    <t xml:space="preserve">NASA Johnson Space Center &amp; South San Antonio High School </t>
  </si>
  <si>
    <t xml:space="preserve">Daly City, CA </t>
  </si>
  <si>
    <t xml:space="preserve">NASA Ames Research Center/San Francisco University &amp; Jefferson High School </t>
  </si>
  <si>
    <t xml:space="preserve">Gainesville, FL </t>
  </si>
  <si>
    <t xml:space="preserve">University of Florida College of Engineering/Exactech &amp; Eastside High School </t>
  </si>
  <si>
    <t xml:space="preserve">NASA Ames Research Center/Xavier College Preparatory/Brophy College Preparatory &amp; North High School </t>
  </si>
  <si>
    <t xml:space="preserve">West Lafayette, IN </t>
  </si>
  <si>
    <t xml:space="preserve">Purdue University/Wabash National/Caterpillar/TRW/Whirlpool/Alcoa/Fairfield MFG. &amp; West Lafayette High School </t>
  </si>
  <si>
    <t xml:space="preserve">NASA Stennis Space Center/Jackson State University &amp; Provine High School </t>
  </si>
  <si>
    <t xml:space="preserve">NASA Ames Research Center/Applied Materials &amp; Blackford High School </t>
  </si>
  <si>
    <t xml:space="preserve">Rio Rancho, NM </t>
  </si>
  <si>
    <t xml:space="preserve">NASA Johnson Space Center &amp; Rio Rancho - Sandoval County Schools </t>
  </si>
  <si>
    <t xml:space="preserve">Canton, MI </t>
  </si>
  <si>
    <t xml:space="preserve">Creative Technology Services &amp; Plymouth-Canton High School </t>
  </si>
  <si>
    <t xml:space="preserve">Bartram High School </t>
  </si>
  <si>
    <t xml:space="preserve">Shrewsbury, MA </t>
  </si>
  <si>
    <t xml:space="preserve">Compaq Computer &amp; Shrewsbury Public Schools </t>
  </si>
  <si>
    <t xml:space="preserve">Baker College/Boy Scouts of America &amp; Davison &amp; South Western Academy </t>
  </si>
  <si>
    <t xml:space="preserve">West Bloomfield, MI </t>
  </si>
  <si>
    <t xml:space="preserve">Nachi Robotics/ Kuka Robotics/ Magna Seating Systems &amp; Lawrence Technological University </t>
  </si>
  <si>
    <t xml:space="preserve">Visteon Automotive Systems &amp; Ypsilanti High School </t>
  </si>
  <si>
    <t xml:space="preserve">Fenton, MI </t>
  </si>
  <si>
    <t xml:space="preserve">Robotic Production Technology &amp; Fenton High School </t>
  </si>
  <si>
    <t xml:space="preserve">Corvallis, MT </t>
  </si>
  <si>
    <t xml:space="preserve">NASA Ames Research Center/Bitterroot Engineering &amp; Design &amp; Corvallis High School </t>
  </si>
  <si>
    <t xml:space="preserve">Arlington, MA </t>
  </si>
  <si>
    <t xml:space="preserve">Boston College &amp; Arlington Catholic </t>
  </si>
  <si>
    <t xml:space="preserve">DaimlerChrysler &amp; Detroit Finney High School </t>
  </si>
  <si>
    <t xml:space="preserve">Ponca City, OK </t>
  </si>
  <si>
    <t xml:space="preserve">NASA Johnson Space Center/Conoco, Inc. &amp; Ponca City High School </t>
  </si>
  <si>
    <t xml:space="preserve">Rosemead, CA </t>
  </si>
  <si>
    <t xml:space="preserve">NASA Ames Research Center &amp; Don Bosco Technical Institute </t>
  </si>
  <si>
    <t xml:space="preserve">NASA Ames Research Center/Unity Care Group/Cisco/UC-Santa Cruz &amp; Overfelt High School </t>
  </si>
  <si>
    <t xml:space="preserve">Oakland, CA </t>
  </si>
  <si>
    <t xml:space="preserve">NASA Ames Research Center &amp; Castlemont High School </t>
  </si>
  <si>
    <t xml:space="preserve">Richmond, CA </t>
  </si>
  <si>
    <t xml:space="preserve">NASA Ames Research Center &amp; De Anza High School </t>
  </si>
  <si>
    <t xml:space="preserve">Ethicon ENDO-Surgery &amp; Walnut Hills High School </t>
  </si>
  <si>
    <t xml:space="preserve">Berkeley, CA </t>
  </si>
  <si>
    <t xml:space="preserve">NASA Ames Research Center/UC Berkeley &amp; Berkeley High School </t>
  </si>
  <si>
    <t xml:space="preserve">Havertown, PA </t>
  </si>
  <si>
    <t xml:space="preserve">The Pew Charitable Trusts &amp; Haverford Senior High School </t>
  </si>
  <si>
    <t xml:space="preserve">NASA Stennis Space Center &amp; Bailey Magnet High School </t>
  </si>
  <si>
    <t xml:space="preserve">Wallingford, PA </t>
  </si>
  <si>
    <t xml:space="preserve">The Pew Charitable Trusts &amp; Strath Haven High School </t>
  </si>
  <si>
    <t xml:space="preserve">Wyndmoor, PA </t>
  </si>
  <si>
    <t xml:space="preserve">The Pew Charitable Trusts/Yeager Industries/Rohm &amp; Hass, Inc. &amp; Springfield Township High School </t>
  </si>
  <si>
    <t xml:space="preserve">Redmond, WA </t>
  </si>
  <si>
    <t xml:space="preserve">Microsoft Corporation &amp; Redmond High School </t>
  </si>
  <si>
    <t xml:space="preserve">Bridgeport, CT </t>
  </si>
  <si>
    <t xml:space="preserve">UTC/Sikorsky &amp; Harding High School </t>
  </si>
  <si>
    <t xml:space="preserve">2001 Final Registration</t>
  </si>
  <si>
    <t xml:space="preserve">https://my.usfirst.org/myarea/index.lasso?page=teamlist&amp;sort=teamnum&amp;event_type=FRC&amp;year=2001&amp;area=</t>
  </si>
  <si>
    <t xml:space="preserve">(515 teams found.)</t>
  </si>
  <si>
    <t xml:space="preserve">Pontiac, MI USA</t>
  </si>
  <si>
    <t xml:space="preserve">Oakland Technical Center Northeast</t>
  </si>
  <si>
    <t xml:space="preserve">Melvindale, MI USA</t>
  </si>
  <si>
    <t xml:space="preserve">AFL &amp; Melvindale High School</t>
  </si>
  <si>
    <t xml:space="preserve">Plymouth, MN USA</t>
  </si>
  <si>
    <t xml:space="preserve">Alliant Techsystems &amp; Hopkins High School</t>
  </si>
  <si>
    <t xml:space="preserve">Baltimore, MD USA</t>
  </si>
  <si>
    <t xml:space="preserve">Parkville High School </t>
  </si>
  <si>
    <t xml:space="preserve">Palo Alto, CA USA</t>
  </si>
  <si>
    <t xml:space="preserve">Compaq &amp; Palo Alto High School</t>
  </si>
  <si>
    <t xml:space="preserve">Chicago, IL USA</t>
  </si>
  <si>
    <t xml:space="preserve">Argonne National Labs/Bank One/ArialPhone &amp; Roosevelt High School</t>
  </si>
  <si>
    <t xml:space="preserve">Flanders, NJ USA</t>
  </si>
  <si>
    <t xml:space="preserve">BASF/Novartis &amp; Mt. Olive High School</t>
  </si>
  <si>
    <t xml:space="preserve">Greenwich, CT USA</t>
  </si>
  <si>
    <t xml:space="preserve">Mercedes-Benz of Greenwich/Beta Shim Co &amp; Greenwich High School</t>
  </si>
  <si>
    <t xml:space="preserve">Kennedy Space Cntr, FL USA</t>
  </si>
  <si>
    <t xml:space="preserve">The Boeing Company/Brevard Community College/NASA &amp; Astronaut High School &amp; Titusville High School</t>
  </si>
  <si>
    <t xml:space="preserve">Chatsworth, CA USA</t>
  </si>
  <si>
    <t xml:space="preserve">North Brunswick, , NJ USA</t>
  </si>
  <si>
    <t xml:space="preserve">Bristol-Myers Squibb &amp; North Brunswick Twp. High School</t>
  </si>
  <si>
    <t xml:space="preserve">Clarkston, MI USA</t>
  </si>
  <si>
    <t xml:space="preserve">Collins &amp; Aikman &amp; Oakland Schools - OSMTech Academy &amp; Oakland Schools - Walter P. Chyrsler Manufacturing Technology Academy</t>
  </si>
  <si>
    <t xml:space="preserve">Sag Harbor, NY USA</t>
  </si>
  <si>
    <t xml:space="preserve">Keyspan/Sag Harbor PBA/Spinnakers &amp; Pierson High School</t>
  </si>
  <si>
    <t xml:space="preserve">Lincroft, NJ USA</t>
  </si>
  <si>
    <t xml:space="preserve">Bristol-Myers Squibb/Compaq &amp; High Technology High School</t>
  </si>
  <si>
    <t xml:space="preserve">Jenks, OK USA</t>
  </si>
  <si>
    <t xml:space="preserve">The University of Tulsa &amp; Jenks High School</t>
  </si>
  <si>
    <t xml:space="preserve">Auburn Hills , MI USA</t>
  </si>
  <si>
    <t xml:space="preserve">DaimlerChrysler &amp; Avondale &amp; Notre Dame Preparatory</t>
  </si>
  <si>
    <t xml:space="preserve">Huntsville, AL USA</t>
  </si>
  <si>
    <t xml:space="preserve">DaimlerChrysler &amp; Bob Jones High School &amp; Butler High School</t>
  </si>
  <si>
    <t xml:space="preserve">Coral Gables, FL, USA</t>
  </si>
  <si>
    <t xml:space="preserve">Woodbury, CT USA</t>
  </si>
  <si>
    <t xml:space="preserve">Nonnewaug High School</t>
  </si>
  <si>
    <t xml:space="preserve">Manchester, NH USA</t>
  </si>
  <si>
    <t xml:space="preserve">Freudenberg NOK/New Era Technology/HomeseerTechnologies &amp; Trinity High School</t>
  </si>
  <si>
    <t xml:space="preserve">Warren, NJ USA</t>
  </si>
  <si>
    <t xml:space="preserve">Watchung Hills Regional High School</t>
  </si>
  <si>
    <t xml:space="preserve">Hudson, NH USA</t>
  </si>
  <si>
    <t xml:space="preserve">Daniel Webster College/Bronze Craft Corporation/Brookfield Rapid Solutions/D’Ambra Technologies, Inc. &amp; Alvirne High School</t>
  </si>
  <si>
    <t xml:space="preserve">Kokomo, IN USA</t>
  </si>
  <si>
    <t xml:space="preserve">Delphi Automotive Systems/Ivy Tech State College &amp; Kokomo High School</t>
  </si>
  <si>
    <t xml:space="preserve">Delphi Automotive Systems &amp; Pontiac Central High School</t>
  </si>
  <si>
    <t xml:space="preserve">Warren, OH USA</t>
  </si>
  <si>
    <t xml:space="preserve">Delphi Automotive Systems &amp; Warren G. Harding High School</t>
  </si>
  <si>
    <t xml:space="preserve">Saginaw, MI USA</t>
  </si>
  <si>
    <t xml:space="preserve">NASA GRC/Dow Chemical Company &amp; Buena Vista High School</t>
  </si>
  <si>
    <t xml:space="preserve">Greenbelt, MD USA</t>
  </si>
  <si>
    <t xml:space="preserve">NASA Goddard Space Flight Center/ProObject Inc./Baach, Robinson &amp; Lewis/Northrop Grumman/National Society of Black Engineers/ManTech International/Swales Aerospace/Home Depot/Columbia Rubber Corporation &amp; Eleanor Roosevelt High School</t>
  </si>
  <si>
    <t xml:space="preserve">Bound Brook, NJ USA</t>
  </si>
  <si>
    <t xml:space="preserve">Ethicon/PGSM &amp; Bound Brook High School</t>
  </si>
  <si>
    <t xml:space="preserve">Houston, TX USA</t>
  </si>
  <si>
    <t xml:space="preserve">ExxonMobil/Kellogg, Brown &amp; Root/Powell Industries/Boeing &amp; Booker T. Washington &amp; High School for Engineering Professions</t>
  </si>
  <si>
    <t xml:space="preserve">South Portland, ME USA</t>
  </si>
  <si>
    <t xml:space="preserve">Fairchild Semiconductor &amp; South Portland High School</t>
  </si>
  <si>
    <t xml:space="preserve">Miami, FL USA</t>
  </si>
  <si>
    <t xml:space="preserve">NASA KSC/eAc/Syntheon &amp; Miami Coral Park High School &amp; Carrollton of the Sacred Heart</t>
  </si>
  <si>
    <t xml:space="preserve">Kingman, AZ USA</t>
  </si>
  <si>
    <t xml:space="preserve">Ford Motor Company/Laron Engineering &amp; Kingman High School</t>
  </si>
  <si>
    <t xml:space="preserve">Upton, MA USA</t>
  </si>
  <si>
    <t xml:space="preserve">Allegro microsystem/Clark University/EMC/Foster-Miller &amp; Blackstone Valley Regional High School</t>
  </si>
  <si>
    <t xml:space="preserve">Erie, PA USA</t>
  </si>
  <si>
    <t xml:space="preserve">General Electric Transportation Systems &amp; McDowell High School</t>
  </si>
  <si>
    <t xml:space="preserve">Mesa, AZ USA</t>
  </si>
  <si>
    <t xml:space="preserve">GM Desert Proving Ground &amp; Queen Creek High School &amp; Highland High School</t>
  </si>
  <si>
    <t xml:space="preserve">GM Powertrain &amp; Pontiac Northern High School</t>
  </si>
  <si>
    <t xml:space="preserve">Ypsilanti, MI USA</t>
  </si>
  <si>
    <t xml:space="preserve">GM Powertrain - Ypsilanti &amp; Willow Run High School</t>
  </si>
  <si>
    <t xml:space="preserve">Milford, MI USA</t>
  </si>
  <si>
    <t xml:space="preserve">General Motors Milford Proving Ground &amp; Huron Valley Schools</t>
  </si>
  <si>
    <t xml:space="preserve">General Motors North America Engineering &amp; North Oakland County Schools</t>
  </si>
  <si>
    <t xml:space="preserve">Quincy, MA USA</t>
  </si>
  <si>
    <t xml:space="preserve">The Gillette Company &amp; Quincy Public Schools</t>
  </si>
  <si>
    <t xml:space="preserve">Flint, MI USA</t>
  </si>
  <si>
    <t xml:space="preserve">Kettering &amp; G.A.S.C. Technology Center</t>
  </si>
  <si>
    <t xml:space="preserve">Hammond, IN USA</t>
  </si>
  <si>
    <t xml:space="preserve">PEPSI/Beatty Machine and Manufacturing &amp; School City of Hammond</t>
  </si>
  <si>
    <t xml:space="preserve">Holland, MI USA</t>
  </si>
  <si>
    <t xml:space="preserve">Haworth, Inc. &amp; Holland Public HS</t>
  </si>
  <si>
    <t xml:space="preserve">Hillsborough, NJ USA</t>
  </si>
  <si>
    <t xml:space="preserve">Johnson &amp; Johnson Consumer Products Worldwide/Personal Products Worldwide &amp; Hillsborough High School</t>
  </si>
  <si>
    <t xml:space="preserve">Clearwater, FL USA</t>
  </si>
  <si>
    <t xml:space="preserve">Honeywell Space Systems Clearwater &amp; East Lake High School</t>
  </si>
  <si>
    <t xml:space="preserve">Phoenix, AZ USA</t>
  </si>
  <si>
    <t xml:space="preserve">Honeywell &amp; Cortez High School</t>
  </si>
  <si>
    <t xml:space="preserve">Freeport , IL USA</t>
  </si>
  <si>
    <t xml:space="preserve">Honeywell/Sauer-Danfoss &amp; Freeport High School &amp; Aquin High School</t>
  </si>
  <si>
    <t xml:space="preserve">Towanda, PA USA</t>
  </si>
  <si>
    <t xml:space="preserve">Northern Tier Industry &amp; Education Consortium/Northern Tier Tech Prep Consortium &amp; Waverly Central Schools &amp; Athens Area Schools &amp; Towanda Area Schools &amp; Troy Area Schools &amp; Northeast Bradford Area Schools</t>
  </si>
  <si>
    <t xml:space="preserve">Zeeland, MI USA</t>
  </si>
  <si>
    <t xml:space="preserve">Town &amp; Country Group/ITW/Drawform/Plascore/Bristol-Meyers Squibb/Gentex/Metal-Flow Corp/Viking Company/Request Foods &amp; Zeeland High School</t>
  </si>
  <si>
    <t xml:space="preserve">Jacksonville, FL USA</t>
  </si>
  <si>
    <t xml:space="preserve">JEA/VISTAKON &amp; Stanton College Preparatory School </t>
  </si>
  <si>
    <t xml:space="preserve">Mount Holly, NJ USA</t>
  </si>
  <si>
    <t xml:space="preserve">Lockheed Martin Naval Electronic and Surveillance Systems/NASA LARC &amp; Rancocas Valley Regional High School </t>
  </si>
  <si>
    <t xml:space="preserve">Bridgewater, MA USA</t>
  </si>
  <si>
    <t xml:space="preserve">DePuy, Codman, DePuy AcroMed, Johnson &amp; Johnson Companies &amp; Bridgewater-Raynham Regional High School</t>
  </si>
  <si>
    <t xml:space="preserve">Pittsburgh, PA, USA</t>
  </si>
  <si>
    <t xml:space="preserve">Lincolnshire, IL USA</t>
  </si>
  <si>
    <t xml:space="preserve">MPC Products &amp; Stevenson High School</t>
  </si>
  <si>
    <t xml:space="preserve">Appleton, WI USA</t>
  </si>
  <si>
    <t xml:space="preserve">Plexus Technology Group &amp; Appleton Area School District</t>
  </si>
  <si>
    <t xml:space="preserve">Southfield, MI USA</t>
  </si>
  <si>
    <t xml:space="preserve">Lear Corporation/NASA GRC &amp; Southfield High School</t>
  </si>
  <si>
    <t xml:space="preserve">Lebanon, NH USA</t>
  </si>
  <si>
    <t xml:space="preserve">US Army Corps of Engineers, Cold Regions Research and Engineering Lab/CREARE, New Hampshire Industries &amp; Lebanon High School &amp; Hanover High School &amp; Hartford High School</t>
  </si>
  <si>
    <t xml:space="preserve">Springfield, MA USA</t>
  </si>
  <si>
    <t xml:space="preserve">LEGO Systems, Inc. &amp; Springfield, MA Technical High Schools</t>
  </si>
  <si>
    <t xml:space="preserve">Cambridge, MA USA</t>
  </si>
  <si>
    <t xml:space="preserve">Teradyne/MIT &amp; Chelsea High School &amp; Cambridge Rindge and Latin School</t>
  </si>
  <si>
    <t xml:space="preserve">Woodside, CA USA</t>
  </si>
  <si>
    <t xml:space="preserve">SLAC/IBM alphaWorks/Lockheed Martin &amp; Woodside High School</t>
  </si>
  <si>
    <t xml:space="preserve">LoDan Electronics &amp; St. Patrick High School</t>
  </si>
  <si>
    <t xml:space="preserve">Somerville, NJ USA</t>
  </si>
  <si>
    <t xml:space="preserve">Ortho Clinical Diagnostics &amp; Somerville High School</t>
  </si>
  <si>
    <t xml:space="preserve">Kintnersville, PA USA</t>
  </si>
  <si>
    <t xml:space="preserve">Amplifier Research/Custom Finishers/Lutron Electronics/BAE Systems &amp; Palisades High School</t>
  </si>
  <si>
    <t xml:space="preserve">West Chester, PA USA</t>
  </si>
  <si>
    <t xml:space="preserve">MEI &amp; West Chester Area School District</t>
  </si>
  <si>
    <t xml:space="preserve">CHARLTON, MA USA</t>
  </si>
  <si>
    <t xml:space="preserve">Mass Electric a National Grid Co./Shipley, Inc./United Lens Corp/Solid Vision &amp; Bay Path Regional Vocational Tech</t>
  </si>
  <si>
    <t xml:space="preserve">Philadelphia, PA USA</t>
  </si>
  <si>
    <t xml:space="preserve">Metal Flow &amp; Holland Christian</t>
  </si>
  <si>
    <t xml:space="preserve">Ft. Lauderdale, FL USA</t>
  </si>
  <si>
    <t xml:space="preserve">Motorola &amp; Dillard High School &amp; Taravella High School</t>
  </si>
  <si>
    <t xml:space="preserve">Libertyville, IL USA</t>
  </si>
  <si>
    <t xml:space="preserve">ArialPhone LLC/SEC Design, Inc. &amp; Libertyville High School</t>
  </si>
  <si>
    <t xml:space="preserve">Schaumburg, IL USA</t>
  </si>
  <si>
    <t xml:space="preserve">Motorola &amp; Rolling Meadows High School &amp; Wheeling High School</t>
  </si>
  <si>
    <t xml:space="preserve">Arlington Heights, IL USA</t>
  </si>
  <si>
    <t xml:space="preserve">Motorola/G&amp;M Metal Fabricators Inc. &amp; John Hersey &amp; Buffalo Grove High Schools</t>
  </si>
  <si>
    <t xml:space="preserve">Paterson, NJ, USA</t>
  </si>
  <si>
    <t xml:space="preserve">Los Altos, CA USA</t>
  </si>
  <si>
    <t xml:space="preserve">Loral Space Systems, SONY, Qualcomm, Legato, Los Altos Rotary/KPC&amp;B/Flexible Industrial Systems &amp; Los Altos High School</t>
  </si>
  <si>
    <t xml:space="preserve">Cupertino , CA USA</t>
  </si>
  <si>
    <t xml:space="preserve">KPC&amp;B/Hitachi Data Systems /Sand Hill Challenge &amp; Monta Vista High School</t>
  </si>
  <si>
    <t xml:space="preserve">Herndon, VA USA</t>
  </si>
  <si>
    <t xml:space="preserve">NASA Headquarters &amp; Herndon High School</t>
  </si>
  <si>
    <t xml:space="preserve">Pittsburgh, PA USA</t>
  </si>
  <si>
    <t xml:space="preserve">Pittsburgh Public Schools/Eqitable Resources/Taylor Allderdice High School Alumni Association &amp; Taylor Allderdice Steel Dragons</t>
  </si>
  <si>
    <t xml:space="preserve">League City, TX USA</t>
  </si>
  <si>
    <t xml:space="preserve">NASA-JSC &amp; Clear Creek ISD-Clear Brook HS, Clear Creek HS, and Clear Lake HS</t>
  </si>
  <si>
    <t xml:space="preserve">Cleveland, OH USA</t>
  </si>
  <si>
    <t xml:space="preserve">Advanced Manufacturing Center at Cleveland State University/TRW Inc/NASA Glenn Research Center/Battelle Memorial Institute/Progressive Computing Corporation &amp; East Technical High School</t>
  </si>
  <si>
    <t xml:space="preserve">Middletown, RI USA</t>
  </si>
  <si>
    <t xml:space="preserve">NAVSEA Undersea Warfare Center &amp; Middletown High School</t>
  </si>
  <si>
    <t xml:space="preserve">Hampton, VA USA</t>
  </si>
  <si>
    <t xml:space="preserve">NASA Langley Research Center &amp; New Horizons Regional Education Center &amp; Crittenden Middle School &amp; Point Option &amp; Menchville High School</t>
  </si>
  <si>
    <t xml:space="preserve">Hamtramck, MI USA</t>
  </si>
  <si>
    <t xml:space="preserve">Venture Global Engineering &amp; Hamtramck High School</t>
  </si>
  <si>
    <t xml:space="preserve">Waterford, CT, USA</t>
  </si>
  <si>
    <t xml:space="preserve">Boston, MA USA</t>
  </si>
  <si>
    <t xml:space="preserve">Northeastern University &amp; Boston Latin School &amp; Brookline High School &amp; Catholic Memorial &amp; Milton Academy &amp; Winsor School</t>
  </si>
  <si>
    <t xml:space="preserve">Clinton, MA USA</t>
  </si>
  <si>
    <t xml:space="preserve">Nypro &amp; Clinton High School</t>
  </si>
  <si>
    <t xml:space="preserve">Columbus, OH USA</t>
  </si>
  <si>
    <t xml:space="preserve">American Electric Power &amp; Grandview Heights High School</t>
  </si>
  <si>
    <t xml:space="preserve">OSRAM SYLVANIA/View Communications/Manchester School to Careers &amp; Central High School</t>
  </si>
  <si>
    <t xml:space="preserve">Wilton Manors, FL, USA</t>
  </si>
  <si>
    <t xml:space="preserve">Standish, ME USA</t>
  </si>
  <si>
    <t xml:space="preserve">Eagle Industries &amp; Bonny Eagle High School</t>
  </si>
  <si>
    <t xml:space="preserve">Pembroke, NH USA</t>
  </si>
  <si>
    <t xml:space="preserve">Pembroke Academy</t>
  </si>
  <si>
    <t xml:space="preserve">Mishawaka, IN USA</t>
  </si>
  <si>
    <t xml:space="preserve">PHM Community/BOSCH/Patrick Metals/Allied Screw Products &amp; Penn High School</t>
  </si>
  <si>
    <t xml:space="preserve">Plainfield, NJ USA</t>
  </si>
  <si>
    <t xml:space="preserve">National Starch and Chemical/Novartis Pharmaceuticals &amp; Plainfield High School</t>
  </si>
  <si>
    <t xml:space="preserve">Amherst, NH USA</t>
  </si>
  <si>
    <t xml:space="preserve">Pneutronics Div, Parker Hannifin/Monarch Instuments &amp; Souhegan High School</t>
  </si>
  <si>
    <t xml:space="preserve">Tyngsboro, MA USA</t>
  </si>
  <si>
    <t xml:space="preserve">Brooks Automation/Raytheon Corporation/KeySpan &amp; Tyngsborough High School</t>
  </si>
  <si>
    <t xml:space="preserve">Johnson Controls &amp; West Ottawa High School</t>
  </si>
  <si>
    <t xml:space="preserve">Cincinnati, OH USA</t>
  </si>
  <si>
    <t xml:space="preserve">NASA GRC/Miami University/ProcessPlus/P&amp;G &amp; Northwest High School</t>
  </si>
  <si>
    <t xml:space="preserve">Norwich, NY USA</t>
  </si>
  <si>
    <t xml:space="preserve">Procter &amp; Gamble &amp; Norwich High School &amp; Sherburne-Earlville &amp; Unidilla Valley &amp; DCMO BOCES</t>
  </si>
  <si>
    <t xml:space="preserve">St. Petersburg, FL USA</t>
  </si>
  <si>
    <t xml:space="preserve">Raytheon - St Petersburg &amp; Boca Ciega HS &amp; Dixie Hollins HS &amp; Dunedin HS</t>
  </si>
  <si>
    <t xml:space="preserve">Greenville, TX USA</t>
  </si>
  <si>
    <t xml:space="preserve">L3 Communications Intergrated Systems &amp; Greenville High School </t>
  </si>
  <si>
    <t xml:space="preserve">Nashua, NH USA</t>
  </si>
  <si>
    <t xml:space="preserve">BAE SYSTEMS &amp; Nashua High School</t>
  </si>
  <si>
    <t xml:space="preserve">Aptos, CA, USA</t>
  </si>
  <si>
    <t xml:space="preserve">Bridgewater, NJ, USA</t>
  </si>
  <si>
    <t xml:space="preserve">Berlin, CT USA</t>
  </si>
  <si>
    <t xml:space="preserve">Stanley/Belimo/Mechtron &amp; Berlin High School &amp; McGee Middle School</t>
  </si>
  <si>
    <t xml:space="preserve">Marlboro, MA USA</t>
  </si>
  <si>
    <t xml:space="preserve">Intel, EMC² &amp; Assabet Valley R.T.H.S.</t>
  </si>
  <si>
    <t xml:space="preserve">Milford, OH USA</t>
  </si>
  <si>
    <t xml:space="preserve">EDS PLM Solutions &amp; Great Oaks Institute of Technology</t>
  </si>
  <si>
    <t xml:space="preserve">Fort Collins, CO USA</t>
  </si>
  <si>
    <t xml:space="preserve">Colorado State University/LSI Logic &amp; Poudre High School</t>
  </si>
  <si>
    <t xml:space="preserve">Annapolis, MD USA</t>
  </si>
  <si>
    <t xml:space="preserve">US Naval Academy &amp; Severn School &amp; Broadneck High School</t>
  </si>
  <si>
    <t xml:space="preserve">Merrimack, NH USA</t>
  </si>
  <si>
    <t xml:space="preserve">BAE SYSTEMS &amp; Merrimack High School</t>
  </si>
  <si>
    <t xml:space="preserve">Iowa City, IA USA</t>
  </si>
  <si>
    <t xml:space="preserve">Rockwell Collins/John Pappajohn Entrepreneurial Center &amp; City High/West High School</t>
  </si>
  <si>
    <t xml:space="preserve">North Miami Beach, FL USA</t>
  </si>
  <si>
    <t xml:space="preserve">Cordis &amp; North Miami Beach Senior High &amp; Belen Jesuit &amp; MAST</t>
  </si>
  <si>
    <t xml:space="preserve">Platteville, WI USA</t>
  </si>
  <si>
    <t xml:space="preserve">University of Wiscsonsin - Platteville &amp; Platteville High School</t>
  </si>
  <si>
    <t xml:space="preserve">East Hartford, CT USA</t>
  </si>
  <si>
    <t xml:space="preserve">United Technologies Research Center (UTRC) &amp; East Hartford High School &amp; Rockville High School &amp; Coventry High School</t>
  </si>
  <si>
    <t xml:space="preserve">Syracuse, NY USA</t>
  </si>
  <si>
    <t xml:space="preserve">UTC-Carrier &amp; Liverpool High School</t>
  </si>
  <si>
    <t xml:space="preserve">Windsor Locks, CT USA</t>
  </si>
  <si>
    <t xml:space="preserve">Hamilton Sundstrand Space Systems International/The New England Air Museum/Techni-Products/Veritech Media &amp; Enrico Fermi High School</t>
  </si>
  <si>
    <t xml:space="preserve">Hamilton Sundstrand &amp; Windsor Locks High School &amp; Suffield High School</t>
  </si>
  <si>
    <t xml:space="preserve">South Windsor, CT USA</t>
  </si>
  <si>
    <t xml:space="preserve">UTC Fuel Cells &amp; South Windsor High School</t>
  </si>
  <si>
    <t xml:space="preserve">Farmington, CT USA</t>
  </si>
  <si>
    <t xml:space="preserve">Otis Elevator/UTC &amp; Farmington High School</t>
  </si>
  <si>
    <t xml:space="preserve">West Palm Beach, FL USA</t>
  </si>
  <si>
    <t xml:space="preserve">Pratt Whitney Space Propulsion &amp; Suncoast Community High School &amp; Inlet Grove Community High School &amp; Palm Beach Gardens High School &amp; W.T. Dwyer High School</t>
  </si>
  <si>
    <t xml:space="preserve">Stuart, FL USA</t>
  </si>
  <si>
    <t xml:space="preserve">UTC/Pratt &amp; Whitney/NASA KSC &amp; South Fork High School &amp; Martin County High School</t>
  </si>
  <si>
    <t xml:space="preserve">Hartford, CT USA</t>
  </si>
  <si>
    <t xml:space="preserve">UTC/Pratt &amp; Whitney &amp; Hartford Public High School</t>
  </si>
  <si>
    <t xml:space="preserve">Dearborn, MI USA</t>
  </si>
  <si>
    <t xml:space="preserve">Ford Motor Company &amp; Edsel Ford High School</t>
  </si>
  <si>
    <t xml:space="preserve">Lake Buena Vista, FL USA</t>
  </si>
  <si>
    <t xml:space="preserve">Walt Disney World Design and Engineering &amp; Osceola County High Schools</t>
  </si>
  <si>
    <t xml:space="preserve">Scarborough , ON Canada</t>
  </si>
  <si>
    <t xml:space="preserve">ScotiaBank/Enbridge/Toronto District School Board/TTS Manufacturing Inc. &amp; Woburn Collegiate</t>
  </si>
  <si>
    <t xml:space="preserve">Worcester, MA USA</t>
  </si>
  <si>
    <t xml:space="preserve">WPI &amp; Massachusetts Academy of Math and Science</t>
  </si>
  <si>
    <t xml:space="preserve">Rochester, NY USA</t>
  </si>
  <si>
    <t xml:space="preserve">Xerox &amp; Wilson High School</t>
  </si>
  <si>
    <t xml:space="preserve">Gunn High School Volunteers/KPC&amp;B &amp; Gunn High School</t>
  </si>
  <si>
    <t xml:space="preserve">Southington, CT USA</t>
  </si>
  <si>
    <t xml:space="preserve">Johnson &amp; Johnson Medical &amp; Southington High School</t>
  </si>
  <si>
    <t xml:space="preserve">Rochester Hills, MI USA</t>
  </si>
  <si>
    <t xml:space="preserve">Visteon Corporation/UAW Visteon &amp; Rochester High School</t>
  </si>
  <si>
    <t xml:space="preserve">Sicklerville, NJ USA</t>
  </si>
  <si>
    <t xml:space="preserve">Campbell Soup &amp; Camden County Technical School</t>
  </si>
  <si>
    <t xml:space="preserve">Voorhees, NJ USA</t>
  </si>
  <si>
    <t xml:space="preserve">Eastern High School</t>
  </si>
  <si>
    <t xml:space="preserve">Hawthorne, CA USA</t>
  </si>
  <si>
    <t xml:space="preserve">Hawthorne High School &amp; C.V.U.H.S.D.</t>
  </si>
  <si>
    <t xml:space="preserve">North Dighton, MA USA</t>
  </si>
  <si>
    <t xml:space="preserve">Texas Instruments &amp; Dighton Rehoboth Regional High School</t>
  </si>
  <si>
    <t xml:space="preserve">Eastman Kodak &amp; John Marshall High School</t>
  </si>
  <si>
    <t xml:space="preserve">Keene, NH USA</t>
  </si>
  <si>
    <t xml:space="preserve">Portex /Markem Corp. &amp; Keene High School</t>
  </si>
  <si>
    <t xml:space="preserve">El Paso, TX USA</t>
  </si>
  <si>
    <t xml:space="preserve">Boeing Corporation &amp; Riverside H.S.</t>
  </si>
  <si>
    <t xml:space="preserve">Sterling Heights, MI USA</t>
  </si>
  <si>
    <t xml:space="preserve">Ford Motor Company/TRW &amp; Utica Community Schools</t>
  </si>
  <si>
    <t xml:space="preserve">Washington, NJ USA</t>
  </si>
  <si>
    <t xml:space="preserve">Witte Co. &amp; Warren Hills Reg. High School</t>
  </si>
  <si>
    <t xml:space="preserve">Houghton, MI, USA</t>
  </si>
  <si>
    <t xml:space="preserve">Tunkhannock, PA USA</t>
  </si>
  <si>
    <t xml:space="preserve">Ronco Machine/Procter and Gamble/North East PA Tech Prep Consortium &amp; Tunkhannock Area High School</t>
  </si>
  <si>
    <t xml:space="preserve">New Brunswick, NJ USA</t>
  </si>
  <si>
    <t xml:space="preserve">Johnson and Johnson/State Electric/Fritze Keyspan/Turner Construction &amp; Middlesex County Vocational and Technical High Schools &amp; New Brunswick Health Sciences Technology High School</t>
  </si>
  <si>
    <t xml:space="preserve">Piscataway , NJ USA</t>
  </si>
  <si>
    <t xml:space="preserve">PSGA Div Ortho-McNeil &amp; Piscataway High School</t>
  </si>
  <si>
    <t xml:space="preserve">York, PA USA</t>
  </si>
  <si>
    <t xml:space="preserve">NASA Goddard Space Flight Center/Eyster's Machine Shop/Tessco Technologies/Siemens/Legg Mason Fund &amp; William Penn High School</t>
  </si>
  <si>
    <t xml:space="preserve">Troy, Mi USA</t>
  </si>
  <si>
    <t xml:space="preserve">GM CRW/Craft Line Inc. &amp; Troy High School &amp; Troy-Athens High School</t>
  </si>
  <si>
    <t xml:space="preserve">Meriden , CT USA</t>
  </si>
  <si>
    <t xml:space="preserve">TI Automotive/Bristol-Myers Squibb &amp; Platt High School/Maloney High School/Wolcott High School</t>
  </si>
  <si>
    <t xml:space="preserve">Potsdam, NY USA</t>
  </si>
  <si>
    <t xml:space="preserve">Clarkson University &amp; Massena High School &amp; Salmon River High School</t>
  </si>
  <si>
    <t xml:space="preserve">Shelton, CT USA</t>
  </si>
  <si>
    <t xml:space="preserve">UTC Sikorsky/PerkinElmer/OEM Controls &amp; Shelton High School</t>
  </si>
  <si>
    <t xml:space="preserve">Pasadena, TX USA</t>
  </si>
  <si>
    <t xml:space="preserve">United Space Alliance/Boeing/Oceaneering Space Systems/Vee Enterprises/Carroll Machine Works/Manlove Advertising &amp; Sam Rayburn HS &amp; Pasadena HS &amp; South Houston HS &amp; Dobie HS</t>
  </si>
  <si>
    <t xml:space="preserve">Napa, CA, USA</t>
  </si>
  <si>
    <t xml:space="preserve">Rockledge/Cocoa Beach, FL USA</t>
  </si>
  <si>
    <t xml:space="preserve">NASA Kennedy Space Center &amp; Rockledge High School &amp; Cocoa Beach High School</t>
  </si>
  <si>
    <t xml:space="preserve">Indianapolis, IN USA</t>
  </si>
  <si>
    <t xml:space="preserve">Rolls-Royce/IUPUI &amp; Perry Meridian High School</t>
  </si>
  <si>
    <t xml:space="preserve">Warren, MI USA</t>
  </si>
  <si>
    <t xml:space="preserve">DaimlerChrysler/WarrenStamping &amp; Randolph &amp; Denby &amp; Fitzgerald</t>
  </si>
  <si>
    <t xml:space="preserve">Old Lyme, CT USA</t>
  </si>
  <si>
    <t xml:space="preserve">Dominion Nuclear &amp; Lyme-Old Lyme High School</t>
  </si>
  <si>
    <t xml:space="preserve">Watertown, CT USA</t>
  </si>
  <si>
    <t xml:space="preserve">The Siemon Company/Eastern Awning Systems, Inc./Watertown Rotary/Plasti-Coat, Inc/Bradshaw Jeep, Inc./Wittmann Robot &amp; Automation Systems, Inc./IBM/Utitec Inc./Naugatuck Valley Community - Technical College &amp; Watertown High School &amp; Kaynor Technical High School</t>
  </si>
  <si>
    <t xml:space="preserve">Monroe, MI USA</t>
  </si>
  <si>
    <t xml:space="preserve">Monroe Visteon &amp; Jefferson Schools</t>
  </si>
  <si>
    <t xml:space="preserve">Derry, NH USA</t>
  </si>
  <si>
    <t xml:space="preserve">Allen Motors, Betley Chevrolet &amp; Pinkerton Academy</t>
  </si>
  <si>
    <t xml:space="preserve">Rochester, MI USA</t>
  </si>
  <si>
    <t xml:space="preserve">Siemens/Eaton &amp; Rochester Adams High School</t>
  </si>
  <si>
    <t xml:space="preserve">Boston University &amp; John D. O'Bryant High School &amp; Boston University Academy</t>
  </si>
  <si>
    <t xml:space="preserve">Berkley, MI USA</t>
  </si>
  <si>
    <t xml:space="preserve">ComauPICO/University of Detroit Mercy &amp; Berkley High School</t>
  </si>
  <si>
    <t xml:space="preserve">Detroit, MI USA</t>
  </si>
  <si>
    <t xml:space="preserve">Daimler Chrysler &amp; Breithaupt Career &amp; Technical Center &amp; Renaissance High School</t>
  </si>
  <si>
    <t xml:space="preserve">Albany, NY USA</t>
  </si>
  <si>
    <t xml:space="preserve">GE Power Systems/Verizon/Rensselaer Polytechnic Institute/Hudson Vally Community College &amp; Colonie Central High School &amp; Shenendehowa High School</t>
  </si>
  <si>
    <t xml:space="preserve">Millbrae, CA USA</t>
  </si>
  <si>
    <t xml:space="preserve">DeVincenzi Metal Products Inc. &amp; Fairchild Semiconductor and Mills High School</t>
  </si>
  <si>
    <t xml:space="preserve">San Jose, CA USA</t>
  </si>
  <si>
    <t xml:space="preserve">KPC&amp;B/NASA Ames Research Center/Unity Care/Dionex Corporation/Cypress Semiconductor &amp; Bellarmine College Preparatory</t>
  </si>
  <si>
    <t xml:space="preserve">NASA ARC &amp; East Side Union High School District</t>
  </si>
  <si>
    <t xml:space="preserve">NASA ARC/Philips &amp; Willow Glen High School</t>
  </si>
  <si>
    <t xml:space="preserve">Applied Materials/KPC&amp;B &amp; Lincoln High School</t>
  </si>
  <si>
    <t xml:space="preserve">Bell, CA USA</t>
  </si>
  <si>
    <t xml:space="preserve">Bell High School Faculty/Bell Community Foudation/NASA/JPL &amp; Nimitz Middle School</t>
  </si>
  <si>
    <t xml:space="preserve">Los Angeles, CA USA</t>
  </si>
  <si>
    <t xml:space="preserve">Lake Ronkonkoma, NY USA</t>
  </si>
  <si>
    <t xml:space="preserve">Symbol Technology/Retlif Labs/Apogee Translite/Estee Lauder Inc./Citicorp &amp; Sachem High School North &amp; South Campus</t>
  </si>
  <si>
    <t xml:space="preserve">Shelby Township, MI, USA</t>
  </si>
  <si>
    <t xml:space="preserve">Milford, NH, USA</t>
  </si>
  <si>
    <t xml:space="preserve">Boynton Beach, FL USA</t>
  </si>
  <si>
    <t xml:space="preserve">NASA KSC/Motorola/HPE /PACE &amp; North Broward Preparatory School &amp; Saint Andrews &amp; Coral Springs Christian Academy</t>
  </si>
  <si>
    <t xml:space="preserve">Oconomowoc, WI USA</t>
  </si>
  <si>
    <t xml:space="preserve">Quest Technologies &amp; Oconomowoc High School</t>
  </si>
  <si>
    <t xml:space="preserve">Deer Park, NY USA</t>
  </si>
  <si>
    <t xml:space="preserve">Keyspan Energy &amp; Deer Park High School</t>
  </si>
  <si>
    <t xml:space="preserve">Bay Shore, NY USA</t>
  </si>
  <si>
    <t xml:space="preserve">MITEQ/Burke &amp; Burke/Symbol Technologies/Keyspan/Bay Shore Substitute Teachers Union/Estee Lauder &amp; Bay Shore High School</t>
  </si>
  <si>
    <t xml:space="preserve">Lansdale, PA USA</t>
  </si>
  <si>
    <t xml:space="preserve">Visteon Automotive Systems &amp; Lansdale Catholic High School</t>
  </si>
  <si>
    <t xml:space="preserve">Ford Motor Co/NASA Glenn/Battelle/Biomec/Andersen/Cleveland Punch &amp; Die/ Delzani Machines &amp; Rhodes High School</t>
  </si>
  <si>
    <t xml:space="preserve">Youngstown, OH USA</t>
  </si>
  <si>
    <t xml:space="preserve">Youngstown State University/Youngstown City Council/Youngstown School Board &amp; Chaney High School</t>
  </si>
  <si>
    <t xml:space="preserve">Orlando, FL USA</t>
  </si>
  <si>
    <t xml:space="preserve">Edgewater High School &amp; Lake Mary High School &amp; University High School &amp; Lake Howell High School &amp; Winter Springs High School</t>
  </si>
  <si>
    <t xml:space="preserve">Ottawa Lake, MI USA</t>
  </si>
  <si>
    <t xml:space="preserve">Dana Corporation &amp; Toledo Public Schools</t>
  </si>
  <si>
    <t xml:space="preserve">Taylor, MI USA</t>
  </si>
  <si>
    <t xml:space="preserve">Ford Motor Company/UAW &amp; Taylor Career Center &amp; Truman High School &amp; Kennedy High School</t>
  </si>
  <si>
    <t xml:space="preserve">Greenville, SC USA</t>
  </si>
  <si>
    <t xml:space="preserve">Michelin &amp; JL Mann High School &amp; Southside High School &amp; Greenville Tech Charter High School &amp; Michelin French School &amp; Donaldson Career Center</t>
  </si>
  <si>
    <t xml:space="preserve">Winter Park, FL, USA</t>
  </si>
  <si>
    <t xml:space="preserve">Dimock, PA USA</t>
  </si>
  <si>
    <t xml:space="preserve">NASA LARC &amp; Elk Lake &amp; SCCTC &amp; CTC of Lackawanna &amp; Lackawanna Trail</t>
  </si>
  <si>
    <t xml:space="preserve">Mastic Beach, NY USA</t>
  </si>
  <si>
    <t xml:space="preserve">Brookhaven National Lab/Battelle Memorial Institute &amp; William Floyd High School</t>
  </si>
  <si>
    <t xml:space="preserve">Grandville, MI USA</t>
  </si>
  <si>
    <t xml:space="preserve">X-Rite Incorporated &amp; Grandville High School</t>
  </si>
  <si>
    <t xml:space="preserve">NASA Goddard Space Flight Center/GE Transportation Systems &amp; Central High School &amp; Villa Maria Academy &amp; East High School &amp; Collegiate Academy</t>
  </si>
  <si>
    <t xml:space="preserve">Russiaville, IN USA</t>
  </si>
  <si>
    <t xml:space="preserve">DaimlerChrysler &amp; Western High School</t>
  </si>
  <si>
    <t xml:space="preserve">Pennington, NJ USA</t>
  </si>
  <si>
    <t xml:space="preserve">Bristol-Myers Squibb Company/Morehouse Engineering &amp; Hopewell Valley Central High School</t>
  </si>
  <si>
    <t xml:space="preserve">Redondo Beach, CA USA</t>
  </si>
  <si>
    <t xml:space="preserve">TRW &amp; Redondo Union High School &amp; Mira Costa High School</t>
  </si>
  <si>
    <t xml:space="preserve">Granite Bay, CA USA</t>
  </si>
  <si>
    <t xml:space="preserve">Calpine Corporation/Pasco Scientific &amp; Granite Bay High School</t>
  </si>
  <si>
    <t xml:space="preserve">Montreal, QC Canada</t>
  </si>
  <si>
    <t xml:space="preserve">ArialPhone/Nortel Networks &amp; Loyola High School</t>
  </si>
  <si>
    <t xml:space="preserve">Pleasanton, CA USA</t>
  </si>
  <si>
    <t xml:space="preserve">KPC&amp;B/Clorox/Adept Technology, Inc &amp; Foothill High School</t>
  </si>
  <si>
    <t xml:space="preserve">University of Pennsylvania &amp; West Philadelphia High School</t>
  </si>
  <si>
    <t xml:space="preserve">Ford Motor Company &amp; Dearborn High School</t>
  </si>
  <si>
    <t xml:space="preserve">Lake Orion, MI USA</t>
  </si>
  <si>
    <t xml:space="preserve">DaimlerChrysler &amp; Lake Orion High School</t>
  </si>
  <si>
    <t xml:space="preserve">North Branch, NJ USA</t>
  </si>
  <si>
    <t xml:space="preserve">Bihler of America &amp; Bridgewater-Raritan High School &amp; Midland School</t>
  </si>
  <si>
    <t xml:space="preserve">Airline Hydraulics &amp; George Washington High School</t>
  </si>
  <si>
    <t xml:space="preserve">Corry, PA USA</t>
  </si>
  <si>
    <t xml:space="preserve">Corry Area High School</t>
  </si>
  <si>
    <t xml:space="preserve">Farmington Hills, MI USA</t>
  </si>
  <si>
    <t xml:space="preserve">TRW Automotive Electronics &amp; Walled Lake High Schools</t>
  </si>
  <si>
    <t xml:space="preserve">Islip Terrace, NY USA</t>
  </si>
  <si>
    <t xml:space="preserve">NASA KSC/FTK Foundation/Verizon &amp; East Islip High School</t>
  </si>
  <si>
    <t xml:space="preserve">Baxter Healthcare Tampa Bay/NASA &amp; Lakewood High School &amp; Osceola High School</t>
  </si>
  <si>
    <t xml:space="preserve">Wayne, MI USA</t>
  </si>
  <si>
    <t xml:space="preserve">Ford Motor Company &amp; Wayne-Westland Schools</t>
  </si>
  <si>
    <t xml:space="preserve">GM Flint Truck Assembly/UAW Local 598 &amp; Carman-Ainsworth High School</t>
  </si>
  <si>
    <t xml:space="preserve">Carneys Point, NJ USA</t>
  </si>
  <si>
    <t xml:space="preserve">NASA LARC/Dupont/PSEG/Salem Community College &amp; Salem County High Schools</t>
  </si>
  <si>
    <t xml:space="preserve">Fort Worth, TX USA</t>
  </si>
  <si>
    <t xml:space="preserve">Lockheed Martin/Intel &amp; Arlington Heights High School</t>
  </si>
  <si>
    <t xml:space="preserve">Alton, NH USA</t>
  </si>
  <si>
    <t xml:space="preserve">Alton Central School</t>
  </si>
  <si>
    <t xml:space="preserve">General Motors - Flint/University of Michigan - Flint &amp; Flint Community Schools</t>
  </si>
  <si>
    <t xml:space="preserve">Medford, NY USA</t>
  </si>
  <si>
    <t xml:space="preserve">Nortel Networks &amp; Patchogue-Medford High School</t>
  </si>
  <si>
    <t xml:space="preserve">Hermosa Beach, CA USA</t>
  </si>
  <si>
    <t xml:space="preserve">NASA-JPL/Raytheon/J&amp;F Machine &amp; Hope Chapel Academy</t>
  </si>
  <si>
    <t xml:space="preserve">New York, NY USA</t>
  </si>
  <si>
    <t xml:space="preserve">Con Edison &amp; Washington Irving High School &amp; High School for Environmental Studies</t>
  </si>
  <si>
    <t xml:space="preserve">Brooklyn, NY USA</t>
  </si>
  <si>
    <t xml:space="preserve">Credit Suisse First Boston/KeySpan Energy/Goldman Sachs Foundation &amp; MECHS Canarsie High School</t>
  </si>
  <si>
    <t xml:space="preserve">brooklyn, NY USA</t>
  </si>
  <si>
    <t xml:space="preserve">Con Edison/Polytech University/siac &amp; Brooklyn Technical High School</t>
  </si>
  <si>
    <t xml:space="preserve">Logan, WV USA</t>
  </si>
  <si>
    <t xml:space="preserve">NASA LARC/Logan County Schools/Guyan Machinery/AEP/Coal Vendors &amp; Ralph R. Willis Career &amp;Technical Center</t>
  </si>
  <si>
    <t xml:space="preserve">West Jefferson, NC, USA</t>
  </si>
  <si>
    <t xml:space="preserve">Stafford, VA USA</t>
  </si>
  <si>
    <t xml:space="preserve">VBEP/Stafford County Industrial Development Authority &amp; Commonwealth Governor's School</t>
  </si>
  <si>
    <t xml:space="preserve">Nortel Networks &amp; Churchville-Chili High School</t>
  </si>
  <si>
    <t xml:space="preserve">Ambler, PA USA</t>
  </si>
  <si>
    <t xml:space="preserve">PSGA &amp; Wissahickon High School</t>
  </si>
  <si>
    <t xml:space="preserve">North Charleston, SC USA</t>
  </si>
  <si>
    <t xml:space="preserve">NASA KSC/Robert Bosch Corporation/Trident Technical College &amp; Summerville High School &amp; Fort Dorchester High School &amp; Dorchester County Career School</t>
  </si>
  <si>
    <t xml:space="preserve">Seneca, SC USA</t>
  </si>
  <si>
    <t xml:space="preserve">Hamilton Career Center/Oconee-Business Education Partnership &amp; Seneca &amp; Walhalla &amp; West-Oak &amp; Tamassee-Salem High Schools</t>
  </si>
  <si>
    <t xml:space="preserve">Norfolk, VA USA</t>
  </si>
  <si>
    <t xml:space="preserve">Ford Motor Company &amp; Norfolk Technical Vocational Center</t>
  </si>
  <si>
    <t xml:space="preserve">Chesterfield, VA USA</t>
  </si>
  <si>
    <t xml:space="preserve">VBEP/Alstom /DuPont/John Tyler CC PEER Consortium &amp; Chesterfield Technical Center</t>
  </si>
  <si>
    <t xml:space="preserve">Norwell, MA USA</t>
  </si>
  <si>
    <t xml:space="preserve">PIAB Vacuum/Mass Bay Engineering &amp; Norwell High School</t>
  </si>
  <si>
    <t xml:space="preserve">Bloomfield Hills, MI, USA</t>
  </si>
  <si>
    <t xml:space="preserve">Plaistow, NH, USA</t>
  </si>
  <si>
    <t xml:space="preserve">Green Cove Springs, FL, USA</t>
  </si>
  <si>
    <t xml:space="preserve">Carle Place, NY USA</t>
  </si>
  <si>
    <t xml:space="preserve">Carle Place Educational Foundation/The J.P. Morgan Chase Foundation &amp; Carle Place High School</t>
  </si>
  <si>
    <t xml:space="preserve">Plainview, NY USA</t>
  </si>
  <si>
    <t xml:space="preserve">Underwriter's Laboratories/Keyspan /Stan Gelber &amp; Sons/Arizona Iced Tea/Jarro Building /Platsky Company/ASAP &amp; Plainview JFK High School &amp; POB &amp; Mattlin Middle Schools</t>
  </si>
  <si>
    <t xml:space="preserve">Verizon /Polytechnic University &amp; George Westinghouse High School</t>
  </si>
  <si>
    <t xml:space="preserve">Little Rock, AR USA</t>
  </si>
  <si>
    <t xml:space="preserve">NASA JSC/UALR/Hendrix College/Graduate Institute of Technology &amp; North Little Rock High school &amp; Pulaski Academy &amp; ParkviewHS &amp; CatholicHS &amp; RobinsonHS</t>
  </si>
  <si>
    <t xml:space="preserve">Drexel Hill, PA USA</t>
  </si>
  <si>
    <t xml:space="preserve">PECO - Exlelon/NASA LARC &amp; Upper Darby High School</t>
  </si>
  <si>
    <t xml:space="preserve">Hauppauge, NY USA</t>
  </si>
  <si>
    <t xml:space="preserve">Festo Corp/Hauppauge Educational Foundation &amp; Hauppauge High School</t>
  </si>
  <si>
    <t xml:space="preserve">Waialua, HI USA</t>
  </si>
  <si>
    <t xml:space="preserve">KPC&amp;B/McInerny Foundation/Naval Sea Systems Command Detachment Pacific/U.S. Army Hawaii Directorate of Public Works/University of Hawaii College of Engineering &amp; Waialua High School</t>
  </si>
  <si>
    <t xml:space="preserve">Tacoma, WA USA</t>
  </si>
  <si>
    <t xml:space="preserve">NASA &amp; Bellarmine Preparatory School</t>
  </si>
  <si>
    <t xml:space="preserve">Farmingdale, NY, USA</t>
  </si>
  <si>
    <t xml:space="preserve">Raytheon/NASA/JPL/Gensler &amp; The Archer School for Girls</t>
  </si>
  <si>
    <t xml:space="preserve">Gulfport, MS USA</t>
  </si>
  <si>
    <t xml:space="preserve">NASA &amp; Gulfport School District &amp; Gulfport High School Technology Center</t>
  </si>
  <si>
    <t xml:space="preserve">Wilmington, DE USA</t>
  </si>
  <si>
    <t xml:space="preserve">DuPont Engineering &amp; MOE Robotics Group</t>
  </si>
  <si>
    <t xml:space="preserve">Seaford, DE USA</t>
  </si>
  <si>
    <t xml:space="preserve">Dupont/Seaford Machine Works/JRM High Performance Machine &amp; Seaford High School</t>
  </si>
  <si>
    <t xml:space="preserve">Honolulu, HI USA</t>
  </si>
  <si>
    <t xml:space="preserve">KPC&amp;B/HECO/Harry and Jeanette Weinberg Foundation/RHT Enterprise &amp; McKinley High School</t>
  </si>
  <si>
    <t xml:space="preserve">Staten Island, NY USA</t>
  </si>
  <si>
    <t xml:space="preserve">Con Edison/Credit Suisse First Boston &amp; Curtis High School</t>
  </si>
  <si>
    <t xml:space="preserve">Mukilteo, WA, USA</t>
  </si>
  <si>
    <t xml:space="preserve">Locust Valley, NY, USA</t>
  </si>
  <si>
    <t xml:space="preserve">Anchorage, AK USA</t>
  </si>
  <si>
    <t xml:space="preserve">NASA/SAME/Josten's &amp; Chugiak &amp; East Anchorage HS</t>
  </si>
  <si>
    <t xml:space="preserve">Verizon &amp; Staten Island Technical High School</t>
  </si>
  <si>
    <t xml:space="preserve">Newark, CA USA</t>
  </si>
  <si>
    <t xml:space="preserve">KPC&amp;B/Stanford University/Pete Weber Performance Products &amp; Newark Memorial High School</t>
  </si>
  <si>
    <t xml:space="preserve">Connersville, IN, USA</t>
  </si>
  <si>
    <t xml:space="preserve">Lockport, NY USA</t>
  </si>
  <si>
    <t xml:space="preserve">Delphi Automotive Systems/UAW Local 686 &amp; Newfane High School</t>
  </si>
  <si>
    <t xml:space="preserve">Girard, OH USA</t>
  </si>
  <si>
    <t xml:space="preserve">General Motors/UAW 1112/OAPSE/NASA GRC &amp; Girard High School</t>
  </si>
  <si>
    <t xml:space="preserve">Bronx, NY USA</t>
  </si>
  <si>
    <t xml:space="preserve">Con Edison/Goldman Sachs Foundation &amp; Samuel Gompers Voc. &amp; Tech High School</t>
  </si>
  <si>
    <t xml:space="preserve">Trenton, NJ USA</t>
  </si>
  <si>
    <t xml:space="preserve">Arial Phone/Princeton University &amp; Trenton Central High School</t>
  </si>
  <si>
    <t xml:space="preserve">NASA Glen Research Center/Columbus State Community College/Battelle/American Electric Power/Pepsi &amp; Eastmoor Academy </t>
  </si>
  <si>
    <t xml:space="preserve">Porto Alegre, RS Brazil</t>
  </si>
  <si>
    <t xml:space="preserve">DHL Worldwide Express/Metalaser &amp; Provincia de São Pedro HS</t>
  </si>
  <si>
    <t xml:space="preserve">Richmond, VA USA</t>
  </si>
  <si>
    <t xml:space="preserve">VBEP/Invensys Control/Showbest Fixture Corp./Infineon Technologies - Richmond &amp; J. R. Tucker High School</t>
  </si>
  <si>
    <t xml:space="preserve">Palm Bay, FL USA</t>
  </si>
  <si>
    <t xml:space="preserve">Harris/Intersil/GSMA/Rockwell Collins/VX/FIT &amp; Satellite HS &amp; West Shore Jr/Sr HS &amp; Palm Bay HS &amp; Bayside HS</t>
  </si>
  <si>
    <t xml:space="preserve">Grundy, VA, USA</t>
  </si>
  <si>
    <t xml:space="preserve">Grand Rapids, MI USA</t>
  </si>
  <si>
    <t xml:space="preserve">Siemens Dematic &amp; Grand Rapids Central High School</t>
  </si>
  <si>
    <t xml:space="preserve">Morristown, IN USA</t>
  </si>
  <si>
    <t xml:space="preserve">K-T Corporation &amp; Morristown High School</t>
  </si>
  <si>
    <t xml:space="preserve">Windsor, CT USA</t>
  </si>
  <si>
    <t xml:space="preserve">ALSTOM Power &amp; Windsor High School</t>
  </si>
  <si>
    <t xml:space="preserve">NASA KSC/Columbia University/The McGraw-Hill Companies/The Port Authority of NY &amp; NJ/The New York Yankees &amp; Morris High School</t>
  </si>
  <si>
    <t xml:space="preserve">Delphi Automotive Systems &amp; Flint Southwestern Academy</t>
  </si>
  <si>
    <t xml:space="preserve">Ridgway, PA USA</t>
  </si>
  <si>
    <t xml:space="preserve">NASA Goddard Space Flight Center/Metaldyne pressed metals/St. Marys Pressed Metals/Kersey Tool and Die &amp; Ridgway Area High School</t>
  </si>
  <si>
    <t xml:space="preserve">Lancaster, CA USA</t>
  </si>
  <si>
    <t xml:space="preserve">NASA Dryden &amp; Lancaster High School</t>
  </si>
  <si>
    <t xml:space="preserve">VBEP/Computer Renaissance &amp; St. Michael's School</t>
  </si>
  <si>
    <t xml:space="preserve">Christiansburg, VA USA</t>
  </si>
  <si>
    <t xml:space="preserve">NASA LARC/Virginia Tech/Virginia Business Education Partnership &amp; Montgomery County Public Schools</t>
  </si>
  <si>
    <t xml:space="preserve">Woodbridge, VA, USA</t>
  </si>
  <si>
    <t xml:space="preserve">Petersburg, VA USA</t>
  </si>
  <si>
    <t xml:space="preserve">VBEP/Virginia State University/Blueprint Automation/Honeywell &amp; Appomattox Regional Governor's School</t>
  </si>
  <si>
    <t xml:space="preserve">VBEP/Infineon Technologies/Virginia Commonwealth University/Dominion Virginia Power &amp; Richmond Community High School</t>
  </si>
  <si>
    <t xml:space="preserve">Mumford High School</t>
  </si>
  <si>
    <t xml:space="preserve">Blanche Ely High School</t>
  </si>
  <si>
    <t xml:space="preserve">Councilman Forrest Williams (District 2) &amp; City of San Jose/East Side Union High School District/Symantec/Galileo Laboratories/Southern Lumber Company/Space Systems-Loral &amp; Oak Grove High School</t>
  </si>
  <si>
    <t xml:space="preserve">Raytheon/USC &amp; MaST High School</t>
  </si>
  <si>
    <t xml:space="preserve">Rockhill, SC USA</t>
  </si>
  <si>
    <t xml:space="preserve">York Technical College/ATS of Carolinas &amp; Northwestern High School</t>
  </si>
  <si>
    <t xml:space="preserve">Anderson, SC USA</t>
  </si>
  <si>
    <t xml:space="preserve">NASA KSC/Robert Bosch Corp/Tri-County Technical College &amp; Williamston Career &amp; Technoloy Center &amp; Westside High School &amp; T.L. Hanna High School</t>
  </si>
  <si>
    <t xml:space="preserve">GE Financial/Virginia Commonwealth University/Flexicell/Dupont Adv. Fibers System/VBEP &amp; John F. Kennedy High School</t>
  </si>
  <si>
    <t xml:space="preserve">Mt. Sinai, NY USA</t>
  </si>
  <si>
    <t xml:space="preserve">Computer Associates/True Tech/Brookhaven National Lab/AST/Dayton T Brown/Halbig Machining &amp; Mt. Sinai School District</t>
  </si>
  <si>
    <t xml:space="preserve">Austin, TX USA</t>
  </si>
  <si>
    <t xml:space="preserve">NASA JSC &amp; Science Academy of Austin @ LBJ</t>
  </si>
  <si>
    <t xml:space="preserve">University of Massachusetts Boston/School of the Museum of Fine Arts, Boston (SMFA) &amp; Boston College High School</t>
  </si>
  <si>
    <t xml:space="preserve">Credit Suisse First Boston/Local 3, I.B.E.W./Sheetmetal Workers Union Local 28/Steamfitters Workers Union Local 638/Carpenters Local 608/Plumbers Union Local 1/The Association of Electrical Contractors, Inc./New York Electrical Contractors, Inc. &amp; Alfred E. Smith High School</t>
  </si>
  <si>
    <t xml:space="preserve">Verizon/NASA LARC/DuPont Spruance/VBEP/Siemens &amp; Maggie L. Walker Governor's School for Government &amp; International Studies</t>
  </si>
  <si>
    <t xml:space="preserve">Flourtown, PA USA</t>
  </si>
  <si>
    <t xml:space="preserve">SCT Inc./FMC Inc. &amp; Mount Saint Joseph Academy </t>
  </si>
  <si>
    <t xml:space="preserve">Missouri City , TX USA</t>
  </si>
  <si>
    <t xml:space="preserve">Hightower High School &amp; FBISD </t>
  </si>
  <si>
    <t xml:space="preserve">Raleigh, NC USA</t>
  </si>
  <si>
    <t xml:space="preserve">IBM/North Carolina State University &amp; Southeast Raleigh High School</t>
  </si>
  <si>
    <t xml:space="preserve">Richardson, TX USA</t>
  </si>
  <si>
    <t xml:space="preserve">NASA JSC/RISE/IEEE/Lennox Industries &amp; Richardson High School</t>
  </si>
  <si>
    <t xml:space="preserve">ASME/Dixie Hardware/Fiesta/Gillustrations/The Groovey Grill Mansion &amp; Jack Yates High School</t>
  </si>
  <si>
    <t xml:space="preserve">Ford Motor Company/McNaughton McKay Electric Company &amp; Redford High School</t>
  </si>
  <si>
    <t xml:space="preserve">Baker Oil Tools &amp; John H. Reagan High School</t>
  </si>
  <si>
    <t xml:space="preserve">NASA Marshall Space Center/Boeing &amp; Lee High School</t>
  </si>
  <si>
    <t xml:space="preserve">Denver, CO USA</t>
  </si>
  <si>
    <t xml:space="preserve">University of Denver &amp; University of Denver High School</t>
  </si>
  <si>
    <t xml:space="preserve">Temple University/Verizon &amp; Mastbaum AVTS</t>
  </si>
  <si>
    <t xml:space="preserve">La Porte, TX USA</t>
  </si>
  <si>
    <t xml:space="preserve">NASA JSC/Du-West &amp; La Porte High School</t>
  </si>
  <si>
    <t xml:space="preserve">Anderson, IN USA</t>
  </si>
  <si>
    <t xml:space="preserve">Delco Remy America/Delphi &amp; Ebbertt Education Center &amp; Anderson High School &amp; Highland High School</t>
  </si>
  <si>
    <t xml:space="preserve">General Motors Sales and Service &amp; Cranbrook Kingswood Upper School</t>
  </si>
  <si>
    <t xml:space="preserve">Silver Spring, MD USA</t>
  </si>
  <si>
    <t xml:space="preserve">NASA Goddard Space Fight Center/Sigma Space/The Science Channel/IBM/NIST/Home Depot &amp; Montgomery Blair High School</t>
  </si>
  <si>
    <t xml:space="preserve">Sylvania, OH USA</t>
  </si>
  <si>
    <t xml:space="preserve">DANA Spicer &amp; Sylvania City Schools</t>
  </si>
  <si>
    <t xml:space="preserve">Harrison Township, MI USA</t>
  </si>
  <si>
    <t xml:space="preserve">Great Lakes Regional Committee &amp; L'Anse Creuse Public Schools</t>
  </si>
  <si>
    <t xml:space="preserve">Vicksburg, MS USA</t>
  </si>
  <si>
    <t xml:space="preserve">NASA /US Army Engineer Research and Development Center &amp; Warren Central High School &amp; Vicksburg-Warren School District</t>
  </si>
  <si>
    <t xml:space="preserve">San Antonio, TX USA</t>
  </si>
  <si>
    <t xml:space="preserve">SAIC/Lockheed Martin/Standard Aero/Valero/Carter Burgess/Pape Dawson/EG&amp;G Logistics/Domingo Vara &amp; South San High School</t>
  </si>
  <si>
    <t xml:space="preserve">Gainesville, FL USA</t>
  </si>
  <si>
    <t xml:space="preserve">Adaptive Equipment/School Board of Alachua County/University of Florida College of Engineering/Exactech &amp; Eastside High School</t>
  </si>
  <si>
    <t xml:space="preserve">Phoenix, AZ, USA</t>
  </si>
  <si>
    <t xml:space="preserve">West Lafayette, IN USA</t>
  </si>
  <si>
    <t xml:space="preserve">Purdue University/Schlumberger &amp; West Lafayette High School &amp; Jefferson High School &amp; Harrison High School &amp; McCutcheon High School</t>
  </si>
  <si>
    <t xml:space="preserve">Jackson, MS USA</t>
  </si>
  <si>
    <t xml:space="preserve">Delphi Automotive/NASA-Ole Miss &amp; Provine High School</t>
  </si>
  <si>
    <t xml:space="preserve">Rio Rancho, NM, USA</t>
  </si>
  <si>
    <t xml:space="preserve">Canton, MI, USA</t>
  </si>
  <si>
    <t xml:space="preserve">Shrewsbury, MA USA</t>
  </si>
  <si>
    <t xml:space="preserve">Intel/Compaq/Quantum &amp; Shrewsbury High School</t>
  </si>
  <si>
    <t xml:space="preserve">Explorer Post #1888 &amp; Flint Area High Schools &amp; Corunna High School</t>
  </si>
  <si>
    <t xml:space="preserve">West Bloomfield, MI USA</t>
  </si>
  <si>
    <t xml:space="preserve">NACHI Robotics/EXIDE/Faurecia/Lawrence Technological University/Norgren Automotive/Citation Tool/Schenck- Motorama &amp; Lahser High School &amp; International Academy</t>
  </si>
  <si>
    <t xml:space="preserve">Visteon Ypsilanti Plant &amp; Ypsilanti High School</t>
  </si>
  <si>
    <t xml:space="preserve">Fenton, MI USA</t>
  </si>
  <si>
    <t xml:space="preserve">NASA GRC/Search Plus International/Castaing Foundation/Lear Corporation/TRW &amp; Fenton High School</t>
  </si>
  <si>
    <t xml:space="preserve">Corvallis, MT USA</t>
  </si>
  <si>
    <t xml:space="preserve">NASA &amp; Corvallis High School</t>
  </si>
  <si>
    <t xml:space="preserve">Ponca City, OK USA</t>
  </si>
  <si>
    <t xml:space="preserve">NASA /Conoco, Inc./Mertz, Inc./Mitchco &amp; Ponca City High School</t>
  </si>
  <si>
    <t xml:space="preserve">Rosemead, CA USA</t>
  </si>
  <si>
    <t xml:space="preserve">New York Yankees/Micro City &amp; Don Bosco Technical Institute</t>
  </si>
  <si>
    <t xml:space="preserve">Oakland, CA USA</t>
  </si>
  <si>
    <t xml:space="preserve">KPC&amp;B/Lawerence Berkeley Lab &amp; Castlemont/ Arroyo</t>
  </si>
  <si>
    <t xml:space="preserve">Richmond , CA USA</t>
  </si>
  <si>
    <t xml:space="preserve">KPC &amp; B/Chevron Richmond Refinery/De Anza PTSA &amp; De Anza High School</t>
  </si>
  <si>
    <t xml:space="preserve">Havertown, PA USA</t>
  </si>
  <si>
    <t xml:space="preserve">Haverford Robotics Club</t>
  </si>
  <si>
    <t xml:space="preserve">Wallingford, PA USA</t>
  </si>
  <si>
    <t xml:space="preserve">McNeil Consumer Health/Dyneon/SCT &amp; Strath Haven High School</t>
  </si>
  <si>
    <t xml:space="preserve">Erdenheim, PA USA</t>
  </si>
  <si>
    <t xml:space="preserve">Temple University/Verizon &amp; Springfield Township High School</t>
  </si>
  <si>
    <t xml:space="preserve">Bellevue, WA USA</t>
  </si>
  <si>
    <t xml:space="preserve">NASA/Seattle Robotics Society &amp; International School</t>
  </si>
  <si>
    <t xml:space="preserve">ALLIANCE, OH USA</t>
  </si>
  <si>
    <t xml:space="preserve">/Stark State College/ACme Industrial Group/Roberetson Heating Supply &amp; Marlington High School</t>
  </si>
  <si>
    <t xml:space="preserve">Goodrich, MI USA</t>
  </si>
  <si>
    <t xml:space="preserve">Burkland Textron &amp; Goodrich High School Martians</t>
  </si>
  <si>
    <t xml:space="preserve">Williamsburg, VA, USA</t>
  </si>
  <si>
    <t xml:space="preserve">Virginia Business Education Partnership/Raytheon/SAIC/NCI/NASA &amp; Jamestown HS</t>
  </si>
  <si>
    <t xml:space="preserve">Port Jefferson, NY, USA</t>
  </si>
  <si>
    <t xml:space="preserve">Atlantic Industrial Technologies &amp; Port Jefferson High School</t>
  </si>
  <si>
    <t xml:space="preserve">Orange, VA USA</t>
  </si>
  <si>
    <t xml:space="preserve">VBEP/Atlantic Research/Precision Machine Works/CM&amp;A Engineering/American Press &amp; OCHS</t>
  </si>
  <si>
    <t xml:space="preserve">Glendale, AZ USA</t>
  </si>
  <si>
    <t xml:space="preserve">NASA JPL/Vitron Manufacturing/Real Time Consulting/Honeywell &amp; Cactus High School</t>
  </si>
  <si>
    <t xml:space="preserve">NASA JSC/Rewarding Youth Achievement, EISD/St. Phillips College, SW Campus/Lockheed Martin &amp; Edgewood Academy &amp; John F. Kennedy HS &amp; Memorial HS</t>
  </si>
  <si>
    <t xml:space="preserve">New London, CT USA</t>
  </si>
  <si>
    <t xml:space="preserve">U.S. Coast Guard Academy &amp; H.S. from Across the U.S.</t>
  </si>
  <si>
    <t xml:space="preserve">MANCHESTER, NH USA</t>
  </si>
  <si>
    <t xml:space="preserve">FCI Electrical &amp; West High School</t>
  </si>
  <si>
    <t xml:space="preserve">Rockville Centre, NY USA</t>
  </si>
  <si>
    <t xml:space="preserve">1-800 Flowers.com/EDO Corp. &amp; South Side High School RVC</t>
  </si>
  <si>
    <t xml:space="preserve">Novi, MI USA</t>
  </si>
  <si>
    <t xml:space="preserve">Intier Automotive &amp; Novi High School</t>
  </si>
  <si>
    <t xml:space="preserve">Little Silver, NJ, USA</t>
  </si>
  <si>
    <t xml:space="preserve">Jesel Valvetrain Innovation &amp; Red Bank Regional HS</t>
  </si>
  <si>
    <t xml:space="preserve">Yorktown Hts, NY USA</t>
  </si>
  <si>
    <t xml:space="preserve">IBM T. J. Watson Research Center/WEN Lab USA INC. &amp; Saunders Trades and Technical High School</t>
  </si>
  <si>
    <t xml:space="preserve">South Huntington, NY USA</t>
  </si>
  <si>
    <t xml:space="preserve">Fleet Bank &amp; St. Anthony's High School</t>
  </si>
  <si>
    <t xml:space="preserve">NASA KSC &amp; Carolina Academy</t>
  </si>
  <si>
    <t xml:space="preserve">Avon, CT, USA</t>
  </si>
  <si>
    <t xml:space="preserve">Talcott Mountain Science Center/Trumpf Inc./Doran Manufacturing</t>
  </si>
  <si>
    <t xml:space="preserve">Highland Springs, VA USA</t>
  </si>
  <si>
    <t xml:space="preserve">VBEP/Infineon Technologies Richmond &amp; Highland Springs Tech Center</t>
  </si>
  <si>
    <t xml:space="preserve">Hull, MA USA</t>
  </si>
  <si>
    <t xml:space="preserve">Hull Academic Support Coalition &amp; Hull High School</t>
  </si>
  <si>
    <t xml:space="preserve">Oklahoma City, OK USA</t>
  </si>
  <si>
    <t xml:space="preserve">OSU-OKC &amp; OKC Public Schools </t>
  </si>
  <si>
    <t xml:space="preserve">Miller Place, NY USA</t>
  </si>
  <si>
    <t xml:space="preserve">Telephonics/Keyspan/North Shore Neon/MPPTO/East Moriches Hardware &amp; Miller Place High School &amp; North Country Road Middle School</t>
  </si>
  <si>
    <t xml:space="preserve">General Motors/DCT &amp; Osborn High School</t>
  </si>
  <si>
    <t xml:space="preserve">New Providence, NJ, USA</t>
  </si>
  <si>
    <t xml:space="preserve">Lucent Technologies &amp; New Providence HS</t>
  </si>
  <si>
    <t xml:space="preserve">GRAPCEP-Davenport University/Paulstra CRC/Industrial Service Technology &amp; Ottawa Hills High School</t>
  </si>
  <si>
    <t xml:space="preserve">General Motors/ABB Auburn Hills/Detroit Science Center &amp; Golightly C.T.C.</t>
  </si>
  <si>
    <t xml:space="preserve">Deer Park, TX, USA</t>
  </si>
  <si>
    <t xml:space="preserve">NASA JSC &amp; Deer Park HS</t>
  </si>
  <si>
    <t xml:space="preserve">Waterford, CT USA</t>
  </si>
  <si>
    <t xml:space="preserve">Dominion - Millstone Power Station &amp; Waterford High School</t>
  </si>
  <si>
    <t xml:space="preserve">Credit Suisse First Boston &amp; McKee Voc. Tech. High School</t>
  </si>
  <si>
    <t xml:space="preserve">Bakersfield, CA USA</t>
  </si>
  <si>
    <t xml:space="preserve">NASA/Dryden/JPL &amp; South High School</t>
  </si>
  <si>
    <t xml:space="preserve">Cedar Falls, IA USA</t>
  </si>
  <si>
    <t xml:space="preserve">Eason Scholarship/UNI College of Natural Sciences and Iowa Space Grant Consortium/Advanced Systems &amp; Cedar Falls High School</t>
  </si>
  <si>
    <t xml:space="preserve">Plainedge, NY, USA</t>
  </si>
  <si>
    <t xml:space="preserve">Plainedge High School Red Dragons</t>
  </si>
  <si>
    <t xml:space="preserve">Visteon &amp; North Penn High School </t>
  </si>
  <si>
    <t xml:space="preserve">Mansfield, MA USA</t>
  </si>
  <si>
    <t xml:space="preserve">The Foxboro Company/Texas Instruments/Mansfield Electric/Albany International/Intellution/Unigraphics Solutions &amp; Mansfield High School</t>
  </si>
  <si>
    <t xml:space="preserve">Lindenhurst, NY USA</t>
  </si>
  <si>
    <t xml:space="preserve">EDO/Keyspan &amp; Lindenhurst Senior High School</t>
  </si>
  <si>
    <t xml:space="preserve">Huntington, IN USA</t>
  </si>
  <si>
    <t xml:space="preserve">United Technologies Electronic Controls/Wabash Technologies/Bendix Commercial Vehicle Systems &amp; Huntington North High School</t>
  </si>
  <si>
    <t xml:space="preserve">NASA Ames/Nike Tech Lab/PNI Corp. &amp; Thurgood Marshall Academic High School</t>
  </si>
  <si>
    <t xml:space="preserve">Sussex, WI USA</t>
  </si>
  <si>
    <t xml:space="preserve">GE Medical Systems &amp; Hamilton High School</t>
  </si>
  <si>
    <t xml:space="preserve">Arab, AL USA</t>
  </si>
  <si>
    <t xml:space="preserve">Marshall Space Flight Center/Patterson Machine, Inc. &amp; Arab High School</t>
  </si>
  <si>
    <t xml:space="preserve">VBEP &amp; Trinity Episcopal School</t>
  </si>
  <si>
    <t xml:space="preserve">VBEP/DuPont &amp; Mills E. Godwin High School</t>
  </si>
  <si>
    <t xml:space="preserve">Cleveland State Univ.-Mechanical Engineering Technology/NASA GRC/Schultz Engineering Associates/RML Tool &amp; Die Inc./MBNA Foundation/Accurate Instrument Service Co./WIRENET/Diamond Wheel &amp; Fabricating Inc./Custom Metal Fabrication Inc. &amp; Max S. Hayes Vocational H. S. &amp; CMSD</t>
  </si>
  <si>
    <t xml:space="preserve">Levittown, NY USA</t>
  </si>
  <si>
    <t xml:space="preserve">Keyspan &amp; Island Trees High School</t>
  </si>
  <si>
    <t xml:space="preserve">Bridgeport, CT USA</t>
  </si>
  <si>
    <t xml:space="preserve">State of Connecticut Vocational Technical School System/UTC Sikorsky/OEM Controls Inc &amp; Bullard Havens Regional Vocational Technical School &amp; Harding High School</t>
  </si>
  <si>
    <t xml:space="preserve">Fayetteville , TN USA</t>
  </si>
  <si>
    <t xml:space="preserve">NASA Marshall &amp; Lincoln County High School</t>
  </si>
  <si>
    <t xml:space="preserve">Northville, MI USA</t>
  </si>
  <si>
    <t xml:space="preserve">Robert Bosch Corporation &amp; Northville High School Robostangs</t>
  </si>
  <si>
    <t xml:space="preserve">Leominster, MA USA</t>
  </si>
  <si>
    <t xml:space="preserve">Raytheon &amp; Leominster High School</t>
  </si>
  <si>
    <t xml:space="preserve">Warren County Vocation School</t>
  </si>
  <si>
    <t xml:space="preserve">Belvidere, NJ USA</t>
  </si>
  <si>
    <t xml:space="preserve">BASF/S. Johnson &amp; Sons/Cybotics Technologies &amp; Belvidere High School</t>
  </si>
  <si>
    <t xml:space="preserve">Ft. Thomas, KY USA</t>
  </si>
  <si>
    <t xml:space="preserve">Procter &amp; Gamble &amp; Highlands High School</t>
  </si>
  <si>
    <t xml:space="preserve">Montclair, NJ USA</t>
  </si>
  <si>
    <t xml:space="preserve">ADP/Falstrom Company/NJIT &amp; Montclair High School</t>
  </si>
  <si>
    <t xml:space="preserve">Ford Motor Company &amp; Cooley High School</t>
  </si>
  <si>
    <t xml:space="preserve">New Haven, CT USA</t>
  </si>
  <si>
    <t xml:space="preserve">Yale University/United Illuminating &amp; Hill Regional Career High School &amp; Common Ground</t>
  </si>
  <si>
    <t xml:space="preserve">Ford Motor Company &amp; Cody High School</t>
  </si>
  <si>
    <t xml:space="preserve">Phila, PA USA</t>
  </si>
  <si>
    <t xml:space="preserve">Rohm and Haas &amp; Frankford High School</t>
  </si>
  <si>
    <t xml:space="preserve">Fitchburg, MA USA</t>
  </si>
  <si>
    <t xml:space="preserve">Tyco / Kronos / Mar-Lee &amp; Monty Tech / Fitchburg High / Oakmont High</t>
  </si>
  <si>
    <t xml:space="preserve">Phila., PA USA</t>
  </si>
  <si>
    <t xml:space="preserve">IBEW LOCAL #98/Drexel University &amp; Bok Technical High School</t>
  </si>
  <si>
    <t xml:space="preserve">Middle Island, NY USA</t>
  </si>
  <si>
    <t xml:space="preserve">Turner Construction/Wiedersum Associates/Brookhaven National Labs &amp; Longwood CSD</t>
  </si>
  <si>
    <t xml:space="preserve">Newark, DE USA</t>
  </si>
  <si>
    <t xml:space="preserve">MBNA/W.L.Gore &amp; Associates/DuPont &amp; Hodgson Vo-Tech High School</t>
  </si>
  <si>
    <t xml:space="preserve">Centerreach, NY, USA</t>
  </si>
  <si>
    <t xml:space="preserve">Middle Country School District</t>
  </si>
  <si>
    <t xml:space="preserve">NASA &amp; Dimond High School</t>
  </si>
  <si>
    <t xml:space="preserve">Westbury, NY USA</t>
  </si>
  <si>
    <t xml:space="preserve">Atlantic Industrial Technologies/Mariah Metal Products &amp; East Meadow School District &amp; WT Clarke High School</t>
  </si>
  <si>
    <t xml:space="preserve">Glen Cove, NY USA</t>
  </si>
  <si>
    <t xml:space="preserve">J.P. Morgan Chase/Stop and Shop/The Printery/The Regency &amp; Glen Cove High School</t>
  </si>
  <si>
    <t xml:space="preserve">Otis Service Center (UTC)/JDS Uniphase/TrueBro &amp; The Loomis Chaffee School</t>
  </si>
  <si>
    <t xml:space="preserve">Auburn Hills, MI USA</t>
  </si>
  <si>
    <t xml:space="preserve">Delta Tooling/PETS &amp; Brother Rice High School</t>
  </si>
  <si>
    <t xml:space="preserve">Credit Suisse First Boston/ADP/Consolidated Edison/City College of the City University of New York &amp; William Howard Taft High School</t>
  </si>
  <si>
    <t xml:space="preserve">North Hills, CA, USA</t>
  </si>
  <si>
    <t xml:space="preserve">California State University Northridge &amp; James Monroe HS</t>
  </si>
  <si>
    <t xml:space="preserve">NASA JPL/UCLA &amp; University High School &amp; Emerson Middle School</t>
  </si>
  <si>
    <t xml:space="preserve">Tujunga, CA, USA</t>
  </si>
  <si>
    <t xml:space="preserve">Computer Associates &amp; Verdugo Hills HS</t>
  </si>
  <si>
    <t xml:space="preserve">The Gleason Works/NASA GRC &amp; Fairport High School</t>
  </si>
  <si>
    <t xml:space="preserve">Laveen, AZ, USA</t>
  </si>
  <si>
    <t xml:space="preserve">Arizona Machine and Frabrication (AMFAB) Cesar Chavez HS</t>
  </si>
  <si>
    <t xml:space="preserve">North Hollywood, CA USA</t>
  </si>
  <si>
    <t xml:space="preserve">IMS &amp; Campbell Hall High School</t>
  </si>
  <si>
    <t xml:space="preserve">KPCB, United Defense, San Jose State Univ. &amp; San Jose High Academy</t>
  </si>
  <si>
    <t xml:space="preserve">NASA KSC/Jacksonville Jaguars Foundation &amp; William M. Raines High School</t>
  </si>
  <si>
    <t xml:space="preserve">Seattle, WA USA</t>
  </si>
  <si>
    <t xml:space="preserve">NASA/ElectroImpact/Seattle Robotics Society &amp; University Prep</t>
  </si>
  <si>
    <t xml:space="preserve">Tehachapi, CA USA</t>
  </si>
  <si>
    <t xml:space="preserve">NASA Dyden Flight Research Center/JPL/Northrop Grumman &amp; Tehachapi High School</t>
  </si>
  <si>
    <t xml:space="preserve">Alhambra, CA, USA</t>
  </si>
  <si>
    <t xml:space="preserve">Kleiner, Perkins, Caufield &amp; Byers Ahambra &amp; Mark Keppel HS</t>
  </si>
  <si>
    <t xml:space="preserve">Hillsborough, NC USA</t>
  </si>
  <si>
    <t xml:space="preserve">NASA LARC/Duke University &amp; Orange High School</t>
  </si>
  <si>
    <t xml:space="preserve">Jacksonville Jaguars Foundations &amp; A.P. Randolph Academies of Technology</t>
  </si>
  <si>
    <t xml:space="preserve">La Crescenta, CA USA</t>
  </si>
  <si>
    <t xml:space="preserve">NASA JPL/Jet Propulstion Laboratory &amp; Crescenta Valley High School</t>
  </si>
  <si>
    <t xml:space="preserve">Choctaw, MS USA</t>
  </si>
  <si>
    <t xml:space="preserve">NASA SSC/NASA JSC/Chahta Electronics Enterprise/Raytheon Aerospace &amp; Choctaw Central High School</t>
  </si>
  <si>
    <t xml:space="preserve">NASA JPL/Fold-A-Goal &amp; Dorsey High School</t>
  </si>
  <si>
    <t xml:space="preserve">Sacramento, CA, USA</t>
  </si>
  <si>
    <t xml:space="preserve">NASA Ames Research Center &amp; Florin HS</t>
  </si>
  <si>
    <t xml:space="preserve">Houston, TX, USA</t>
  </si>
  <si>
    <t xml:space="preserve">NASA Johnson Space Center &amp; Jones HS</t>
  </si>
  <si>
    <t xml:space="preserve">Flint, MI, USA</t>
  </si>
  <si>
    <t xml:space="preserve">On the Side Screen Printing &amp; Home School</t>
  </si>
  <si>
    <t xml:space="preserve">Hopkinton, MA USA</t>
  </si>
  <si>
    <t xml:space="preserve">EMC/Zymark/MathWorks &amp; Hopkinton High School</t>
  </si>
  <si>
    <t xml:space="preserve">USC/Popovich/Candle Corp. &amp; Foshay Learning Center</t>
  </si>
  <si>
    <t xml:space="preserve">Woodland Hills, Calif, CA USA</t>
  </si>
  <si>
    <t xml:space="preserve">NASA JPL/Delga Prototype/Vista Ford/IMS/Home Depot &amp; Taft High School</t>
  </si>
  <si>
    <t xml:space="preserve">Granada Hills, CA USA</t>
  </si>
  <si>
    <t xml:space="preserve">California State University, Northridge/Raytheon/Medtronic MiniMed &amp; Granada Hills High School</t>
  </si>
  <si>
    <t xml:space="preserve">Lynchburg, VA USA</t>
  </si>
  <si>
    <t xml:space="preserve">VBEP/Framatome ANP &amp; E. C. Glass High School</t>
  </si>
  <si>
    <t xml:space="preserve">Hampton Bays, NY USA</t>
  </si>
  <si>
    <t xml:space="preserve">Hampton Bays Jr/Sr High School</t>
  </si>
  <si>
    <t xml:space="preserve">Leesburg, VA USA</t>
  </si>
  <si>
    <t xml:space="preserve">VBEP &amp; Monroe Technology Center &amp; Park View High School &amp; Potomac Falls High School &amp; Stone Bridge High School &amp; Loudoun County High School</t>
  </si>
  <si>
    <t xml:space="preserve">Daytona Beach, FL, USA</t>
  </si>
  <si>
    <t xml:space="preserve">NASA Kennedy Space Center &amp; Seabreeze HS</t>
  </si>
  <si>
    <t xml:space="preserve">NASA ARC/Roberto's Restaurant &amp; Leland High School</t>
  </si>
  <si>
    <t xml:space="preserve">Hayward, CA USA</t>
  </si>
  <si>
    <t xml:space="preserve">KPC&amp;B/Real Protection/West Cabinets &amp; Eden Area Regional Occupational Program</t>
  </si>
  <si>
    <t xml:space="preserve">NASA/JPL/Raytheon/Boeing/Northrop Grumman/Los Angeles Trade Tech College &amp; King Drew Magnet High School of Medicine &amp; Science</t>
  </si>
  <si>
    <t xml:space="preserve">Piney Woods, MS USA</t>
  </si>
  <si>
    <t xml:space="preserve">NASA/Technological Services Company &amp; Piney Woods School</t>
  </si>
  <si>
    <t xml:space="preserve">Atlanta, GA, USA</t>
  </si>
  <si>
    <t xml:space="preserve">George Washington Carver HS</t>
  </si>
  <si>
    <t xml:space="preserve">Santa Rosa, CA USA</t>
  </si>
  <si>
    <t xml:space="preserve">Advanced Telcom Group/Calix/Medtronic Ave/KPC&amp;B &amp; Elsie Allen High School</t>
  </si>
  <si>
    <t xml:space="preserve">Toronto, ON Canada</t>
  </si>
  <si>
    <t xml:space="preserve">Dalton Engineering/Hydro One/Knock Manufacturing/DEL Equipment Ltd./Toronto Hydro/The Bank of Nova Scotia/Teranet/Enbridge IBT/Torcomp Systems &amp; Crescent School</t>
  </si>
  <si>
    <t xml:space="preserve">McLean, VA USA</t>
  </si>
  <si>
    <t xml:space="preserve">VBEP &amp; Langley High School</t>
  </si>
  <si>
    <t xml:space="preserve">Chantilly, VA USA</t>
  </si>
  <si>
    <t xml:space="preserve">VBEP &amp; Chantilly Academy</t>
  </si>
  <si>
    <t xml:space="preserve">Somerset, NJ USA</t>
  </si>
  <si>
    <t xml:space="preserve">Dupont I Technologies/Raritan Introduction of Minorities to Engineering &amp; Franklin High School</t>
  </si>
  <si>
    <t xml:space="preserve">Alexandria, VA USA</t>
  </si>
  <si>
    <t xml:space="preserve">VBEP/NVESD Fort Belvoir VA &amp; Hayfield Secondary School</t>
  </si>
  <si>
    <t xml:space="preserve">Washington, DC USA</t>
  </si>
  <si>
    <t xml:space="preserve">NASA LARC/NSBE/Howard University &amp; Ballou High School</t>
  </si>
  <si>
    <t xml:space="preserve">Courtland, VA USA</t>
  </si>
  <si>
    <t xml:space="preserve">VBEP &amp; Southampton High School</t>
  </si>
  <si>
    <t xml:space="preserve">VBEP/Norvell Signs/Henrico Education Foundation &amp; Center for Engineering-Highland Springs High School</t>
  </si>
  <si>
    <t xml:space="preserve">EDISON FAREIRA Extreme E.A.R.T.H. Robotics, Pepsi &amp; SCT</t>
  </si>
  <si>
    <t xml:space="preserve">Charlottesville, VA USA</t>
  </si>
  <si>
    <t xml:space="preserve">VBEP/UVA/Virginia Piedmont Technology Council &amp; Charlottesville/Albemarle HS</t>
  </si>
  <si>
    <t xml:space="preserve">Vienna, VA USA</t>
  </si>
  <si>
    <t xml:space="preserve">NASA LARC/George Washington University/VBEP/SAIC &amp; James Madison High School</t>
  </si>
  <si>
    <t xml:space="preserve">Falls Church, VA, USA</t>
  </si>
  <si>
    <t xml:space="preserve">Virginia Business Education Partnership/Computer Associates &amp; Jeb Stuart HS</t>
  </si>
  <si>
    <t xml:space="preserve">Manassas, VA USA</t>
  </si>
  <si>
    <t xml:space="preserve">VBEP/LOCKHEED MARTIN/DUDLEY MARTIN CHEVROLET/MANASSAS DODGE/ENTERPRISE RENT-A-CAR/SHIRT ART,INC. &amp; Stonewall Jackson High School</t>
  </si>
  <si>
    <t xml:space="preserve">VBEP/Raytheon &amp; Oakton High School</t>
  </si>
  <si>
    <t xml:space="preserve">Katy, TX USA</t>
  </si>
  <si>
    <t xml:space="preserve">bp/Oceaneering International, Inc. &amp; Cinco Ranch High School</t>
  </si>
  <si>
    <t xml:space="preserve">Palmer, AK, USA</t>
  </si>
  <si>
    <t xml:space="preserve">Kleiner, Perkins, Caufield &amp; Byers Ahambra &amp; Colony HS</t>
  </si>
  <si>
    <t xml:space="preserve">VBEP/Booz Allen Hamilton &amp; The Marshall Academy</t>
  </si>
  <si>
    <t xml:space="preserve">Fairbanks, AK USA</t>
  </si>
  <si>
    <t xml:space="preserve">NASA/Alyeska Pipeline Service Company/Ryan Machinery &amp; Lathrop High School</t>
  </si>
  <si>
    <t xml:space="preserve">McLean, VA, USA</t>
  </si>
  <si>
    <t xml:space="preserve">VBEP/Computer Associates &amp; McLean HS</t>
  </si>
  <si>
    <t xml:space="preserve">Union city, CA USA</t>
  </si>
  <si>
    <t xml:space="preserve">KPC&amp;B/Aluminum Cutting Service/Club 5 Entertainment &amp; James Logan High School </t>
  </si>
  <si>
    <t xml:space="preserve">NASA/Mica Homes &amp; Henry Foss High School</t>
  </si>
  <si>
    <t xml:space="preserve">Van Nuys, CA USA</t>
  </si>
  <si>
    <t xml:space="preserve">NASA JPL/NTMA &amp; Van Nuys High School</t>
  </si>
  <si>
    <t xml:space="preserve">Buda, TX USA</t>
  </si>
  <si>
    <t xml:space="preserve">NASA JSC/Motorola/Jeff Meek &amp; Hays High School</t>
  </si>
  <si>
    <t xml:space="preserve">Waipahu, HI USA</t>
  </si>
  <si>
    <t xml:space="preserve">NASA ARC/KPC&amp;B/University of Hawaii School of Ocean and Earth Science and Technology/The Estate of James Campbell/Hawaiian Airlines/Hawaii Space Grant Consortium/Waipahu Community Foundation/Hawai'i State Library/City Mill/Home Depot/Kilgo's &amp; Waipahu High School</t>
  </si>
  <si>
    <t xml:space="preserve">Montville, NJ USA</t>
  </si>
  <si>
    <t xml:space="preserve">Marotta Scientific &amp; Montville High School</t>
  </si>
  <si>
    <t xml:space="preserve">Midlothian, VA USA</t>
  </si>
  <si>
    <t xml:space="preserve">VBEP &amp; The Math &amp; Science School &amp; Clover Hill High School </t>
  </si>
  <si>
    <t xml:space="preserve">Ithaca, NY USA</t>
  </si>
  <si>
    <t xml:space="preserve">Cornell University/BorgWarner Automotive/United Technologies Corporation &amp; Ithaca High School </t>
  </si>
  <si>
    <t xml:space="preserve">Jamaica, NY USA</t>
  </si>
  <si>
    <t xml:space="preserve">Con Edison &amp; Thomas Edison High School</t>
  </si>
  <si>
    <t xml:space="preserve">Sanborn, NY USA</t>
  </si>
  <si>
    <t xml:space="preserve">Niagara County Community College &amp; Orleans/Niagara BOCES</t>
  </si>
  <si>
    <t xml:space="preserve">Parkersburg, WV USA</t>
  </si>
  <si>
    <t xml:space="preserve">NASA GRC/DuPont/Simonton Windows/Pickering and Associates/Avatar Metalworks/McHenry Electric/Domino's Pizza/Murray's Sheet Metal/General Electric/St. Joseph's Hospital/Lowe's &amp; Parkersburg High School</t>
  </si>
  <si>
    <t xml:space="preserve">Allentown, PA USA</t>
  </si>
  <si>
    <t xml:space="preserve">NASA LARC/Air Products and Chemicals Inc. &amp; Parkland High School</t>
  </si>
  <si>
    <t xml:space="preserve">Pearl River, LA USA</t>
  </si>
  <si>
    <t xml:space="preserve">NASA JSC/NASA Stennis Space Center/Mississippi Space Services &amp; Pearl River High School</t>
  </si>
  <si>
    <t xml:space="preserve">San Rafael, CA USA</t>
  </si>
  <si>
    <t xml:space="preserve">NASA ARC/Jackson's Hardware &amp; Terra Linda High School</t>
  </si>
  <si>
    <t xml:space="preserve">West Sayville, NY, USA</t>
  </si>
  <si>
    <t xml:space="preserve">Dayton T. Brown &amp; Sayville HS</t>
  </si>
  <si>
    <t xml:space="preserve">Killeen, TX USA</t>
  </si>
  <si>
    <t xml:space="preserve">NASA JSC/Central Texas College/OTC Operational Test Command, U.S. ARMY/TESCO/TESA Test and Evaluation Support Activity /EWA Engineering Warfare Associates &amp; Shoemaker H.S.</t>
  </si>
  <si>
    <t xml:space="preserve">Sherrard, IL USA</t>
  </si>
  <si>
    <t xml:space="preserve">John Deere/Ken-Tronics/SME &amp; Sherrard High School &amp; Davenport West High SChool</t>
  </si>
  <si>
    <t xml:space="preserve">Saratoga, CA USA</t>
  </si>
  <si>
    <t xml:space="preserve">KPC&amp;B &amp; Saratoga High School</t>
  </si>
  <si>
    <t xml:space="preserve">Flora, IL USA</t>
  </si>
  <si>
    <t xml:space="preserve">Hella Electronics Corp. &amp; Flora High School &amp; Cisne High School &amp; North Clay High School &amp; Clay City High School &amp; West Richland High School</t>
  </si>
  <si>
    <t xml:space="preserve">Mar Lin, PA USA</t>
  </si>
  <si>
    <t xml:space="preserve">Alcoa Engineered Products &amp; Schuylkill County School Districts</t>
  </si>
  <si>
    <t xml:space="preserve">NASA Goddard Space Flight Center/Eriez Magnetics &amp; Seneca High School</t>
  </si>
  <si>
    <t xml:space="preserve">NASA JSC/AutoZone/CPS/United/UTSA &amp; Edison High School</t>
  </si>
  <si>
    <t xml:space="preserve">Tallahassee, FL USA</t>
  </si>
  <si>
    <t xml:space="preserve">NASA KSC/National High Magnetic Field Lab &amp; Maclay School</t>
  </si>
  <si>
    <t xml:space="preserve">Goldman Sachs Foundation/New York City Technical College/ADP &amp; Thomas Jefferson High School</t>
  </si>
  <si>
    <t xml:space="preserve">Wyoming, MI USA</t>
  </si>
  <si>
    <t xml:space="preserve">General Motors &amp; Godwin Public Schools &amp; Kellogsville Public Schools</t>
  </si>
  <si>
    <t xml:space="preserve">NASA JSC &amp; Cypress Falls High School</t>
  </si>
  <si>
    <t xml:space="preserve">Round Rock High School &amp; Stoney Point High School</t>
  </si>
  <si>
    <t xml:space="preserve">Colorado Springs, CO USA</t>
  </si>
  <si>
    <t xml:space="preserve">NASA/Intel/Ross Electric &amp; Pine Creek Eagle Robotics</t>
  </si>
  <si>
    <t xml:space="preserve">Whitinsville, MA USA</t>
  </si>
  <si>
    <t xml:space="preserve">NYPRO/UMass Lowell &amp; Whitinsville Christian</t>
  </si>
  <si>
    <t xml:space="preserve">Harvard, IL USA</t>
  </si>
  <si>
    <t xml:space="preserve">Motorola, Inc. &amp; Harvard High School</t>
  </si>
  <si>
    <t xml:space="preserve">NASA KSC/Lockeed Martin/Disney &amp; Oak Ridge High School</t>
  </si>
  <si>
    <t xml:space="preserve">Los Angeles Center for Enriched Studies</t>
  </si>
  <si>
    <t xml:space="preserve">NASA ARC/IBM &amp; Pioneer High School</t>
  </si>
  <si>
    <t xml:space="preserve">Cupertino, CA, USA</t>
  </si>
  <si>
    <t xml:space="preserve">iWoz / Intuitive Surgical, Inc. / Outback Manufacturing / Spansion / West Marine / Trossen Robotics / Ronald C. Crane / Alan Steel / Mission Benefits / R M Hoffman Company &amp; Graham Clark Principal of Homestead High School &amp; Homestead High School Parents and Community &amp; Homestead High School</t>
  </si>
  <si>
    <t xml:space="preserve">NASA ARC/Bechtel Co. &amp; Galileo Academy</t>
  </si>
  <si>
    <t xml:space="preserve">Manchester, CA, USA</t>
  </si>
  <si>
    <t xml:space="preserve">NASA Ames Resaerch Center &amp; Hogan HS</t>
  </si>
  <si>
    <t xml:space="preserve">Rohnert Park, CA USA</t>
  </si>
  <si>
    <t xml:space="preserve">NASA Ames &amp; Rancho Cotate High School</t>
  </si>
  <si>
    <t xml:space="preserve">NASA Johnson Space Center &amp; E.P.C.C. Upward Bound</t>
  </si>
  <si>
    <t xml:space="preserve">Ohio State University/American Electric Power &amp; Columbus School for Girls</t>
  </si>
  <si>
    <t xml:space="preserve">Verizon &amp; Art &amp; Design HS</t>
  </si>
  <si>
    <t xml:space="preserve">Chicago, IL, USA</t>
  </si>
  <si>
    <t xml:space="preserve">Arial Phone/Computer Associates/Whitney Young Magnet HS/ Chicago Public Schools</t>
  </si>
  <si>
    <t xml:space="preserve">Sylmar, CA, USA</t>
  </si>
  <si>
    <t xml:space="preserve">Computer Associates &amp; Sylmar HS</t>
  </si>
  <si>
    <t xml:space="preserve">CocaCola/Two Friends' Performance Shop/First Service Realty Int'l &amp; Ft. Lauderdale High School</t>
  </si>
  <si>
    <t xml:space="preserve">Frederick, MD USA</t>
  </si>
  <si>
    <t xml:space="preserve">NASA Goddard Space Flight Center/Briddell Builders/Farmers &amp; Mechanics Bank &amp; Linganore High School</t>
  </si>
  <si>
    <t xml:space="preserve">Carson, CA USA</t>
  </si>
  <si>
    <t xml:space="preserve">NASA JPL/Roland Audio Development Corporation &amp; Calif Academy of Math &amp; Science</t>
  </si>
  <si>
    <t xml:space="preserve">Davison Tool &amp; Engineering/Tri-Co Products &amp; Kearsley Community School</t>
  </si>
  <si>
    <t xml:space="preserve">Northampton, MA USA</t>
  </si>
  <si>
    <t xml:space="preserve">Western Massachusetts Electric Company &amp; Smith Vocational and Agricultural High School</t>
  </si>
  <si>
    <t xml:space="preserve">Newhall, CA USA</t>
  </si>
  <si>
    <t xml:space="preserve">HR Textron/Raytheon/JPL &amp; Hart High School</t>
  </si>
  <si>
    <t xml:space="preserve">Sacramento, CA USA</t>
  </si>
  <si>
    <t xml:space="preserve">KPC&amp;B &amp; St. Francis High School</t>
  </si>
  <si>
    <t xml:space="preserve">AOL Time Warner /Avon /The John F. Welch Foundation/New York University &amp; Stuyvesant High School</t>
  </si>
  <si>
    <t xml:space="preserve">Beachwood, OH USA</t>
  </si>
  <si>
    <t xml:space="preserve">NASA GRC &amp; Beachwood High School</t>
  </si>
  <si>
    <t xml:space="preserve">Hamilton Engineering/NASA JPL/Glendale Community College &amp; Clark Magnet High School</t>
  </si>
  <si>
    <t xml:space="preserve">NASA JPL /Joe Bishop Design/Motion Works/Panda Express/Parker Hannifin/USC Oncology &amp; Immaculate High School</t>
  </si>
  <si>
    <t xml:space="preserve">Chandler, AZ USA</t>
  </si>
  <si>
    <t xml:space="preserve">Microchip &amp; Hamilton High School</t>
  </si>
  <si>
    <t xml:space="preserve">Chatsworth, CA, USA</t>
  </si>
  <si>
    <t xml:space="preserve">NASA JPL &amp; Woodrow Wilson HS</t>
  </si>
  <si>
    <t xml:space="preserve">Advanced Entertainment Technology &amp; Lincoln High School</t>
  </si>
  <si>
    <t xml:space="preserve">Fairfield, CA USA</t>
  </si>
  <si>
    <t xml:space="preserve">NASA JPL/Buck Foundation &amp; Vanden High School</t>
  </si>
  <si>
    <t xml:space="preserve">Culver City, CA USA</t>
  </si>
  <si>
    <t xml:space="preserve">Fold-A-Goal/NASA JPL/Rainbow's Ends &amp; Culver City High School</t>
  </si>
  <si>
    <t xml:space="preserve">Delphi Automotive Systems &amp; Saginaw Career Complex Alliance</t>
  </si>
  <si>
    <t xml:space="preserve">Grand Prairie, TX USA</t>
  </si>
  <si>
    <t xml:space="preserve">NASA JSC &amp; South Grand Prairie High School</t>
  </si>
  <si>
    <t xml:space="preserve">Hartland, WI USA</t>
  </si>
  <si>
    <t xml:space="preserve">Price Engineering &amp; Arrowhead High School</t>
  </si>
  <si>
    <t xml:space="preserve">Horsham, PA USA</t>
  </si>
  <si>
    <t xml:space="preserve">Motorola-PA &amp; Hatboro-Horsham High School</t>
  </si>
  <si>
    <t xml:space="preserve">Rosemont, PA USA</t>
  </si>
  <si>
    <t xml:space="preserve">SCT/Cohen's Iron Shop/Polymer Dynamics &amp; Agnes Irwin School</t>
  </si>
  <si>
    <t xml:space="preserve">Fort Lauderdale, FL USA</t>
  </si>
  <si>
    <t xml:space="preserve">Apex Machines &amp; Pine Crest School &amp; Westminster Academy</t>
  </si>
  <si>
    <t xml:space="preserve">Brooklyn , NY USA</t>
  </si>
  <si>
    <t xml:space="preserve">Salomon Smith Barney/Polytechnic University &amp; Paul Robeson High School</t>
  </si>
  <si>
    <t xml:space="preserve">New York City, NY USA</t>
  </si>
  <si>
    <t xml:space="preserve">Con Edison &amp; Rice High School</t>
  </si>
  <si>
    <t xml:space="preserve">Newark, NJ USA</t>
  </si>
  <si>
    <t xml:space="preserve">Twenty First Century Grant/ADP/NJIT &amp; Technology High School</t>
  </si>
  <si>
    <t xml:space="preserve">New York, NY, USA</t>
  </si>
  <si>
    <t xml:space="preserve">Polytechnic University &amp; Manhatten Center for Science and Math HS</t>
  </si>
  <si>
    <t xml:space="preserve">Falls Village, CT USA</t>
  </si>
  <si>
    <t xml:space="preserve">Housatonic High School</t>
  </si>
  <si>
    <t xml:space="preserve">2002 Final Registration</t>
  </si>
  <si>
    <t xml:space="preserve">https://my.usfirst.org/myarea/index.lasso?page=teamlist&amp;sort=teamnum&amp;event_type=FRC&amp;year=2002&amp;area=</t>
  </si>
  <si>
    <t xml:space="preserve"> (641 teams found.)</t>
  </si>
  <si>
    <t xml:space="preserve">Pontiac, MI, USA</t>
  </si>
  <si>
    <t xml:space="preserve">DaimlerChrysler &amp; Oakland Schools Technical Campus Northeast</t>
  </si>
  <si>
    <t xml:space="preserve">Melvindale, MI, USA</t>
  </si>
  <si>
    <t xml:space="preserve">Alcoa Fujikura Ltd. &amp; Melvindale High School</t>
  </si>
  <si>
    <t xml:space="preserve">Plymouth, MN, USA</t>
  </si>
  <si>
    <t xml:space="preserve">ATK (Alliant Techsystems) &amp; Hopkins High School</t>
  </si>
  <si>
    <t xml:space="preserve">Baltimore, MD, USA</t>
  </si>
  <si>
    <t xml:space="preserve">Lockheed Martin/AAI Corp/Raytheon Systems/NASA Goddard Space Flight Center/Parkville Magnet Boosters &amp; Parkville High Career and Technology Education Department &amp; Baltimore County, Maryland Career and Technology Education Department &amp; Parkville High School and Center for Mathematics, Science, &amp; Computer Science</t>
  </si>
  <si>
    <t xml:space="preserve">Palo Alto, CA, USA</t>
  </si>
  <si>
    <t xml:space="preserve">Bank One/Arial Foundation &amp; Roosevelt High School</t>
  </si>
  <si>
    <t xml:space="preserve">St. Louis Park, MN, USA</t>
  </si>
  <si>
    <t xml:space="preserve">Flanders, NJ, USA</t>
  </si>
  <si>
    <t xml:space="preserve">BASF/GIVAUDAN &amp; Mt. Olive High School</t>
  </si>
  <si>
    <t xml:space="preserve">Mountain Home, AR, USA</t>
  </si>
  <si>
    <t xml:space="preserve">Baxter Healthcare Corporation/Science and Technology Group &amp; Mountain Home Area High Schools</t>
  </si>
  <si>
    <t xml:space="preserve">Greenwich, CT</t>
  </si>
  <si>
    <t xml:space="preserve">Kennedy Space Cntr, FL, USA</t>
  </si>
  <si>
    <t xml:space="preserve">The Boeing Company/Brevard Community College &amp; Astronaut High School &amp; Titusville High School</t>
  </si>
  <si>
    <t xml:space="preserve">Boeing Rocketdyne/Kleiner Perkins Caufield &amp; Byers/FADAL Engineering &amp; Chatsworth HS</t>
  </si>
  <si>
    <t xml:space="preserve">North Brunswick, NJ, USA</t>
  </si>
  <si>
    <t xml:space="preserve">Clarkston, MI, USA</t>
  </si>
  <si>
    <t xml:space="preserve">Sag Harbor, NY, USA</t>
  </si>
  <si>
    <t xml:space="preserve">Keyspan &amp; Pierson High School</t>
  </si>
  <si>
    <t xml:space="preserve">Lincroft, NJ, USA</t>
  </si>
  <si>
    <t xml:space="preserve">Jenks, OK, USA</t>
  </si>
  <si>
    <t xml:space="preserve">Auburn Hills, MI, USA</t>
  </si>
  <si>
    <t xml:space="preserve">DaimlerChrysler &amp; Notre Dame Preparatory</t>
  </si>
  <si>
    <t xml:space="preserve">Huntsville, AL, USA</t>
  </si>
  <si>
    <t xml:space="preserve">DaimlerChrysler &amp; Butler High School</t>
  </si>
  <si>
    <t xml:space="preserve">Woodbury, CT, USA</t>
  </si>
  <si>
    <t xml:space="preserve">Manchester, NH, USA</t>
  </si>
  <si>
    <t xml:space="preserve">Intelitek/Freudenberg NOK/Newstress International &amp; Trinity High School</t>
  </si>
  <si>
    <t xml:space="preserve">Warren, NJ, USA</t>
  </si>
  <si>
    <t xml:space="preserve">Hudson, NH, USA</t>
  </si>
  <si>
    <t xml:space="preserve">Daniel Webster College/Bronze Craft Corporation/Sci Tech/DAmbra Technologies, Inc. &amp; Alvirne High School</t>
  </si>
  <si>
    <t xml:space="preserve">Kokomo, IN, USA</t>
  </si>
  <si>
    <t xml:space="preserve">Delphi/Ivy Tech State College &amp; Kokomo Center School Corporation</t>
  </si>
  <si>
    <t xml:space="preserve">Delphi &amp; Pontiac Central High School</t>
  </si>
  <si>
    <t xml:space="preserve">Warren, OH, USA</t>
  </si>
  <si>
    <t xml:space="preserve">Delphi Packard &amp; Warren G. Harding High School</t>
  </si>
  <si>
    <t xml:space="preserve">Saginaw, MI, USA</t>
  </si>
  <si>
    <t xml:space="preserve">Dow Chemical Company/TLH Design Works &amp; Buena Vista High School</t>
  </si>
  <si>
    <t xml:space="preserve">Greenbelt, MD, USA</t>
  </si>
  <si>
    <t xml:space="preserve">Northrop Grumman/NASA Goddard Space Flight Center/National Society of Black Engineers/University of Maryland/Dept. of Mechanical Engineering/Swales Aerospace &amp; Eleanor Roosevelt High School</t>
  </si>
  <si>
    <t xml:space="preserve">Bound Brook, NJ, USA</t>
  </si>
  <si>
    <t xml:space="preserve">ExxonMobil/Halliburton/Powell Electrical Manufacturing/Boeing/Ares Robotics/Hydraquip &amp; Booker T. Washington/HighSchool for Engineering Professions</t>
  </si>
  <si>
    <t xml:space="preserve">South Portland, ME, USA</t>
  </si>
  <si>
    <t xml:space="preserve">Miami, FL, USA</t>
  </si>
  <si>
    <t xml:space="preserve">US Coast Guard Air Station Miami &amp; Miami Coral Park High School</t>
  </si>
  <si>
    <t xml:space="preserve">Kingman, AZ, USA</t>
  </si>
  <si>
    <t xml:space="preserve">Ford/Southwire/West Coast Netting Inc./Laron Incorporated &amp; Kingman High School</t>
  </si>
  <si>
    <t xml:space="preserve">Upton, MA, USA</t>
  </si>
  <si>
    <t xml:space="preserve">Allegro Microsystem/Clark University/MSC Industrial Supply Co./EMC/Foster-Miller &amp; Blackstone Valley Tech</t>
  </si>
  <si>
    <t xml:space="preserve">Erie, PA, USA</t>
  </si>
  <si>
    <t xml:space="preserve">Mesa, AZ, USA</t>
  </si>
  <si>
    <t xml:space="preserve">Ypsilanti, MI, USA</t>
  </si>
  <si>
    <t xml:space="preserve">GM Powertrain &amp; Willow Run High School</t>
  </si>
  <si>
    <t xml:space="preserve">Milford, MI, USA</t>
  </si>
  <si>
    <t xml:space="preserve">Quincy, MA, USA</t>
  </si>
  <si>
    <t xml:space="preserve">Kettering/Grand Blanc M.F.D. General Motors &amp; G.A.S.C. Technology Center</t>
  </si>
  <si>
    <t xml:space="preserve">Hammond, IN, USA</t>
  </si>
  <si>
    <t xml:space="preserve">Holland, MI, USA</t>
  </si>
  <si>
    <t xml:space="preserve">Haworth, Inc./Magna-Donnelly &amp; Holland Public HS</t>
  </si>
  <si>
    <t xml:space="preserve">Hillsborough, NJ, USA</t>
  </si>
  <si>
    <t xml:space="preserve">Johnson &amp; Johnson Consumer &amp; Personal Products WW &amp; Hillsborough High School</t>
  </si>
  <si>
    <t xml:space="preserve">Clearwater, FL, USA</t>
  </si>
  <si>
    <t xml:space="preserve">Honeywell DSES Clearwater &amp; East Lake High School</t>
  </si>
  <si>
    <t xml:space="preserve">Watts Premier &amp; Cortez High School</t>
  </si>
  <si>
    <t xml:space="preserve">Freeport, IL, USA</t>
  </si>
  <si>
    <t xml:space="preserve">Honeywell/Sauer-Danfoss &amp; Freeport High School</t>
  </si>
  <si>
    <t xml:space="preserve">Towanda, PA, USA</t>
  </si>
  <si>
    <t xml:space="preserve">Zeeland, MI, USA</t>
  </si>
  <si>
    <t xml:space="preserve">Town &amp; Country Group/ITW/Drawform/Jubilee Foundation of Herman Miller/Midway Machine Technologies/Request Foods/Mead Johnson Nutritionals/Trans-Matic/Gentex Corporation &amp; Zeeland East/West High School &amp; Fruitport High School</t>
  </si>
  <si>
    <t xml:space="preserve">Jacksonville, FL, USA</t>
  </si>
  <si>
    <t xml:space="preserve">JEA/VISTAKON &amp; Stanton College Preparatory School</t>
  </si>
  <si>
    <t xml:space="preserve">Mount Holly, NJ, USA</t>
  </si>
  <si>
    <t xml:space="preserve">NASA/Lockheed Martin Naval Electronics and Surveillance Systems &amp; Rancocas Valley Regional High School</t>
  </si>
  <si>
    <t xml:space="preserve">Bridgewater, MA, USA</t>
  </si>
  <si>
    <t xml:space="preserve">Lincolnshire, IL, USA</t>
  </si>
  <si>
    <t xml:space="preserve">Appleton, WI, USA</t>
  </si>
  <si>
    <t xml:space="preserve">Plexus Technology Group/Kimberly-Clark Corporation/Fox Valley Technical College &amp; Appleton Area School District</t>
  </si>
  <si>
    <t xml:space="preserve">Southfield, MI, USA</t>
  </si>
  <si>
    <t xml:space="preserve">NASA /Lear Corporation &amp; Southfield High School</t>
  </si>
  <si>
    <t xml:space="preserve">Lebanon, NH, USA</t>
  </si>
  <si>
    <t xml:space="preserve">New Hampshire Industries, CREARE/Geographic Data Technology &amp; Lebanon High School &amp; Hanover High School &amp; Hartford High School</t>
  </si>
  <si>
    <t xml:space="preserve">Springfield, MA, USA</t>
  </si>
  <si>
    <t xml:space="preserve">LEGO Systems, Inc. &amp; Springfield, MA Public High Schools</t>
  </si>
  <si>
    <t xml:space="preserve">Cambridge, MA, USA</t>
  </si>
  <si>
    <t xml:space="preserve">Teradyne/MIT &amp; Chelsea High School &amp; Cambridge Ridge and Latin School</t>
  </si>
  <si>
    <t xml:space="preserve">Woodside, CA, USA</t>
  </si>
  <si>
    <t xml:space="preserve">SLAC/Lockheed Martin &amp; Woodside High School</t>
  </si>
  <si>
    <t xml:space="preserve">Craftsman Custom Metal Fabricators/Motorola &amp; St. Patrick High School</t>
  </si>
  <si>
    <t xml:space="preserve">Somerville, NJ, USA</t>
  </si>
  <si>
    <t xml:space="preserve">Ortho-Clinical Diagnostics/Brother International Corp. &amp; Somerville High School</t>
  </si>
  <si>
    <t xml:space="preserve">Kintnersville, PA, USA</t>
  </si>
  <si>
    <t xml:space="preserve">NASA/Amplifier Research/Custom Finishers/Lutron Electronics/BAE Systems &amp; Palisades High School</t>
  </si>
  <si>
    <t xml:space="preserve">West Chester, PA, USA</t>
  </si>
  <si>
    <t xml:space="preserve">Charlton, MA, USA</t>
  </si>
  <si>
    <t xml:space="preserve">Ft. Lauderdale, FL, USA</t>
  </si>
  <si>
    <t xml:space="preserve">Libertyville, IL, USA</t>
  </si>
  <si>
    <t xml:space="preserve">Schaumburg, IL, USA</t>
  </si>
  <si>
    <t xml:space="preserve">Arlington Heights, IL, USA</t>
  </si>
  <si>
    <t xml:space="preserve">Los Altos, CA, USA</t>
  </si>
  <si>
    <t xml:space="preserve">SONY/Qualcomm/Los Altos Rotary/Stanford Univ./Empirical Engineering &amp; Los Altos HS</t>
  </si>
  <si>
    <t xml:space="preserve">Kleiner Perkins Caufield &amp; Byers/Intel/Hitachi Data Systems &amp; Monta Vista High School</t>
  </si>
  <si>
    <t xml:space="preserve">Herndon, VA, USA</t>
  </si>
  <si>
    <t xml:space="preserve">Pittsburgh Public Schools/Heinz Endowments/Equitable Resources/SONY Corporation/Univ. of Pgh School of Engineering/Veltre's Pizza/Pittsburgh Steelers/AARP Legal Services Network/Citizens Bank of Pennsylvania/Nationwide Ins. Cos./Univ. Pgh Robotics Club/The Design Center &amp; Taylor Allderdice &amp; Peabody High School</t>
  </si>
  <si>
    <t xml:space="preserve">League City, TX, USA</t>
  </si>
  <si>
    <t xml:space="preserve">NASA Johnson Space Center/Lockheed Martin &amp; Clear Creek ISD-Clear Brook HS, Clear Creek HS, and Clear Lake HS</t>
  </si>
  <si>
    <t xml:space="preserve">NASA Glenn Research Center/Battelle Memorial Institute/Industrial Technology Institute at Cleveland State University/MBNA Foundation &amp; East Technical High School</t>
  </si>
  <si>
    <t xml:space="preserve">Middletown, RI, USA</t>
  </si>
  <si>
    <t xml:space="preserve">Hampton, VA, USA</t>
  </si>
  <si>
    <t xml:space="preserve">NASA Langley Research Center &amp; New Horizons Regional Education Center</t>
  </si>
  <si>
    <t xml:space="preserve">Hamtramck, MI, USA</t>
  </si>
  <si>
    <t xml:space="preserve">Boston, MA, USA</t>
  </si>
  <si>
    <t xml:space="preserve">Northeastern University/Textron Systems &amp; Boston Latin School &amp; Brookline High School &amp; Catholic Memorial &amp; Milton Academy &amp; Newton Country Day School &amp; The Winsor School</t>
  </si>
  <si>
    <t xml:space="preserve">Clinton, MA, USA</t>
  </si>
  <si>
    <t xml:space="preserve">Nypro, Inc. &amp; Clinton High School</t>
  </si>
  <si>
    <t xml:space="preserve">Columbus, OH, USA</t>
  </si>
  <si>
    <t xml:space="preserve">American Electric Power/Grandview Heights High School Alumni Association/AEC CADCON, Inc. &amp; Grandview Heights High School</t>
  </si>
  <si>
    <t xml:space="preserve">BAE SYSTEMS/Rockwell Automation/The Walker Fund, NH Charitable Foundation &amp; Central High School</t>
  </si>
  <si>
    <t xml:space="preserve">Standish, ME, USA</t>
  </si>
  <si>
    <t xml:space="preserve">Pembroke, NH, USA</t>
  </si>
  <si>
    <t xml:space="preserve">NASA/BAE SYSTEMS &amp; Pembroke Academy</t>
  </si>
  <si>
    <t xml:space="preserve">Mishawaka, IN, USA</t>
  </si>
  <si>
    <t xml:space="preserve">PHM Community/BOSCH &amp; Penn High School</t>
  </si>
  <si>
    <t xml:space="preserve">Plainfield, NJ, USA</t>
  </si>
  <si>
    <t xml:space="preserve">Plainfield High School</t>
  </si>
  <si>
    <t xml:space="preserve">Amherst, NH, USA</t>
  </si>
  <si>
    <t xml:space="preserve">Monarch Instuments/BAE SYSTEMS &amp; Souhegan High School</t>
  </si>
  <si>
    <t xml:space="preserve">Tyngsboro, MA, USA</t>
  </si>
  <si>
    <t xml:space="preserve">Brooks Automation/Raytheon &amp; Tyngsborough High School</t>
  </si>
  <si>
    <t xml:space="preserve">Colerain Township, OH, US</t>
  </si>
  <si>
    <t xml:space="preserve">Northwest High School</t>
  </si>
  <si>
    <t xml:space="preserve">Norwich, NY, USA</t>
  </si>
  <si>
    <t xml:space="preserve">Procter &amp; Gamble &amp; Norwich High School &amp; Sherburne-Earlville &amp; Unadilla Valley &amp; DCMO BOCES</t>
  </si>
  <si>
    <t xml:space="preserve">Raytheon - St Petersburg &amp; Boca Ciega HS &amp; Dixie Hollins HS &amp; St Petersburg HS</t>
  </si>
  <si>
    <t xml:space="preserve">Greenville, TX, USA</t>
  </si>
  <si>
    <t xml:space="preserve">L-3 Communications Integrated Systems &amp; Greenville High School</t>
  </si>
  <si>
    <t xml:space="preserve">Nashua, NH, USA</t>
  </si>
  <si>
    <t xml:space="preserve">Berlin, CT, USA</t>
  </si>
  <si>
    <t xml:space="preserve">Belimo/Mechtron &amp; Berlin High School &amp; McGee Middle School</t>
  </si>
  <si>
    <t xml:space="preserve">Marlborough, MA, USA</t>
  </si>
  <si>
    <t xml:space="preserve">Intel/EMC/Tyco International/Digital Credit Union/Entwistle Company/Fleming Family Foundation/Metso Automation/St. Mary's Credit Union &amp; Assabet Valley R.T.H.S.</t>
  </si>
  <si>
    <t xml:space="preserve">Milford, OH, USA</t>
  </si>
  <si>
    <t xml:space="preserve">Annapolis, MD, USA</t>
  </si>
  <si>
    <t xml:space="preserve">US Naval Academy &amp; Broadneck High School &amp; Severn School</t>
  </si>
  <si>
    <t xml:space="preserve">Merrimack, NH, USA</t>
  </si>
  <si>
    <t xml:space="preserve">Iowa City, IA, USA</t>
  </si>
  <si>
    <t xml:space="preserve">Rockwell Collins &amp; City High/West High School</t>
  </si>
  <si>
    <t xml:space="preserve">North Miami Beach, FL, USA</t>
  </si>
  <si>
    <t xml:space="preserve">Cordis Corp. &amp; North Miami Beach Senior High School / Mast. Academy</t>
  </si>
  <si>
    <t xml:space="preserve">Platteville, WI, USA</t>
  </si>
  <si>
    <t xml:space="preserve">East Hartford, CT, USA</t>
  </si>
  <si>
    <t xml:space="preserve">UTC/United Technologies Research Center (UTRC)/Nerac, Inc/J &amp; P Fabrications &amp;Repair LLC. &amp; East Hartford High School &amp; Rockville High School &amp; Coventry High School</t>
  </si>
  <si>
    <t xml:space="preserve">Syracuse, NY, USA</t>
  </si>
  <si>
    <t xml:space="preserve">UTC/Carrier &amp; Liverpool High School</t>
  </si>
  <si>
    <t xml:space="preserve">Enfield, CT, USA</t>
  </si>
  <si>
    <t xml:space="preserve">UTC/Hamilton Sundstrand Space Systems International/Techni-Products/Veritech Media &amp; Enrico Fermi High School</t>
  </si>
  <si>
    <t xml:space="preserve">Windsor Locks, CT, USA</t>
  </si>
  <si>
    <t xml:space="preserve">UTC / Hamilton Sundstrand &amp; Windsor Locks High School &amp; Suffield High School</t>
  </si>
  <si>
    <t xml:space="preserve">South Windsor, CT, USA</t>
  </si>
  <si>
    <t xml:space="preserve">Farmington, CT, USA</t>
  </si>
  <si>
    <t xml:space="preserve">UTC/Otis Elevator &amp; Farmington High School</t>
  </si>
  <si>
    <t xml:space="preserve">West Palm Beach, FL, USA</t>
  </si>
  <si>
    <t xml:space="preserve">Pratt &amp; Whitney/UTC/EDF Inc. &amp; Inlet Grove Community High School &amp; Suncoast Community High School &amp; Palm Beach Gardens High School &amp; W.T. Dwyer High School</t>
  </si>
  <si>
    <t xml:space="preserve">Stuart, FL, USA</t>
  </si>
  <si>
    <t xml:space="preserve">UTC/Pratt &amp; Whitney/The Manufacturers Roundtable &amp; South Fork High School &amp; Martin County High School</t>
  </si>
  <si>
    <t xml:space="preserve">Hartford, CT, USA</t>
  </si>
  <si>
    <t xml:space="preserve">UTC/Pratt &amp; Whitney &amp; Hartford Public High</t>
  </si>
  <si>
    <t xml:space="preserve">Dearborn, MI, USA</t>
  </si>
  <si>
    <t xml:space="preserve">Dearborn Schools &amp; Edsel Ford High School</t>
  </si>
  <si>
    <t xml:space="preserve">Ford Motor Company &amp; Fordson High School</t>
  </si>
  <si>
    <t xml:space="preserve">Lake Buena Vista, FL, USA</t>
  </si>
  <si>
    <t xml:space="preserve">Walt Disney World Design and Engineering &amp; Gateway High School &amp; Project Future High School</t>
  </si>
  <si>
    <t xml:space="preserve">Toronto, ON, Canada</t>
  </si>
  <si>
    <t xml:space="preserve">ScotiaBank/Toronto District School Board &amp; Woburn Collegiate</t>
  </si>
  <si>
    <t xml:space="preserve">Worcester, MA, USA</t>
  </si>
  <si>
    <t xml:space="preserve">Rochester, NY, USA</t>
  </si>
  <si>
    <t xml:space="preserve">Gunn High School &amp; PARC</t>
  </si>
  <si>
    <t xml:space="preserve">Southington, CT, USA</t>
  </si>
  <si>
    <t xml:space="preserve">Ethicon Endo-Surgery Inc. &amp; Southington High School</t>
  </si>
  <si>
    <t xml:space="preserve">General Motors/Visteon Corporation/Siemens VDO Automotive &amp; Rochester High School</t>
  </si>
  <si>
    <t xml:space="preserve">Sicklerville, NJ, USA</t>
  </si>
  <si>
    <t xml:space="preserve">Voorhees, NJ, USA</t>
  </si>
  <si>
    <t xml:space="preserve">Eastern Regional HighSchool</t>
  </si>
  <si>
    <t xml:space="preserve">Hawthorne, CA, USA</t>
  </si>
  <si>
    <t xml:space="preserve">Walt Disney Imagineering &amp; C.V.U.H.S.D. and Hawthorne High School</t>
  </si>
  <si>
    <t xml:space="preserve">North Dighton, MA, US</t>
  </si>
  <si>
    <t xml:space="preserve">Dr. Michael Krop High School</t>
  </si>
  <si>
    <t xml:space="preserve">Keene, NH, USA</t>
  </si>
  <si>
    <t xml:space="preserve">Portex Inc./Markem Corp. &amp; Keene High School</t>
  </si>
  <si>
    <t xml:space="preserve">Sterling Heights, MI, USA</t>
  </si>
  <si>
    <t xml:space="preserve">Ford Motor Company/FANUC Robotics/B &amp; K Corporation &amp; Utica Community Schools</t>
  </si>
  <si>
    <t xml:space="preserve">Washington, NJ, USA</t>
  </si>
  <si>
    <t xml:space="preserve">BASF/Everest-VIT/Witte Company &amp; Warren Hills Reg. High School</t>
  </si>
  <si>
    <t xml:space="preserve">Tunkhannock, PA, USA</t>
  </si>
  <si>
    <t xml:space="preserve">Piscataway, NJ, USA</t>
  </si>
  <si>
    <t xml:space="preserve">Johnson &amp; Johnson/State Electrical &amp; Motor Service/Fritze Keyspan/Turner Construction &amp; Middlesex County Vocational and Technical High Schools &amp; New Brunswick Health Sciences Technology High School</t>
  </si>
  <si>
    <t xml:space="preserve">York, PA, USA</t>
  </si>
  <si>
    <t xml:space="preserve">Siemens/Tessco Technologies/William F. Goodling Advanced Skills Center-HIT/Legg Mason Fund/NASA Goddard Flight Space Center &amp; William Penn High School</t>
  </si>
  <si>
    <t xml:space="preserve">Troy, MI, USA</t>
  </si>
  <si>
    <t xml:space="preserve">Meriden , CT, USA</t>
  </si>
  <si>
    <t xml:space="preserve">TI Automotive/Bristol-Myers Squibb &amp; Platt High School/Maloney High School/Wilcox High School</t>
  </si>
  <si>
    <t xml:space="preserve">Potsdam, NY, USA</t>
  </si>
  <si>
    <t xml:space="preserve">Shelton, CT, USA</t>
  </si>
  <si>
    <t xml:space="preserve">UTC Sikorsky/PerkinElmer/OEM Controls/Pitney Bowes &amp; Shelton High School</t>
  </si>
  <si>
    <t xml:space="preserve">Boeing/Vee Enterprises/United Space Alliance/Carroll Machine Works/Henek Manufacturing &amp; Sam Rayburn HS &amp; Pasadena HS &amp; South Houston HS &amp; Dobie HS</t>
  </si>
  <si>
    <t xml:space="preserve">Rockledge/cocoa Beach, FL, USA</t>
  </si>
  <si>
    <t xml:space="preserve">Indianapolis, IN, USA</t>
  </si>
  <si>
    <t xml:space="preserve">Rolls-Royce/LHTEC &amp; Perry Meridian High School</t>
  </si>
  <si>
    <t xml:space="preserve">Warren, MI, USA</t>
  </si>
  <si>
    <t xml:space="preserve">DaimlerChrysler/WarrenStamping &amp; Denby &amp; A. Philip Randolph &amp; Fitzgerald High</t>
  </si>
  <si>
    <t xml:space="preserve">Old Lyme, CT, USA</t>
  </si>
  <si>
    <t xml:space="preserve">Dominion Millstone Power Station &amp; Lyme-Old Lyme High School</t>
  </si>
  <si>
    <t xml:space="preserve">Watertown, CT, USA</t>
  </si>
  <si>
    <t xml:space="preserve">The Siemon Company/Wittmann Robot &amp; Automation Systems, Inc./Watertown Rotary/Plasti-Coat, Inc/Bradshaw Jeep, Inc./IBM/Utitec Inc./ITW Highland/Naugatuck Valley Community Technical College/Ram-Art Signs &amp; Watertown High School &amp; Kaynor Technical High School</t>
  </si>
  <si>
    <t xml:space="preserve">GTI Spindle Tech &amp; Manchester Memorial High School</t>
  </si>
  <si>
    <t xml:space="preserve">Monroe, MI, USA</t>
  </si>
  <si>
    <t xml:space="preserve">Allen Motors &amp; Pinkerton Academy</t>
  </si>
  <si>
    <t xml:space="preserve">Siemens &amp; Rochester Adams High School</t>
  </si>
  <si>
    <t xml:space="preserve">Boston University &amp; John D. O'Bryant High School &amp; Boston University Academy &amp; Media and Technology Charter High School</t>
  </si>
  <si>
    <t xml:space="preserve">Berkley, MI, USA</t>
  </si>
  <si>
    <t xml:space="preserve">Comau Pico/University of Detroit Mercy &amp; Berkley High School</t>
  </si>
  <si>
    <t xml:space="preserve">DaimlerChrysler Jeep/Truck Engineering &amp; Cass Technical High School &amp; Breithaupt Career and Technical Center</t>
  </si>
  <si>
    <t xml:space="preserve">Albany, NY, USA</t>
  </si>
  <si>
    <t xml:space="preserve">Verizon Communications/GE Power Systems/GE Global Research/Trustco/Hudson Valley Community College &amp; Colonie Central High School &amp; Shenendehowa High School</t>
  </si>
  <si>
    <t xml:space="preserve">Fairchild Semiconductor/DeVincenzi Metal Products Inc. &amp; Mills High School</t>
  </si>
  <si>
    <t xml:space="preserve">NASA Ames Research Center/Unity Care Group/Kleiner Perkins Caufield &amp; Byers/Line-X of San Jose &amp; Bellarmine College Preparatory</t>
  </si>
  <si>
    <t xml:space="preserve">Willow Glen High School</t>
  </si>
  <si>
    <t xml:space="preserve">Applied Materials/Evans Precision Machining, Inc. &amp; Lincoln High School</t>
  </si>
  <si>
    <t xml:space="preserve">Bell, CA, USA</t>
  </si>
  <si>
    <t xml:space="preserve">Bell High School Smaller Learning Communities Grant &amp; Bell High School Faculty</t>
  </si>
  <si>
    <t xml:space="preserve">Lake Ronkonkoma, NY, USA</t>
  </si>
  <si>
    <t xml:space="preserve">Symbol Technology/Citicorp/Retlif Labs/Whitman Packaging/Estee Lauder &amp; Sachem High School</t>
  </si>
  <si>
    <t xml:space="preserve">Parkland, FL, USA</t>
  </si>
  <si>
    <t xml:space="preserve">Motorola Inc./HPE Automation Corp. &amp; North Broward Preparatory School &amp; Saint Andrews School &amp; Coral Springs Christian Academy</t>
  </si>
  <si>
    <t xml:space="preserve">Oconomowoc, WI, USA</t>
  </si>
  <si>
    <t xml:space="preserve">Quest Technologies/Ace Precision Machining/Pentair Water Treatment &amp; Oconomowoc High School</t>
  </si>
  <si>
    <t xml:space="preserve">Deer Park, NY, USA</t>
  </si>
  <si>
    <t xml:space="preserve">Bay Shore, NY, USA</t>
  </si>
  <si>
    <t xml:space="preserve">Bad Boys From Bay Shore Ltd/BAE Systems &amp; Bay Shore High School</t>
  </si>
  <si>
    <t xml:space="preserve">Lansdale, PA, USA</t>
  </si>
  <si>
    <t xml:space="preserve">Ford Motor Co/Battelle &amp; Rhodes High School</t>
  </si>
  <si>
    <t xml:space="preserve">Youngstown State University &amp; Youngstown Chaney High School</t>
  </si>
  <si>
    <t xml:space="preserve">Orlando, FL, USA</t>
  </si>
  <si>
    <t xml:space="preserve">Ottawa Lake, MI, USA</t>
  </si>
  <si>
    <t xml:space="preserve">Taylor, MI, USA</t>
  </si>
  <si>
    <t xml:space="preserve">Greenville, SC, USA</t>
  </si>
  <si>
    <t xml:space="preserve">Michelin/Lockheed Martin/Hartness International/Greenville Technical College/Clemson 4-H &amp; Greenville County Schools &amp; Donaldson Career Center &amp; Christ Church Episcopal High School &amp; St. Joseph's High School &amp; Greenville Technical Charter High School</t>
  </si>
  <si>
    <t xml:space="preserve">Dimock, PA, USA</t>
  </si>
  <si>
    <t xml:space="preserve">Elk Lake &amp; SCCTC &amp; Lakawanna Trail HS</t>
  </si>
  <si>
    <t xml:space="preserve">Mastic Beach, NY, USA</t>
  </si>
  <si>
    <t xml:space="preserve">Grandville, MI, USA</t>
  </si>
  <si>
    <t xml:space="preserve">X-Rite Incorporated/General Motivation/HS Die &amp; Engineering/CompuCraft, Inc. &amp; Grandville High School</t>
  </si>
  <si>
    <t xml:space="preserve">NASA Goddard Space Flight Center/GE Transportation Systems/Verizon &amp; Central High School &amp; Villa Maria Academy &amp; East High School &amp; Collegiate Academy</t>
  </si>
  <si>
    <t xml:space="preserve">Russiaville, IN, USA</t>
  </si>
  <si>
    <t xml:space="preserve">Pennington, NJ, USA</t>
  </si>
  <si>
    <t xml:space="preserve">Redondo Beach, CA, USA</t>
  </si>
  <si>
    <t xml:space="preserve">Raytheon/Northrop Grumman/RENT.COM/Kleiner Perkins Caufield &amp; Byers &amp; Redondo Union High School &amp; Mira Costa High School (Manhattan Beach)</t>
  </si>
  <si>
    <t xml:space="preserve">Granite Bay, CA, USA</t>
  </si>
  <si>
    <t xml:space="preserve">Synergex &amp; Granite Bay High School</t>
  </si>
  <si>
    <t xml:space="preserve">Montreal, QC, Canada</t>
  </si>
  <si>
    <t xml:space="preserve">Nortel Networks/ArialPhone &amp; Loyola High School</t>
  </si>
  <si>
    <t xml:space="preserve">Pleasanton, CA, USA</t>
  </si>
  <si>
    <t xml:space="preserve">Philadelphia, PA, USA</t>
  </si>
  <si>
    <t xml:space="preserve">West Philadelphia High School</t>
  </si>
  <si>
    <t xml:space="preserve">North Branch, NJ, USA</t>
  </si>
  <si>
    <t xml:space="preserve">Bihler of America/Midland School &amp; Bridgewater-Raritan High School</t>
  </si>
  <si>
    <t xml:space="preserve">Corry, PA, USA</t>
  </si>
  <si>
    <t xml:space="preserve">NASA Goddard Space Flight Center/Associated Spring, Barnes Group Inc./Bracken Funeral Home, Inc./Chase Manufacturing/Corry Contract, Inc./Corry Lumber Co./Corry Manufacturing Co./Corry Memorial Hospital/Corry Metal Products/Corry Micronics Inc./Corry Rubber Corp./D&amp;E Machining Inc./Erie Plastics/FRALO Industries Inc./Mercury Management/MPE Machine Tool Inc./National City Bank/NW Tri-County IU#5/Pittsburgh Institute of Aeronautics/Rossbacher Insurance Service/Crotty Chevrolet-Oldsmobile Inc./Thompson Maple Products Inc./S&amp;H Car Care/Tonnard Mfg. Corp./Viking Plastics Inc./Michael Wade &amp; Corry Area High School</t>
  </si>
  <si>
    <t xml:space="preserve">Farmington Hills, MI, USA</t>
  </si>
  <si>
    <t xml:space="preserve">Islip Terrace, NY, USA</t>
  </si>
  <si>
    <t xml:space="preserve">Lockheed Martin/FTK Foundation/OSI Pharmaceuticals Inc. &amp; East Islip High School</t>
  </si>
  <si>
    <t xml:space="preserve">Baxter Healthcare Tampa Bay &amp; Lakewood High School &amp; Osceola High School</t>
  </si>
  <si>
    <t xml:space="preserve">Wayne, MI, USA</t>
  </si>
  <si>
    <t xml:space="preserve">GM Flint Truck Assembly &amp; Carman-Ainsworth High School</t>
  </si>
  <si>
    <t xml:space="preserve">Carneys Point, NJ, USA</t>
  </si>
  <si>
    <t xml:space="preserve">Dupont/PSEG/Salem Community College/Mannington Mills Flooring &amp; Salem County High Schools</t>
  </si>
  <si>
    <t xml:space="preserve">Fort Worth, TX, USA</t>
  </si>
  <si>
    <t xml:space="preserve">Alton, NH, USA</t>
  </si>
  <si>
    <t xml:space="preserve">Romulus, MI, USA</t>
  </si>
  <si>
    <t xml:space="preserve">GM Powertrain &amp; Romulus High School</t>
  </si>
  <si>
    <t xml:space="preserve">Medford, NY, USA</t>
  </si>
  <si>
    <t xml:space="preserve">J&amp;F Machine/Raytheon/NASA/Goddard/Kleiner Perkins Caufield &amp; Byers &amp; Hope Chapel Academy</t>
  </si>
  <si>
    <t xml:space="preserve">Con Edison &amp; Washington Irving High School</t>
  </si>
  <si>
    <t xml:space="preserve">NASA/Credit Suisse First Boston/KeySpan Energy/East Coast Appraisal/Phillips International, Inc.- Cool Jewels &amp; Canarsie High School &amp; Dewey High School</t>
  </si>
  <si>
    <t xml:space="preserve">ADP/KeySpan/Polytechnic University &amp; Science Skills Center High School</t>
  </si>
  <si>
    <t xml:space="preserve">Logan, WV, USA</t>
  </si>
  <si>
    <t xml:space="preserve">NASA/American Electric Power/Coal Vendors/Guyan Machinery &amp; Logan County Schools</t>
  </si>
  <si>
    <t xml:space="preserve">Stafford, VA, USA</t>
  </si>
  <si>
    <t xml:space="preserve">Virginia Business Education Partnership/Stafford County Industrial Development Authority &amp; Commonwealth Governor's School</t>
  </si>
  <si>
    <t xml:space="preserve">Nortel Networks/Manning, Squires, Hennig/P &amp; H Machine Shop/Mahany Welding Supply/Monroe Community College &amp; Churchville-Chili High School</t>
  </si>
  <si>
    <t xml:space="preserve">Ambler, PA, USA</t>
  </si>
  <si>
    <t xml:space="preserve">Rohm &amp; Haas/NASA/BAE Systems &amp; North Montco TCC &amp; Wissahickon High School</t>
  </si>
  <si>
    <t xml:space="preserve">North Charleston, SC, USA</t>
  </si>
  <si>
    <t xml:space="preserve">Robert Bosch Corporation/Toyota Motor Manufacturing North America/Dorchester County Government/Trident Technical College &amp; Summerville High School &amp; Fort Dorchester High School</t>
  </si>
  <si>
    <t xml:space="preserve">Seneca, SC, USA</t>
  </si>
  <si>
    <t xml:space="preserve">Hamilton Career Center/Oconee-Business Education Partnership &amp; Seneca High School &amp; West-Oak High School &amp; Walhalla High School &amp; Tamassee-Salem High School</t>
  </si>
  <si>
    <t xml:space="preserve">Norfolk, VA, USA</t>
  </si>
  <si>
    <t xml:space="preserve">Chesterfield, VA, USA</t>
  </si>
  <si>
    <t xml:space="preserve">Virginia Business Education Partnership/Alstom Power/DuPont/HRH &amp; Chesterfield Technical Center &amp; LC Bird High School</t>
  </si>
  <si>
    <t xml:space="preserve">Norwell, MA, USA</t>
  </si>
  <si>
    <t xml:space="preserve">PIAB Vacuum Products/Mass Bay Engineering/Serono USA Inc. &amp; Norwell High School</t>
  </si>
  <si>
    <t xml:space="preserve">Carle Place, NY, USA</t>
  </si>
  <si>
    <t xml:space="preserve">Plainview, NY, USA</t>
  </si>
  <si>
    <t xml:space="preserve">Keyspan/Underwriter's Laboratories/Jarro Building/Stan Gelber &amp; Sons &amp; Plainview Old Bethpage CSD</t>
  </si>
  <si>
    <t xml:space="preserve">Polytechnic University/Verizon Corporation &amp; George Westinghouse High School</t>
  </si>
  <si>
    <t xml:space="preserve">Little Rock, AR, USA</t>
  </si>
  <si>
    <t xml:space="preserve">UALR/Hendrix College &amp; North Little Rock High school &amp; Parkview Arts and Science Magnet High School &amp; Pulaski Academy</t>
  </si>
  <si>
    <t xml:space="preserve">Drexel Hill, PA, USA</t>
  </si>
  <si>
    <t xml:space="preserve">PECO - Exelon/NASA &amp; Upper Darby High School</t>
  </si>
  <si>
    <t xml:space="preserve">Hauppauge, NY, USA</t>
  </si>
  <si>
    <t xml:space="preserve">Festo Corp &amp; Hauppauge High School</t>
  </si>
  <si>
    <t xml:space="preserve">Waialua, HI, USA</t>
  </si>
  <si>
    <t xml:space="preserve">Naval Sea Systems Command Detachment Pacific/Hawaii Directorate of Public Works/McInerny Foundation/IP Engineering/Bishop Museum/Castle and Cooke &amp; Waialua High School</t>
  </si>
  <si>
    <t xml:space="preserve">Tacoma, WA, USA</t>
  </si>
  <si>
    <t xml:space="preserve">Wood Freeman/Brown &amp; Haley -- Zingos/San Francisco Chocolate Factory/Calacci &amp; Associates/Pacific Integrated Handling &amp; Bellarmine Preparatory School</t>
  </si>
  <si>
    <t xml:space="preserve">Los Angeles, CA, USA</t>
  </si>
  <si>
    <t xml:space="preserve">NASA/JPL/Raytheon/Gensler &amp; The Archer School for Girls</t>
  </si>
  <si>
    <t xml:space="preserve">Gulfport, MS, USA</t>
  </si>
  <si>
    <t xml:space="preserve">DuPont/NASA Stennis Space Center &amp; Gulfport High School Technology Center</t>
  </si>
  <si>
    <t xml:space="preserve">Wilmington, DE, USA</t>
  </si>
  <si>
    <t xml:space="preserve">DuPont Engineering/Delaware Metals/Sheet Metal Contractors, Inc &amp; MOE Robotics Group</t>
  </si>
  <si>
    <t xml:space="preserve">Seaford, DE, USA</t>
  </si>
  <si>
    <t xml:space="preserve">Honolulu, HI, USA</t>
  </si>
  <si>
    <t xml:space="preserve">NASA Ames Research Center/Hawaiian Electric Company (HECo)/Harry and Jeanette Weinberg Foundation/RHT Enterprise &amp; McKinley High School</t>
  </si>
  <si>
    <t xml:space="preserve">Staten Island, NY, USA</t>
  </si>
  <si>
    <t xml:space="preserve">Anchorage, AK, USA</t>
  </si>
  <si>
    <t xml:space="preserve">SAME/AeroTwin &amp; Chugiak &amp; East Anchorage HS</t>
  </si>
  <si>
    <t xml:space="preserve">Newark, CA, USA</t>
  </si>
  <si>
    <t xml:space="preserve">InVision Technologies/Pete Weber Performance Products/Stanford University &amp; Newark Memorial High School</t>
  </si>
  <si>
    <t xml:space="preserve">Lockport, NY, USA</t>
  </si>
  <si>
    <t xml:space="preserve">Delphi Harrison Thermal/UAW Local 686 &amp; Newfane High School &amp; Lockport High School</t>
  </si>
  <si>
    <t xml:space="preserve">Girard, OH, USA</t>
  </si>
  <si>
    <t xml:space="preserve">OAPSE/UAW 1112 &amp; Girard High School</t>
  </si>
  <si>
    <t xml:space="preserve">Bronx, NY, USA</t>
  </si>
  <si>
    <t xml:space="preserve">Con Edison &amp; Samuel Gompers Vocational &amp; Technical High School</t>
  </si>
  <si>
    <t xml:space="preserve">Trenton, NJ, USA</t>
  </si>
  <si>
    <t xml:space="preserve">Princeton University/Whitestone Capital LLC/Evex Corporation &amp; Trenton Central High School</t>
  </si>
  <si>
    <t xml:space="preserve">NASA Glen Research Center/Columbus State Community College/American Electric Power &amp; Eastmoor Academy</t>
  </si>
  <si>
    <t xml:space="preserve">Porto Alegre, RS, Brazil</t>
  </si>
  <si>
    <t xml:space="preserve">RGE/United Airlines/DHL Worldwide Express/Meta Belting/Metalaser &amp; Provincia de São Pedro HS</t>
  </si>
  <si>
    <t xml:space="preserve">Richmond, VA, USA</t>
  </si>
  <si>
    <t xml:space="preserve">Infineon Technologies Richmond/Invensys Control/Showbest Fixture Corp./Specialty's Our Name &amp; J. R. Tucker High School</t>
  </si>
  <si>
    <t xml:space="preserve">Palm Bay, FL, USA</t>
  </si>
  <si>
    <t xml:space="preserve">Harris/Intersil/GSMA/VX/bd Systems/Rockwell Collins &amp; West Shore Jr/Sr HS &amp; Palm Bay HS &amp; Satellite HS &amp; Melbourne HS &amp; Bayside HS &amp; Brevard Christian HS &amp; Eau Gallie HS</t>
  </si>
  <si>
    <t xml:space="preserve">Grand Rapids, MI, USA</t>
  </si>
  <si>
    <t xml:space="preserve">Morristown, IN, USA</t>
  </si>
  <si>
    <t xml:space="preserve">K-T Corporation/BAX Global &amp; Morristown High School</t>
  </si>
  <si>
    <t xml:space="preserve">Windsor, CT, USA</t>
  </si>
  <si>
    <t xml:space="preserve">Columbia University/The McGraw-Hill Companies/The Port Authority of NY &amp; NJ/The New York Yankees &amp; Morris High School</t>
  </si>
  <si>
    <t xml:space="preserve">Delphi Energy &amp; Chassis Systems &amp; Flint Southwestern Academy</t>
  </si>
  <si>
    <t xml:space="preserve">Ridgway, PA, USA</t>
  </si>
  <si>
    <t xml:space="preserve">NASA Goddard Space Flight Center/Metaldyne Sintered Components/St. Marys Pressed Metals/Kersey Tool and Die &amp; Ridgway Area High School</t>
  </si>
  <si>
    <t xml:space="preserve">Lancaster, CA, USA</t>
  </si>
  <si>
    <t xml:space="preserve">Kleiner Perkins Caufield &amp; Byers/NASA Dryden Flight Research Center &amp; Lancaster High School</t>
  </si>
  <si>
    <t xml:space="preserve">Virginia Business Education Partnership/Computer Renaissance/University of Richmond &amp; St. Michael's School</t>
  </si>
  <si>
    <t xml:space="preserve">Christiansburg, VA, USA</t>
  </si>
  <si>
    <t xml:space="preserve">Virginia Business Education Partnership/Virginia Tech &amp; Montgomery County Public Schools</t>
  </si>
  <si>
    <t xml:space="preserve">Petersburg, VA, USA</t>
  </si>
  <si>
    <t xml:space="preserve">Virginia Business Education Partnership/Blueprint Automation/Honeywell &amp; Appomattox Regional Governor's School &amp; Petersburg High School</t>
  </si>
  <si>
    <t xml:space="preserve">Infineon Technologies/Virginia Commonwealth University/Merz Machine/DuPont &amp; Richmond Community High School</t>
  </si>
  <si>
    <t xml:space="preserve">DENSO International America, Inc. &amp; Mumford High School</t>
  </si>
  <si>
    <t xml:space="preserve">Pompano Beach, FL, USA</t>
  </si>
  <si>
    <t xml:space="preserve">Blanche Ely High School/TwoFriendsPerformance/CampusMgmt/Jaeger/VersitleTool&amp;Die</t>
  </si>
  <si>
    <t xml:space="preserve">Oak Grove High School</t>
  </si>
  <si>
    <t xml:space="preserve">Rockville, SC, USA</t>
  </si>
  <si>
    <t xml:space="preserve">Hermitage Technical Center</t>
  </si>
  <si>
    <t xml:space="preserve">Anderson, SC, USA</t>
  </si>
  <si>
    <t xml:space="preserve">Robert Bosch Corporation &amp; Williamston Career &amp; Technology Center</t>
  </si>
  <si>
    <t xml:space="preserve">John F. Kennedy High School</t>
  </si>
  <si>
    <t xml:space="preserve">Mt. Sinai, NY, USA</t>
  </si>
  <si>
    <t xml:space="preserve">Mt. Sinai School District</t>
  </si>
  <si>
    <t xml:space="preserve">Austin, TX, USA</t>
  </si>
  <si>
    <t xml:space="preserve">Grainger INdustrial Supply/Applied Materials &amp; Liberal Arts &amp;Science Academy of Austin @ LBJ</t>
  </si>
  <si>
    <t xml:space="preserve">Local 3, I.B.E.W./Sheetmetal Workers Union Local 28/Carpenters Local 608/Steamfitters Workers Union Local 638/THE COCA COLA BOTTLING COMPANY/Plumbers Union Local 1/CREDIT SWISS BANK/DuPont Global Services &amp; Alfred E. Smith High School</t>
  </si>
  <si>
    <t xml:space="preserve">Comcast/DuPont Spruance/Flexicell &amp; Maggie L. Walker Governor's School</t>
  </si>
  <si>
    <t xml:space="preserve">Flourtown, PA, USA</t>
  </si>
  <si>
    <t xml:space="preserve">McNeil Consumer Healthcare/Vector Systems Corporation &amp; Mount Saint Joseph Academy Firebirds</t>
  </si>
  <si>
    <t xml:space="preserve">Missouri City, TX, USA</t>
  </si>
  <si>
    <t xml:space="preserve">Raleigh, NC, USA</t>
  </si>
  <si>
    <t xml:space="preserve">Richardson, TX, USA</t>
  </si>
  <si>
    <t xml:space="preserve">Richardson High School</t>
  </si>
  <si>
    <t xml:space="preserve">Ford Motor Company/McNaughton McKay Electric Company/R. L. Schmitt Co. Inc. &amp; Redford High School</t>
  </si>
  <si>
    <t xml:space="preserve">John H. Reagan High School</t>
  </si>
  <si>
    <t xml:space="preserve">NASA Marshall Space Flight Center &amp; Lee High School</t>
  </si>
  <si>
    <t xml:space="preserve">Denver, CO, USA</t>
  </si>
  <si>
    <t xml:space="preserve">University of Denver &amp; University of Denver High School &amp; FC Academy</t>
  </si>
  <si>
    <t xml:space="preserve">Lockheed Martin M&amp;DS/McNeil Consumer Healthcare &amp; Mastbaum AVTS</t>
  </si>
  <si>
    <t xml:space="preserve">La Porte, TX, USA</t>
  </si>
  <si>
    <t xml:space="preserve">La Porte High School</t>
  </si>
  <si>
    <t xml:space="preserve">Anderson, IN, USA</t>
  </si>
  <si>
    <t xml:space="preserve">Delco Remy America/DRN Machine/Carter Logistics/Anderson University &amp; Ebbertt Education Center &amp; Anderson High School &amp; Highland High School &amp; Anderson Community Schools</t>
  </si>
  <si>
    <t xml:space="preserve">Silver Spring, MD, USA</t>
  </si>
  <si>
    <t xml:space="preserve">BAE SYSTEMS/NIST/Echo Beach Motorsports/IBM Global AMS Delivery &amp; Montgomery Blair High School</t>
  </si>
  <si>
    <t xml:space="preserve">Sylvania, OH, USA</t>
  </si>
  <si>
    <t xml:space="preserve">Harrison Township, MI, USA</t>
  </si>
  <si>
    <t xml:space="preserve">Delphi Corporation &amp; L'Anse Creuse Public Schools</t>
  </si>
  <si>
    <t xml:space="preserve">Vicksburg, MS, USA</t>
  </si>
  <si>
    <t xml:space="preserve">US Army Engineer Research and Development Center &amp; Warren Central High School</t>
  </si>
  <si>
    <t xml:space="preserve">San Antonio, TX, USA</t>
  </si>
  <si>
    <t xml:space="preserve">SAIC/Lockheed Martin/Standard Aero/EG &amp; G Kelly Distribution Center/Carter Burgess/Pape Dawson Engineers/Valero Energy Corporation/Technology Advocates of San Antonio/Domingo Vara Chevrolet/St. Phillips College Southwest Campus/ACCD Foundation &amp; South San High School</t>
  </si>
  <si>
    <t xml:space="preserve">Gainesville, FL, USA</t>
  </si>
  <si>
    <t xml:space="preserve">Adaptive Equipment/School Board of Alachua County &amp; Eastside High School</t>
  </si>
  <si>
    <t xml:space="preserve">West Lafayette, IN, USA</t>
  </si>
  <si>
    <t xml:space="preserve">Purdue University/DePuy/Schlumberger &amp; West Lafayette High School &amp; Jefferson High School &amp; Harrison High School</t>
  </si>
  <si>
    <t xml:space="preserve">Jackson, MS, USA</t>
  </si>
  <si>
    <t xml:space="preserve">NASA Stennis Space Center/Delphi Packard/NASA Space Consortium - Ole Miss/Jackson State University - School of Engineering/Jackson Medical Mall &amp; Provine High School</t>
  </si>
  <si>
    <t xml:space="preserve">Shrewsbury, MA, USA</t>
  </si>
  <si>
    <t xml:space="preserve">Intel/HP &amp; Shrewsbury High School</t>
  </si>
  <si>
    <t xml:space="preserve">Explorer Post #1888 &amp; Flint Area High Schools</t>
  </si>
  <si>
    <t xml:space="preserve">EXIDE Technologies/Johann A. Krause Inc/Norgren Automotive/NACHI Robotic Systems, Inc/Faurecia/Ex-Cell-O Machine Tools/Lawrence Technological University/Precision Race Services &amp; Lahser High School &amp; International Academy</t>
  </si>
  <si>
    <t xml:space="preserve">Fenton, MI, USA</t>
  </si>
  <si>
    <t xml:space="preserve">Lear Corporation/Weber Electric &amp; GISD &amp; Fenton High School</t>
  </si>
  <si>
    <t xml:space="preserve">Corvallis, MT, USA</t>
  </si>
  <si>
    <t xml:space="preserve">Montana State Univeristy/Bitterroot Engineering and Design &amp; Corvallis High School</t>
  </si>
  <si>
    <t xml:space="preserve">Ponca City, OK, USA</t>
  </si>
  <si>
    <t xml:space="preserve">Kleiner Perkins Caufield &amp; Byers/ConocoPhillips/Siemens Foundation &amp; Ponca City High School</t>
  </si>
  <si>
    <t xml:space="preserve">Rosemead, CA, USA</t>
  </si>
  <si>
    <t xml:space="preserve">Kleiner Perkins Caufield &amp; Byers &amp; Don Bosco Technical Institute</t>
  </si>
  <si>
    <t xml:space="preserve">Oakland, CA, USA</t>
  </si>
  <si>
    <t xml:space="preserve">Lawerence Berkeley Lab &amp; Castlemont and Arroyo</t>
  </si>
  <si>
    <t xml:space="preserve">Richmond, CA, USA</t>
  </si>
  <si>
    <t xml:space="preserve">Chevron Richmond Refinery/Kleiner Perkins Caufield &amp; Byers/Ofoto/Mechanics Bank/De Anza PTSA &amp; De Anza High School</t>
  </si>
  <si>
    <t xml:space="preserve">Havertown, PA, USA</t>
  </si>
  <si>
    <t xml:space="preserve">NASA/SAP/GE-Elfun &amp; Haverford High School</t>
  </si>
  <si>
    <t xml:space="preserve">Wallingford, PA, USA</t>
  </si>
  <si>
    <t xml:space="preserve">McNeil Consumer Health/Dyneon/Agilent Technologies/Astra Zeneca/Lockheed Martin &amp; Strath Haven High School</t>
  </si>
  <si>
    <t xml:space="preserve">Erdenheim, PA, USA</t>
  </si>
  <si>
    <t xml:space="preserve">NASA &amp; Springfield Township High School</t>
  </si>
  <si>
    <t xml:space="preserve">Seattle, WA, USA</t>
  </si>
  <si>
    <t xml:space="preserve">Franklin High School</t>
  </si>
  <si>
    <t xml:space="preserve">Bellevue, WA, USA</t>
  </si>
  <si>
    <t xml:space="preserve">NASA &amp; International School</t>
  </si>
  <si>
    <t xml:space="preserve">Alliance, OH, USA</t>
  </si>
  <si>
    <t xml:space="preserve">Goodrich, MI, USA</t>
  </si>
  <si>
    <t xml:space="preserve">DaimlerChrysler/General Motors/Burkland Textron &amp; Goodrich High School</t>
  </si>
  <si>
    <t xml:space="preserve">Orange, VA, USA</t>
  </si>
  <si>
    <t xml:space="preserve">Virginia Business Education Partnership/Atlantic Reseach Corp/CM &amp; A Engineering/American Press/Falcouners hardware/Ted Sherwin D.D.S &amp; OCHS</t>
  </si>
  <si>
    <t xml:space="preserve">Glendale, AZ, USA</t>
  </si>
  <si>
    <t xml:space="preserve">Vitron Manufacturing/Real Time Consulting/Honeywell &amp; Cactus High School</t>
  </si>
  <si>
    <t xml:space="preserve">St. Phillips College, SW Campus/Edgewood ISD Youth Opportunities Program/Lockheed Martin &amp; Edgewood Academy &amp; Memorial HS &amp; John F. Kennedy HS</t>
  </si>
  <si>
    <t xml:space="preserve">New London, CT, USA</t>
  </si>
  <si>
    <t xml:space="preserve">U.S. Coast Guard Academy/U.S. Coast Guard Academy Alumni Association &amp; Community Robotics Project</t>
  </si>
  <si>
    <t xml:space="preserve">FCI-Burndy/BAE SYSTEMS &amp; West High School</t>
  </si>
  <si>
    <t xml:space="preserve">Rockville Center, NY, USA</t>
  </si>
  <si>
    <t xml:space="preserve">Novi, MI, USA</t>
  </si>
  <si>
    <t xml:space="preserve">Yonkers, NY, USA</t>
  </si>
  <si>
    <t xml:space="preserve">Con Edison/Westchester Community College &amp; Saunders Trades and Technical High School</t>
  </si>
  <si>
    <t xml:space="preserve">South Huntington, NY, USA</t>
  </si>
  <si>
    <t xml:space="preserve">NASA/Wire to Water Inc./Power Aisle, Inc/Cadin Contracting Corp. &amp; St. Anthony's High School</t>
  </si>
  <si>
    <t xml:space="preserve">BMW Manufacturing, Inc. &amp; Carolina Academy</t>
  </si>
  <si>
    <t xml:space="preserve">Highland Springs, VA, USA</t>
  </si>
  <si>
    <t xml:space="preserve">Virginia Business Education Partnership/Infineon Technologies Richmond/AMF Bakery Systems &amp; Highland Springs Tech Center</t>
  </si>
  <si>
    <t xml:space="preserve">Hull, MA, USA</t>
  </si>
  <si>
    <t xml:space="preserve">Oklahoma City, OK, USA</t>
  </si>
  <si>
    <t xml:space="preserve">OSU-OKC &amp; OKC Public Schools</t>
  </si>
  <si>
    <t xml:space="preserve">Laidlaw Bus Company/North Shore Neon/MPPTO &amp; Miller Place High School &amp; North Country Road Middle School</t>
  </si>
  <si>
    <t xml:space="preserve">General Motors Tech Center CRW/Magna Cosma Body &amp; Chasis Systems &amp; Osborn High School</t>
  </si>
  <si>
    <t xml:space="preserve">Steelcase/GRAPCEP-Davenport University &amp; Ottawa Hills High School</t>
  </si>
  <si>
    <t xml:space="preserve">General Motors/ABB Inc./Detroit Science Center/Wayne County Community College District Eastern Campus/NSBE Wayne State University and University of Michigan Chapters &amp; Golightly C.T.C.</t>
  </si>
  <si>
    <t xml:space="preserve">Credit Suisse First Boston/SI Bank &amp; Trust Foundation &amp; McKee Voc. Tech. High School</t>
  </si>
  <si>
    <t xml:space="preserve">Bakersfield, CA, USA</t>
  </si>
  <si>
    <t xml:space="preserve">Advanced Systems/John Deere Waterloo Operations/Univ. of Northern Iowa College of Natural Sciences/Iowa Space Grant Consortium &amp; Cedar Falls High School</t>
  </si>
  <si>
    <t xml:space="preserve">Visteon &amp; North Penn High School</t>
  </si>
  <si>
    <t xml:space="preserve">Mansfield, MA, USA</t>
  </si>
  <si>
    <t xml:space="preserve">The Foxboro Company/Invensys/Texas Instruments/Mansfield Electric/Albany International/Intellution/Vanguard Managed Solutions/Mansfield School Department &amp; Mansfield High School</t>
  </si>
  <si>
    <t xml:space="preserve">Lindenhurst, NY, USA</t>
  </si>
  <si>
    <t xml:space="preserve">EDO/National Elevator Cab &amp; Door Corporation &amp; Lindenhurst Senior &amp; Junior High School</t>
  </si>
  <si>
    <t xml:space="preserve">Markle, IN, USA</t>
  </si>
  <si>
    <t xml:space="preserve">United Technologies Electronic Controls/Wabash Technologies/Bendix Commercial Vehicle Systems/PHD Inc. &amp; Huntington North High School</t>
  </si>
  <si>
    <t xml:space="preserve">Sussex, WI, USA</t>
  </si>
  <si>
    <t xml:space="preserve">GE Medical Systems/Rockwell Automation &amp; Sussex Hamilton High School</t>
  </si>
  <si>
    <t xml:space="preserve">Arab, AL, USA</t>
  </si>
  <si>
    <t xml:space="preserve">NASA Marshall Space Flight Center &amp; Arab High School</t>
  </si>
  <si>
    <t xml:space="preserve">Mike Shifflett, Inc &amp; Trinity Episcopal School</t>
  </si>
  <si>
    <t xml:space="preserve">Virginia Business Education Partnership &amp; Mills E. Godwin High School</t>
  </si>
  <si>
    <t xml:space="preserve">MBNA Foundation/WIRE-Net/Accurate Instrument Service Co./NASA Glenn Research Center/RML Tool &amp; Die Inc./ASSET of Northeast Ohio/Ford Motor Company/Cuyahoga Community College/Diamond Wheel &amp; Fabricating Inc./Schott's Foundation/WorkForce Investment Act/American Contractors Supply, Inc./QSS Group, Inc. &amp; CMSD &amp; 21 Century Community School</t>
  </si>
  <si>
    <t xml:space="preserve">Levittown, NY, USA</t>
  </si>
  <si>
    <t xml:space="preserve">Woodbridge, CT, USA</t>
  </si>
  <si>
    <t xml:space="preserve">Fayetteville, TN, USA</t>
  </si>
  <si>
    <t xml:space="preserve">NASA Marshall Space Flight Center/F.E.A.R. Foundation &amp; Lincoln County High School</t>
  </si>
  <si>
    <t xml:space="preserve">Northville, MI, USA</t>
  </si>
  <si>
    <t xml:space="preserve">Leominster, MA, USA</t>
  </si>
  <si>
    <t xml:space="preserve">Raytheon/Corning/Steel Fab &amp; Leominster High School</t>
  </si>
  <si>
    <t xml:space="preserve">Belvidere, NJ, USA</t>
  </si>
  <si>
    <t xml:space="preserve">Ft. Thomas, KY, USA</t>
  </si>
  <si>
    <t xml:space="preserve">Montclair, NJ, USA</t>
  </si>
  <si>
    <t xml:space="preserve">ADP/Falstrom Company/Pfizer &amp; Montclair High School</t>
  </si>
  <si>
    <t xml:space="preserve">Ford Motor Company/Clips and Clamps Industries &amp; Cooley High School</t>
  </si>
  <si>
    <t xml:space="preserve">New Haven, CT, USA</t>
  </si>
  <si>
    <t xml:space="preserve">Yale University/United Illuminating &amp; Hill Regional Career High School</t>
  </si>
  <si>
    <t xml:space="preserve">Phila, PA, USA</t>
  </si>
  <si>
    <t xml:space="preserve">Fitchburg, MA, USA</t>
  </si>
  <si>
    <t xml:space="preserve">Tyco &amp; Montachusett Regional Vocational Technical School &amp; Oakmont Regional High School &amp; Fitchburg High School</t>
  </si>
  <si>
    <t xml:space="preserve">McNeil Consumer &amp; Specialty Pharmaceuticals/IBEW Local 98/Drexel University &amp; Bok Technical High School</t>
  </si>
  <si>
    <t xml:space="preserve">Middle Island, NY, USA</t>
  </si>
  <si>
    <t xml:space="preserve">Longwood CSD</t>
  </si>
  <si>
    <t xml:space="preserve">Newark, DE, USA</t>
  </si>
  <si>
    <t xml:space="preserve">Westbury, NY, USA</t>
  </si>
  <si>
    <t xml:space="preserve">Atlantic Industrial Technologies &amp; East Meadow School District &amp; WT Clarke High School</t>
  </si>
  <si>
    <t xml:space="preserve">Glen Cove, NY, USA</t>
  </si>
  <si>
    <t xml:space="preserve">Stop &amp; Shop/Chase/Photocircuits/The Printery/The Regency/Charles A. Martin, Counsellor at Law, P.C./CM4.COM, INC. &amp; Glen Cove High School</t>
  </si>
  <si>
    <t xml:space="preserve">UTC Otis Service Center/TrueBro/Coherent DEOS/Design Innovations/JDS Uniphase/Fernwood Machine Products, Inc./PDS Engineering and Construction/CQC &amp; The Loomis Chaffee School</t>
  </si>
  <si>
    <t xml:space="preserve">Bloomfield Hills, MI, US</t>
  </si>
  <si>
    <t xml:space="preserve">Iroquois Industries/Delta Tooling/Plastic Engineering and Technical Services &amp; Brother Rice High School &amp; Marian High School</t>
  </si>
  <si>
    <t xml:space="preserve">UCLA &amp; University High School &amp; Emerson Middle School</t>
  </si>
  <si>
    <t xml:space="preserve">The Gleason Works/NASA &amp; Fairport High School</t>
  </si>
  <si>
    <t xml:space="preserve">North Hollywood, CA, USA</t>
  </si>
  <si>
    <t xml:space="preserve">IMS &amp; Campbell Hall School</t>
  </si>
  <si>
    <t xml:space="preserve">NASA/United Defense LP/SJSU &amp; SJUSD &amp; San Jose High Academy</t>
  </si>
  <si>
    <t xml:space="preserve">Duval County Schools/CommunitIes In Schools &amp; William M. Raines High School</t>
  </si>
  <si>
    <t xml:space="preserve">Tehachapi, CA, USA</t>
  </si>
  <si>
    <t xml:space="preserve">NASA Dyden Flight Research Facility/Northrop Grumman &amp; Tehachapi High School</t>
  </si>
  <si>
    <t xml:space="preserve">Hillsborough, NC, USA</t>
  </si>
  <si>
    <t xml:space="preserve">Marshall Brain's How Stuff Works/IEEE/LRIG SouthEast Chapter/AW-NC/Duke University &amp; Orange High School &amp; Cedar Ridge High School</t>
  </si>
  <si>
    <t xml:space="preserve">A.P. Randolph Academies of Technology</t>
  </si>
  <si>
    <t xml:space="preserve">La Crescenta, CA, USA</t>
  </si>
  <si>
    <t xml:space="preserve">Rockwell Collins- Kaiser Electroprecision/Charles Dunn &amp; Crescenta Valley High School Robotics</t>
  </si>
  <si>
    <t xml:space="preserve">Choctaw, MS, USA</t>
  </si>
  <si>
    <t xml:space="preserve">Choctaw Electronics Enterprise &amp; Choctaw Central High School</t>
  </si>
  <si>
    <t xml:space="preserve">Hopkinton, MA, USA</t>
  </si>
  <si>
    <t xml:space="preserve">NASA/EMC/Raytheon/Zymark/Mitsubishi Electric Research Lab &amp; Hopkinton High School</t>
  </si>
  <si>
    <t xml:space="preserve">Kirby Oldsmobile-Jeep-Suzuki/McGillivray Construction/Candle Corporation &amp; Foshay Learning Center</t>
  </si>
  <si>
    <t xml:space="preserve">Woodland Hills, CA, USA</t>
  </si>
  <si>
    <t xml:space="preserve">C &amp; M Relocation/MCM Machinery Sales/Delga Prototype &amp; Taft High School</t>
  </si>
  <si>
    <t xml:space="preserve">Granada Hills, CA, USA</t>
  </si>
  <si>
    <t xml:space="preserve">California State University, Northridge/NASA/Raytheon/Kleiner Perkins Caufield &amp; Byers/Medtronic MiniMed/Delta Tau Data Systems &amp; Granada Hills Charter High School</t>
  </si>
  <si>
    <t xml:space="preserve">Lynchburg, VA, USA</t>
  </si>
  <si>
    <t xml:space="preserve">Virginia Business Education Partnership/Framatome ANP &amp; E. C. Glass High School</t>
  </si>
  <si>
    <t xml:space="preserve">Hampton Bays, NY, USA</t>
  </si>
  <si>
    <t xml:space="preserve">Leesburg, VA, USA</t>
  </si>
  <si>
    <t xml:space="preserve">LCPS/Diversified Education Systems &amp; Monroe Technology Center</t>
  </si>
  <si>
    <t xml:space="preserve">Lockheed Martin/IBM/Pacific Bell &amp; Leland High School</t>
  </si>
  <si>
    <t xml:space="preserve">Hayward, CA, USA</t>
  </si>
  <si>
    <t xml:space="preserve">Real Protection Fire/West Coast Cabinets &amp; Eden Area Regional Occupational Program</t>
  </si>
  <si>
    <t xml:space="preserve">Raytheon Company/Northrop Grumman/The Boeing Company/Employees Community Fund of Boeing California/Los Angeles Trade Tech College &amp; King Drew Magnet High School of Medicine &amp; Science</t>
  </si>
  <si>
    <t xml:space="preserve">Piney Woods, MS, USA</t>
  </si>
  <si>
    <t xml:space="preserve">Santa Rosa, CA, USA</t>
  </si>
  <si>
    <t xml:space="preserve">The Bank of Nova Scotia/Enbridge Integrated Building Technologies/Siemens Canada Limited/Plan Group Ltd./Torcomp Inc./NOCO Energy Corp. &amp; Crescent School</t>
  </si>
  <si>
    <t xml:space="preserve">Mclean, VA, USA</t>
  </si>
  <si>
    <t xml:space="preserve">Virginia Business Education Partnership &amp; Langley High School</t>
  </si>
  <si>
    <t xml:space="preserve">Chantilly, VA, USA</t>
  </si>
  <si>
    <t xml:space="preserve">TRW/Chantilly HS</t>
  </si>
  <si>
    <t xml:space="preserve">Somerset, NJ, USA</t>
  </si>
  <si>
    <t xml:space="preserve">Alexandria, VA, USA</t>
  </si>
  <si>
    <t xml:space="preserve">VBEP/NVESD Fort Belvoir VA &amp; Hayfield Secondary School </t>
  </si>
  <si>
    <t xml:space="preserve">Washington, DC, USA</t>
  </si>
  <si>
    <t xml:space="preserve">Boys &amp; Girls Clubs of Greater Washington DC/NSBE/Howard University &amp; Ballou High School</t>
  </si>
  <si>
    <t xml:space="preserve">Courtland, VA, USA</t>
  </si>
  <si>
    <t xml:space="preserve">Virginia Business Education Partnership/International Paper &amp; SOUTHAMPTON INDIAN ROBOTICS</t>
  </si>
  <si>
    <t xml:space="preserve">Virginia Business Education Partnership/Henrico Education Foundation/West End Machine &amp; Welding, Inc./Norvell Signs &amp; Center for Engineering-Highland Springs High School</t>
  </si>
  <si>
    <t xml:space="preserve">KML Technology Inc./SCT/Pepsi Bottling Company &amp; Edison Fareira High School</t>
  </si>
  <si>
    <t xml:space="preserve">Charlottesville, VA, USA</t>
  </si>
  <si>
    <t xml:space="preserve">Virginia Business Education Partnership/Virginia Piedmont Technology Council/Virginia Groundwater, LLC/Parker &amp; DeStefano, PC/nTelos/Advanced Network Systems, Inc./Charlottesville Rehabilitation Equipment &amp; Charlottesville/Albemarle HS</t>
  </si>
  <si>
    <t xml:space="preserve">Vienna, VA, USA</t>
  </si>
  <si>
    <t xml:space="preserve">Virginia Business Education Partnership/SAIC/Dynalectric/ALLTECH &amp; James Madison High School</t>
  </si>
  <si>
    <t xml:space="preserve">Manassas, VA, USA</t>
  </si>
  <si>
    <t xml:space="preserve">Virginia Business Education Partnership/Raytheon/Telford Technologies &amp; Oakton High School</t>
  </si>
  <si>
    <t xml:space="preserve">Katy, TX, USA</t>
  </si>
  <si>
    <t xml:space="preserve">Fairbanks, AK, USA</t>
  </si>
  <si>
    <t xml:space="preserve">NASA/Ryan Machinery/University of Alaska Fairbanks &amp; Lathrop High School</t>
  </si>
  <si>
    <t xml:space="preserve">Union City, CA, USA</t>
  </si>
  <si>
    <t xml:space="preserve">Able-Baker Automation Inc./Agile Automation/TriCed &amp; James Logan High School</t>
  </si>
  <si>
    <t xml:space="preserve">NASA/Vedimex Inc. &amp; Henry Foss High School</t>
  </si>
  <si>
    <t xml:space="preserve">Van Nuys, CA, USA</t>
  </si>
  <si>
    <t xml:space="preserve">Buda, TX, USA</t>
  </si>
  <si>
    <t xml:space="preserve">Waipahu, HI, USA</t>
  </si>
  <si>
    <t xml:space="preserve">McInerny Foundation/University of Hawaii School of Ocean and Earth Science and Technology/The Estate of James Campbell/Hawaiian Electric Company/Goodwin Services/Del Monte Foods/Tanioka's Seafood and Catering/Castle and Cooke Hawaii Homes, Inc./Friends of Pearl City Library/IEEE Hawaii &amp; Waipahu High School</t>
  </si>
  <si>
    <t xml:space="preserve">Montville, NJ, USA</t>
  </si>
  <si>
    <t xml:space="preserve">Marotta Scientific Controls, Inc. &amp; Montville High School</t>
  </si>
  <si>
    <t xml:space="preserve">Midlothian, VA, USA</t>
  </si>
  <si>
    <t xml:space="preserve">Virginia Business Education Partnership &amp; Clover Hill High School &amp; The Math &amp; Science School</t>
  </si>
  <si>
    <t xml:space="preserve">Ithaca, NY, USA</t>
  </si>
  <si>
    <t xml:space="preserve">BorgWarner Automotive/NASA/Robotics Club, Cornell &amp; Ithaca High School</t>
  </si>
  <si>
    <t xml:space="preserve">Jamaica, NY, USA</t>
  </si>
  <si>
    <t xml:space="preserve">Sanborn, NY, USA</t>
  </si>
  <si>
    <t xml:space="preserve">Parkersburg, WV, USA</t>
  </si>
  <si>
    <t xml:space="preserve">DuPont/Simonton Windows/Pickering and Associates/McHenry Electric/Domino's Pizza/Murray's Sheet Metal/St. Joseph's Hospital/Lowe's &amp; Parkersburg High School</t>
  </si>
  <si>
    <t xml:space="preserve">Allentown, PA, USA</t>
  </si>
  <si>
    <t xml:space="preserve">Pearl River, LA, USA</t>
  </si>
  <si>
    <t xml:space="preserve">Pearl River High School</t>
  </si>
  <si>
    <t xml:space="preserve">San Rafael, CA, US</t>
  </si>
  <si>
    <t xml:space="preserve">Jackson's Hardware &amp; Terra Linda High School</t>
  </si>
  <si>
    <t xml:space="preserve">Killeen, TX, USA</t>
  </si>
  <si>
    <t xml:space="preserve">US Army Operational Test Command/TESCO Test and Evaluation Support/ASME Petroleum Division/Central Texas College &amp; Robert M Shoemaker H. S.</t>
  </si>
  <si>
    <t xml:space="preserve">Sherrard, IL, USA</t>
  </si>
  <si>
    <t xml:space="preserve">John Deere/Ken-Tronics/SME &amp; Sherrard High School &amp; Davenport West High School</t>
  </si>
  <si>
    <t xml:space="preserve">Saratoga, CA, USA</t>
  </si>
  <si>
    <t xml:space="preserve">Saratoga High School</t>
  </si>
  <si>
    <t xml:space="preserve">Flora, IL, USA</t>
  </si>
  <si>
    <t xml:space="preserve">Hella Electronics Corp. &amp; Flora High School &amp; Cisne High School &amp; North Clay High School &amp; Clay City High School</t>
  </si>
  <si>
    <t xml:space="preserve">Mar Lin, PA, USA</t>
  </si>
  <si>
    <t xml:space="preserve">NASA/Alcoa Engineered Products &amp; Schuylkill County School Districts</t>
  </si>
  <si>
    <t xml:space="preserve">NASA Goddard Space Flight Center &amp; Seneca High School</t>
  </si>
  <si>
    <t xml:space="preserve">LANCER/ASME &amp; Edison High School</t>
  </si>
  <si>
    <t xml:space="preserve">Tallahassee, FL, USA</t>
  </si>
  <si>
    <t xml:space="preserve">National High Magnetic Field Labratory/Tallahassee Welding and Machine Shop &amp; Maclay School</t>
  </si>
  <si>
    <t xml:space="preserve">Wyoming, MI, USA</t>
  </si>
  <si>
    <t xml:space="preserve">General Motors &amp; Godwin Public Schools</t>
  </si>
  <si>
    <t xml:space="preserve">Round Rock, TX, USA</t>
  </si>
  <si>
    <t xml:space="preserve">Celerity &amp; Round Rock High School &amp; Stoney Point High School</t>
  </si>
  <si>
    <t xml:space="preserve">Colorado Springs, CO, USA</t>
  </si>
  <si>
    <t xml:space="preserve">Academy School District 20</t>
  </si>
  <si>
    <t xml:space="preserve">Whitinsville, MA, USA</t>
  </si>
  <si>
    <t xml:space="preserve">UMass Lowell &amp; Whitinsville Christian</t>
  </si>
  <si>
    <t xml:space="preserve">Harvard, IL, USA</t>
  </si>
  <si>
    <t xml:space="preserve">/Disney/Lockheed/Martin/Orlando Science Center/Phuspace &amp; Oak Ridge High School</t>
  </si>
  <si>
    <t xml:space="preserve">Pioneer High School</t>
  </si>
  <si>
    <t xml:space="preserve">Rohnert Park, CA, USA</t>
  </si>
  <si>
    <t xml:space="preserve">Technology High School</t>
  </si>
  <si>
    <t xml:space="preserve">Coconut Creek, FL, USA</t>
  </si>
  <si>
    <t xml:space="preserve">First Service Realty Int'l &amp; Atlantic Technical Center Magnet High School</t>
  </si>
  <si>
    <t xml:space="preserve">Frederick, MD, USA</t>
  </si>
  <si>
    <t xml:space="preserve">NASA Goddard Space Flight Center/Briddell Builders/New London Precision Instruments, Inc. &amp; Linganore High School</t>
  </si>
  <si>
    <t xml:space="preserve">Carson, CA, USA</t>
  </si>
  <si>
    <t xml:space="preserve">Calif Academy of Math &amp; Science</t>
  </si>
  <si>
    <t xml:space="preserve">Northhampton, MA, USA</t>
  </si>
  <si>
    <t xml:space="preserve">Newhall, CA, USA</t>
  </si>
  <si>
    <t xml:space="preserve">HR Textron/Raytheon/Numatics Engineering/Electrorack/Canyon Engineering/Jet Propulsion Laboratory &amp; Hart High School</t>
  </si>
  <si>
    <t xml:space="preserve">Kleiner Perkins Caufield &amp; Byers/PASCO Scientific, Inc. &amp; St. Francis High School</t>
  </si>
  <si>
    <t xml:space="preserve">AOL Time Warner &amp; Stuyvesant High School</t>
  </si>
  <si>
    <t xml:space="preserve">Beachwood, OH, USA</t>
  </si>
  <si>
    <t xml:space="preserve">ZIN Technologies/Parker Hannifin/Daimler-Chrysler &amp; Beachwood High School</t>
  </si>
  <si>
    <t xml:space="preserve">Hamilton Engineering/Glendale Community College &amp; Clark Magnet High School</t>
  </si>
  <si>
    <t xml:space="preserve">Kleiner Perkins Caufield &amp; Byers/Panda Management/Harris Corporation/Aerospace Educational Foundation &amp; Immaculate Heart High School</t>
  </si>
  <si>
    <t xml:space="preserve">Chandler, AZ, USA</t>
  </si>
  <si>
    <t xml:space="preserve">Fairfield, CA, USA</t>
  </si>
  <si>
    <t xml:space="preserve">NASA/Fairfield Rotary/Martin's Metal Fabrication/Computer Cite/Universal Propulsion Company &amp; Vanden High School</t>
  </si>
  <si>
    <t xml:space="preserve">Culver City, CA, USA</t>
  </si>
  <si>
    <t xml:space="preserve">Raytheon/Fold-A-Goal &amp; Culver City High School</t>
  </si>
  <si>
    <t xml:space="preserve">Delphi Corporation &amp; Saginaw Career Complex Alliance</t>
  </si>
  <si>
    <t xml:space="preserve">Grand Prairie, TX, USA</t>
  </si>
  <si>
    <t xml:space="preserve">South Grand Prairie High School</t>
  </si>
  <si>
    <t xml:space="preserve">Hartland, WI, USA</t>
  </si>
  <si>
    <t xml:space="preserve">Horsham, PA, USA</t>
  </si>
  <si>
    <t xml:space="preserve">Rosemont, PA, USA</t>
  </si>
  <si>
    <t xml:space="preserve">SCT/Cohen's Iron Shop/Polymer Dynamics/Yamaha Robotics &amp; The Agnes Irwin School</t>
  </si>
  <si>
    <t xml:space="preserve">Fort Lauderdale, FL, USA</t>
  </si>
  <si>
    <t xml:space="preserve">New York City, NY, USA</t>
  </si>
  <si>
    <t xml:space="preserve">Con Edison/JP Morgan Chase/A&amp;M Industrial Supply Company/City College of New York (CUNY)/Credit Suisse First Boston &amp; Rice High School</t>
  </si>
  <si>
    <t xml:space="preserve">Newark, NJ, USA</t>
  </si>
  <si>
    <t xml:space="preserve">Falls Village, CT, USA</t>
  </si>
  <si>
    <t xml:space="preserve">BD/Hutzler Mfg/Lindell's/21st Century Fund &amp; Housatonic Valley Regional HS</t>
  </si>
  <si>
    <t xml:space="preserve">IBM/Con Edison/ADP &amp; Evander Childs High School</t>
  </si>
  <si>
    <t xml:space="preserve">Picayune, MS, Usa</t>
  </si>
  <si>
    <t xml:space="preserve">NASA Stennis Space Center/Valspar/Exxon Oil Corp./Datastar, Inc./Picayune Industrial Supply/Q &amp; G Supply/USM Physics Dept &amp; Picayune Career &amp; Technology Center</t>
  </si>
  <si>
    <t xml:space="preserve">Portola Valley, CA, USA</t>
  </si>
  <si>
    <t xml:space="preserve">Woodside Priory School</t>
  </si>
  <si>
    <t xml:space="preserve">Twenty-First Century Grant/ADP/NJIT &amp; Science High School</t>
  </si>
  <si>
    <t xml:space="preserve">Bend, OR, USA</t>
  </si>
  <si>
    <t xml:space="preserve">NASA /Oregon Space Grant Consortium/Outback Manufacturing &amp; Mountain View High School</t>
  </si>
  <si>
    <t xml:space="preserve">Marinette, WI, USA</t>
  </si>
  <si>
    <t xml:space="preserve">NWTC/USCG/Enstrom Helicopter/Ansul Inc/KSU Industries &amp; Marinette HS &amp; Menominee HS &amp; Peshtigo High School</t>
  </si>
  <si>
    <t xml:space="preserve">Washington, KS, USA</t>
  </si>
  <si>
    <t xml:space="preserve">NASA/Kansas Space Grant Consortium &amp; Washington High School</t>
  </si>
  <si>
    <t xml:space="preserve">Blenheim, ON, Canada</t>
  </si>
  <si>
    <t xml:space="preserve">ArvinMeritor/St Clair College &amp; Blenheim District High School</t>
  </si>
  <si>
    <t xml:space="preserve">Cambridge, UK, Great Britain</t>
  </si>
  <si>
    <t xml:space="preserve">Microsoft Research/Metapurple/Vantico &amp; Hills Road Sixth Form College</t>
  </si>
  <si>
    <t xml:space="preserve">Sturgis, SD, USA</t>
  </si>
  <si>
    <t xml:space="preserve">NASA /South Dakota Space Grant Consortium &amp; Sturgis Brown High School</t>
  </si>
  <si>
    <t xml:space="preserve">Rapid City, SD, USA</t>
  </si>
  <si>
    <t xml:space="preserve">NASA /South Dakota Space Grant Consortium &amp; Rapid City Central High School</t>
  </si>
  <si>
    <t xml:space="preserve">Menlo/atherton, CA, USA</t>
  </si>
  <si>
    <t xml:space="preserve">Kleiner Perkins Caufield &amp; Byers/Agilent Technologies &amp; Menlo Atherton High School</t>
  </si>
  <si>
    <t xml:space="preserve">Fred Needel Inc./John's Hopkins University/NASA Goddard Space Flight Center &amp; Woodlawn High School</t>
  </si>
  <si>
    <t xml:space="preserve">Virginia Beach, VA, USA</t>
  </si>
  <si>
    <t xml:space="preserve">NASA/ITT &amp; Landstown High School</t>
  </si>
  <si>
    <t xml:space="preserve">NASA /South Dakota Space Grant Consortium &amp; Rapid City Stevens High School</t>
  </si>
  <si>
    <t xml:space="preserve">Oakville, ON, Canada</t>
  </si>
  <si>
    <t xml:space="preserve">Parents and Friends Association/Carter Group of Canada/ADH Solutions/Dana Corporation - Long Manufacturing/SMLS Alumni Association &amp; St. Mildred's-Lightbourn School</t>
  </si>
  <si>
    <t xml:space="preserve">La Salle, ON, Canada</t>
  </si>
  <si>
    <t xml:space="preserve">General Motors of Canada Ltd &amp; Sandwich Secondary School</t>
  </si>
  <si>
    <t xml:space="preserve">Kingsville, ON, Canada</t>
  </si>
  <si>
    <t xml:space="preserve">Siemens Automotive/Kingsville Greenhouses &amp; Kingsville District High School</t>
  </si>
  <si>
    <t xml:space="preserve">Tecumseh, ON, Canada</t>
  </si>
  <si>
    <t xml:space="preserve">Anchor Lamina Inc &amp; St. Anne High School</t>
  </si>
  <si>
    <t xml:space="preserve">Cuyahoga Heights, OH, USA</t>
  </si>
  <si>
    <t xml:space="preserve">NASA-Glenn/Timken Products/Bohning and Associates &amp; Cuyahoga Heights HS</t>
  </si>
  <si>
    <t xml:space="preserve">Bayamon, PR, USA</t>
  </si>
  <si>
    <t xml:space="preserve">NASA Dryden Flight Research Center/Inter American University/The Laptop House &amp; Colegio La Salle &amp; Academia Menonita</t>
  </si>
  <si>
    <t xml:space="preserve">Kincardine, ON, Canada</t>
  </si>
  <si>
    <t xml:space="preserve">Bruce Power &amp; Kincardine District Secondary School</t>
  </si>
  <si>
    <t xml:space="preserve">University of Hartford/Richard Septic Systems, Inc./PKT Development Inc/The Dorr Foundation &amp; The Watkinson School</t>
  </si>
  <si>
    <t xml:space="preserve">Rapid Refrigeration/Atlas Cold Storage/Toronto District School Board/Dynamic Fluid Products &amp; Sir Oliver Mowat Collegiate Institute</t>
  </si>
  <si>
    <t xml:space="preserve">Redmond, OR, USA</t>
  </si>
  <si>
    <t xml:space="preserve">NASA/Oregon Space Grant Consortium &amp; Redmond High School</t>
  </si>
  <si>
    <t xml:space="preserve">Merritt Island, FL, USA</t>
  </si>
  <si>
    <t xml:space="preserve">Lockheed Martin Space Operations/Lockheed Martin Mission Systems &amp; Merritt Island High School &amp; Edgewood Middle School</t>
  </si>
  <si>
    <t xml:space="preserve">Sudbury, MA, USA</t>
  </si>
  <si>
    <t xml:space="preserve">Members First, Inc. &amp; Lincoln-Sudbury Regional HS</t>
  </si>
  <si>
    <t xml:space="preserve">Rock Hill, SC, USA</t>
  </si>
  <si>
    <t xml:space="preserve">NASA/Duke Energy &amp; Applied Technology Center &amp; Rock Hill High School</t>
  </si>
  <si>
    <t xml:space="preserve">Salem, OR, USA</t>
  </si>
  <si>
    <t xml:space="preserve">NASA /Oregon Space Grant Consortium/Zephyr Engineering &amp; South Salem High School</t>
  </si>
  <si>
    <t xml:space="preserve">Verizon &amp; Xaverian High School</t>
  </si>
  <si>
    <t xml:space="preserve">NASA Marshall Space Flight Center/Excellance/US ARMY/Jett Machine Shop/MetlGrafix Inc./Bertelkamp Automation &amp; New Century Technology High School</t>
  </si>
  <si>
    <t xml:space="preserve">NASA/Westmont, Inc./SES &amp; Alliance High School</t>
  </si>
  <si>
    <t xml:space="preserve">Emhart Glass &amp; Cheney Vocational Technical School</t>
  </si>
  <si>
    <t xml:space="preserve">Smithtown, NY, USA</t>
  </si>
  <si>
    <t xml:space="preserve">NASA/SUNY Stony Brook/Anorad Corporation/Festo Corporation/KeySpan Energy/TRP Machine Inc./Reuters &amp; Smithtown High School</t>
  </si>
  <si>
    <t xml:space="preserve">MIT Lincoln Laboratory/Nypro, Inc. &amp; Bishop Guertin High School</t>
  </si>
  <si>
    <t xml:space="preserve">San Diego, CA, USA</t>
  </si>
  <si>
    <t xml:space="preserve">NASA/Space and Naval Warfare Systems Center San Diego/Sun Microsystems/San Diego Super Computer Center/University of California, San Diego/San Diego City College/San Diego State University/National Science Foundation &amp; The Preuss School at UCSD</t>
  </si>
  <si>
    <t xml:space="preserve">Gilmore Foundation &amp; New Technology High School</t>
  </si>
  <si>
    <t xml:space="preserve">Allen Park, MI, USA</t>
  </si>
  <si>
    <t xml:space="preserve">Visteon/Roush Ind/UAW &amp; Allen Park High School</t>
  </si>
  <si>
    <t xml:space="preserve">Westampton, NJ, USA</t>
  </si>
  <si>
    <t xml:space="preserve">BCIT Foundation &amp; Burlington County Institute of Technology Westampton</t>
  </si>
  <si>
    <t xml:space="preserve">General Motors Corp. General Assembly Engineering &amp; Warren Consolidated Schools</t>
  </si>
  <si>
    <t xml:space="preserve">Centennial College/Toronto District School Board &amp; North Toronto Collegiate Institute</t>
  </si>
  <si>
    <t xml:space="preserve">Ford Motor Company &amp; Mackenzie High School &amp; Henry Ford High School</t>
  </si>
  <si>
    <t xml:space="preserve">NASA/University of Washington &amp; Roosevelt High School</t>
  </si>
  <si>
    <t xml:space="preserve">Dublin, VA, USA</t>
  </si>
  <si>
    <t xml:space="preserve">Virginia Business Education Partnership/Radford University &amp; Southwest Virginia Governor School</t>
  </si>
  <si>
    <t xml:space="preserve">Fremont, CA, USA</t>
  </si>
  <si>
    <t xml:space="preserve">Kleiner Perkins Caufield &amp; Byers &amp; California School for the Deaf</t>
  </si>
  <si>
    <t xml:space="preserve">NASA/Volant Corporation &amp; Walker Career Center</t>
  </si>
  <si>
    <t xml:space="preserve">Ann Arbor, MI, USA</t>
  </si>
  <si>
    <t xml:space="preserve">AVL North America, Inc. &amp; Huron High School</t>
  </si>
  <si>
    <t xml:space="preserve">Mililani, HI, USA</t>
  </si>
  <si>
    <t xml:space="preserve">Kleiner Perkins Caufield &amp; Byers/Castle &amp; Cooke/Leeward Community College &amp; Mililani High School</t>
  </si>
  <si>
    <t xml:space="preserve">Roswell, GA, USA</t>
  </si>
  <si>
    <t xml:space="preserve">/Georgia Tech &amp; Roswell High School</t>
  </si>
  <si>
    <t xml:space="preserve">Kamuela, HI, USA</t>
  </si>
  <si>
    <t xml:space="preserve">NASA/W.M. Keck Observatory/Bakken Foundation &amp; Hawaii Preparatory Academy</t>
  </si>
  <si>
    <t xml:space="preserve">Center Valley, PA, USA</t>
  </si>
  <si>
    <t xml:space="preserve">Lutron Electronics/Dexter F. &amp; Dorothy H. Baker Foundation &amp; Southern Lehigh High School</t>
  </si>
  <si>
    <t xml:space="preserve">Beverly Hills, MI, USA</t>
  </si>
  <si>
    <t xml:space="preserve">Energy Conversion Devices Inc. &amp; Detroit Country Day School</t>
  </si>
  <si>
    <t xml:space="preserve">Leonardtown, MD, USA</t>
  </si>
  <si>
    <t xml:space="preserve">NASA Goddard Space Flight Center/The Patuxent Partnership/BAE Systems/IEEE - Institute of Electrical and Electronic Engineers, Southern MD. Chapter/St. Mary's County Public Schools/Naval Air Systems Command @ Pax. River/Resource Management Concepts, Inc. &amp; Dr. James A. Forrest Career &amp; Technology Center</t>
  </si>
  <si>
    <t xml:space="preserve">Oxford, NC, USA</t>
  </si>
  <si>
    <t xml:space="preserve">NASA/Plastics Ingenuity/BB&amp;T Bank/Bandag, Inc. &amp; JF Webb HS</t>
  </si>
  <si>
    <t xml:space="preserve">Agawam, MA, USA</t>
  </si>
  <si>
    <t xml:space="preserve">Interstate Design/Interstate Mfg Cos. &amp; Agawam High School</t>
  </si>
  <si>
    <t xml:space="preserve">San Mateo, CA, USA</t>
  </si>
  <si>
    <t xml:space="preserve">Kleiner Perkins Caufield &amp; Byers/SRI International &amp; Aragon High School</t>
  </si>
  <si>
    <t xml:space="preserve">Chevron Richmond Refinery/Kleiner Perkins Caufield &amp; Byers/Matrix Integrated Systems/Industrial Light and Magic/Mechanics Bank &amp; Richmond High</t>
  </si>
  <si>
    <t xml:space="preserve">NASA/Phelps Dodge Corp./Microchip Technology, Inc. &amp; Carl Hayden High School</t>
  </si>
  <si>
    <t xml:space="preserve">BTI Canada/Ford Motor Company of Canada Limited/Oakville Hydro &amp; White Oaks Secondary School</t>
  </si>
  <si>
    <t xml:space="preserve">PENDLETON, SC, USA</t>
  </si>
  <si>
    <t xml:space="preserve">Tri-County Technical College &amp; Pendleton High School</t>
  </si>
  <si>
    <t xml:space="preserve">Kleiner Perkins Caufield &amp; Byers &amp; Lynbrook High School</t>
  </si>
  <si>
    <t xml:space="preserve">Philomath, OR, USA</t>
  </si>
  <si>
    <t xml:space="preserve">NASA/Oregon Space Grant Consortium/Hewlett Packard Company/ATS/NYPRO INC &amp; Philomath High School</t>
  </si>
  <si>
    <t xml:space="preserve">Palos Verdes Estates, CA, USA</t>
  </si>
  <si>
    <t xml:space="preserve">Moog Aircraft/The Margaret Hall Foundation &amp; Rolling Hills Prep School</t>
  </si>
  <si>
    <t xml:space="preserve">Unionville, ON, CA</t>
  </si>
  <si>
    <t xml:space="preserve">York Region District School Board/ATI Technologies &amp; Unionville High School</t>
  </si>
  <si>
    <t xml:space="preserve">La Canada, CA, USA</t>
  </si>
  <si>
    <t xml:space="preserve">NASA JPL &amp; La Canada HS &amp; Los Angeles County Regional Occupational Program</t>
  </si>
  <si>
    <t xml:space="preserve">Torrance, CA, USA</t>
  </si>
  <si>
    <t xml:space="preserve">Kleiner Perkins Caufield &amp; Byers &amp; JT Academy</t>
  </si>
  <si>
    <t xml:space="preserve">Danville, CA, USA</t>
  </si>
  <si>
    <t xml:space="preserve">Kleiner Perkins Caufield &amp; Byers/NASA Ames Research Center &amp; The Athenian School</t>
  </si>
  <si>
    <t xml:space="preserve">NASA JPL/AM Fab &amp; South Mountain HS</t>
  </si>
  <si>
    <t xml:space="preserve">NSK Canada Inc./Thomson Terminals Limited/Toronto District School Board/Wardrop Engineering Inc. &amp; Martingrove Collegiate Institute</t>
  </si>
  <si>
    <t xml:space="preserve">DaimlerChrysler/General Motors/Michigan Technological University/MI Roboworks &amp; Copper Country Intermediate School District</t>
  </si>
  <si>
    <t xml:space="preserve">Delphi Energy &amp; Chassis Systems/NASA &amp; Wyoming Public Schools</t>
  </si>
  <si>
    <t xml:space="preserve">Morgantown, WV, USA</t>
  </si>
  <si>
    <t xml:space="preserve">NASA/West Virginia University &amp; Morgantown High School</t>
  </si>
  <si>
    <t xml:space="preserve">Raytheon/USC &amp; Venice High School</t>
  </si>
  <si>
    <t xml:space="preserve">Visteon &amp; Salem High School &amp; Canton High School &amp; Plymouth High School</t>
  </si>
  <si>
    <t xml:space="preserve">St. Clement's School &amp; St. Clement's School Foundation</t>
  </si>
  <si>
    <t xml:space="preserve">Toronto District School Board/MD Robotics &amp; Western Technical-Commercial School</t>
  </si>
  <si>
    <t xml:space="preserve">Caguas, PR, USA</t>
  </si>
  <si>
    <t xml:space="preserve">Autoware Corporation/Bayamon Tool &amp; Die School &amp; SmartTeens</t>
  </si>
  <si>
    <t xml:space="preserve">Arcadia, CA, USA</t>
  </si>
  <si>
    <t xml:space="preserve">NASA &amp; Arcadia High School</t>
  </si>
  <si>
    <t xml:space="preserve">Carmel, IN, USA</t>
  </si>
  <si>
    <t xml:space="preserve">Delphi Energy &amp; Chassis Systems &amp; Carmel High School</t>
  </si>
  <si>
    <t xml:space="preserve">Middlesex, NJ, USA</t>
  </si>
  <si>
    <t xml:space="preserve">Cordis Corporation/Independence Technologies &amp; Middlesex High School</t>
  </si>
  <si>
    <t xml:space="preserve">Southold, NY, USA</t>
  </si>
  <si>
    <t xml:space="preserve">MILLER ENVIRONMENTAL GROUP (MEG)/Sea Tow International/RJN Tool &amp; Automation/Precision Pneumatics/Mideast Aluminum/Speonk Lumber corp./Fleet Bank/North Fork Bank/Lewis Marine Supply/Bartlett, Amoruso, &amp; Recce Architects, P.C./Blue Point Tool &amp; Supply/FESTO Corporation/Unlimited Industries, Inc./Bridgehampton National Bank/Westhampton True Value/Westhampton Glass/Chick's Southold Agway/Hart's True Value/Loyal Business Machines/McCarthy Management/Power Resources International, Inc./Powertech Controls Inc./Cutchogue True Value/Mullen Motors/North Fork Welding/Polywoda Beverage/Country Delicatessen of Cutchogue/Grateful Deli/Wayside Market, LTD/McDonalds of Mattituck/Rod's T.V. Service Inc./DeFriest Memorials/North Road Deli/The Seashell Restaurant/Keith Baker Welding/Southold Rotary/Queen's Screens/Paganos/Burt's Reliable/Mel Kaplan, MD, PLLC/Southold Kiwanis &amp; SOUTHOLD JR. SR. HIGH SCHOOL</t>
  </si>
  <si>
    <t xml:space="preserve">West Islip, NY, USA</t>
  </si>
  <si>
    <t xml:space="preserve">Stalco Construction Corporation &amp; West Islip High School</t>
  </si>
  <si>
    <t xml:space="preserve">NASA/American Electric Power/Columbus State Community College/NSF/Techneglas &amp; Marion-Franklin High School &amp; Southeast Career Center</t>
  </si>
  <si>
    <t xml:space="preserve">Dickinson, ND, USA</t>
  </si>
  <si>
    <t xml:space="preserve">NASA &amp; Dickinson HS</t>
  </si>
  <si>
    <t xml:space="preserve">Alexander, ND, USA</t>
  </si>
  <si>
    <t xml:space="preserve">NASA /North Dakota Space Grant Consortium &amp; Alexander Public School</t>
  </si>
  <si>
    <t xml:space="preserve">Hatton, ND, USA</t>
  </si>
  <si>
    <t xml:space="preserve">NASA /North Dakota Space Grant Consortium &amp; Hatton Public School</t>
  </si>
  <si>
    <t xml:space="preserve">Northwood, ND, USA</t>
  </si>
  <si>
    <t xml:space="preserve">NASA /North Dakota Space Grant Consortium &amp; Northwood High School</t>
  </si>
  <si>
    <t xml:space="preserve">Cando, ND, USA</t>
  </si>
  <si>
    <t xml:space="preserve">NASA /North Dakota Space Grant Consortium/D&amp;M Electric Motor &amp; Supply/Peyerl Farms/Cando Masonic Lodge #40/Johnson Plumbing,Heating &amp; Excavating &amp; Cando Public School</t>
  </si>
  <si>
    <t xml:space="preserve">Rugby, ND, USA</t>
  </si>
  <si>
    <t xml:space="preserve">NASA /North Dakota Space Grant Consortium/Rugby Manufacturing/Rugby Welding and Machine &amp; Rugby High School</t>
  </si>
  <si>
    <t xml:space="preserve">New Town, ND, USA</t>
  </si>
  <si>
    <t xml:space="preserve">NASA /North Dakota Space Grant Consortium/Cenex of New Town/Northrop Grumman - New Town Site/DJ Consulting &amp; New Town High School</t>
  </si>
  <si>
    <t xml:space="preserve">Fairmount, ND, USA</t>
  </si>
  <si>
    <t xml:space="preserve">NASA /North Dakota Space Grant Consortium &amp; Fairmount Public School</t>
  </si>
  <si>
    <t xml:space="preserve">Bismarck, ND, USA</t>
  </si>
  <si>
    <t xml:space="preserve">NASA &amp; Century HS</t>
  </si>
  <si>
    <t xml:space="preserve">NASA/Tri-C Unified Technology Center &amp; Cleveland Central Catholic</t>
  </si>
  <si>
    <t xml:space="preserve">Malverne, NY, USA</t>
  </si>
  <si>
    <t xml:space="preserve">Malverne H S Robotics Team</t>
  </si>
  <si>
    <t xml:space="preserve">Randolph, VT, USA</t>
  </si>
  <si>
    <t xml:space="preserve">Advanced Animations/The David Crawford School of Engineering at Norwich University/Vermont Technical College &amp; South Royalton High School</t>
  </si>
  <si>
    <t xml:space="preserve">North York, ON, Canada</t>
  </si>
  <si>
    <t xml:space="preserve">Toronto District School Board &amp; Westview Centennial Secondary School</t>
  </si>
  <si>
    <t xml:space="preserve">Goffstown, NH, USA</t>
  </si>
  <si>
    <t xml:space="preserve">Goffstown Area HS</t>
  </si>
  <si>
    <t xml:space="preserve">Glenelg, MD, USA</t>
  </si>
  <si>
    <t xml:space="preserve">NASA Goddard Space Flight Center &amp; Glenelg High School</t>
  </si>
  <si>
    <t xml:space="preserve">St. John the Baptist HS</t>
  </si>
  <si>
    <t xml:space="preserve">Syracuse Research Corporation/NASA &amp; Central Tech Vocational School</t>
  </si>
  <si>
    <t xml:space="preserve">Canal Winchester, OH, USA</t>
  </si>
  <si>
    <t xml:space="preserve">SAVvy Engineering/American Electric Power &amp; Canal Winchester High School</t>
  </si>
  <si>
    <t xml:space="preserve">Webb Automotive Design &amp; Luke M. Powers Catholic High School</t>
  </si>
  <si>
    <t xml:space="preserve">Essex CC &amp; Central High School</t>
  </si>
  <si>
    <t xml:space="preserve">SMC Pneumatics (Canada) Ltd./Omron Canada Inc./Active Surplus Machinery Ltd. &amp; Northern Secondary School</t>
  </si>
  <si>
    <t xml:space="preserve">NASA/Quality Machining &amp; Fabrication LLC &amp; Ironwood High School</t>
  </si>
  <si>
    <t xml:space="preserve">Memorial HS</t>
  </si>
  <si>
    <t xml:space="preserve">Durham, NC, USA</t>
  </si>
  <si>
    <t xml:space="preserve">NASA/GlaxoSmithKline &amp; NCSSM</t>
  </si>
  <si>
    <t xml:space="preserve">Ransom Everglades Parents Association/Propmasters &amp; Ransom Everglades Upper School</t>
  </si>
  <si>
    <t xml:space="preserve">Delphi Saginaw Steering Systems &amp; Heritage High School</t>
  </si>
  <si>
    <t xml:space="preserve">Ford Motor Company/General Motors &amp; Chadsey High School</t>
  </si>
  <si>
    <t xml:space="preserve">Gill Industries/GRAPCEP/Smiths Industries Aerospace &amp; Creston High School</t>
  </si>
  <si>
    <t xml:space="preserve">Milford, CT, USA</t>
  </si>
  <si>
    <t xml:space="preserve">University of New Haven/Connecticut State Department of Vocational Technical Education/Platt Tech Parent Faculty Organization &amp; Platt Regional Vocational Technical School</t>
  </si>
  <si>
    <t xml:space="preserve">Rolla, MO, USA</t>
  </si>
  <si>
    <t xml:space="preserve">NASA/The University of Missouri - Rolla Robotics Competition Team &amp; Rolla High School</t>
  </si>
  <si>
    <t xml:space="preserve">Toronto District School Board/ARG/EY Cybernetics &amp; East York Collegiate Institute</t>
  </si>
  <si>
    <t xml:space="preserve">Charleston County School District &amp; Garrett Academy of Technology</t>
  </si>
  <si>
    <t xml:space="preserve">Lawrence, KS, USA</t>
  </si>
  <si>
    <t xml:space="preserve">NASA/Kansas Space Grant Consortium &amp; Lawrence High School</t>
  </si>
  <si>
    <t xml:space="preserve">Madison Heights, MI, USA</t>
  </si>
  <si>
    <t xml:space="preserve">SVE/3M/Delmia &amp; Bishop Foley Catholic High School</t>
  </si>
  <si>
    <t xml:space="preserve">Toronto District School Board &amp; William Lyon Mackenzie CI</t>
  </si>
  <si>
    <t xml:space="preserve">Toronto District School Board/ABG Machine &amp; Tool LTD. &amp; Bendale B.T.I.</t>
  </si>
  <si>
    <t xml:space="preserve">Toronto District School Board/RONA &amp; Ursula Franklin Academy</t>
  </si>
  <si>
    <t xml:space="preserve">Samuel - Moe than Metal/Earth River Naturals/Canadian Tire &amp; R.H. King Academy</t>
  </si>
  <si>
    <t xml:space="preserve">Dishon Limited/Toronto District School Board &amp; Lawrence Park Collegiate</t>
  </si>
  <si>
    <t xml:space="preserve">The Bishop Strachan School &amp; Upper Canada College</t>
  </si>
  <si>
    <t xml:space="preserve">Toronto District School Board &amp; Harbord Collegiate Institute</t>
  </si>
  <si>
    <t xml:space="preserve">ASME/Fleet Bank/Simone Associates &amp; Central HS</t>
  </si>
  <si>
    <t xml:space="preserve">Laredo, TX, USA</t>
  </si>
  <si>
    <t xml:space="preserve">Laredo Soc. Prof. Engineers/SONY Corp./Instituto Tecnologico De Nuevo Laredo, MX &amp; United High Engineering and Tech. Magnet School</t>
  </si>
  <si>
    <t xml:space="preserve">China Grove, NC, USA</t>
  </si>
  <si>
    <t xml:space="preserve">Grainger Industrial Supply &amp; South Rowan HS</t>
  </si>
  <si>
    <t xml:space="preserve">NASA/GlaxoSmithKline/Wake Technical Community College/Wade Edwards Foundation/Gregory Poole/CAT &amp; Needham Broughton High School &amp; Clayton High School</t>
  </si>
  <si>
    <t xml:space="preserve">NASA LARC/Employees of Cisco Systems/Virginia Business Education Partnership &amp; NOVA FIRST</t>
  </si>
  <si>
    <t xml:space="preserve">NASA/Howard University/National Academy of Sciences &amp; Banneker High School</t>
  </si>
  <si>
    <t xml:space="preserve">Mukwonago, WI, USA</t>
  </si>
  <si>
    <t xml:space="preserve">item Midwest/ABB Inc. &amp; Mukwonago High School</t>
  </si>
  <si>
    <t xml:space="preserve">St. Louis, MO, USA</t>
  </si>
  <si>
    <t xml:space="preserve">NASA/Emerson Electric/Ranken Technical College &amp; Gateway Institute of Technology/Cleveland NJROTC</t>
  </si>
  <si>
    <t xml:space="preserve">Tulsa, OK, USA</t>
  </si>
  <si>
    <t xml:space="preserve">AEP/NASA/Champagne Metals &amp; Tulsa Memorial High School</t>
  </si>
  <si>
    <t xml:space="preserve">Rockford, IL, USA</t>
  </si>
  <si>
    <t xml:space="preserve">Hamilton Sundstrand/Rock Valley College &amp; Christian Life Schools</t>
  </si>
  <si>
    <t xml:space="preserve">NASA/Kansas Space Grant Consortium/Professional Engineering/Wendland Performance &amp; Free State HS</t>
  </si>
  <si>
    <t xml:space="preserve">Newton, KS, USA</t>
  </si>
  <si>
    <t xml:space="preserve">NASA/Kansas Space Grant Consortium/Motivational Tubing/Higgs Technical Consulting/Society of Manufacturing Engineers/Airbus/Bunting Magnetics/Taylor Machine Works &amp; Newton High School</t>
  </si>
  <si>
    <t xml:space="preserve">Osborne, KS, USA</t>
  </si>
  <si>
    <t xml:space="preserve">NASA/Kansas Space Grant Consortium/Osborne Industries, Inc./Don Moore Electric &amp; Osborne High School</t>
  </si>
  <si>
    <t xml:space="preserve">Overland Park, KS, USA</t>
  </si>
  <si>
    <t xml:space="preserve">NASA/Kansas Space Grant Consortium &amp; Shawnee Mission North</t>
  </si>
  <si>
    <t xml:space="preserve">Richmond, KS, USA</t>
  </si>
  <si>
    <t xml:space="preserve">NASA/Kansas Space Grant Consortium/Ottawa Truck &amp; Central Heights School</t>
  </si>
  <si>
    <t xml:space="preserve">Sisseton, SD, USA</t>
  </si>
  <si>
    <t xml:space="preserve">NASA /South Dakota Space Grant Consortium &amp; Sisseton High School</t>
  </si>
  <si>
    <t xml:space="preserve">Brookings, SD, USA</t>
  </si>
  <si>
    <t xml:space="preserve">NASA /South Dakota Space Grant Consortium/Larson Manufacturing &amp; Brookings High School</t>
  </si>
  <si>
    <t xml:space="preserve">Watertown, SD, USA</t>
  </si>
  <si>
    <t xml:space="preserve">NASA /South Dakota Space Grant Consortium/Lake Area Technical Institute &amp; Watertown High School</t>
  </si>
  <si>
    <t xml:space="preserve">Woonsocket, SD, USA</t>
  </si>
  <si>
    <t xml:space="preserve">NASA /South Dakota Space Grant Consortium &amp; Woonsocket High School</t>
  </si>
  <si>
    <t xml:space="preserve">Volga, SD, USA</t>
  </si>
  <si>
    <t xml:space="preserve">NASA /South Dakota Space Grant Consortium &amp; Sioux Valley High School</t>
  </si>
  <si>
    <t xml:space="preserve">Universial Studios Florida &amp; Colonial High School</t>
  </si>
  <si>
    <t xml:space="preserve">Coral Springs, FL, USA</t>
  </si>
  <si>
    <t xml:space="preserve">Coral Springs HA</t>
  </si>
  <si>
    <t xml:space="preserve">NASA KSC/Daytona Beach Community College/US Filter/Hudson Tool &amp; Die &amp; Advanced Technology Center</t>
  </si>
  <si>
    <t xml:space="preserve">NASA/Birdwell Machine/Bellevue Schools Foundation &amp; Newport High School</t>
  </si>
  <si>
    <t xml:space="preserve">www.Kevinro.com/www.Barello.net/Seattle Robotics Society &amp; Bellevue High School</t>
  </si>
  <si>
    <t xml:space="preserve">Reno, NV, USA</t>
  </si>
  <si>
    <t xml:space="preserve">NASA /Nevada Space Grant Consortium &amp; Reed High School</t>
  </si>
  <si>
    <t xml:space="preserve">NASA /Nevada Space Grant Consortium &amp; Reno High School</t>
  </si>
  <si>
    <t xml:space="preserve">NASA/Nevada Space Grant Consortium &amp; Sage Ridge School</t>
  </si>
  <si>
    <t xml:space="preserve">Corvallis, OR, USA</t>
  </si>
  <si>
    <t xml:space="preserve">NASA /Oregon Space Grant Consortium/Hewlett-Packard Company &amp; Crescent Valley High School</t>
  </si>
  <si>
    <t xml:space="preserve">Oregon Space Grant Consortium/NASA /Hewlett Packard Company &amp; Santiam Christian High School</t>
  </si>
  <si>
    <t xml:space="preserve">Albany, OR, USA</t>
  </si>
  <si>
    <t xml:space="preserve">NASA/Oregon Space Grant Consortium/Hewlett Packard Company &amp; West Albany High School</t>
  </si>
  <si>
    <t xml:space="preserve">NASA/Matanuska Telephone Association (MTA) &amp; Palmer High School</t>
  </si>
  <si>
    <t xml:space="preserve">NASA &amp; Pacific Northern Academy</t>
  </si>
  <si>
    <t xml:space="preserve">Winnemucca, NV, USA</t>
  </si>
  <si>
    <t xml:space="preserve">NASA/Nevada Space Grant Consortium &amp; Lowry High School</t>
  </si>
  <si>
    <t xml:space="preserve">Bullhead City, AZ, USA</t>
  </si>
  <si>
    <t xml:space="preserve">BBC Industrial Supply CO &amp; Mohave High School</t>
  </si>
  <si>
    <t xml:space="preserve">NASA/American Electric Power/Columbus State Community College/NSF-DUE &amp; Southeast Career Center &amp; East High School</t>
  </si>
  <si>
    <t xml:space="preserve">Bedford, OH, USA</t>
  </si>
  <si>
    <t xml:space="preserve">NASA/Ford Motor Company &amp; Bedford High School</t>
  </si>
  <si>
    <t xml:space="preserve">Cleveland Heights, OH, USA</t>
  </si>
  <si>
    <t xml:space="preserve">NASA/Cleveland Clinic Eastern Region/North Coast Tech. Prep. Consortium &amp; Cleveland Heights High School</t>
  </si>
  <si>
    <t xml:space="preserve">Marion, IA, USA</t>
  </si>
  <si>
    <t xml:space="preserve">NASA/Rockwell Collins/John Pappajohn Entrepreneurial/Iowa Fluild &amp;Power /EHA/Kirkwood Community College/Bentley Manufacturing and Machine Shop/Linn-Mar Booster Club/Linn-Mar Foundation/Jeff's RV inc./Valley Apparel/Cedar Rapids, Institute of Electrical and Electronic Engineering/T.K. Wong and Associates Ltd./Tri-State Tours/Klein Tools &amp; Linn-Mar Community Schools</t>
  </si>
  <si>
    <t xml:space="preserve">West Covina, CA, USA</t>
  </si>
  <si>
    <t xml:space="preserve">NASA/Cityware.com &amp; West Covina High School</t>
  </si>
  <si>
    <t xml:space="preserve">Lebanon, TN, USA</t>
  </si>
  <si>
    <t xml:space="preserve">Wilson Central HS</t>
  </si>
  <si>
    <t xml:space="preserve">East Cleveland, OH, USA</t>
  </si>
  <si>
    <t xml:space="preserve">Cuyahoga Community College/Cleveland State University &amp; Shaw High School</t>
  </si>
  <si>
    <t xml:space="preserve">Mountain View, CA, USA</t>
  </si>
  <si>
    <t xml:space="preserve">Mountain View High School &amp; Synopsys</t>
  </si>
  <si>
    <t xml:space="preserve">Los Gatos, CA, USA</t>
  </si>
  <si>
    <t xml:space="preserve">Kleiner Perkins Caufield &amp; Byers &amp; Los Gatos High School</t>
  </si>
  <si>
    <t xml:space="preserve">Atascadero, CA, USA</t>
  </si>
  <si>
    <t xml:space="preserve">NASA/Cal Poly SLO &amp; Atascadeo High School</t>
  </si>
  <si>
    <t xml:space="preserve">Gerald Oppenheimer Family Foundation/Toyota Motor Sales, USA Inc. &amp; Marymount High School</t>
  </si>
  <si>
    <t xml:space="preserve">University of Richmond/Dominion/Virginia Business Education Partnership &amp; James River High School &amp; Midlothian High School &amp; Robious Middle School</t>
  </si>
  <si>
    <t xml:space="preserve">Nottoway, VA, USA</t>
  </si>
  <si>
    <t xml:space="preserve">AB's Welding/Longwood ITTTIP/Virginia Business Education Partnership &amp; Nottoway High School</t>
  </si>
  <si>
    <t xml:space="preserve">South Boston, VA, USA</t>
  </si>
  <si>
    <t xml:space="preserve">Virginia Business Education Partnership/Longwood University - ITTIP/Halifax County Public Schools/Danville Community College - RCATT/ABB &amp; Halifax County High School</t>
  </si>
  <si>
    <t xml:space="preserve">Dayton, OH, USA</t>
  </si>
  <si>
    <t xml:space="preserve">NASA/Wright Patterson Air Force Base/Sinclair Community College &amp; Dunbar High School &amp; Meadowdale High School &amp; Patterson Career Center &amp; Stivers High School &amp; Colonel White High School &amp; Trotwood-Madison High Schoool &amp; Kettering Fairmont High School &amp; Jefferson High School &amp; Fairborn High School &amp; Miamisburg High School &amp; Northmont High School &amp; Northridge High School &amp; Dayton Christian High School</t>
  </si>
  <si>
    <t xml:space="preserve">La Canada Flintridge, CA, USA</t>
  </si>
  <si>
    <t xml:space="preserve">NASA/Mercury Solar/Solutions for Automation/Crystal View Corp. &amp; Pinewood Academy &amp; Delphi Academy &amp; Mary's Schoolhouse &amp; Renaissance Academy</t>
  </si>
  <si>
    <t xml:space="preserve">Lebec, CA, USA</t>
  </si>
  <si>
    <t xml:space="preserve">HR Textron/Instrument Society of America/Kleiner Perkins Caufield &amp; Byers &amp; Frazier Mountain High School</t>
  </si>
  <si>
    <t xml:space="preserve">Sioux Falls, SD, USA</t>
  </si>
  <si>
    <t xml:space="preserve">NASA /South Dakota Space Grant Consortium/Augustana College &amp; O'Gorman High School</t>
  </si>
  <si>
    <t xml:space="preserve">Wellesley, MA, USA</t>
  </si>
  <si>
    <t xml:space="preserve">The Education Cooperative (TEC)/Boston Scientific/Eric's Machine Shop/Olin College/Cognex Corporation &amp; Dedham High School &amp; Dover-Sherborn High School &amp; Holliston High School &amp; Hopkinton High School &amp; Medfield High School &amp; Natick High School &amp; Norwood High School &amp; Walpole High School &amp; Wayland High School &amp; Wellesley High School &amp; Westwood High School &amp; Needham High School</t>
  </si>
  <si>
    <t xml:space="preserve">Las Vegas, NV, USA</t>
  </si>
  <si>
    <t xml:space="preserve">NASA /Nevada Space Grant Consortium &amp; Cimarron Memorial High School</t>
  </si>
  <si>
    <t xml:space="preserve">NASA/Nevada Space Grant Consortium &amp; Clark High School</t>
  </si>
  <si>
    <t xml:space="preserve">NASA /Nevada Space Grant Consortium &amp; Palo Verde High School</t>
  </si>
  <si>
    <t xml:space="preserve">NASA /Nevada Space Grant Consortium &amp; ADV Technologies Academy</t>
  </si>
  <si>
    <t xml:space="preserve">Tommy Gate Company/Ryan Companies US, Incorporated/Express Packaging and Crating/Chas Roberts Air Conditioning/Kitchell Contractors/Shaffer's Welding Shop &amp; Brophy College Preparatory</t>
  </si>
  <si>
    <t xml:space="preserve">NASA &amp; Oakwood School</t>
  </si>
  <si>
    <t xml:space="preserve">Mark Keppel High School</t>
  </si>
  <si>
    <t xml:space="preserve">Casa Grande, AZ, USA</t>
  </si>
  <si>
    <t xml:space="preserve">Casa Grande HS</t>
  </si>
  <si>
    <t xml:space="preserve">NASA/Hewlett-Packard Company/Oregon Space Grant Consortium &amp; Corvallis High School</t>
  </si>
  <si>
    <t xml:space="preserve">Soldotna, AK, USA</t>
  </si>
  <si>
    <t xml:space="preserve">NASA/The Challenger Learning Center of Alaska &amp; Soldotna High School</t>
  </si>
  <si>
    <t xml:space="preserve">Cheshire, CT, USA</t>
  </si>
  <si>
    <t xml:space="preserve">UTC /Sikorsky Aircraft &amp; Cheshire High School</t>
  </si>
  <si>
    <t xml:space="preserve">2003 Final Registration</t>
  </si>
  <si>
    <t xml:space="preserve">https://my.usfirst.org/myarea/index.lasso?page=teamlist&amp;sort=teamnum&amp;event_type=FRC&amp;year=2003&amp;area=</t>
  </si>
  <si>
    <t xml:space="preserve">(787 teams found.)</t>
  </si>
  <si>
    <t xml:space="preserve">Palo Alto High School</t>
  </si>
  <si>
    <t xml:space="preserve">Alcoa - Howmet Castings &amp; Whitehall High School &amp; Montague High School</t>
  </si>
  <si>
    <t xml:space="preserve">Bausch &amp; Lomb/Rochester Institute of Technology &amp; Edison Technical and Occupational High School</t>
  </si>
  <si>
    <t xml:space="preserve">Gorham/falmouth, ME, USA</t>
  </si>
  <si>
    <t xml:space="preserve">IDEXX Laboratories, Inc. &amp; Gorham High School &amp; Falmouth High School</t>
  </si>
  <si>
    <t xml:space="preserve">ABB Automation, Inc./Fleet Credit Card Services &amp; Central High School</t>
  </si>
  <si>
    <t xml:space="preserve">Goldman Sachs Foundation/Keyspan Energy &amp; William E. Grady Technical &amp; Career Education High School</t>
  </si>
  <si>
    <t xml:space="preserve">Locust Valley High School</t>
  </si>
  <si>
    <t xml:space="preserve">NASA/Pal's Electric Shop/Terra Tech &amp; Grundy High School</t>
  </si>
  <si>
    <t xml:space="preserve">Ford Motor Company &amp; Henry Ford High School</t>
  </si>
  <si>
    <t xml:space="preserve">Microchip Technology/Honeywell/Motorola, Inc./Society of Women Engineers/Arizona State University &amp; Xavier College Preparatory</t>
  </si>
  <si>
    <t xml:space="preserve">Bridgeport, CT, USA</t>
  </si>
  <si>
    <t xml:space="preserve">UTC/Sikorsky ,Harding High School, Bullard Havens, Fairfield</t>
  </si>
  <si>
    <t xml:space="preserve">No. Massapequa, NY, USA</t>
  </si>
  <si>
    <t xml:space="preserve">KeySpan Energy &amp; Plainedge High School</t>
  </si>
  <si>
    <t xml:space="preserve">Selden, NY, USA</t>
  </si>
  <si>
    <t xml:space="preserve">MCSD Foundation/Citi Bank &amp; Newfield High School</t>
  </si>
  <si>
    <t xml:space="preserve">Virginia Business Education Partnership/NVESD Fort Belvoir VA/SAIC/EOIR Technologies &amp; Hayfield Secondary School</t>
  </si>
  <si>
    <t xml:space="preserve">Altamonte Springs, FL, USA</t>
  </si>
  <si>
    <t xml:space="preserve">Disney &amp; Lake Brantley High School</t>
  </si>
  <si>
    <t xml:space="preserve">Hanahan, SC, USA</t>
  </si>
  <si>
    <t xml:space="preserve">NASA &amp; Hanahan High School</t>
  </si>
  <si>
    <t xml:space="preserve">Valparaiso, IN, USA</t>
  </si>
  <si>
    <t xml:space="preserve">Urschel Labs/Valparaiso University Engineering &amp; Wheeler High School</t>
  </si>
  <si>
    <t xml:space="preserve">Lyndhurst, OH, USA</t>
  </si>
  <si>
    <t xml:space="preserve">NASA &amp; Charles F. Brush High School</t>
  </si>
  <si>
    <t xml:space="preserve">Marietta, GA, USA</t>
  </si>
  <si>
    <t xml:space="preserve">NASA/Georgia Tech &amp; Wheeler High School</t>
  </si>
  <si>
    <t xml:space="preserve">NASA/Lewis Pumps/Cee Kay Supply &amp; Chaminade College Preparatory School &amp; Cor Jesu Academy</t>
  </si>
  <si>
    <t xml:space="preserve">Port Perry, ON, Canada</t>
  </si>
  <si>
    <t xml:space="preserve">General Motors of Canada Engineering &amp; Port Perry High School</t>
  </si>
  <si>
    <t xml:space="preserve">Snellville, GA, USA</t>
  </si>
  <si>
    <t xml:space="preserve">Carney's Machine Service/Gwinnett County Public Schools/Walton EMC &amp; Shiloh High School</t>
  </si>
  <si>
    <t xml:space="preserve">NASA/CSCC/The Design Factory, Inc. &amp; Whetstone High School</t>
  </si>
  <si>
    <t xml:space="preserve">Georges Vanier S.S. &amp; Toronto District School Board</t>
  </si>
  <si>
    <t xml:space="preserve">Ortonville, MI, USA</t>
  </si>
  <si>
    <t xml:space="preserve">Continental Teves &amp; Brandon High School</t>
  </si>
  <si>
    <t xml:space="preserve">Tucson, AZ, USA</t>
  </si>
  <si>
    <t xml:space="preserve">University of Arizona &amp; Sonoran Science Academy</t>
  </si>
  <si>
    <t xml:space="preserve">Dublin, OH, USA</t>
  </si>
  <si>
    <t xml:space="preserve">The Ohio State University &amp; Dublin City Schools</t>
  </si>
  <si>
    <t xml:space="preserve">NASA/MSC Software/ACTI Automation Computer Tech &amp; Pioneer High School</t>
  </si>
  <si>
    <t xml:space="preserve">Darlington, SC, USA</t>
  </si>
  <si>
    <t xml:space="preserve">NASA/Wellman, Inc. &amp; Darlington High School</t>
  </si>
  <si>
    <t xml:space="preserve">GM &amp; Homeschool</t>
  </si>
  <si>
    <t xml:space="preserve">Rolls-Royce Corporation/Hurco Companies, Inc. &amp; Pike HS Science and Engineering</t>
  </si>
  <si>
    <t xml:space="preserve">Westhampton Beach, NY, USA</t>
  </si>
  <si>
    <t xml:space="preserve">Westhampton Beach School District</t>
  </si>
  <si>
    <t xml:space="preserve">Muncie, IN, USA</t>
  </si>
  <si>
    <t xml:space="preserve">NASA/Delaware Machinery and Tool Company, Inc./Ball State University &amp; Indiana Academy for Science, Mathematics and Humanities</t>
  </si>
  <si>
    <t xml:space="preserve">Fort Wayne, IN, USA</t>
  </si>
  <si>
    <t xml:space="preserve">NASA/GE Industrial Systems (Motors &amp; Controls) &amp; South Side High School</t>
  </si>
  <si>
    <t xml:space="preserve">Temperance, MI, USA</t>
  </si>
  <si>
    <t xml:space="preserve">LEGO Company/La-Z-Boy &amp; Bedford High School</t>
  </si>
  <si>
    <t xml:space="preserve">NASA &amp; Bernard K. McKenzie Career Center</t>
  </si>
  <si>
    <t xml:space="preserve">York, SC, USA</t>
  </si>
  <si>
    <t xml:space="preserve">NASA/Bank of York &amp; Floyd D. Johnson Technology Center</t>
  </si>
  <si>
    <t xml:space="preserve">West Springfield, MA, USA</t>
  </si>
  <si>
    <t xml:space="preserve">NASA/K &amp; M Electronics &amp; West Springfield High School</t>
  </si>
  <si>
    <t xml:space="preserve">NASA Marshall Space Flight Center &amp; Madison County Career Academy</t>
  </si>
  <si>
    <t xml:space="preserve">Miami Lakes, FL, USA</t>
  </si>
  <si>
    <t xml:space="preserve">Cordis Corporation &amp; Belen Jesuit Preparatory &amp; Lady of Lourdes Academy</t>
  </si>
  <si>
    <t xml:space="preserve">Groveport, OH, USA</t>
  </si>
  <si>
    <t xml:space="preserve">NASA/American Electric Power/Columbus State Community College &amp; Eastland Career Center</t>
  </si>
  <si>
    <t xml:space="preserve">Kleiner Perkins Caufield &amp; Byers &amp; John O'Connell High School</t>
  </si>
  <si>
    <t xml:space="preserve">Virginia Business Education Partnership/Dibert Valve and Fitting, a distributor for Swagelok Inc/Delta Automation/Capital Equipment Sales &amp; Benedictine High School</t>
  </si>
  <si>
    <t xml:space="preserve">Comau Pico &amp; South Shore High School</t>
  </si>
  <si>
    <t xml:space="preserve">Comau Pico &amp; Washington High School</t>
  </si>
  <si>
    <t xml:space="preserve">Toronto District School Board &amp; Central Technical School</t>
  </si>
  <si>
    <t xml:space="preserve">Ford Motor Company &amp; Stoney Creek High School and Rochester High School</t>
  </si>
  <si>
    <t xml:space="preserve">Liberty Township, OH, USA</t>
  </si>
  <si>
    <t xml:space="preserve">NASA+/P&amp;G/Miami University &amp; Lakota East High School &amp; Butler Technology and Career Development Schools</t>
  </si>
  <si>
    <t xml:space="preserve">NASA/Microsoft/Seattle Robotics Society/LivingInSeattle.com/Kevinro.com &amp; Chief Sealth High School</t>
  </si>
  <si>
    <t xml:space="preserve">Paideia School</t>
  </si>
  <si>
    <t xml:space="preserve">Austell, GA, USA</t>
  </si>
  <si>
    <t xml:space="preserve">NASA/Lockheed Martin Aeronautics Company - Marietta &amp; South Cobb High School</t>
  </si>
  <si>
    <t xml:space="preserve">South Shore Academy &amp; GE Industrial Systems</t>
  </si>
  <si>
    <t xml:space="preserve">Kleiner Perkins Caufield &amp; Byers/NASA Ames Research Center &amp; Kehillah Jewish High School</t>
  </si>
  <si>
    <t xml:space="preserve">Kleiner Perkins Caufield &amp; Byers/Manav Enterprises &amp; Mission San Jose High School</t>
  </si>
  <si>
    <t xml:space="preserve">Palm Desert, CA, USA</t>
  </si>
  <si>
    <t xml:space="preserve">The Sunshine Lady Foundation, Inc./Kleiner Perkins Caufield &amp; Byers/Desert European Motorcars, Ltd./College of the Desert/Granite Construction &amp; PRISM Robotics - Palm Desert High School</t>
  </si>
  <si>
    <t xml:space="preserve">Irvine, CA, USA</t>
  </si>
  <si>
    <t xml:space="preserve">Woodbridge High School</t>
  </si>
  <si>
    <t xml:space="preserve">Manville, NJ, USA</t>
  </si>
  <si>
    <t xml:space="preserve">National Starch and Chemical Company &amp; Manville High School</t>
  </si>
  <si>
    <t xml:space="preserve">St. Michael's College School</t>
  </si>
  <si>
    <t xml:space="preserve">Marion, SC, USA</t>
  </si>
  <si>
    <t xml:space="preserve">Marion County Technical Education Center</t>
  </si>
  <si>
    <t xml:space="preserve">Pinole, CA, USA</t>
  </si>
  <si>
    <t xml:space="preserve">Kleiner Perkins Caufield &amp; Byers &amp; Pinole Valley High School</t>
  </si>
  <si>
    <t xml:space="preserve">Ottawa, ON, Canada</t>
  </si>
  <si>
    <t xml:space="preserve">BreconRidge/University of Ottawa/BreconRidge/Hydro Ottawa &amp; Glebe Collegiate &amp; Sir Robert Borden</t>
  </si>
  <si>
    <t xml:space="preserve">Buckingham, VA, USA</t>
  </si>
  <si>
    <t xml:space="preserve">Colonial Pipeline Company/Virginia Business Education Partnership/Kyanite Mining Company &amp; Buckingham County High School</t>
  </si>
  <si>
    <t xml:space="preserve">Francis W. Parker School &amp; Gordon Tech</t>
  </si>
  <si>
    <t xml:space="preserve">Hilo, HI, USA</t>
  </si>
  <si>
    <t xml:space="preserve">NASA/HELCO &amp; Waiakea High School</t>
  </si>
  <si>
    <t xml:space="preserve">Sandersville, GA, USA</t>
  </si>
  <si>
    <t xml:space="preserve">Thiele Kaolin Company/Sandersville Technical College &amp; Brentwood School</t>
  </si>
  <si>
    <t xml:space="preserve">Londonderry, NH, USA</t>
  </si>
  <si>
    <t xml:space="preserve">BAE SYSTEMS/PARKER PNEUTRONICS &amp; Londonderry High School</t>
  </si>
  <si>
    <t xml:space="preserve">Simsbury, CT, USA</t>
  </si>
  <si>
    <t xml:space="preserve">EBA&amp;D &amp; Ethel Walker School</t>
  </si>
  <si>
    <t xml:space="preserve">Mohave Valley, AZ, USA</t>
  </si>
  <si>
    <t xml:space="preserve">River Valley High School</t>
  </si>
  <si>
    <t xml:space="preserve">Celebration, FL, USA</t>
  </si>
  <si>
    <t xml:space="preserve">Disney &amp; Celebration Public High School</t>
  </si>
  <si>
    <t xml:space="preserve">Toronto District School Board &amp; Marc Garneau C.I.</t>
  </si>
  <si>
    <t xml:space="preserve">Milwaukee/ So. Milw., WI, USA</t>
  </si>
  <si>
    <t xml:space="preserve">NASA/Milwaukee School Of Engineering/Johnson Controls/SME Milwaukee Chapter 4/IEEE Milwaukee Section &amp; South Milwaukee High School</t>
  </si>
  <si>
    <t xml:space="preserve">Kissimmee, FL, USA</t>
  </si>
  <si>
    <t xml:space="preserve">Disney &amp; Osceola Public High School &amp; Technical Education Center Osceola &amp; Professional And Technical High School</t>
  </si>
  <si>
    <t xml:space="preserve">Saint Louis, MO, USA</t>
  </si>
  <si>
    <t xml:space="preserve">Neff Power Company/BBC Company/NASA &amp; Saint Louis University High School</t>
  </si>
  <si>
    <t xml:space="preserve">Disney/DeVRY University/Lockheed Martin &amp; Maynard Evans Public High School</t>
  </si>
  <si>
    <t xml:space="preserve">Greer, SC, USA</t>
  </si>
  <si>
    <t xml:space="preserve">NASA/BMW/Michelin &amp; Greer High School</t>
  </si>
  <si>
    <t xml:space="preserve">NASA/California State University Northridge &amp; Louisville High School</t>
  </si>
  <si>
    <t xml:space="preserve">Wolcott, CT, USA</t>
  </si>
  <si>
    <t xml:space="preserve">Paraco Gas/Yarde Metals &amp; Wolcott High School</t>
  </si>
  <si>
    <t xml:space="preserve">Kleiner Perkins Caufield &amp; Byers/Apogee Software, Inc./Sandhill Challenge &amp; The Harker School</t>
  </si>
  <si>
    <t xml:space="preserve">BAE SYSTEMS &amp; Hollis Brookline High School</t>
  </si>
  <si>
    <t xml:space="preserve">Whitby, ON, Canada</t>
  </si>
  <si>
    <t xml:space="preserve">Ontario Power Generation/Lennox Drum Limited/Bon L Canada Inc. &amp; Sinclair Secondary School</t>
  </si>
  <si>
    <t xml:space="preserve">NASA/Environmental Aeroscience Corporation/Starbot Inc. &amp; STAR Academy</t>
  </si>
  <si>
    <t xml:space="preserve">Temecula, CA, USA</t>
  </si>
  <si>
    <t xml:space="preserve">Kleiner Perkins Caufield &amp; Byers/Flashpoint Machine/Crowder Machine &amp; Tool/Cosworth Racing, Inc./Team Delta Engineering/A-M Welding/Chaparral High School Education Foundation &amp; Chaparral High School</t>
  </si>
  <si>
    <t xml:space="preserve">NSBE/WIE/Turning Sky Media/TMTS Associates &amp; North Atlanta High School</t>
  </si>
  <si>
    <t xml:space="preserve">Sparks, NV, USA</t>
  </si>
  <si>
    <t xml:space="preserve">NASA/Nevada Space Grant Consortium &amp; Sparks High School</t>
  </si>
  <si>
    <t xml:space="preserve">Siemens Westinghouse/Disney/University of Central Florida &amp; University High School</t>
  </si>
  <si>
    <t xml:space="preserve">Sarnia, ON, Canada</t>
  </si>
  <si>
    <t xml:space="preserve">O P G Lambton Generating Station/Suncor &amp; St. Clair Secondary School</t>
  </si>
  <si>
    <t xml:space="preserve">Glen Allen, VA, USA</t>
  </si>
  <si>
    <t xml:space="preserve">Flexicel &amp; Deep Run High School</t>
  </si>
  <si>
    <t xml:space="preserve">NASA /Oregon Space Grant Consortium/Zephyr Engineering &amp; West Salem High School</t>
  </si>
  <si>
    <t xml:space="preserve">West Hill, ON, Canada</t>
  </si>
  <si>
    <t xml:space="preserve">Toronto District School Board &amp; West Hill CI</t>
  </si>
  <si>
    <t xml:space="preserve">Hightstown, NJ, USA</t>
  </si>
  <si>
    <t xml:space="preserve">Bristol-Myers Squibb &amp; Hightstown High School</t>
  </si>
  <si>
    <t xml:space="preserve">NASA/Hereford Camera Co LLC/L.E. Mueller Ind./Sunnen Products Co. &amp; Lindbergh High School</t>
  </si>
  <si>
    <t xml:space="preserve">Hartford, WI, USA</t>
  </si>
  <si>
    <t xml:space="preserve">Quest Technologies, Inc./HED Inc &amp; Hartford Union High School</t>
  </si>
  <si>
    <t xml:space="preserve">Smyrna, GA, USA</t>
  </si>
  <si>
    <t xml:space="preserve">NASA &amp; Campbell High School</t>
  </si>
  <si>
    <t xml:space="preserve">Jewett Manufacturing/Univ. of Richmond &amp; Collegiate School</t>
  </si>
  <si>
    <t xml:space="preserve">St. Paul, MO, USA</t>
  </si>
  <si>
    <t xml:space="preserve">River City Robots &amp; Fort Zumwalt North</t>
  </si>
  <si>
    <t xml:space="preserve">Chatham, VA, USA</t>
  </si>
  <si>
    <t xml:space="preserve">Virginia Business Education Partnership &amp; Chatham High School</t>
  </si>
  <si>
    <t xml:space="preserve">Radford, VA, USA</t>
  </si>
  <si>
    <t xml:space="preserve">Virginia Business Education Partnership/Radford Univ &amp; Pulaski County High School</t>
  </si>
  <si>
    <t xml:space="preserve">Carmichael, CA, USA</t>
  </si>
  <si>
    <t xml:space="preserve">Kleiner Perkins Caufield &amp; Byers &amp; Jesuit High School</t>
  </si>
  <si>
    <t xml:space="preserve">Wildwood, MO, USA</t>
  </si>
  <si>
    <t xml:space="preserve">NASA/Impact Solutions/NetEffects/Maritz Inc./McCann/O'Neal &amp; Lafayette High School</t>
  </si>
  <si>
    <t xml:space="preserve">Brookfield, CT, USA</t>
  </si>
  <si>
    <t xml:space="preserve">NASA/GoFastRobots/Naugatuck Valley Community College &amp; Brookfield High School</t>
  </si>
  <si>
    <t xml:space="preserve">Northboro, MA, USA</t>
  </si>
  <si>
    <t xml:space="preserve">Shipley Company &amp; Algonquin Regional High School</t>
  </si>
  <si>
    <t xml:space="preserve">Surrey, ND, USA</t>
  </si>
  <si>
    <t xml:space="preserve">NASA /North Dakota Space Grant Consortium &amp; Surrey High School</t>
  </si>
  <si>
    <t xml:space="preserve">Aiken, SC, USA</t>
  </si>
  <si>
    <t xml:space="preserve">NASA/American Nuclear Society, Robotics and Remote Systems Division/Jim Hanna Sportswear/OMC Fabricators Inc &amp; Aiken High School &amp; Aiken High School Academic Booster Club &amp; Aiken County Career and Technology Center</t>
  </si>
  <si>
    <t xml:space="preserve">Darien, WI, USA</t>
  </si>
  <si>
    <t xml:space="preserve">Tankcraft/Sta-Rite Inc. &amp; Delavan Darien High School</t>
  </si>
  <si>
    <t xml:space="preserve">Axtell, KS, USA</t>
  </si>
  <si>
    <t xml:space="preserve">NASA/Kansas Space Grant Consortium &amp; Axtell High School</t>
  </si>
  <si>
    <t xml:space="preserve">NASA/USC MESA &amp; Washington Prep HS</t>
  </si>
  <si>
    <t xml:space="preserve">Mayville, ND, USA</t>
  </si>
  <si>
    <t xml:space="preserve">North Dakota Space Grant Consortium/NASA &amp; May-Port C.G. High School</t>
  </si>
  <si>
    <t xml:space="preserve">Paola, KS, USA</t>
  </si>
  <si>
    <t xml:space="preserve">NASA /Kansas Space Grant Consortium/Electric Shop Inc./School To Careers/Baehr Foundation/GETZ Color Graphics, Inc./Sutherland Family Limited Partnership/Triangle Builders LLC/U.S.D. #368 Endowment Society/Wal-Mart &amp; Paola High School</t>
  </si>
  <si>
    <t xml:space="preserve">Lively, ON, Canada</t>
  </si>
  <si>
    <t xml:space="preserve">Lively District Secondary School</t>
  </si>
  <si>
    <t xml:space="preserve">Palmdale, CA, USA</t>
  </si>
  <si>
    <t xml:space="preserve">Kleiner Perkins Caufield &amp; Byers/NASA Dryden Flight Research Center/Lockheed Martin Aeronautics Company &amp; Highland High School</t>
  </si>
  <si>
    <t xml:space="preserve">Edgewater, MD, USA</t>
  </si>
  <si>
    <t xml:space="preserve">Antares Group Incorporated/Anteon Corporation/ARINC/National Security Agency/Windermere Information Technology Systems &amp; South River High School</t>
  </si>
  <si>
    <t xml:space="preserve">Toronto District School Board &amp; Timothy Eaton Business Technical Institute</t>
  </si>
  <si>
    <t xml:space="preserve">Temple &amp; Temple Engineering Explorers</t>
  </si>
  <si>
    <t xml:space="preserve">St. Catharines, ON, Canada</t>
  </si>
  <si>
    <t xml:space="preserve">General Motors of Canada St. Catharines Engine &amp; Governor Simcoe Secondary School</t>
  </si>
  <si>
    <t xml:space="preserve">Santa Monica, CA, USA</t>
  </si>
  <si>
    <t xml:space="preserve">NASA &amp; Santa Monica High School</t>
  </si>
  <si>
    <t xml:space="preserve">La Puente, CA, USA</t>
  </si>
  <si>
    <t xml:space="preserve">NASA &amp; Valley Alternative Schools</t>
  </si>
  <si>
    <t xml:space="preserve">Knoxville, TN, USA</t>
  </si>
  <si>
    <t xml:space="preserve">NASA/Kimberly-Clark Corp/University of Tennessee Knoxville/Phelps Engineering Company Inc. &amp; South-Doyle High</t>
  </si>
  <si>
    <t xml:space="preserve">Milpitas, CA, USA</t>
  </si>
  <si>
    <t xml:space="preserve">Kleiner Perkins Caufield &amp; Byers/Wells Fargo/Bank of America/United Commercial Bank/TSMC (The IC Foundry Leader)/Integrated Device Technology (IDT) &amp; MILPITAS HIGH SCHOOL</t>
  </si>
  <si>
    <t xml:space="preserve">NASA Glenn Research Center/GE Consumer Products-Lighting/RTA &amp; Collinwood Computech Senior High School</t>
  </si>
  <si>
    <t xml:space="preserve">Springfield, VA, USA</t>
  </si>
  <si>
    <t xml:space="preserve">LEGO Company/Security Services &amp; Technologies/Boeing Air Traffic Management &amp; Autodidactic Intelligent Minors</t>
  </si>
  <si>
    <t xml:space="preserve">Cheetahlearning.com/Avon High School Robotics Team</t>
  </si>
  <si>
    <t xml:space="preserve">Kleiner Perkins Caufield &amp; Byers &amp; Rancho Bernardo High School</t>
  </si>
  <si>
    <t xml:space="preserve">Webster, NY, USA</t>
  </si>
  <si>
    <t xml:space="preserve">Xerox &amp; Webster High Schools</t>
  </si>
  <si>
    <t xml:space="preserve">Alpharetta, GA, USA</t>
  </si>
  <si>
    <t xml:space="preserve">Georgia Tech &amp; Milton High School</t>
  </si>
  <si>
    <t xml:space="preserve">CAE Inc &amp; Rosemount Technology Centre</t>
  </si>
  <si>
    <t xml:space="preserve">NASA /Oregon Space Grant Consortium &amp; South Albany High School</t>
  </si>
  <si>
    <t xml:space="preserve">Hagerstown, MD, USA</t>
  </si>
  <si>
    <t xml:space="preserve">Washington County Public Schools &amp; Washington County Technical High School</t>
  </si>
  <si>
    <t xml:space="preserve">Mechanicsville, VA, USA</t>
  </si>
  <si>
    <t xml:space="preserve">Virginia Business Education Partnership/ChemTreat/Jeffery Miller Builders, Inc./VCU School of Engineering/The National Institute of Aerospace &amp; Robotics Adventure Professionals of Tidewater and Richmond</t>
  </si>
  <si>
    <t xml:space="preserve">NASA/University of Nevada, Reno &amp; Hug High School</t>
  </si>
  <si>
    <t xml:space="preserve">Cerritos, CA, USA</t>
  </si>
  <si>
    <t xml:space="preserve">NASA/Raytheon/Brenner-Fiedler/Shim-it Corp/R. J. Daum &amp; Whitney High School</t>
  </si>
  <si>
    <t xml:space="preserve">Spring Valley, CA, USA</t>
  </si>
  <si>
    <t xml:space="preserve">Kleiner Perkins Caufield &amp; Byers &amp; Mt. Miguel High School</t>
  </si>
  <si>
    <t xml:space="preserve">Mathews, VA, USA</t>
  </si>
  <si>
    <t xml:space="preserve">Virginia Business Education Partnership &amp; Mathews High School</t>
  </si>
  <si>
    <t xml:space="preserve">West Hills, CA, USA</t>
  </si>
  <si>
    <t xml:space="preserve">NASA &amp; Chaminade College Prep</t>
  </si>
  <si>
    <t xml:space="preserve">Chamblee, GA, USA</t>
  </si>
  <si>
    <t xml:space="preserve">Chamblee Charter High School</t>
  </si>
  <si>
    <t xml:space="preserve">Holly, MI, USA</t>
  </si>
  <si>
    <t xml:space="preserve">Magna Donnelly Electronics/GPL &amp; Associates Inc. &amp; Holly High School</t>
  </si>
  <si>
    <t xml:space="preserve">Peterborough, ON, Canada</t>
  </si>
  <si>
    <t xml:space="preserve">Sir Sandford Fleming College/Trent University/General Electric Canada, Inc. &amp; Thomas A. Stewart Secondary School</t>
  </si>
  <si>
    <t xml:space="preserve">NASA &amp; Mainland High School</t>
  </si>
  <si>
    <t xml:space="preserve">Clarks Summit, PA, USA</t>
  </si>
  <si>
    <t xml:space="preserve">Lockheed Martin/Scranton Area Foundation/Forms Plus, Inc./University of Scranton &amp; Abington Heights</t>
  </si>
  <si>
    <t xml:space="preserve">San Lorenzo, PR, USA</t>
  </si>
  <si>
    <t xml:space="preserve">Ethicon (San Lorenzo)/Universidad Politecnica de Puerto Rico &amp; Escuela Superior Jose Campeche</t>
  </si>
  <si>
    <t xml:space="preserve">Labrador City, NF, Canada</t>
  </si>
  <si>
    <t xml:space="preserve">Newfoundland &amp; Labrador Hydro/IOC/Hodge Brothers/Wabush Mines/P&amp;H/Town Wabush/Lab Glass &amp; Alumium/Saan/Mother Woods/Scotia Bank/Fitz's Enterprizes/CWD/Office Works/Budget/CIBC/HJ O'Connell/Carol Auto/Town of Lab City &amp; Menihek High School</t>
  </si>
  <si>
    <t xml:space="preserve">Elk Grove, CA, USA</t>
  </si>
  <si>
    <t xml:space="preserve">Kleiner Perkins Caufield &amp; Byers &amp; Elk Grove High School</t>
  </si>
  <si>
    <t xml:space="preserve">Studio City, CA, USA</t>
  </si>
  <si>
    <t xml:space="preserve">NASA &amp; Harvard-Westlake High School</t>
  </si>
  <si>
    <t xml:space="preserve">Thousand Oaks, CA, USA</t>
  </si>
  <si>
    <t xml:space="preserve">NASA &amp; Thousand Oaks High School</t>
  </si>
  <si>
    <t xml:space="preserve">Camp Verde, AZ, USA</t>
  </si>
  <si>
    <t xml:space="preserve">NASA/Dr. C/Microchip Technology Inc./DeVry Institute-Phoenix &amp; PACE Preparatory Academy</t>
  </si>
  <si>
    <t xml:space="preserve">San Pablo, CA, USA</t>
  </si>
  <si>
    <t xml:space="preserve">Kleiner Perkins Caufield &amp; Byers/Contra Costa College &amp; Middle College High School</t>
  </si>
  <si>
    <t xml:space="preserve">Hyde Park, MA, USA</t>
  </si>
  <si>
    <t xml:space="preserve">Brandeis University/Roxbury Community College &amp; Hyde Park High School</t>
  </si>
  <si>
    <t xml:space="preserve">Walpole, MA, USA</t>
  </si>
  <si>
    <t xml:space="preserve">Walpole High School</t>
  </si>
  <si>
    <t xml:space="preserve">Harrisonburburg, VA, USA</t>
  </si>
  <si>
    <t xml:space="preserve">Virginia Business Education Partnership/James Madison University College of Integrated Science and Technology &amp; Harrisonburg High School</t>
  </si>
  <si>
    <t xml:space="preserve">ADP/Manhattan College/Hennessy Family Foundation/Polytechnic University &amp; Bronx High School of Science</t>
  </si>
  <si>
    <t xml:space="preserve">Novo Hamburgo, RS, Brazil</t>
  </si>
  <si>
    <t xml:space="preserve">PUCRS &amp; Pio XII High School</t>
  </si>
  <si>
    <t xml:space="preserve">Boulder, CO, USA</t>
  </si>
  <si>
    <t xml:space="preserve">NASA/Raytheon/J.D. Edwards/Space Science Institute &amp; Boulder High School</t>
  </si>
  <si>
    <t xml:space="preserve">Collbran, CO, USA</t>
  </si>
  <si>
    <t xml:space="preserve">NASA/Raytheon/JD Edwards/Women in Community Service &amp; Collbran Job Corps &amp; Grand Mesa High School</t>
  </si>
  <si>
    <t xml:space="preserve">Kleiner Perkins Caufield &amp; Byers &amp; Ramona Convent Secondary School</t>
  </si>
  <si>
    <t xml:space="preserve">San Marino, CA, USA</t>
  </si>
  <si>
    <t xml:space="preserve">San Marino High</t>
  </si>
  <si>
    <t xml:space="preserve">Brighton, MA, USA</t>
  </si>
  <si>
    <t xml:space="preserve">Machine Science/Nypro Inc &amp; Tech Boston Academy</t>
  </si>
  <si>
    <t xml:space="preserve">Canutillo, TX, USA</t>
  </si>
  <si>
    <t xml:space="preserve">NASA White Sands Test Facility &amp; Canutillo High / NMSU</t>
  </si>
  <si>
    <t xml:space="preserve">Faulkton, SD, USA</t>
  </si>
  <si>
    <t xml:space="preserve">Faulkton HS</t>
  </si>
  <si>
    <t xml:space="preserve">Las Cruces, NM, USA</t>
  </si>
  <si>
    <t xml:space="preserve">NASA White Sands Test Facility Honeywell &amp; Mayfield High School</t>
  </si>
  <si>
    <t xml:space="preserve">Target General Inc &amp; Paradise Valley High School</t>
  </si>
  <si>
    <t xml:space="preserve">Garden City, GA, USA</t>
  </si>
  <si>
    <t xml:space="preserve">JCB Inc./Savannah Tech &amp; Groves High School</t>
  </si>
  <si>
    <t xml:space="preserve">Savannah, GA, USA</t>
  </si>
  <si>
    <t xml:space="preserve">Armstrong Atlantic State University &amp; Windsor Forest High School</t>
  </si>
  <si>
    <t xml:space="preserve">Malvern, PA, USA</t>
  </si>
  <si>
    <t xml:space="preserve">CTDI &amp; Malvern Preparatory School for Boys</t>
  </si>
  <si>
    <t xml:space="preserve">NASA &amp; West Valley High School</t>
  </si>
  <si>
    <t xml:space="preserve">Virginia Commonwealth University &amp; Richmond Technical Center</t>
  </si>
  <si>
    <t xml:space="preserve">Stone Mountain, GA, USA</t>
  </si>
  <si>
    <t xml:space="preserve">Citizens Trust Bank/NASA &amp; Stephenson High School</t>
  </si>
  <si>
    <t xml:space="preserve">Oakland, MO, USA</t>
  </si>
  <si>
    <t xml:space="preserve">NASA &amp; Ursuline Academy &amp; DeSmet Jesuit High School</t>
  </si>
  <si>
    <t xml:space="preserve">Thunderbolt, GA, USA</t>
  </si>
  <si>
    <t xml:space="preserve">Savannah State University/Gulfstream Aerospace &amp; Johnson High School</t>
  </si>
  <si>
    <t xml:space="preserve">Gilbert, AZ, USA</t>
  </si>
  <si>
    <t xml:space="preserve">Intesys &amp; Mesquite High School</t>
  </si>
  <si>
    <t xml:space="preserve">Manchester, MO, USA</t>
  </si>
  <si>
    <t xml:space="preserve">NASA/Epic Systems, Inc/Heat Transfer Systems, Inc. &amp; Parkway South High</t>
  </si>
  <si>
    <t xml:space="preserve">Suwanee, GA, USA</t>
  </si>
  <si>
    <t xml:space="preserve">Key-Trak, Inc./Race Engineering &amp; Collins Hill HS</t>
  </si>
  <si>
    <t xml:space="preserve">Bel Air, MD, USA</t>
  </si>
  <si>
    <t xml:space="preserve">NASA/EFC Systems Inc./Computer Technology Associates/Tri-s &amp; Harford Technical High School</t>
  </si>
  <si>
    <t xml:space="preserve">NREC &amp; Schenley High School</t>
  </si>
  <si>
    <t xml:space="preserve">Extended School Day Programs/NJIT &amp; Technology H.S. &amp; University H.S.</t>
  </si>
  <si>
    <t xml:space="preserve">Royal Oak, MI, USA</t>
  </si>
  <si>
    <t xml:space="preserve">Search Plus International/DE-STA-CO Industries &amp; Royal Oak Neighborhood Schools/ Dondero&amp;Kimball</t>
  </si>
  <si>
    <t xml:space="preserve">Grosse Pointe, MI, USA</t>
  </si>
  <si>
    <t xml:space="preserve">TI Automotive/NASA &amp; Grosse Pointe North High School &amp; Grosse Pointe South High School</t>
  </si>
  <si>
    <t xml:space="preserve">Aurora, CO, USA</t>
  </si>
  <si>
    <t xml:space="preserve">NASA/Raytheon/JD Edwards/GE Elfun &amp; Overland/Eaglecrest High Schools</t>
  </si>
  <si>
    <t xml:space="preserve">Keystone Oaks High School</t>
  </si>
  <si>
    <t xml:space="preserve">Land O Lakes, WI, USA</t>
  </si>
  <si>
    <t xml:space="preserve">NASA/Michigan Technological University &amp; Conserve School</t>
  </si>
  <si>
    <t xml:space="preserve">Seat Pleasant, MD, USA</t>
  </si>
  <si>
    <t xml:space="preserve">NASA/National Soc. Black Engineers &amp; Patriots Technology Training Center</t>
  </si>
  <si>
    <t xml:space="preserve">NASA/CLARK ADAMS CO./Raytheon &amp; South High School</t>
  </si>
  <si>
    <t xml:space="preserve">Educational Robot Company &amp; North Hills Senior High School</t>
  </si>
  <si>
    <t xml:space="preserve">New Stanton, PA, USA</t>
  </si>
  <si>
    <t xml:space="preserve">Central Westmoreland CTC</t>
  </si>
  <si>
    <t xml:space="preserve">Aberdeen, MS, USA</t>
  </si>
  <si>
    <t xml:space="preserve">NASA Stennis Space Center/Southern Tooling and Machine Works &amp; Monroe County Vocational Center</t>
  </si>
  <si>
    <t xml:space="preserve">Sidman, PA, USA</t>
  </si>
  <si>
    <t xml:space="preserve">CTC Foundation &amp; Forest Hills High School</t>
  </si>
  <si>
    <t xml:space="preserve">West Babylon, NY, USA</t>
  </si>
  <si>
    <t xml:space="preserve">West Babylon High School</t>
  </si>
  <si>
    <t xml:space="preserve">Lakewood, OH, USA</t>
  </si>
  <si>
    <t xml:space="preserve">NASA &amp; St. Edward High School</t>
  </si>
  <si>
    <t xml:space="preserve">Bruni, TX, USA</t>
  </si>
  <si>
    <t xml:space="preserve">ARC Specialties &amp; Bruni High School Science &amp; Technology</t>
  </si>
  <si>
    <t xml:space="preserve">Fairview Park, OH, USA</t>
  </si>
  <si>
    <t xml:space="preserve">NASA/Battelle Memorial Institute &amp; Fairview High School</t>
  </si>
  <si>
    <t xml:space="preserve">O'fallon, IL, USA</t>
  </si>
  <si>
    <t xml:space="preserve">NASA/Core Innovations/Southwestern Illinois College/Computer Science corporation &amp; O'Fallon Twp. High school</t>
  </si>
  <si>
    <t xml:space="preserve">NASA/University of Tulsa &amp; Booker T. Washington High School</t>
  </si>
  <si>
    <t xml:space="preserve">St Louis, MO, USA</t>
  </si>
  <si>
    <t xml:space="preserve">NASA/St. Louis Junior Academy of Science "Science Center" &amp; Normandy Senior High</t>
  </si>
  <si>
    <t xml:space="preserve">Goldman Sachs Foundation/Mercedes Benz/Polytechnic College &amp; Automotive High School</t>
  </si>
  <si>
    <t xml:space="preserve">Microchip Technology Inc &amp; Seton Catholic High School</t>
  </si>
  <si>
    <t xml:space="preserve">HP Pelzer &amp; Groves High School</t>
  </si>
  <si>
    <t xml:space="preserve">C-STEM, Inc./ASME &amp; West Briar Middle School</t>
  </si>
  <si>
    <t xml:space="preserve">Washington, MO, USA</t>
  </si>
  <si>
    <t xml:space="preserve">NASA/East Central Machine Tool Consortium &amp; Four Rivers Career Center</t>
  </si>
  <si>
    <t xml:space="preserve">Oak Park, MI, USA</t>
  </si>
  <si>
    <t xml:space="preserve">Castaing Family Foundation/Oak Park High School</t>
  </si>
  <si>
    <t xml:space="preserve">Chestnut Hill Academy</t>
  </si>
  <si>
    <t xml:space="preserve">Toronto District School Board/Scotiabank/York/Seneca Institute for Science, Technology and Education/Apotex Inc./Jamaican-Canadian Association of Canada/Humber River Regional Hospital &amp; Emery Collegiate Institute</t>
  </si>
  <si>
    <t xml:space="preserve">Milwaukee, WI, USA</t>
  </si>
  <si>
    <t xml:space="preserve">Rockwell Automation/Marquette University &amp; Marquette University High School</t>
  </si>
  <si>
    <t xml:space="preserve">Mississauga, ON, Canada</t>
  </si>
  <si>
    <t xml:space="preserve">John Emery Geotechnical Engineering Ltd. Lindsay-Emery Scholarship/Garrtech Ltd./Horizon Sheet Metal Ltd/Siemens/Air Rite Comfort Systems Inc. &amp; St. Martin Secondary School</t>
  </si>
  <si>
    <t xml:space="preserve">Huguenot High School</t>
  </si>
  <si>
    <t xml:space="preserve">East Valley Institute of Technology</t>
  </si>
  <si>
    <t xml:space="preserve">Verizon/The Goldman Sachs Foundation/MTA/Credit Suisse First Boston/Con Edison/Polytechnic University &amp; St. Pius V High School</t>
  </si>
  <si>
    <t xml:space="preserve">Hendersonville, NC, USA</t>
  </si>
  <si>
    <t xml:space="preserve">Henderson County Schools &amp; East Henderson High School &amp; West Henderson High School &amp; North Henderson High School &amp; Hendersonville High School &amp; Tuxedo Extended Day School</t>
  </si>
  <si>
    <t xml:space="preserve">Weldon E. Howitt Middle School</t>
  </si>
  <si>
    <t xml:space="preserve">Grand Rapids Community College &amp; Northview High School &amp; Forest Hills Northern</t>
  </si>
  <si>
    <t xml:space="preserve">Rahway, NJ, USA</t>
  </si>
  <si>
    <t xml:space="preserve">Merck/Rahway/Infineum USA &amp; Rahway High School</t>
  </si>
  <si>
    <t xml:space="preserve">Windsor, ON, Canada</t>
  </si>
  <si>
    <t xml:space="preserve">Tregaskiss Ltd. &amp; Massey Secondary School</t>
  </si>
  <si>
    <t xml:space="preserve">ADP/Credit Suisse First Boston Foundation &amp; Herbert H. Lehman High School</t>
  </si>
  <si>
    <t xml:space="preserve">Stratford, ON, Canada</t>
  </si>
  <si>
    <t xml:space="preserve">D &amp; D Automation &amp; Stratford Central Secondary School</t>
  </si>
  <si>
    <t xml:space="preserve">Columbus, MS, USA</t>
  </si>
  <si>
    <t xml:space="preserve">NASA Stennis Space Center &amp; Mississippi School for Mathematics and Science</t>
  </si>
  <si>
    <t xml:space="preserve">Danville, VA, USA</t>
  </si>
  <si>
    <t xml:space="preserve">Corning/Goodyear &amp; Galileo Magnet High School</t>
  </si>
  <si>
    <t xml:space="preserve">Goldman Sachs Foundation/Verizon/Polytechnic Institute &amp; University Neighborhood High School</t>
  </si>
  <si>
    <t xml:space="preserve">Verizon/Working in Support of Education &amp; High School of Economics &amp; Finance</t>
  </si>
  <si>
    <t xml:space="preserve">2004 Final Registration</t>
  </si>
  <si>
    <t xml:space="preserve">https://my.usfirst.org/myarea/index.lasso?page=teamlist&amp;sort=teamnum&amp;event_type=FRC&amp;year=2004&amp;area=</t>
  </si>
  <si>
    <t xml:space="preserve">(927 teams found.)</t>
  </si>
  <si>
    <t xml:space="preserve">Lockheed Martin/AAI/NASA Goddard Space Flight Center &amp; Parkville High School and Center for Mathematics, Science, &amp; Computer Science</t>
  </si>
  <si>
    <t xml:space="preserve">Walker Foundation &amp; Palo Alto High School</t>
  </si>
  <si>
    <t xml:space="preserve">DANA &amp; Roosevelt High School</t>
  </si>
  <si>
    <t xml:space="preserve">Troy, NY, USA</t>
  </si>
  <si>
    <t xml:space="preserve">Rensselaer Polytechnic Institute/HostRocket.com &amp; Shenendehowa Central School</t>
  </si>
  <si>
    <t xml:space="preserve">Titusville, FL, USA</t>
  </si>
  <si>
    <t xml:space="preserve">Boeing Rocketdyne/FADAL Engineering/NASA JPL/Delta Hi-Tech &amp; Chatsworth HS &amp; High Tech High - LA</t>
  </si>
  <si>
    <t xml:space="preserve">Collins &amp; Aikman &amp; Oakland Schools - OSMTech Academy &amp; Walter P. Chrysler MTA</t>
  </si>
  <si>
    <t xml:space="preserve">Bristol-Myers Squibb &amp; High Technology High School</t>
  </si>
  <si>
    <t xml:space="preserve">Daniel Webster College/Bronze Craft Corporation/Sci Tech/BAE Systems/DAmbra Technologies, Inc. &amp; Alvirne High School</t>
  </si>
  <si>
    <t xml:space="preserve">Delphi &amp; Warren G. Harding High School</t>
  </si>
  <si>
    <t xml:space="preserve">Dow Chemical Company/Best Buy/Zimco Inc./Sign Depot &amp; Buena Vista High School</t>
  </si>
  <si>
    <t xml:space="preserve">Louviere, Stratton &amp; Yokel LLC/NASA Goddard Space Flight Center/National Society of Black Engineers/University of Maryland/Dept. of Mechanical Engineering/Swales Aerospace &amp; Eleanor Roosevelt High School</t>
  </si>
  <si>
    <t xml:space="preserve">ExxonMobil/Halliburton/Powell Electrical Manufacturing/Boeing/Walter P. Moore/Hydraquip &amp; Booker T. Washington/HighSchool for Engineering Professions</t>
  </si>
  <si>
    <t xml:space="preserve">Ford Motor Company/Laron Incorporated/Southwire/NASA Ames Research Center/West Coast Netting Inc./Exatron &amp; Kingman High School</t>
  </si>
  <si>
    <t xml:space="preserve">EMC/Allegro Microsystem &amp; Blackstone Valley Tech</t>
  </si>
  <si>
    <t xml:space="preserve">GE Transportation &amp; McDowell High School</t>
  </si>
  <si>
    <t xml:space="preserve">GM Desert Proving Ground &amp; Queen Creek High School &amp; Desert Ridge High School &amp; Highland High School</t>
  </si>
  <si>
    <t xml:space="preserve">General Motors Powertrain &amp; Willow Run High School</t>
  </si>
  <si>
    <t xml:space="preserve">PEPSI/Beatty Machine and Manufacturing/The City of Hammond &amp; School City of Hammond</t>
  </si>
  <si>
    <t xml:space="preserve">Honeywell &amp; Freeport High School &amp; Lena-Winslow High School</t>
  </si>
  <si>
    <t xml:space="preserve">Herman Miller Foundation/Plascore/ITW/Drawform/Midway Machine Technologies/Trans-Matic/Mead/Johnson Nutritionals/Town &amp; Country Group/ITT Technical Institute/Zeeland Lumber Company/USF Holland Motor Freight/Pfizer Inc. &amp; Zeeland East/West High School &amp; Fruitport High School</t>
  </si>
  <si>
    <t xml:space="preserve">Lockheed Martin Maritime Systems &amp; Sensors &amp; Rancocas Valley Regional High School</t>
  </si>
  <si>
    <t xml:space="preserve">Plexus Technology Group/Fox Valley Technical College/Kimberly-Clark Corporation &amp; Appleton Area School District</t>
  </si>
  <si>
    <t xml:space="preserve">Lear Corporation &amp; Southfield High School</t>
  </si>
  <si>
    <t xml:space="preserve">Oracle/SLAC/ConXtech Space Frame Systems/Alan Steel &amp; Woodside/Carlmont High Schools</t>
  </si>
  <si>
    <t xml:space="preserve">Saint Patrick High School</t>
  </si>
  <si>
    <t xml:space="preserve">Somerville High School</t>
  </si>
  <si>
    <t xml:space="preserve">Amplifier Research/Custom Finishers/Lutron Electronics/BAE Systems/Society for Biomolecular Screening/Day Tool and Mfg. Inc/Laboratory Robotics Interest Group (LRIG)/Harro Hofliger &amp; Palisades High School</t>
  </si>
  <si>
    <t xml:space="preserve">Los Altos Rotary/Stanford Univ./Empirical Engineering &amp; Los Altos HS</t>
  </si>
  <si>
    <t xml:space="preserve">Maxim Integrated Products/Datta Family/Hitachi Data Systems/Heller Ehreman Venture Law Group/Sand Hill Challenge &amp; Monta Vista High School</t>
  </si>
  <si>
    <t xml:space="preserve">NASA Headquarters/SAIC &amp; Herndon High School</t>
  </si>
  <si>
    <t xml:space="preserve">Pittsburgh Public Schools/Heinz Endowments/Univ. of Pgh School of Engineering &amp; Taylor Allderdice</t>
  </si>
  <si>
    <t xml:space="preserve">NASA Johnson Space Center/Lockheed Martin &amp; Clear Brook HS &amp; Clear Creek HS &amp; Clear Lake HS</t>
  </si>
  <si>
    <t xml:space="preserve">Newport County, RI, USA</t>
  </si>
  <si>
    <t xml:space="preserve">NAVSEA Undersea Warfare Center/University of Rhode Island &amp; Middletown High School &amp; Portsmouth High School</t>
  </si>
  <si>
    <t xml:space="preserve">Ford Motor Company/Venture Global Engineering/CMS/ITT Tech &amp; Hamtramck High School</t>
  </si>
  <si>
    <t xml:space="preserve">American Electric Power/AEC CADCON, Inc./Grandview Heights High School Alumni Association &amp; Grandview Heights High School</t>
  </si>
  <si>
    <t xml:space="preserve">Rockwell Automation/BAE SYSTEMS &amp; Central High School</t>
  </si>
  <si>
    <t xml:space="preserve">BAE SYSTEMS &amp; Pembroke Academy</t>
  </si>
  <si>
    <t xml:space="preserve">PHM Community/BOSCH/General Motors Corporation &amp; Penn High School</t>
  </si>
  <si>
    <t xml:space="preserve">Raytheon - St. Petersburg &amp; Dixie Hollins HS &amp; Boca Ciega HS &amp; St Petersburg HS</t>
  </si>
  <si>
    <t xml:space="preserve">The Connecticut Light and Power Company/Mechtron/Belimo &amp; McGee Middle School &amp; Berlin High School</t>
  </si>
  <si>
    <t xml:space="preserve">EMC/Intel/Metso Automation/Entwistle Company/Digital Credit Union/ALBECO/Fleming Family Foundation/All-Net Computer Solutions/American Legion Post 132/AMVETS POST 1980/Anver Corporation/St. Mary's Credit Union/Apex Machine/Astrazeneca/Atlantic Refrigeration/AV Booster Club/Avalon Bay Communities/Baystate Financial Services/Bose Corporation/Central Auto Rebuilders/Coca Cola Bottling Co/C0-CARD SYSTEMS/Communication Technology Services, LLC/RTN Federal Credit Union/Monster.com/Rule Broadcast Systems, Inc./Marlboro Police Patrol Officer's Union/Clinton Savings Bank/Component Sources International/Dunkin' Donuts/EKG Networking, Inc./First Colony Development Co., Inc./Hunt's Mobil/J D Daddario/Marlborough City Council/Marlboro Fish &amp; Game/Marlborough Mayor's Office/Marlborough Co-operative Bank/Marlborough Savings Bank/New England Development/Quality Industrial Products Group/Sovereign Bank/The Rowe Boats/Tri-Star Plastics/UPS-Worcester/WolfCoach/Worcester Scale &amp; Assabet Valley R.T.H.S. &amp;</t>
  </si>
  <si>
    <t xml:space="preserve">SolidEdge &amp; Great Oaks Institute of Technology</t>
  </si>
  <si>
    <t xml:space="preserve">Colorado State University/LSI Logic/NASA/ Lockheed/ Ball/ HP / IHS &amp; Poudre High School</t>
  </si>
  <si>
    <t xml:space="preserve">Cordis Corp. &amp; North Miami Beach Senior High School</t>
  </si>
  <si>
    <t xml:space="preserve">University of Wiscsonsin - Platteville &amp; Area Schools</t>
  </si>
  <si>
    <t xml:space="preserve">UTC/United Technologies Research Center (UTRC)/Nerac, Inc/CNC Software/J &amp; P Fabrications &amp;Repair LLC. &amp; East Hartford High School &amp; Rockville High School &amp; Coventry High School</t>
  </si>
  <si>
    <t xml:space="preserve">Liverpool, NY, USA</t>
  </si>
  <si>
    <t xml:space="preserve">UTC/Hamilton Sundstrand Space Land &amp; Sea/Techni-Products &amp; Enrico Fermi High School</t>
  </si>
  <si>
    <t xml:space="preserve">UTC / Hamilton Sundstrand &amp; Suffield High School &amp; Windsor Locks High School</t>
  </si>
  <si>
    <t xml:space="preserve">UTC/Otis Elevator/ebm Industries, Inc./GE Industrial Systems &amp; Farmington High School</t>
  </si>
  <si>
    <t xml:space="preserve">UTC/GE Medical Systems/Pratt &amp; Whitney/EDF Inc. &amp; Inlet Grove Community High School &amp; Suncoast Community High School</t>
  </si>
  <si>
    <t xml:space="preserve">UTC/Pratt &amp; Whitney &amp; Hartford Public Schools</t>
  </si>
  <si>
    <t xml:space="preserve">Edsel Ford High School</t>
  </si>
  <si>
    <t xml:space="preserve">Walt Disney World Design and Engineering &amp; Gateway High School</t>
  </si>
  <si>
    <t xml:space="preserve">Gunn High School &amp; Gray Cary</t>
  </si>
  <si>
    <t xml:space="preserve">Medex &amp; Southington High School</t>
  </si>
  <si>
    <t xml:space="preserve">Keene High School</t>
  </si>
  <si>
    <t xml:space="preserve">BASF/Everest-VIT/Washington One Stop Homecenter/Witte Company/ExxonMobil/Schrader &amp; Co., Inc. Precision Sheet Metal &amp; Maching/LODI Welding Co., INC. &amp; Warren Hills Reg. High School</t>
  </si>
  <si>
    <t xml:space="preserve">Johnson &amp; Johnson/State Electrical &amp; Motor Service/Fritze Keyspan/Turner Construction &amp; Middlesex County Vocational and Technical High Schools</t>
  </si>
  <si>
    <t xml:space="preserve">Meriden, CT, USA</t>
  </si>
  <si>
    <t xml:space="preserve">Meriden Board Of Education/TI Automotive/Bristol-Myers Squibb/SBC &amp; Maloney High School &amp; Platt High School &amp; Wilcox Technical High School</t>
  </si>
  <si>
    <t xml:space="preserve">UTC Sikorsky/Pitney Bowes/Unilever &amp; Shelton High School</t>
  </si>
  <si>
    <t xml:space="preserve">Boeing/ASME-Petroleum Division/United Space Alliance/Oceaneering Space Systems &amp; Sam Rayburn HS &amp; Pasadena HS &amp; South Houston HS &amp; Dobie HS &amp; Pasadena Memorial High</t>
  </si>
  <si>
    <t xml:space="preserve">Rolls-Royce/GM - Allison Transmission/LHTEC &amp; Perry Meridian High School</t>
  </si>
  <si>
    <t xml:space="preserve">DaimlerChrysler/WarrenStamping &amp; Fitzgerald High &amp; A. Philip Randolph &amp; Denby</t>
  </si>
  <si>
    <t xml:space="preserve">The Siemon Company/Wittmann Robot &amp; Automation Systems, Inc./Watertown Rotary/Plasti-Coat, Inc/Bradshaw Jeep, Inc./IBM/ITW Highland/ITW Anchor/Naugatuck Valley Community Technical College/Ram-Art Signs/Ramdy Corporation/BoomerMcLOUD &amp; Watertown High School &amp; Kaynor Technical High School</t>
  </si>
  <si>
    <t xml:space="preserve">Texas Instruments/BAE Systems/PGM of New England, LLC &amp; Memorial High School</t>
  </si>
  <si>
    <t xml:space="preserve">Monroe Visteon &amp; Jefferson Schools &amp; Monroe High School</t>
  </si>
  <si>
    <t xml:space="preserve">Data ED &amp; Pinkerton Academy</t>
  </si>
  <si>
    <t xml:space="preserve">Siemens Automotive VDO/GM &amp; Rochester Adams High School</t>
  </si>
  <si>
    <t xml:space="preserve">Boston University &amp; John D. O'Bryant High School &amp; Boston University Academy &amp; Media and Technology Charter High School &amp; TechBoston Academy</t>
  </si>
  <si>
    <t xml:space="preserve">DaimlerChrysler: Mack Avenue Engine Plant/Jefferson North Assembly Plant &amp; Breithaupt Career and Technical Center</t>
  </si>
  <si>
    <t xml:space="preserve">Colonie, NY, USA</t>
  </si>
  <si>
    <t xml:space="preserve">GE Energy/GE Advanced Materials/Capital Region Robotics/Verizon Communications/Metal Supermarkets/Clough, Harbour &amp; Associates, LLC &amp; Colonie Central High School</t>
  </si>
  <si>
    <t xml:space="preserve">NASA Ames Research Center/Laron Incorporated/Unity Care Group/Line-X of San Jose/PK Selective Metal Plating, Inc. &amp; Bellarmine College Preparatory</t>
  </si>
  <si>
    <t xml:space="preserve">Symbol Technology/Retlif Labs/Citicorp &amp; Sachem High School</t>
  </si>
  <si>
    <t xml:space="preserve">Motorola Inc./The R &amp; D Group, Inc./HPE Automation Corp. &amp; North Broward Preparatory School &amp; Coral Springs Christian Academy</t>
  </si>
  <si>
    <t xml:space="preserve">Ace Precision Machining/GE Medical Systems/Pentair Water Treatment/Quest Technologies/MSI General &amp; Oconomowoc High School</t>
  </si>
  <si>
    <t xml:space="preserve">ULC Robotics/Keyspan Energy &amp; Deer Park High School</t>
  </si>
  <si>
    <t xml:space="preserve">Bad Boys From Bay Shore Ltd/BAE Systems of Long Island &amp; Bay Shore High School</t>
  </si>
  <si>
    <t xml:space="preserve">Visteon Automotive Systems/Montgomery County Community College/United Auto Workers &amp; Lansdale Catholic High School</t>
  </si>
  <si>
    <t xml:space="preserve">NASA Glenn Research Center/MBNA Foundation/Battelle &amp; Rhodes High School</t>
  </si>
  <si>
    <t xml:space="preserve">Youngstown City School Board &amp; Chaney High School</t>
  </si>
  <si>
    <t xml:space="preserve">Michelin/Lockheed Martin/Greenville Technical College/Clemson 4-H &amp; Greenville County Schools &amp; Donaldson Career Center &amp; Christ Church Episcopal High School &amp; JLMann &amp; St. Joseph's High School &amp; Greenville Technical Charter High School &amp; Southside High</t>
  </si>
  <si>
    <t xml:space="preserve">General Motivation/HS Die &amp; Engineering/CompuCraft, Inc./Detail Technologies &amp; Grandville High School</t>
  </si>
  <si>
    <t xml:space="preserve">NASA Goddard Space Flight Center/GE Transportation &amp; Central High School &amp; Villa Maria Academy &amp; East High School &amp; Collegiate Academy &amp; Cathedral Preparatory School</t>
  </si>
  <si>
    <t xml:space="preserve">Northrop Grumman/American Aircraft Products/RENT.COM &amp; Redondo Union High School &amp; Mira Costa High School (Manhattan Beach)</t>
  </si>
  <si>
    <t xml:space="preserve">Nortel Networks &amp; Loyola High School</t>
  </si>
  <si>
    <t xml:space="preserve">Ford Motor Company/Comau Pico/m80.net &amp; Dearborn High School</t>
  </si>
  <si>
    <t xml:space="preserve">Associated Spring, Barnes Group Inc./Bracken Funeral Home, Inc./Chase Manufacturing/Corry Contract, Inc./Corry Coatings/Corry Manufacturing Co./Corry Memorial Hospital/Corry Metal Products/Corry Micronics Inc./Corry Rubber Corp./D&amp;E Machining Inc./Erie Plastics/FRALO Industries Inc./Mercury Management/MPE Machine Tool Inc./National City Bank/NW Tri-County IU#5/Pittsburgh Institute of Aeronautics/Rossbacher Insurance Service/Crotty Chevrolet-Oldsmobile Inc./Thompson Maple Products Inc./S&amp;H Car Care/Tonnard Mfg. Corp./Viking Plastics Inc./Michael Wade &amp; Corry Area High School</t>
  </si>
  <si>
    <t xml:space="preserve">FTK Foundation/Lockheed Martin/Sayville Ford &amp; East Islip High School</t>
  </si>
  <si>
    <t xml:space="preserve">Wayne-Westland Schools</t>
  </si>
  <si>
    <t xml:space="preserve">GM Flint Tool &amp; Die/Spen-Tech Machine Engineering Corp. &amp; Carman-Ainsworth High School</t>
  </si>
  <si>
    <t xml:space="preserve">PSEG/Dupont/Mannington Mills Flooring/Salem Community College &amp; Salem County High Schools</t>
  </si>
  <si>
    <t xml:space="preserve">IndusCreative/Wolfeburrow Rotary/Alton PTSA &amp; Alton Central School</t>
  </si>
  <si>
    <t xml:space="preserve">Lockheed Martin Corporation/Fleet Credit Card Services &amp; Central High School</t>
  </si>
  <si>
    <t xml:space="preserve">GM Flint North/UM-Flint &amp; Flint Community Schools</t>
  </si>
  <si>
    <t xml:space="preserve">Patchogue-Medford High School</t>
  </si>
  <si>
    <t xml:space="preserve">J&amp;F Machine/Raytheon/NASA Goddard &amp; Hope Chapel Academy</t>
  </si>
  <si>
    <t xml:space="preserve">Credit Suisse First Boston/DHACNY/Cool Jewels/ADP/East Coast Appraisal/HARD LOGIC/Volckening &amp; Canarsie High School &amp; Dewey High School</t>
  </si>
  <si>
    <t xml:space="preserve">Polytech University/Brooklyn Tech. Alumni Assoc./siac &amp; Brooklyn Technical High School</t>
  </si>
  <si>
    <t xml:space="preserve">Polytechnic University &amp; Science Skills Center High School</t>
  </si>
  <si>
    <t xml:space="preserve">American Electric Power/Coal Vendors/RRWC&amp;TC/Guyan Machinery &amp; Logan County Schools</t>
  </si>
  <si>
    <t xml:space="preserve">Stafford County Industrial Development Authority/Battelle Memorial Institute &amp; Commonwealth Governor's School</t>
  </si>
  <si>
    <t xml:space="preserve">Bausch &amp; Lomb/Manning, Squires, Hennig Inc/Kenlou Foundation/Mahaney Welding Supply/Bruce &amp; Friends &amp; Churchville-Chili High School</t>
  </si>
  <si>
    <t xml:space="preserve">Rohm &amp; Haas/BAE Systems/NASA &amp; Wissahickon High School &amp; North Montco TCC</t>
  </si>
  <si>
    <t xml:space="preserve">Dorchester County Government/Robert Bosch Corporation/Trident Technical College &amp; Summerville High School &amp; Fort Dorchester High School</t>
  </si>
  <si>
    <t xml:space="preserve">Alstom Power/DuPont Spruance/PEER Consortium/LRIG SE Chapter/LandAmerica Financial Group, Inc. &amp; Lloyd C. Bird High School &amp; Pre-Engineering Specialty Center &amp; Chesterfield Technical Center</t>
  </si>
  <si>
    <t xml:space="preserve">Timberlane Regional High School</t>
  </si>
  <si>
    <t xml:space="preserve">Trio Hardware/Sterling Glen Assisted Living/Metal Connections Inc. &amp; Plainview Old Bethpage CSD</t>
  </si>
  <si>
    <t xml:space="preserve">UALR/Hendrix College/Arkansas Space Grant Consortium/KATV Television Channel 7 &amp; Parkview Magnet High School &amp; Pulaski Academy &amp; McClellan Magnet HS &amp; North Little Rock High school</t>
  </si>
  <si>
    <t xml:space="preserve">PECO - Exelon &amp; Upper Darby High School</t>
  </si>
  <si>
    <t xml:space="preserve">Fisher Investments/Brown &amp; Haley -- Zingos/The Tanaka Foundation/Nissan of Fife/Clover Park Manufacturing &amp; Bellarmine Preparatory School</t>
  </si>
  <si>
    <t xml:space="preserve">NASA/JPL/Raytheon/Gensler/Northrop Grumman Corp./American Elements &amp; The Archer School for Girls</t>
  </si>
  <si>
    <t xml:space="preserve">William E. Grady High School</t>
  </si>
  <si>
    <t xml:space="preserve">Con Edison &amp; Curtis High School</t>
  </si>
  <si>
    <t xml:space="preserve">SPE/AeroTwin &amp; East Anchorage HS &amp; Chugiak High School</t>
  </si>
  <si>
    <t xml:space="preserve">Delphi Thermal &amp; Interior Systems/UAW Local 686 &amp; Newfane High School &amp; Lockport High School</t>
  </si>
  <si>
    <t xml:space="preserve">Indalex &amp; Girard High School</t>
  </si>
  <si>
    <t xml:space="preserve">Bristol Myers Squibb/Princeton University/Sarnoff Corporation &amp; Trenton Central High School</t>
  </si>
  <si>
    <t xml:space="preserve">Quattuor/Ferramentas Gerais/United Airlines/Metalaser/Meta Belting &amp; Provincia de São Pedro HS</t>
  </si>
  <si>
    <t xml:space="preserve">Infineon Technologies Richmond/Showbest Fixture Corp./Specialty's Our Name &amp; J. R. Tucker High School</t>
  </si>
  <si>
    <t xml:space="preserve">Harris/GSMA/Intersil/Rockwell Collins/bd Systems &amp; West Shore Jr/Sr HS &amp; Palm Bay HS &amp; Satellite HS &amp; Melbourne HS &amp; Bayside HS &amp; Allendale Academy &amp; Brevard Christian HS &amp; Eau Gallie HS &amp; New Covernant Christian HS</t>
  </si>
  <si>
    <t xml:space="preserve">Pal's Electric Shop/Terra Tech &amp; Grundy High School</t>
  </si>
  <si>
    <t xml:space="preserve">K-T Corporation/BAX Global/Rolls-Royce &amp; Morristown High School</t>
  </si>
  <si>
    <t xml:space="preserve">Students of Columbia University and the Great Bob/The McGraw-Hill Companies/The Port Authority of NY &amp; NJ/The New York Yankees &amp; Morris High School</t>
  </si>
  <si>
    <t xml:space="preserve">Delphi &amp; Flint Southwestern Academy/The Valley School</t>
  </si>
  <si>
    <t xml:space="preserve">Metaldyne Sintered Components &amp; Ridgway Area High School</t>
  </si>
  <si>
    <t xml:space="preserve">NASA Dryden Flight Research Center/HR Textron/ITEA/Northrop Grumman Corporation/Lockheed Martin Aeronautics Company &amp; Lancaster High School</t>
  </si>
  <si>
    <t xml:space="preserve">Virginia Tech &amp; Montgomery County Public Schools</t>
  </si>
  <si>
    <t xml:space="preserve">Blueprint Automation/Honeywell &amp; Appomattox Regional Governor's School</t>
  </si>
  <si>
    <t xml:space="preserve">Infineon Technologies/Merz Machine/DuPont Spruance/Dominion Virginia Power/Virginia Commonwealth University &amp; Richmond Community High School</t>
  </si>
  <si>
    <t xml:space="preserve">Campus Management/Two Friends Performance/Versatile Tool &amp; Dye Inc &amp; Blanche Ely High School</t>
  </si>
  <si>
    <t xml:space="preserve">The William C. Bannerman Foundation/USC &amp; MaST High School</t>
  </si>
  <si>
    <t xml:space="preserve">Harper Hardware/NASA/Farmer Machine/C.A.P.E.R./Henrico Education Foundation &amp; Hermitage Technical Center</t>
  </si>
  <si>
    <t xml:space="preserve">GE Foundation College Bound Program &amp; John F. Kennedy High School</t>
  </si>
  <si>
    <t xml:space="preserve">Applied Materials/National Instruments/BAE Systems &amp; Liberal Arts &amp;Science Academy of Austin @ LBJ</t>
  </si>
  <si>
    <t xml:space="preserve">Local 3, I.B.E.W./Carpenters Local 608/Sheetmetal Workers Union Local 28/Steamfitters Workers Union Local 638/THE COCA COLA BOTTLING COMPANY/Plumbers Union Local 1/CREDIT SWISS BANK/DuPont Global Services &amp; Alfred E. Smith High School</t>
  </si>
  <si>
    <t xml:space="preserve">Ethyl Corporation/DuPont Spruance &amp; Maggie L. Walker Governor's School</t>
  </si>
  <si>
    <t xml:space="preserve">McNeil Consumer Healthcare &amp; Mount Saint Joseph Academy Firebirds</t>
  </si>
  <si>
    <t xml:space="preserve">Hightower High School &amp; Fort Bend ISD</t>
  </si>
  <si>
    <t xml:space="preserve">CISCO Systems, Inc/North Carolina State University &amp; Southeast Raleigh High School</t>
  </si>
  <si>
    <t xml:space="preserve">Ford Motor Company/R. L. Schmitt Co. Inc./McNaughton McKay Electric Company &amp; Mackenzie &amp; Cody &amp; Redford High School</t>
  </si>
  <si>
    <t xml:space="preserve">DeVry University &amp; John H. Reagan High School</t>
  </si>
  <si>
    <t xml:space="preserve">Lee High School</t>
  </si>
  <si>
    <t xml:space="preserve">University of Denver &amp; University of Denver High School &amp; Mullen High School &amp; South High School</t>
  </si>
  <si>
    <t xml:space="preserve">Lockheed Martin M&amp;DS &amp; Mastbaum AVTS</t>
  </si>
  <si>
    <t xml:space="preserve">Delco Remy America/DRN Machine/Carter Logistics &amp; Ebbertt Education Center &amp; Anderson High School &amp; Highland High School</t>
  </si>
  <si>
    <t xml:space="preserve">BAE SYSTEMS/NIST/IBM Global AMS Delivery &amp; Montgomery Blair High School</t>
  </si>
  <si>
    <t xml:space="preserve">Dana &amp; Sylvania City Schools</t>
  </si>
  <si>
    <t xml:space="preserve">SAIC/Lockheed Martin/Standard Aero/EG &amp; G Kelly Distribution Center/Carter Burgess/Pape Dawson Engineers/Technology Advocates of San Antonio/Domingo Vara Chevrolet/ACCD Foundation/St. Phillips College Southwest Campus/General Dynamics Network Systems &amp; South San High School</t>
  </si>
  <si>
    <t xml:space="preserve">School Board of Alachua County &amp; Eastside High School</t>
  </si>
  <si>
    <t xml:space="preserve">NASA Stennis Space Center/Delphi Packard/NASA Space Consortium - Ole Miss/Jackson State University - School of Engineering/Jackson Medical Mall/Entergy &amp; Provine High School</t>
  </si>
  <si>
    <t xml:space="preserve">Intel &amp; Shrewsbury High School</t>
  </si>
  <si>
    <t xml:space="preserve">Explorer Post #1888 &amp; Flushing High School &amp; Flint Area High Schools</t>
  </si>
  <si>
    <t xml:space="preserve">EXIDE Technologies/Ex-Cell-O Machine Tools/Johann A. Krause Inc/Norgren Automotive/Aluminum Supply Co/NACHI Robotic Systems, Inc/Lawrence Technological University/Precision Race Services/RSR Corporation/Midtronics/Hughes Electronics Products Corporation/May Foundation/4 M Industries/Jabil Circuit/Ka-Wood Gear/Tokico USA/Copeland-Gibson Products Corp &amp; International Academy &amp; Andover High School</t>
  </si>
  <si>
    <t xml:space="preserve">ConocoPhillips/Cookshack/Stolhand Heat &amp; Air/Oklahoma State University--College of Engineering &amp; Ponca City High School</t>
  </si>
  <si>
    <t xml:space="preserve">Lawerence Berkeley Lab &amp; Castlemont High School</t>
  </si>
  <si>
    <t xml:space="preserve">Chevron Richmond Refinery/Ofoto/Mechanics Bank/De Anza PTSA &amp; De Anza High School</t>
  </si>
  <si>
    <t xml:space="preserve">GE-Elfun &amp; Haverford High School</t>
  </si>
  <si>
    <t xml:space="preserve">McNeil Consumer Health/Dyneon/Agilent Technologies &amp; Strath Haven High School</t>
  </si>
  <si>
    <t xml:space="preserve">Springfield Township High School</t>
  </si>
  <si>
    <t xml:space="preserve">NASA/Microsoft &amp; Franklin High School</t>
  </si>
  <si>
    <t xml:space="preserve">International School</t>
  </si>
  <si>
    <t xml:space="preserve">Atlantic Reseach Corp/American Press/American Woodmark/CM &amp; A Engineering/Automated Production Machining INC/WA Sherman &amp; OCHS</t>
  </si>
  <si>
    <t xml:space="preserve">Honeywell/Vitron Manufacturing/Real Time Consulting/Toyota Technical Center, USA, Inc./Imaging Business Machines, LLC. &amp; Cactus High School</t>
  </si>
  <si>
    <t xml:space="preserve">Lockheed Martin/St. Phillips College, SW Campus/USAF &amp; Edgewood Academy &amp; John F. Kennedy HS &amp; Memorial HS</t>
  </si>
  <si>
    <t xml:space="preserve">U.S. Coast Guard Academy/U.S. Coast Guard Academy Alumni Association/U.S. Coast Guard Foundation &amp; Community Robotics Project</t>
  </si>
  <si>
    <t xml:space="preserve">FCI/Power Knights Robotics, SPA/BAE Systems &amp; West High School</t>
  </si>
  <si>
    <t xml:space="preserve">Computer Dynamics &amp; Carolina High School &amp; Academy</t>
  </si>
  <si>
    <t xml:space="preserve">Infineon Technologies Richmond &amp; Highland Springs Tech Center</t>
  </si>
  <si>
    <t xml:space="preserve">General Motors Tech Center CRW &amp; Osborn High School</t>
  </si>
  <si>
    <t xml:space="preserve">Steelcase/Grand Valley State/Ferris State University/GRAPCEP-Davenport/Gumbo/GM-Grand Rapids-Metal Fab.Division &amp; Ottawa Hills High School</t>
  </si>
  <si>
    <t xml:space="preserve">General Motors/I TT Technical Institute/Wayne County Community College District Eastern Campus &amp; Golightly C.T.C. &amp; Pershing High School</t>
  </si>
  <si>
    <t xml:space="preserve">Credit Suisse First Boston/Richmond County Savings Foundation/SI Bank &amp; Trust Foundation &amp; McKee Voc. Tech. High School</t>
  </si>
  <si>
    <t xml:space="preserve">Eason Scholarship/Central Boiler/John Deere Waterloo Operations/Univ. of Northern Iowa College of Natural Sciences/Iowa Space Grant Consortium/Bergmann Enterprises &amp; Cedar Falls High School</t>
  </si>
  <si>
    <t xml:space="preserve">Plainedge High School</t>
  </si>
  <si>
    <t xml:space="preserve">The Foxboro Company/Invensys/Mansfield Electric/Texas Instruments/Albany International/Shaw's Supermarkets/Woodard &amp; Curran &amp; Mansfield High School</t>
  </si>
  <si>
    <t xml:space="preserve">Wabash Technologies &amp; Huntington County Schools</t>
  </si>
  <si>
    <t xml:space="preserve">Arab High School</t>
  </si>
  <si>
    <t xml:space="preserve">VCU Foundation/Henrico Education Foundation &amp; Mills E. Godwin High School</t>
  </si>
  <si>
    <t xml:space="preserve">NASA Glenn Research Center/MBNA Foundation/WIRE-Net/Accurate Instrument Service Co./RML Tool &amp; Die Inc./ASSET of Northeast Ohio/Ford Motor Company/Cuyahoga Community College/Diamond Wheel &amp; Fabricating Inc./City of Cleveland/WorkForce Investment Act &amp; Cleveland Municipal School District</t>
  </si>
  <si>
    <t xml:space="preserve">UTC Sikorsky &amp; Amity Regional School District 5 &amp; Bullard Havens Regional Vocational Technical School &amp; Harding High School</t>
  </si>
  <si>
    <t xml:space="preserve">F.E.A.R. Foundation &amp; Lincoln County High School</t>
  </si>
  <si>
    <t xml:space="preserve">Steel Fab/Raytheon/Netstal Machinery &amp; Leominster High School</t>
  </si>
  <si>
    <t xml:space="preserve">ADP/Falstrom Company/McMullen Foundation/Pfizer &amp; Montclair High School</t>
  </si>
  <si>
    <t xml:space="preserve">Montachusett Regional Vocational Technical School &amp; Oakmont Regional High School</t>
  </si>
  <si>
    <t xml:space="preserve">East Coast Optical Technologies &amp; Longwood CSD</t>
  </si>
  <si>
    <t xml:space="preserve">BP/South Anchorage Rotary &amp; Dimond High School</t>
  </si>
  <si>
    <t xml:space="preserve">EDO &amp; East Meadow School District &amp; WT Clarke High School</t>
  </si>
  <si>
    <t xml:space="preserve">Stop &amp; Shop/Photocircuits/The Printery/Charles A. Martin, Counsellor at Law, P.C./CM4.COM, INC. &amp; Glen Cove High School</t>
  </si>
  <si>
    <t xml:space="preserve">UTC Otis Service Center/TrueBro/Coherent DEOS/Design Innovations &amp; The Loomis Chaffee School &amp; Windsor High School</t>
  </si>
  <si>
    <t xml:space="preserve">The Gleason Works &amp; Fairport High School</t>
  </si>
  <si>
    <t xml:space="preserve">United Defense LP &amp; SJUSD &amp; San Jose High Academy</t>
  </si>
  <si>
    <t xml:space="preserve">Duval County Schools Jacksonville FL/CommunitIes In Schools &amp; William M. Raines High School</t>
  </si>
  <si>
    <t xml:space="preserve">NASA Dyden Flight Research Center/Northrop Grumman &amp; Tehachapi High School</t>
  </si>
  <si>
    <t xml:space="preserve">MBCI NASA ERC/Choctaw Electronics Enterprise &amp; Choctaw Central High School</t>
  </si>
  <si>
    <t xml:space="preserve">EMC/Raytheon/Caliper Life Sciences/Martin Gears/Mitsubishi Electric Research Lab &amp; Hopkinton High School</t>
  </si>
  <si>
    <t xml:space="preserve">Candle Corporation/NASA/JPL &amp; USC_MESA &amp; Foshay Learning Center</t>
  </si>
  <si>
    <t xml:space="preserve">H &amp; R Machining/MCM Machinery Sales/C &amp; M Relocation/Matt Sweeney Special Effects &amp; Taft High School</t>
  </si>
  <si>
    <t xml:space="preserve">California State University, Northridge/Medtronic MiniMed/Delta Tau Data Systems &amp; Granada Hills Charter High School</t>
  </si>
  <si>
    <t xml:space="preserve">Framatome ANP/M/A-COMM &amp; E. C. Glass High School</t>
  </si>
  <si>
    <t xml:space="preserve">Lockheed Martin/Northrop Grumman/Diversified Education Systems &amp; Monroe Technology Center</t>
  </si>
  <si>
    <t xml:space="preserve">Raytheon Company/Northrop Grumman/The Boeing Company/Los Angeles Trade Tech College &amp; King Drew Magnet High School of Medicine &amp; Science</t>
  </si>
  <si>
    <t xml:space="preserve">DEL Equipment Ltd./Loblaw Companies Ltd./The Bank of Nova Scotia/Teranet/EllisDon Construction/Knoch Manufacturing Ltd./DuPont Liquid Packaging Systems/General Electric Plastics/Government of Ontario/Embroidery Specialists &amp; Crescent School</t>
  </si>
  <si>
    <t xml:space="preserve">Explus, Inc./Robert MacKichan/Judicial Copy Services &amp; Langley High School</t>
  </si>
  <si>
    <t xml:space="preserve">Sensei Enterprises/Klingbeil Capital Mgmt/Verizon Communications/Northrup Grumman/OEC Engineering/Mitretek &amp; Chantilly Academy</t>
  </si>
  <si>
    <t xml:space="preserve">NVESD Fort Belvoir VA/ALION Science &amp; Technology Corporation/CACI Technologies Inc./DRS/General Dynamics Armament &amp; Tech Products/EOIR Technologies &amp; Hayfield Secondary School</t>
  </si>
  <si>
    <t xml:space="preserve">International Paper &amp; SOUTHAMPTON INDIAN ROBOTICS</t>
  </si>
  <si>
    <t xml:space="preserve">Henrico Education Foundation/West End Machine &amp; Welding, Inc./Verizon Communications &amp; Center for Engineering-Highland Springs High School</t>
  </si>
  <si>
    <t xml:space="preserve">KML Technology Inc. &amp; Edison Fareira High School</t>
  </si>
  <si>
    <t xml:space="preserve">GE Fanuc/Virginia Groundwater, LLC/Parker &amp; DeStefano, PC/VPTC/Advanced Network Systems, Inc. &amp; Charlottesville HS &amp; Albemarle County High Schools</t>
  </si>
  <si>
    <t xml:space="preserve">Raytheon/SAIC/ALLTECH/Dynalectric &amp; James Madison High School</t>
  </si>
  <si>
    <t xml:space="preserve">Raytheon/PEC Solutions/Lockheed Martin &amp; Oakton High School</t>
  </si>
  <si>
    <t xml:space="preserve">NTMA &amp; Van Nuys High School</t>
  </si>
  <si>
    <t xml:space="preserve">Dupont/Columbus Rose &amp; Clover Hill High School &amp; The Math &amp; Science School &amp; Midlothian High School</t>
  </si>
  <si>
    <t xml:space="preserve">BorgWarner Automotive/Robotics Club, Cornell &amp; Ithaca High School</t>
  </si>
  <si>
    <t xml:space="preserve">DuPont/Simonton Windows/Pickering and Associates/McHenry Electric/Murray's Sheet Metal/Parkersburg Tool Company/St. Joseph's Hospital/Lowe's &amp; Parkersburg High School</t>
  </si>
  <si>
    <t xml:space="preserve">Kelly Gene Cook, Sr Charitable Foundation/So'Moda, Inc/Defense Information Systems Agency &amp; Pearl River High School</t>
  </si>
  <si>
    <t xml:space="preserve">Hella Electronics Corp. &amp; Flora High School &amp; North Clay High School &amp; Clay City High School</t>
  </si>
  <si>
    <t xml:space="preserve">Lockheed Martin &amp; Edison High School</t>
  </si>
  <si>
    <t xml:space="preserve">Celerity &amp; Round Rock High School &amp; Stony Point High School</t>
  </si>
  <si>
    <t xml:space="preserve">SAIC/Quantum Corporation/Boeing/LSI Logic Corporation/NASA/Lockheed/Ball/HP/IHS &amp; Academy School District 20</t>
  </si>
  <si>
    <t xml:space="preserve">Disney/Lockheed/Martin/Orlando Science Center/Phuspace &amp; Oak Ridge High School</t>
  </si>
  <si>
    <t xml:space="preserve">Homestead High School</t>
  </si>
  <si>
    <t xml:space="preserve">NASA Goddard Space Flight Center/New London Precision Instruments, Inc./Briddell Builders/The Kinna Family/Battelle Memorial Institute/Hughes Network System/Rinker Materials/Black and Decker Outlet &amp; Linganore High School</t>
  </si>
  <si>
    <t xml:space="preserve">Northrop Grumman/The Boeing Company/United Bakery Equipment Company/TNP Instruments/JAM Plastics &amp; Calif Academy of Math &amp; Science</t>
  </si>
  <si>
    <t xml:space="preserve">HR Textron/Numatics Engineering/FEM/Canyon Engineering/Honda R&amp;D/JPL/Raytheon &amp; Hart High School</t>
  </si>
  <si>
    <t xml:space="preserve">Beutler Corporation &amp; St. Francis High School</t>
  </si>
  <si>
    <t xml:space="preserve">Yvette and Larry Gralla/Stuyvesant High School Alumni Association/Stuyvesant High School Parents Association/Cox &amp; Company/Con Edison/Brookfield Properties, Inc. &amp; Stuyvesant High School</t>
  </si>
  <si>
    <t xml:space="preserve">NASA Glenn Research Center/Parker Hannifin &amp; Beachwood High School</t>
  </si>
  <si>
    <t xml:space="preserve">Glendale Community College &amp; Clark Magnet High School</t>
  </si>
  <si>
    <t xml:space="preserve">Martin's Metal Fabrication/Universal Propulsion Company &amp; Vanden High School</t>
  </si>
  <si>
    <t xml:space="preserve">Delphi &amp; Saginaw Career Complex Alliance</t>
  </si>
  <si>
    <t xml:space="preserve">Vought Aircraft Industries/General Motors Assembly Plant- Arlington/Associated Manufacturing Inc./Lone Star Park at Grand Prairie/Pratt &amp; Whitney/L.R. Cannon Enterprises/Intuitive Research and Technology/G-S Machine Shop &amp; South Grand Prairie High School</t>
  </si>
  <si>
    <t xml:space="preserve">Cohen's Iron Shop/Yamaha Robotics &amp; The Agnes Irwin School</t>
  </si>
  <si>
    <t xml:space="preserve">Con Edison/A&amp;M Industrial Supply Company/City College of New York (CUNY) &amp; Rice High School</t>
  </si>
  <si>
    <t xml:space="preserve">ADP/NJIT/Mercedes-Benz/Twenty First Century Grant/PSE&amp;G &amp; Technology High School</t>
  </si>
  <si>
    <t xml:space="preserve">BD/Hutzler Mfg/Lindell's/21st Century Fund/Lombard Ford &amp; Housatonic Valley Regional HS</t>
  </si>
  <si>
    <t xml:space="preserve">IBM/Con Edison &amp; Evander Childs High School</t>
  </si>
  <si>
    <t xml:space="preserve">Oregon Space Grant Consortium/NASA/Outback Manufacturing &amp; Mountain View High School</t>
  </si>
  <si>
    <t xml:space="preserve">NASA/USCG/NWTC/Ansul Inc/Enstrom Helicoptor/KUS/MMC &amp; Marinette HS &amp; Menominee HS &amp; Peshtigo High School</t>
  </si>
  <si>
    <t xml:space="preserve">Microsoft Research/ARM/Intel/Huntsman/Metapurple/Envirobods Ltd/CADSoft &amp; Hills Road Sixth Form College</t>
  </si>
  <si>
    <t xml:space="preserve">Disney/Metal Essence, Inc. &amp; Lake Brantley High School</t>
  </si>
  <si>
    <t xml:space="preserve">South Dakota Space Grant Consortium &amp; Sturgis Brown High School</t>
  </si>
  <si>
    <t xml:space="preserve">South Dakota Space Grant Consortium &amp; Rapid City Central High School</t>
  </si>
  <si>
    <t xml:space="preserve">Menlo-atherton, CA, USA</t>
  </si>
  <si>
    <t xml:space="preserve">Menlo Atherton High School</t>
  </si>
  <si>
    <t xml:space="preserve">ITT &amp; Landstown High School</t>
  </si>
  <si>
    <t xml:space="preserve">NASA/South Dakota Space Grant Consortium &amp; Rapid City Stevens High School</t>
  </si>
  <si>
    <t xml:space="preserve">SMLS Parents'and Friends' Association/Canadian Space Agency/Microsoft Canada/Tesma International &amp; St. Mildred's-Lightbourn School</t>
  </si>
  <si>
    <t xml:space="preserve">NASA Dryden Flight Research Center/Inter American University &amp; Colegio La Salle &amp; Academia Bautista &amp; Francisco Gaztambide</t>
  </si>
  <si>
    <t xml:space="preserve">University of Hartford/PKT Development Inc &amp; The Watkinson School</t>
  </si>
  <si>
    <t xml:space="preserve">Mastermind Toys/Rapid Refrigeration/Romax Corporation/T.D.S.B. &amp; Sir Oliver Mowat Collegiate Institute</t>
  </si>
  <si>
    <t xml:space="preserve">United Space Alliance/Lockheed Martin Space Operations/Lockheed Martin Mission Systems &amp; Merritt Island High School</t>
  </si>
  <si>
    <t xml:space="preserve">Duke Energy &amp; Applied Technology Center &amp; Northwestern High School &amp; Rock Hill High School</t>
  </si>
  <si>
    <t xml:space="preserve">NASA-MSFC/Macro Industries/US ARMY/BAE Systems/MetlGrafix Inc. &amp; New Century Technology High School</t>
  </si>
  <si>
    <t xml:space="preserve">Phi Delta Kappa Carnation NE Chapter/Charles Grove Trust/Banco Die, Inc. &amp; Alliance High School</t>
  </si>
  <si>
    <t xml:space="preserve">Manchester, CT, USA</t>
  </si>
  <si>
    <t xml:space="preserve">Cheney Vocational Technical School</t>
  </si>
  <si>
    <t xml:space="preserve">A&amp;E Auto Filter/Anorad Corporation/Cubitek, Inc./KeySpan Energy/National Science Industries/Precision Stone, Inc./Reuters/Smithtown Rotary Club &amp; Smithtown Central School District</t>
  </si>
  <si>
    <t xml:space="preserve">Raytheon/BAE Systems &amp; Bishop Guertin High School</t>
  </si>
  <si>
    <t xml:space="preserve">University of California, San Diego/San Diego Super Computer Center/Space and Naval Warfare Systems Center San Diego/J D Machine Tech/National Science Foundation/The Preuss Foundation Inc./RoboDesign International Incorporated/General Motors/Kleiner, Perkins, Caufield, &amp; Byers/San Diego County Board of Supervisors/Jon Koehler Metal Design/Cal-(IT)2 &amp; The Preuss School at UCSD</t>
  </si>
  <si>
    <t xml:space="preserve">Visteon/UAW &amp; Allen Park High School</t>
  </si>
  <si>
    <t xml:space="preserve">Team 818 - GENESIS '02: General Motors - General Assembly Engineering &amp; Warren Consolidated Schools</t>
  </si>
  <si>
    <t xml:space="preserve">Toronto District School Board/Maple Stamping / Automated Assembly Systems/Professional Engineers Ontario - North Toronto Chapter/IISNet Networks/O'Connor MacLeod Hanna/MD Robotics &amp; North Toronto Collegiate Institute</t>
  </si>
  <si>
    <t xml:space="preserve">Verizon Virginia Inc./Radford University &amp; Southwest Virginia Governor School</t>
  </si>
  <si>
    <t xml:space="preserve">Sprint &amp; California School for the Deaf</t>
  </si>
  <si>
    <t xml:space="preserve">Proportion Air Corporation/Rolls-Royce Corporation/Raytheon Corporation/General Devices &amp; Walker Career Center</t>
  </si>
  <si>
    <t xml:space="preserve">Castle &amp; Cooke/Leeward Community College &amp; Mililani High School</t>
  </si>
  <si>
    <t xml:space="preserve">NASA &amp; Roswell High School</t>
  </si>
  <si>
    <t xml:space="preserve">W.M. Keck Observatory/Maxim Integrated Products/Starbucks &amp; Hawaii Preparatory Academy</t>
  </si>
  <si>
    <t xml:space="preserve">DENSO International America, Inc. &amp; Detroit Country Day School</t>
  </si>
  <si>
    <t xml:space="preserve">Plastics Ingenuity/BB&amp;T Bank/Bandag, Inc. &amp; JF Webb HS</t>
  </si>
  <si>
    <t xml:space="preserve">SRI International &amp; Aragon High School</t>
  </si>
  <si>
    <t xml:space="preserve">Intel/Phelps Dodge Corp. &amp; Carl Hayden High School</t>
  </si>
  <si>
    <t xml:space="preserve">Ford Motor Company of Canada Limited/BTI Canada/Canadian Space Agency &amp; White Oaks Secondary School</t>
  </si>
  <si>
    <t xml:space="preserve">Accu-Tech &amp; Pendleton High School</t>
  </si>
  <si>
    <t xml:space="preserve">NASA/Peake Research/DP Product, Inc/Saratoga Systems &amp; Lynbrook High School</t>
  </si>
  <si>
    <t xml:space="preserve">Hewlett Packard Company/ATS/NASA/Oregon Space Grant &amp; Philomath High School</t>
  </si>
  <si>
    <t xml:space="preserve">Moog Aircraft/Toyota Motor Sales USA, Inc. &amp; Rolling Hills Prep School</t>
  </si>
  <si>
    <t xml:space="preserve">JT Academy</t>
  </si>
  <si>
    <t xml:space="preserve">NASA Ames Research Center &amp; The Athenian School</t>
  </si>
  <si>
    <t xml:space="preserve">Hewlett Packard Canada/Toronto District School Board/Wardrop Engineering Inc. &amp; Martingrove Collegiate Institute</t>
  </si>
  <si>
    <t xml:space="preserve">DaimlerChrysler/General Motors/Michigan Technological University/MI Roboworks &amp; Houghton High School</t>
  </si>
  <si>
    <t xml:space="preserve">Delphi Energy &amp; Chassis Systems &amp; Wyoming Public Schools</t>
  </si>
  <si>
    <t xml:space="preserve">Concurrent Technologies Corporation/KL INC/West Virginia University &amp; Morgantown High School</t>
  </si>
  <si>
    <t xml:space="preserve">USC &amp; Venice High School</t>
  </si>
  <si>
    <t xml:space="preserve">Toronto District School Board &amp; Western Technical-Commercial School</t>
  </si>
  <si>
    <t xml:space="preserve">NASA/Nypro Puerto Rico/Autoware Corporation &amp; SmartTeens</t>
  </si>
  <si>
    <t xml:space="preserve">LA County Regional Occupational Program &amp; Arcadia High School</t>
  </si>
  <si>
    <t xml:space="preserve">Delphi/Rolls- Royce &amp; Carmel High School</t>
  </si>
  <si>
    <t xml:space="preserve">Miller Environmental Group/SeaTow Services International/RJN Tool &amp; Automation/Powerwave Technologies/FESTO Corp/4Artistry.com/MidEast Aluminum/Westhampton True Value Hardware/Southold PTA/Kiwanis Club of Southold Town/Rotary Club of Southold/Precision Pneumatics/Speonk Lumber/Bartlett, Amoruso &amp; Recce/Hart's True Value Hardware/Lewis Marine Supply/MEDCO/North Fork Plumbing and Heating Distributors, Inc./Mel Kaplan, M.D., PLLC/Blue Point Tool and Supply/Burt's Reliable Inc./Boundless Corp./Country Deli of Cutchogue/Power Resources International, Inc/Lucas Ford/Westhampton Glass Inc/Sea Shell Restaurant/Penny Lumber/Port of Egypt Marine/North Road Deli/East End Insurance/Mullen Motors, Inc/Cutchogue Hardware/DeFriest Memorials/Bagels Your Way Cafe/Pagano's/Southold IGA/Equiptex Industrial Products Corp./North Fork Welding and Steel Supply, Inc/Future Machine Products, Inc/Waldbaum's/Polywoda Beverage/Grateful Deli/Plastic Craft Products Corp./Unlimited Manufacturing Services, Inc/7 Elev</t>
  </si>
  <si>
    <t xml:space="preserve">American Electric Power/Columbus State Community College/NSF/Georgia-Pacific/Marion-Franklin Civic Assocication &amp; Marion-Franklin High School &amp; Southeast Career Center</t>
  </si>
  <si>
    <t xml:space="preserve">NASA/North Dakota Space Grant Consortium &amp; Alexander Public School</t>
  </si>
  <si>
    <t xml:space="preserve">North Dakota Space Grant Consortium/NASA &amp; Northwood High School</t>
  </si>
  <si>
    <t xml:space="preserve">North Dakota Space Grant Consortium/NASA &amp; Cando Public School</t>
  </si>
  <si>
    <t xml:space="preserve">NASA/North Dakota Space Grant Consortium/Rugby Welding and Machine &amp; Rugby High School</t>
  </si>
  <si>
    <t xml:space="preserve">NASA/North Dakota Space Grant Consortium/Cenex of New Town/Northrop Grumman - New Town Site/DJ Consulting &amp; New Town High School</t>
  </si>
  <si>
    <t xml:space="preserve">North Dakota Space Grant Consortium &amp; Fairmount Public School</t>
  </si>
  <si>
    <t xml:space="preserve">NASA Glenn Research Center/Cuyahoga Community College Unified Technology Center/Cleveland TechWorks/FORD/City of Cleveland Work Force Investment Act &amp; Cleveland Central Catholic</t>
  </si>
  <si>
    <t xml:space="preserve">Vermont Technical College/The David Crawford School of Engineering at Norwich University/J D Properties/Mascoma Savings Bank/Randolph VT Rotary/Valley Rotary/Bethel VT Rotary/Northfield VT Rotary &amp; South Royalton High School &amp; The Country School &amp; Homeschools &amp; Whitcomb High School &amp; Randolph Union</t>
  </si>
  <si>
    <t xml:space="preserve">Syracuse Research Corporation &amp; Central Tech Vocational School</t>
  </si>
  <si>
    <t xml:space="preserve">NJIT &amp; Central High School</t>
  </si>
  <si>
    <t xml:space="preserve">Ironwood High School</t>
  </si>
  <si>
    <t xml:space="preserve">North Carolina School of Science and Mathematics</t>
  </si>
  <si>
    <t xml:space="preserve">Ford Motor Company/General Motors/NASA &amp; Chadsey High School</t>
  </si>
  <si>
    <t xml:space="preserve">GM/Grand Rapids/Gill Industries &amp; Creston High School</t>
  </si>
  <si>
    <t xml:space="preserve">Schick-Wilkinsin Sword/Platt Tech Parent Faculty Organization &amp; Platt Regional Vocational Technical School</t>
  </si>
  <si>
    <t xml:space="preserve">The University of Missouri - Rolla Robotics Competition Team &amp; Rolla High School</t>
  </si>
  <si>
    <t xml:space="preserve">Charleston County School District &amp; Garrett Academy of Technology &amp; Wando High School</t>
  </si>
  <si>
    <t xml:space="preserve">SVE &amp; Bishop Foley Catholic High School</t>
  </si>
  <si>
    <t xml:space="preserve">Toronto District School Board &amp; Bendale B.T.I.</t>
  </si>
  <si>
    <t xml:space="preserve">Laredo Soc. Prof. Engineers/SONY Corp./Lamar Bruni Vergara Trust/Laredo Manufacturing Association/Instituto Tecnologico De Nuevo Laredo, MX &amp; United High Engineering and Tech. Magnet School</t>
  </si>
  <si>
    <t xml:space="preserve">GlaxoSmithKline/Wade Edwards Foundation/Gregory Poole CAT &amp; Needham Broughton High School</t>
  </si>
  <si>
    <t xml:space="preserve">item Midwest/GE Medical &amp; Mukwonago High School</t>
  </si>
  <si>
    <t xml:space="preserve">Emerson/Ranken Technical College/Tuell Tool Company Inc. &amp; Gateway Institute of Technology/Cleveland NJROTC</t>
  </si>
  <si>
    <t xml:space="preserve">GE Medical Systems/Hamilton Sundstrand/Rock Valley College &amp; Christian Life Schools</t>
  </si>
  <si>
    <t xml:space="preserve">NASA/Kansas Space Grant Consortium/Higgs Technical Consulting/Norcraft Companies/Society of Manufacturing Engineers #52/Airbus/Papa Johns/TEC Weld Automation, Inc. &amp; Newton High School</t>
  </si>
  <si>
    <t xml:space="preserve">NASA/Kansas Space Grant Consortium/GE Transportation Systems &amp; Shawnee Mission North</t>
  </si>
  <si>
    <t xml:space="preserve">NASA/AquaTerra/Zaxsoft Enterprises/Holiday Resorts/Turley &amp; Central Heights School</t>
  </si>
  <si>
    <t xml:space="preserve">NASA/South Dakota Space Grant Consortium &amp; Sisseton High School</t>
  </si>
  <si>
    <t xml:space="preserve">NASA/South Dakota Space Grant Consortium/Larson Manufacturing &amp; Brookings High School</t>
  </si>
  <si>
    <t xml:space="preserve">NASA/South Dakota Space Grant Consortium &amp; Woonsocket High School</t>
  </si>
  <si>
    <t xml:space="preserve">South Dakota Space Grant Consortium &amp; Sioux Valley High School</t>
  </si>
  <si>
    <t xml:space="preserve">Universial Studios Florida/Lockheed Martin &amp; Colonial High School</t>
  </si>
  <si>
    <t xml:space="preserve">Birdwell Machine &amp; Newport High School</t>
  </si>
  <si>
    <t xml:space="preserve">Seattle Robotics Society &amp; Bellevue High School</t>
  </si>
  <si>
    <t xml:space="preserve">NASA/Nevada Space Grant Consortium &amp; Reno High School</t>
  </si>
  <si>
    <t xml:space="preserve">Hewlett-Packard Company/NASA/Oregon Space Grant Consortium &amp; Crescent Valley High School</t>
  </si>
  <si>
    <t xml:space="preserve">DISCOVERIESandINVENTIONS.com/Oregon Space Grant/Hewlett Packard/NASA &amp; Santiam Christian High School</t>
  </si>
  <si>
    <t xml:space="preserve">Matanuska Telephone Association (MTA) &amp; Palmer High School</t>
  </si>
  <si>
    <t xml:space="preserve">Nevada Space Grant Consortium &amp; Lowry High School</t>
  </si>
  <si>
    <t xml:space="preserve">American Electric Power/Columbus State Community College/NSF-DUE &amp; Southeast Career Center &amp; East High School</t>
  </si>
  <si>
    <t xml:space="preserve">NASA Glenn Research Center/Ford Motor Company/Riverside Drives &amp; Bedford High School</t>
  </si>
  <si>
    <t xml:space="preserve">NASA Glenn Research Center/Parker Hannifin/North Coast Tech. Prep. Consortium &amp; Cleveland Heights High School</t>
  </si>
  <si>
    <t xml:space="preserve">Rockwell Collins/Iowa Fluild &amp;Power /EHA/Bentley Manufacturing and Machine Shop/Linn-Mar Booster Club/Linn-Mar Foundation/Valley Apparel/Institute of Electrical and Electronic Engineering, Cedar Rapids/Tri-State Tours &amp; Linn-Mar Community Schools</t>
  </si>
  <si>
    <t xml:space="preserve">Cityware.com &amp; West Covina High School</t>
  </si>
  <si>
    <t xml:space="preserve">NASA Glenn Research Center/Cuyahoga Community College/FORD Foundation/Cleveland TechWorks/MAC Mechanical Corp/City of Cleveland Work Force Investment Act &amp; Shaw High School</t>
  </si>
  <si>
    <t xml:space="preserve">Mountain View High School</t>
  </si>
  <si>
    <t xml:space="preserve">Los Gatos High School</t>
  </si>
  <si>
    <t xml:space="preserve">Cal Poly SLO &amp; Atascadero High School</t>
  </si>
  <si>
    <t xml:space="preserve">Gerald Oppenheimer Family Foundation/Mr. &amp; Mrs. Stephen Petty/Toyota Technical Center &amp; Marymount High School</t>
  </si>
  <si>
    <t xml:space="preserve">Dominion Virginia Power/Timmons Group/Federal Mogul/Circuit City/Dixie Sporting Goods &amp; James River High School &amp; Midlothian High School &amp; Monacan High School &amp; St. Christopher's</t>
  </si>
  <si>
    <t xml:space="preserve">Halifax County Public Schools/National Institute for Technology Policy and Research @ Longwood University/ABB &amp; Halifax County High School</t>
  </si>
  <si>
    <t xml:space="preserve">NASA Glenn Research Center/Delphi Automative Systems Dayton Technical Center/Sinclair Community College/Wright Patterson Air Force Base &amp; Dayton Public School District &amp; Trotwood Madison City School District &amp; Kettering City School District &amp; Jefferson Township School District &amp; Dayton Christian School District &amp; Northridge School District &amp; Miamisburg Public School District &amp; Springfield City School District</t>
  </si>
  <si>
    <t xml:space="preserve">Southern California, CA, USA</t>
  </si>
  <si>
    <t xml:space="preserve">Marcus &amp; Millichap - Los Angeles/Lockheed Martin/Mercury Solar/Crystal View Corporation &amp; Delphi Academy &amp; Shuttleworth Academy &amp; Renaissance Academy &amp; Los Angeles Academy of Literacy &amp; the Arts</t>
  </si>
  <si>
    <t xml:space="preserve">HR Textron/TXI Texas Industries/Instrument Society of America &amp; Frazier Mountain High School</t>
  </si>
  <si>
    <t xml:space="preserve">South Dakota Space Grant Consortium/NASA/Augustana College &amp; O'Gorman High School</t>
  </si>
  <si>
    <t xml:space="preserve">NASA &amp; Cimarron Memorial High School</t>
  </si>
  <si>
    <t xml:space="preserve">NASA /Nevada Space Grant Consortium/UNLV &amp; Palo Verde High School</t>
  </si>
  <si>
    <t xml:space="preserve">Tommy Gate Company/Ryan Companies US, Incorporated/Kitchell Contractors/Carl's Custom Metalcraft/Jake's Handyman Service/Shaffer's Welding Shop &amp; Brophy College Preparatory</t>
  </si>
  <si>
    <t xml:space="preserve">Casa Grande Union High School</t>
  </si>
  <si>
    <t xml:space="preserve">Hewlett-Packard Company/Oregon Space Grant Consortium &amp; Corvallis High School</t>
  </si>
  <si>
    <t xml:space="preserve">The Challenger Learning Center of Alaska/British Petroleum &amp; Soldotna High School</t>
  </si>
  <si>
    <t xml:space="preserve">UTC Sikorsky Aircraft &amp; Cheshire High School</t>
  </si>
  <si>
    <t xml:space="preserve">Georgia Tech/United Technologies Corporation &amp; Wheeler High School</t>
  </si>
  <si>
    <t xml:space="preserve">NASA/Lewis Pumps/Storm Whistles/Cee Kay Supply/Zebco &amp; Chaminade College Preparatory School</t>
  </si>
  <si>
    <t xml:space="preserve">NASA/Gwinnett County Public Schools/Camping TimeRV/LOWE'S/Walton EMC &amp; Shiloh High School</t>
  </si>
  <si>
    <t xml:space="preserve">NASA/Columbus State Community College/The Design Factory, Inc./American Electric Power/NSF/Southeast Career Center/Tubular Techniques &amp; Whetstone High School</t>
  </si>
  <si>
    <t xml:space="preserve">ITT-TECH/University of Arizona/IBM &amp; Sonoran Science Academy</t>
  </si>
  <si>
    <t xml:space="preserve">NASA/MSC Software/Yazaki-NA/ACTI Automation Computer Tech &amp; Pioneer High School</t>
  </si>
  <si>
    <t xml:space="preserve">Progress Energy/Wellman, Inc./Integrated Systems/Darlington Raceway &amp; Darlington County High Schools</t>
  </si>
  <si>
    <t xml:space="preserve">NASA/Rolls-Royce Corporation/WaterJet Cutting of Indiana &amp; Pike HS Science and Engineering</t>
  </si>
  <si>
    <t xml:space="preserve">NASA/Delaware Machinery and Tool Company, Inc./SurePower/Ball State University/Spinweb &amp; Indiana Academy for Science, Mathematics and Humanities</t>
  </si>
  <si>
    <t xml:space="preserve">La-Z-Boy &amp; Bedford High School</t>
  </si>
  <si>
    <t xml:space="preserve">Bank of York &amp; Floyd D. Johnson Technology Center</t>
  </si>
  <si>
    <t xml:space="preserve">K &amp; M Electronics &amp; West Springfield High School</t>
  </si>
  <si>
    <t xml:space="preserve">NASA/Westar &amp; Madison County Career Academy</t>
  </si>
  <si>
    <t xml:space="preserve">Cordis Corporation &amp; Belen Jesuit Preparatory &amp; Our Lady of Lourdes Academy</t>
  </si>
  <si>
    <t xml:space="preserve">NASA/American Electric Power &amp; Eastland Career Center</t>
  </si>
  <si>
    <t xml:space="preserve">NASA/San Francisco City College &amp; John O'Connell High School</t>
  </si>
  <si>
    <t xml:space="preserve">DuPont Spruance/Dibert Valve and Fitting/Delta Automation/Capital Equipment Sales &amp; Benedictine High School</t>
  </si>
  <si>
    <t xml:space="preserve">McDonald's Restaurants of Canada Limited/Toronto District School Board/Apollo Sheet Metal Contractors Limited/Vaughan Electrcial Supply Co. Ltd &amp; Central Technical School</t>
  </si>
  <si>
    <t xml:space="preserve">Ford Motor Company/Warren Industries, Inc./Metalmite Corporation &amp; Stoney Creek High School &amp; Rochester High School</t>
  </si>
  <si>
    <t xml:space="preserve">NASA/P&amp;G/Miami University &amp; Lakota East High School &amp; Butler Technology and Career Development Schools</t>
  </si>
  <si>
    <t xml:space="preserve">NASA/Seattle Robotics Society/Kevinro.com &amp; Chief Sealth High School</t>
  </si>
  <si>
    <t xml:space="preserve">NASA &amp; Paideia School</t>
  </si>
  <si>
    <t xml:space="preserve">Cortec Precision Sheetmetal/Best Buy &amp; Kehillah Jewish High School</t>
  </si>
  <si>
    <t xml:space="preserve">Manav Enterprises &amp; Mission San Jose High School</t>
  </si>
  <si>
    <t xml:space="preserve">Palm Desert High School Foundation &amp; Palm Desert High School &amp; Desert Sands Unified School District</t>
  </si>
  <si>
    <t xml:space="preserve">NASA/National Starch and Chemical Company &amp; Manville High School</t>
  </si>
  <si>
    <t xml:space="preserve">NASA &amp; Marion County Technical Education Center</t>
  </si>
  <si>
    <t xml:space="preserve">BreconRidge/The Empire Life Insurance Company/Chebly Foods Inc/Dumouchel Meat and Deli/PHARMASAVE #745 - McArthur Plaza Pharmacy Limited/Cognos Incorporated/Glebe Video/University of Ottawa/Inniss Pharmacy/John Borzecki/Dipix Technologies/EOD Performance Inc./General Dynamics &amp; Glebe Collegiate</t>
  </si>
  <si>
    <t xml:space="preserve">Buckingham County High School</t>
  </si>
  <si>
    <t xml:space="preserve">Newark-In-One &amp; Francis W. Parker School</t>
  </si>
  <si>
    <t xml:space="preserve">NASA/HELCO/HIEDB - Women in Technology Grant &amp; Waiakea High School</t>
  </si>
  <si>
    <t xml:space="preserve">NASA/Thiele Kaolin Company/Sandersville Railroad/Sandersville Technical College &amp; Brentwood School</t>
  </si>
  <si>
    <t xml:space="preserve">TechnoTrade/PARKER PNEUTRONICS/BAE Systems &amp; Londonderry High School</t>
  </si>
  <si>
    <t xml:space="preserve">South Milwaukee, WI, USA</t>
  </si>
  <si>
    <t xml:space="preserve">Milwaukee School Of Engineering/IEEE Milwaukee Section/SME Milwaukee Chapter 4/Pentair Water Treatment/Milwaukee FIRST Support Organization &amp; South Milwaukee High School</t>
  </si>
  <si>
    <t xml:space="preserve">NASA/The Boeing Company/Troco, L.L.C. &amp; Saint Louis University High School</t>
  </si>
  <si>
    <t xml:space="preserve">DeVRY University/Lockheed Martin/Disney &amp; Maynard Evans Public High School</t>
  </si>
  <si>
    <t xml:space="preserve">California State University Northridge &amp; Louisville High School</t>
  </si>
  <si>
    <t xml:space="preserve">S &amp; S Dynamics/Webster Bank &amp; Wolcott High School</t>
  </si>
  <si>
    <t xml:space="preserve">Apogee Software, Inc. &amp; The Harker School</t>
  </si>
  <si>
    <t xml:space="preserve">Flashpoint Machine/Cosworth Racing, Inc./Crowder Machine &amp; Tool/Southwestern Riverside County Manufacturer's Council/Acrathon Precision Technologies/Chaparral High School Education Foundation &amp; Chaparral High School</t>
  </si>
  <si>
    <t xml:space="preserve">Turner Broadcasting System, Inc./National Society of Black Engineers &amp; North Atlanta High School</t>
  </si>
  <si>
    <t xml:space="preserve">DeVry University/Disney/Siemens-Westinghouse &amp; University High School</t>
  </si>
  <si>
    <t xml:space="preserve">Flexicell, Inc. &amp; Deep Run High School</t>
  </si>
  <si>
    <t xml:space="preserve">Zephyr Engineering &amp; West Salem High School</t>
  </si>
  <si>
    <t xml:space="preserve">West Hill / Toronto, ON, Canada</t>
  </si>
  <si>
    <t xml:space="preserve">Toronto District School Board/P S P Steel/My Office/Your Office/Integracon/Firestone Tire and Automotive Centre/Keybase Financial Group/Hart-Well Electrical Company Ltd/Civil Underground &amp; Excavation Co./Metal Air Contractors Ltd./Koch Engineering Co. Ltd./Department of Foreign Affairs and International Trade/Home Hardware Dealers of the Greater Toronto Area/OPTECH INCORPORATED/Rotary Club of Scarborough/TD Waterhouse/International Brotherhood of Electrical Workers LU 353/Highland Creek Community Association/Dr. Michelle Wang, DDS/Ms Judi Longfield/Watermark Promotional Products &amp; West Hill CI &amp; William G. Miller Public School &amp; Joseph Brant Senior Public School</t>
  </si>
  <si>
    <t xml:space="preserve">Bristol-Myers Squibb/SPECO Tile &amp; Marble, Inc. &amp; Hightstown High School</t>
  </si>
  <si>
    <t xml:space="preserve">Quest Technologies, Inc./MSOE/Automating Peripherals, Inc. &amp; Hartford Union High School</t>
  </si>
  <si>
    <t xml:space="preserve">St. Charles County, MO, USA</t>
  </si>
  <si>
    <t xml:space="preserve">NASA/River City Robots &amp; Fort Zumwalt South &amp; Fort Zumwalt North</t>
  </si>
  <si>
    <t xml:space="preserve">MITAC/Southern Piedmont Tech Prep Consortium Danville Community College &amp; Chatham High School</t>
  </si>
  <si>
    <t xml:space="preserve">BMB Corporation/Pac Machine Co., Inc./Jonsson Family Trust/Wells Fargo Bank/CyboSoft &amp; Jesuit High School</t>
  </si>
  <si>
    <t xml:space="preserve">NASA/Impact Solutions/Dathorn Internet Services/NetEffects &amp; Lafayette High School</t>
  </si>
  <si>
    <t xml:space="preserve">GoFastRobots/Naugatuck Valley Community College/Photronics, Inc./General Electric (GE) &amp; Brookfield High School</t>
  </si>
  <si>
    <t xml:space="preserve">Communication Technology Services/Rohm and Haas Electronic Materials &amp; Algonquin Regional High School</t>
  </si>
  <si>
    <t xml:space="preserve">North Dakota Space Grant Consortium &amp; Surrey High School</t>
  </si>
  <si>
    <t xml:space="preserve">American Nuclear Society, Robotics and Remote Systems Division/Circle Inc/Jim Hanna Sportswear/Maytag Corporation Foundation/Westinghouse Savannah River Company/Rotary Club of Aiken/Beam's Contracting &amp; Aiken High School &amp; Aiken High School Academic Booster Club &amp; Aiken County Career and Technology Center</t>
  </si>
  <si>
    <t xml:space="preserve">Sta-Rite Inc./Borg Indak Inc./Tankcraft/Continental Plastics Corporation/Kikkoman Foods Inc./MPC/Carlson Plumbing/Barker Lumber &amp; Delavan Darien High School</t>
  </si>
  <si>
    <t xml:space="preserve">Kansas Space Grant Consortium &amp; Axtell High School</t>
  </si>
  <si>
    <t xml:space="preserve">Electric Shop Inc./NASA/Kansas Space Grant Consortium/Sonic-ABC Productions/The Kauffman Foundation/Roman Foundation/Baehr Foundation/Sutherland Family Limited Partnership/Devry University/Wal-Mart &amp; Paola High School</t>
  </si>
  <si>
    <t xml:space="preserve">NASA Dryden Flight Research Center/Lockheed Martin Aeronautics Company &amp; Highland High School</t>
  </si>
  <si>
    <t xml:space="preserve">NASA/Anteon Corporation/ARINC/Fasteners Inc./Windermere Information Technology Systems &amp; South River High School</t>
  </si>
  <si>
    <t xml:space="preserve">Integrated Device Technology (IDT)/TSMC (IC Foundry Leader)/Wells Fargo/Bank of America/Spin Pro/United Commercial Bank/Druai Consulting &amp; Fliptronics/KPCB &amp; MILPITAS H.S./Milpitas Xtreme Robotics</t>
  </si>
  <si>
    <t xml:space="preserve">R. Bratti Associates &amp; Autodidactic Intelligent Minors</t>
  </si>
  <si>
    <t xml:space="preserve">Northrop-Grumman &amp; Rancho Bernardo High School</t>
  </si>
  <si>
    <t xml:space="preserve">NASA &amp; Milton High School</t>
  </si>
  <si>
    <t xml:space="preserve">NASA/Oregon Space Grant Consortium/Hewlett-Packard &amp; South Albany High School</t>
  </si>
  <si>
    <t xml:space="preserve">NASA/Mack Truck/Washington County Public Schools &amp; Washington County Technical High School</t>
  </si>
  <si>
    <t xml:space="preserve">ChemTreat/Flexicell, Inc./National Institute of Aerospace &amp; Robotics Adventure Professionals of Tidewater and Richmond</t>
  </si>
  <si>
    <t xml:space="preserve">NASA/Nevada Space Grant Consortium/University of Nevada, Reno &amp; Procter Hug High School</t>
  </si>
  <si>
    <t xml:space="preserve">NASA/Brenner-Fiedler/Raytheon &amp; Whitney High School</t>
  </si>
  <si>
    <t xml:space="preserve">NASA/Navair &amp; Mt. Miguel High School</t>
  </si>
  <si>
    <t xml:space="preserve">Gloucester High School &amp; Mathews High School</t>
  </si>
  <si>
    <t xml:space="preserve">NASA &amp; Chaminade College Preparatory</t>
  </si>
  <si>
    <t xml:space="preserve">NASA/Noble Systems Corporation &amp; Chamblee Charter High School</t>
  </si>
  <si>
    <t xml:space="preserve">Magna Donnelly Electronics &amp; Holly High School</t>
  </si>
  <si>
    <t xml:space="preserve">Sir Sandford Fleming College/Trent University/GE Canada, Inc. &amp; Thomas A. Stewart Secondary School</t>
  </si>
  <si>
    <t xml:space="preserve">Lockheed Martin/Forms Plus, Inc. &amp; Abington Heights</t>
  </si>
  <si>
    <t xml:space="preserve">Ethicon/Universidad Politecnica de Puerto Rico &amp; Escuela Superior Jose Campeche &amp; Escuela Superior Maria Cruz Buitrago</t>
  </si>
  <si>
    <t xml:space="preserve">Elk Grove High School</t>
  </si>
  <si>
    <t xml:space="preserve">NASA/California State University Northridge &amp; Harvard-Westlake High School</t>
  </si>
  <si>
    <t xml:space="preserve">Contra Costa College/NASA/The Ed Fund/Tap Plastics/Honda of El Cerrito/TCI Aluminum North &amp; Middle College High School</t>
  </si>
  <si>
    <t xml:space="preserve">Hennessy Family Foundation/Manhattan College/ADP/Con Edison &amp; Bronx Science Alumni Association &amp; Bronx High School of Science</t>
  </si>
  <si>
    <t xml:space="preserve">Zanella/EDAcom &amp; Pio XII High School</t>
  </si>
  <si>
    <t xml:space="preserve">Sun Microsystems Foundation/NASA/Ball Corporation/Lockheed Martin/Hewlett-Packard Company/IHS/University of Denver/CH2M HILL &amp; Boulder High School</t>
  </si>
  <si>
    <t xml:space="preserve">NASA/WICS/Lockheed Martin/Ball Corporation/Hewlett-Packard/IHS/University of Denver/WalMart/Alpine Bank/CVS Pharmacy/Best Buy/Palisade Nat'l Bank/TIC-The Industrial Company/SSD Plastics/Grand Valley Bank/Great American Credit Union/Community Nat'l Bank/City Market/Collbran Lions Club/Hilltop Community Resources/FCI Constructors/Jon Dyer Construction/Community Hospital &amp; Collbran Job Corps &amp; Grand Mesa High School</t>
  </si>
  <si>
    <t xml:space="preserve">Ramona Convent Secondary School</t>
  </si>
  <si>
    <t xml:space="preserve">South Dakota Space Grant Consortium &amp; Faulkton HS</t>
  </si>
  <si>
    <t xml:space="preserve">Core Construction/Hot Metals,inc/Random Welds byDesign llc &amp; Paradise Valley High School</t>
  </si>
  <si>
    <t xml:space="preserve">NASA/JCB Inc./US Army Corp of Engineers/Savannah Tech &amp; Groves High School</t>
  </si>
  <si>
    <t xml:space="preserve">CTDI/J &amp; K Trash/Monarch Plastics/Signage Unlimited/Esco/Vectura Sales Inc. &amp; Malvern Preparatory School for Boys</t>
  </si>
  <si>
    <t xml:space="preserve">University of Alaska-Fairbanks/INRA/NASA/British Petroleum/Goldstream Lions/Met-Life/Gene's Crysler &amp; West Valley High School &amp; Lathrop High School</t>
  </si>
  <si>
    <t xml:space="preserve">Richmond Technical Center</t>
  </si>
  <si>
    <t xml:space="preserve">NASA/Citizens Trust Bank &amp; Stephenson High School</t>
  </si>
  <si>
    <t xml:space="preserve">NASA/Gulfstream Aerospace/US Army Corp of Engineers &amp; Johnson High</t>
  </si>
  <si>
    <t xml:space="preserve">Key-Trak Inc./Galaxy Tool/Gwinnett County Board of Education &amp; Collins Hill HS</t>
  </si>
  <si>
    <t xml:space="preserve">NASA/Black and Decker/JE JACOBS &amp; Harford Technical High School</t>
  </si>
  <si>
    <t xml:space="preserve">NJIT/Mercedes Benz/Panasonic &amp; University H.S.</t>
  </si>
  <si>
    <t xml:space="preserve">OXFORD AUTOMOTIVE/INA USA Corporation &amp; Dondero/Kimball High Schools</t>
  </si>
  <si>
    <t xml:space="preserve">GM Research and Development/NASA/Biomet Inc/Metaldyne &amp; Grosse Pointe High Schools</t>
  </si>
  <si>
    <t xml:space="preserve">Raytheon/Title V/Cherry Creek Schools Foundation/NASA/Lockheed/Ball/HP/IHS &amp; Overland High School</t>
  </si>
  <si>
    <t xml:space="preserve">Washginton Gas/Washginton Gas &amp; Patriots Technology Training Center</t>
  </si>
  <si>
    <t xml:space="preserve">NASA &amp; South High School</t>
  </si>
  <si>
    <t xml:space="preserve">ARC Specialties &amp; Bruni High School Departments of Science &amp; Technology</t>
  </si>
  <si>
    <t xml:space="preserve">Core Innovations/Computer Science Corporation/O'Fallon Township Youth Committee/GliaComp/Bank of O'Fallon/Southwestern Illinois College &amp; O'Fallon Twp. High School</t>
  </si>
  <si>
    <t xml:space="preserve">NASA/University of Tulsa/Booker T. Washington Foundation for Academic Excellence &amp; Booker T. Washington High School</t>
  </si>
  <si>
    <t xml:space="preserve">Optimist International/St. Louis Junior Academy of Science "Science Center" &amp; Normandy Senior High</t>
  </si>
  <si>
    <t xml:space="preserve">Mercedes Benz &amp; Automotive High School</t>
  </si>
  <si>
    <t xml:space="preserve">Modern Industries &amp; Seton Catholic High School</t>
  </si>
  <si>
    <t xml:space="preserve">NASA/Kuka Development Labs &amp; Oak Park High School</t>
  </si>
  <si>
    <t xml:space="preserve">Johnson &amp; Johnson &amp; Chestnut Hill Academy &amp; Springside School</t>
  </si>
  <si>
    <t xml:space="preserve">Toronto District School Board/Apotex/Scotiabank/Seneca College/Humber River Regional Hospital &amp; Emery Collegiate Institute</t>
  </si>
  <si>
    <t xml:space="preserve">Verizon/MTA/Credit Suisse First Boston/Papa John's Pizza- E.146th x Willis Avenue/Con Edison/Columbia University/Polytechnic University/The Tool Angel &amp; St. Pius V High School</t>
  </si>
  <si>
    <t xml:space="preserve">Selee/Porvair, Inc. &amp; Henderson County Schools</t>
  </si>
  <si>
    <t xml:space="preserve">NASA &amp; Forest Hills Northern &amp; Northview High School</t>
  </si>
  <si>
    <t xml:space="preserve">Merck/Rahway/A&amp;M Industrial Supply/Infineum USA/Astro Tool &amp; Machine Co., Inc &amp; Rahway High School</t>
  </si>
  <si>
    <t xml:space="preserve">Anemia Institute for Research and Education/University of Windsor Faculty of Science/University of Windsor Faculty of Engineering/Centerline (Windsor) Ltd./Synexus Design Group Inc./Accucaps Industries Ltd./Moir KMJ Machinery Movers &amp; Vincent Massey Secondary School Parent Council &amp; Vincent Massey Secondary School Student Council</t>
  </si>
  <si>
    <t xml:space="preserve">Corning/Goodyear/Verizon Communications/VFW Post 647/Shorewood Packaging &amp; Galileo Magnet High School</t>
  </si>
  <si>
    <t xml:space="preserve">Verizon/Metropolitan Transit Authority of the State of New York/Polytechnic Institute/Goldman Sachs Foundation &amp; University Neighborhood High School</t>
  </si>
  <si>
    <t xml:space="preserve">Olmsted Falls, OH, USA</t>
  </si>
  <si>
    <t xml:space="preserve">NASA/VitaMix &amp; Olmsted Falls High School</t>
  </si>
  <si>
    <t xml:space="preserve">Manitowoc, WI, USA</t>
  </si>
  <si>
    <t xml:space="preserve">TSO @ Lincoln High School</t>
  </si>
  <si>
    <t xml:space="preserve">General Motors of Canada Engineering &amp; Rick Hansen Secondary School</t>
  </si>
  <si>
    <t xml:space="preserve">Plantation, FL, USA</t>
  </si>
  <si>
    <t xml:space="preserve">David Posnack Hebrew Day School</t>
  </si>
  <si>
    <t xml:space="preserve">Swartz Creek, MI, USA</t>
  </si>
  <si>
    <t xml:space="preserve">General Motors Flint Truck Assembly &amp; Swartz Creek High School</t>
  </si>
  <si>
    <t xml:space="preserve">Goderich, ON, Canada</t>
  </si>
  <si>
    <t xml:space="preserve">Fibro Light Technology Inc./Volvo Motor Graders/Sifto Canada Inc./Town of Goderich &amp; Goderich District Collegiate Institute</t>
  </si>
  <si>
    <t xml:space="preserve">Louisville, CO, USA</t>
  </si>
  <si>
    <t xml:space="preserve">NASA/Lockheed Martin/Ball Corporation/Hewlett Packard/IHS/University of Colorado/Women in Engineering Program/University of Denver &amp; Monarch High School</t>
  </si>
  <si>
    <t xml:space="preserve">Scarborough, ON, Canada</t>
  </si>
  <si>
    <t xml:space="preserve">Ontario Power Generation &amp; Agincourt C.I.</t>
  </si>
  <si>
    <t xml:space="preserve">New London, NH, USA</t>
  </si>
  <si>
    <t xml:space="preserve">Labsphere &amp; Kearsarge Regional High School &amp; Sunapee Middle High School</t>
  </si>
  <si>
    <t xml:space="preserve">Middleburg Hts., OH, USA</t>
  </si>
  <si>
    <t xml:space="preserve">NASA &amp; Midpark High School</t>
  </si>
  <si>
    <t xml:space="preserve">Delbarton, WV, USA</t>
  </si>
  <si>
    <t xml:space="preserve">NASA/American Electric Power/Education Alliance &amp; Mingo County Career Center</t>
  </si>
  <si>
    <t xml:space="preserve">Ford Motor Company &amp; Henry Ford Academy</t>
  </si>
  <si>
    <t xml:space="preserve">Jaeger, Inc./Stork's Bakery/First Service Realty Int'l/Panzer Aluminum Products, Inc./Prospect Plastics, Inc./McKinsey Steel &amp; Supply of Florida, Inc. &amp; Atlantic Technical Center Magnet High School</t>
  </si>
  <si>
    <t xml:space="preserve">Lawrence, MI, USA</t>
  </si>
  <si>
    <t xml:space="preserve">Hinckley Research Corporation &amp; Van Buren Technology Center</t>
  </si>
  <si>
    <t xml:space="preserve">Baytown, TX, USA</t>
  </si>
  <si>
    <t xml:space="preserve">Houston Robotics/San Jacinto Methodist Hospital/ExxonMobil &amp; Goose Creek CISD</t>
  </si>
  <si>
    <t xml:space="preserve">Howell, MI, USA</t>
  </si>
  <si>
    <t xml:space="preserve">FORD Motor Company &amp; HOWELL HIGH SCHOOL</t>
  </si>
  <si>
    <t xml:space="preserve">Scotch Plains, NJ, USA</t>
  </si>
  <si>
    <t xml:space="preserve">NASA &amp; UCVTS Magnet High School &amp; UCVTS Technology School</t>
  </si>
  <si>
    <t xml:space="preserve">NASA &amp; Seattle Lutheran High School</t>
  </si>
  <si>
    <t xml:space="preserve">Pewaukee, WI, USA</t>
  </si>
  <si>
    <t xml:space="preserve">GE Medical Systems/Waukesha County Technical College &amp; Pewaukee High School</t>
  </si>
  <si>
    <t xml:space="preserve">Cawthra Park Secondary School</t>
  </si>
  <si>
    <t xml:space="preserve">DVT Corporation/Duke Realty Corporation/Synergy America/Home Depot &amp; Gwinnett County School System &amp; Peachtree Ridge High School</t>
  </si>
  <si>
    <t xml:space="preserve">Collinsville, VA, USA</t>
  </si>
  <si>
    <t xml:space="preserve">Patrick Henry Community College/RCATT &amp; Piedmont Governor's School for Mathematics, Science and Technology</t>
  </si>
  <si>
    <t xml:space="preserve">Decatur, AL, USA</t>
  </si>
  <si>
    <t xml:space="preserve">Marshall Space Flight Center/Solutia &amp; Austin High School</t>
  </si>
  <si>
    <t xml:space="preserve">Madison High School &amp; STC</t>
  </si>
  <si>
    <t xml:space="preserve">GE Medical Systems/United Water &amp; Washington High School</t>
  </si>
  <si>
    <t xml:space="preserve">Cuyahoga Community College/NASA/City of Cleveland Workforce Investment Act/Cleveland Municipal School District/FORD Motor Company &amp; Youth Technology Academy</t>
  </si>
  <si>
    <t xml:space="preserve">Bloomington, IN, USA</t>
  </si>
  <si>
    <t xml:space="preserve">NASA/Cook Incorporated/Hoffman Design Works/Ivy Tech State College - Bloomington &amp; Bloomington High School North &amp; Bloomington High School South &amp; Edgewood High School</t>
  </si>
  <si>
    <t xml:space="preserve">Berea, OH, USA</t>
  </si>
  <si>
    <t xml:space="preserve">NASA/Ford Motor Company Brook Park Engine Plant &amp; Berea High School</t>
  </si>
  <si>
    <t xml:space="preserve">Celestica &amp; Havergal College</t>
  </si>
  <si>
    <t xml:space="preserve">Camden, ME, USA</t>
  </si>
  <si>
    <t xml:space="preserve">Fisher Engineering/Maine Stone &amp; Landscaping &amp; Midcoast School of Technology</t>
  </si>
  <si>
    <t xml:space="preserve">Groton, MA, USA</t>
  </si>
  <si>
    <t xml:space="preserve">Siemens &amp; Groton-Dunstable Regional High School &amp; Groton School &amp; Lawrence Academy</t>
  </si>
  <si>
    <t xml:space="preserve">North Royalton, OH, USA</t>
  </si>
  <si>
    <t xml:space="preserve">NASA/North Royalton Chamber of Commerce/Cuyahoga Community College - Youth Technology Academy &amp; North Royalton High School</t>
  </si>
  <si>
    <t xml:space="preserve">NASA/National Starch &amp; Chemical Co. &amp; Immaculata High School</t>
  </si>
  <si>
    <t xml:space="preserve">San Ramon Valley High School</t>
  </si>
  <si>
    <t xml:space="preserve">Richmond Hill, ON, Canada</t>
  </si>
  <si>
    <t xml:space="preserve">Alexander Mackenzie High School</t>
  </si>
  <si>
    <t xml:space="preserve">Guntersville, AL, USA</t>
  </si>
  <si>
    <t xml:space="preserve">Marshall Space Flight Center/Metal Research Inc. &amp; Guntersville High School &amp; Arab High School &amp; Marshall Technical School</t>
  </si>
  <si>
    <t xml:space="preserve">FAURECIA/NASA &amp; Oakland Schools-Technical Campus -Southeast</t>
  </si>
  <si>
    <t xml:space="preserve">Myrtle Beach, SC, USA</t>
  </si>
  <si>
    <t xml:space="preserve">HORRY COUNTY SCHOOLS</t>
  </si>
  <si>
    <t xml:space="preserve">St. Peters, MO, USA</t>
  </si>
  <si>
    <t xml:space="preserve">NASA &amp; Francis Howell North High School</t>
  </si>
  <si>
    <t xml:space="preserve">Lawrence, MA, USA</t>
  </si>
  <si>
    <t xml:space="preserve">RAYTHEON/NYPRO &amp; Lawrence High School</t>
  </si>
  <si>
    <t xml:space="preserve">Jan's Iron Work &amp; Chandler High School</t>
  </si>
  <si>
    <t xml:space="preserve">MIAD Systems ltd./Advanced Presention Products/Active Surplus/John Mercer &amp; Associates/Mercurial Communications &amp; St. Clement's School</t>
  </si>
  <si>
    <t xml:space="preserve">Rothesay, NB, Canada</t>
  </si>
  <si>
    <t xml:space="preserve">Rothesay Netherwood School</t>
  </si>
  <si>
    <t xml:space="preserve">Columbia, SC, USA</t>
  </si>
  <si>
    <t xml:space="preserve">Irmo High School &amp; Dutch Fork High School &amp; Chapin High School</t>
  </si>
  <si>
    <t xml:space="preserve">Sammamish, WA, USA</t>
  </si>
  <si>
    <t xml:space="preserve">NASA &amp; Eastlake High School</t>
  </si>
  <si>
    <t xml:space="preserve">Royal St. George's College</t>
  </si>
  <si>
    <t xml:space="preserve">Rockwall, TX, USA</t>
  </si>
  <si>
    <t xml:space="preserve">Comau Pico &amp; Rockwall High School</t>
  </si>
  <si>
    <t xml:space="preserve">Sylacauga, AL, USA</t>
  </si>
  <si>
    <t xml:space="preserve">Comau Pico &amp; Sylacauga High School</t>
  </si>
  <si>
    <t xml:space="preserve">Birmingham, AL, USA</t>
  </si>
  <si>
    <t xml:space="preserve">Comau Pico/Jefferson State CC &amp; Shades Valley High School &amp; Huffman High School</t>
  </si>
  <si>
    <t xml:space="preserve">Jasper, GA, USA</t>
  </si>
  <si>
    <t xml:space="preserve">NASA/Appalachian Technical College/Southern Polytechnic State Universtiy/Amicalola EMC/Royston LLC/Lexington Insulators &amp; Pickens High School</t>
  </si>
  <si>
    <t xml:space="preserve">Halton Catholic District School Board/Loyola School Council &amp; St. Ignatius of Loyola Secondary School</t>
  </si>
  <si>
    <t xml:space="preserve">NASA/Sienna Technologies, Inc. &amp; Nathan Hale High School</t>
  </si>
  <si>
    <t xml:space="preserve">Sparta, NJ, USA</t>
  </si>
  <si>
    <t xml:space="preserve">ThorLabs/International Kauffman Fund/Global Star/Home Depot/McFadden Funeral Home/US Army ARDEC/Steve Johnson &amp; Sons Inc. &amp; Pope John XXIII High School</t>
  </si>
  <si>
    <t xml:space="preserve">Casper, WY, USA</t>
  </si>
  <si>
    <t xml:space="preserve">Casper College &amp; Natrona County School District</t>
  </si>
  <si>
    <t xml:space="preserve">New Orleans, LA, USA</t>
  </si>
  <si>
    <t xml:space="preserve">Tulane University Engineering/Intralox Inc/The Bruce J. Heim Foundation/NASA/Advocates for Science and Math Education, Inc. &amp; New Orleans Center for Science &amp; Mathematics</t>
  </si>
  <si>
    <t xml:space="preserve">North Bay, ON, Canada</t>
  </si>
  <si>
    <t xml:space="preserve">Chippewa Secondary School</t>
  </si>
  <si>
    <t xml:space="preserve">Madison, WI, USA</t>
  </si>
  <si>
    <t xml:space="preserve">GE Medical Systems/ GE Lunar Technologies/MMSD</t>
  </si>
  <si>
    <t xml:space="preserve">Dover, NH, USA</t>
  </si>
  <si>
    <t xml:space="preserve">UNH &amp; St. Thomas Aquinas High School</t>
  </si>
  <si>
    <t xml:space="preserve">NASA/EMI Plastics Equipment &amp; St. Ignatius High School</t>
  </si>
  <si>
    <t xml:space="preserve">Toronto District School Board &amp; Emery Collegiate Institute</t>
  </si>
  <si>
    <t xml:space="preserve">Toronto District School Board/Runnymede Alumni Association &amp; Runnymede Collegiate Institue</t>
  </si>
  <si>
    <t xml:space="preserve">GE Power Systems/Sector Electronics &amp; Kell High School</t>
  </si>
  <si>
    <t xml:space="preserve">Walkerton, ON, Canada</t>
  </si>
  <si>
    <t xml:space="preserve">Telesat/Larsen &amp; Shaw LTD &amp; Sacred Heart High School</t>
  </si>
  <si>
    <t xml:space="preserve">NASA/Gershenson Construction Co., Inc/DaimlerChrysler St. Louis South Assembly Plant U.A.W. Locals 110 &amp; 597/Gateway Electronics Corporation/The Pillar Foundation/The Boeing Co. &amp; Christian Home Educated Students of St. Louis</t>
  </si>
  <si>
    <t xml:space="preserve">Bexley, OH, USA</t>
  </si>
  <si>
    <t xml:space="preserve">NASA/American Electric Power/The Ohio State University/Robotics Team of Central Ohio/Rimrock Corporation/HONDA Manufacturing of America/American Showa/Siemens Airfield Solutions &amp; RTCO</t>
  </si>
  <si>
    <t xml:space="preserve">Issaquah, WA, USA</t>
  </si>
  <si>
    <t xml:space="preserve">NASA &amp; Issaquah High School</t>
  </si>
  <si>
    <t xml:space="preserve">Mauldin, SC, USA</t>
  </si>
  <si>
    <t xml:space="preserve">NASA/BellSouth Pioneers/Greenville County Schools &amp; Hillcrest High School &amp; Mauldin High School</t>
  </si>
  <si>
    <t xml:space="preserve">St. Stephen, SC, USA</t>
  </si>
  <si>
    <t xml:space="preserve">NASA/Albany International/Santee Cooper/Communities In Schools/AFCEA/The Citadel/Old Santee Canal Park/IGA/Farmers and Merchants Bank/ALCOA/Trident United Way/BCSD Office of Technology/W&amp;W TRUCKING &amp; TRACTOR INC./Livingston Trucking, Inc. &amp; Timberland High School &amp; Goose Creek High School &amp; Cross High School &amp; Berkeley High School</t>
  </si>
  <si>
    <t xml:space="preserve">Castaing Foundation/Weber Electric &amp; Home School</t>
  </si>
  <si>
    <t xml:space="preserve">Madera, CA, USA</t>
  </si>
  <si>
    <t xml:space="preserve">FMC/Florestone &amp; Madera High School</t>
  </si>
  <si>
    <t xml:space="preserve">Sedona, AZ, USA</t>
  </si>
  <si>
    <t xml:space="preserve">NASA/Bent River Machine Inc./Phoenix Cement, Inc./Northern Arizona University &amp; Sedona Red Rock High School &amp; Camp Verde High School &amp; Mingus Union High School &amp; American Heritage Academy High School</t>
  </si>
  <si>
    <t xml:space="preserve">Gordon Graydon Memorial Secondary School</t>
  </si>
  <si>
    <t xml:space="preserve">HoustonRobotics &amp; Cypress Ridge High School</t>
  </si>
  <si>
    <t xml:space="preserve">South Bend, IN, USA</t>
  </si>
  <si>
    <t xml:space="preserve">LEGO &amp; South Bend Community School Corporation</t>
  </si>
  <si>
    <t xml:space="preserve">St. Louis Priory School</t>
  </si>
  <si>
    <t xml:space="preserve">Toronto District School Board &amp; Sir Robert L. Borden</t>
  </si>
  <si>
    <t xml:space="preserve">NASA/Boston Scientific/Raymond Foundation/Wilson Tool &amp; Engineering/MCCSC Foundation &amp; Hoosier Hills Career Center &amp; Bloomington High School South</t>
  </si>
  <si>
    <t xml:space="preserve">NASA/Lockheed/Ball/HP/IHS/University of Denver/West Star Aviation &amp; Plateau Valley High School</t>
  </si>
  <si>
    <t xml:space="preserve">ASECO/Woodbridge/Microsoft/AECL/Oakville Trafalgar High School</t>
  </si>
  <si>
    <t xml:space="preserve">Raymond, NH, USA</t>
  </si>
  <si>
    <t xml:space="preserve">Nypro/RCBLPE &amp; Raymond High School &amp; Jesse Remmington High School</t>
  </si>
  <si>
    <t xml:space="preserve">Lexington, SC, USA</t>
  </si>
  <si>
    <t xml:space="preserve">Intel Corporation &amp; White Knoll High School &amp; Lexington Technology Center</t>
  </si>
  <si>
    <t xml:space="preserve">Lockheed Martin/NASA/Ball Aerospace/Hewlett Packard/Information Handling Systems/Dillon Software/University of Denver/Lander Dental/General Electric Rail &amp; Eaglecrest High School</t>
  </si>
  <si>
    <t xml:space="preserve">NASA/Lockheed/Ball/HP/IHS &amp; East High School</t>
  </si>
  <si>
    <t xml:space="preserve">Queens, NY, USA</t>
  </si>
  <si>
    <t xml:space="preserve">DeVry Institute/ConEdison &amp; John Adams High School</t>
  </si>
  <si>
    <t xml:space="preserve">Sarasota, FL, USA</t>
  </si>
  <si>
    <t xml:space="preserve">Creative Essence, Inc./Honeywell, Inc./Outlaw Motorsports &amp; Cardinal Mooney High School &amp; East Lake High School Team 79</t>
  </si>
  <si>
    <t xml:space="preserve">Synapse Strategic Product Development/NASA &amp; West Seattle High School</t>
  </si>
  <si>
    <t xml:space="preserve">Desert Vista High School</t>
  </si>
  <si>
    <t xml:space="preserve">Ft Lauderdale, FL, USA</t>
  </si>
  <si>
    <t xml:space="preserve">NASA/Dragon Heat - a 21st Century Program/Perkins Foundation/CH2M Hill/D &amp; D Millwork &amp; Stranahan High School</t>
  </si>
  <si>
    <t xml:space="preserve">Vancouver, BC, Canada</t>
  </si>
  <si>
    <t xml:space="preserve">David Thompson Secondary School</t>
  </si>
  <si>
    <t xml:space="preserve">Elmwood School</t>
  </si>
  <si>
    <t xml:space="preserve">Lockheed Martin/NASA/Ball/HP/IHS/DU &amp; John F. Kennedy High School</t>
  </si>
  <si>
    <t xml:space="preserve">Flandreau, SD, USA</t>
  </si>
  <si>
    <t xml:space="preserve">South Dakota State University &amp; Flandreau Indian School</t>
  </si>
  <si>
    <t xml:space="preserve">Providence, RI, USA</t>
  </si>
  <si>
    <t xml:space="preserve">Raytheon/Brown University/General Cable &amp; LaSalle Academy</t>
  </si>
  <si>
    <t xml:space="preserve">Archbishop Mitty High School &amp; Gunn High School</t>
  </si>
  <si>
    <t xml:space="preserve">Novatronics &amp; Stratford Northwestern Secondary School</t>
  </si>
  <si>
    <t xml:space="preserve">Atomic Energy of Canada Limited/ATI Technologies &amp; Lorne Park Secondary School</t>
  </si>
  <si>
    <t xml:space="preserve">Wingham, ON, Canada</t>
  </si>
  <si>
    <t xml:space="preserve">Wescast Industries/Bruce Power Corporation &amp; F. E. Madill Secondary School</t>
  </si>
  <si>
    <t xml:space="preserve">École secondaire l'Essor</t>
  </si>
  <si>
    <t xml:space="preserve">Loveland, CO, USA</t>
  </si>
  <si>
    <t xml:space="preserve">NASA/Lockheed/Ball/HP/IHS &amp; Thompson Valley</t>
  </si>
  <si>
    <t xml:space="preserve">Arkwin Ind. &amp; Mac arthur</t>
  </si>
  <si>
    <t xml:space="preserve">Hewlett-Packard/Oregon Space Grant Consortium/Northwest Industries/Venture Crew 308 &amp; Linn County Schools</t>
  </si>
  <si>
    <t xml:space="preserve">Lockheed/NASA/Ball/HP/IHS &amp; Sierra High School</t>
  </si>
  <si>
    <t xml:space="preserve">Kennesaw, GA, USA</t>
  </si>
  <si>
    <t xml:space="preserve">Ryobi/Marathon Ashland &amp; Kennesaw Mountain HS</t>
  </si>
  <si>
    <t xml:space="preserve">Beauty Mark &amp; Christian Fenger Academy</t>
  </si>
  <si>
    <t xml:space="preserve">Newark Public Schools/NJIT/Mercedes-Benz of North America/PSE&amp;G</t>
  </si>
  <si>
    <t xml:space="preserve">Barringer High School &amp; Technology High School</t>
  </si>
  <si>
    <t xml:space="preserve">Monin Inc./Custom Mobility Inc. &amp; Countryside High School</t>
  </si>
  <si>
    <t xml:space="preserve">Tampa, FL, USA</t>
  </si>
  <si>
    <t xml:space="preserve">NASA/University of South Florida &amp; Middleton High School</t>
  </si>
  <si>
    <t xml:space="preserve">Middletown, DE, USA</t>
  </si>
  <si>
    <t xml:space="preserve">NASA &amp; Middletown High School</t>
  </si>
  <si>
    <t xml:space="preserve">Fredrick Douglas High School</t>
  </si>
  <si>
    <t xml:space="preserve">NASA/Iomega &amp; Mira Mesa HIgh School</t>
  </si>
  <si>
    <t xml:space="preserve">Storrs, CT, USA</t>
  </si>
  <si>
    <t xml:space="preserve">University of Connecticut &amp; Edwin O. Smith High School</t>
  </si>
  <si>
    <t xml:space="preserve">Raytheon/Ed Bozarth/NASA/Lockheed/Ball/HP/IHS/DU &amp; Aurora Central High School</t>
  </si>
  <si>
    <t xml:space="preserve">Georgia Design Initiatives &amp; South Gwinnett HS</t>
  </si>
  <si>
    <t xml:space="preserve">Thornton, CO, USA</t>
  </si>
  <si>
    <t xml:space="preserve">NASA/Lockheed/Ball/HP/IHS/University of Denver &amp; Bollman Center</t>
  </si>
  <si>
    <t xml:space="preserve">NASA/HIEDB - Women in Technology Grant &amp; Hilo High School</t>
  </si>
  <si>
    <t xml:space="preserve">Norcross, GA, USA</t>
  </si>
  <si>
    <t xml:space="preserve">Nordson Corporation/EMS Technologies/Gwinnett County Public Schools &amp; Norcross High School</t>
  </si>
  <si>
    <t xml:space="preserve">Lilburn, GA, USA</t>
  </si>
  <si>
    <t xml:space="preserve">Berkmar High School</t>
  </si>
  <si>
    <t xml:space="preserve">São José Dos Campos, SP, Brazil</t>
  </si>
  <si>
    <t xml:space="preserve">Johnson &amp; Johnson - Brazil &amp; ETEP Technology High School</t>
  </si>
  <si>
    <t xml:space="preserve">Vineland, NJ, USA</t>
  </si>
  <si>
    <t xml:space="preserve">Vineland High School</t>
  </si>
  <si>
    <t xml:space="preserve">Waterloo, ON, Canada</t>
  </si>
  <si>
    <t xml:space="preserve">Research In Motion/University of Waterloo &amp; Waterloo Collegiate</t>
  </si>
  <si>
    <t xml:space="preserve">Canton, OH, USA</t>
  </si>
  <si>
    <t xml:space="preserve">NASA &amp; Timken High School</t>
  </si>
  <si>
    <t xml:space="preserve">Fair Oaks, CA, USA</t>
  </si>
  <si>
    <t xml:space="preserve">Sacramento Waldorf School</t>
  </si>
  <si>
    <t xml:space="preserve">Arroyo Grande, CA, USA</t>
  </si>
  <si>
    <t xml:space="preserve">Arroyo Grande High School - KPC&amp;B</t>
  </si>
  <si>
    <t xml:space="preserve">Bethesda, MD, USA</t>
  </si>
  <si>
    <t xml:space="preserve">NASA &amp; Walt Whitman High School</t>
  </si>
  <si>
    <t xml:space="preserve">St. Cloud, FL, USA</t>
  </si>
  <si>
    <t xml:space="preserve">Disney/TEAK Forces/CED &amp; St. Cloud High School</t>
  </si>
  <si>
    <t xml:space="preserve">Westtown, PA, USA</t>
  </si>
  <si>
    <t xml:space="preserve">NASA/VanguardID Systems &amp; Westtown School</t>
  </si>
  <si>
    <t xml:space="preserve">Ajax, ON, Canada</t>
  </si>
  <si>
    <t xml:space="preserve">Imperial Oil/Ontario Power Generation &amp; J. Clarke Richardson</t>
  </si>
  <si>
    <t xml:space="preserve">Albuquerque, NM, USA</t>
  </si>
  <si>
    <t xml:space="preserve">NASA/Sandia National Labs/Lockheed Martin/Albuquerque JOURNAL &amp; Career Enrichment Center</t>
  </si>
  <si>
    <t xml:space="preserve">Mastery Charter High School</t>
  </si>
  <si>
    <t xml:space="preserve">Commerce City, CO, USA</t>
  </si>
  <si>
    <t xml:space="preserve">NASA/Lockheed/Ball/HP/IHS/DU &amp; Adams City High School</t>
  </si>
  <si>
    <t xml:space="preserve">LEGO/College Now Discovery Institute/Con Edison/Jewish Community Center/Fleet-Bank of America/Northfield Savings Bank &amp; Tottenville High School</t>
  </si>
  <si>
    <t xml:space="preserve">OPG - Pickering Nuclear &amp; Ajax High School</t>
  </si>
  <si>
    <t xml:space="preserve">NASA &amp; W.J. Keenan High School</t>
  </si>
  <si>
    <t xml:space="preserve">Naucalpan, MEX, Mexico</t>
  </si>
  <si>
    <t xml:space="preserve">Universidad del Valle de México, Lomas Verdes</t>
  </si>
  <si>
    <t xml:space="preserve">Disney Engineering &amp; Freedom High School</t>
  </si>
  <si>
    <t xml:space="preserve">Skillman, NJ, USA</t>
  </si>
  <si>
    <t xml:space="preserve">The Bristol-Myers Squibb Company/NASA/ConvaTec Intenational &amp; Montgomery High School</t>
  </si>
  <si>
    <t xml:space="preserve">Toronto District School Board &amp; Dr. Norman Bethune C. I.</t>
  </si>
  <si>
    <t xml:space="preserve">Penfield, NY, USA</t>
  </si>
  <si>
    <t xml:space="preserve">NASA &amp; The Charles Finney School</t>
  </si>
  <si>
    <t xml:space="preserve">NASA &amp; Fulton Cty Charter HS of Math &amp; Sc</t>
  </si>
  <si>
    <t xml:space="preserve">Winder, GA, USA</t>
  </si>
  <si>
    <t xml:space="preserve">NASA/innovation plus inc. &amp; Apalachee High School</t>
  </si>
  <si>
    <t xml:space="preserve">Edgewater, CO, USA</t>
  </si>
  <si>
    <t xml:space="preserve">NASA/Lockheed/Ball/HP/IHS/DU &amp; Jefferson High School</t>
  </si>
  <si>
    <t xml:space="preserve">Great Barrington, MA, USA</t>
  </si>
  <si>
    <t xml:space="preserve">LEGO &amp; Simon's Rock College</t>
  </si>
  <si>
    <t xml:space="preserve">NASA/Lockheed/Ball/HP/IHS &amp; La Academia &amp; George Washington High Schools</t>
  </si>
  <si>
    <t xml:space="preserve">Brampton, ON, Canada</t>
  </si>
  <si>
    <t xml:space="preserve">Industrial Machine Services (IMS) &amp; Turner Fenton Secondary School</t>
  </si>
  <si>
    <t xml:space="preserve">Hackensack, NJ, USA</t>
  </si>
  <si>
    <t xml:space="preserve">Hackensack High School Mercedes Metalheads</t>
  </si>
  <si>
    <t xml:space="preserve">Boydton, VA, USA</t>
  </si>
  <si>
    <t xml:space="preserve">National Institute for Technology Policy and Research @ Longwood University &amp; Bluestone High School</t>
  </si>
  <si>
    <t xml:space="preserve">NASA/Siemens Dematic/Kimberly Clark Professional Engineering &amp; Atlanta International School</t>
  </si>
  <si>
    <t xml:space="preserve">Columbus, GA, USA</t>
  </si>
  <si>
    <t xml:space="preserve">Patents and More, Inc. &amp; Northside High School</t>
  </si>
  <si>
    <t xml:space="preserve">Redmond, WA, USA</t>
  </si>
  <si>
    <t xml:space="preserve">NASA &amp; The Overlake School</t>
  </si>
  <si>
    <t xml:space="preserve">Roanoke, VA, USA</t>
  </si>
  <si>
    <t xml:space="preserve">GE Drives and Control, Inc. &amp; Hidden Valley</t>
  </si>
  <si>
    <t xml:space="preserve">Home Depot &amp; George Mason High School</t>
  </si>
  <si>
    <t xml:space="preserve">Courtice, ON, Canada</t>
  </si>
  <si>
    <t xml:space="preserve">Courtice Secondary School</t>
  </si>
  <si>
    <t xml:space="preserve">NASA/Sylvan Learning Center/Prism Technical Mgmt &amp; Mktg/Home Depot &amp; Southwestern High School</t>
  </si>
  <si>
    <t xml:space="preserve">Carriere, MS, USA</t>
  </si>
  <si>
    <t xml:space="preserve">Pearl River Central High School &amp; Picayune Career &amp; Technology Center</t>
  </si>
  <si>
    <t xml:space="preserve">Clovis, CA, USA</t>
  </si>
  <si>
    <t xml:space="preserve">Grundfos Pumps/Duncan/Pelco/CSU-Fresno/CVrobotics &amp; CART</t>
  </si>
  <si>
    <t xml:space="preserve">Wilsonville, OR, USA</t>
  </si>
  <si>
    <t xml:space="preserve">LEGO/Oregon NASA Space Grant Consortium/Mentor Graphics Corporation &amp; Wilsonville High School</t>
  </si>
  <si>
    <t xml:space="preserve">NASA White Sands Test Facility/New Mexico State University &amp; Lynn Middle School</t>
  </si>
  <si>
    <t xml:space="preserve">Bishop Manogue Catholic High School</t>
  </si>
  <si>
    <t xml:space="preserve">Zuni, NM, USA</t>
  </si>
  <si>
    <t xml:space="preserve">NASA-White Sands Test Facility &amp; Zuni High School</t>
  </si>
  <si>
    <t xml:space="preserve">Galena Park, TX, USA</t>
  </si>
  <si>
    <t xml:space="preserve">HOUSTON ROBOTICS &amp; GALENA PARK H.S. &amp; NORTH SHORE SENIOR H.S.</t>
  </si>
  <si>
    <t xml:space="preserve">NASA/bp/West Robotics Organization - the Next Generation &amp; West Anchorage High School</t>
  </si>
  <si>
    <t xml:space="preserve">Portland, OR, USA</t>
  </si>
  <si>
    <t xml:space="preserve">Newberg, OR, USA</t>
  </si>
  <si>
    <t xml:space="preserve">NASA &amp; Newberg High School</t>
  </si>
  <si>
    <t xml:space="preserve">NASA/The Boeing Company &amp; Pattonville High School</t>
  </si>
  <si>
    <t xml:space="preserve">Fort Mill, SC, USA</t>
  </si>
  <si>
    <t xml:space="preserve">NASA &amp; Fort Mill High School</t>
  </si>
  <si>
    <t xml:space="preserve">NASA &amp; Riverview Gardens High School</t>
  </si>
  <si>
    <t xml:space="preserve">Anaheim, CA, USA</t>
  </si>
  <si>
    <t xml:space="preserve">NASA/Society of Mexican American Engineers &amp; Scientists &amp; Anaheim High School</t>
  </si>
  <si>
    <t xml:space="preserve">Scientific - Atlanta, Inc. &amp; Benjamin E. Mays H.S.</t>
  </si>
  <si>
    <t xml:space="preserve">Corp of Engineers &amp; H. V. Jenkins High School</t>
  </si>
  <si>
    <t xml:space="preserve">NASA &amp; Forest Ridge High School of the Sacred Heart</t>
  </si>
  <si>
    <t xml:space="preserve">Juarez, CI, Mexico</t>
  </si>
  <si>
    <t xml:space="preserve">Johnson and Johnson &amp; Preparatoria Chamizal</t>
  </si>
  <si>
    <t xml:space="preserve">NASA/Wiegmann Associates/Engineered Sales Inc./Rhymes Heating and Cooling/Beta Sigma Psi Alumni &amp; Lutheran High South</t>
  </si>
  <si>
    <t xml:space="preserve">Washington Dc, DC, USA</t>
  </si>
  <si>
    <t xml:space="preserve">NASA &amp; Friendship Edison Collegiate Academy</t>
  </si>
  <si>
    <t xml:space="preserve">Center Line, MI, USA</t>
  </si>
  <si>
    <t xml:space="preserve">US Army TARDEC/Mopar/General Dynamics Land and Robotics Systems &amp; Center Line High School</t>
  </si>
  <si>
    <t xml:space="preserve">Parsons, KS, USA</t>
  </si>
  <si>
    <t xml:space="preserve">Taylor Products &amp; Parsons High School</t>
  </si>
  <si>
    <t xml:space="preserve">Williamsport, MD, USA</t>
  </si>
  <si>
    <t xml:space="preserve">NASA &amp; Williamsport High School</t>
  </si>
  <si>
    <t xml:space="preserve">Global Media Arts High School</t>
  </si>
  <si>
    <t xml:space="preserve">Troy, IL, USA</t>
  </si>
  <si>
    <t xml:space="preserve">Ranken Technical College &amp; Triad High School</t>
  </si>
  <si>
    <t xml:space="preserve">Windward School</t>
  </si>
  <si>
    <t xml:space="preserve">Loyola High School</t>
  </si>
  <si>
    <t xml:space="preserve">Wyncote, PA, USA</t>
  </si>
  <si>
    <t xml:space="preserve">NASA/Lord &amp; Haywood/Wilber Billingslea Foundation &amp; Cheltenham High School &amp; Wissahickon High School</t>
  </si>
  <si>
    <t xml:space="preserve">Intel Corporation &amp; Basha High School</t>
  </si>
  <si>
    <t xml:space="preserve">NASA Nevada Space Grant Consortium &amp; Coral Academy of Science</t>
  </si>
  <si>
    <t xml:space="preserve">Monte Vista High School</t>
  </si>
  <si>
    <t xml:space="preserve">Pilot Point, TX, USA</t>
  </si>
  <si>
    <t xml:space="preserve">Peterbilt/Pilot Point Ace Hardware &amp; Supply/Street Custom Homes (J&amp;M Street, Inc.)/Sonic Drive-in of Pilot Point &amp; Pilot Point High School</t>
  </si>
  <si>
    <t xml:space="preserve">Shell International Exploration &amp; Taylor High School</t>
  </si>
  <si>
    <t xml:space="preserve">DeVry University - South Florida &amp; Miami Springs Senior High School</t>
  </si>
  <si>
    <t xml:space="preserve">Consolidated Edison Co. of New York, Inc/Boston Scientific Corporation/Whitestone Capitol, LLC &amp; School of Cooperative Technical Education</t>
  </si>
  <si>
    <t xml:space="preserve">Burke, VA, USA</t>
  </si>
  <si>
    <t xml:space="preserve">NASA/Home Depot &amp; Lake Braddock Secondary School</t>
  </si>
  <si>
    <t xml:space="preserve">Westminster, MD, USA</t>
  </si>
  <si>
    <t xml:space="preserve">NASA &amp; Carroll County Career &amp; Technology Center</t>
  </si>
  <si>
    <t xml:space="preserve">NASA &amp; Dewitt Clinton High School</t>
  </si>
  <si>
    <t xml:space="preserve">The University of Tennessee/Kimberly-Clark/Phelps Engineering Company &amp; Webb School of Knoxville</t>
  </si>
  <si>
    <t xml:space="preserve">Hanover, VA, USA</t>
  </si>
  <si>
    <t xml:space="preserve">LEGO &amp; Home School Robotics Organization, Inc.</t>
  </si>
  <si>
    <t xml:space="preserve">Hicksville, NY, USA</t>
  </si>
  <si>
    <t xml:space="preserve">Hicksville HS</t>
  </si>
  <si>
    <t xml:space="preserve">Greensboro, NC, USA</t>
  </si>
  <si>
    <t xml:space="preserve">NC A&amp;T &amp; Ben L. Smith High School</t>
  </si>
  <si>
    <t xml:space="preserve">University of Pittsburgh &amp; Oliver H. S. &amp; Communities In Schools</t>
  </si>
  <si>
    <t xml:space="preserve">Baton Rouge, LA, USA</t>
  </si>
  <si>
    <t xml:space="preserve">NASA/Southern University/National Society of Black Engineers (NSBE)/Formosa Plastics Corp./ExxonMobil/Brand Scaffold Builders/Sivad, Inc/Plant Machine Works/AKM Volks Constructors Inc &amp; Scotlandville Magnet High School</t>
  </si>
  <si>
    <t xml:space="preserve">Tewksbury, MA, USA</t>
  </si>
  <si>
    <t xml:space="preserve">Raytheon Integrated Defense Systems &amp; Tewksbury Memorial High School</t>
  </si>
  <si>
    <t xml:space="preserve">Leo, IN, USA</t>
  </si>
  <si>
    <t xml:space="preserve">Hoosier Toolmaking &amp; Engineering/Raytheon &amp; Leo High School</t>
  </si>
  <si>
    <t xml:space="preserve">Vitec &amp; University Prep High School</t>
  </si>
  <si>
    <t xml:space="preserve">Anadarko Petroleum/BJ Services/Pinnacle Technologies &amp; The Woodlands High School</t>
  </si>
  <si>
    <t xml:space="preserve">Seneca, KS, USA</t>
  </si>
  <si>
    <t xml:space="preserve">OZ Automation &amp; Nemaha Valley High School</t>
  </si>
  <si>
    <t xml:space="preserve">NSBE - Houston Space Chapter &amp; Hartman Middle School, Jack Yates High School, MCTC High School</t>
  </si>
  <si>
    <t xml:space="preserve">HoustonRobotics &amp; Davis High Schol</t>
  </si>
  <si>
    <t xml:space="preserve">Metaldyne/DaimlerChrysler &amp; North Farmington High</t>
  </si>
  <si>
    <t xml:space="preserve">Calgary, AB, Canada</t>
  </si>
  <si>
    <t xml:space="preserve">General Motors of Canada Engineering &amp; Bishop Grandin High School</t>
  </si>
  <si>
    <t xml:space="preserve">Merit Electric/ARC Specialties &amp; Hogg Middle School</t>
  </si>
  <si>
    <t xml:space="preserve">Houston Robotics &amp; Wheatley High School</t>
  </si>
  <si>
    <t xml:space="preserve">Southern Alberta Institute of Technology/ENMAX &amp; Queen Elizabeth Campus</t>
  </si>
  <si>
    <t xml:space="preserve">Birmingham, MI, USA</t>
  </si>
  <si>
    <t xml:space="preserve">Shuert Industries &amp; The Roeper School</t>
  </si>
  <si>
    <t xml:space="preserve">Scarborough High School</t>
  </si>
  <si>
    <t xml:space="preserve">Tempe, AZ, USA</t>
  </si>
  <si>
    <t xml:space="preserve">Microchip Technology, Inc./Arizona State University &amp; Arizona Community Robotics Team</t>
  </si>
  <si>
    <t xml:space="preserve">Rensselaer Polytechnic Institute &amp; Albany High School</t>
  </si>
  <si>
    <t xml:space="preserve">West Grove, PA, USA</t>
  </si>
  <si>
    <t xml:space="preserve">Avon Grove High School</t>
  </si>
  <si>
    <t xml:space="preserve">Quito, , Ecuador</t>
  </si>
  <si>
    <t xml:space="preserve">Benchmark Research and Technology, Inc. &amp; Liceo del Valle School</t>
  </si>
  <si>
    <t xml:space="preserve">Community in Schools/North East Florida Builder's Association &amp; Englewood High School</t>
  </si>
  <si>
    <t xml:space="preserve">2005 Final Registration</t>
  </si>
  <si>
    <t xml:space="preserve">https://my.usfirst.org/myarea/index.lasso?page=teamlist&amp;sort=teamnum&amp;event_type=FRC&amp;year=2005&amp;area=</t>
  </si>
  <si>
    <t xml:space="preserve">(988 teams found.)</t>
  </si>
  <si>
    <t xml:space="preserve">DaimlerChrysler &amp; Oakland Schools Technical Campus-Northeast</t>
  </si>
  <si>
    <t xml:space="preserve">Melvindale High School</t>
  </si>
  <si>
    <t xml:space="preserve">NASA Goddard Space Flight Center/Lockheed Martin/AAI/Constellation Energy Group &amp; Parkville High</t>
  </si>
  <si>
    <t xml:space="preserve">Mentor/Tacklind Design Consulting &amp; Palo Alto High School</t>
  </si>
  <si>
    <t xml:space="preserve">Roosevelt High School</t>
  </si>
  <si>
    <t xml:space="preserve">GIVAUDAN &amp; Mt. Olive High School</t>
  </si>
  <si>
    <t xml:space="preserve">NASA &amp; Mountain Home High School</t>
  </si>
  <si>
    <t xml:space="preserve">Greenwich, CT, USA</t>
  </si>
  <si>
    <t xml:space="preserve">Greenwich High School</t>
  </si>
  <si>
    <t xml:space="preserve">Rensselaer Polytechnic Institute/HostRocket.com/Verizon &amp; Shenendehowa High School</t>
  </si>
  <si>
    <t xml:space="preserve">Brevard Community College</t>
  </si>
  <si>
    <t xml:space="preserve">San Fernando Valley, CA, USA</t>
  </si>
  <si>
    <t xml:space="preserve">Boeing-Rocketdyne/FADAL Engineering/Roberts Tool Company/NASA JPL/Haas Automation &amp; HighTechHigh-LA &amp; Chatsworth High School</t>
  </si>
  <si>
    <t xml:space="preserve">Bristol Myers Squibb &amp; North Brunswick Twp. H.S.</t>
  </si>
  <si>
    <t xml:space="preserve">OSMTech Academy</t>
  </si>
  <si>
    <t xml:space="preserve">Pierson High School</t>
  </si>
  <si>
    <t xml:space="preserve">Jenks High School</t>
  </si>
  <si>
    <t xml:space="preserve">DaimlerChrysler/DaimlerChrysler &amp; Notre Dame Preparatory</t>
  </si>
  <si>
    <t xml:space="preserve">Siemens VDO Automotive Electronics &amp; Limestone County Technical Career Center</t>
  </si>
  <si>
    <t xml:space="preserve">Intelitek, Inc./Newstress International &amp; Trinity High School</t>
  </si>
  <si>
    <t xml:space="preserve">Daniel Webster College &amp; Alvirne High School</t>
  </si>
  <si>
    <t xml:space="preserve">Delphi Corporation/Ivy Tech State College, Region 5 &amp; Kokomo - Center School System</t>
  </si>
  <si>
    <t xml:space="preserve">Delphi Corporation &amp; Warren G. Harding High School</t>
  </si>
  <si>
    <t xml:space="preserve">Delphi Automotive/Best Buy/Zimco Inc./Dow Chemical Company &amp; Buena Vista High School</t>
  </si>
  <si>
    <t xml:space="preserve">U. S. Army Research Laboratory/NASA Goddard Space Flight Center/Designs for Living &amp; Eleanor Roosevelt High School</t>
  </si>
  <si>
    <t xml:space="preserve">Powell Electrical Manufacturing/Hydraquip/Walter P. Moore/ExxonMobil/Halliburton &amp; Booker T. Washington and HighSchool for Engineering Professions</t>
  </si>
  <si>
    <t xml:space="preserve">Engineering Magnet Program &amp; Miami Coral Park High School</t>
  </si>
  <si>
    <t xml:space="preserve">Ford Motor Company/Laron Incorporated/West Coast Netting Inc./Southwire &amp; Kingman High School</t>
  </si>
  <si>
    <t xml:space="preserve">EMC/Allegro Microsystem Inc./Raytheon/Lampin Corp &amp; Blackstone Valley Regional H.S.</t>
  </si>
  <si>
    <t xml:space="preserve">General Motors - DPG/General Motors Desert Proving Ground &amp; Queen Creek High School</t>
  </si>
  <si>
    <t xml:space="preserve">Pontiac Northern High School</t>
  </si>
  <si>
    <t xml:space="preserve">GM Powertrain Ypsilanti &amp; Willow Run High School</t>
  </si>
  <si>
    <t xml:space="preserve">General Motors &amp; Huron Valley Schools</t>
  </si>
  <si>
    <t xml:space="preserve">GMNA Engineering Structural Development Laboratories,ABB Robotics,Konica-Minolta &amp; copiergiant.com &amp;Oakland County Schools</t>
  </si>
  <si>
    <t xml:space="preserve">Gillette Co. &amp; Quincy Public Schools</t>
  </si>
  <si>
    <t xml:space="preserve">Flint School GASC</t>
  </si>
  <si>
    <t xml:space="preserve">Beatty International/The City of Hammond/PEPSI/NASA/DeVry University &amp; School City of Hammond</t>
  </si>
  <si>
    <t xml:space="preserve">Bausch &amp; Lomb/RIT &amp; Edison Technical and Occupational Education Center</t>
  </si>
  <si>
    <t xml:space="preserve">Haworth/Magna-Donnelly &amp; Holland High School</t>
  </si>
  <si>
    <t xml:space="preserve">Johnson &amp; Johnson Consumer and Personal Products Worldwide &amp; Hillsborough High School</t>
  </si>
  <si>
    <t xml:space="preserve">Honeywell Space and Defense &amp; East Lake High School</t>
  </si>
  <si>
    <t xml:space="preserve">DeVry University &amp; Cortez High School</t>
  </si>
  <si>
    <t xml:space="preserve">Honeywell &amp; Lena-Winslow High School &amp; Freeport High School</t>
  </si>
  <si>
    <t xml:space="preserve">DuPont/Northern Tier Tech Prep Consortium &amp; Athens Area Schools &amp; Towanda Area Schools &amp; Troy Area Schools &amp; Northeast Bradford School District</t>
  </si>
  <si>
    <t xml:space="preserve">The Herman Miller Foundation /Trans-Matic/Plascore/ODL/Gentex Corporation/Town &amp; Country Group/Midway Machine Techlologies/ITW-Drawform/Mead-Johnson Nutritionals/Request Foods/Zeeland Lumber Company/USF Holland Motor Freight &amp; Zeeland High School &amp; Fruitport High School</t>
  </si>
  <si>
    <t xml:space="preserve">JEA &amp; Stanton College Preparatory School</t>
  </si>
  <si>
    <t xml:space="preserve">Lockheed Martin &amp; Rancocas Valley Regional High School</t>
  </si>
  <si>
    <t xml:space="preserve">DePuy, DePuy Spine, Codman-J&amp;J Companies &amp; Bridgewater Raynham Regional HS</t>
  </si>
  <si>
    <t xml:space="preserve">MPC Products &amp; Adlai E. Stevenson High School</t>
  </si>
  <si>
    <t xml:space="preserve">Plexus Technology Group/Fox Valley Technical College/NASA &amp; Appleton Area School District</t>
  </si>
  <si>
    <t xml:space="preserve">Lear Corporation/Lear/Lear Corporation &amp; Southfield High School</t>
  </si>
  <si>
    <t xml:space="preserve">Lebanon High School, Hanover High School, Harford High School</t>
  </si>
  <si>
    <t xml:space="preserve">Team 96 Springfield Public High Schools</t>
  </si>
  <si>
    <t xml:space="preserve">Chelsea High School</t>
  </si>
  <si>
    <t xml:space="preserve">Woodside High School &amp; Carlmont High School</t>
  </si>
  <si>
    <t xml:space="preserve">Verizon Wireless &amp; Somerville High School</t>
  </si>
  <si>
    <t xml:space="preserve">Amplifier Research/Custom Finishers/Lutron Electronics/Society for Biomolecular Screening/Day Tool and Mfg. Inc/Laboratory Robotics Interest Group (LRIG)/BAE Systems &amp; Palisades High School</t>
  </si>
  <si>
    <t xml:space="preserve">Metal Flow Corp. &amp; Holland Christian High School</t>
  </si>
  <si>
    <t xml:space="preserve">Motorola/Motorola, Inc &amp; Dillard HS &amp; Taravella HS</t>
  </si>
  <si>
    <t xml:space="preserve">Los Altos Robotics</t>
  </si>
  <si>
    <t xml:space="preserve">Monta Vista High school</t>
  </si>
  <si>
    <t xml:space="preserve">University of Pittsburgh School of Engineering/Heinz Endowments/Pittsburgh Public Schools &amp; Taylor Allderdice High School</t>
  </si>
  <si>
    <t xml:space="preserve">NASA/NASA &amp; CCISD</t>
  </si>
  <si>
    <t xml:space="preserve">Battelle/CSU/MBNA Foundation/NASA Glenn Research Center &amp; East Technical High School</t>
  </si>
  <si>
    <t xml:space="preserve">NAVSEA Undersea Warfare Center/University of Rhode Island &amp; Middletown HS &amp; Portsmouth HS &amp; Tiverton HS &amp; Mt. Hope HS</t>
  </si>
  <si>
    <t xml:space="preserve">NASA Langley Research Center &amp; New Horizons &amp; New Horizons Regional Education Center</t>
  </si>
  <si>
    <t xml:space="preserve">Ford Motor Company/ITT-Tech/Coffey Machining Services &amp; Hamtramck High School</t>
  </si>
  <si>
    <t xml:space="preserve">Northeastern University &amp; Boston Latin School</t>
  </si>
  <si>
    <t xml:space="preserve">NYPRO, Inc &amp; Clinton High School</t>
  </si>
  <si>
    <t xml:space="preserve">BAE Systems/Rockwell Automation &amp; Manchester Central High School</t>
  </si>
  <si>
    <t xml:space="preserve">Bonny Eagle High School</t>
  </si>
  <si>
    <t xml:space="preserve">General Motors Corporation/BOSCH/NASA &amp; Penn High School</t>
  </si>
  <si>
    <t xml:space="preserve">Johnson &amp; Johnson/Plainfield PAL/National Starch and Chemical Company &amp; Plainfield HS</t>
  </si>
  <si>
    <t xml:space="preserve">Monarch Instruments/BAE Systems &amp; Souhegan High School</t>
  </si>
  <si>
    <t xml:space="preserve">JR Automation Technologies &amp; West Ottawa High School</t>
  </si>
  <si>
    <t xml:space="preserve">P&amp;GP/TBDI/Norwich Glass &amp; Norwich HS &amp; Unadilla Valley HS &amp; Sherburne - Earlville CS &amp; DCMO BOCES</t>
  </si>
  <si>
    <t xml:space="preserve">L-3 Communications &amp; Greenville High School</t>
  </si>
  <si>
    <t xml:space="preserve">BAE SYSTEMS IEWS &amp; Nashua High School</t>
  </si>
  <si>
    <t xml:space="preserve">The Connecticut Light and Power Company/Mechtron &amp; Berlin Senior High &amp; C. M. McGee &amp; New Britain Senior High</t>
  </si>
  <si>
    <t xml:space="preserve">EMC/Intel/EMC &amp; Intel &amp; Assabet Valley Reg. Tech. H.S.</t>
  </si>
  <si>
    <t xml:space="preserve">Solid Edge &amp; Live Oaks</t>
  </si>
  <si>
    <t xml:space="preserve">LSI &amp; Poudre High School</t>
  </si>
  <si>
    <t xml:space="preserve">USNA &amp; Severn School &amp; Broadneck High School &amp; St. Mary's</t>
  </si>
  <si>
    <t xml:space="preserve">BAE SYSTEMS IEWS &amp; Merrimack High School</t>
  </si>
  <si>
    <t xml:space="preserve">Rockwell Collins/Rockwell Collins &amp; West High School</t>
  </si>
  <si>
    <t xml:space="preserve">North Miami Beach Senior High School, Cordis corp.</t>
  </si>
  <si>
    <t xml:space="preserve">UW-Platteville &amp; Area Schools</t>
  </si>
  <si>
    <t xml:space="preserve">IDEXX Laboratories &amp; Falmouth High School &amp; Gorham High School</t>
  </si>
  <si>
    <t xml:space="preserve">UTC-UTRC/Nerac, Inc/J P Fabrications &amp;Repair LLC./CNC Software &amp; East Hartford High School &amp; Rockville High School &amp; Tolland High School</t>
  </si>
  <si>
    <t xml:space="preserve">UTC Carrier &amp; Liverpool High School</t>
  </si>
  <si>
    <t xml:space="preserve">UTC-Hamilton Sundstrand &amp; Enrico Fermi High School</t>
  </si>
  <si>
    <t xml:space="preserve">Windsor Locks High School &amp; Suffield High School</t>
  </si>
  <si>
    <t xml:space="preserve">UTC Fuel Cells, LLC &amp; South Windsor High School</t>
  </si>
  <si>
    <t xml:space="preserve">UTC Otis Elevator/ebmpapst Industries, Inc./GE Industrial Systems &amp; Farmington High School</t>
  </si>
  <si>
    <t xml:space="preserve">Riviera Beach, FL, USA</t>
  </si>
  <si>
    <t xml:space="preserve">UTC-Pratt &amp; Whitney-SP/EDF &amp; Inlet Grove High School &amp; Suncoast High School</t>
  </si>
  <si>
    <t xml:space="preserve">UTC Pratt &amp; Whitney-LSP/The Manufacturers Round Table &amp; South Fork High School &amp; Martin County High School &amp; The Clark Advanced Learning Center</t>
  </si>
  <si>
    <t xml:space="preserve">UTC, Pratt &amp; Whitney &amp; Hartford Public Schools</t>
  </si>
  <si>
    <t xml:space="preserve">Toronto District School Board/Bell Canada/ScotiaBank &amp; Woburn Collegiate Institute</t>
  </si>
  <si>
    <t xml:space="preserve">WPI &amp; Mass Academy of Math and Science</t>
  </si>
  <si>
    <t xml:space="preserve">Xerox &amp; Joseph C. Wilson Magnet High School</t>
  </si>
  <si>
    <t xml:space="preserve">Medex Medical &amp; Southington High School</t>
  </si>
  <si>
    <t xml:space="preserve">General Motors/Siemens VDO Automotive &amp; Rochester High School</t>
  </si>
  <si>
    <t xml:space="preserve">Campbell Soup &amp; Camden County Technical Schools</t>
  </si>
  <si>
    <t xml:space="preserve">Eastern High School &amp; SSP</t>
  </si>
  <si>
    <t xml:space="preserve">Walt Disney Imagineering &amp; Hawthorne High School &amp; Centinela Valley Union High school</t>
  </si>
  <si>
    <t xml:space="preserve">Eastman Kodak Company &amp; John Marshall High School</t>
  </si>
  <si>
    <t xml:space="preserve">ExxonMobil/Washington One Stop Homecenter &amp; Warren Hills Regional High School</t>
  </si>
  <si>
    <t xml:space="preserve">Ronco Machine/Procter &amp; Gamble/North East PA Tech Prep Consortium &amp; Tunkhannock Area High School</t>
  </si>
  <si>
    <t xml:space="preserve">Johnson &amp; Johnson/State Electric/Turner Construction &amp; middlesexcountyvo-tech</t>
  </si>
  <si>
    <t xml:space="preserve">PSGA &amp; Piscataway High School</t>
  </si>
  <si>
    <t xml:space="preserve">NASA/William F. Goodling Advanced Skills Center - HIT/Harley-Davidson of York/Legg Mason Funds/Siemens Building Technologies &amp; William Penn Sr High</t>
  </si>
  <si>
    <t xml:space="preserve">General Motors CCRW &amp; Troy High School &amp; Troy Athens High School</t>
  </si>
  <si>
    <t xml:space="preserve">Bristol-Myers Squibb &amp; Platt High School &amp; Wilcox Technical High School &amp; Maloney High School</t>
  </si>
  <si>
    <t xml:space="preserve">UTC Sikorsky/Pitney Bowes/UniLever &amp; Shelton High School</t>
  </si>
  <si>
    <t xml:space="preserve">United Space Alliance/Oceaneering Space Systems &amp; Pasadena HS &amp; Dobie HS</t>
  </si>
  <si>
    <t xml:space="preserve">Rockledge, FL, USA</t>
  </si>
  <si>
    <t xml:space="preserve">NASA &amp; Rockledge and Cocoa Beach High Schools</t>
  </si>
  <si>
    <t xml:space="preserve">GM - Allison Transmission/Rolls-Royce &amp; Perry Meridian High School</t>
  </si>
  <si>
    <t xml:space="preserve">Lyme-Old Lyme High School</t>
  </si>
  <si>
    <t xml:space="preserve">Siemon Co./Wittmann Inc./Bradshaw Jeep, Inc/Plasti-Coat, Inc/ITW Highland/Ram-Art Signs/ITW Anchor/Ramdy Corporation/Watertown Rotary &amp; Watertown High School</t>
  </si>
  <si>
    <t xml:space="preserve">Texas Instruments/BAE Systems &amp; Manchester Memorial High School</t>
  </si>
  <si>
    <t xml:space="preserve">DTE ENERGY/ITT Technical Institute &amp; Jefferson High School</t>
  </si>
  <si>
    <t xml:space="preserve">Pinkerton Academy</t>
  </si>
  <si>
    <t xml:space="preserve">Siemens Automotive VDO/GM Finance Staff &amp; Rochester Adams High School</t>
  </si>
  <si>
    <t xml:space="preserve">Boston University &amp; Boston University Academy</t>
  </si>
  <si>
    <t xml:space="preserve">University of Detroit Mercy/Comau Pico &amp; Berkley High School</t>
  </si>
  <si>
    <t xml:space="preserve">GE/Verizon Communications &amp; Colonie Central HS</t>
  </si>
  <si>
    <t xml:space="preserve">DeVincenzi Metal Products Inc./Fairchild Semiconductor &amp; Mills High School</t>
  </si>
  <si>
    <t xml:space="preserve">NASA Ames Research Center/Laron Incorporated/Evans Precision Machining, Inc. &amp; Bellarmine College Preparatory</t>
  </si>
  <si>
    <t xml:space="preserve">Technology &amp; Engineering Academy</t>
  </si>
  <si>
    <t xml:space="preserve">Citicorp/Retlif Labs/Symbol Technology &amp; Sachem High School</t>
  </si>
  <si>
    <t xml:space="preserve">CooneyTech Oconomowoc High School</t>
  </si>
  <si>
    <t xml:space="preserve">ULC Robotics &amp; Deer Park High School</t>
  </si>
  <si>
    <t xml:space="preserve">Visteon Automotive Systems/United Auto Workers/Montgomery County Community College/Harleysville National Bank/TPS Golf &amp; Lansdale Catholic High School</t>
  </si>
  <si>
    <t xml:space="preserve">Battelle/MBNA Foundation/Cleveland Punch &amp; Die/NASA Glenn &amp; Rhodes High School</t>
  </si>
  <si>
    <t xml:space="preserve">Chaney Robotics</t>
  </si>
  <si>
    <t xml:space="preserve">Ford Motor Company/ITT Technical Institute &amp; Taylor Career Center &amp; Truman High School &amp; Kennedy High School</t>
  </si>
  <si>
    <t xml:space="preserve">Greenville Technical College/Lockheed Martin &amp; Christ Church Episcopal High School &amp; Donaldson Career Center &amp; Greenville Technical Charter High School &amp; JLMann &amp; Greenville County Schools</t>
  </si>
  <si>
    <t xml:space="preserve">Elk Lake school District</t>
  </si>
  <si>
    <t xml:space="preserve">BNL Battelle &amp; William Floyd High School</t>
  </si>
  <si>
    <t xml:space="preserve">CompuCraft/Detail Technologies/HS Die/RoMan Manufacturing &amp; Grandville High School</t>
  </si>
  <si>
    <t xml:space="preserve">GE Transportation &amp; Collegiate Academy &amp; Central High School &amp; Villa Maria Academy</t>
  </si>
  <si>
    <t xml:space="preserve">DaimlerChrysler Kokomo Transmission Plt &amp; Western High School</t>
  </si>
  <si>
    <t xml:space="preserve">Morehouse Engineering, Inc./Bristol Myers-Squibb &amp; Hopewell Valley Central High School</t>
  </si>
  <si>
    <t xml:space="preserve">Northrop Grumman Space Technology &amp; Redondo Union High School &amp; Mira Costa High School</t>
  </si>
  <si>
    <t xml:space="preserve">Go Bots &amp; Granite Bay High School</t>
  </si>
  <si>
    <t xml:space="preserve">Arial Foundation/Nortel Networks &amp; Loyola High School</t>
  </si>
  <si>
    <t xml:space="preserve">Ford Motor Company/m80.net/ArvinMeritor &amp; Dearborn High School &amp; Dearborn High School &amp; Dearborn High School</t>
  </si>
  <si>
    <t xml:space="preserve">DaimlerChrysler &amp; Lake Orion HS</t>
  </si>
  <si>
    <t xml:space="preserve">Bihler of America &amp; Bridgewater Raritan Regional High School &amp; The Midland School</t>
  </si>
  <si>
    <t xml:space="preserve">Airline Hydraulics &amp; Washington</t>
  </si>
  <si>
    <t xml:space="preserve">Tonnard Mfg. Corp./Crotty Chevrolet-Oldsmobile Inc./NW Tri-County IU#5/Pittsburgh Institute of Aeronautics/Rossbacher Insurance Service/Corry Micronics Inc./Corry Rubber Corp./D&amp;E Machining Inc./Erie Plastics/FRALO Industries Inc./Mercury Management/Chase Manufacturing/Corry Coatings/Corry Contract, Inc./Corry Manufacturing Co. &amp; Corry Area High School</t>
  </si>
  <si>
    <t xml:space="preserve">TRW Automotive Electronics &amp; Walled Lake Schools</t>
  </si>
  <si>
    <t xml:space="preserve">Baxter Healthcare-Tampa Bay &amp; Center for Advanced Technologies &amp; Lakewood High School</t>
  </si>
  <si>
    <t xml:space="preserve">Ford Motor Company/ITT Technical Institute &amp; Wayne-Westland Community Schools</t>
  </si>
  <si>
    <t xml:space="preserve">Spen-Tech Machine Engineering Corp./GM Manufacturing &amp; Carman-Ainsworth High School</t>
  </si>
  <si>
    <t xml:space="preserve">Salem Community College &amp; Salem Schools</t>
  </si>
  <si>
    <t xml:space="preserve">Prospect Mountain High School</t>
  </si>
  <si>
    <t xml:space="preserve">Central High School RoboLancers</t>
  </si>
  <si>
    <t xml:space="preserve">General Motors &amp; Flint Community High Schools</t>
  </si>
  <si>
    <t xml:space="preserve">Patchogue-Medford HS</t>
  </si>
  <si>
    <t xml:space="preserve">J&amp;F/NASA-JPL/NASA-Goddard/Raytheon &amp; Hope Chapel Academy</t>
  </si>
  <si>
    <t xml:space="preserve">Con Edison/Con Edison &amp; Washington Irving High School &amp; Washington Irving High School</t>
  </si>
  <si>
    <t xml:space="preserve">Credit Suisse First Boston/EAST COAST APPRAISAL/Phillips International, Inc.- Cool Jewels/BOSTON SCIENTIFIC CORP/WHITESTONE CAPITAL LLC/Volckening &amp; CANARSIE HIGH SCHOOL &amp; DEWEY HIGH SCHOOL</t>
  </si>
  <si>
    <t xml:space="preserve">siac/Brooklyn Tech. Alumni Assoc. &amp; Brooklyn Tech. H.S.</t>
  </si>
  <si>
    <t xml:space="preserve">Science Skills Center</t>
  </si>
  <si>
    <t xml:space="preserve">American Electric Power/Ralph R. Willis Career &amp; Technical Center/Southern West Virginia Community &amp; Technical College/Logan County Coal Vendors &amp; Logan County Schools</t>
  </si>
  <si>
    <t xml:space="preserve">New World Associates Inc/Battelle Memorial Institute/Stafford County Industrial Development Authority &amp; Commonwealth Governor's School</t>
  </si>
  <si>
    <t xml:space="preserve">Churchville, NY, USA</t>
  </si>
  <si>
    <t xml:space="preserve">Bausch &amp; Lomb &amp; Churchville-Chili High School</t>
  </si>
  <si>
    <t xml:space="preserve">Rohm &amp; Haas/BAE Systems/Johnson &amp; Johnson PRD/Siemens Energy &amp; Automation/DeVry University &amp; Wissahickon High School</t>
  </si>
  <si>
    <t xml:space="preserve">Dorchester County Government/South Carolina State Department of Education/Robert Bosch Corporation/Trident Technical College &amp; Fort Dorchester High School &amp; Summerville High School &amp; Dorchester County Career School &amp; Woodland High School</t>
  </si>
  <si>
    <t xml:space="preserve">Hamilton Career Center- Oconee Business Education Partnership &amp; Seneca, Walhalla, West-Oak and Tamassee Salem High Schools</t>
  </si>
  <si>
    <t xml:space="preserve">Norfolk Technical Vocational Center &amp; NTVC school</t>
  </si>
  <si>
    <t xml:space="preserve">Alstom Power Inc./E. I. du Pont de Nemours &amp; Company, Inc., Spruance Plant &amp; L. C. Bird Pre-Engineering Center</t>
  </si>
  <si>
    <t xml:space="preserve">Mass Bay Engineering/PIAB USA, Inc. &amp; Norwell High School</t>
  </si>
  <si>
    <t xml:space="preserve">BAE &amp; Timberlane Regional High School</t>
  </si>
  <si>
    <t xml:space="preserve">Carle Place Educational Foundation &amp; Carle Place High School</t>
  </si>
  <si>
    <t xml:space="preserve">Trio Hardware &amp; Plainview Old Bethpage Central School District</t>
  </si>
  <si>
    <t xml:space="preserve">Verizon Corporation &amp; George Westinghouse High School</t>
  </si>
  <si>
    <t xml:space="preserve">Hendrix College/Arkansas Space Grant Consortium/IGUS/UALR &amp; Parkview &amp; Pulaski County Schools</t>
  </si>
  <si>
    <t xml:space="preserve">PECO - Exelon &amp; Upper Darby High School Robotics Team</t>
  </si>
  <si>
    <t xml:space="preserve">Festo Corporation &amp; Hauppauge H.S.</t>
  </si>
  <si>
    <t xml:space="preserve">NAVSEA Det Pacific/Directorate of Public Works/NASA Ames Research Center/McInerny Foundation/HECO/Castle and Cooke/Waialua Federal Credit Union/R. M. Towill &amp; Waialua High School</t>
  </si>
  <si>
    <t xml:space="preserve">Nissan of Fife/Brown and Haley &amp; Bellarmine</t>
  </si>
  <si>
    <t xml:space="preserve">American Elements/Gensler/NASA/Northrop Grumman Corp./Raytheon &amp; The Archer School for Girls</t>
  </si>
  <si>
    <t xml:space="preserve">DuPont/Seemann Composites/NASA Stennis Space Center/S.A.I.C. &amp; Gulfport School District</t>
  </si>
  <si>
    <t xml:space="preserve">DuPont/First State Robotics, Inc. &amp; MOE Robotics Group</t>
  </si>
  <si>
    <t xml:space="preserve">NASA Ames Research Center/HECO/RHT Enterprise/SUMMA Technology, Inc. &amp; McKinley High School</t>
  </si>
  <si>
    <t xml:space="preserve">Con Edison/Discovery Institute- College of Staten Island &amp; Curtis High School</t>
  </si>
  <si>
    <t xml:space="preserve">Kamiak High School</t>
  </si>
  <si>
    <t xml:space="preserve">Discovery Institute at the College of Staten Island/Verizon Foundation &amp; Staten Island Technical H.S.</t>
  </si>
  <si>
    <t xml:space="preserve">Newfane, NY, USA</t>
  </si>
  <si>
    <t xml:space="preserve">Delphi Thermal &amp; Interior Systems/UAW Local 686 &amp; Newfane High School</t>
  </si>
  <si>
    <t xml:space="preserve">Con Edison/Manhattan College &amp; Samuel Gompers Vocational &amp; Technical High School</t>
  </si>
  <si>
    <t xml:space="preserve">Bristol-Myers Squibb &amp; Trenton High School</t>
  </si>
  <si>
    <t xml:space="preserve">American Electric Power/Battelle/Columbus State Community College &amp; Columbus Public Schools &amp; Eastmoor Academy High School</t>
  </si>
  <si>
    <t xml:space="preserve">Província de São Pedro HS</t>
  </si>
  <si>
    <t xml:space="preserve">Infineon of Richmond/Showbest Fixture Corp./Specialty's Our Name/Siemen's &amp; J. R. Tucker High School</t>
  </si>
  <si>
    <t xml:space="preserve">Harris Corp/GSMA/Intersil/bd Systems/Rockwell Collins &amp; Melbourne HS &amp; West Shore JR SR HS &amp; Allendale Academy &amp; Palm Bay HS &amp; New Covenant Christian HS &amp; Satellite HS &amp; Brevard Christian HS</t>
  </si>
  <si>
    <t xml:space="preserve">Siemens Logistics &amp; Assembly &amp; Grand Rapids Central H. S.</t>
  </si>
  <si>
    <t xml:space="preserve">Rolls-Royce Corp./BAX Global/K-T Corporation &amp; Morristown High School</t>
  </si>
  <si>
    <t xml:space="preserve">Columbia University/The McGraw-Hill Companies/The New York Yankees/The Port Authority of NY &amp; NJ &amp; Morris High School</t>
  </si>
  <si>
    <t xml:space="preserve">Delphi &amp; Southwestern Academy</t>
  </si>
  <si>
    <t xml:space="preserve">Metaldyne Sintered Components/Metaldyne Sintered Components &amp; Ridgway Area High School</t>
  </si>
  <si>
    <t xml:space="preserve">A.V.U.H.S.D./HR TEXTRON/Lockheed Martin/NASA Dryden Flight Research Center/Northrop Grumman &amp; Lancaster High School</t>
  </si>
  <si>
    <t xml:space="preserve">Diversified Manufacturing, Inc. &amp; ARGS</t>
  </si>
  <si>
    <t xml:space="preserve">Infineon Technologies - Richmond &amp; Richmond Community High School &amp; Richmond Public School</t>
  </si>
  <si>
    <t xml:space="preserve">DiamlerChrysler &amp; Mumford HS</t>
  </si>
  <si>
    <t xml:space="preserve">Harper Hardware &amp; Hermitage Technical Center</t>
  </si>
  <si>
    <t xml:space="preserve">Robert Bosch Corporation &amp; Williamston Career &amp; Technology Center &amp; Westside High School &amp; Hanna-Westside Extension Campus</t>
  </si>
  <si>
    <t xml:space="preserve">GE Foundation College Bound Program &amp; GE Foundation College Bound Program &amp; Armstrong</t>
  </si>
  <si>
    <t xml:space="preserve">Mount Sinai School District</t>
  </si>
  <si>
    <t xml:space="preserve">LBJ-LASA Robotics Assoc./National Instruments &amp; Machinest-mentor &amp; LASA</t>
  </si>
  <si>
    <t xml:space="preserve">DuPont /Carpenters Local 608/Local 3, I.B.E.W./Plumbers Union Local 1/Sheetmetal Workers Union Local 28/Steamfitters Workers Union Local 638/THE COCA COLA BOTTLING COMPANY &amp; Alfred E. Smith High School</t>
  </si>
  <si>
    <t xml:space="preserve">NewMarket/Cobb Technologies/DuPont &amp; Maggie L. Walker Governor's School</t>
  </si>
  <si>
    <t xml:space="preserve">McNeil Consumer &amp; Specialty Pharmaceuticals &amp; Mount St. Joseph Academy</t>
  </si>
  <si>
    <t xml:space="preserve">Fluor Daniel/Houston Robotics/Apex Manufacturing &amp; Hightower HS &amp; Fort Bend ISD</t>
  </si>
  <si>
    <t xml:space="preserve">SE Raleigh High School</t>
  </si>
  <si>
    <t xml:space="preserve">Ford Motor Company/NASA/R. L. Schmitt Co. Inc. &amp; Cody HS &amp; Redford HS &amp; Non-Profit</t>
  </si>
  <si>
    <t xml:space="preserve">Reagan High School</t>
  </si>
  <si>
    <t xml:space="preserve">University of Denver/University of Denver/University of Denver &amp; DU High School</t>
  </si>
  <si>
    <t xml:space="preserve">Lockheed Martin Integrated Systems &amp; MASTBAUM AVTS</t>
  </si>
  <si>
    <t xml:space="preserve">Remy International, Inc./Ivy Tech State College/DRN Machine/Remy International, Inc. &amp; Ebbertt Education Center &amp; Anderson High School &amp; Highland High School</t>
  </si>
  <si>
    <t xml:space="preserve">General Motors Sales and Service &amp; Cranbrook Kingswood</t>
  </si>
  <si>
    <t xml:space="preserve">DANA- Automotive Systems Group &amp; Sylvania City Schools</t>
  </si>
  <si>
    <t xml:space="preserve">L'Anse Creuse Public Schools</t>
  </si>
  <si>
    <t xml:space="preserve">ERDC &amp; Vicksburg Warren Schools</t>
  </si>
  <si>
    <t xml:space="preserve">SAIC/Kelly Aviation Center Lockheed Martin/Standard Aero/EG &amp; G Kelly Distribution Center/Carter Burgess/Pape Dawson Engineers/Technology Advocates of San Antonio/ACCD Foundation/Domingo Vara Chevrolet/Takata Seatbelts/Valero Energy Corporation/Palo Alto College/General Dynamics Network Systems &amp; South San Antonio High School &amp; South San Antonio ISD</t>
  </si>
  <si>
    <t xml:space="preserve">Schlumberger/Purdue University/Indiana Space Grant Consortium/NASA &amp; West Lafayette High School &amp; Harrison High School</t>
  </si>
  <si>
    <t xml:space="preserve">NASA Space Consortium - Ole Miss/Delphi /Jackson State University - School of Engineering/Jackson Medical Mall Foundation/Padaro Computer Specialist/NASA Stennis Space Center &amp; Provine High School</t>
  </si>
  <si>
    <t xml:space="preserve">Search Plus International/Baker College &amp; Flushing High School</t>
  </si>
  <si>
    <t xml:space="preserve">JSP International/NACHI Robotics/Norgren Automotive/Aluminum Supply Co/RSR Corporation/ABB/Tokico USA/Daihen, Inc/Metalmite Corporation/Exide Technologies/Lawrence Technological University &amp; International Academy</t>
  </si>
  <si>
    <t xml:space="preserve">Ypsilanti High School</t>
  </si>
  <si>
    <t xml:space="preserve">Montana State University &amp; Corvallis High School</t>
  </si>
  <si>
    <t xml:space="preserve">ConocoPhillips/Cookshack/Oklahoma State University--College of Engineering/Precision Tool &amp; Die/Stolhand Heat &amp; Air/Houston Robotics/Advanced Web Systems &amp; Ponca City High School</t>
  </si>
  <si>
    <t xml:space="preserve">Chevron Richmond Refinery/Ofoto, Inc/Mechanics Bank/De Anza PTSA/TAP Plastics of El Cerrito/Contra Costa College/The West Contra Costa Public Ed Fund/NASA &amp; Middle College High School &amp; De Anza High School</t>
  </si>
  <si>
    <t xml:space="preserve">McNeil Consumer Health/Dyneon 3M/PBandJ.org &amp; Strath Haven High School</t>
  </si>
  <si>
    <t xml:space="preserve">Springfield High School &amp; Springfield High School</t>
  </si>
  <si>
    <t xml:space="preserve">The International School</t>
  </si>
  <si>
    <t xml:space="preserve">DaimlerChrysler/General Motors/Textron Fastening Systems Goodrich Operations &amp; Goodrich High School</t>
  </si>
  <si>
    <t xml:space="preserve">Atlantic Industrial Technologies/NASA &amp; Port Jefferson high School</t>
  </si>
  <si>
    <t xml:space="preserve">AJ/APM/AW/WAS &amp; OCHS</t>
  </si>
  <si>
    <t xml:space="preserve">Honeywell, Toyota Technical Center, Vitron Manufacturing &amp; Cactus High School</t>
  </si>
  <si>
    <t xml:space="preserve">ASME PD/Lockheed Martin/ITT Tech/UTSA College of Engineering/On-Board Software &amp; John F. Kennedy &amp; Memorial HS &amp; Edgewood Academy</t>
  </si>
  <si>
    <t xml:space="preserve">U.S. Coast Guard Academy, USCGA Class of 1961 &amp; Local Supporters</t>
  </si>
  <si>
    <t xml:space="preserve">FCI-Burndy &amp; West High School</t>
  </si>
  <si>
    <t xml:space="preserve">Honeywell/Computer Dynamics &amp; Carolina Pre-Engineering Academy</t>
  </si>
  <si>
    <t xml:space="preserve">Infineon Technologies - Richmond &amp; Highland Springs Technical Center</t>
  </si>
  <si>
    <t xml:space="preserve">Northrop Grumman/North Shore Neon/MP-PTO &amp; North Country Road MS-Miller Place HS</t>
  </si>
  <si>
    <t xml:space="preserve">General Motors Tech Center CRW ESYS Corporation &amp; Osborn High School</t>
  </si>
  <si>
    <t xml:space="preserve">FSU/Gumbo/GVSU/Hope - Calvin Colleges &amp; Ottawa Hills High School</t>
  </si>
  <si>
    <t xml:space="preserve">General Motors Foundation/GM CCRW/The New Detroit Science Center/ITT Technical Institute/Wayne County Community College Eastern Campus &amp; Golightly Career and Technical Center</t>
  </si>
  <si>
    <t xml:space="preserve">Dominion Millstone Power Station &amp; Waterford High School</t>
  </si>
  <si>
    <t xml:space="preserve">New York Container Terminal/College of S.I. Discovery Institute/Richmond County Savings Foundation/Con Edison &amp; McKee Voc Tech H.S.</t>
  </si>
  <si>
    <t xml:space="preserve">John Deere Waterloo Operations/Rockwell Collins/UNI College of Natural Sciences &amp; Iowa Space Grant Consortium/Eason Scholarship/Fogdall RV &amp; Cedar Falls High School</t>
  </si>
  <si>
    <t xml:space="preserve">Visteon Corp &amp; North Penn High School</t>
  </si>
  <si>
    <t xml:space="preserve">The Foxboro Company/Mansfield Electric/Texas Instruments/Albany International/Woodard &amp; Curran &amp; Mansfield High School</t>
  </si>
  <si>
    <t xml:space="preserve">Lindenhurst High &amp; Lindyrobotics@yahoo.com</t>
  </si>
  <si>
    <t xml:space="preserve">GE Healthcare/Rockwell Automation &amp; Hamilton High School</t>
  </si>
  <si>
    <t xml:space="preserve">Trinity Episcopal School</t>
  </si>
  <si>
    <t xml:space="preserve">ShowBest, Inc./Verizon/Henrico Education Foundation &amp; Mills Godwin High School</t>
  </si>
  <si>
    <t xml:space="preserve">MBNA Foundation/NASA-Glenn Research Center/RML Tool &amp; Die Inc./Accurate Instrument Service Co./WorkForce Investment Act/ASSET of Northeast Ohio/Diamond Wheel &amp; Fabricating Inc. &amp; Max S. Hayes Vocational Career Center</t>
  </si>
  <si>
    <t xml:space="preserve">Island Trees High School</t>
  </si>
  <si>
    <t xml:space="preserve">UTC Sikorsky &amp; Bullard Havens Regional Vocational Technical School &amp; Amity Regional School District 5</t>
  </si>
  <si>
    <t xml:space="preserve">Robert Bosch Corporation &amp; Northville High School</t>
  </si>
  <si>
    <t xml:space="preserve">Leominster High School</t>
  </si>
  <si>
    <t xml:space="preserve">WCTS Knights</t>
  </si>
  <si>
    <t xml:space="preserve">Highlands High School</t>
  </si>
  <si>
    <t xml:space="preserve">Falstrom Company/McMullen Foundation/Pfizer/Annin &amp; Co. &amp; Montclair High School</t>
  </si>
  <si>
    <t xml:space="preserve">Yale University/UI &amp; H.R.Career H.S.</t>
  </si>
  <si>
    <t xml:space="preserve">Drexel University/McNeil Consumer &amp; Specialty Pharmaceuticals/IBEW Local 98 &amp; Bok Technical High School</t>
  </si>
  <si>
    <t xml:space="preserve">Brookhaven National Lab &amp; Longwood CSD</t>
  </si>
  <si>
    <t xml:space="preserve">Citi Bank/MCSD Foundation &amp; Middle Country Central Schools District</t>
  </si>
  <si>
    <t xml:space="preserve">AREA/BP/CIRI &amp; Dimond High</t>
  </si>
  <si>
    <t xml:space="preserve">Photocircuits &amp; Glen Cove High School</t>
  </si>
  <si>
    <t xml:space="preserve">UTC Otis Service Center/Coherent DEOS/Design Innovation, Inc./Truebro, Inc./Advo, Inc. &amp; Windsor High School &amp; The Loomis Chaffee School</t>
  </si>
  <si>
    <t xml:space="preserve">DaimlerChrysler &amp; Brother Rice High School &amp; Marian High School</t>
  </si>
  <si>
    <t xml:space="preserve">Gleason Works &amp; Fairport High School</t>
  </si>
  <si>
    <t xml:space="preserve">IMS Metals. INC. &amp; Campbell Hall</t>
  </si>
  <si>
    <t xml:space="preserve">United Defense LP &amp; San Jose High Academy</t>
  </si>
  <si>
    <t xml:space="preserve">Duval County Schools/William M Raines High School/Communities in Schools</t>
  </si>
  <si>
    <t xml:space="preserve">NASA/Northrop Grumman Corporation/NASA &amp; Tehachapi High School</t>
  </si>
  <si>
    <t xml:space="preserve">Longwood University/AW-NC/Marshall Brain's How Stuff Works &amp; Orange High School &amp; Cedar Ridge High School</t>
  </si>
  <si>
    <t xml:space="preserve">CIS &amp; AP Randolph Academies of Technology</t>
  </si>
  <si>
    <t xml:space="preserve">JPL Charles Dunn &amp; Crescenta Valley</t>
  </si>
  <si>
    <t xml:space="preserve">Chahta Enterprise &amp; Occupational Training Center &amp; Choctaw Central High School</t>
  </si>
  <si>
    <t xml:space="preserve">EMC/Intel/Mitsubishi Electric Research Lab/Caliper LS &amp; Hopkinton High School</t>
  </si>
  <si>
    <t xml:space="preserve">Gue Sol Services &amp; USC-MESA &amp; Foshay Learning Center</t>
  </si>
  <si>
    <t xml:space="preserve">H &amp; R Machining/Matt Sweeney Special Effects/C &amp; M Relocation &amp; William Howard Taft High School</t>
  </si>
  <si>
    <t xml:space="preserve">California State University, Northridge/Delta Tau Data Systems/Medtronic-MiniMed &amp; Granada Hills Charter High School</t>
  </si>
  <si>
    <t xml:space="preserve">AREVA &amp; E.C. Glass High School &amp; Heritage High School</t>
  </si>
  <si>
    <t xml:space="preserve">Diversified Educational Systems/Sharon Ferrier &amp; Monroe Technology Center</t>
  </si>
  <si>
    <t xml:space="preserve">NASA/Exatron/Lockheed Martin &amp; Leland High School</t>
  </si>
  <si>
    <t xml:space="preserve">Northrop Grumman/Los Angeles Trade-Technical College/Raytheon Company &amp; King Drew Magnet High School</t>
  </si>
  <si>
    <t xml:space="preserve">Teranet/Knoch Manufacturing Ltd./DuPont Liquid Packaging Systems/Shiu Pong Group of Companies/Loblaw Companies Ltd./The Bank of Nova Scotia/EllisDon Construction &amp; Crescent School</t>
  </si>
  <si>
    <t xml:space="preserve">Explus, Inc. /NaturalPhone.com/Judicial Document Solutions &amp; Langley High School</t>
  </si>
  <si>
    <t xml:space="preserve">Mitretek/SAIC/BAE/Klingbeil Capital Mgmt/Northrop Grumman/IEEE &amp; Chantilly Academy</t>
  </si>
  <si>
    <t xml:space="preserve">Hayfield Secondary School</t>
  </si>
  <si>
    <t xml:space="preserve">International Paper Corp/ODEC/Baggett Metal/ELectrical Motor Company/Nucor Steel/LRIG &amp; Southampton Technical Career Center</t>
  </si>
  <si>
    <t xml:space="preserve">Norvell Signs/Virginia Business Education Partnership/West End Machine &amp; Welding, Inc. &amp; Highland Springs High School</t>
  </si>
  <si>
    <t xml:space="preserve">School District of Philadelphia/DeVry University/KML Technology Inc &amp; Edison Fareira High School</t>
  </si>
  <si>
    <t xml:space="preserve">GE Elfun/UVA Engineering/GE Fanuc/VPTC/Jagtiani &amp; Guttag/Virginia Ground Water/Advanced Network Systems &amp; Charlottesville Albemarle Schools</t>
  </si>
  <si>
    <t xml:space="preserve">CACI/ALLTECH/Dynalectric/Raytheon &amp; James Madison High School</t>
  </si>
  <si>
    <t xml:space="preserve">Raytheon/PEC Solutions/Lockheed Martin/Telford Technologies &amp; Oakton High School</t>
  </si>
  <si>
    <t xml:space="preserve">BP Americas/Oceaneering/Oceaneering &amp; Cinco Ranch High School</t>
  </si>
  <si>
    <t xml:space="preserve">Marotta Scientific Controls, Inc. &amp; Montville Township High School</t>
  </si>
  <si>
    <t xml:space="preserve">Dupont/Dupont &amp; Clover Hill and Chesterfield County High Schools</t>
  </si>
  <si>
    <t xml:space="preserve">Borg Warner/Cornell University &amp; Ithaca High School</t>
  </si>
  <si>
    <t xml:space="preserve">Con Edison &amp; Thomas Edison H.S.</t>
  </si>
  <si>
    <t xml:space="preserve">Test and Experimentation Services Company (TESCO)/US Army Operational Test Command (OTC) &amp; Shoemaker High School &amp; Killeen Independent School District &amp; Robert M. Shoemaker</t>
  </si>
  <si>
    <t xml:space="preserve">John Deere/SME/Ken-Tronics &amp; Sherrard IL HS &amp; Davenport IA West HS</t>
  </si>
  <si>
    <t xml:space="preserve">Hella Electronics Corporation/Wabash Valley College IECC &amp; Clay City High School &amp; Cisne (North Wayne) High School &amp; Louisville (North Clay) High School &amp; Flora High School</t>
  </si>
  <si>
    <t xml:space="preserve">Schuylkill Technology Centers</t>
  </si>
  <si>
    <t xml:space="preserve">ITT Technological Institute and Lockheed Martin &amp; Edison High School</t>
  </si>
  <si>
    <t xml:space="preserve">Celerity &amp; Round Rock High School &amp; Stony Point</t>
  </si>
  <si>
    <t xml:space="preserve">LSI Logic/Chapel Hills Mall &amp; Academy School District 20</t>
  </si>
  <si>
    <t xml:space="preserve">Orlando Science Center/Walt Disney World Design and Engineering/Lockheed Martin Missiles and Fire Control/Miller Bearings and Motion Systems/GE PolymerShapes &amp; Oak Ridge H.S.</t>
  </si>
  <si>
    <t xml:space="preserve">DeBolt Machine &amp; Fabrication &amp; Pioneer High School</t>
  </si>
  <si>
    <t xml:space="preserve">Mustang Robotics - HRT &amp; Homestead High School</t>
  </si>
  <si>
    <t xml:space="preserve">Technology HS</t>
  </si>
  <si>
    <t xml:space="preserve">American Electric Power/The Ohio state University &amp; Columbus School for Girls &amp; Columbus School for Girls</t>
  </si>
  <si>
    <t xml:space="preserve">NASA Goddard Space Flight Center/New London Precision Instruments, Inc./Hughes Network System/The Kinna Family/Samuel Specialty Metals/Black and Decker Outlet of Hagerstown &amp; Linganore High School</t>
  </si>
  <si>
    <t xml:space="preserve">California Academy of Mathematics and Science</t>
  </si>
  <si>
    <t xml:space="preserve">NASA Jet Propulsion Laboratory/Honda R&amp;D/Abacorp/Electrorack/HR Textron/ITT Tech/Raytheon/Numatics Engineering &amp; Hart High School</t>
  </si>
  <si>
    <t xml:space="preserve">St. Francis High School</t>
  </si>
  <si>
    <t xml:space="preserve">Con Edison/Yvette and Larry Gralla/Cox &amp; Company/Stuyvesant High School Alumni Association/Stuyvesant High School Parents Association/The Wallace Foundation &amp; Stuyvesant High School</t>
  </si>
  <si>
    <t xml:space="preserve">Beachwood Highschool</t>
  </si>
  <si>
    <t xml:space="preserve">Clark Magnet</t>
  </si>
  <si>
    <t xml:space="preserve">Immaculate Heart High School</t>
  </si>
  <si>
    <t xml:space="preserve">Microchip/Port Plastics &amp; Hamilton HS</t>
  </si>
  <si>
    <t xml:space="preserve">Goodrich Corporation &amp; Vanden High School</t>
  </si>
  <si>
    <t xml:space="preserve">Fold-A-Goal/Raytheon &amp; Culver City High School</t>
  </si>
  <si>
    <t xml:space="preserve">Delphi &amp; Saginaw Career Complex</t>
  </si>
  <si>
    <t xml:space="preserve">Price Engineering/Price Engineering &amp; Arrowhead High School</t>
  </si>
  <si>
    <t xml:space="preserve">Motorola/Immunicon &amp; Hatboro-Horsham High School &amp; Upper Moreland High School</t>
  </si>
  <si>
    <t xml:space="preserve">The Agnes Irwin School</t>
  </si>
  <si>
    <t xml:space="preserve">Apex Machines &amp; Westminster Academy &amp; North Broward, Coral Springs Christian</t>
  </si>
  <si>
    <t xml:space="preserve">CityGroup/Polytechnic Universty &amp; Paul Robeson High School</t>
  </si>
  <si>
    <t xml:space="preserve">NJIT, Newark Public Schools/Mercedes Benz,USA; PSE&amp;G; Technology High School &amp; ADP</t>
  </si>
  <si>
    <t xml:space="preserve">C. A. Lindell True Value Hardware/Specialty Minerals/21st Century Fund/Becton Dickinson &amp; Housatonic HS</t>
  </si>
  <si>
    <t xml:space="preserve">Evander Childs High School</t>
  </si>
  <si>
    <t xml:space="preserve">Woodside Priory</t>
  </si>
  <si>
    <t xml:space="preserve">Mercedes Benz &amp; Science High School</t>
  </si>
  <si>
    <t xml:space="preserve">Bend Research/Outback Manufacturing &amp; Mountain View High School</t>
  </si>
  <si>
    <t xml:space="preserve">Ansul Inc/KSU Industries/MMC/NWTC/USCG &amp; Marinette HS &amp; Menominee HS &amp; Peshtigo High School</t>
  </si>
  <si>
    <t xml:space="preserve">ArvinMeritor/Meritor Suspension &amp; Blenheim District High School</t>
  </si>
  <si>
    <t xml:space="preserve">Microsoft Research/ARM/CADSoft/Envirobods Ltd/Huntsman/Metapurple &amp; Hills Road Sixth Form College</t>
  </si>
  <si>
    <t xml:space="preserve">Fred Needel Inc./NASA -GSFC &amp; Woodlawn High School</t>
  </si>
  <si>
    <t xml:space="preserve">ITT Tech &amp; Landstown High School</t>
  </si>
  <si>
    <t xml:space="preserve">Parents' and Friends' Association &amp; St. Mildreds Lightbourn School</t>
  </si>
  <si>
    <t xml:space="preserve">Lasalle, ON, Canada</t>
  </si>
  <si>
    <t xml:space="preserve">Siemens VDO &amp; Kingsville District High School</t>
  </si>
  <si>
    <t xml:space="preserve">Bruce Power/Power Workers Union &amp; Kincardine District Secondary School</t>
  </si>
  <si>
    <t xml:space="preserve">Mowat C.I.</t>
  </si>
  <si>
    <t xml:space="preserve">NASA/Lockheed Martin Space Systems Company/United Space Alliance &amp; Merritt Island High School</t>
  </si>
  <si>
    <t xml:space="preserve">Trident Technical College &amp; Hanahan High School</t>
  </si>
  <si>
    <t xml:space="preserve">Duke Energy &amp; Applied Technology Center &amp; Rock Hill District 3</t>
  </si>
  <si>
    <t xml:space="preserve">Xaverian High School</t>
  </si>
  <si>
    <t xml:space="preserve">Macro Industries/NASA-MSFC/US Army &amp; New Century Technology High School</t>
  </si>
  <si>
    <t xml:space="preserve">Phi Delta Kappa &amp; Alliance High School</t>
  </si>
  <si>
    <t xml:space="preserve">KeySpan Energy/Reuters/A&amp;E Auto Filter/Cubitek, Inc./Precision Stone, Inc./National Science Industries/Smithtown Rotary Club/Anorad Corporation &amp; Smithtown High School</t>
  </si>
  <si>
    <t xml:space="preserve">Bishop Guertin High School</t>
  </si>
  <si>
    <t xml:space="preserve">University of California, San Diego/General Motors/The Preuss Foundation Inc./Cal-IT2/Space and Naval Warfare Systems Center San Diego/RoboDesign International Incorporated/Geocon/San Diego County Fair &amp; The Preuss School UCSD</t>
  </si>
  <si>
    <t xml:space="preserve">New Technology High School</t>
  </si>
  <si>
    <t xml:space="preserve">Visteon /UAW ITT Technical Institute &amp; Allen Park &amp; St Frances Cabrini High Schools</t>
  </si>
  <si>
    <t xml:space="preserve">BCIT Foundation &amp; Burlington County Institute of Technology</t>
  </si>
  <si>
    <t xml:space="preserve">General Motors General Assembly Engineering &amp; Warren Schools</t>
  </si>
  <si>
    <t xml:space="preserve">Professional Engineers Ontario - North Toronto Chapter/O'Connor MacLeod Hanna/Dundee Precious Metal/IISNet Networks/MD Robotics/Toronto District School Board &amp; North Toronto Collegiate Institute</t>
  </si>
  <si>
    <t xml:space="preserve">University of Washington &amp; Roosevelt High School</t>
  </si>
  <si>
    <t xml:space="preserve">MCI &amp; California School for the Deaf</t>
  </si>
  <si>
    <t xml:space="preserve">Proportion Air Corporation/Rolls-Royce Corporation &amp; Walker Career Center</t>
  </si>
  <si>
    <t xml:space="preserve">AVL North America, Inc./Metaldyne &amp; Huron High School</t>
  </si>
  <si>
    <t xml:space="preserve">Roswell High School</t>
  </si>
  <si>
    <t xml:space="preserve">Hawaii Preparatory Academy</t>
  </si>
  <si>
    <t xml:space="preserve">Lutron Electronics &amp; Southern Lehigh</t>
  </si>
  <si>
    <t xml:space="preserve">Detroit Country Day School</t>
  </si>
  <si>
    <t xml:space="preserve">NASA Goddard Space Flight Center/The Patuxent Partnership/BAE Systems/St. Mary's County Public Schools &amp; Dr. James A. Forrest Career &amp; Technology Center</t>
  </si>
  <si>
    <t xml:space="preserve">JF Webb HS</t>
  </si>
  <si>
    <t xml:space="preserve">Hamilton Sundstrand/Hartford Steam Boiler/Berkshire Power &amp; Agawam HS</t>
  </si>
  <si>
    <t xml:space="preserve">SRI International/Jim Minkey Remax Today &amp; Aragon High School</t>
  </si>
  <si>
    <t xml:space="preserve">Industrial Light and Magic &amp; Richmond High School</t>
  </si>
  <si>
    <t xml:space="preserve">Intel/Phelps-Dodge/Wells-Fargo/Honeywell &amp; Carl Hayden High School</t>
  </si>
  <si>
    <t xml:space="preserve">WOSS Tech</t>
  </si>
  <si>
    <t xml:space="preserve">Pendleton, SC, USA</t>
  </si>
  <si>
    <t xml:space="preserve">Applied Materials, Inc./DP Product, Inc/Microsoft Corporation/San José State University/Cadence &amp; Lynbrook High School</t>
  </si>
  <si>
    <t xml:space="preserve">Hewlett Packard Company/Oregon NASA Space Grant Consortium &amp; Philomath High School</t>
  </si>
  <si>
    <t xml:space="preserve">Rolling Hills Prep School</t>
  </si>
  <si>
    <t xml:space="preserve">The Athenian School</t>
  </si>
  <si>
    <t xml:space="preserve">Toronto District School Board &amp; Martingrove Collegiate Institute</t>
  </si>
  <si>
    <t xml:space="preserve">DaimlerChrysler Corporation/General Motors &amp; Houghton High School</t>
  </si>
  <si>
    <t xml:space="preserve">Delphi &amp; Wyoming School</t>
  </si>
  <si>
    <t xml:space="preserve">West Virginia University &amp; Morgantown High School</t>
  </si>
  <si>
    <t xml:space="preserve">Visteon &amp; Plymouth- Canton Educational Park</t>
  </si>
  <si>
    <t xml:space="preserve">Western Tech.</t>
  </si>
  <si>
    <t xml:space="preserve">LA County Regional Occupational Program &amp; Arcadia High School &amp; Arcadia Unified School District</t>
  </si>
  <si>
    <t xml:space="preserve">ITT Technical Institute/Rolls Royce &amp; Carmel High School</t>
  </si>
  <si>
    <t xml:space="preserve">Cordis Corporation &amp; Middlesex High School</t>
  </si>
  <si>
    <t xml:space="preserve">SeaTow Services International/Miller Environmental Group/RJN Tool &amp; Automation/FESTO Corp/4Artistry.com/Lewis Marine/Sunrise Motor Coach, Inc./Southold Kiwanis/Hart's Hardware/Plastic-Craft Products/The Ink Spot/East End Insurance Services/Westhampton Glass and Metal/Mullen Motors/Port of Egypt Marine/Southold IGA/Nook Industries, Inc/Unlimited Industries Inc./Bagels Your Way Cafe &amp; Southold High School</t>
  </si>
  <si>
    <t xml:space="preserve">West Islip High School</t>
  </si>
  <si>
    <t xml:space="preserve">Columbus State Community College/Corporate/American Electric Power &amp; Columbus Public Schools &amp; Columbus Public Schools</t>
  </si>
  <si>
    <t xml:space="preserve">Alexander Public School</t>
  </si>
  <si>
    <t xml:space="preserve">University Of North Dakota Engineering &amp; Northwood and Hatton Schools</t>
  </si>
  <si>
    <t xml:space="preserve">Cando High School</t>
  </si>
  <si>
    <t xml:space="preserve">Rugby Eagles Aerie #3834/Rugby Manufacturing/Rugby Welding &amp; Machine &amp; Rugby High School</t>
  </si>
  <si>
    <t xml:space="preserve">Fairmount Public School</t>
  </si>
  <si>
    <t xml:space="preserve">Cleveland Central Catholic H.S.</t>
  </si>
  <si>
    <t xml:space="preserve">Malverne High School</t>
  </si>
  <si>
    <t xml:space="preserve">Vermont Technical College/National Life /The David Crawford School of Engineering at Norwich University/AADCO Medical, Inc./J D Properties/Mascoma Savings Bank/Advanced Animation/UVM, College of Engineering &amp; Mathematics/Central Vermont Rotaries &amp; Randolph Union High School</t>
  </si>
  <si>
    <t xml:space="preserve">NASA -GSFC &amp; Glenelg</t>
  </si>
  <si>
    <t xml:space="preserve">American Electric Power/SAVvy Engineering LLC/David's United Church of Christ &amp; Canal Winchester High School</t>
  </si>
  <si>
    <t xml:space="preserve">Delphi/GM Foundation &amp; Flint-Powers Catholic High School</t>
  </si>
  <si>
    <t xml:space="preserve">Central High School</t>
  </si>
  <si>
    <t xml:space="preserve">NC school of Science and Math</t>
  </si>
  <si>
    <t xml:space="preserve">GM/Ford/NASA &amp; Chadsey High School</t>
  </si>
  <si>
    <t xml:space="preserve">Gill Industries/GM - Grand Rapids Metal Center &amp; Creston High School</t>
  </si>
  <si>
    <t xml:space="preserve">Platt Tech Parent Faculty Organization &amp; Platt Technical High School</t>
  </si>
  <si>
    <t xml:space="preserve">Toronto District School Board &amp; East York C.I.</t>
  </si>
  <si>
    <t xml:space="preserve">Kansas Space Grant Consortium &amp; Lawrence High School &amp; Lawrence Free State High School</t>
  </si>
  <si>
    <t xml:space="preserve">Decoma SVE/Henkel Surface Technologies/Alliance Sales Company/Diversified Wire and Cable/LaBelle Commercial Industrial Electrical Contractors &amp; Bishop Foley</t>
  </si>
  <si>
    <t xml:space="preserve">Bendale BTI</t>
  </si>
  <si>
    <t xml:space="preserve">Toronto District School Board &amp; Harbord C.I.</t>
  </si>
  <si>
    <t xml:space="preserve">Lamar Bruni Vergara Trust/AEP /SONY Corp./Instituto Tecnologico De Nuevo Laredo, MX &amp; United High Engineering and Tech. Magnet School</t>
  </si>
  <si>
    <t xml:space="preserve">Cisco Systems/GlaxoSmithKline/ASME/ABB &amp; Broughton HS</t>
  </si>
  <si>
    <t xml:space="preserve">National Academy of Sciences/Holland &amp; Knight, LLP/CPCUG-Citiwide CTC/AnthroTronix, Inc &amp; Benjamin Banneker High School</t>
  </si>
  <si>
    <t xml:space="preserve">Mukwonago High School</t>
  </si>
  <si>
    <t xml:space="preserve">Emerson/Ranken Technical College/Tuell Tool/Willert Home Products/Neff Power/SportsPrint/Copper Bend Pharmacy/Carpenters District Council/Floorlayers Local 1310/Consolidated Caster &amp; St. Louis Public Schools</t>
  </si>
  <si>
    <t xml:space="preserve">IEEE/Hamilton Sundstrand &amp; Christian Life High Schools</t>
  </si>
  <si>
    <t xml:space="preserve">Kansas Space Grant Consortium/Higgs Technical Consulting/Society of Manufacturing Engineers/Papa Johns/Airbus/NASA &amp; Newton High School</t>
  </si>
  <si>
    <t xml:space="preserve">Kansas Space Grant Consortium/General Electric Transportation /NASAKansas Space Grant Consortium &amp; Shawnee Mission North High School</t>
  </si>
  <si>
    <t xml:space="preserve">NASA/Kansas Space Grant Consortium/Holiday Resorts/Turley &amp; Central High School</t>
  </si>
  <si>
    <t xml:space="preserve">Sisseton High School</t>
  </si>
  <si>
    <t xml:space="preserve">Lockheed Martin/Walt Disney World &amp; Colonial High School</t>
  </si>
  <si>
    <t xml:space="preserve">Birdwell Machine/180solutions, Inc. &amp; Newport High School</t>
  </si>
  <si>
    <t xml:space="preserve">Bellevue High School PTSA/InfoAdvantage, LLC./Washington Women's Foundation &amp; Bellevue High School</t>
  </si>
  <si>
    <t xml:space="preserve">Hewlett-Packard /Oregon Space Grant Consortium &amp; Crescent Valley High School</t>
  </si>
  <si>
    <t xml:space="preserve">Santiam Christian</t>
  </si>
  <si>
    <t xml:space="preserve">west albany high school</t>
  </si>
  <si>
    <t xml:space="preserve">NASA &amp; Lowry High School &amp; Lowry High School</t>
  </si>
  <si>
    <t xml:space="preserve">American Electric Power/Battelle/Columbus State Community College &amp; Columbus East High School</t>
  </si>
  <si>
    <t xml:space="preserve">Cleveland Heights High School</t>
  </si>
  <si>
    <t xml:space="preserve">Rockwell Collins/Iowa Fluild &amp;Power /Bentley Manufacturing and Machine Shop/Linn-Mar Foundation/Valley Apparel/Cedar Rapids, Institute of Electrical and Electronic Engineering/Tri-State Tours/NASA &amp; Linn-Mar Community Schools &amp; Linn-Mar High School</t>
  </si>
  <si>
    <t xml:space="preserve">Earthman's Education Services Inc./Youth Technology Academy/Cuyahoga Community College/Dodson &amp; Assoc. Inc./RPCarbone &amp; Shaw High School</t>
  </si>
  <si>
    <t xml:space="preserve">Mtn. View H.S.</t>
  </si>
  <si>
    <t xml:space="preserve">Atascadero High School Greyhound Revolutionary Robotics</t>
  </si>
  <si>
    <t xml:space="preserve">Mr. and Mrs. Stephen Petty/Gerald Oppenheimer Family Foundation/Toyota Technical Center &amp; Marymount High School</t>
  </si>
  <si>
    <t xml:space="preserve">Dominion Power/CapTech Ventures &amp; James River High School &amp; Saint Christopher's</t>
  </si>
  <si>
    <t xml:space="preserve">Nortel Networks/NITPR, Longwood University/ABB &amp; Halifax County High School</t>
  </si>
  <si>
    <t xml:space="preserve">Lockheed Martin/Marcus &amp; Millichap - Los Angeles/Tweed Financial Services/Sperry Van Ness/SRS Moxie &amp; Delphi Academy &amp; Shuttleworth Academy &amp; Renaissance Academy &amp; Los Angeles Academy of Literacy &amp; the Arts</t>
  </si>
  <si>
    <t xml:space="preserve">HR Textron/Tejon Ranch/TXI Texas Industries/Instrument Society of America &amp; Frazier Mountain High School</t>
  </si>
  <si>
    <t xml:space="preserve">Golden Nugget/NASA &amp; Cimarron-Memorial High School</t>
  </si>
  <si>
    <t xml:space="preserve">UNLV/NASA &amp; Clark High School</t>
  </si>
  <si>
    <t xml:space="preserve">UNLV/NASA &amp; Palo Verde High School</t>
  </si>
  <si>
    <t xml:space="preserve">ADV Technologies Academy</t>
  </si>
  <si>
    <t xml:space="preserve">Tommy Gate Company/Ryan Companies US, Incorporated/Kitchell Contractors/Carl's Custom Metalcraft/Mr. Ron Meyer/Jake's Handyman Service/Access Laserpress/Shaffer's Welding Shop &amp; Brophy College Preparatory</t>
  </si>
  <si>
    <t xml:space="preserve">Corvallis High School</t>
  </si>
  <si>
    <t xml:space="preserve">Sikorsky/UTC &amp; Cheshire High School</t>
  </si>
  <si>
    <t xml:space="preserve">Urschel Labs &amp; Wheeler High School</t>
  </si>
  <si>
    <t xml:space="preserve">Charles F. Brush High School</t>
  </si>
  <si>
    <t xml:space="preserve">Georgia Tech/NASA &amp; Wheeler High School</t>
  </si>
  <si>
    <t xml:space="preserve">Cee Kay Supply/Lewis Pumps &amp; Chaminade College Preparatory School</t>
  </si>
  <si>
    <t xml:space="preserve">General Motors of Canada &amp; Port Perry High School</t>
  </si>
  <si>
    <t xml:space="preserve">Pampalon Electric/Technical Assistance &amp; Shiloh High School &amp; Gwinnett County Public Schools</t>
  </si>
  <si>
    <t xml:space="preserve">Tubular Techniques/American Electric Power/Columbus State Community College/Battelle/Liebert/Beechwold ACE Hardware/Chipotle &amp; Columbus Public Schools &amp; Southeast Career Center &amp; Whetstone High School</t>
  </si>
  <si>
    <t xml:space="preserve">Georges Vanier S.S. High School</t>
  </si>
  <si>
    <t xml:space="preserve">ITT-TECH &amp; Sonoran Science Academy</t>
  </si>
  <si>
    <t xml:space="preserve">MSC Software/Yazaki North America, Inc. &amp; Pioneer High School</t>
  </si>
  <si>
    <t xml:space="preserve">Rolls-Royce Corporation/ITT Technical Institute/WaterJet Cutting of Indiana &amp; Pike High School Science and Engineering Academy</t>
  </si>
  <si>
    <t xml:space="preserve">Delaware Machinery and Tool Company, Inc. &amp; Ball State University &amp; Indiana Academy</t>
  </si>
  <si>
    <t xml:space="preserve">General Electric/American Electric Power &amp; South Side HS</t>
  </si>
  <si>
    <t xml:space="preserve">AIRCOM/Beckman-Coulter/Rolls-Royce &amp; Bernard K. McKenzie Career Center</t>
  </si>
  <si>
    <t xml:space="preserve">K and M Electronics/NASA &amp; West Springfield High School</t>
  </si>
  <si>
    <t xml:space="preserve">NASA Marshall Space Flight Center/Torch Technologies &amp; Madison County Career Academy</t>
  </si>
  <si>
    <t xml:space="preserve">NASA &amp; Our Lady of Lourdes Academy &amp; Belen Jesuit Preparatory School</t>
  </si>
  <si>
    <t xml:space="preserve">San Francisco City College/NASA &amp; John O'Connell HS</t>
  </si>
  <si>
    <t xml:space="preserve">DuPont Spruance &amp; Benedictine High School</t>
  </si>
  <si>
    <t xml:space="preserve">South Shore High School</t>
  </si>
  <si>
    <t xml:space="preserve">P&amp;G/SHAN Precision/Hydro-Cut/Pella Entry Systems/Miami University &amp; Butler Tech &amp; Lakota East High School</t>
  </si>
  <si>
    <t xml:space="preserve">Chief Sealth High School</t>
  </si>
  <si>
    <t xml:space="preserve">The Paideia School</t>
  </si>
  <si>
    <t xml:space="preserve">National Starch &amp; Chemical Co./NASA &amp; Manville High School</t>
  </si>
  <si>
    <t xml:space="preserve">Chebly Foods/4 Office Automation Ltd/Engineering Faculty - Ottawa University/General Bearing Service Inc./Cognos International/Communications Research Centre/Generaal Dynamics Canada/Algonquin College/Carleton University Engineering &amp; Design/E. K. Purdy Ltd./Lockheed Martin Canada/Loucon Metal &amp; Glebe Collegiate Robotics</t>
  </si>
  <si>
    <t xml:space="preserve">Hillcrest Motors/Hypnoticblaze.com/TENASKA/Tenaska &amp; Buckingham County High School</t>
  </si>
  <si>
    <t xml:space="preserve">Thiele Kaolin Company/Sandersville Railroad/Burgess Pigment Company/Imerys/J.M. Huber/Sandersville Technical College &amp; Brentwood School</t>
  </si>
  <si>
    <t xml:space="preserve">PARKER PNEUTRONICS &amp; Londonderry High School</t>
  </si>
  <si>
    <t xml:space="preserve">Disney &amp; Celebration High School</t>
  </si>
  <si>
    <t xml:space="preserve">Walt Disney World &amp; OHS</t>
  </si>
  <si>
    <t xml:space="preserve">DeVRY University/Lockheed Martin &amp; Maynard Evans High School</t>
  </si>
  <si>
    <t xml:space="preserve">Wolcott High School</t>
  </si>
  <si>
    <t xml:space="preserve">The Harker School</t>
  </si>
  <si>
    <t xml:space="preserve">Hollis Brookline High School</t>
  </si>
  <si>
    <t xml:space="preserve">EDC-Southwest CA/Southern CA Gas Co./Boston Scientific/Magnecomp Corporation/Marine Dynamics/Cosworth Racing, Inc./Flashpoint Machine/Crowder Machine &amp; Tool/Chaparral High School Education Foundation &amp; Chaparral High School</t>
  </si>
  <si>
    <t xml:space="preserve">Siemens Westinghouse/Walt Disney World/Devry University/Metal Essence, Inc. &amp; Winter Park High School &amp; Evans High School &amp; University High School</t>
  </si>
  <si>
    <t xml:space="preserve">Suncor/O P G Lambton Generating Station &amp; St Clair Secondary School</t>
  </si>
  <si>
    <t xml:space="preserve">Zephyr Engineering, Inc. &amp; West Salem High School</t>
  </si>
  <si>
    <t xml:space="preserve">SPECO Tile &amp; Marble, Inc./Bristol-Myers Squibb &amp; Hightstown High School</t>
  </si>
  <si>
    <t xml:space="preserve">Quest Technologies &amp; Hartford Union High School</t>
  </si>
  <si>
    <t xml:space="preserve">CapTech Ventures &amp; Collegiate School</t>
  </si>
  <si>
    <t xml:space="preserve">O'fallon, MO, USA</t>
  </si>
  <si>
    <t xml:space="preserve">River City Robots/Spur J Estates/Livingston Tool &amp; Mfg/NASA/Pfizer Inc &amp; Fort Zumwalt HS</t>
  </si>
  <si>
    <t xml:space="preserve">First Piedmont Corporation/Adam's Machine Shop &amp; Chatham High School</t>
  </si>
  <si>
    <t xml:space="preserve">Jesuit High School</t>
  </si>
  <si>
    <t xml:space="preserve">Pfizer, Inc. &amp; Rockwood School District &amp; Lafayette High School</t>
  </si>
  <si>
    <t xml:space="preserve">General Electric (GE)/Photronics, Inc./GoFastRobots/University of Bridgeport &amp; Weston HS &amp; Brookfield HS</t>
  </si>
  <si>
    <t xml:space="preserve">Rohm and Haas &amp; Algonquin regional</t>
  </si>
  <si>
    <t xml:space="preserve">NASA/SRT &amp; Surrey High School</t>
  </si>
  <si>
    <t xml:space="preserve">American Nuclear Society, Robotics and Remote Systems Division/Jim Hanna Sportswear/Rotary Club of Aiken/British Nuclear Fuel Limited/United Defense Harry Crowe/Westinghouse Savannah River Company Partnership &amp; Aiken High School &amp; Aiken High School Academic Booster Club &amp; Aiken County Career and Technology Center</t>
  </si>
  <si>
    <t xml:space="preserve">Barker Lumber/Borg Indak Inc./Carlson Plumbing/China Motors and Components/Continental Plastics Corporation/Kikkoman Foods Inc./MPC/Sta-Rite Inc./Tankcraft &amp; Delavan Darien High School</t>
  </si>
  <si>
    <t xml:space="preserve">Kansas Space Grant Consortium and Axtell High School/OZ Automation &amp; Axtell High School</t>
  </si>
  <si>
    <t xml:space="preserve">Ewing Marion Kauffman Foundation/Sutherland Family Limited Partnership &amp; Paola High School</t>
  </si>
  <si>
    <t xml:space="preserve">Lockheed Martin Aeronautics Company/Nasa Dryden Flight Research Center &amp; Highland High School</t>
  </si>
  <si>
    <t xml:space="preserve">NASA-GSFC/Anteon Corporation/OXKO Corporation/ARINC-ATES/Staggerwing Museum/Anne Arundel Tech Council/Chaney Enterprises/Chesapeake Protection Services/The Windemere Group &amp; South River High School</t>
  </si>
  <si>
    <t xml:space="preserve">Timothy Eaton Business &amp; Technical Institute &amp; Toronto District School Board</t>
  </si>
  <si>
    <t xml:space="preserve">temple university</t>
  </si>
  <si>
    <t xml:space="preserve">General Motors &amp; Governor Simcoe</t>
  </si>
  <si>
    <t xml:space="preserve">NASA/Wells Fargo Bank/Tsang Family/Druai Consulting/Druai Education Services &amp; Milpitas High School</t>
  </si>
  <si>
    <t xml:space="preserve">R. Bratti Associates/Carolina Fluid Components &amp; Autodidactic Intelligent Minors</t>
  </si>
  <si>
    <t xml:space="preserve">UTC/Chubb &amp; Avon High School</t>
  </si>
  <si>
    <t xml:space="preserve">Xerox Corporation &amp; Webster High Schools</t>
  </si>
  <si>
    <t xml:space="preserve">Oregon Space Grant Consortium/Hewlett-Packard &amp; South Albany High School</t>
  </si>
  <si>
    <t xml:space="preserve">National Institute of Aerospace/ChemTreat &amp; RAPTAR</t>
  </si>
  <si>
    <t xml:space="preserve">Raytheon/Brenner-Fiedler Pneumatics/Boeing/Shining Technology/Cardinal Pacific Escrow/JAGZ &amp; Whitney High School</t>
  </si>
  <si>
    <t xml:space="preserve">Verizon &amp; Mathews High School &amp; Gloucester High School</t>
  </si>
  <si>
    <t xml:space="preserve">Chaminade College Preparatory</t>
  </si>
  <si>
    <t xml:space="preserve">Noble Systems Corporation &amp; Chamblee Charter High</t>
  </si>
  <si>
    <t xml:space="preserve">Holly High School</t>
  </si>
  <si>
    <t xml:space="preserve">General Electric Canada, Inc. &amp; Thomas A. Stewart Secondary School</t>
  </si>
  <si>
    <t xml:space="preserve">Forms Plus Inc./Lockheed Martin &amp; Abington Heights</t>
  </si>
  <si>
    <t xml:space="preserve">Ethicon, LLC &amp; Maria Cruz Buitrago &amp; José Campeche</t>
  </si>
  <si>
    <t xml:space="preserve">Harvard-Westlake</t>
  </si>
  <si>
    <t xml:space="preserve">Hyde Park High School</t>
  </si>
  <si>
    <t xml:space="preserve">Automatic Data Processing, Inc./Con Edison/Manhattan College/The Hennessy Foundation &amp; Bronx Science Alumni Association</t>
  </si>
  <si>
    <t xml:space="preserve">Demuth/Zanella Máquinas/EDAcom &amp; Marista Pio XII &amp; Marista Pio XII &amp; Marista Pio XII</t>
  </si>
  <si>
    <t xml:space="preserve">Boulder High School</t>
  </si>
  <si>
    <t xml:space="preserve">Collbran Job Corps Center &amp; Grand Mesa High School</t>
  </si>
  <si>
    <t xml:space="preserve">NASA &amp; Ramona Convent</t>
  </si>
  <si>
    <t xml:space="preserve">San Marino High School and Chinese Club of San Marino</t>
  </si>
  <si>
    <t xml:space="preserve">Johnson Controls/SDSU Engineering Department &amp; Faulkton HS</t>
  </si>
  <si>
    <t xml:space="preserve">NASA/Armstrong Atlantic State University/Armstrong &amp; Windsor Forest High School</t>
  </si>
  <si>
    <t xml:space="preserve">Monarch Plastics/CTDI &amp; Villa Maria Academy</t>
  </si>
  <si>
    <t xml:space="preserve">Stephenson High School</t>
  </si>
  <si>
    <t xml:space="preserve">Boeing &amp; DeSmet - Ursuline Robotics Team</t>
  </si>
  <si>
    <t xml:space="preserve">Gulfstream Aerospace &amp; Sol C Johnson High School</t>
  </si>
  <si>
    <t xml:space="preserve">Air Specialist Inc/Epic Systems, Inc/Heat Transfer Systems, Inc./Pfizer, Inc &amp; Parkway South High</t>
  </si>
  <si>
    <t xml:space="preserve">Gwinnett County Board of Education &amp; Collins Hill HS</t>
  </si>
  <si>
    <t xml:space="preserve">Black and Decker/JE JACOBS &amp; Harford Technical High School</t>
  </si>
  <si>
    <t xml:space="preserve">Schenley High School</t>
  </si>
  <si>
    <t xml:space="preserve">Extended School Day Programs/NJIT &amp; University High School</t>
  </si>
  <si>
    <t xml:space="preserve">INA AUTOMOTIVE/DECOMA &amp; Royal Oak High School</t>
  </si>
  <si>
    <t xml:space="preserve">General Motors &amp; Grosse Pointe Schools</t>
  </si>
  <si>
    <t xml:space="preserve">Raytheon/Title V/ING/Merrick &amp; Overland High School</t>
  </si>
  <si>
    <t xml:space="preserve">Patriots Technology Training Center/National Soc. Black Engineers/National Institutes of Health, CIT/NASA &amp; Patriots Technology Training Center</t>
  </si>
  <si>
    <t xml:space="preserve">South Torrance</t>
  </si>
  <si>
    <t xml:space="preserve">WEST BABYLON SCHOOL DISTRICTG</t>
  </si>
  <si>
    <t xml:space="preserve">National Institute of Standards &amp; Technology/ESAB Welding &amp; Cutting/Tymetal/ARC Specialties/American Electric Power (AEP)/Texas A&amp;M Int. Univ. Dept of Math &amp; Phy Sci &amp; Bruni High School</t>
  </si>
  <si>
    <t xml:space="preserve">Northrop Grumman &amp; O'Fallon Twp. High School</t>
  </si>
  <si>
    <t xml:space="preserve">University of Tulsa/Sponsor &amp; Booker T. Washington High School</t>
  </si>
  <si>
    <t xml:space="preserve">Automotive High School</t>
  </si>
  <si>
    <t xml:space="preserve">Modern Industries &amp; Seton catholic H.S.</t>
  </si>
  <si>
    <t xml:space="preserve">US Army TARDEC &amp; Groves High School</t>
  </si>
  <si>
    <t xml:space="preserve">ASME &amp; Westbriar Middle School</t>
  </si>
  <si>
    <t xml:space="preserve">Kuka Development Labs &amp; Oak Park High School</t>
  </si>
  <si>
    <t xml:space="preserve">Apotex/Humber River Regional Hospital/Seneca College &amp; Emery Collegiate Institute</t>
  </si>
  <si>
    <t xml:space="preserve">Air Rite Comfort Systems Inc./Garrtech Ltd./Horizon Sheet Metal Ltd/John Emery Geotechnical Engineering Ltd. Lindsay-Emery Scholarship/Siemens &amp; St. Martin S.S.</t>
  </si>
  <si>
    <t xml:space="preserve">Sponsor &amp; Huguenot High School</t>
  </si>
  <si>
    <t xml:space="preserve">NASA &amp; Northview High School &amp; Forest Hills Schools</t>
  </si>
  <si>
    <t xml:space="preserve">A&amp;M Industrial Supply/Astro Tool &amp; Machine Co., Inc/Infineum USA/Merck &amp; Rahway High School</t>
  </si>
  <si>
    <t xml:space="preserve">Herbert H. Lehman High School</t>
  </si>
  <si>
    <t xml:space="preserve">Stratford Central S.S.</t>
  </si>
  <si>
    <t xml:space="preserve">Galileo Magnet High School</t>
  </si>
  <si>
    <t xml:space="preserve">New York City Transit/Cooper Union &amp; University Neighborhood High School</t>
  </si>
  <si>
    <t xml:space="preserve">Lincoln High School</t>
  </si>
  <si>
    <t xml:space="preserve">GM of Canada Engineering &amp; Rick Hansen SS</t>
  </si>
  <si>
    <t xml:space="preserve">Sifto Canada Inc./Volvo Motor Graders &amp; Goderich District Collegiate Institute</t>
  </si>
  <si>
    <t xml:space="preserve">NASA/EvilRobotics.net/Impact On Education/Storage Tek &amp; Monarch</t>
  </si>
  <si>
    <t xml:space="preserve">Toronto District School Board &amp; Agincourt C.I.</t>
  </si>
  <si>
    <t xml:space="preserve">North Sutton, NH, USA</t>
  </si>
  <si>
    <t xml:space="preserve">Colby-Sawyer College/Labsphere, Inc. &amp; Kearsarge Regional High School</t>
  </si>
  <si>
    <t xml:space="preserve">Middleburg Heights, OH, USA</t>
  </si>
  <si>
    <t xml:space="preserve">Ford Motor Company/NASA Glenn Research Center/NASA &amp; Midpark High School</t>
  </si>
  <si>
    <t xml:space="preserve">American Electric Power/West Virginia Department of Education/Mingo County Schools/NASA &amp; Mingo County Career Center</t>
  </si>
  <si>
    <t xml:space="preserve">Ford Motor Company, Manufacturing/The Henry Ford, Museum &amp; Henry Ford Academy</t>
  </si>
  <si>
    <t xml:space="preserve">Sonny's Enterprises Inc. The Car Wash Factory/First Service Realty Int'l &amp; Atlantic Technical Center Magnet High School</t>
  </si>
  <si>
    <t xml:space="preserve">Goose Creek CISD</t>
  </si>
  <si>
    <t xml:space="preserve">FORD Motor Company &amp; Howell High School</t>
  </si>
  <si>
    <t xml:space="preserve">NASA &amp; UCVTS Technical and Magnet High School</t>
  </si>
  <si>
    <t xml:space="preserve">GE Healthcare/Waukesha County Technical College &amp; Pewaukee High School</t>
  </si>
  <si>
    <t xml:space="preserve">Cawthra Park</t>
  </si>
  <si>
    <t xml:space="preserve">Peachtree Ridge High School-RoboLions &amp; Gwinnett County School System</t>
  </si>
  <si>
    <t xml:space="preserve">Patrick Henry Community College/Hooker Furniture Corporation &amp; Piedmont Governor's School for Mathematics, Science and Technology</t>
  </si>
  <si>
    <t xml:space="preserve">Austin High School</t>
  </si>
  <si>
    <t xml:space="preserve">NASA &amp; Madison High School &amp; S.D. City Schools - School to Career</t>
  </si>
  <si>
    <t xml:space="preserve">GE Healthcare/United Water/MSOE &amp; Washington High School</t>
  </si>
  <si>
    <t xml:space="preserve">Cuyahoga Community College/NASA &amp; Youth Technology Academy-Cleveland Schools</t>
  </si>
  <si>
    <t xml:space="preserve">Bloomington Robotics &amp; NASA/Cook/Boston Scientific Corp/Hoffman Design Works &amp; Ivy Tech</t>
  </si>
  <si>
    <t xml:space="preserve">Ford Motor Company/NASA Glenn Research Center/NASA &amp; Berea High School</t>
  </si>
  <si>
    <t xml:space="preserve">Havergal College</t>
  </si>
  <si>
    <t xml:space="preserve">Rockland, ME, USA</t>
  </si>
  <si>
    <t xml:space="preserve">Midcoast School of Technology</t>
  </si>
  <si>
    <t xml:space="preserve">Siemens Network Convergence LLC &amp; Lawrence Academy &amp; Groton-Dunstable Regional High School</t>
  </si>
  <si>
    <t xml:space="preserve">NASA/Tank Integrity Services, Inc./Lear Romec-Crane Aerospace/Turbo Training/North Royalton Educational Foundation/Akron Testing Laboratory and Welding School Ltd./Fastenal &amp; North Royalton High School</t>
  </si>
  <si>
    <t xml:space="preserve">Immaculata High School</t>
  </si>
  <si>
    <t xml:space="preserve">Real Time Tools Inc. &amp; Alexander Mackenzie High School</t>
  </si>
  <si>
    <t xml:space="preserve">Metal Research Inc. &amp; Guntersville High School</t>
  </si>
  <si>
    <t xml:space="preserve">FAURECIA/NASA &amp; Oakland Schools-Technical Campus -Southeast &amp; "Tech - no - Maniacs"</t>
  </si>
  <si>
    <t xml:space="preserve">Santee Cooper/AVX Corporation &amp; Horry County Schools</t>
  </si>
  <si>
    <t xml:space="preserve">NASA &amp; Francis Howell School District</t>
  </si>
  <si>
    <t xml:space="preserve">Lawrence High School</t>
  </si>
  <si>
    <t xml:space="preserve">Chandler High School</t>
  </si>
  <si>
    <t xml:space="preserve">D5 Robotics</t>
  </si>
  <si>
    <t xml:space="preserve">Evans Leasing &amp; Eastlake High School</t>
  </si>
  <si>
    <t xml:space="preserve">UFT/Dallas Optical Systems, Inc./The Odee Company &amp; Rockwall and JJ Pierce High Schools</t>
  </si>
  <si>
    <t xml:space="preserve">Diggit, Inc./NASA &amp; Nathan Hale High School</t>
  </si>
  <si>
    <t xml:space="preserve">Pope John Regional High School</t>
  </si>
  <si>
    <t xml:space="preserve">Advocates for Science and Math Education, Inc./The Bruce J. Heim Foundation/Tulane University Engineering/UNO Engineering/Xavier Computer Science/Intralox Inc/Lockheed Martin/NASA &amp; New Orleans Center for Science &amp; Mathematics</t>
  </si>
  <si>
    <t xml:space="preserve">Near North Student Robotics Initiative</t>
  </si>
  <si>
    <t xml:space="preserve">GE Healthcare/GE Healthcare &amp; Madison Memorial High School</t>
  </si>
  <si>
    <t xml:space="preserve">St. Ignatius High</t>
  </si>
  <si>
    <t xml:space="preserve">Toronto District School Board &amp; Runnymede Collegiate Institute</t>
  </si>
  <si>
    <t xml:space="preserve">Larsen &amp; Shaw LTD/Telesat Canada &amp; Sacred Heart High School</t>
  </si>
  <si>
    <t xml:space="preserve">Integrity Associates/Ameren /Koller-Craft Plastic Products/Home Depot/The Pillar Foundation &amp; Christian Home Educated Students of St. Louis</t>
  </si>
  <si>
    <t xml:space="preserve">American Electric Power/NASA Glenn/OSUFIRST Robotics/Honda of America Mftg/Rimrock Corp/HONDA R&amp;D/American SHOWA/Siemens Airfield Systems &amp; Educational Robotics of Central Ohio</t>
  </si>
  <si>
    <t xml:space="preserve">Issaquah Schools Foundation/Seattle Robotics Society &amp; Issaquah High School</t>
  </si>
  <si>
    <t xml:space="preserve">NASA/Laughlin Racing/Greenville County Schools/Ryerson Tull Metals/Matrix Machining/Michelin/Montague Industrial Inc/Sealed Air Cryovac/Jacobs Engineering &amp; Hillcrest High School &amp; Mauldin High School</t>
  </si>
  <si>
    <t xml:space="preserve">Gates Rubber /SPAWAR/Albany International/IGA/Old Santee Canal Park/The Citadel &amp; Timberland High School</t>
  </si>
  <si>
    <t xml:space="preserve">GM/Weber Electric &amp; Home School</t>
  </si>
  <si>
    <t xml:space="preserve">FMC &amp; MHS</t>
  </si>
  <si>
    <t xml:space="preserve">NASA/Northern Arizona University/Bent River Machine Inc. &amp; Valley Academy of Career and Technology Education &amp; American Heritage Academy High School &amp; Mingus Union High School &amp; Oak Creek Ranch Hich School &amp; Sedona Red Rock High School</t>
  </si>
  <si>
    <t xml:space="preserve">Stress Engineering Services, Inc./Houston Robotics/FMC Technologies &amp; Cypress Ridge HS</t>
  </si>
  <si>
    <t xml:space="preserve">Honeywell/NASA/Lockheed Martin/MackTool &amp; Engineering &amp; South Bend Community School Corporation</t>
  </si>
  <si>
    <t xml:space="preserve">Toronto District School Board &amp; Sir Robert Borden BTI</t>
  </si>
  <si>
    <t xml:space="preserve">NASA &amp; Plateau Valley High School &amp; Phoenix Choice Alternative School</t>
  </si>
  <si>
    <t xml:space="preserve">Woodbridge Technologies/ASECO Integrated Systems/Microsoft Canada Co./AECL/Hughes Aero Structures/Hepburn Engineering/Laker Energy Products Ltd./Glenleven Chrysler/Corporate Finance Associates Worldwide/Susan Diane Brown, Chartered Accountant/The Derek Blakely Group(ScotiaMcLeod) &amp; Oakville Trafalgar High School</t>
  </si>
  <si>
    <t xml:space="preserve">Raymond High School</t>
  </si>
  <si>
    <t xml:space="preserve">Personal Sponsor/Consolidated Edison &amp; John Adams High School</t>
  </si>
  <si>
    <t xml:space="preserve">Sun Hydraulics Corporation &amp; Cardinal Mooney High School</t>
  </si>
  <si>
    <t xml:space="preserve">NASA/D &amp; D Millwork/Dragon Heat - a 21st Century Program &amp; Stranahan High School</t>
  </si>
  <si>
    <t xml:space="preserve">General Motors Canada &amp; David Thompson Secondary</t>
  </si>
  <si>
    <t xml:space="preserve">DU/Lockheed Martin &amp; John F. Kennedy</t>
  </si>
  <si>
    <t xml:space="preserve">Flandreau Indian School</t>
  </si>
  <si>
    <t xml:space="preserve">Raytheon/BrownU &amp; LaSalle</t>
  </si>
  <si>
    <t xml:space="preserve">Archbishop Mitty High School</t>
  </si>
  <si>
    <t xml:space="preserve">Lorne Park Spartans</t>
  </si>
  <si>
    <t xml:space="preserve">WESCAST &amp; F.E. MADILL SECONDARY SCHOOL</t>
  </si>
  <si>
    <t xml:space="preserve">Thompson Valley High School</t>
  </si>
  <si>
    <t xml:space="preserve">Mac Arthur High School</t>
  </si>
  <si>
    <t xml:space="preserve">Hewlett-Packard/Northwest Industries/Oregon Space Grant Consortium &amp; Linn County Schools</t>
  </si>
  <si>
    <t xml:space="preserve">NASA &amp; Nightmares</t>
  </si>
  <si>
    <t xml:space="preserve">West Side High</t>
  </si>
  <si>
    <t xml:space="preserve">Barringer High School</t>
  </si>
  <si>
    <t xml:space="preserve">Countryside High School</t>
  </si>
  <si>
    <t xml:space="preserve">Middleton High School</t>
  </si>
  <si>
    <t xml:space="preserve">NASA &amp; Middletown High School &amp; Saint Andrews School</t>
  </si>
  <si>
    <t xml:space="preserve">Frederick Douglass High School</t>
  </si>
  <si>
    <t xml:space="preserve">Iomega &amp; Mira Mesa High School</t>
  </si>
  <si>
    <t xml:space="preserve">Edwin O. Smith High School</t>
  </si>
  <si>
    <t xml:space="preserve">NASA/Raytheon/Ed Bozarth Chevrolet/JPI Worldwide &amp; Aurora Central High School</t>
  </si>
  <si>
    <t xml:space="preserve">GCPS &amp; South Gwinnett High School</t>
  </si>
  <si>
    <t xml:space="preserve">Bollman Center</t>
  </si>
  <si>
    <t xml:space="preserve">Hawaii Electric Light Company Inc. &amp; Hilo High School</t>
  </si>
  <si>
    <t xml:space="preserve">EMS Technologies/Nordson &amp; Gwinnett County Public Schools &amp; Norcross High School</t>
  </si>
  <si>
    <t xml:space="preserve">Johnson&amp;Johnson Brazil &amp; ETEP Technology High School</t>
  </si>
  <si>
    <t xml:space="preserve">University of Waterloo/Research In Motion/University of Waterloo &amp; Waterloo Collegiate</t>
  </si>
  <si>
    <t xml:space="preserve">NASA/Timken Foundation &amp; Timken High School</t>
  </si>
  <si>
    <t xml:space="preserve">SOFTEC/Melfred Borzall, Inc &amp; Arroyo Grande High School</t>
  </si>
  <si>
    <t xml:space="preserve">Potomac DS &amp; Walt Whitman High School</t>
  </si>
  <si>
    <t xml:space="preserve">Disney/NASA Marshall Space Flight Center &amp; St. Cloud High School</t>
  </si>
  <si>
    <t xml:space="preserve">VanguardID Systems/NASA &amp; Westtown School</t>
  </si>
  <si>
    <t xml:space="preserve">J. Clarke Richardson Collegiate</t>
  </si>
  <si>
    <t xml:space="preserve">Mastery Charter Robotics</t>
  </si>
  <si>
    <t xml:space="preserve">College of Staten Island Discovery Institute/Verizon Foundation &amp; Tottenville High School</t>
  </si>
  <si>
    <t xml:space="preserve">UVM Oficinas Generales/Tecnociencias /Mechatronic/FESTO Neumatic /Six Flags Mexico/Arquitectura Cinematografica/Gruas Salas &amp; UVM-Lomas Verdes</t>
  </si>
  <si>
    <t xml:space="preserve">Walt Disney World &amp; Freedom High School</t>
  </si>
  <si>
    <t xml:space="preserve">Bristol-Myers Squibb/ConvaTec/NASA &amp; Montgomery High School</t>
  </si>
  <si>
    <t xml:space="preserve">Toronto District School Board &amp; Dr. Norman Bethune C.I.</t>
  </si>
  <si>
    <t xml:space="preserve">Hoselton Corporation &amp; The Charles Finney School</t>
  </si>
  <si>
    <t xml:space="preserve">NASA/innovation Plus, Inc. &amp; Apalachee High School</t>
  </si>
  <si>
    <t xml:space="preserve">Jefferson</t>
  </si>
  <si>
    <t xml:space="preserve">NASA &amp; George Washington High School</t>
  </si>
  <si>
    <t xml:space="preserve">Hackensack High School</t>
  </si>
  <si>
    <t xml:space="preserve">Skipwith, VA, USA</t>
  </si>
  <si>
    <t xml:space="preserve">Mecklenburg Electric Cooperative/Longwood University/Verizon Distance Learning Center &amp; Mecklenburg County Public Schools</t>
  </si>
  <si>
    <t xml:space="preserve">NASA/Kimberly-Clark/Siemens Dematics/Clyde Bergemann, Inc./Weatherly/Mikon/Concord USA, Inc./D &amp; A International &amp; Atlanta International School</t>
  </si>
  <si>
    <t xml:space="preserve">UTC - Pratt &amp; Whitney &amp; Northside</t>
  </si>
  <si>
    <t xml:space="preserve">GE Drives &amp; Controls, Inc &amp; Hidden Valley</t>
  </si>
  <si>
    <t xml:space="preserve">Jack Bays, Inc./The Home Depot &amp; George Mason High School</t>
  </si>
  <si>
    <t xml:space="preserve">Ontario Power Generation &amp; Courtice Secondary School</t>
  </si>
  <si>
    <t xml:space="preserve">Pearl River Central High School &amp; Picayune Memorial High School</t>
  </si>
  <si>
    <t xml:space="preserve">Grundfos Pumps/Pelco/Duncan/CSU-Fresno/CVrobotics &amp; CART</t>
  </si>
  <si>
    <t xml:space="preserve">NASA/Xerox/Mentor Graphics Corporation/Intel &amp; Wilsonville High School</t>
  </si>
  <si>
    <t xml:space="preserve">NASA-White Sands Test Facility/New Mexico State University &amp; Lynn Middle School</t>
  </si>
  <si>
    <t xml:space="preserve">Zuni High School and NASA - WSTF</t>
  </si>
  <si>
    <t xml:space="preserve">ITT Tech Institute &amp; Galena Park High School</t>
  </si>
  <si>
    <t xml:space="preserve">AREA/NASA &amp; West Anchorage High School</t>
  </si>
  <si>
    <t xml:space="preserve">Frankling High School</t>
  </si>
  <si>
    <t xml:space="preserve">Maryland Heights, MO, USA</t>
  </si>
  <si>
    <t xml:space="preserve">Pattonville High School</t>
  </si>
  <si>
    <t xml:space="preserve">NASA/INA USA Corporation/Black &amp; Decker/Total Controls, Inc./Celanese Acetate/Equifirst Mortgage/Duke Energy/United American Video/Springs Industries/Hella Lighting Corporation /BMW Manufacturing Corporation/NASA &amp; Fort Mill High School</t>
  </si>
  <si>
    <t xml:space="preserve">General Motors Foundation/Valtec Hyraulics Inc/John Henry Foster Co./Jomico Metal Fabricators &amp; Riverview Gardens High School</t>
  </si>
  <si>
    <t xml:space="preserve">Raytheon/Society of Mexican American Engineers &amp; Scientists &amp; Anaheim High School</t>
  </si>
  <si>
    <t xml:space="preserve">NASA &amp; H.V. Jenkins High School</t>
  </si>
  <si>
    <t xml:space="preserve">Forest Ridge School</t>
  </si>
  <si>
    <t xml:space="preserve">Arco Construction Co./CRH Transportation/White Rodgers/Neff Press/Applied Ind. Tech./Spartan Light Metal/Trinity Products/NASA &amp; Lutheran High South</t>
  </si>
  <si>
    <t xml:space="preserve">Friendship Edison Collegiate Academy</t>
  </si>
  <si>
    <t xml:space="preserve">Mopar &amp; Center Line</t>
  </si>
  <si>
    <t xml:space="preserve">NASA/KSGC/Taylor Products &amp; Parsons High School</t>
  </si>
  <si>
    <t xml:space="preserve">NASA/Mack Truck &amp; Williamsport High School</t>
  </si>
  <si>
    <t xml:space="preserve">Benjamin Franklin Educational Campus</t>
  </si>
  <si>
    <t xml:space="preserve">Triad High School, Troy, Il...TETRABOT</t>
  </si>
  <si>
    <t xml:space="preserve">NASA/ &amp; Eastern &amp; Cheltenham</t>
  </si>
  <si>
    <t xml:space="preserve">University of Nevada, Reno /NASA &amp; Coral Academy of Science</t>
  </si>
  <si>
    <t xml:space="preserve">NASA/ROP Contra Costa Co, CA &amp; Monte Vista High School</t>
  </si>
  <si>
    <t xml:space="preserve">Shell International Exploration</t>
  </si>
  <si>
    <t xml:space="preserve">School of Cooperative Technical Education</t>
  </si>
  <si>
    <t xml:space="preserve">NASA &amp; Carroll County Robotics Team</t>
  </si>
  <si>
    <t xml:space="preserve">Webb School of Knoxville</t>
  </si>
  <si>
    <t xml:space="preserve">Home School Robotics Organization</t>
  </si>
  <si>
    <t xml:space="preserve">Hicksville High School</t>
  </si>
  <si>
    <t xml:space="preserve">NC A&amp;T &amp; Smith</t>
  </si>
  <si>
    <t xml:space="preserve">NASA/Formosa Plastics Corp./ExxonMobil/Southern University/National Society of Black Engineers (NSBE)/Brand Scaffold Builders/Shell Chemical &amp; Scotlandville Magnet</t>
  </si>
  <si>
    <t xml:space="preserve">University Prep High School</t>
  </si>
  <si>
    <t xml:space="preserve">The Woodlands, TX, USA</t>
  </si>
  <si>
    <t xml:space="preserve">BJ Services/Borden Chemical, Inc. &amp; Conroe ISD</t>
  </si>
  <si>
    <t xml:space="preserve">HArtman MS</t>
  </si>
  <si>
    <t xml:space="preserve">Shell &amp; Davis HS &amp; Davis HS</t>
  </si>
  <si>
    <t xml:space="preserve">General Motors of Canada &amp; Bishop Grandin High School</t>
  </si>
  <si>
    <t xml:space="preserve">Hogg Middle School</t>
  </si>
  <si>
    <t xml:space="preserve">Southern Alberta Insititute of Technology &amp; Queen Elizabeth Campus</t>
  </si>
  <si>
    <t xml:space="preserve">Microchip Technology, Inc. &amp; AZ Community Robotics</t>
  </si>
  <si>
    <t xml:space="preserve">Rensselaer Polytechnic Institute/Rensselaer Polytechnic Institute &amp; Albany High School</t>
  </si>
  <si>
    <t xml:space="preserve">Quito, PICHINCHA, Ecuador</t>
  </si>
  <si>
    <t xml:space="preserve">U.E. Liceo del Valle</t>
  </si>
  <si>
    <t xml:space="preserve">Hudsonville, MI, USA</t>
  </si>
  <si>
    <t xml:space="preserve">Tric Tool, Alto Precision/North Coast Components, Resource Industries, Randall Tool, Innovative Machines/ Remax of Grand Valley, Butter Ball Farms,Tas CNC, Grand Rapids Scale/ITT, GVSU &amp; Hudsonville &amp; Jenison High, Unity Christian &amp; Freedom Baptist schools &amp; Home Schools</t>
  </si>
  <si>
    <t xml:space="preserve">Huntington, IN, USA</t>
  </si>
  <si>
    <t xml:space="preserve">Huntington County 4H Robotics/NASA &amp; Huntington North High School</t>
  </si>
  <si>
    <t xml:space="preserve">Chelsea, MI, USA</t>
  </si>
  <si>
    <t xml:space="preserve">Chrysler Proving Grounds/Ann Arbor Machine/Pinnacle Engineering Co., Inc./NASA &amp; Chelsea High School</t>
  </si>
  <si>
    <t xml:space="preserve">Niagara Falls, ON, Canada</t>
  </si>
  <si>
    <t xml:space="preserve">General Motors &amp; Westlane Secondary School</t>
  </si>
  <si>
    <t xml:space="preserve">East Lansing, MI, USA</t>
  </si>
  <si>
    <t xml:space="preserve">Michigan State University &amp; Grand Ledge High School &amp; Okemos High School</t>
  </si>
  <si>
    <t xml:space="preserve">Roy, UT, USA</t>
  </si>
  <si>
    <t xml:space="preserve">NASA Ames Research Center/Boeing/Aerojet/Stevens Henager College/Qwest &amp; Roy High School</t>
  </si>
  <si>
    <t xml:space="preserve">North Oakland County, MI, USA</t>
  </si>
  <si>
    <t xml:space="preserve">Kettering University/Araco America /Computer Assistance &amp; North Oakland &amp; Macomb Schools</t>
  </si>
  <si>
    <t xml:space="preserve">Delphi Thermal &amp; Interior/iiCS/NASA &amp; Lockport High School</t>
  </si>
  <si>
    <t xml:space="preserve">Ford Motor Company/Dusevoir Metal Products, Inc/Arvin Meritor/General Motors &amp; Southwestern &amp; Casa Richard &amp; Holy Redeemer &amp; Western International High Schools</t>
  </si>
  <si>
    <t xml:space="preserve">Ferndale, MI, USA</t>
  </si>
  <si>
    <t xml:space="preserve">Convergence Education Foundation/Hayes-Lemmerz &amp; Ferndale High School</t>
  </si>
  <si>
    <t xml:space="preserve">LEGO/NASA &amp; Oregon Space Grant/Synopsys &amp; Hendel &amp; Westview Robotics Team</t>
  </si>
  <si>
    <t xml:space="preserve">Harris Corporation RF Communications &amp; Penfield High School</t>
  </si>
  <si>
    <t xml:space="preserve">Concord, NH, USA</t>
  </si>
  <si>
    <t xml:space="preserve">Criterium - Turner Engineers &amp; St. Paul's School</t>
  </si>
  <si>
    <t xml:space="preserve">Spring, TX, USA</t>
  </si>
  <si>
    <t xml:space="preserve">Boeing Integrated Defense Systems/Prarie View &amp; Spring High</t>
  </si>
  <si>
    <t xml:space="preserve">Toronto District School Board &amp; West Humber Collegiate Institute</t>
  </si>
  <si>
    <t xml:space="preserve">Beverly Hills, CA, USA</t>
  </si>
  <si>
    <t xml:space="preserve">Walt Disney Imagineering/NASA &amp; Beverly Hills High School</t>
  </si>
  <si>
    <t xml:space="preserve">San Ramon, CA, USA</t>
  </si>
  <si>
    <t xml:space="preserve">California high school</t>
  </si>
  <si>
    <t xml:space="preserve">LEGO &amp; Bishop Brady High School</t>
  </si>
  <si>
    <t xml:space="preserve">Palmyra, NY, USA</t>
  </si>
  <si>
    <t xml:space="preserve">Harbec Plastic &amp; Palmyra-Macedon High School</t>
  </si>
  <si>
    <t xml:space="preserve">BAE Systems/LEGO &amp; Milford Area Youth Homeschoolers Enriching Minds</t>
  </si>
  <si>
    <t xml:space="preserve">Hanover High School</t>
  </si>
  <si>
    <t xml:space="preserve">Jupiter, FL, USA</t>
  </si>
  <si>
    <t xml:space="preserve">GE Healthcare &amp; Jupiter High School</t>
  </si>
  <si>
    <t xml:space="preserve">New Britain, CT, USA</t>
  </si>
  <si>
    <t xml:space="preserve">NASA &amp; Stanley &amp; E.C. Goodwin Technical High School</t>
  </si>
  <si>
    <t xml:space="preserve">Deerfield, IL, USA</t>
  </si>
  <si>
    <t xml:space="preserve">Deerfield High School</t>
  </si>
  <si>
    <t xml:space="preserve">El Cajon, CA, USA</t>
  </si>
  <si>
    <t xml:space="preserve">Nav air/NASA &amp; Granite Hills High School</t>
  </si>
  <si>
    <t xml:space="preserve">Visteon Corporation &amp; Monroe High School</t>
  </si>
  <si>
    <t xml:space="preserve">Murphy's Lock &amp; Key/NASA &amp; Southport High School</t>
  </si>
  <si>
    <t xml:space="preserve">Thomas Jefferson</t>
  </si>
  <si>
    <t xml:space="preserve">Mexico, NY, USA</t>
  </si>
  <si>
    <t xml:space="preserve">Oswego County FIRST Robotics Team</t>
  </si>
  <si>
    <t xml:space="preserve">NASA/Cuyahoga Community College &amp; SuccessTech Academy</t>
  </si>
  <si>
    <t xml:space="preserve">North Carolina A&amp;T State University/RF Micro Devices/Tyco Electronics &amp; The Early College at Guilford</t>
  </si>
  <si>
    <t xml:space="preserve">Lockheed Martin &amp; Marion Abramson Senior High</t>
  </si>
  <si>
    <t xml:space="preserve">Uniondale, NY, USA</t>
  </si>
  <si>
    <t xml:space="preserve">Hofstra Technology Education Dept &amp; Sacred Heart - Uniondale School Partnership</t>
  </si>
  <si>
    <t xml:space="preserve">NASA &amp; High Tech High</t>
  </si>
  <si>
    <t xml:space="preserve">Clover, SC, USA</t>
  </si>
  <si>
    <t xml:space="preserve">Clover High School</t>
  </si>
  <si>
    <t xml:space="preserve">Catlin Gabel School</t>
  </si>
  <si>
    <t xml:space="preserve">Filtrona Fibertec/The Pearson Companies/Velocity Micro &amp; Midlothian High School</t>
  </si>
  <si>
    <t xml:space="preserve">London, UK, Great Britain</t>
  </si>
  <si>
    <t xml:space="preserve">exscitec/Imperial College &amp; Issac Newton Centre</t>
  </si>
  <si>
    <t xml:space="preserve">Walt Disney World &amp; Poinciana High School</t>
  </si>
  <si>
    <t xml:space="preserve">USKH/NASA &amp; Bartlett High School</t>
  </si>
  <si>
    <t xml:space="preserve">Verizon &amp; Douglas Southall Freeman High School</t>
  </si>
  <si>
    <t xml:space="preserve">Baldwin, NY, USA</t>
  </si>
  <si>
    <t xml:space="preserve">Baldwin Foundation for Education &amp; Chaos, Inc; Baldwin Robotics</t>
  </si>
  <si>
    <t xml:space="preserve">General Motors of Canada &amp; Trafalgar Castle School</t>
  </si>
  <si>
    <t xml:space="preserve">Alaska Robotics Education Association/BP/NASA &amp; Highland Tech High</t>
  </si>
  <si>
    <t xml:space="preserve">Washtenaw Commuity College &amp; Washtenaw Technical Middle College</t>
  </si>
  <si>
    <t xml:space="preserve">Intralox LLC/Lockheed Martin/Xavier University of Louisiana &amp; O. Perry Walker Senior High School</t>
  </si>
  <si>
    <t xml:space="preserve">Naples, NY, USA</t>
  </si>
  <si>
    <t xml:space="preserve">Naples Central School</t>
  </si>
  <si>
    <t xml:space="preserve">Niwot, CO, USA</t>
  </si>
  <si>
    <t xml:space="preserve">Seagate Technology/NASA &amp; Niwot High School</t>
  </si>
  <si>
    <t xml:space="preserve">Lugoff, SC, USA</t>
  </si>
  <si>
    <t xml:space="preserve">BOSE &amp; ATEC &amp; Lugoff-Elgin High School</t>
  </si>
  <si>
    <t xml:space="preserve">Oceanside, NY, USA</t>
  </si>
  <si>
    <t xml:space="preserve">Oceanside High School</t>
  </si>
  <si>
    <t xml:space="preserve">Monon, IN, USA</t>
  </si>
  <si>
    <t xml:space="preserve">NWSC - Pulse</t>
  </si>
  <si>
    <t xml:space="preserve">NASA &amp; James Monroe High School</t>
  </si>
  <si>
    <t xml:space="preserve">Eustis, FL, USA</t>
  </si>
  <si>
    <t xml:space="preserve">Walt Disney/DeVry University/TransformU &amp; Lake Technical Center</t>
  </si>
  <si>
    <t xml:space="preserve">Toronto District School Board &amp; Albert Campbell C.I.</t>
  </si>
  <si>
    <t xml:space="preserve">Victor, NY, USA</t>
  </si>
  <si>
    <t xml:space="preserve">victor high school</t>
  </si>
  <si>
    <t xml:space="preserve">Los Altos Hills, CA, USA</t>
  </si>
  <si>
    <t xml:space="preserve">Pinewood High School</t>
  </si>
  <si>
    <t xml:space="preserve">Houston Robotics &amp; Francis Tuttle Technology Center</t>
  </si>
  <si>
    <t xml:space="preserve">Nick's Volvo Shop/Technetronic Solutions, Inc/DATA Inc/MEA Consulting Engineers/Ciber Inc. &amp; Rocky Mountain School of Expeditionary Learning</t>
  </si>
  <si>
    <t xml:space="preserve">Arts High School</t>
  </si>
  <si>
    <t xml:space="preserve">Toronto District School Board</t>
  </si>
  <si>
    <t xml:space="preserve">Cambridge, ON, Canada</t>
  </si>
  <si>
    <t xml:space="preserve">COM DEV &amp; Jacob Hespeler Secondary School</t>
  </si>
  <si>
    <t xml:space="preserve">Idaho Falls, ID, USA</t>
  </si>
  <si>
    <t xml:space="preserve">Idaho State University &amp; Hillcrest High School</t>
  </si>
  <si>
    <t xml:space="preserve">Bausch&amp;Lomb/M&amp;T Bank &amp; East High School &amp; School Without Walls</t>
  </si>
  <si>
    <t xml:space="preserve">Pawtucket, RI, USA</t>
  </si>
  <si>
    <t xml:space="preserve">Raytheon Company/Cooley Group &amp; William E. Tolman High School</t>
  </si>
  <si>
    <t xml:space="preserve">Pocatello, ID, USA</t>
  </si>
  <si>
    <t xml:space="preserve">Idaho State University &amp; Pocatello High School &amp; Pocatello High School</t>
  </si>
  <si>
    <t xml:space="preserve">General Motors of Canada &amp; Kitsilano Blue Demons</t>
  </si>
  <si>
    <t xml:space="preserve">Gresham, OR, USA</t>
  </si>
  <si>
    <t xml:space="preserve">Microchip/ITT Technical Institute/JH Kelly/Microchip &amp; CAL &amp; CAL</t>
  </si>
  <si>
    <t xml:space="preserve">Construction Tech Academy</t>
  </si>
  <si>
    <t xml:space="preserve">Kfar Galim, NORTHERN, Israel</t>
  </si>
  <si>
    <t xml:space="preserve">Elbit Systems &amp; Cyclone &amp; Kfar Glaim</t>
  </si>
  <si>
    <t xml:space="preserve">Misgav, NORTHERN, Israel</t>
  </si>
  <si>
    <t xml:space="preserve">Iscar &amp; Misgav High School</t>
  </si>
  <si>
    <t xml:space="preserve">Yavne, CENTRAL, Israel</t>
  </si>
  <si>
    <t xml:space="preserve">Ginzborg High School</t>
  </si>
  <si>
    <t xml:space="preserve">Tel Aviv, TEL AVIV, Israel</t>
  </si>
  <si>
    <t xml:space="preserve">Eroni Chet</t>
  </si>
  <si>
    <t xml:space="preserve">Raanana, CENTRAL, Israel</t>
  </si>
  <si>
    <t xml:space="preserve">MAG &amp; Aviv High School</t>
  </si>
  <si>
    <t xml:space="preserve">Tel Aviv Municipality &amp; Gimnasia Hertzelia</t>
  </si>
  <si>
    <t xml:space="preserve">Tel Aviv Municipality/Elisra &amp; Shevach-Mofet</t>
  </si>
  <si>
    <t xml:space="preserve">Ashkelon, SOUTHERN, Israel</t>
  </si>
  <si>
    <t xml:space="preserve">Deutsch Dagan &amp; ORT Henry Ronson</t>
  </si>
  <si>
    <t xml:space="preserve">Israel Aircraft Industries &amp; Ohel-Shem</t>
  </si>
  <si>
    <t xml:space="preserve">Kiryat Shmona, NORTHERN, Israel</t>
  </si>
  <si>
    <t xml:space="preserve">Tadiran Communications &amp; Dantziger</t>
  </si>
  <si>
    <t xml:space="preserve">Watkins, CO, USA</t>
  </si>
  <si>
    <t xml:space="preserve">Ridge View Academy</t>
  </si>
  <si>
    <t xml:space="preserve">Nederland, CO, USA</t>
  </si>
  <si>
    <t xml:space="preserve">NASA &amp; Nederland High School</t>
  </si>
  <si>
    <t xml:space="preserve">Shortsville, NY, USA</t>
  </si>
  <si>
    <t xml:space="preserve">Alumni/NASA &amp; RJCSD</t>
  </si>
  <si>
    <t xml:space="preserve">National Society of Black Engineers/NASA &amp; Westlake High School</t>
  </si>
  <si>
    <t xml:space="preserve">John F. Kennedy High School Computer Electronics &amp; Robotics,NASA Lockeed Martin &amp; UNO Engineering, Xavier University,R.J.Tricon Co.,Intralox Inc.</t>
  </si>
  <si>
    <t xml:space="preserve">Lorain, OH, USA</t>
  </si>
  <si>
    <t xml:space="preserve">NASA &amp; Lorain City Schools</t>
  </si>
  <si>
    <t xml:space="preserve">ITT Industries Space Systems Division &amp; Greece Arcadia High School</t>
  </si>
  <si>
    <t xml:space="preserve">Cocoa, FL, USA</t>
  </si>
  <si>
    <t xml:space="preserve">Analex Corporation &amp; Cocoa High School</t>
  </si>
  <si>
    <t xml:space="preserve">Verizon &amp; high school for environmental studies</t>
  </si>
  <si>
    <t xml:space="preserve">Margarita and John Hennessy Family Foundation &amp; Brearley School</t>
  </si>
  <si>
    <t xml:space="preserve">Spokane, WA, USA</t>
  </si>
  <si>
    <t xml:space="preserve">NASA &amp; Saint George's High School</t>
  </si>
  <si>
    <t xml:space="preserve">Sault Ste Marie, MI, USA</t>
  </si>
  <si>
    <t xml:space="preserve">Convergence - GM - FLL - ADSB - Sault Area Career Center - Korah Collegiate</t>
  </si>
  <si>
    <t xml:space="preserve">IBM/Verizon/NASA &amp; Bronx Aerospace High School</t>
  </si>
  <si>
    <t xml:space="preserve">George Washington High School</t>
  </si>
  <si>
    <t xml:space="preserve">Infineon Technologies Richmond &amp; Atlee High School</t>
  </si>
  <si>
    <t xml:space="preserve">Thomas Jefferson High School</t>
  </si>
  <si>
    <t xml:space="preserve">Lic, NY, USA</t>
  </si>
  <si>
    <t xml:space="preserve">DeVry University/Independence Community Bank/Airborn Flightware - Graphics/Stony Brook University &amp; Aviation High School</t>
  </si>
  <si>
    <t xml:space="preserve">National Institute of Standards and Technology/Ford Motor Company &amp; Consortium College Prepartory High School &amp; Consortium College Prepartory High School</t>
  </si>
  <si>
    <t xml:space="preserve">Escola Tecnica Liberato</t>
  </si>
  <si>
    <t xml:space="preserve">Harmony, FL, USA</t>
  </si>
  <si>
    <t xml:space="preserve">Disney/DeVry University/TAEK FORCE &amp; Harmony HS</t>
  </si>
  <si>
    <t xml:space="preserve">Toronto District School Board &amp; George Harvey CI</t>
  </si>
  <si>
    <t xml:space="preserve">Division Avenue High School</t>
  </si>
  <si>
    <t xml:space="preserve">Roosevelt, NY, USA</t>
  </si>
  <si>
    <t xml:space="preserve">Roosevelt Union Free School District</t>
  </si>
  <si>
    <t xml:space="preserve">Ballwin, MO, USA</t>
  </si>
  <si>
    <t xml:space="preserve">Siemens Energy and Automation/Washington University in St. Louis &amp; Parkway West High School</t>
  </si>
  <si>
    <t xml:space="preserve">Franklin, VA, USA</t>
  </si>
  <si>
    <t xml:space="preserve">SCHEV/Hercules, Inc./Eastman Chemical Co./International Paper &amp; Franklin High School</t>
  </si>
  <si>
    <t xml:space="preserve">Guyton, GA, USA</t>
  </si>
  <si>
    <t xml:space="preserve">Savannah Technical College/NASA &amp; South Effingham High School</t>
  </si>
  <si>
    <t xml:space="preserve">Brooksville, FL, USA</t>
  </si>
  <si>
    <t xml:space="preserve">NASA/Eaton Corporation &amp; Nature Coast Tech</t>
  </si>
  <si>
    <t xml:space="preserve">NASA &amp; St Augustine High School</t>
  </si>
  <si>
    <t xml:space="preserve">Weequahic High School</t>
  </si>
  <si>
    <t xml:space="preserve">New Jersey Institute of Technology/Mercedez-Benz/ADP &amp; Malcolm X Shabazz High School</t>
  </si>
  <si>
    <t xml:space="preserve">Wilbur Smith &amp; Associates &amp; Columbia High School</t>
  </si>
  <si>
    <t xml:space="preserve">Longmont, CO, USA</t>
  </si>
  <si>
    <t xml:space="preserve">Lockheed Martin/Seagate/NASA &amp; Silver Creek High School</t>
  </si>
  <si>
    <t xml:space="preserve">Pickering, ON, Canada</t>
  </si>
  <si>
    <t xml:space="preserve">Ontario Power Generation/LINEARContours Inc./Guthrie Financial Services &amp; Dunbarton High School</t>
  </si>
  <si>
    <t xml:space="preserve">Guarulhos, SP, Brazil</t>
  </si>
  <si>
    <t xml:space="preserve">ENIAC &amp; ENIAC HS</t>
  </si>
  <si>
    <t xml:space="preserve">Poway, CA, USA</t>
  </si>
  <si>
    <t xml:space="preserve"> Northrop Grumman &amp; Poway High School &amp; Poway High School</t>
  </si>
  <si>
    <t xml:space="preserve">Faribault, MN, USA</t>
  </si>
  <si>
    <t xml:space="preserve">Banner Engineering Corp./Capital View Wealth Management, LLC &amp; Shattuck St. Mary's School</t>
  </si>
  <si>
    <t xml:space="preserve">Vancouver, WA, USA</t>
  </si>
  <si>
    <t xml:space="preserve">LEGO/Mentor &amp; Girl Scouts - Columbia River Council</t>
  </si>
  <si>
    <t xml:space="preserve">Winnebago, IL, USA</t>
  </si>
  <si>
    <t xml:space="preserve">NASA and Winnebago High School</t>
  </si>
  <si>
    <t xml:space="preserve">Metuchen, NJ, USA</t>
  </si>
  <si>
    <t xml:space="preserve">St. Joseph's High School</t>
  </si>
  <si>
    <t xml:space="preserve">Caxias Do Sul, RS, Brazil</t>
  </si>
  <si>
    <t xml:space="preserve">SENAI-RS &amp; Centro Tecnológico de Mecatrônica Senai</t>
  </si>
  <si>
    <t xml:space="preserve">Mchenry, MD, USA</t>
  </si>
  <si>
    <t xml:space="preserve">Beitzel Corporation/NASA &amp; Garrett County Schools</t>
  </si>
  <si>
    <t xml:space="preserve">Henderson, NV, USA</t>
  </si>
  <si>
    <t xml:space="preserve">UNLV/NASA &amp; Coronado HS</t>
  </si>
  <si>
    <t xml:space="preserve">ITT Technical Institute &amp; Tempe High School FIRST Robotics Club</t>
  </si>
  <si>
    <t xml:space="preserve">Weatherly, PA, USA</t>
  </si>
  <si>
    <t xml:space="preserve">KG Projections, Inc./Weatherly Rotary Club &amp; Weatherly Area High School</t>
  </si>
  <si>
    <t xml:space="preserve">Elmhurst, NY, USA</t>
  </si>
  <si>
    <t xml:space="preserve">Verizon &amp; Newtown High School</t>
  </si>
  <si>
    <t xml:space="preserve">Arvada, CO, USA</t>
  </si>
  <si>
    <t xml:space="preserve">DeVry University/NASA &amp; Arvada High School</t>
  </si>
  <si>
    <t xml:space="preserve">Downingtown, PA, USA</t>
  </si>
  <si>
    <t xml:space="preserve">NASA &amp; Downingtown Area High School East Campus</t>
  </si>
  <si>
    <t xml:space="preserve">Mojave, CA, USA</t>
  </si>
  <si>
    <t xml:space="preserve">Air Force Flight Test Center/NASA &amp; Mojave High School</t>
  </si>
  <si>
    <t xml:space="preserve">Ft. Worth, TX, USA</t>
  </si>
  <si>
    <t xml:space="preserve">Lockheed Martin//GS Machine Shop &amp; Dunbar High School</t>
  </si>
  <si>
    <t xml:space="preserve">Tallmadge, OH, USA</t>
  </si>
  <si>
    <t xml:space="preserve">Tallmadge High School</t>
  </si>
  <si>
    <t xml:space="preserve">Imaging Sciences and Technology Academy, MESA - Manual Arts High School</t>
  </si>
  <si>
    <t xml:space="preserve">Butte, MT, USA</t>
  </si>
  <si>
    <t xml:space="preserve">Butte High School</t>
  </si>
  <si>
    <t xml:space="preserve">Lafayette, IN, USA</t>
  </si>
  <si>
    <t xml:space="preserve">Purdue University /Convergence Education Foundation/NASA &amp; Jefferson High School</t>
  </si>
  <si>
    <t xml:space="preserve">Tabernacle, NJ, USA</t>
  </si>
  <si>
    <t xml:space="preserve">Lockheed Martin &amp; Seneca High School</t>
  </si>
  <si>
    <t xml:space="preserve">Turner Broadcasting &amp; Henry Grady High School &amp; Henry Grady High School</t>
  </si>
  <si>
    <t xml:space="preserve">Windemere, FL, USA</t>
  </si>
  <si>
    <t xml:space="preserve">Windermere Preparatory School</t>
  </si>
  <si>
    <t xml:space="preserve">Richland One Middle College</t>
  </si>
  <si>
    <t xml:space="preserve">Kenosha, WI, USA</t>
  </si>
  <si>
    <t xml:space="preserve">Cherry Electrical Products, Inc./Converse Industries/Gateway Technical College &amp; LakeView Technology Academy</t>
  </si>
  <si>
    <t xml:space="preserve">Kansas City, KS, USA</t>
  </si>
  <si>
    <t xml:space="preserve">Kansas Space Grant Consortium &amp; Washington High School</t>
  </si>
  <si>
    <t xml:space="preserve">Aalderink Electric Co /NASA &amp; Pheonix High School</t>
  </si>
  <si>
    <t xml:space="preserve">Marion, VA, USA</t>
  </si>
  <si>
    <t xml:space="preserve">NASA &amp; Smyth Career and Technology Center</t>
  </si>
  <si>
    <t xml:space="preserve">Haverford, PA, USA</t>
  </si>
  <si>
    <t xml:space="preserve">NASA/UPenn &amp; The Haverford School</t>
  </si>
  <si>
    <t xml:space="preserve">Netanya, NORTHERN, Israel</t>
  </si>
  <si>
    <t xml:space="preserve">Mevoot E'ron</t>
  </si>
  <si>
    <t xml:space="preserve">south tech high school</t>
  </si>
  <si>
    <t xml:space="preserve">Harlem YMCA/City College of New York &amp; Rice High School &amp; The Frederick Douglass Academy</t>
  </si>
  <si>
    <t xml:space="preserve">Sherman Oaks, CA, USA</t>
  </si>
  <si>
    <t xml:space="preserve">NASA &amp; Buckley High School</t>
  </si>
  <si>
    <t xml:space="preserve">Lodi, CA, USA</t>
  </si>
  <si>
    <t xml:space="preserve">Jim Elliot Christian</t>
  </si>
  <si>
    <t xml:space="preserve">Hudson, NY, USA</t>
  </si>
  <si>
    <t xml:space="preserve">Kaz Inc &amp; Hudson High School</t>
  </si>
  <si>
    <t xml:space="preserve">Liberal, KS, USA</t>
  </si>
  <si>
    <t xml:space="preserve">Kansas High School 1, Team # 1666, NASA, KU, Kansas Space Grant Consortium</t>
  </si>
  <si>
    <t xml:space="preserve">Spring Hill, KS, USA</t>
  </si>
  <si>
    <t xml:space="preserve">Kansas Space Grant Consortium NASA &amp; Spring Hill High School</t>
  </si>
  <si>
    <t xml:space="preserve">Long Beach, CA, USA</t>
  </si>
  <si>
    <t xml:space="preserve">PIONEER ELECTRONICS/Long Beach City College &amp; Cabrillo High School</t>
  </si>
  <si>
    <t xml:space="preserve">Manhattan, KS, USA</t>
  </si>
  <si>
    <t xml:space="preserve">Kansas High School 3</t>
  </si>
  <si>
    <t xml:space="preserve">DDBA-Saf-T-Cab-LifeStyle-CV Robotics &amp; Buchanan High School</t>
  </si>
  <si>
    <t xml:space="preserve">50 Ridge Ave.mahwah, NJ, USA</t>
  </si>
  <si>
    <t xml:space="preserve">ADP/ADP &amp; Mahwah High School</t>
  </si>
  <si>
    <t xml:space="preserve">Onekama, MI, USA</t>
  </si>
  <si>
    <t xml:space="preserve">Onekama High School</t>
  </si>
  <si>
    <t xml:space="preserve">GE Healthcare/Rockwell Automation/Milwaukee School of Engineering &amp; Rufus King High School &amp; Lynde &amp; Harry Bradley Technology and Trade School</t>
  </si>
  <si>
    <t xml:space="preserve">Montvale, NJ, USA</t>
  </si>
  <si>
    <t xml:space="preserve">Mercedes-Benz USA &amp; Pascack Valley Regional HS DIstrict</t>
  </si>
  <si>
    <t xml:space="preserve">Kalamazoo, MI, USA</t>
  </si>
  <si>
    <t xml:space="preserve">Western Michigan University &amp; Kalamazoo Area Math &amp; Science Center</t>
  </si>
  <si>
    <t xml:space="preserve">Davis, CA, USA</t>
  </si>
  <si>
    <t xml:space="preserve">CUE &amp; Davis Senior High</t>
  </si>
  <si>
    <t xml:space="preserve">Fort Erie, ON, Canada</t>
  </si>
  <si>
    <t xml:space="preserve">EDS Canada &amp; Fort Erie Secondary School</t>
  </si>
  <si>
    <t xml:space="preserve">Riverside, CA, USA</t>
  </si>
  <si>
    <t xml:space="preserve">La Sierra High School</t>
  </si>
  <si>
    <t xml:space="preserve">Duluth, GA, USA</t>
  </si>
  <si>
    <t xml:space="preserve">Northview High School</t>
  </si>
  <si>
    <t xml:space="preserve">Lapeer, MI, USA</t>
  </si>
  <si>
    <t xml:space="preserve">Durakon Industries/Robotic Production Technologies &amp; Lapeer East</t>
  </si>
  <si>
    <t xml:space="preserve">QCC &amp; Worcester Vocational High School</t>
  </si>
  <si>
    <t xml:space="preserve">Quinsigamond Community College &amp; QCC</t>
  </si>
  <si>
    <t xml:space="preserve">Quinsigamond Community College &amp; Quinsigamond Community College</t>
  </si>
  <si>
    <t xml:space="preserve">College of Staten Island &amp; Port Richmond High School</t>
  </si>
  <si>
    <t xml:space="preserve">Bloomfield, NJ, USA</t>
  </si>
  <si>
    <t xml:space="preserve">Bloomfield High School</t>
  </si>
  <si>
    <t xml:space="preserve">Binyamina, NORTHERN, Israel</t>
  </si>
  <si>
    <t xml:space="preserve">Technion &amp; Ort Binyamina</t>
  </si>
  <si>
    <t xml:space="preserve">Sidney, MT, USA</t>
  </si>
  <si>
    <t xml:space="preserve">Sidney High School</t>
  </si>
  <si>
    <t xml:space="preserve">Crenshaw High School</t>
  </si>
  <si>
    <t xml:space="preserve">Downtown College Prep</t>
  </si>
  <si>
    <t xml:space="preserve">DeVry University/Walt Disney World &amp; Dr. Phillips High School</t>
  </si>
  <si>
    <t xml:space="preserve">Helena, MT, USA</t>
  </si>
  <si>
    <t xml:space="preserve">Weber's Technical Support &amp; Capital High School</t>
  </si>
  <si>
    <t xml:space="preserve">Simms, MT, USA</t>
  </si>
  <si>
    <t xml:space="preserve">Simms High School</t>
  </si>
  <si>
    <t xml:space="preserve">American Institute of Aeronautics and Astronautics &amp; Gyros</t>
  </si>
  <si>
    <t xml:space="preserve">Society of Hispanic Professional Engineers/City College of New York &amp; A. Phillip Randolph High School</t>
  </si>
  <si>
    <t xml:space="preserve">Colchester, CT, USA</t>
  </si>
  <si>
    <t xml:space="preserve">Bacon Academy</t>
  </si>
  <si>
    <t xml:space="preserve">IDEO/Kleiner Perkins Caufield &amp; Byers &amp; Castilleja School</t>
  </si>
  <si>
    <t xml:space="preserve">Castaing Family Foundation &amp; University of Detroit Jesuit High School and Academy</t>
  </si>
  <si>
    <t xml:space="preserve">Ingelwood, CA, USA</t>
  </si>
  <si>
    <t xml:space="preserve">City Honors High School</t>
  </si>
  <si>
    <t xml:space="preserve">UNLV/NASA &amp; Rancho High School &amp; School Mentor</t>
  </si>
  <si>
    <t xml:space="preserve">Fontana, CA, USA</t>
  </si>
  <si>
    <t xml:space="preserve">California Applied Competitive Tech.(CACT)/San Bernardino Valley College &amp; Fontana High School</t>
  </si>
  <si>
    <t xml:space="preserve">North High School</t>
  </si>
  <si>
    <t xml:space="preserve">Wentzville, MO, USA</t>
  </si>
  <si>
    <t xml:space="preserve">GM Wentzville Assembly Center &amp; Timberland High School &amp; Holt High School</t>
  </si>
  <si>
    <t xml:space="preserve">Pghp, PA, USA</t>
  </si>
  <si>
    <t xml:space="preserve">North Hills High School</t>
  </si>
  <si>
    <t xml:space="preserve">Mckeesport, PA, USA</t>
  </si>
  <si>
    <t xml:space="preserve">McKeesport Area High School and Technology Center</t>
  </si>
  <si>
    <t xml:space="preserve">2006 Final Registration</t>
  </si>
  <si>
    <t xml:space="preserve">https://my.usfirst.org/myarea/index.lasso?page=teamlist&amp;sort=teamnum&amp;event_type=FRC&amp;year=2006&amp;area=</t>
  </si>
  <si>
    <t xml:space="preserve">(1133 teams found.)</t>
  </si>
  <si>
    <t xml:space="preserve">DaimlerChrysler &amp; Oakland School Technical Campus Northeast</t>
  </si>
  <si>
    <t xml:space="preserve">Lake Balboa, CA, USA</t>
  </si>
  <si>
    <t xml:space="preserve">Boeing/JPL/LA Valley College/Milken Family Foundation/Roberts Tool Co. &amp; HighTechHigh-LA</t>
  </si>
  <si>
    <t xml:space="preserve">Daimler-Chrysler/FIRST Robotics/Ford FIRST Robotics/Independent Donor/ITT Tech &amp; Melvindale High School</t>
  </si>
  <si>
    <t xml:space="preserve">Lockheed Martin/AAI Corporation &amp; Parkville High School and Center for Mathematics, Science, and Computer Science</t>
  </si>
  <si>
    <t xml:space="preserve">North Santa Clara County ROP &amp; Palo Alto High School</t>
  </si>
  <si>
    <t xml:space="preserve">Mt. Olive Robotics Team</t>
  </si>
  <si>
    <t xml:space="preserve">Science and Technology Group &amp; Mountain Home High School</t>
  </si>
  <si>
    <t xml:space="preserve">HostRocket.com/Rensselaer Polytechnic Institute/Advanced Manufacturing Techniques Inc. &amp; Shenendehowa High School</t>
  </si>
  <si>
    <t xml:space="preserve">ASRC/Boeing &amp; Astronaut &amp; Titusville High School</t>
  </si>
  <si>
    <t xml:space="preserve">Chatsworth High School</t>
  </si>
  <si>
    <t xml:space="preserve">American Axle &amp; Manufacturing/ABB /Guardian Industries/Applied Manufacturing Technologies/Copeland Gibson &amp; OSMTech Academy of Clarkston High &amp; Clarkston Schools &amp; Clarkston Foundation</t>
  </si>
  <si>
    <t xml:space="preserve">PIERSON HIGH SCHOOL</t>
  </si>
  <si>
    <t xml:space="preserve">University of Tulsa &amp; Jenks High School</t>
  </si>
  <si>
    <t xml:space="preserve">Siemens VDO Automotive &amp; Limestone County Technical Career Center</t>
  </si>
  <si>
    <t xml:space="preserve">America West Airlines Educational Grant/General Motors Desert Proving Grounds/Intel &amp; Highland High School</t>
  </si>
  <si>
    <t xml:space="preserve">intelitek/BAE Systems &amp; Trinity High School</t>
  </si>
  <si>
    <t xml:space="preserve">Alvirne H.S.</t>
  </si>
  <si>
    <t xml:space="preserve">Delphi/Ivy Tech Community College &amp; Kokomo Center School Corporation</t>
  </si>
  <si>
    <t xml:space="preserve">Dow Chemical Company/Delphi Automotive Systems/Zimco/Sign Depot/ALRO Steel/ITT Technical Institute &amp; Buena Vista High School</t>
  </si>
  <si>
    <t xml:space="preserve">ExxonMobil/Halliburton/Hydraquip/Powell Electric/Walter P. Moore &amp; Booker T. Washington &amp; High School for Engineering Professions</t>
  </si>
  <si>
    <t xml:space="preserve">Miami Coral Park Sr. High School &amp; MCPHS Engineering Magnet Program</t>
  </si>
  <si>
    <t xml:space="preserve">Ford Motor Company/Brackett Aircraft/Laron Incorporated/Southwire/Honeywell &amp; Kingman High School</t>
  </si>
  <si>
    <t xml:space="preserve">EMC/Raytheon Corp./Allegro Microsystem &amp; Blackstone Valley Regional H.S.</t>
  </si>
  <si>
    <t xml:space="preserve">GE--Transportation &amp; McDowell High School</t>
  </si>
  <si>
    <t xml:space="preserve">General Motors Powertrain Corp &amp; Willow Run High School</t>
  </si>
  <si>
    <t xml:space="preserve">General Motors Engineering Structural Development Laboratories/ABB &amp; Oakland County Area Schools</t>
  </si>
  <si>
    <t xml:space="preserve">Gillette &amp; Quincy Public Schools</t>
  </si>
  <si>
    <t xml:space="preserve">General Motors/Daimlerchrysler/Textron/NASA/Kettering University &amp; Goodrich High School</t>
  </si>
  <si>
    <t xml:space="preserve">Beatty International/City of Hammond/PEPSI Americas &amp; School City of Hammond</t>
  </si>
  <si>
    <t xml:space="preserve">Haworth Inc./Magna Donnelly &amp; Holland High School</t>
  </si>
  <si>
    <t xml:space="preserve">J&amp;J Consumer and Personal Products Worldwide &amp; Hillsborough High School</t>
  </si>
  <si>
    <t xml:space="preserve">Honeywell Inc &amp; East Lake High School</t>
  </si>
  <si>
    <t xml:space="preserve">Honeywell/Textron &amp; Freeport High School/Lena Winslow High School</t>
  </si>
  <si>
    <t xml:space="preserve">DuPont &amp; Athens Area School District &amp; Northeast Bradford School District &amp; Towanda Area School District &amp; Troy Area School District</t>
  </si>
  <si>
    <t xml:space="preserve">Gentex/Herman Miller Foundation/ITW/Drawform/Mead/Johnson Nutritionals/Midway Machine Techlologies/Plascore/TNT/Holland Motor Freight/Town &amp; Country Group/Trans-matic &amp; Zeeland West High School &amp; Zeeland East High School</t>
  </si>
  <si>
    <t xml:space="preserve">JEA/Johnson &amp; Johnson VISTAKON &amp; Stanton College Preparatory School</t>
  </si>
  <si>
    <t xml:space="preserve">DePuy, Codman, DePuy Spine-Johnson &amp; Johnson Companies &amp; Bridgewater Raynam Regional High School</t>
  </si>
  <si>
    <t xml:space="preserve">NASA/Plexus Corporation &amp; Appleton Area School District</t>
  </si>
  <si>
    <t xml:space="preserve">Lear Corporation/Minnick Web Services &amp; Southfield High School</t>
  </si>
  <si>
    <t xml:space="preserve">Whitman Communications, Inc/New Hampshire Industries/NH Charitable Foundation, Upper Valley Region/The Byrne Foundation /Dartmouth Hitchcock Medical Center/Chicago Soft, Ltd/Geokon, Inc/Hypertherm, Inc. /Pathways Consulting/Fluent, Inc &amp; Lebanon, Hanover and Hartford High Schools</t>
  </si>
  <si>
    <t xml:space="preserve">PUTNAM VOCATIONAL</t>
  </si>
  <si>
    <t xml:space="preserve">Cambridge Rindge and Latin</t>
  </si>
  <si>
    <t xml:space="preserve">A Better Mousetrap Machining/SLAC &amp; Woodside &amp; Carlmont High School</t>
  </si>
  <si>
    <t xml:space="preserve">Ortho Clinical Diagnostics/Verizon Wireless &amp; Somerville High School</t>
  </si>
  <si>
    <t xml:space="preserve">Amplifier-Research/Beckman Coulter/Lutron Electronics, Inc/BAE Systems/Custom Finishers/Day Tool/Harro Hoflinger/Glen Magnetics/LRIG/Pathology Group of Doylestown &amp; Palisades High School</t>
  </si>
  <si>
    <t xml:space="preserve">WCASD - East High School &amp; WCASD - Henderson High School</t>
  </si>
  <si>
    <t xml:space="preserve">Motorola, Inc &amp; Dilliard High School</t>
  </si>
  <si>
    <t xml:space="preserve">AA Precision Manufacturing/San Jose City College/Applied Welding Technology/Intuitive Surgical/Advanced Laser &amp; Waterjet Cutting/SONY/Friedmann Electric/Stanford Univ. &amp; Los Altos High School</t>
  </si>
  <si>
    <t xml:space="preserve">Lockheed Martin/Monster Cable &amp; Monta Vista High School</t>
  </si>
  <si>
    <t xml:space="preserve">Heinz Endowments/ITT Technical Institute/University of Pittsburgh School of Engineering</t>
  </si>
  <si>
    <t xml:space="preserve">NASA-JSC &amp; Clear Creek ISD</t>
  </si>
  <si>
    <t xml:space="preserve">MBNA/Ford/Jennings Foundation/Gund Foundation/Rockwell Automation/Battelle/NASA Glenn Research Center &amp; East Technical High School</t>
  </si>
  <si>
    <t xml:space="preserve">NAVSEA Undersea Warfare Center/Raytheon/University of Rhode Island &amp; Middletown HS &amp; Portsmouth HS &amp; Tiverton HS &amp; Mount Hops HS</t>
  </si>
  <si>
    <t xml:space="preserve">ASME/Jefferson Labs/NASA Langley Research Center/Thomas Nelson Community College &amp; New Horizons Regional Education Center</t>
  </si>
  <si>
    <t xml:space="preserve">General Motors/Cadence Innovation/Coffey Machining Services/ITT Tech/Ford &amp; Hamtramck High School</t>
  </si>
  <si>
    <t xml:space="preserve">Northeastern University/Textron Systems &amp; Boston Latin School &amp; Brookline High School &amp; Winthrop High School</t>
  </si>
  <si>
    <t xml:space="preserve">Nypro Inc. &amp; Clinton High School</t>
  </si>
  <si>
    <t xml:space="preserve">American Electric Power/AEC CADCON, Inc. &amp; Grandview Heights High School</t>
  </si>
  <si>
    <t xml:space="preserve">BAE SYSTEMS/Rockwell Automation/University of New Hampshire &amp; Central High School</t>
  </si>
  <si>
    <t xml:space="preserve">Eagle Industries Inc. &amp; Bonny Eagle High School</t>
  </si>
  <si>
    <t xml:space="preserve">BAE Systems &amp; Pembroke Academy</t>
  </si>
  <si>
    <t xml:space="preserve">Power Lift/Patrick Metals/General Motors/BOSCH/AM General/PHM Community &amp; Penn Robotics</t>
  </si>
  <si>
    <t xml:space="preserve">National Starch &amp; Chemical Company &amp; Plainfield High</t>
  </si>
  <si>
    <t xml:space="preserve">Monarch Instrument/BAE Systems &amp; Souhegan High School</t>
  </si>
  <si>
    <t xml:space="preserve">JR Automation Technologies, Inc. &amp; West Ottawa High School</t>
  </si>
  <si>
    <t xml:space="preserve">P&amp;GP/TBDI, Inc./Norwich Glass &amp; Norwich HS &amp; Unidilla Valley HS &amp; DCMO BOCES &amp; Sherburne-Earlville HS</t>
  </si>
  <si>
    <t xml:space="preserve">BAE &amp; Nashua High School</t>
  </si>
  <si>
    <t xml:space="preserve">Altuglas International / Arkema Group/Mechtron LLC &amp; Berlin High School &amp; C.M. McGee Middle School &amp; New Britain High School</t>
  </si>
  <si>
    <t xml:space="preserve">EMC/Intel/Raytheon &amp; Assabet Valley Regional Technical HS</t>
  </si>
  <si>
    <t xml:space="preserve">Solid Edge - UGS &amp; Great Oaks</t>
  </si>
  <si>
    <t xml:space="preserve">LSI Logic &amp; Poudre High School</t>
  </si>
  <si>
    <t xml:space="preserve">US Naval Academy &amp; Broadneck High School &amp; Severn School &amp; St. Mary's School</t>
  </si>
  <si>
    <t xml:space="preserve">BAE Systems &amp; Merrimack High School</t>
  </si>
  <si>
    <t xml:space="preserve">Rockwell Collins &amp; City High School &amp; West High School</t>
  </si>
  <si>
    <t xml:space="preserve">Cordis Corporation &amp; North Miami Beach Senior High</t>
  </si>
  <si>
    <t xml:space="preserve">Gorham/Falmouth, ME, USA</t>
  </si>
  <si>
    <t xml:space="preserve">IDEXX Laboratories/Lanco Assembly Systems &amp; Falmouth High School &amp; Gorham High School</t>
  </si>
  <si>
    <t xml:space="preserve">CNC Software/JP Fabrications/Nerac, Inc./United Technologies Research Center &amp; East Hartford High School &amp; Rockville High School &amp; Tolland High School</t>
  </si>
  <si>
    <t xml:space="preserve">UTC Hamilton Sundstrand Space, Land &amp; Sea &amp; Enrico Fermi High School</t>
  </si>
  <si>
    <t xml:space="preserve">UTC Hamilton Sundstrand &amp; Suffield High School &amp; Windsor Locks High School</t>
  </si>
  <si>
    <t xml:space="preserve">UTC Power &amp; South Windsor High School</t>
  </si>
  <si>
    <t xml:space="preserve">UTC Otis Elevator/ebm-papst Inc./GE Consumer &amp; Industrial/UTC Sikorsky &amp; Farmington High School</t>
  </si>
  <si>
    <t xml:space="preserve">United Technologies/EDF/Pratt &amp; Whitney &amp; Inlet Grove High School &amp; Suncoast High School</t>
  </si>
  <si>
    <t xml:space="preserve">UTC/Pratt &amp; Whitney LSP/Manufacturers Round Table &amp; South Fork High School &amp; Martin County High School &amp; Jensen Beach High School &amp; Clark Advanced Learning Center</t>
  </si>
  <si>
    <t xml:space="preserve">Pratt &amp; Whitney/United Technologies &amp; Hartford Public Schools</t>
  </si>
  <si>
    <t xml:space="preserve">Scotiabank/Bell Canada/Toronto District School Board &amp; Woburn Collegiate Institute</t>
  </si>
  <si>
    <t xml:space="preserve">Gunn High School</t>
  </si>
  <si>
    <t xml:space="preserve">Smiths Medical/Tiger Enterprises &amp; Southington High School</t>
  </si>
  <si>
    <t xml:space="preserve">GM &amp; Rochester High School</t>
  </si>
  <si>
    <t xml:space="preserve">Campbell's Soup &amp; Camden County Technical Schools</t>
  </si>
  <si>
    <t xml:space="preserve">Eastern Regional High School Board of Education /Eastern Educational Foundation/Exxon Mobil/AAA South Jersey/Thomas Builders/Dewey's Dry Cleaners/Echo Pizza/Maxx Knives &amp; Eastern Camden County Regional High Schools</t>
  </si>
  <si>
    <t xml:space="preserve">Walt Disney Imagineering &amp; Centinela Valley Union High School District</t>
  </si>
  <si>
    <t xml:space="preserve">Marshall And Kodak</t>
  </si>
  <si>
    <t xml:space="preserve">KHS First Robotics Club</t>
  </si>
  <si>
    <t xml:space="preserve">Ford Motor Company/FANUC Robotics Inc./B&amp;K Corporation &amp; Utica Community Schools</t>
  </si>
  <si>
    <t xml:space="preserve">Warren Hills Regional High School</t>
  </si>
  <si>
    <t xml:space="preserve">Tunkhannock Area High School</t>
  </si>
  <si>
    <t xml:space="preserve">Johnson &amp; Johnson/State Electric &amp; Piscataway Vo-Tech</t>
  </si>
  <si>
    <t xml:space="preserve">PSGA (A Div. of J&amp;J) &amp; Piscataway HS</t>
  </si>
  <si>
    <t xml:space="preserve">School District of the City of York/NASA GSFC/Harley-Davidson of York/Legg Mason-Funds/Siemens Building Technologies/Cabin Fever Expo &amp; William Penn High School &amp; William F Goodling Regional Advanced Skills Center</t>
  </si>
  <si>
    <t xml:space="preserve">GM CCRW &amp; Troy School District</t>
  </si>
  <si>
    <t xml:space="preserve">Bristol-Myers Squibb &amp; Maloney High School &amp; Platt High School &amp; Wilcox Technical High School</t>
  </si>
  <si>
    <t xml:space="preserve">Division by Zero - Clarkson SPEED Program &amp; Massena Central High School &amp; Salmon River High School</t>
  </si>
  <si>
    <t xml:space="preserve">UTC Sikorsky/Pitney Bowes/OEM Controls/Unilever &amp; Shelton High School</t>
  </si>
  <si>
    <t xml:space="preserve">United Space Alliance &amp; Pasadena ISD</t>
  </si>
  <si>
    <t xml:space="preserve">Rockledge/Cocoa Beach, FL, USA</t>
  </si>
  <si>
    <t xml:space="preserve">NASA @Kennedy Space Center &amp; Cocoa Beach High School &amp; Rockledge High School</t>
  </si>
  <si>
    <t xml:space="preserve">Allison Transmission/Rolls-Royce/and 74 Proud Grandmas &amp; Perry Meridian High School</t>
  </si>
  <si>
    <t xml:space="preserve">Siemon Company/Plasti-Coat Corp. &amp; Watertown High School</t>
  </si>
  <si>
    <t xml:space="preserve">BAE Systems/Texas Instruments &amp; Manchester Memorial High School</t>
  </si>
  <si>
    <t xml:space="preserve">Jefferson High School Robotics</t>
  </si>
  <si>
    <t xml:space="preserve">BAE/Fireye &amp; Pinkerton Academy</t>
  </si>
  <si>
    <t xml:space="preserve">Siemens VDO Automotive /GM Finance Staff &amp; Rochester Adams High School</t>
  </si>
  <si>
    <t xml:space="preserve">Comau Pico/Ford Motor Company/Terminal Supply &amp; Berkley High School</t>
  </si>
  <si>
    <t xml:space="preserve">GE /Knolls Atomic Power Laboratory, Inc/Rensselaer Polytechnic Institute/Verizon &amp; Colonie Central High School</t>
  </si>
  <si>
    <t xml:space="preserve">DeVincenzi Metal Products/Fairchild Semiconductor &amp; Mills High School</t>
  </si>
  <si>
    <t xml:space="preserve">BPI Machining/Wess Del Inc./EA Machining/NASA Ames &amp; Bellarmine College Prep</t>
  </si>
  <si>
    <t xml:space="preserve">Willow Glen Foundation &amp; Willow Glen High School</t>
  </si>
  <si>
    <t xml:space="preserve">Quest Technologies/GE Healthcare &amp; Oconomowoc High School</t>
  </si>
  <si>
    <t xml:space="preserve">Bad Boys From Bay Shore Ltd./BAE Systems/Verizon &amp; Bay Shore High School</t>
  </si>
  <si>
    <t xml:space="preserve">Visteon Automotive Systems/TPS Golf -- AimPoint Technologies/Montgomery County Community College/United Auto Workers &amp; Lansdale Catholic High School</t>
  </si>
  <si>
    <t xml:space="preserve">Youngstown State University/Star Supply &amp; Chaney Robotics Team</t>
  </si>
  <si>
    <t xml:space="preserve">Ford Motor Company/ITT Technical Institute/Wade Trim &amp; Associates/Watson Engineering &amp; Taylor Career Center &amp; Kennedy H.S. &amp; Truman H.S. &amp; Gabriel Richard H.S.</t>
  </si>
  <si>
    <t xml:space="preserve">Michelin/Greenville Tech &amp; 4-H &amp; GTCHS &amp; Christ Church Episcipal &amp; JL Mann &amp; Southside</t>
  </si>
  <si>
    <t xml:space="preserve">Elk Lake HS &amp; SCCTC</t>
  </si>
  <si>
    <t xml:space="preserve">Brookhaven National Lab &amp; William Floyd HS</t>
  </si>
  <si>
    <t xml:space="preserve">General Motivation/Roman Manufacturing/H.S. Die &amp; Engineering/Wolverine Building General Contractors/Success Financial Group, Inc./Compucraft &amp; Grandville Public Schools &amp; Byron Center Public Schools</t>
  </si>
  <si>
    <t xml:space="preserve">GE - Transportation &amp; Erie School District &amp; Villa Maria Academy</t>
  </si>
  <si>
    <t xml:space="preserve">DaimlerChrysler/Delphi &amp; Western High School</t>
  </si>
  <si>
    <t xml:space="preserve">Bristol-Myers Squibb/MEI &amp; Hopewell Valley Central High School</t>
  </si>
  <si>
    <t xml:space="preserve">Northrop Grumman &amp; Mira Costa High School &amp; Redondo Union High School</t>
  </si>
  <si>
    <t xml:space="preserve">Granite Bay</t>
  </si>
  <si>
    <t xml:space="preserve">West Philadelphia High School - Academy for Automotive and Mechanical Engineering</t>
  </si>
  <si>
    <t xml:space="preserve">DailmerChrysler Corp. &amp; Lake Orion High School</t>
  </si>
  <si>
    <t xml:space="preserve">Airline Hydraulics &amp; George Washington High School &amp; School District of Philadelphia</t>
  </si>
  <si>
    <t xml:space="preserve">Corry Industrial Roundtable/Corry Contract Inc/Corry Lumber Co./Corry Rubber Corp./D&amp;E Machining Inc. /Fralo Industries Inc./Rossbacher Insurance Service/State Farm Insurance/Tonnard Mfg. Corp./Viking Plastics Inc. &amp; Corry Area High School</t>
  </si>
  <si>
    <t xml:space="preserve">TRW &amp; Walled Lake Schools</t>
  </si>
  <si>
    <t xml:space="preserve">Baxter Healthcare of Tampa Bay &amp; Lakewood High School</t>
  </si>
  <si>
    <t xml:space="preserve">Ford Motor Company/ITT Technical Institute &amp; Wayne-Westland Schools</t>
  </si>
  <si>
    <t xml:space="preserve">Delphi/GM Manufacturing/NEW TECHNOLOGIES/PENTECH &amp; Carman-Ainsworth High School</t>
  </si>
  <si>
    <t xml:space="preserve">Salem County Community College &amp; Salem County 2000</t>
  </si>
  <si>
    <t xml:space="preserve">Drexel University/Community College of Philadelphia &amp; Central High School</t>
  </si>
  <si>
    <t xml:space="preserve">General Motors Powertrain/Landaal Packaging/University of Michigan - Flint &amp; Flint Community Schools &amp; GEAR-UP</t>
  </si>
  <si>
    <t xml:space="preserve">GM Powertrain &amp; Romulus Community Schools</t>
  </si>
  <si>
    <t xml:space="preserve">Nortel Networks &amp; Patchogue Medford High School</t>
  </si>
  <si>
    <t xml:space="preserve">J&amp;F Machine/NASA-JPL/NASA-Goddard/Raytheon &amp; Hope Chapel Academy</t>
  </si>
  <si>
    <t xml:space="preserve">Consolidated Edison &amp; Washington Irving HS</t>
  </si>
  <si>
    <t xml:space="preserve">Judy &amp; Josh Weston/Credit Suisse/DHACNY/Cool Jewels/D &amp; L Entertainment/Ballon Depot/East Coast Appraisal &amp; Canarsie HS &amp; John Dewey H S</t>
  </si>
  <si>
    <t xml:space="preserve">Brooklyn Tech. Alumni Assoc./ConEd/SIAC &amp; Brooklyn Tech. H.S.</t>
  </si>
  <si>
    <t xml:space="preserve">Con Edison/Dan &amp; Mike Dubno/City Tech/Polytech &amp; Science Skills Center HS</t>
  </si>
  <si>
    <t xml:space="preserve">American Electric Power/National Armiture/WV Department of Adult/Vocational Education/84 Lumber/Mayo Manufacturing &amp; Logan County Schools &amp; Ralph R Willis Career &amp; Technical Center</t>
  </si>
  <si>
    <t xml:space="preserve">New World Associates/Tate Incorporated/Battelle Memorial Institute/Stafford County Economic Development Authority &amp; Commonwealth Governor's School</t>
  </si>
  <si>
    <t xml:space="preserve">Bausch&amp;Lomb &amp; Churchville-Chili High School</t>
  </si>
  <si>
    <t xml:space="preserve">Rohm &amp; Haas Company/BAE Systems/Johnson &amp; Johnson PRD/Siemens Corporation/DeVry University &amp; Wissahickon High School &amp; North Montco Technical Career Center</t>
  </si>
  <si>
    <t xml:space="preserve">Bosch ATMO/Bosch Rexroth/Dorchester County Council/Nelson, Mullians, Riley &amp; Scarborough/Robert Bosch Corporation/Trident Technical College &amp; Dorchester County Career School &amp; Fort Dorchester High School &amp; Summerville High School &amp; Woodland High School</t>
  </si>
  <si>
    <t xml:space="preserve">School District of Oconee County &amp; F.P Hamilton Career Center &amp; Seneca High School &amp; Walhalla High School &amp; West-Oak High School &amp; Tamassee-Salem High School</t>
  </si>
  <si>
    <t xml:space="preserve">Ford &amp; NORSTAR</t>
  </si>
  <si>
    <t xml:space="preserve">Alstom Power &amp; Lloyd C. Bird Pre-Engineering Progam</t>
  </si>
  <si>
    <t xml:space="preserve">Mass Bay Engineering/PIAB &amp; Norwell High School</t>
  </si>
  <si>
    <t xml:space="preserve">Analog/Raytheon &amp; Timberlane Regional High School</t>
  </si>
  <si>
    <t xml:space="preserve">Trio Hardware &amp; Plainview-Old Bethpage CSD</t>
  </si>
  <si>
    <t xml:space="preserve">Bloomberg LP/Polytechnical University/Verizon Corporation &amp; George Westinghouse High School</t>
  </si>
  <si>
    <t xml:space="preserve">PECO Exelon/ITT Technical Institute &amp; Upper Darby High School</t>
  </si>
  <si>
    <t xml:space="preserve">Festo &amp; Hauppauge H.S.</t>
  </si>
  <si>
    <t xml:space="preserve">NAVSEA Detachment Pacific/Castle &amp; Cooke, Inc./Dole Plantation/McInerny Foundation/R.M. Towill Corp./Mililani Wal-Mart/Matsumoto Shave Ice &amp; Waialua Complex 21st CCLC Grant &amp; Waialua High School</t>
  </si>
  <si>
    <t xml:space="preserve">Nissan of Fife &amp; Bellarmine Prep</t>
  </si>
  <si>
    <t xml:space="preserve">American Elements/Northrop Grumman/Raytheon/Gensler &amp; The Archer School for Girls</t>
  </si>
  <si>
    <t xml:space="preserve">NASA Stennis Space Center/SAIC/Seemann Composites/DuPont Delisle/Knesal Engineering Services, INC./Houston Robotics &amp; Gulfport High School Technology Center</t>
  </si>
  <si>
    <t xml:space="preserve">First State Robotics/DuPont Engineering/Anholt Technologies, Inc. &amp; MOE Robotics Group</t>
  </si>
  <si>
    <t xml:space="preserve">NASA Ames Research Center/HECO/SUMMA Technology, Inc. &amp; McKinley High School</t>
  </si>
  <si>
    <t xml:space="preserve">BEZOS Family Foundation &amp; William E. Grady High School</t>
  </si>
  <si>
    <t xml:space="preserve">Port Authority of New York and New Jersey/Con Edison/Verizon/RGBS Enterprises/Pyramid Paving, INC./Plumbers Local Union #1 &amp; Curtis High School</t>
  </si>
  <si>
    <t xml:space="preserve">Electroimpact &amp; Kamiak High School</t>
  </si>
  <si>
    <t xml:space="preserve">Verizon/Con Edison &amp; Staten Island Technical High School</t>
  </si>
  <si>
    <t xml:space="preserve">Delphi Thermal/UAW 686 &amp; Newfane High School</t>
  </si>
  <si>
    <t xml:space="preserve">Girard High School</t>
  </si>
  <si>
    <t xml:space="preserve">Samuel Gompers TCE HS/Con Edison</t>
  </si>
  <si>
    <t xml:space="preserve">Bristol Myers Squibb &amp; Trenton Central High School</t>
  </si>
  <si>
    <t xml:space="preserve">American Electric Power/Batelle/Columbus State Community College &amp; Eastmoor Academy High School</t>
  </si>
  <si>
    <t xml:space="preserve">Provincia de Sao Pedro HS</t>
  </si>
  <si>
    <t xml:space="preserve">GE Healthcare/Infineon Technologies of Richmond/ShowBest Fixture Corp./Specialty's Our Name/ChemTreat/Siemens Technologies &amp; Tucker High School</t>
  </si>
  <si>
    <t xml:space="preserve">Harris Corp/Intersil/bd Systems/DRS/Compass Solutions &amp; Melbourne HS &amp; Allendale Academy &amp; Cocoa Beach HS &amp; Brevard Christian School &amp; Eau Gallie HS &amp; Melbourne Central Catholic HS &amp; New Covenant Christian School &amp; Palm Bay HS &amp; Satellite HS &amp; West Shore Jr/Sr HS</t>
  </si>
  <si>
    <t xml:space="preserve">Pal's Electric Shop/Terra Tech Engineering/Appalachian School of Pharmacy &amp; Grundy High School</t>
  </si>
  <si>
    <t xml:space="preserve">Rolls-Royce Corp./BAX Global/K-T Corp. &amp; Morristown High School &amp; Greenfield-Central High School</t>
  </si>
  <si>
    <t xml:space="preserve">The McGraw-Hill Companies/Columbia University &amp; Morris High School Campus &amp; Professional Children's School &amp; Fieldston</t>
  </si>
  <si>
    <t xml:space="preserve">Delphi /Unigraphics &amp; Flint Southwestern Academy &amp; Bendle High School</t>
  </si>
  <si>
    <t xml:space="preserve">Metaldyne &amp; Ridgway Area High School</t>
  </si>
  <si>
    <t xml:space="preserve">HR Textron/Northrop Grumman/Lockheed/Martin/ITEA/NASA Dryden Flight Research &amp; Antelope Valley Union High School District &amp; Lancaster High School</t>
  </si>
  <si>
    <t xml:space="preserve">Virginia Tech School of Education &amp; Montgomery County Public Schools</t>
  </si>
  <si>
    <t xml:space="preserve">Infineon Technologies/National Society of Black Engineers &amp; Richmond Community High School</t>
  </si>
  <si>
    <t xml:space="preserve">Mumford Magnums DCX Mack Ave. &amp; Mumford High School</t>
  </si>
  <si>
    <t xml:space="preserve">Robert Bosch Corporation/Tri-County Technical College &amp; Hanna High School &amp; Hanna-Westside Extension campus &amp; Westside High</t>
  </si>
  <si>
    <t xml:space="preserve">GE College Bound Program &amp; Armstrong High School</t>
  </si>
  <si>
    <t xml:space="preserve">AST/Frey Family Foundation &amp; Mount Sinai High School</t>
  </si>
  <si>
    <t xml:space="preserve">LASA Robotics Association/National Instruments &amp; Liberal Arts &amp; Science Academy of Austin</t>
  </si>
  <si>
    <t xml:space="preserve">Electrical Union/Argosy Foundation/Automated Data Processing/Iron Workers/Plumbers Union &amp; Alfred E. Smith H.S.</t>
  </si>
  <si>
    <t xml:space="preserve">New Market Corporation/Dupont Advanced Fiber Systems &amp; Maggie L. Walker Governor's School</t>
  </si>
  <si>
    <t xml:space="preserve">Willow Grove, PA, USA</t>
  </si>
  <si>
    <t xml:space="preserve">Cheltenham High School &amp; Eastern Center for Arts &amp; Technology &amp; Springfield High School</t>
  </si>
  <si>
    <t xml:space="preserve">McNeil Consumer and Specialty Pharmaceuticals &amp; Mount St. Joseph Academy</t>
  </si>
  <si>
    <t xml:space="preserve">Fluor/Houston Robotics &amp; Fort Bend ISD</t>
  </si>
  <si>
    <t xml:space="preserve">NCSU College of Engineering/Hunter Industries Inc./EMC-DG/Black &amp; Decker &amp; Southeast Raleigh Magnet High School</t>
  </si>
  <si>
    <t xml:space="preserve">DeVry University &amp; Richardson High School</t>
  </si>
  <si>
    <t xml:space="preserve">Ford Motor Company/ITT Technical Institute/JUBILEE HOUSING INITIATIVE &amp; COMMUNITY DEVELOPMENT CORPORATION/NASA/R.L.Schmitt Co. Inc &amp; Redford HS &amp; Cody HS</t>
  </si>
  <si>
    <t xml:space="preserve">ASME-International Petroleum Technology Institute/Houston Robotics &amp; Reagan High School</t>
  </si>
  <si>
    <t xml:space="preserve">Alabama A &amp; M University &amp; Lee High School</t>
  </si>
  <si>
    <t xml:space="preserve">Lockheed Martin M&amp;DS/School District of Philadelphia &amp; MASTBAUM A.V.T.S. PANTHERS</t>
  </si>
  <si>
    <t xml:space="preserve">Remy International/Xtreme Alternative Defense Systems/DRN Machine/Vectren Foundation/Ivy Tech Community College &amp; Ebbertt Education Center &amp; Anderson Community School Corporation</t>
  </si>
  <si>
    <t xml:space="preserve">Cranbrook Kingswood School</t>
  </si>
  <si>
    <t xml:space="preserve">Montgomery Blair High School</t>
  </si>
  <si>
    <t xml:space="preserve">Dana Corporation &amp; Sylvania City Schools</t>
  </si>
  <si>
    <t xml:space="preserve">Clinton Township, MI, USA</t>
  </si>
  <si>
    <t xml:space="preserve">Paragon Technologies &amp; L'Anse Creuse - Pankow Center</t>
  </si>
  <si>
    <t xml:space="preserve">NASA/Magnolia Metal and Plastic &amp; Vicksburg-Warren Schools</t>
  </si>
  <si>
    <t xml:space="preserve">SAIC/Lockheed Martin Kelly Aviation Center/Standard Aero/EG&amp;G Logistics/Carter Burgess Engineers/Domingo Vara Chevrolet/Valero Energy Corporation/Technology Advocates of San Antonio/General Dynamics Network Systems/Alamo Community College District Foundation/Palo Alto College &amp; South San Antonio High School</t>
  </si>
  <si>
    <t xml:space="preserve">Alachua County Public Schools/Fabco-Air, Inc/Subway/University of Florida College of Engineering &amp; Eastside High School</t>
  </si>
  <si>
    <t xml:space="preserve">Purdue FIRST Programs &amp; West Lafayette Jr/Sr High School</t>
  </si>
  <si>
    <t xml:space="preserve">Delphi Automotive/NASA &amp; Provine High School Robotic Team</t>
  </si>
  <si>
    <t xml:space="preserve">Android Industries &amp; Flushing High School</t>
  </si>
  <si>
    <t xml:space="preserve">AVL/JSP/NACHI Robotics/Norgren/DELMIA/ABB/OTC-Daihen, Inc/Tokico/Rock Financial/RSR /Eco-Bat/Quexco/Maher Construction/Midtronics/IEEE/Bridgeman Machines/Henkel Technologies/Hoyt, Brumm &amp; Link/Fulk Machine Shop/UGS/Capital Die/Miller Electric/Parry Precision/MBS/Pratt &amp; Miller/Gorman's Gallery/Primeway Tool and Engineering/EXIDE Technologies/Lawrence Technological University &amp; International Academy</t>
  </si>
  <si>
    <t xml:space="preserve">Visteon &amp; Ypsilanti High School</t>
  </si>
  <si>
    <t xml:space="preserve">Montana Space Grant Consortium/NASA &amp; Corvallis High School</t>
  </si>
  <si>
    <t xml:space="preserve">ConocoPhillips/Cookshack/Houston Robotics/Oklahoma State University College of Engineering (CEAT)/Precision Tool &amp; Die &amp; Ponca City High School</t>
  </si>
  <si>
    <t xml:space="preserve">Chevron Richmond Refinery/Google/Soroptomist International of Richmond/TAP Plastics of El Cerrito/Motel 6 #4229/The Ed Fund/Contra Costa College &amp; Middle College High School &amp; De Anza High School</t>
  </si>
  <si>
    <t xml:space="preserve">Lockheed-Martin/GE Elfun &amp; Haverford High School</t>
  </si>
  <si>
    <t xml:space="preserve">McNeil Consumer Health Products/3M/Dyneon &amp; Strath Haven HS</t>
  </si>
  <si>
    <t xml:space="preserve">Boeing/Microsoft &amp; Franklin High School</t>
  </si>
  <si>
    <t xml:space="preserve">Oregon NASA Space Grant Consortium &amp; The International School</t>
  </si>
  <si>
    <t xml:space="preserve">DaimlerChrysler/General Motors/NASA/Textron Fastening Systems &amp; Goodrich High School</t>
  </si>
  <si>
    <t xml:space="preserve">Port Jefferson Robotics Club</t>
  </si>
  <si>
    <t xml:space="preserve">Honeywell International/Vitron Manufacturing &amp; Cactus High School</t>
  </si>
  <si>
    <t xml:space="preserve">Kelly Aviation Lockheed Martin/ASME - International Petroleum Technology Institute/ITT Tech/OnBoard Software/UTSA College of Engineering/DevicePoint/Boeing &amp; Edgewood ISD</t>
  </si>
  <si>
    <t xml:space="preserve">SE Connecticut and Rhode Island HS Students</t>
  </si>
  <si>
    <t xml:space="preserve">FCI/HomeSeer Technologies &amp; West High School</t>
  </si>
  <si>
    <t xml:space="preserve">Walmart/Electrolock/Computer Dynamics &amp; Carolina Academy</t>
  </si>
  <si>
    <t xml:space="preserve">Infineon Technologies, Richmond &amp; Highland Springs Technical Center</t>
  </si>
  <si>
    <t xml:space="preserve">G&amp;L Precision Corp./Miller Place PTO/MP Robotics Boosters &amp; Miller Place Schools</t>
  </si>
  <si>
    <t xml:space="preserve">GM CRW/ESYS Corporation &amp; Osborn High School</t>
  </si>
  <si>
    <t xml:space="preserve">GUMBO/Ferris State University/GRAPCEP/Davenport/IST/Steelcase &amp; Ottawa Hills High School</t>
  </si>
  <si>
    <t xml:space="preserve">General Motors Foundation/GM CCRW ,ITT Technical Institute and Golightly Career and Technical Center &amp; Pershing High School</t>
  </si>
  <si>
    <t xml:space="preserve">New York Container Terminal/SI Bank &amp; Trust Foundation/Con Edison/Richmond County Savings Foundation/Northfield Savings Bank &amp; Mckee Vocational High School</t>
  </si>
  <si>
    <t xml:space="preserve">DISTek Integration, Inc/Rockwell Collins/John Deere Waterloo Operations/UNI College of Natural Sciences and Iowa Space Grant Consortium/Fred Rose/Bruce and Terry Forystek/Doerfer Companies/Eason Grant &amp; Cedar Falls High School</t>
  </si>
  <si>
    <t xml:space="preserve">Plainedge HS / Red Dragons</t>
  </si>
  <si>
    <t xml:space="preserve">Visteon Corp. &amp; North Montco Technical Career Center &amp; North Penn High School</t>
  </si>
  <si>
    <t xml:space="preserve">Mansfield High School</t>
  </si>
  <si>
    <t xml:space="preserve">Lindenhurst Senior High School</t>
  </si>
  <si>
    <t xml:space="preserve">Rockwell Automation/GE Healthcare/Pentair Water/Fleck Controls/QuadTech a division of Quadgraphics &amp; Hamilton High School</t>
  </si>
  <si>
    <t xml:space="preserve">UNITE with Virgil Brackins &amp; Trinity Episcopal School</t>
  </si>
  <si>
    <t xml:space="preserve">ECPI/ITT Technical Institute/ShowBest Inc./Verizon/ChemTreat Inc./Blue Print Automation/Henrico Doctor's Hospital/MacPro Solutions &amp; Mills Godwin High School</t>
  </si>
  <si>
    <t xml:space="preserve">UTC Sikorsky &amp; Amity Regional &amp; Harding High School</t>
  </si>
  <si>
    <t xml:space="preserve">F.E.A.R Foundation &amp; Lincoln Co. High School</t>
  </si>
  <si>
    <t xml:space="preserve">Shiloh Industries &amp; Northville High School</t>
  </si>
  <si>
    <t xml:space="preserve">Steel Fab inc &amp; Leominster High School</t>
  </si>
  <si>
    <t xml:space="preserve">Warren County Technical School</t>
  </si>
  <si>
    <t xml:space="preserve">Judy and Josh Weston &amp; Montclair Board of Education</t>
  </si>
  <si>
    <t xml:space="preserve">Yale University &amp; H.R. Career H.S.</t>
  </si>
  <si>
    <t xml:space="preserve">Montachusett Regional Vocational Technical School</t>
  </si>
  <si>
    <t xml:space="preserve">McNeil Pharmaceuticals / Drexel University / Phila. School District &amp; BOK Tech High School &amp; Sunrise Foundation</t>
  </si>
  <si>
    <t xml:space="preserve">Gershow Recycling &amp; Longwood HS</t>
  </si>
  <si>
    <t xml:space="preserve">Centereach, NY, USA</t>
  </si>
  <si>
    <t xml:space="preserve">AREA/BP &amp; Dimond High</t>
  </si>
  <si>
    <t xml:space="preserve">Heads Up Construction &amp; W.T. Clarke H.S.</t>
  </si>
  <si>
    <t xml:space="preserve">Glen Cove High School</t>
  </si>
  <si>
    <t xml:space="preserve">UTC Otis Elevator - OSC/Dymotek, Inc./Coherent DEOS/Alstom Power, Inc./Design Innovation, Inc./JAZ Industries, Inc. &amp; The Loomis Chaffee School &amp; Windsor High School &amp; Metropolitan Learning Center</t>
  </si>
  <si>
    <t xml:space="preserve">Daimler Chrysler &amp; Brother Rice High School</t>
  </si>
  <si>
    <t xml:space="preserve">BAE Systems &amp; San Jose High Academy</t>
  </si>
  <si>
    <t xml:space="preserve">NASA Dryden Flight Research Center/Northrop-Grumman/Arcata Associates, Inc. &amp; Tehachapi High School</t>
  </si>
  <si>
    <t xml:space="preserve">Duke University/How Stuff Works &amp; Orange High School &amp; Cedar Ridge High School</t>
  </si>
  <si>
    <t xml:space="preserve">Charles Dunn &amp; Crescenta Valley High School</t>
  </si>
  <si>
    <t xml:space="preserve">NASA/Stennis Space Center &amp; Choctaw Central High School</t>
  </si>
  <si>
    <t xml:space="preserve">Hopkinton High School</t>
  </si>
  <si>
    <t xml:space="preserve">USC-MESA/NASA-JPL/Raytheon &amp; Foshay Learning Center</t>
  </si>
  <si>
    <t xml:space="preserve">California State Universtity, Northridge &amp; Granada Hills Charter High School</t>
  </si>
  <si>
    <t xml:space="preserve">AREVA/Region 2000 Technology Council &amp; Lynchburg City Schools</t>
  </si>
  <si>
    <t xml:space="preserve">Diversified Educational Systems &amp; Loudoun County Public Schools</t>
  </si>
  <si>
    <t xml:space="preserve">Exatron/LocoLabs &amp; Leland High School</t>
  </si>
  <si>
    <t xml:space="preserve">King/Drew HS</t>
  </si>
  <si>
    <t xml:space="preserve">Bangor Metals/J.J. Mech Contractors/GE Plastics/Gamut Threads/Gee Jeffrey Partners Advertising/Cachelan &amp; Crescent School</t>
  </si>
  <si>
    <t xml:space="preserve">Langley High School</t>
  </si>
  <si>
    <t xml:space="preserve">Mitretek/SAIC/Northrop Grumman/IAI &amp; Chantilly Academy</t>
  </si>
  <si>
    <t xml:space="preserve">U.S. Army Night Vision Lab/ALION/EOIR Technologies/Fibertek/Northrop Grumman &amp; Hayfield Secondary School Robotics Club</t>
  </si>
  <si>
    <t xml:space="preserve">NASA &amp; Ballou Senior High School</t>
  </si>
  <si>
    <t xml:space="preserve">Highland Springs High School</t>
  </si>
  <si>
    <t xml:space="preserve">School District of Philadelphia/ITT Technical Institute/DeVry University/JMI Software Consultants Inc./Cascabel Properties &amp; GEAR-UP &amp; Edison Fareira High School</t>
  </si>
  <si>
    <t xml:space="preserve">Jagtiani + Guttag/University of Virginia/GE Fanuc/Ryobi/Becklan Construction/Advanced Network Systems/Virginia Piedmont Technology Council &amp; Charlottesville/Albemarle Schools</t>
  </si>
  <si>
    <t xml:space="preserve">ALLTECH/Collins Contracting Company/SAIC</t>
  </si>
  <si>
    <t xml:space="preserve">Oakton High School</t>
  </si>
  <si>
    <t xml:space="preserve">BP Americas/Oceaneering &amp; Cinco Ranch High School</t>
  </si>
  <si>
    <t xml:space="preserve">Van Nuys High School</t>
  </si>
  <si>
    <t xml:space="preserve">Marotta Controls, Inc. &amp; Montville High School</t>
  </si>
  <si>
    <t xml:space="preserve">Chesterfield County Public Schools</t>
  </si>
  <si>
    <t xml:space="preserve">AccuFab Inc/BorgWarner Morse TEC/FIRST Robotics Club, Cornell/GOLD Screen Printing Inc/ICSD/Innovative Dynamics, Inc/Innovative Metalworks/IPEI/Kionix/Moosewood Restaurant/Private Donors &amp; Ithaca High School</t>
  </si>
  <si>
    <t xml:space="preserve">Con Edison &amp; Thomas A. Edison High School</t>
  </si>
  <si>
    <t xml:space="preserve">TESCO/Operational Test Command U.S. Army &amp; Robert M. Shoemaker High School</t>
  </si>
  <si>
    <t xml:space="preserve">John Deere/Ken-Tronics/SME &amp; Sherrard H.S. &amp; Davenport West H.S.</t>
  </si>
  <si>
    <t xml:space="preserve">Hella Electronics Corporation/Illinois Eastern Community Colleges/Wabash Valley College &amp; FLora High School &amp; Clay City High School &amp; Louiisville High School &amp; Cisne High School</t>
  </si>
  <si>
    <t xml:space="preserve">Bezos Foundation/Lockheed &amp; Edison High School</t>
  </si>
  <si>
    <t xml:space="preserve">UMass Lowell &amp; Whitinsville Christian School</t>
  </si>
  <si>
    <t xml:space="preserve">Lockheed Martin/Walt Disney World/Orlando Science Center/GE PolymerShapes/Miller Bearings and Motion Systems/University of Central Florida &amp; Oak Ridge H.S. &amp; Edgewater H.S.</t>
  </si>
  <si>
    <t xml:space="preserve">D&amp;M Model and Machine Shop/McHale Creative &amp; Pioneer High School ASB</t>
  </si>
  <si>
    <t xml:space="preserve">R M Hoffman Company/Mission Benefits/Outback Manufacturing Inc./Ronald C. Crane &amp; Homestead High School</t>
  </si>
  <si>
    <t xml:space="preserve">American Electric Power/Ohio State University/Roush Honda &amp; Columbus School for Girls</t>
  </si>
  <si>
    <t xml:space="preserve">NASA Goddard Space Flight Center/Rinker Materials/The Kinna Family/Briddell Builders &amp; Linganore High School</t>
  </si>
  <si>
    <t xml:space="preserve">Filipino Community of Carson/Torrance Chipotle &amp; Califronia Academy of Mathematics and Science &amp; CAMS Parent Teacher Student Organization</t>
  </si>
  <si>
    <t xml:space="preserve">JPL/ITT/HR Textron/Honda/Raytheon &amp; Hart High School</t>
  </si>
  <si>
    <t xml:space="preserve">CyboSoft &amp; St Francis High School</t>
  </si>
  <si>
    <t xml:space="preserve">Yvette &amp; Larry Gralla/Time, Inc./The Wallace Foundation/Cox &amp; Company, Inc/Con Edison &amp; Stuyvesant High School Alumni Association &amp; Parents Association &amp; Stuyvesant High School</t>
  </si>
  <si>
    <t xml:space="preserve">Envision Radio Corporation &amp; Beachwood High School</t>
  </si>
  <si>
    <t xml:space="preserve">JPL/TruCut/The Kauffman Family/Arrow Metal Stamping/Gordon Woods Welding Supply/Hardcore Racing/Glendale Community College/HEC &amp; Clark Magnet High School</t>
  </si>
  <si>
    <t xml:space="preserve">Capitol Metals/Microchip Technology Inc./Port Plastics &amp; Hamilton High School</t>
  </si>
  <si>
    <t xml:space="preserve">COGCO/Fairfield-Suisun Rotary/Goodrich/Travis USD &amp; Vanden High School</t>
  </si>
  <si>
    <t xml:space="preserve">Raytheon/Fold-A-Goal/Kathy Mahan / Verizon/Culver City Education Foundation &amp; Culver CIty High School</t>
  </si>
  <si>
    <t xml:space="preserve">Vought Aircraft Industries/General Motors - Arlington Assembly/Thrivent Financial for Lutherans/Gartrell Foundation/Lone Star Park at Grand Prairie/Pratt &amp; Whitney Eagle SVC/L.R. Cannon Enterprises/Intuitive Research &amp; Technology/Lockheed Martin Missiles and Fire Control/Fairfield Development LP/Control Products Corp./State Farm Insurance - Kirk England&amp;Charles England/Houston Robotics &amp; South Grand Prairie High School</t>
  </si>
  <si>
    <t xml:space="preserve">Hatboro-Horsham High School &amp; Upper Moreland High School</t>
  </si>
  <si>
    <t xml:space="preserve">Pine Crest School</t>
  </si>
  <si>
    <t xml:space="preserve">Bezos Family/Citigroup &amp; Paul Robeson high School</t>
  </si>
  <si>
    <t xml:space="preserve">BD/C. A. Lindell/Salisbury Bank and Trust/Specialty Minerals/Arthur G. Russell Co./21st Century Fund &amp; Housatonic Valley Regional High School</t>
  </si>
  <si>
    <t xml:space="preserve">Bloomberg &amp; Evander Childs Campus &amp; High School of Computers and Technology</t>
  </si>
  <si>
    <t xml:space="preserve">Apex Machine Co. &amp; Westminster Academy &amp; Coral Springs Christian Academy</t>
  </si>
  <si>
    <t xml:space="preserve">Newark Public Schools &amp; Science High School</t>
  </si>
  <si>
    <t xml:space="preserve">Advanced Power Technology/Bend Research/ISCO &amp; Mountain View High School</t>
  </si>
  <si>
    <t xml:space="preserve">NASA/NWTC/MMC/M&amp;M Foundation/Enstrom Helicopter &amp; Marinette HS &amp; Menominee HS &amp; Peshtigo HS</t>
  </si>
  <si>
    <t xml:space="preserve">ArvinMeritor/Meritor Suspension Systems &amp; BDHS, CKSS, JMSS, UCC</t>
  </si>
  <si>
    <t xml:space="preserve">ARM/Intel/metapurple Ltd./Microsoft &amp; Hills Road Sixth Form College</t>
  </si>
  <si>
    <t xml:space="preserve">Atherton, CA, USA</t>
  </si>
  <si>
    <t xml:space="preserve">Menlo-Atherton High School</t>
  </si>
  <si>
    <t xml:space="preserve">NASA Goddard Space Flight Center &amp; Woodlawn High School &amp; Fred Needel, Inc. &amp; Brauckmann Family &amp; Clash Family</t>
  </si>
  <si>
    <t xml:space="preserve">St. Mildred's Lightbourn Parents Association</t>
  </si>
  <si>
    <t xml:space="preserve">LaSalle, ON, Canada</t>
  </si>
  <si>
    <t xml:space="preserve">General Motors of Canada/Capaldi Corporation &amp; Sandwich Secondary School</t>
  </si>
  <si>
    <t xml:space="preserve">Siemens VDO/Kingsville Greenhouse Growers &amp; Kingsville District High School</t>
  </si>
  <si>
    <t xml:space="preserve">Anchor Lamina Inc./Geo. T White Ltd./University of Windsor/St. Anne Parents Club &amp; St Anne HS</t>
  </si>
  <si>
    <t xml:space="preserve">Bruce Power/Power Workers' Union &amp; Kincardine District Secondary School</t>
  </si>
  <si>
    <t xml:space="preserve">Merritt Island High School</t>
  </si>
  <si>
    <t xml:space="preserve">Comporium/Duke Energy &amp; Applied Technology Center &amp; Rock Hill District 3 High Schools</t>
  </si>
  <si>
    <t xml:space="preserve">Bishop Kearney High School &amp; Xaverian High School</t>
  </si>
  <si>
    <t xml:space="preserve">NASA/Digital Fusion, Inc./CFD Research Corporation &amp; New Century Technology High School &amp; Columbia High School</t>
  </si>
  <si>
    <t xml:space="preserve">Westmont, Inc./Lake Erie Electric Loomis Division/SES, LLC Steel Engineering Specialists/Sarchione Sales and Service/G Weimer/D &amp; J Burdett/Hill's Heating and Cooling &amp; Alliance High School</t>
  </si>
  <si>
    <t xml:space="preserve">Cheney Tech</t>
  </si>
  <si>
    <t xml:space="preserve">Smithtown Schools</t>
  </si>
  <si>
    <t xml:space="preserve">Raytheon Company &amp; Bishop Guertin High School</t>
  </si>
  <si>
    <t xml:space="preserve">The University of California at San Diego/The UCSD Machine Perception Laboratory/General Motors/The Annenberg Foundation/San Diego Gas and Electric/Space and Naval Warfare Systems Center, San Diego/Qualcomm/Northrop Grumman/GeoCon /The San Diego County Fair &amp; The Preuss School at UCSD</t>
  </si>
  <si>
    <t xml:space="preserve">Ford Motor Company/ITT Technical Institute/H/J Manufacturing/Cooper and Brass Sales &amp; Allen Park High School &amp; St Frances Cabrini High School</t>
  </si>
  <si>
    <t xml:space="preserve">BCIT Foundation &amp; BCIT</t>
  </si>
  <si>
    <t xml:space="preserve">General Motors General Assembly Engineering &amp; Warren Consolidated Schools</t>
  </si>
  <si>
    <t xml:space="preserve">iisnet networks/Toronto District School Board &amp; North Toronto Collegiate Institute</t>
  </si>
  <si>
    <t xml:space="preserve">ProportionAir Corporation/Rolls-Royce Corporation &amp; Walker Career Center</t>
  </si>
  <si>
    <t xml:space="preserve">AVL North America, INC/University of Michigan, College of Engineering/UMentorFIRST &amp; Huron High School</t>
  </si>
  <si>
    <t xml:space="preserve">Applied Systems Intelligence/Belt Power/Prime Tech/Tronitec &amp; Roswell High School</t>
  </si>
  <si>
    <t xml:space="preserve">Southern Lehigh School District</t>
  </si>
  <si>
    <t xml:space="preserve">DENSO &amp; Detroit Country Day School</t>
  </si>
  <si>
    <t xml:space="preserve">The RoboBees of NASA Goddard Spaceflight Center/The Patuxent Partnership/BAE Systems/O'Brien Realty - Mrs. Susan Stachelczyk &amp; Dr. James A. Forrest Career &amp; Technology Center</t>
  </si>
  <si>
    <t xml:space="preserve">Berkshire Power/Hamilton Sundstrand/Hartford Steam Boiler Inspection &amp; Insurance Company &amp; Agawam HS</t>
  </si>
  <si>
    <t xml:space="preserve">Chevron/Mechnics Bank/Richmond High Afterschool Program &amp; Richmond High School</t>
  </si>
  <si>
    <t xml:space="preserve">Arthur M. Blank Foundation/Honeywell/Intel/Phelps-Dodge/Wells-Fargo &amp; Carl Hayden High School</t>
  </si>
  <si>
    <t xml:space="preserve">Bell Canada/Dofasco/Ford Canada/Hertz /KTS Tooling/NTN Bearings/Two Stage Innovations &amp; Halton District School Board &amp; White Oaks Secondary School</t>
  </si>
  <si>
    <t xml:space="preserve">Accu Tech &amp; Pendleton High School</t>
  </si>
  <si>
    <t xml:space="preserve">DP Products/SJSU/Google/LAM Research &amp; Lynbrook High School</t>
  </si>
  <si>
    <t xml:space="preserve">Hewlett Packard &amp; Philomath High School</t>
  </si>
  <si>
    <t xml:space="preserve">Law Offices of PRINDLE, DECKER &amp; AMARO LLP &amp; Rolling Hills Preparatory School</t>
  </si>
  <si>
    <t xml:space="preserve">Unionville, ON, Canada</t>
  </si>
  <si>
    <t xml:space="preserve">Unionville High School</t>
  </si>
  <si>
    <t xml:space="preserve">General Atomics/Lawrence Livermore National Laboratory/Macy's West/Northrop Grumman &amp; The Athenian School</t>
  </si>
  <si>
    <t xml:space="preserve">TDSB &amp; Martingrove C. I.</t>
  </si>
  <si>
    <t xml:space="preserve">NASA/DaimlerChrysler/General Motors/Ford/Michigan Technological University &amp; Houghton High School</t>
  </si>
  <si>
    <t xml:space="preserve">Delphi Corp. &amp; Wyoming Public Schools</t>
  </si>
  <si>
    <t xml:space="preserve">West Virginia University &amp; Monongalia County Board of Education &amp; Morgantown High School</t>
  </si>
  <si>
    <t xml:space="preserve">Visteon/NASA/ITT Technical Institute &amp; Plymouth-Canton Educational Park</t>
  </si>
  <si>
    <t xml:space="preserve">Los Angeles County ROP &amp; Arcadia Unified School District</t>
  </si>
  <si>
    <t xml:space="preserve">ITT TEchnical Institute /Rolls Royce/Delphi &amp; Carmel High School</t>
  </si>
  <si>
    <t xml:space="preserve">Cordis Corporation (J&amp;J) &amp; Middlesex High School</t>
  </si>
  <si>
    <t xml:space="preserve">Miller Environmental/Sea Tow International/RJN Tool and Automation/FESTO Corporation/Westhampton Glass and Metal/Lewis Marine Supply of Greenport/Westhampton True Value Hardware/Southold Rotary/Southold Kiwanis/Hart's True Value Hardware/Speonk Lumber/Lucas Ford/unlimited technologies &amp; Southold Junior Senior High School</t>
  </si>
  <si>
    <t xml:space="preserve">West Islip Robotics Booster Club, Inc. &amp; West Islip High School</t>
  </si>
  <si>
    <t xml:space="preserve">columbus state community college &amp; marion franklin boosters</t>
  </si>
  <si>
    <t xml:space="preserve">ND Space Grant Consortium/American Federal/Nodak Electric Coop &amp; Hatton High School &amp; Northwood High School</t>
  </si>
  <si>
    <t xml:space="preserve">UND &amp; Cando Public School</t>
  </si>
  <si>
    <t xml:space="preserve">University of North Dakota/Rugby Welding &amp; Machine/Rugby Maufacturing/Dakota Prairie Supply &amp; Rugby High School</t>
  </si>
  <si>
    <t xml:space="preserve">Cleveland Central Catholic High School</t>
  </si>
  <si>
    <t xml:space="preserve">National Life Group/Norwich University David Crawford School of Engineering/SoRo Systems, Inc/Vermont Technical College &amp; Randolph Union High School</t>
  </si>
  <si>
    <t xml:space="preserve">TDSB &amp; Westview Centennial SS</t>
  </si>
  <si>
    <t xml:space="preserve">Howard County Public Schools/NASA Goddard &amp; Glenelg</t>
  </si>
  <si>
    <t xml:space="preserve">Delphi/General Motors Foundaton &amp; Flint Powers Catholic High School</t>
  </si>
  <si>
    <t xml:space="preserve">Central High School/Newark Public Schools</t>
  </si>
  <si>
    <t xml:space="preserve">General Motors/Ford Motor Company &amp; Charles Chadsey High School</t>
  </si>
  <si>
    <t xml:space="preserve">Gill Industries/GM - Grand Rapids Metal Center/HS Technolgies/Siemens &amp; Creston High School</t>
  </si>
  <si>
    <t xml:space="preserve">Platt Tech Parent Faculty Organization/United Sewer &amp; Drain Cleaning Incorporated/American Precision Manufacturing LLC &amp; Platt Technical High School</t>
  </si>
  <si>
    <t xml:space="preserve">Toronto District School Board &amp; East York Collegiate Institute</t>
  </si>
  <si>
    <t xml:space="preserve">Ewing Marion Kauffman Foundation &amp; Lawrence Free State High School &amp; Lawrence High School</t>
  </si>
  <si>
    <t xml:space="preserve">Daimler Chrysler/Search Plus International/Borg Warner &amp; Bishop Foley</t>
  </si>
  <si>
    <t xml:space="preserve">TDSB &amp; William Lyon Mackenzie CI</t>
  </si>
  <si>
    <t xml:space="preserve">TDSB &amp; Harbord CI</t>
  </si>
  <si>
    <t xml:space="preserve">AEP/Houston Robotics /SONY Corporation &amp; United Engineering &amp; Technology Magnet</t>
  </si>
  <si>
    <t xml:space="preserve">Cisco Systems/ABB/GSK &amp; Broughton HS</t>
  </si>
  <si>
    <t xml:space="preserve">NASA &amp; Benjamin Banneker Academic HS</t>
  </si>
  <si>
    <t xml:space="preserve">item Midwest/NASA &amp; Mukwonago High School</t>
  </si>
  <si>
    <t xml:space="preserve">Emerson/Ranken Technical College/Tuell Tool Company &amp; St. Louis Public Schools &amp; Gateway Institute of Technology</t>
  </si>
  <si>
    <t xml:space="preserve">AEP/Houston Robotics/Nordam/WilTel &amp; Tulsa Engineering Academy at Memorial</t>
  </si>
  <si>
    <t xml:space="preserve">EWING MARION KAUFFMAN FOUNDATION/Higgs Tech Consulting/Standridge Color Corp &amp; Newton High School</t>
  </si>
  <si>
    <t xml:space="preserve">Ewing Marion Kauffman Foundation/General Electric &amp; Shawnee Mission North HS</t>
  </si>
  <si>
    <t xml:space="preserve">Ewing Marion Kauffman Foundation &amp; Central Heights High School</t>
  </si>
  <si>
    <t xml:space="preserve">Colonial High School</t>
  </si>
  <si>
    <t xml:space="preserve">The Bezos Family Foundation &amp; Bellevue High School</t>
  </si>
  <si>
    <t xml:space="preserve">Hewlett Packard/Videx &amp; Crescent Valley High School</t>
  </si>
  <si>
    <t xml:space="preserve">Hewlett-Packard/Videx &amp; Santiam Christian Schools</t>
  </si>
  <si>
    <t xml:space="preserve">hewlett packard/viper northwest &amp; west albany high school</t>
  </si>
  <si>
    <t xml:space="preserve">AEP &amp; Columbus East High School &amp; South East Career Center</t>
  </si>
  <si>
    <t xml:space="preserve">Ford, NASA GRC, and Fluke &amp; Bedford HIgh School</t>
  </si>
  <si>
    <t xml:space="preserve">ASME/BENTLEY MANUFACTURING/CARPENTERS LOCAL #308/EHA/HOST ROCKET/IEEE/INNOVATIVE SIGNS/IOWA FLUID POWER/LINN-MAR BOOSTER CLUB/LINN-MAR FOUNDATION/ROCKWELL COLLINS &amp; Linn-Mar High School</t>
  </si>
  <si>
    <t xml:space="preserve">West Covina High School</t>
  </si>
  <si>
    <t xml:space="preserve">Concept XXI/ECCS/21st Century CLC/Earthman's Education Services, Inc./R P Carbone &amp; Shaw High School</t>
  </si>
  <si>
    <t xml:space="preserve">Google, Inc./InnovaIT, Inc./Intuitive Surgical, Inc./Berger Manufacturing, Inc/The Law Office of Wei Qun E/Los Altos Community Foundation/Los Altos Rotary Club &amp; Mountain View High School</t>
  </si>
  <si>
    <t xml:space="preserve">Cal Poly San Luis Obispo/LARON Incorporated &amp; Atascadero High School Greyhound Revolutionary Robotics</t>
  </si>
  <si>
    <t xml:space="preserve">Toyota Technical Center/Mr. &amp; Mrs. Stephen Petty/Gerald Oppenheimer Family Foundation/I/O Controls &amp; Marymount High School</t>
  </si>
  <si>
    <t xml:space="preserve">Dominion/Verizon/CapTech Ventures, Inc./PEER Tech Prep Consortium /Karl Linn/WIlliam H Lockey, Jr./Florida Neurosurgical Associates/Fairfield Veterinary Hospital/Clay Christensen Group LLC/WR Systems, Ltd./The Library of Virginia/The Virginia Department of General Services/The University of Richmond Theatre Department/The Sliver and Splinter Shop/Chesterfield County Public Schools (CCPS)/John Tyler Community College/NASA Network of Educator Astronaut Teachers (NEAT)/NASA Aerospace Education Services Program (AESP)/NASA Langley Research Center (LaRC) &amp; James River High School &amp; Robious Middle School</t>
  </si>
  <si>
    <t xml:space="preserve">Halifax High School and STEM Academy</t>
  </si>
  <si>
    <t xml:space="preserve">ThunderBots //Earthlink, Inc./Symantec Corp./Tweed Financial Services/Solutions for Automation/Crystal View Corp. &amp; Delphi Academy &amp; Shuttleworth Academy &amp; Renaissance Academy &amp; LA Academy of Literacy and the Arts</t>
  </si>
  <si>
    <t xml:space="preserve">HR TEXTRON &amp; Frazier Mountain High</t>
  </si>
  <si>
    <t xml:space="preserve">NASA/VSR Lock &amp; Cimarron-Memorial High School</t>
  </si>
  <si>
    <t xml:space="preserve">NASA/Nevada Community Foundation &amp; Summerlin Youth Forum &amp; Palo Verde Science Club</t>
  </si>
  <si>
    <t xml:space="preserve">Bechtel Nevada/University Nevada Las Vegas &amp; Advanced Technologies Academy</t>
  </si>
  <si>
    <t xml:space="preserve">Ryan Companies US, Inc./Tommy Gate Company/Jake's Handyman Service &amp; Brophy College Preparatory</t>
  </si>
  <si>
    <t xml:space="preserve">Casa Grande High School</t>
  </si>
  <si>
    <t xml:space="preserve">Hewlett Packard Corporation/Videx Corporation &amp; Corvallis High School</t>
  </si>
  <si>
    <t xml:space="preserve">Sikorsky Aircraft/Amphenol/Apptech, Inc/Brimatco Corporation/Calcagni Associates Real Estate/Riff Company, Inc/Stanco, Inc/The Alphabet Garden LLC/White-Bowman, Inc/Clarion Hotel/Feldman Orthodontics/Spadola, Paul, &amp; Vincent DMD &amp; Cheshire High School</t>
  </si>
  <si>
    <t xml:space="preserve">Urschel Laboratories Incorporated &amp; Wheeler High School</t>
  </si>
  <si>
    <t xml:space="preserve">Rockwell Automation/Martha Holden Jennings and George Gund Foundations &amp; Charles F. Brush High School</t>
  </si>
  <si>
    <t xml:space="preserve">Kimberly-Clark/Georgia Institute of Technology &amp; Wheeler High School</t>
  </si>
  <si>
    <t xml:space="preserve">General Motors of Canada (Engng &amp; Product Planning) &amp; Port Perry H.S.</t>
  </si>
  <si>
    <t xml:space="preserve">ST Realtor &amp; Gwinnett County Public Schools</t>
  </si>
  <si>
    <t xml:space="preserve">American Electric Power/Battelle/Beechwold Hardware/Chipotle/Columbus State Community College/Tubular Techniques &amp; Columbus Public Schools &amp; Southeast Career Center &amp; Whetstone High School</t>
  </si>
  <si>
    <t xml:space="preserve">Georges Vanier Secondary School &amp; Toronto District School Board</t>
  </si>
  <si>
    <t xml:space="preserve">IBM/ITT-Tech/NASA &amp; Sonoran Science Academy</t>
  </si>
  <si>
    <t xml:space="preserve">Queen Creek , AZ, USA</t>
  </si>
  <si>
    <t xml:space="preserve">General Motors Desert Proving Grounds/Intel/Magma Engineering Co/TRW Automotive &amp; Queen Creek HS</t>
  </si>
  <si>
    <t xml:space="preserve">OSU FIRST &amp; Dublin City Schools</t>
  </si>
  <si>
    <t xml:space="preserve">Yazaki North America &amp; Pioneer High School</t>
  </si>
  <si>
    <t xml:space="preserve">Rolls Royce/ ITT Technical Institute/Indiana Department of Workforce Development/Waterjet Cutting of Indiana &amp; Pike Academy of Science and Engineering</t>
  </si>
  <si>
    <t xml:space="preserve">Westhampton Beach High School</t>
  </si>
  <si>
    <t xml:space="preserve">La-Z-Boy Inc./Midwest Fluid Power/DTE/Fischer Tool &amp; Die/MTS Seating/Macsteel &amp; Bedford High School</t>
  </si>
  <si>
    <t xml:space="preserve">Aircom Manufacturing/Beckman Coulter/Rolls-Royce Corporation &amp; Bernard K. McKenzie Career Center</t>
  </si>
  <si>
    <t xml:space="preserve">IMT York &amp; Floyd D. Johnson technology Center</t>
  </si>
  <si>
    <t xml:space="preserve">ITT &amp; West Springfield High School</t>
  </si>
  <si>
    <t xml:space="preserve">Pratt &amp; Whitney Automation &amp; Madison County Schools</t>
  </si>
  <si>
    <t xml:space="preserve">Belen Jesuit &amp; Lourdes Academy</t>
  </si>
  <si>
    <t xml:space="preserve">Google/San Francisco State University &amp; John O'Connell High School</t>
  </si>
  <si>
    <t xml:space="preserve">Dupont Spruance &amp; Benedictine High School &amp; Saint Gertrude High School</t>
  </si>
  <si>
    <t xml:space="preserve">P&amp;G/Puff's /Pella Entry Systems/General Motors - Moraine/Miami University/Kingsgate Transportation/SHAN Precision &amp; Lakota East &amp; Butler Technology and Career Development Schools</t>
  </si>
  <si>
    <t xml:space="preserve">kevinro.com/Seattle Robotics Society &amp; Chief Sealth High School</t>
  </si>
  <si>
    <t xml:space="preserve">National Starch and Chemical Co., Inc/Cool-O-Matic &amp; Manville High School</t>
  </si>
  <si>
    <t xml:space="preserve">4 Office Solutions/Algonquin College/Cognos Incorporated/General Bearing Service Inc./Loucon Metal Limited/MSDN Canada/Ottawa Carleton District School Board/Ottawa Universiry - Faculty of Engineering &amp; Glebe Collegiate</t>
  </si>
  <si>
    <t xml:space="preserve">TENASKA, Inc/Wise Air, INC./SCHEV &amp; Buckingham County Public Schools</t>
  </si>
  <si>
    <t xml:space="preserve">Burgess Pigment/Imerys/J. M. Huber/Sandersville Railroad/Sandersville Technical College/Thiele Kaolin &amp; Brentwood School</t>
  </si>
  <si>
    <t xml:space="preserve">Londonderry High School</t>
  </si>
  <si>
    <t xml:space="preserve">Walt Disney World Ride and Show Engineering/South Orange Ace Hardware &amp; Technical Education Center Osceola &amp; Professional And Technical High School &amp; Osceola High School</t>
  </si>
  <si>
    <t xml:space="preserve">California State University, Northridge/Dreamworks Animation skg &amp; Louisville High School</t>
  </si>
  <si>
    <t xml:space="preserve">Synopsys &amp; The Harker School</t>
  </si>
  <si>
    <t xml:space="preserve">BAE Systems/Technology Garden &amp; Hollis-Brookline High School</t>
  </si>
  <si>
    <t xml:space="preserve">Lennox Drum/NSK Bearing &amp; Sinclair Student Parliament</t>
  </si>
  <si>
    <t xml:space="preserve">Economic Development Corporation of Southwest California/Guidant/Southern California Gas Company/Solid State Stamping/Magnecomp Corporation/Cosworth, Inc./Flashpoint Machine/Crowder Machine and Tool/Chaparral High School Education Foundation &amp; Chaparral High School</t>
  </si>
  <si>
    <t xml:space="preserve">Sunoco &amp; St. Clair Secondary School</t>
  </si>
  <si>
    <t xml:space="preserve">DRHS PTSA/Flexicell/Henrico Education Foundation/Mazu Networks, Inc/Perretz &amp; Young Architects &amp; Deep Run High School</t>
  </si>
  <si>
    <t xml:space="preserve">Zephyr Engineering/West Salem Rotary/Schneider Charitable Foundation/Meyer Memorial Trust/West Salem High Education Foundation/Garmin AT &amp; West Salem High School</t>
  </si>
  <si>
    <t xml:space="preserve">Bristol-Myers Squibb/Machine Medic/SPECO Tile &amp; Marble, Inc. &amp; Hightstown High School</t>
  </si>
  <si>
    <t xml:space="preserve">Quad Tech, a Division of Quad Graphics &amp; Hartford Union High School</t>
  </si>
  <si>
    <t xml:space="preserve">Bill Davis Inc./Livingston Tool &amp; Mfg/Pfizer &amp; River City Robots</t>
  </si>
  <si>
    <t xml:space="preserve">Pittsylvania County Schools/Sartomer Corporation/Intertape Polymer Group/Mecklenberg Electric Co-operative &amp; Chatham High School</t>
  </si>
  <si>
    <t xml:space="preserve">Pfizer /Rockwood School District &amp; Eureka High School &amp; Lafayette High School &amp; Marquette High School &amp; Rockwood Summit High School</t>
  </si>
  <si>
    <t xml:space="preserve">Boehringer Ingelheim/Dade Behring/F &amp; D Falls Excavating/General Electric/Harmony Masonic Lodge #42/KatArt/Kimberly Clark/Odd Fellows, Waterbury, CT/Photronics/Tornos Technologies &amp; Brookfield High School &amp; Bethel High School &amp; Broadview Middle School &amp; Bethel Middle School &amp; Whisconier Middle School</t>
  </si>
  <si>
    <t xml:space="preserve">Rohm and Haas &amp; Algonquin Regional High School</t>
  </si>
  <si>
    <t xml:space="preserve">Washington Savannah River Company/BNG American Savannah River Corporation/Bridgestone Firestone/Senator Greg and Betty Ryberg/Parsons/CSRA Robot Warriors/United Defense/South Carolina State University &amp; Aiken County Public Schools</t>
  </si>
  <si>
    <t xml:space="preserve">NASA/Pentair Water/MPC/5 Star Racing/Kikkoman Foods/Borg Inc./T &amp; K Enterprises/CMCI/Schmidt Construction/Plasticraft/Continental Plastics &amp; Delavan Darien High School</t>
  </si>
  <si>
    <t xml:space="preserve">Ewing Marion Kauffman Foundation/Holy Trinity Parish/Sutherland Family Limited Partnership &amp; Paola High School</t>
  </si>
  <si>
    <t xml:space="preserve">Highland High School</t>
  </si>
  <si>
    <t xml:space="preserve">Anne Arundel Technical Council/Anteon Corporation/ARINC Technical Excellence Society/Breakthrough Conversations Inc./Invoke Systems/NASA Goddard Space Flight Center/OXKO Corporation/Shady Side Medical Associates/Tui, Inc. &amp; South River High School</t>
  </si>
  <si>
    <t xml:space="preserve">TDSB &amp; Timothy Eaton BTI</t>
  </si>
  <si>
    <t xml:space="preserve">Temple Engineering &amp; High School of Engineering and Science</t>
  </si>
  <si>
    <t xml:space="preserve">General Motors - St. Catharines Powertrain &amp; Governor Simcoe Secondary School</t>
  </si>
  <si>
    <t xml:space="preserve">Solectron Corporation/City of Milpitas/Wells Fargo/Druai Consulting/Druai Education Services &amp; Milpitas High School</t>
  </si>
  <si>
    <t xml:space="preserve">R. Bratti Associates/Ashton Security Laboratories &amp; Autodidactic Intelligent Minors</t>
  </si>
  <si>
    <t xml:space="preserve">UTC Fire and Security &amp; Avon High School</t>
  </si>
  <si>
    <t xml:space="preserve">Useful Software/DRIVE/Kimberly Clark/Lockheed Martin &amp; Milton High School</t>
  </si>
  <si>
    <t xml:space="preserve">Ashland, VA, USA</t>
  </si>
  <si>
    <t xml:space="preserve">Fredericksburg Academy &amp; RAPTAR</t>
  </si>
  <si>
    <t xml:space="preserve">Mathews High School</t>
  </si>
  <si>
    <t xml:space="preserve">Tyco Electronics/MBDA Missile Systems/Frazier Aviation/Medtronics/Jostens &amp; Chaminade College Preparatory</t>
  </si>
  <si>
    <t xml:space="preserve">Chamblee High School</t>
  </si>
  <si>
    <t xml:space="preserve">G.E. Canada &amp; Thomas A. Stewart</t>
  </si>
  <si>
    <t xml:space="preserve">Lockheed Martin/Main Technologies/One Point Inc. &amp; Abington Heights High School</t>
  </si>
  <si>
    <t xml:space="preserve">Ethicon LLC &amp; José Campeche High School &amp; María Cruz Buitrago High School</t>
  </si>
  <si>
    <t xml:space="preserve">DeVry University/Optimist Club &amp; Elk Grove High School</t>
  </si>
  <si>
    <t xml:space="preserve">Harvard-Westlake School</t>
  </si>
  <si>
    <t xml:space="preserve">Olin College &amp; Community Academy of Science and Health &amp; The Engineering School &amp; Social Justice Academy</t>
  </si>
  <si>
    <t xml:space="preserve">Analog Devices &amp; Walpole High School</t>
  </si>
  <si>
    <t xml:space="preserve">The Alumni Asscoiation of The Bronx High School of Science/The Hennessey Family Foundation/Kepco Inc./ConEdison &amp; The Bronx High School of Science</t>
  </si>
  <si>
    <t xml:space="preserve">Colegio Marista Pio XII</t>
  </si>
  <si>
    <t xml:space="preserve">Collbran Job Corps/ Michael Corbett DDS/Ametek Dixson/Bureau of Reclamation/EnCana Oil &amp; Gas/Goodwin Foundation/Hilltop/Palisade Bank/Resource Dev. Specialist/State Farm /Western Colorado Community Foundation/Western Rockies Credit Union &amp; Grand Mesa HS</t>
  </si>
  <si>
    <t xml:space="preserve">Chinese Club of San Marino &amp; San Marino High School</t>
  </si>
  <si>
    <t xml:space="preserve">Johnson Controls/SDSGC &amp; Faulkton Area HS</t>
  </si>
  <si>
    <t xml:space="preserve">NASA &amp; Mayfield HS</t>
  </si>
  <si>
    <t xml:space="preserve">Paradise Valley High School</t>
  </si>
  <si>
    <t xml:space="preserve">CTDI &amp; Malvern Preparatory School &amp; Villa Maria Academy</t>
  </si>
  <si>
    <t xml:space="preserve">460 Machine Shop &amp; Richmond Technical Center</t>
  </si>
  <si>
    <t xml:space="preserve">Boeing /Brown &amp; Associates &amp; DeSmet Jesuit High School &amp; Ursuline High School</t>
  </si>
  <si>
    <t xml:space="preserve">Gulfstream Aerospace Corporation/Motion Industries &amp; Sol C Johnson High School</t>
  </si>
  <si>
    <t xml:space="preserve">Air Specialists Inc/EPIC Systems Inc./Festo Corporation/Hardee's/Heat Transfer Systems/Pfizer Inc. &amp; Parkway South High School</t>
  </si>
  <si>
    <t xml:space="preserve">Collins Hill High School</t>
  </si>
  <si>
    <t xml:space="preserve">DeWALT/JE JACOBS &amp; Harford Technical High School</t>
  </si>
  <si>
    <t xml:space="preserve">Mercedes Benz/NJIT &amp; Newark Public Shcools &amp; University High School</t>
  </si>
  <si>
    <t xml:space="preserve">INA/Behr America/ROCCU/Trophy Robotics - South Africa &amp; Royal Oak High School</t>
  </si>
  <si>
    <t xml:space="preserve">Grosse Pointe Farms, MI, USA</t>
  </si>
  <si>
    <t xml:space="preserve">General Motors &amp; Grosse Pointe Public Schools</t>
  </si>
  <si>
    <t xml:space="preserve">Overland High School</t>
  </si>
  <si>
    <t xml:space="preserve">Patriots Technology Training Center &amp; Thomas Johnson Middle School</t>
  </si>
  <si>
    <t xml:space="preserve">ACE Clearwater Enterprises/Raytheon Co &amp; South High School</t>
  </si>
  <si>
    <t xml:space="preserve">Farmingdale University &amp; West Babylon School District</t>
  </si>
  <si>
    <t xml:space="preserve">AEP/Texas A&amp;M Int. Univ. Dept. of Math &amp; Phy. Sci./ARC Specialties/Houston Robotics/ESAB Cutting and Welding/Tymetal &amp; Bruni High School Robotics</t>
  </si>
  <si>
    <t xml:space="preserve">O'Fallon High School</t>
  </si>
  <si>
    <t xml:space="preserve">AEP/University of Tulsa/Booker T. Washington Foundation for Academic Excellence/Houston Robotics &amp; Booker T. Washington High School</t>
  </si>
  <si>
    <t xml:space="preserve">BEZOS Foundation/Merceds Benz-USA/Verizon Foundation/Rajswasser-Flaherty Family/Milovich Family &amp; Friends of Automotive High School</t>
  </si>
  <si>
    <t xml:space="preserve">Seton Catholic</t>
  </si>
  <si>
    <t xml:space="preserve">US ARMY TARDEC/DaimlerChrysler/Team 494 Goodrich Martians/Mabuchi Motors/Al-Craft Industries/Central Screw Products &amp; Birmingham Groves</t>
  </si>
  <si>
    <t xml:space="preserve">KUKA/NASA &amp; Oak Park High School</t>
  </si>
  <si>
    <t xml:space="preserve">Apotex Inc./Seneca College/Humber River Regional Hospital Foundation &amp; Emery Collegiate Institute &amp; Humber Summit Middle School</t>
  </si>
  <si>
    <t xml:space="preserve">DPCDSB &amp; St. Martin's Secondary School</t>
  </si>
  <si>
    <t xml:space="preserve">AMF Bakery System &amp; Hugenot High School</t>
  </si>
  <si>
    <t xml:space="preserve">Credit Suisse /MTA/Verizon &amp; St. Pius V High School</t>
  </si>
  <si>
    <t xml:space="preserve">Shining Rock LLC &amp; Henderson County Robotic R.I.O.T</t>
  </si>
  <si>
    <t xml:space="preserve">ITT Technical Institute/Smiths Areospace &amp; Forest Hills Public Schools &amp; Northview Public Schools</t>
  </si>
  <si>
    <t xml:space="preserve">Infineum/A&amp;M Industrial Supply/Merck &amp; Rahway High School</t>
  </si>
  <si>
    <t xml:space="preserve">Verizon/ADP/Credit Suisse &amp; Herbert H. Lehman High School</t>
  </si>
  <si>
    <t xml:space="preserve">Danville Public Schools</t>
  </si>
  <si>
    <t xml:space="preserve">Verizon/Credit Swiss/MTA-NYC Transit Authority/Cooper Union &amp; University Neighborhood High School</t>
  </si>
  <si>
    <t xml:space="preserve">General Motors of Canada &amp; Rick Hansen Secondary School</t>
  </si>
  <si>
    <t xml:space="preserve">Volvo Motor Graders/SIFTO &amp; GDCI</t>
  </si>
  <si>
    <t xml:space="preserve">American Astronautical Society/Ball Aerospace/EvilRobotics.net/Impact on Education/PeakPrecisionInc &amp; Monarch High School</t>
  </si>
  <si>
    <t xml:space="preserve">Rotary Club of Agincourt/TDSB &amp; Agincourt CI</t>
  </si>
  <si>
    <t xml:space="preserve">Labsphere, Inc. &amp; Kearsarge Regional High School &amp; Sunapee Middle/High School</t>
  </si>
  <si>
    <t xml:space="preserve">Ford Motor Company/SMART Consortium &amp; Midpark High School</t>
  </si>
  <si>
    <t xml:space="preserve">American Electric Power/West Virginia Department of Vocational Education &amp; Mingo Career and Technical Center &amp; Mingo County Schools</t>
  </si>
  <si>
    <t xml:space="preserve">Ford Motor Company &amp; Henry Ford Academy &amp; Dearborn High School</t>
  </si>
  <si>
    <t xml:space="preserve">First Service Realty International/Sonny's Enterprises, The Car Wash Factory &amp; Atlantic Tech Center Magnet HS</t>
  </si>
  <si>
    <t xml:space="preserve">Hinckley Research &amp; Van Buren ISD</t>
  </si>
  <si>
    <t xml:space="preserve">ExxonMobil Chemical Company/Houston Robotics &amp; Goose Creek CISD &amp; Robert E. Lee High School &amp; Ross S. Sterling High School</t>
  </si>
  <si>
    <t xml:space="preserve">Ford Motor Company &amp; Howell High School</t>
  </si>
  <si>
    <t xml:space="preserve">Union County Board of Education</t>
  </si>
  <si>
    <t xml:space="preserve">Seattle Lutheran High School</t>
  </si>
  <si>
    <t xml:space="preserve">GE Healthcare &amp; Pewaukee High School</t>
  </si>
  <si>
    <t xml:space="preserve">Cognex Corporation/Gwinnett County Schools &amp; Peachtree Ridge High School</t>
  </si>
  <si>
    <t xml:space="preserve">Martinsville, VA, USA</t>
  </si>
  <si>
    <t xml:space="preserve">Patrick Henry Community College/American Electric Power/Bassett Furniture, Inc./Hooker Furniture Corporation/CP Films, Inc &amp; Piedmont Governor's School for Mathematics, Science and Technology</t>
  </si>
  <si>
    <t xml:space="preserve">Annenberg Foundation/San Diego School to Career &amp; Madison High School</t>
  </si>
  <si>
    <t xml:space="preserve">GE Healthcare &amp; Washington High School</t>
  </si>
  <si>
    <t xml:space="preserve">Youth Technology Academy - Cuyahoga Community College/NASA Glenn Research Center/Cuyahoga County Workforce Development Dept/Cleveland TechWorks/George Gund Foundation/Ronald McDonald House Charities &amp; Cleveland Municipal School District</t>
  </si>
  <si>
    <t xml:space="preserve">Sabin Corporation/Cook Incorporated &amp; Hoosier Hills Career Center</t>
  </si>
  <si>
    <t xml:space="preserve">Ford Motor Company/SMART Consortium &amp; Berea High School</t>
  </si>
  <si>
    <t xml:space="preserve">Siemens &amp; Groton-Dunstable Regional High School &amp; Lawrence Academy</t>
  </si>
  <si>
    <t xml:space="preserve">Lear Rome/Rockwell &amp; North Royalton High School</t>
  </si>
  <si>
    <t xml:space="preserve">EMC Corporation &amp; San Ramon Valley High School</t>
  </si>
  <si>
    <t xml:space="preserve">Town of Richmond Hill &amp; Alexander Mackenzie High School</t>
  </si>
  <si>
    <t xml:space="preserve">Metal Research/NASA &amp; Guntersville High School</t>
  </si>
  <si>
    <t xml:space="preserve">Faurecia Interior Systems - North America Division/HITACHI Foundation/Mayo Welding &amp; Robotics Club</t>
  </si>
  <si>
    <t xml:space="preserve">Academy of Arts, Science &amp; Technology</t>
  </si>
  <si>
    <t xml:space="preserve">Saint Charles, MO, USA</t>
  </si>
  <si>
    <t xml:space="preserve">Francis Howell District High Schools</t>
  </si>
  <si>
    <t xml:space="preserve">Si Se Puede &amp; Chandler High School</t>
  </si>
  <si>
    <t xml:space="preserve">D5Robotics : School District Five of Lexington and Richland Counties &amp; Irmo &amp; Dutch Fork &amp; Chapin</t>
  </si>
  <si>
    <t xml:space="preserve">Bezos Family Foundation/Philips Medical/SAE NW Section/Prodotek/Evans Lease &amp; Eastlake High School Robotics &amp; Lake Washington Foundation</t>
  </si>
  <si>
    <t xml:space="preserve">Albert &amp; Tammy Latner Foundation/Hinds Family/Loewen &amp; Partners/Pinetree Capital &amp; Royal St. George's College</t>
  </si>
  <si>
    <t xml:space="preserve">Dallas Optical Systems/Ultrasound Fluid Technologies &amp; Rockwall High School</t>
  </si>
  <si>
    <t xml:space="preserve">Bezos Family Foundation/Diggit, Inc. &amp; Nathan Hale High School</t>
  </si>
  <si>
    <t xml:space="preserve">Loral Space Communications/The Hudson Farm Foundation &amp; Pope John XXIII Regional High School</t>
  </si>
  <si>
    <t xml:space="preserve">Casper College/Automation Electronics &amp; Natrona County School District</t>
  </si>
  <si>
    <t xml:space="preserve">Interlocks/Tulane University/University of New Orleans &amp; New Orleans Charter Science and Mathematics High School</t>
  </si>
  <si>
    <t xml:space="preserve">Near North Student Robotics Initiative/Ontario Power Generation/Aerospace North Bay/Ontera/Fastenal/Professional Engineers of Ontario/Stenning and Associates &amp; Almagiun Highlands Secondary School &amp; Chippewa Secondary School &amp; West Ferris Seconardy School</t>
  </si>
  <si>
    <t xml:space="preserve">GE Healthcare &amp; Madison Metropolitan School District</t>
  </si>
  <si>
    <t xml:space="preserve">University of New Hampshire/FPL Energy/BAE Systems/Janco Electronics &amp; St. Thomas Aquinas High School</t>
  </si>
  <si>
    <t xml:space="preserve">EMI Plastics/Keystone Threaded Products &amp; St. Ignatius High School</t>
  </si>
  <si>
    <t xml:space="preserve">TDSB &amp; Runnymede CI</t>
  </si>
  <si>
    <t xml:space="preserve">General Electric/HI Solutions &amp; Kell High School</t>
  </si>
  <si>
    <t xml:space="preserve">Telesat Canada &amp; Sacred Heart High School</t>
  </si>
  <si>
    <t xml:space="preserve">DaimlerChrysler St. Louis South Assembly Plant UAW Locals 100&amp; 597/T. M. Engineering, Inc./Dodson Restoration/Tom Dismuke Engineering &amp; Christian Home Educated Students of St. Louis &amp; Pillar Foundation</t>
  </si>
  <si>
    <t xml:space="preserve">AEP/The Ohio State University/Honda of America Manufacturing/Honda R &amp; D/Siemens Airfield Solutions/American SHOWA &amp; Educational Robotics of Central Ohio</t>
  </si>
  <si>
    <t xml:space="preserve">Issaquah Schools Foundation &amp; Issaquah High School</t>
  </si>
  <si>
    <t xml:space="preserve">AdvanceSC/AssetPoint/Laughlin Racing Products/National Electrical/Sealed Air/Cryovac &amp; Greenville County Schools</t>
  </si>
  <si>
    <t xml:space="preserve">Albany International/Gates Corporation &amp; Timberland High School &amp; Berkeley High School &amp; Cross High School</t>
  </si>
  <si>
    <t xml:space="preserve">GM/Weber Electric &amp; G.R.A.Y.T. Leviathons</t>
  </si>
  <si>
    <t xml:space="preserve">Berry Construction/FMC Food Tech &amp; Madera High School</t>
  </si>
  <si>
    <t xml:space="preserve">Bent River Machine, Inc./Northern Arizona University/Phoenix Cement Company/Radio Shack- Camp Verde/Verde Valley Robotics, Inc. &amp; American Heritage Academy &amp; Camp Verde High School &amp; Mingus Union High School &amp; Sedona Red Rock High School &amp; VACTE</t>
  </si>
  <si>
    <t xml:space="preserve">Trinity Development Group &amp; Gordon Graydon Memorial SS</t>
  </si>
  <si>
    <t xml:space="preserve">FMC Technologies/Houston Robotics/Stress Engineering Services &amp; Cypress Ridge High School</t>
  </si>
  <si>
    <t xml:space="preserve">CTS Corp/Mack Tool Engineering/South Bend Community Development/Notre Dame &amp; South Bend School Corporation</t>
  </si>
  <si>
    <t xml:space="preserve">TDSB &amp; Sir Robert L Borden Business &amp; Technical Institute</t>
  </si>
  <si>
    <t xml:space="preserve">Capco &amp; Plateau Valley High School</t>
  </si>
  <si>
    <t xml:space="preserve">Woodbridge Technologies/Aseco Integrated Systems/Hepburn Engineering/OTIS Canada Inc./AECL/Hughes Aero Structures Inc./Susan Dianne Brown, Chartered Accountant/Laker Energy Products LTD. &amp; Oakville Trafalgar High School</t>
  </si>
  <si>
    <t xml:space="preserve">Intel Corporation &amp; Lexington School District 1 &amp; White Knoll High School</t>
  </si>
  <si>
    <t xml:space="preserve">JAHS Parent's Association/Josh&amp;Judy Weston Family Foundation&amp;Arthur S. Ainsberg foundation &amp; John Adams High School</t>
  </si>
  <si>
    <t xml:space="preserve">Desert Vista Technology and Math Departments</t>
  </si>
  <si>
    <t xml:space="preserve">DeVry University &amp; Stranahan High School</t>
  </si>
  <si>
    <t xml:space="preserve">General Motors Canada &amp; David Thompson Secondary School</t>
  </si>
  <si>
    <t xml:space="preserve">Brown University/Ferguson Perforating &amp; Wire /Raytheon &amp; LaSalle Academy</t>
  </si>
  <si>
    <t xml:space="preserve">Phoenix Technologies &amp; Archbishop Mitty High School</t>
  </si>
  <si>
    <t xml:space="preserve">Atomic Energy of Canada &amp; Lorne Park Secondary School</t>
  </si>
  <si>
    <t xml:space="preserve">Wescast &amp; F.E. Madill Secondary School</t>
  </si>
  <si>
    <t xml:space="preserve">S.A. Robotics/Kimble Precision/General Electric (G.E.)/Thrivrant Financial/Ball Aerospace &amp; Thompson Valley High School</t>
  </si>
  <si>
    <t xml:space="preserve">The Macarthur Generals</t>
  </si>
  <si>
    <t xml:space="preserve">Hewlett-Packard/Northwest Industries/Albany Rotary Clubs &amp; BSA Venture Crew 308 &amp; Linn County Schools</t>
  </si>
  <si>
    <t xml:space="preserve">American Astronautical Society/Booz, Allen and Hamilton/LSI Logic &amp; Sierra High School</t>
  </si>
  <si>
    <t xml:space="preserve">West Side High School</t>
  </si>
  <si>
    <t xml:space="preserve">Raytheon &amp; Countryside High School</t>
  </si>
  <si>
    <t xml:space="preserve">Pepsi bottling Company/University of South Florida &amp; Middleton Magnet High School</t>
  </si>
  <si>
    <t xml:space="preserve">Dupont/MBNA Foundation &amp; Middletown High School</t>
  </si>
  <si>
    <t xml:space="preserve">Center for Engineering and Applied Technology</t>
  </si>
  <si>
    <t xml:space="preserve">Mira Mesa High School</t>
  </si>
  <si>
    <t xml:space="preserve">UCONN &amp; E.O.Smith</t>
  </si>
  <si>
    <t xml:space="preserve">Raytheon Company/Northrop Grumman Corporation &amp; Aurora Central High School &amp; Denver School of Science and Technology</t>
  </si>
  <si>
    <t xml:space="preserve">Stellar Solutions &amp; Bollman Center</t>
  </si>
  <si>
    <t xml:space="preserve">Norcross High School/Nordson Corporation/EMS Technologies/LXE &amp; Gwinnett Co Public Schools</t>
  </si>
  <si>
    <t xml:space="preserve">Sao Jose dos Campos, SP, Brazil</t>
  </si>
  <si>
    <t xml:space="preserve">Johnson &amp; Johnson &amp; ETEP - Prof. E. Passos Technical High School</t>
  </si>
  <si>
    <t xml:space="preserve">The Hoover Foundation &amp; Timken Senior High School</t>
  </si>
  <si>
    <t xml:space="preserve">Melfred Borzall &amp; Arroyo Grande High School</t>
  </si>
  <si>
    <t xml:space="preserve">Walt Whitman High School</t>
  </si>
  <si>
    <t xml:space="preserve">Disney World/Siemens Building Technologies &amp; Saint Cloud High School</t>
  </si>
  <si>
    <t xml:space="preserve">Vanguard ID Systems &amp; Westtown School</t>
  </si>
  <si>
    <t xml:space="preserve">Mastery Robotics</t>
  </si>
  <si>
    <t xml:space="preserve">Councilman Andrew Lanza/Verizon &amp; Tottenville High School</t>
  </si>
  <si>
    <t xml:space="preserve">OPG, /SailRail/Bon-l/Carlyon Drywall &amp; Ajax High School</t>
  </si>
  <si>
    <t xml:space="preserve">W. J. Keenan High School</t>
  </si>
  <si>
    <t xml:space="preserve">Laureate/FESTO Neumatics &amp; Universidad del Valle de Mexico</t>
  </si>
  <si>
    <t xml:space="preserve">DeVry University/Phu Space/Walt Disney world &amp; Freedom High School</t>
  </si>
  <si>
    <t xml:space="preserve">Convatec - Bristol-Myers Squibb &amp; Montgomery High School</t>
  </si>
  <si>
    <t xml:space="preserve">TDSB &amp; Dr Norman Bethune CI</t>
  </si>
  <si>
    <t xml:space="preserve">Hoselton/Polyshot &amp; The Charles Finney High School</t>
  </si>
  <si>
    <t xml:space="preserve">Colorado School of Mines &amp; Jefferson High School</t>
  </si>
  <si>
    <t xml:space="preserve">George Washington High School &amp; Rocky Mountain School of Expeditionary Learning</t>
  </si>
  <si>
    <t xml:space="preserve">Mercedes Benz USA &amp; Hackensack High School</t>
  </si>
  <si>
    <t xml:space="preserve">Mecklenburg Electric Cooperative &amp; Mecklenburg County Public Schools</t>
  </si>
  <si>
    <t xml:space="preserve">Kimberly-Clark Corporation/Siemens/BellSouth Foundation/Microsoft/IBM/Patillo Construction Co./John Whitehead/Cisco/Alcatel/Weatherly Inc./MIKON &amp; Atlanta International School</t>
  </si>
  <si>
    <t xml:space="preserve">Bytewise/Pratt &amp; Whitney &amp; Northside High School</t>
  </si>
  <si>
    <t xml:space="preserve">Aurora Flight Sciences/Falls Church City Television &amp; George Mason High School</t>
  </si>
  <si>
    <t xml:space="preserve">Picayune, MS, USA</t>
  </si>
  <si>
    <t xml:space="preserve">Nasa &amp; Picayune High School &amp; Pearl River Central High School</t>
  </si>
  <si>
    <t xml:space="preserve">CSUF/Grundfos/Pelco &amp; CART</t>
  </si>
  <si>
    <t xml:space="preserve">Xerox/Mentor Graphics/West Linn Wilsonville School District/City of Wilsonville, Oregon/Tektronix/Tyco Electronics &amp; Wilsonville High School</t>
  </si>
  <si>
    <t xml:space="preserve">Zuni High School</t>
  </si>
  <si>
    <t xml:space="preserve">GE ENERGY/Houston Robotics/ITT Technical Institute &amp; GALENA PARK HS</t>
  </si>
  <si>
    <t xml:space="preserve">Springs Industries/UAV Corporation &amp; Fort Mill High School</t>
  </si>
  <si>
    <t xml:space="preserve">General Motors Foundation/Val-Tec Hydraulics, Inc &amp; Riverview Gardens</t>
  </si>
  <si>
    <t xml:space="preserve">NASA/Raytheon/MAES &amp; Anaheim High School</t>
  </si>
  <si>
    <t xml:space="preserve">Spartan Light Metal Products/Precision Enclosures and Fabrication/Beta Sigma Psi Rolla Alumni/Microfinish/CRH Transportation/Arco Construction Co./Trinity Products/Applied Ind. Tech./Engineered Sales &amp; Lutheran High School South</t>
  </si>
  <si>
    <t xml:space="preserve">NASA &amp; NSBE &amp; Friendship Public Charter Schools</t>
  </si>
  <si>
    <t xml:space="preserve">Mopar/Tank Truck Service and Sales, Inc &amp; Center Line High School</t>
  </si>
  <si>
    <t xml:space="preserve">Taylor Products/Ewing Marion Kauffman Foundation/Ducommun Aerostructures/ACE Hardware/Ruskins/Dayton Superior &amp; Parsons High School</t>
  </si>
  <si>
    <t xml:space="preserve">JERR-DAN Corporation/Hagerstown / Washington County Industrial Foundation, Inc/Volvo Powertrain/Longmeadow Rotary Internatinal/The Maryland Space Business Roundtable, Inc./Washington County Public Schools/Regan-Matonak &amp; Associates Structural Engineers &amp; Williamsport High School &amp; Parents and Friends of WHSrobocats</t>
  </si>
  <si>
    <t xml:space="preserve">Xerox Corp &amp; Ben Franklin Educational Campus</t>
  </si>
  <si>
    <t xml:space="preserve">Troy Chamber of Commerce &amp; Triad High School</t>
  </si>
  <si>
    <t xml:space="preserve">PTC Instruments &amp; Windward School</t>
  </si>
  <si>
    <t xml:space="preserve">Intel &amp; Basha High School</t>
  </si>
  <si>
    <t xml:space="preserve">Sierra Nevada Corporation &amp; Coral Academy of Science</t>
  </si>
  <si>
    <t xml:space="preserve">Carroll County Career and Technology Center</t>
  </si>
  <si>
    <t xml:space="preserve">National Institute of Aeronautics &amp; Home School Robotics Organization, Inc.</t>
  </si>
  <si>
    <t xml:space="preserve">Exxon Chemical Company/High School for Engineering Professions/NASA/Shell Chemical Company &amp; Scotlandville Magnet High School</t>
  </si>
  <si>
    <t xml:space="preserve">Tewksbury Memorial High School</t>
  </si>
  <si>
    <t xml:space="preserve">PCI &amp; University Preparatory High School</t>
  </si>
  <si>
    <t xml:space="preserve">Anadarko Petroleum Corporation/BJ Services/Hexion &amp; The Woodlands High School</t>
  </si>
  <si>
    <t xml:space="preserve">Houston Robotics/MAES &amp; Jefferson Davis High School</t>
  </si>
  <si>
    <t xml:space="preserve">Ryder/Link Engineering Company/Akebono/Joe Gyongyosi/Discovery Business Systems Inc./Kawasaki Robobics/DRG DataRecoveryGroup/LOC Federal Credit Union &amp; North Farmington</t>
  </si>
  <si>
    <t xml:space="preserve">Bezos Family Foundation/British Petroleum &amp; Hogg Middle School</t>
  </si>
  <si>
    <t xml:space="preserve">Shuert Industries &amp; Roeper School</t>
  </si>
  <si>
    <t xml:space="preserve">Microchip &amp; AZ Community Robotics</t>
  </si>
  <si>
    <t xml:space="preserve">National Grid/RPI &amp; Albany High School</t>
  </si>
  <si>
    <t xml:space="preserve">Colegio Liceo del Valle</t>
  </si>
  <si>
    <t xml:space="preserve">Tric Tool LTD/Whitson Insulation /Zormot/ITT/Re-Soures Industies/Best Metal Products/North Coast Components/Tas CNC/Randall Tool &amp; Manufacturing/Zatkoff Family Founation/Bond FluidAir Inc &amp; Hudsonville Public &amp; Jenison Public &amp; Home Schools &amp; Freedom Baptist</t>
  </si>
  <si>
    <t xml:space="preserve">UTEC/NASA/Wabash Technologies/4H Robotics &amp; Huntington North High School</t>
  </si>
  <si>
    <t xml:space="preserve">ACTI/Ann Arbor Machine/Carter Lumber/Chelsea Comfort Inn and Conference Center/Chelsea Lumber/Chrysler Proving Grounds/Dyntek/Mike’s Home Repair/NASA/Putterz &amp; Chelsea High School</t>
  </si>
  <si>
    <t xml:space="preserve">General Motors - St. Catharines Powertrain &amp; OPG &amp; Westlane Secondary School</t>
  </si>
  <si>
    <t xml:space="preserve">Dart Foundation/Michigan State University Students/NASA &amp; Grand Ledge High School &amp; Okemos High School</t>
  </si>
  <si>
    <t xml:space="preserve">ABB/Kettering University/Toyota Boshoku America/UPS/Woodbridge Group &amp; North Oakland &amp; Macomb Schools</t>
  </si>
  <si>
    <t xml:space="preserve">Delphi/NASA &amp; Lockport High School</t>
  </si>
  <si>
    <t xml:space="preserve">Ford Motor Company/ArvinMeritor/General Motors &amp; Southwestern HS &amp; Western International HS</t>
  </si>
  <si>
    <t xml:space="preserve">Convergence Education Foundation/Hayes Lemmerz &amp; Ferndale High School</t>
  </si>
  <si>
    <t xml:space="preserve">Beaverton, OR, USA</t>
  </si>
  <si>
    <t xml:space="preserve">Synopsys/NASA/Beaverton Education Foundation/Intel/Portland Community College &amp; Westview Robotics Team</t>
  </si>
  <si>
    <t xml:space="preserve">Harris Corporation &amp; Penfield High School</t>
  </si>
  <si>
    <t xml:space="preserve">Criterium-Turner Engineers/Refurbished Equipment Marketplace &amp; St. Paul's School</t>
  </si>
  <si>
    <t xml:space="preserve">Wunsche Academy</t>
  </si>
  <si>
    <t xml:space="preserve">TDSB &amp; West Humber CI</t>
  </si>
  <si>
    <t xml:space="preserve">Moog Aircraft Group/NASA/Walt Disney Imagineering &amp; Beverly Hills High School</t>
  </si>
  <si>
    <t xml:space="preserve">ROP &amp; California High School</t>
  </si>
  <si>
    <t xml:space="preserve">BAE Systems/Bittware, Inc &amp; Bishop Brady High School</t>
  </si>
  <si>
    <t xml:space="preserve">Harbec Plastics &amp; Palmyra-Macedon High School</t>
  </si>
  <si>
    <t xml:space="preserve">BAE Systems &amp; Milford Area Youth Homeschoolers Enriching Minds</t>
  </si>
  <si>
    <t xml:space="preserve">CCNY &amp; HSMSE</t>
  </si>
  <si>
    <t xml:space="preserve">Sonic Tools &amp; Hanover High School</t>
  </si>
  <si>
    <t xml:space="preserve">NASA/The Stanley Works &amp; E.C.Goodwin Technical High School</t>
  </si>
  <si>
    <t xml:space="preserve">Deerfield HS Warbots</t>
  </si>
  <si>
    <t xml:space="preserve">East county ROP/Nav-Air/Qualcomm/NASA/Ranesco &amp; Granite Hills High School</t>
  </si>
  <si>
    <t xml:space="preserve">Tennneco &amp; Monroe County Robotics &amp; Monroe High School</t>
  </si>
  <si>
    <t xml:space="preserve">Fab2Order/NASA/Rolls-Royce &amp; Southport High School</t>
  </si>
  <si>
    <t xml:space="preserve">APW High School &amp; Mexico High School &amp; Oswego County BOCES &amp; Oswego High School &amp; Pulaski Central High School</t>
  </si>
  <si>
    <t xml:space="preserve">Case Western Reserve University/NASA &amp; SuccessTech Academy</t>
  </si>
  <si>
    <t xml:space="preserve">ABCO Automation/Thomas Built Buses/JP Financial/Tyco Electronics/North Carolina A&amp;T State University/RF Micro Devices &amp; The Early College at Guilford</t>
  </si>
  <si>
    <t xml:space="preserve">Hofstra &amp; Uniondale Middle Schools</t>
  </si>
  <si>
    <t xml:space="preserve">NASA/BlueChip Machine &amp; Fabrication/Industrial Metal Supply/San Diego County Sheriff's Department &amp; High Tech High - San Diego</t>
  </si>
  <si>
    <t xml:space="preserve">Duke Energy/Process Inovation and Design &amp; Clover School District</t>
  </si>
  <si>
    <t xml:space="preserve">Peer Consortium at JTCC/American Electrical Inc./Filtrona Fibertec/Pearson Dealerships/Velocity Micro &amp; Midlothian High School</t>
  </si>
  <si>
    <t xml:space="preserve">DisneyWorld/DeVry University &amp; Poinciana High School &amp; Poinciana High School SAC</t>
  </si>
  <si>
    <t xml:space="preserve">NASA/USKH/British Petroleum/CIRI Foundation &amp; Bartlett HS</t>
  </si>
  <si>
    <t xml:space="preserve">Baldwin Foundation for Education &amp; Baldwin Senior High School</t>
  </si>
  <si>
    <t xml:space="preserve">Washtenaw Community College &amp; Washtenaw Technical Middle College</t>
  </si>
  <si>
    <t xml:space="preserve">Zoetek Medical Equipment Repair, Inc/Otis Eastern Service, Inc./Pace Window and Door Corp./Skill Glass Inc. of Honeoye/Crosman Corporation/Wende Young, Brenda Keith, Priscilla and Dennis Crawford, Stephanie and Stephen Marshall, John and Janice Murphy, Jane Sage, Michael and Laura Jackson, Malcolm and Drury MacKenzie/James R. Moore Memorial VFW Post #8726 and Women's Auxiliary/Anonymous &amp; Naples Central School</t>
  </si>
  <si>
    <t xml:space="preserve">Seagate Corp./Front Range Engineering/Lockheed Martin Coherent Technologies Inc./Applied Design/Micro Analysis /Niwot Market/NASA/Xlinx Corp. &amp; Niwot High School</t>
  </si>
  <si>
    <t xml:space="preserve">Oceanside Union Free School District</t>
  </si>
  <si>
    <t xml:space="preserve">Leis Machine Shop/NASA/White County Community Foundation &amp; North White High School</t>
  </si>
  <si>
    <t xml:space="preserve">Glendale College/NASA &amp; James Monroe High School</t>
  </si>
  <si>
    <t xml:space="preserve">Walt Disney Co./Siemens Corp./Devry University &amp; Lake Technical Center</t>
  </si>
  <si>
    <t xml:space="preserve">TDSB &amp; Albert Campbell CI</t>
  </si>
  <si>
    <t xml:space="preserve">Corning Tropel &amp; Victor High School</t>
  </si>
  <si>
    <t xml:space="preserve">Palo Alto Investors &amp; Pinewood School</t>
  </si>
  <si>
    <t xml:space="preserve">Francis Tuttle / Houston Robotics</t>
  </si>
  <si>
    <t xml:space="preserve">TDSB &amp; A.Y. Jackson SS</t>
  </si>
  <si>
    <t xml:space="preserve">Idaho State University/NASA Idaho Space Grant/NSF - GK-12 Project/Qwest &amp; Hillcrest High School</t>
  </si>
  <si>
    <t xml:space="preserve">Cooley Group/Raytheon Integrated Defense Systems &amp; Tolman High School</t>
  </si>
  <si>
    <t xml:space="preserve">Idaho State University/ISU GK-12 Project - NSF Grant/NASA University Space Grant &amp; School District #25</t>
  </si>
  <si>
    <t xml:space="preserve">General Motors of Canada &amp; Kitsilano Secondary</t>
  </si>
  <si>
    <t xml:space="preserve">ITT Technical School/JH Kelly/MicroChip &amp; The Center for Advanced Learning</t>
  </si>
  <si>
    <t xml:space="preserve">NASA &amp; Construction Tech Academy - Hammer Heads -</t>
  </si>
  <si>
    <t xml:space="preserve">Elbit Systems &amp; Kfar Galim</t>
  </si>
  <si>
    <t xml:space="preserve">Iscar &amp; Misgav</t>
  </si>
  <si>
    <t xml:space="preserve">Tel Aviv Municipality/Bank Hapoalim &amp; Eroni Chet</t>
  </si>
  <si>
    <t xml:space="preserve">MAG-eh &amp; Aviv</t>
  </si>
  <si>
    <t xml:space="preserve">Tel Aviv Municipality/TAT &amp; Gimnasia Hertzelia</t>
  </si>
  <si>
    <t xml:space="preserve">Tel Aviv Municipality &amp; Shevach Mofet</t>
  </si>
  <si>
    <t xml:space="preserve">Deutsch Dagan &amp; Ort Ronson</t>
  </si>
  <si>
    <t xml:space="preserve">Ituran/Tadiran Communications &amp; Danziger</t>
  </si>
  <si>
    <t xml:space="preserve">NASA &amp; Nederland Middle/Senior High School</t>
  </si>
  <si>
    <t xml:space="preserve">NASA &amp; Lorain Admiral King High School</t>
  </si>
  <si>
    <t xml:space="preserve">ITT Industries Space System Division &amp; Greece Central High Schools</t>
  </si>
  <si>
    <t xml:space="preserve">Hennessy Family Foundation &amp; Brearley School</t>
  </si>
  <si>
    <t xml:space="preserve">NASA &amp; Saint Georges School</t>
  </si>
  <si>
    <t xml:space="preserve"> Korah Collegiate &amp; Sault Area Career Center</t>
  </si>
  <si>
    <t xml:space="preserve">IBM /NASA/Verizon &amp; Bronx Aerospace Academy</t>
  </si>
  <si>
    <t xml:space="preserve">Danville Public Schools Gifted Resources/Gamewood Data Systems/Jarrett Welding/Barkhouser Ford/Snapple/Lawrence Distributing Company &amp; George Washington High School</t>
  </si>
  <si>
    <t xml:space="preserve">Infineon Technologies Richmond/Infineon Technologies Richmond &amp; Atlee High School</t>
  </si>
  <si>
    <t xml:space="preserve">Con Edison &amp; Thomas Jefferson High School Campus</t>
  </si>
  <si>
    <t xml:space="preserve">L.I.C., NY, USA</t>
  </si>
  <si>
    <t xml:space="preserve">Devry/Stony Brook &amp; Aviation High School</t>
  </si>
  <si>
    <t xml:space="preserve">Ford Motor Company/m80.net/Mill Steel &amp; Consortium College Preparatory High School</t>
  </si>
  <si>
    <t xml:space="preserve">DeVry University/Disney/Town of Harmony &amp; Harmony High School</t>
  </si>
  <si>
    <t xml:space="preserve">TDSB &amp; George Harvey CI</t>
  </si>
  <si>
    <t xml:space="preserve">Division Ave. High School</t>
  </si>
  <si>
    <t xml:space="preserve">Northrop Grumman Corporation &amp; Roosevelt High School and Middle School</t>
  </si>
  <si>
    <t xml:space="preserve">Siemens Energy &amp; Automation, Inc. &amp; Parkway West High School</t>
  </si>
  <si>
    <t xml:space="preserve">SCHEV/BAE Systems/Paul D. Camp Community College/International Paper/Hercules, Inc./Hewett's Wood &amp; Sheet Metal LLC/FNS Network/Coggsdale Flooring &amp; Franklin High School</t>
  </si>
  <si>
    <t xml:space="preserve">NASA/Temcor/Savannah Technical College &amp; South Effingham High School</t>
  </si>
  <si>
    <t xml:space="preserve">University of South Florida &amp; Nature Coast Technical High School</t>
  </si>
  <si>
    <t xml:space="preserve">Automatic Data Processing/Newark Public Schools/Public Service Gas and Electric/Mercedes Benz, USA/New Jersey Institute of Technology &amp; Malcolm X Shabazz High School</t>
  </si>
  <si>
    <t xml:space="preserve">Colonial Supplemental Insurance/Richland County School District #1 &amp; Columbia High School</t>
  </si>
  <si>
    <t xml:space="preserve">Lockheed Martin/NASA/Seagate &amp; Silver Creek High School</t>
  </si>
  <si>
    <t xml:space="preserve">OPG - Pickering/Linear Contours &amp; Dunbarton High School</t>
  </si>
  <si>
    <t xml:space="preserve">NASA/Northrop Grumman &amp; Poway High School</t>
  </si>
  <si>
    <t xml:space="preserve">Banner Engineering Corp. &amp; Shattuck St. Mary's School</t>
  </si>
  <si>
    <t xml:space="preserve">Columbia River Girl Scout Council</t>
  </si>
  <si>
    <t xml:space="preserve">NASA Marshall Space Flight Center/Fabricators &amp; Manufacturers Association Foundation/Exelon Nuclear-Byron Generating Station &amp; Winnebago High School</t>
  </si>
  <si>
    <t xml:space="preserve">NASA/Beitzel Corporation &amp; Garrett County Public Schools</t>
  </si>
  <si>
    <t xml:space="preserve">NASA/UNLV &amp; Coronado High School</t>
  </si>
  <si>
    <t xml:space="preserve">ITT Technical Institute &amp; Tempe High School</t>
  </si>
  <si>
    <t xml:space="preserve">KG Projections, Inc./The First Presbyterian Church of Weatherly &amp; Weatherly School District</t>
  </si>
  <si>
    <t xml:space="preserve">Newtown High School</t>
  </si>
  <si>
    <t xml:space="preserve">DeVry University &amp; Arvada Senior High School</t>
  </si>
  <si>
    <t xml:space="preserve">Arkema Inc./Analytical Graphics Inc. &amp; Downingtown Area School District</t>
  </si>
  <si>
    <t xml:space="preserve">NASA/Scaled Composites &amp; Mojave High School</t>
  </si>
  <si>
    <t xml:space="preserve">Houston Robotics/Mouser Electronics/NASA/New York Air Brake TDS Group &amp; Dunbar High School</t>
  </si>
  <si>
    <t xml:space="preserve">Logan Machine Company &amp; Tallmadge High School</t>
  </si>
  <si>
    <t xml:space="preserve">California State University,Los Angeles-MEP/Hispanic Egineers National Achievement Awards Corporation/LAUSD "Beyond The Bell"/Mexican American Engineers and Scientists/Raytheon/Society of Hispanic Engineers and Science Students (SHESS)/Society of Hispanic Professional Engineers/USC &amp; Manual Arts High School</t>
  </si>
  <si>
    <t xml:space="preserve">Montana Space Grant Consortium/NASA &amp; Butte High School</t>
  </si>
  <si>
    <t xml:space="preserve">NASA/Purdue FIRST Programs &amp; Jefferson High School</t>
  </si>
  <si>
    <t xml:space="preserve">Lockheed Martin &amp; Lenape Regional Robotics Team</t>
  </si>
  <si>
    <t xml:space="preserve">Turner Broadcasting, Inc. &amp; Henry W. Grady High School</t>
  </si>
  <si>
    <t xml:space="preserve">Lockheed Martin &amp; Windermere Preparatory School &amp; WPVA</t>
  </si>
  <si>
    <t xml:space="preserve">LakeView Technology Academy</t>
  </si>
  <si>
    <t xml:space="preserve">Ewing Marion Kauffman Foundaton &amp; Washington High School</t>
  </si>
  <si>
    <t xml:space="preserve">Aalderink Electric Co./NASA &amp; Phoenix High School</t>
  </si>
  <si>
    <t xml:space="preserve">NASA/TEDS &amp; Smyth Career and Technology Center</t>
  </si>
  <si>
    <t xml:space="preserve">NASA/University of Pennsylvania Engineering School &amp; The Haverford School</t>
  </si>
  <si>
    <t xml:space="preserve">Kibutz E'in Shemer, NORTHERN, Israel</t>
  </si>
  <si>
    <t xml:space="preserve">Boeing &amp; Mevoot Eron</t>
  </si>
  <si>
    <t xml:space="preserve">South Tech High School</t>
  </si>
  <si>
    <t xml:space="preserve">ConEdison/Steven Institute of Technology &amp; Rice High School &amp; A. Phillip Randoph &amp; The Frederick Douglass Academy</t>
  </si>
  <si>
    <t xml:space="preserve">NASA &amp; The Buckley School</t>
  </si>
  <si>
    <t xml:space="preserve">Jim Elliot Christian High School</t>
  </si>
  <si>
    <t xml:space="preserve">Ewing Marion Kauffman Foundation/NASA &amp; Liberal High School</t>
  </si>
  <si>
    <t xml:space="preserve">Pioneer Electronics &amp; Cabrillo High School</t>
  </si>
  <si>
    <t xml:space="preserve">Lifestyle Furniture/DDBA/QED Automation LLC/SAF-T-CAB/CV Robotics &amp; Buchanan High School</t>
  </si>
  <si>
    <t xml:space="preserve">Mahwah High School Robotics Club</t>
  </si>
  <si>
    <t xml:space="preserve">Castaing Family Foundation/Manistee County Community Foundation &amp; FIRST &amp; Lake Effect-Onekama Consolidated Schools</t>
  </si>
  <si>
    <t xml:space="preserve">GE Healthcare Technologies/Rockwell Automation/Milwaukee Rotary/NASA/Milwaukee School of Engineering &amp; Lynde and Harry Bradley Technology &amp; Trade School &amp; Rufus King High School</t>
  </si>
  <si>
    <t xml:space="preserve">Mercedes-Benz USA &amp; Pascack Valley Regional High School District</t>
  </si>
  <si>
    <t xml:space="preserve">General Motors/Western Michigan University &amp; KAMSC</t>
  </si>
  <si>
    <t xml:space="preserve">Yolo County Schools</t>
  </si>
  <si>
    <t xml:space="preserve">NASA/BP Solar/Moog Inc. &amp; La Sierra HS</t>
  </si>
  <si>
    <t xml:space="preserve">Siemens Energy and Automation &amp; Northview HS</t>
  </si>
  <si>
    <t xml:space="preserve">Cypress Computer Systems Inc./Durakon Industries/Mid-States Bolt &amp; Screw Co. &amp; Lapeer East High School</t>
  </si>
  <si>
    <t xml:space="preserve">Nypro &amp; Worcester Vocational High School</t>
  </si>
  <si>
    <t xml:space="preserve">Bromberg and Sunstein &amp; Accelerated Learning Laboratory</t>
  </si>
  <si>
    <t xml:space="preserve">Port Authority of NY &amp; NJ &amp; Port Richmond High School</t>
  </si>
  <si>
    <t xml:space="preserve">ADP &amp; Bloomfield High School</t>
  </si>
  <si>
    <t xml:space="preserve">Rafael &amp; Ort Binyamina</t>
  </si>
  <si>
    <t xml:space="preserve">Montana Space Grant Consortium/NASA &amp; Sidney High School</t>
  </si>
  <si>
    <t xml:space="preserve">EMC Corporation/Google &amp; Downtown College Prep</t>
  </si>
  <si>
    <t xml:space="preserve">Walt Disney World &amp; Dr Phillips High School</t>
  </si>
  <si>
    <t xml:space="preserve">NASA/Summit Design and Manufacturing &amp; Capital High School</t>
  </si>
  <si>
    <t xml:space="preserve">NASA &amp; Sun River Valley Science Club</t>
  </si>
  <si>
    <t xml:space="preserve">Dominion Nuclear Connecticut Inc. &amp; Bacon Academy</t>
  </si>
  <si>
    <t xml:space="preserve">IDEO &amp; Castilleja School</t>
  </si>
  <si>
    <t xml:space="preserve">Compuware &amp; University of Detroit Jesuit High School and Academy</t>
  </si>
  <si>
    <t xml:space="preserve">U.S. AIRFORCE &amp; CITY HONORS HIGH SCHOOL</t>
  </si>
  <si>
    <t xml:space="preserve">NASA &amp; Rancho Robotic Club</t>
  </si>
  <si>
    <t xml:space="preserve">General Motors Wentzville Assembly Plant &amp; Timberland &amp; Holt</t>
  </si>
  <si>
    <t xml:space="preserve">Heinz Foundation &amp; North Hills Senior High</t>
  </si>
  <si>
    <t xml:space="preserve">McKeesport, PA, USA</t>
  </si>
  <si>
    <t xml:space="preserve">Robotics Engineering Excellence/The Future is Mine/The Heinz Endowments &amp; McKeesport Area Technology Center</t>
  </si>
  <si>
    <t xml:space="preserve">Olathe, KS, USA</t>
  </si>
  <si>
    <t xml:space="preserve">Ewing Marion Kauffman Foundation &amp; Olathe Northwest High School</t>
  </si>
  <si>
    <t xml:space="preserve">Ardmore, PA, USA</t>
  </si>
  <si>
    <t xml:space="preserve">Lower Merion School District &amp; Lower Merion High School</t>
  </si>
  <si>
    <t xml:space="preserve">Cape Vincent / Clayton, NY, USA</t>
  </si>
  <si>
    <t xml:space="preserve">Verizon/New York Air Brake/NASA &amp; Thousand Islands CSD</t>
  </si>
  <si>
    <t xml:space="preserve">NASA/Quad Tech, a Division of Quad Graphics/Marquette University/Pentair Water/Rockwell Automation/MSOE/American Acrylics USA LLC &amp; Team #1675 Ultimate Protection Squad &amp; Thomas More H S</t>
  </si>
  <si>
    <t xml:space="preserve">Moore, SC, USA</t>
  </si>
  <si>
    <t xml:space="preserve">NASA/SEW Eurodrive &amp; James F. Byrnes High School &amp; Paul M. Dorman High School &amp; Woodruff High School &amp; R.D. Anderson Applied Technology Center</t>
  </si>
  <si>
    <t xml:space="preserve">Ashwaubenon, WI, USA</t>
  </si>
  <si>
    <t xml:space="preserve">ITT-Technical Institute/NASA/Performance Sciences LLC &amp; Ashwaubenon High</t>
  </si>
  <si>
    <t xml:space="preserve">Goleta, CA, USA</t>
  </si>
  <si>
    <t xml:space="preserve">NASA/Raytheon &amp; Dos Pueblos High School Engineering Academy</t>
  </si>
  <si>
    <t xml:space="preserve">Armada, MI, USA</t>
  </si>
  <si>
    <t xml:space="preserve">Ford Motor Company/Industrial Extrusion Belting/L &amp; L Products/Morse Metal Fab &amp; Macomb Academy of Arts &amp; Sciences</t>
  </si>
  <si>
    <t xml:space="preserve">Brooklandville, MD, USA</t>
  </si>
  <si>
    <t xml:space="preserve">NASA/National Lumber Company/Direct Dimensions/Lion Brothers Corporation &amp; The Park School of Baltimore</t>
  </si>
  <si>
    <t xml:space="preserve">Ball State University/NASA &amp; Muncie-Delaware County Schools</t>
  </si>
  <si>
    <t xml:space="preserve">NASA/Toyota of Nashua &amp; Concord High School</t>
  </si>
  <si>
    <t xml:space="preserve">NASA &amp; Flintridge Preparatory School</t>
  </si>
  <si>
    <t xml:space="preserve">Independence, MO, USA</t>
  </si>
  <si>
    <t xml:space="preserve">Ewing Marion Kauffman Foundation &amp; Independence School District</t>
  </si>
  <si>
    <t xml:space="preserve">Intel/National Grid &amp; Worcester Public Schools</t>
  </si>
  <si>
    <t xml:space="preserve">Sierra Vista, AZ, USA</t>
  </si>
  <si>
    <t xml:space="preserve">NASA/SSVEC/Thomas McMillan Snap-on Dealer/US Army IEWTD/Westech International &amp; Buena High School</t>
  </si>
  <si>
    <t xml:space="preserve">Timonium, MD, USA</t>
  </si>
  <si>
    <t xml:space="preserve">NASA/Goddard Space Flight Center/AAI &amp; Dulaney High School</t>
  </si>
  <si>
    <t xml:space="preserve">Lees Summit, MO, USA</t>
  </si>
  <si>
    <t xml:space="preserve">Ewing Marion Kauffman Foundation &amp; Lee's Summit High School</t>
  </si>
  <si>
    <t xml:space="preserve">Marshall, VA, USA</t>
  </si>
  <si>
    <t xml:space="preserve">NASA &amp; Fresta Valley</t>
  </si>
  <si>
    <t xml:space="preserve">NASA/Rockwell Automation/Quad Tech, a Division of Quad Graphics/Titan Inc./Marquette University &amp; Marquette University High School</t>
  </si>
  <si>
    <t xml:space="preserve">EMC/Quinsigamond Community College &amp; Worcester North High School</t>
  </si>
  <si>
    <t xml:space="preserve">Fort Walton Beach, FL, USA</t>
  </si>
  <si>
    <t xml:space="preserve">University of West Florida/NASA &amp; Choctawhatchee High School</t>
  </si>
  <si>
    <t xml:space="preserve">Nypro &amp; Burncoat High School</t>
  </si>
  <si>
    <t xml:space="preserve">Peoria, IL, USA</t>
  </si>
  <si>
    <t xml:space="preserve">Caterpillar Inc/NASA &amp; Peoria Heights High School &amp; Dunlap High School &amp; Peoria Christian High School &amp; Woodruff High School</t>
  </si>
  <si>
    <t xml:space="preserve">Excelsior Springs, MO, USA</t>
  </si>
  <si>
    <t xml:space="preserve">Ewing Marion Kauffman Foundation &amp; Excelsior Springs School Distict</t>
  </si>
  <si>
    <t xml:space="preserve">NASA/Juniper Networks/University of Illinois &amp; Agape Werks</t>
  </si>
  <si>
    <t xml:space="preserve">Ledyard, CT, USA</t>
  </si>
  <si>
    <t xml:space="preserve">Dominion Millstone Power Station &amp; Ledyard High School</t>
  </si>
  <si>
    <t xml:space="preserve">Greenwood, IN, USA</t>
  </si>
  <si>
    <t xml:space="preserve">NASA/Rolls-Royce &amp; Center Grove School Corporation</t>
  </si>
  <si>
    <t xml:space="preserve">Norman, OK, USA</t>
  </si>
  <si>
    <t xml:space="preserve">Houston Robotics/OU College of Engineering &amp; Moore Norman Technology Center</t>
  </si>
  <si>
    <t xml:space="preserve">Pittsburgh , PA, USA</t>
  </si>
  <si>
    <t xml:space="preserve">NASA/Nova Chemical/Bally Design &amp; City Charter High School</t>
  </si>
  <si>
    <t xml:space="preserve">Naples, FL, USA</t>
  </si>
  <si>
    <t xml:space="preserve">Seacrest School</t>
  </si>
  <si>
    <t xml:space="preserve">Frontiers of Flight Museum/ITT Technical Institute/Holi Frijoles Tex-Mex/Houston Robotics Organization/McKool Smith/Pavillion Bank/Richardson Bike Mart/Richardson ISD/Richardson Rerional Medical Center &amp; J.J Pearce High School</t>
  </si>
  <si>
    <t xml:space="preserve">Cumming, GA, USA</t>
  </si>
  <si>
    <t xml:space="preserve">Automation Direct &amp; Forsyth Alliance Robotics Team</t>
  </si>
  <si>
    <t xml:space="preserve">NASA/Purdue FIRST Programs &amp; William Henry Harrison High School</t>
  </si>
  <si>
    <t xml:space="preserve">Army Research Laboratory/Northrop Grumman Electronic Systems/NASA/Morgan State University/NASA's Maryland Space Grant Consortium &amp; Dunbar High School &amp; Southwestern High School</t>
  </si>
  <si>
    <t xml:space="preserve">Stillwater, OK, USA</t>
  </si>
  <si>
    <t xml:space="preserve">Advanced Web Systems/Ray and Linda Booker/Oklahoma State University/Houston Robotics &amp; Payne County Area Home Schools</t>
  </si>
  <si>
    <t xml:space="preserve">Port Jefferson Station, NY, USA</t>
  </si>
  <si>
    <t xml:space="preserve">North Atlantic Industries &amp; Comsewogue High School</t>
  </si>
  <si>
    <t xml:space="preserve">Kansas City, MO, USA</t>
  </si>
  <si>
    <t xml:space="preserve">Ewing Marion Kauffman Foundation &amp; Winnetonka HIgh School</t>
  </si>
  <si>
    <t xml:space="preserve">Watertown, WI, USA</t>
  </si>
  <si>
    <t xml:space="preserve">NASA &amp; Watertown High School Robotics</t>
  </si>
  <si>
    <t xml:space="preserve">Julian High School</t>
  </si>
  <si>
    <t xml:space="preserve">Caterpillar Inc/NASA &amp; Manual High School &amp; Peoria High School &amp; Peoria Notre Dame High School &amp; Richwoods High School</t>
  </si>
  <si>
    <t xml:space="preserve">Westwood, MA, USA</t>
  </si>
  <si>
    <t xml:space="preserve">NASA &amp; Westwood High School</t>
  </si>
  <si>
    <t xml:space="preserve">Florence, SC, USA</t>
  </si>
  <si>
    <t xml:space="preserve">ESAB Welding and Cutting Products/GE Medical/Honda of South Carolina/Progress Energy/Roche Carolina/Florence Darlington Technical College &amp; Florence School District One</t>
  </si>
  <si>
    <t xml:space="preserve">El Segundo, CA, USA</t>
  </si>
  <si>
    <t xml:space="preserve">NASA/Raytheon &amp; El Segundo High School</t>
  </si>
  <si>
    <t xml:space="preserve">NASA/Delphi/Dr Richard Lasbury DDS &amp; Taylor Community Schools</t>
  </si>
  <si>
    <t xml:space="preserve">Lynn, MA, USA</t>
  </si>
  <si>
    <t xml:space="preserve">GE Aircraft Engines/NASA &amp; Lynn Classical High School &amp; Lynn Vocational Technical Institute</t>
  </si>
  <si>
    <t xml:space="preserve">Ewing Marion Kauffman Foundation/Midwest Research Institute/RETHINK INK, OPRA &amp; Paseo Academy of Fine and Performing Arts</t>
  </si>
  <si>
    <t xml:space="preserve">Liberty, MO, USA</t>
  </si>
  <si>
    <t xml:space="preserve">EWING MARION KAUFFMAN FOUNDATION &amp; Liberty High School</t>
  </si>
  <si>
    <t xml:space="preserve">Cheektowaga, NY, USA</t>
  </si>
  <si>
    <t xml:space="preserve">ERIE 1 BOCES</t>
  </si>
  <si>
    <t xml:space="preserve">Columbus, IN, USA</t>
  </si>
  <si>
    <t xml:space="preserve">Columbus Area Career Connection / NASA</t>
  </si>
  <si>
    <t xml:space="preserve">CSK/ABB &amp; Kensington Woods High School</t>
  </si>
  <si>
    <t xml:space="preserve">Bolton, MA, USA</t>
  </si>
  <si>
    <t xml:space="preserve">NASA &amp; Nashoba Regional HS</t>
  </si>
  <si>
    <t xml:space="preserve">Ewing Marion Kauffman Foundation &amp; J. C. Harmon High School</t>
  </si>
  <si>
    <t xml:space="preserve">NASA/Socratic Learning &amp; Simeon Career Academy</t>
  </si>
  <si>
    <t xml:space="preserve">North Gwinnett H.S.</t>
  </si>
  <si>
    <t xml:space="preserve">gravatai, RS, Brazil</t>
  </si>
  <si>
    <t xml:space="preserve">Carlos Becker Metalurgica Industrial Ltda/General Motors do Brasil Ltda/Prefeitura de Gravatai &amp; Prefeitura de Gravatai &amp; Estate High School Heitor Villa Lobos &amp; SCOUNIAFE</t>
  </si>
  <si>
    <t xml:space="preserve">Ewing Marion Kauffman Foundation &amp; Lincoln College Preparatory Academy</t>
  </si>
  <si>
    <t xml:space="preserve">Ewing Marion Kauffman Foundation &amp; DeLaSalle Education Center/Kobets High School</t>
  </si>
  <si>
    <t xml:space="preserve">Ewing Marion Kauffman Foundation &amp; Shawnee Mission West High School</t>
  </si>
  <si>
    <t xml:space="preserve">Mountlake Terrace , WA, USA</t>
  </si>
  <si>
    <t xml:space="preserve">NASA &amp; Mountlake Terrace High School</t>
  </si>
  <si>
    <t xml:space="preserve">South Boston, MA, USA</t>
  </si>
  <si>
    <t xml:space="preserve">Richard &amp; Susan Smith Family Foundation/Boston University &amp; Excel High School</t>
  </si>
  <si>
    <t xml:space="preserve">Broadbent &amp; Associates/Graystone Inc./Hydro Arch/NASA/Republic Services/The Landwell Company/Valley Bank/Wells Fargo &amp; Basic High School</t>
  </si>
  <si>
    <t xml:space="preserve">NASA &amp; Lindblom Math and Science Academy</t>
  </si>
  <si>
    <t xml:space="preserve">RAYTOWN, MO, USA</t>
  </si>
  <si>
    <t xml:space="preserve">Ewing Marion Kauffman Foundation &amp; Raytown High School</t>
  </si>
  <si>
    <t xml:space="preserve">West Branch, MI, USA</t>
  </si>
  <si>
    <t xml:space="preserve">NASA/Castaing Family Foundation/Bunting Sand &amp; Gravel/DLC &amp; Sons Machine/Ferrellgas/Firstbank/Hart Pontiac GMC Buick/Home Depot/Sandvik, Inc./Tanger Outlet Center/Terry McLaren/West Branch Regional Medical Center &amp; Ogemaw Heights High School</t>
  </si>
  <si>
    <t xml:space="preserve">Litchfield, CT, USA</t>
  </si>
  <si>
    <t xml:space="preserve">NASA/Litchfield Education Foundation/SSyD/Terrasyn Group, Inc./Keller USA &amp; Litchfield High School</t>
  </si>
  <si>
    <t xml:space="preserve">Blue Springs, MO, USA</t>
  </si>
  <si>
    <t xml:space="preserve">Ewing Marion Kauffman Foundation/GE Transportation Global Signaling &amp; Blue Springs South High School</t>
  </si>
  <si>
    <t xml:space="preserve">Pepper Pike, OH, USA</t>
  </si>
  <si>
    <t xml:space="preserve">NASA &amp; Orange High School</t>
  </si>
  <si>
    <t xml:space="preserve">GE Power Systems/Kimberly Clark/NASA &amp; Southside Comprehensive High School</t>
  </si>
  <si>
    <t xml:space="preserve">Kremmling, CO, USA</t>
  </si>
  <si>
    <t xml:space="preserve">NASA &amp; west grand mustangs</t>
  </si>
  <si>
    <t xml:space="preserve">Clayton, NJ, USA</t>
  </si>
  <si>
    <t xml:space="preserve">Godwin Pumps/NASA &amp; Clayton HS</t>
  </si>
  <si>
    <t xml:space="preserve">Old Dominion University/Scientific Applications International Corporation and American Systems Engineering Corporation/Tabet Manufacturing, Inc./National Air and Space Administration &amp; Norview High School</t>
  </si>
  <si>
    <t xml:space="preserve">Central Pattern Co/NASA/Rolla Alumni of Beta Sigma Psi &amp; Lutheran High North</t>
  </si>
  <si>
    <t xml:space="preserve">Coca Cola/Johnson Research Development/Arthur Blank Foundation &amp; School of Technology at Carver</t>
  </si>
  <si>
    <t xml:space="preserve">LongIsland City, NY, USA</t>
  </si>
  <si>
    <t xml:space="preserve">NASA &amp; Queens Vocational and Technical HS</t>
  </si>
  <si>
    <t xml:space="preserve">NASA Langley Research Center &amp; Flowing Wells High School</t>
  </si>
  <si>
    <t xml:space="preserve">Littleton, CO, USA</t>
  </si>
  <si>
    <t xml:space="preserve">NASA &amp; Dakota Ridge High School</t>
  </si>
  <si>
    <t xml:space="preserve">Bonner Springs, KS, USA</t>
  </si>
  <si>
    <t xml:space="preserve">Ewing Marion Kauffman Foundation &amp; Bonner Springs High School</t>
  </si>
  <si>
    <t xml:space="preserve">Kountze, TX, USA</t>
  </si>
  <si>
    <t xml:space="preserve">NASA &amp; Kountze High School</t>
  </si>
  <si>
    <t xml:space="preserve">Ewing Marion Kauffman Foundation &amp; Piper High School lPhysics Club</t>
  </si>
  <si>
    <t xml:space="preserve">Port Washington, NY, USA</t>
  </si>
  <si>
    <t xml:space="preserve">Port Washington Public Schools</t>
  </si>
  <si>
    <t xml:space="preserve">Ewing Marion Kauffman Foundation &amp; Oak Park High School</t>
  </si>
  <si>
    <t xml:space="preserve">Burns and McDonnel/Ewing Marion Kauffman Foundation/State Street Investments &amp; Central High School House of Technology</t>
  </si>
  <si>
    <t xml:space="preserve">SMITHVILLE, MO, USA</t>
  </si>
  <si>
    <t xml:space="preserve">Ewing Marion Kauffman Foundation &amp; Smithville High Tech Group</t>
  </si>
  <si>
    <t xml:space="preserve">Allentown, NJ, USA</t>
  </si>
  <si>
    <t xml:space="preserve">Bristol-Myers Squibb/NASA/TAH Industries &amp; Allentown High School</t>
  </si>
  <si>
    <t xml:space="preserve">Freeport, NY, USA</t>
  </si>
  <si>
    <t xml:space="preserve">Freeport High School</t>
  </si>
  <si>
    <t xml:space="preserve">Shawnee, KS, USA</t>
  </si>
  <si>
    <t xml:space="preserve">Ewing Marion Kauffman Foundation &amp; Mill Valley High School</t>
  </si>
  <si>
    <t xml:space="preserve">East Side High School</t>
  </si>
  <si>
    <t xml:space="preserve">ADP/Mercedes Benz/New Jersey Institute of Technology/PES&amp;G &amp; NEWARK PUBLIC SCHOOLS</t>
  </si>
  <si>
    <t xml:space="preserve">TDSB &amp; Northview Heights SS</t>
  </si>
  <si>
    <t xml:space="preserve">TDSB &amp; Sir John A Macdonald CI</t>
  </si>
  <si>
    <t xml:space="preserve">Edina, MN, USA</t>
  </si>
  <si>
    <t xml:space="preserve">NASA/Medtronic/Edina Education Fund/Cooper Research, LLC/Big Image Corporation/Kaemmerer Group &amp; Edina High School</t>
  </si>
  <si>
    <t xml:space="preserve">Lubbock, TX, USA</t>
  </si>
  <si>
    <t xml:space="preserve">Bezos Foundation/NASA/Texas Tech University &amp; Estacado HS &amp; Lubbock HS &amp; Lubbock Area Home Educators</t>
  </si>
  <si>
    <t xml:space="preserve">Shreveport, LA, USA</t>
  </si>
  <si>
    <t xml:space="preserve">AEP SWEPCO/General Motors Shreveport Assembly Plant/NASA/Service Electric &amp; LSUS &amp; Southwood High School</t>
  </si>
  <si>
    <t xml:space="preserve">Rockville, MD, USA</t>
  </si>
  <si>
    <t xml:space="preserve">Planet Technologies/Science Applications International Corporation/Materials Handling Systems, Inc./Intelligent Automation, Inc./KRM Enterprises/Visio Wave, Inc.-GE/Richter and Associates &amp; Magruder High School</t>
  </si>
  <si>
    <t xml:space="preserve">portland, OR, USA</t>
  </si>
  <si>
    <t xml:space="preserve">NASA &amp; Lincoln High School</t>
  </si>
  <si>
    <t xml:space="preserve">Peterborough, NH, USA</t>
  </si>
  <si>
    <t xml:space="preserve">NASA/Warwick Mills &amp; Region 14 ATC</t>
  </si>
  <si>
    <t xml:space="preserve">DeSoto, KS, USA</t>
  </si>
  <si>
    <t xml:space="preserve">Ewing Marion Kauffman Foundation/Metro Academy &amp; Johnson County Homeschool</t>
  </si>
  <si>
    <t xml:space="preserve">Electric Power Training Center/NASA &amp; Faith Christian Academy</t>
  </si>
  <si>
    <t xml:space="preserve">EWING MARION KAUFFMAN FOUNDATION &amp; Center High School</t>
  </si>
  <si>
    <t xml:space="preserve">Vail, AZ, USA</t>
  </si>
  <si>
    <t xml:space="preserve">NASA &amp; Vail High School</t>
  </si>
  <si>
    <t xml:space="preserve">Oak Hall, VA, USA</t>
  </si>
  <si>
    <t xml:space="preserve">NASA/Computer Systems Corporation &amp; Arcadia High School</t>
  </si>
  <si>
    <t xml:space="preserve">Old Dominion University/NASA/Norfolk State Universtiy/Norfolk State University &amp; Booker T Washington High School</t>
  </si>
  <si>
    <t xml:space="preserve">GIlford, NH, USA</t>
  </si>
  <si>
    <t xml:space="preserve">NASA/Freudenberg-NOK/Northeast Powder Tech &amp; Gilford High School</t>
  </si>
  <si>
    <t xml:space="preserve">Google/NASA Robotics Education FIRST Sponsorship Program/San Jose Job Corps/MetroED &amp; SIATech</t>
  </si>
  <si>
    <t xml:space="preserve">TDSB &amp; RH King Academy</t>
  </si>
  <si>
    <t xml:space="preserve">Los Angeles , CA, USA</t>
  </si>
  <si>
    <t xml:space="preserve">NASA &amp; High Tech High LA Team # 4 &amp; Mitchell Science Academy</t>
  </si>
  <si>
    <t xml:space="preserve">Tallulah, LA, USA</t>
  </si>
  <si>
    <t xml:space="preserve">Ford Motors &amp; LouisianaTechnical College &amp; Madison High School</t>
  </si>
  <si>
    <t xml:space="preserve">Rexburg, ID, USA</t>
  </si>
  <si>
    <t xml:space="preserve">Brigham Young University - Idaho/NASA &amp; Madison High School</t>
  </si>
  <si>
    <t xml:space="preserve">Saint Anthony, ID, USA</t>
  </si>
  <si>
    <t xml:space="preserve">Brigham Young University - Idaho/NASA &amp; South Fremont High School</t>
  </si>
  <si>
    <t xml:space="preserve">Sugar City, ID, USA</t>
  </si>
  <si>
    <t xml:space="preserve">Brigham Young University - Idaho/NASA &amp; Sugar-Salem High School</t>
  </si>
  <si>
    <t xml:space="preserve">plantation, FL, USA</t>
  </si>
  <si>
    <t xml:space="preserve">NASA &amp; south plantation high school</t>
  </si>
  <si>
    <t xml:space="preserve">Fort Pierce, FL, USA</t>
  </si>
  <si>
    <t xml:space="preserve">Indian River Community College/C&amp;L Technologies/Harbor Branch Oceanographic Institution &amp; Port St. Lucie H.S. &amp; St. Lucie West Centennial H.S. &amp; Lincon Park Academy &amp; Morningside Academy &amp; Fort Pierce Westwood H.S.</t>
  </si>
  <si>
    <t xml:space="preserve">Rigby, ID, USA</t>
  </si>
  <si>
    <t xml:space="preserve">Brigham Young University - Idaho/NASA &amp; Rigby High School</t>
  </si>
  <si>
    <t xml:space="preserve">UPS/NASA &amp; D. M. Therrell High School</t>
  </si>
  <si>
    <t xml:space="preserve">Ecole secondaire Saint-Francois-Xavier</t>
  </si>
  <si>
    <t xml:space="preserve">Ewing Marion Kauffman Foundation &amp; Wyandotte High School</t>
  </si>
  <si>
    <t xml:space="preserve">Forsyth Alliance/Automation Direct/Wheeler CircuitRunners &amp; Georgia Robotics Alliance</t>
  </si>
  <si>
    <t xml:space="preserve">NASA &amp; Bell Multicultural HS</t>
  </si>
  <si>
    <t xml:space="preserve">NASA &amp; ACE Technical High School</t>
  </si>
  <si>
    <t xml:space="preserve">Sun Valley, CA, USA</t>
  </si>
  <si>
    <t xml:space="preserve">William C. Bannerman Foundation &amp; Robert H. Lewis High School</t>
  </si>
  <si>
    <t xml:space="preserve">Scottsdale, AZ, USA</t>
  </si>
  <si>
    <t xml:space="preserve">NASA/INTEL &amp; Desert Mountain High School</t>
  </si>
  <si>
    <t xml:space="preserve">Ewing Marion Kauffman Foundation - Ruskin High School</t>
  </si>
  <si>
    <t xml:space="preserve">Reseda, CA, USA</t>
  </si>
  <si>
    <t xml:space="preserve">Magnolia Science Academy</t>
  </si>
  <si>
    <t xml:space="preserve">NASA &amp; Michigan Technical Academy</t>
  </si>
  <si>
    <t xml:space="preserve">Slidell, LA, USA</t>
  </si>
  <si>
    <t xml:space="preserve">Lockheed Martin Michoud Space Systems/NASA &amp; Salmen High School</t>
  </si>
  <si>
    <t xml:space="preserve">Bogalusa, LA, USA</t>
  </si>
  <si>
    <t xml:space="preserve">Hunt Brothers/Lockheed Martin/Louisiana State University Pre-College Engineering Program/ National Society of Black Engineers/NASA &amp; Bogalusa High School</t>
  </si>
  <si>
    <t xml:space="preserve">Johnson &amp; Johnson &amp; CEPHAS - H.A.Souza Professional Training Center</t>
  </si>
  <si>
    <t xml:space="preserve">NASA &amp; Smoky Hill High School</t>
  </si>
  <si>
    <t xml:space="preserve">Cliffside Park, NJ, USA</t>
  </si>
  <si>
    <t xml:space="preserve">21st Century &amp; Cliffside Park High School</t>
  </si>
  <si>
    <t xml:space="preserve">Houston Robotics/NASA/Williams Companies &amp; Tulsa High School for Science and Technology</t>
  </si>
  <si>
    <t xml:space="preserve">Bentley World Packaging/Briggs &amp; Stratton/CG Schmidt Construction, Inc./Marquette University/Milwaukee School of Engineering &amp; Messmer High School</t>
  </si>
  <si>
    <t xml:space="preserve">1220 Buffalo Run, TX, USA</t>
  </si>
  <si>
    <t xml:space="preserve">CSTEM/NASA/Shell Oil &amp; Thurgood Marshall High School</t>
  </si>
  <si>
    <t xml:space="preserve">Swansea, MA, USA</t>
  </si>
  <si>
    <t xml:space="preserve">NASA &amp; Joseph Case High School</t>
  </si>
  <si>
    <t xml:space="preserve">C-STEM Teacher &amp; Student Support Services, Inc./Shell &amp; Phillis Wheatley High School</t>
  </si>
  <si>
    <t xml:space="preserve">Moffett Field, CA, USA</t>
  </si>
  <si>
    <t xml:space="preserve">NASA Ames Research Center &amp; Girl Scouts of Santa Clara County &amp; Harbor High School</t>
  </si>
  <si>
    <t xml:space="preserve">Red Deer , AB, Canada</t>
  </si>
  <si>
    <t xml:space="preserve">NOVA Chemicals &amp; Hunting Hills High School</t>
  </si>
  <si>
    <t xml:space="preserve">CHarles City, VA, USA</t>
  </si>
  <si>
    <t xml:space="preserve">NASA &amp; Charles City High School</t>
  </si>
  <si>
    <t xml:space="preserve">San Juan, PR, USA</t>
  </si>
  <si>
    <t xml:space="preserve">NASA/Janssen Ortho, LLC &amp; Colegio San Ignacio de Loyola &amp; CSI Computer Club</t>
  </si>
  <si>
    <t xml:space="preserve">Columbia, MO, USA</t>
  </si>
  <si>
    <t xml:space="preserve">AON/NASA &amp; Rock Bridge High School</t>
  </si>
  <si>
    <t xml:space="preserve">NASA &amp; Space Coast Jr/Sr High School</t>
  </si>
  <si>
    <t xml:space="preserve">Hilton Head Island, SC, USA</t>
  </si>
  <si>
    <t xml:space="preserve">NASA/Hargray/Liberty Fellowship/Palmetto Vision Foundation &amp; Hilton Head High School &amp; Hilton Head Preparatory School</t>
  </si>
  <si>
    <t xml:space="preserve">Dahlonega, GA, USA</t>
  </si>
  <si>
    <t xml:space="preserve">NASA &amp; Lumpkin County High School</t>
  </si>
  <si>
    <t xml:space="preserve">Adamsville, AL, USA</t>
  </si>
  <si>
    <t xml:space="preserve">Armstrong Engineering Consulting/NASA &amp; Minor High School</t>
  </si>
  <si>
    <t xml:space="preserve">Bloomberg/East Harlem Tutorial Program/NASA &amp; Central Park East High School</t>
  </si>
  <si>
    <t xml:space="preserve">ADP/BMW of NA/NJCDC/NASA &amp; NSBE - PTGI Chapter</t>
  </si>
  <si>
    <t xml:space="preserve">Farmingdale , NJ, USA</t>
  </si>
  <si>
    <t xml:space="preserve">Howell High School_NASA</t>
  </si>
  <si>
    <t xml:space="preserve">NASA/UNLV &amp; Del Sol High School</t>
  </si>
  <si>
    <t xml:space="preserve">QK &amp; The American School in London</t>
  </si>
  <si>
    <t xml:space="preserve">Haymarket, VA, USA</t>
  </si>
  <si>
    <t xml:space="preserve">Lockheed Martin/TKC Communications/Micron Technologies/NASA/TKC Global Solution/DeVry University/Aurora Flight Sciences &amp; Battlefield High School</t>
  </si>
  <si>
    <t xml:space="preserve">Ijamsville, MD, USA</t>
  </si>
  <si>
    <t xml:space="preserve">NASA &amp; Urbana High School</t>
  </si>
  <si>
    <t xml:space="preserve">Shelley, ID, USA</t>
  </si>
  <si>
    <t xml:space="preserve">Idaho State University/NASA &amp; Shelley High School</t>
  </si>
  <si>
    <t xml:space="preserve">plano, TX, USA</t>
  </si>
  <si>
    <t xml:space="preserve">NASA/Houston Robotics/ITT &amp; Plano West Senior High</t>
  </si>
  <si>
    <t xml:space="preserve">Wellington, FL, USA</t>
  </si>
  <si>
    <t xml:space="preserve">NASA &amp; Palm Beach Central HIgh School</t>
  </si>
  <si>
    <t xml:space="preserve">Nashville, TN, USA</t>
  </si>
  <si>
    <t xml:space="preserve">NASA/DuPont Sontara Technologies &amp; Martin Luther King Jr Academic Magnet &amp; Stratford Comprehensive High School</t>
  </si>
  <si>
    <t xml:space="preserve">Meridian, ID, USA</t>
  </si>
  <si>
    <t xml:space="preserve">Micron Technology/NASA &amp; Mountain View High School</t>
  </si>
  <si>
    <t xml:space="preserve">Morgan State University/NASA &amp; Baltimore Polytechnical Institute</t>
  </si>
  <si>
    <t xml:space="preserve">Datta Consultants, Inc./EA Engineering Science and Technology/Maryland Space Grant Consortium/Morgan State University/NASA &amp; WEB DuBois High School</t>
  </si>
  <si>
    <t xml:space="preserve">Lockheed Martin/BAE Systems/City of Manassas Public Schools Education Foundation, INC &amp; Osbourn High School</t>
  </si>
  <si>
    <t xml:space="preserve">Traverse City, MI, USA</t>
  </si>
  <si>
    <t xml:space="preserve">NASA/Interface Innovations/Castaing Family Foundation/Butch Broad/Traverse Bay Area Intermediate School District &amp; Manufacturing Technology Academy &amp; SCI-MA-TECH Traverse City Central High School</t>
  </si>
  <si>
    <t xml:space="preserve">NASA JPL/Society of Mexican American Engineers and Scientists (MAES) &amp; South Valley Academy</t>
  </si>
  <si>
    <t xml:space="preserve">C-STEM/NASA &amp; Westside High School</t>
  </si>
  <si>
    <t xml:space="preserve">NASA &amp; Interlake High School</t>
  </si>
  <si>
    <t xml:space="preserve">NASA &amp; T. Roosevelt Senior High School</t>
  </si>
  <si>
    <t xml:space="preserve">St. Marys, ON, Canada</t>
  </si>
  <si>
    <t xml:space="preserve">INNO-TECH &amp; St. Marys DCVI</t>
  </si>
  <si>
    <t xml:space="preserve">Siemens Power Generation &amp; Winter Park High School/University High School</t>
  </si>
  <si>
    <t xml:space="preserve">Morgan State University/NASA &amp; Homeland Security High School</t>
  </si>
  <si>
    <t xml:space="preserve">Ewing Marion Kauffman Foundation/General Motors/University of Missouri-Rolla &amp; Alta Vista High School</t>
  </si>
  <si>
    <t xml:space="preserve">NASA &amp; Roy High School &amp; Weber High School</t>
  </si>
  <si>
    <t xml:space="preserve">Farmville, VA, USA</t>
  </si>
  <si>
    <t xml:space="preserve">Prince Edward High School</t>
  </si>
  <si>
    <t xml:space="preserve">Eastville, VA, USA</t>
  </si>
  <si>
    <t xml:space="preserve">Northampton High School</t>
  </si>
  <si>
    <t xml:space="preserve">Smith Family Foundation &amp; Parkway Academy of Technology and Health</t>
  </si>
  <si>
    <t xml:space="preserve">Ewing Marion Kauffman Foundation &amp; Rockhurst High School</t>
  </si>
  <si>
    <t xml:space="preserve">Fort Benton, MT, USA</t>
  </si>
  <si>
    <t xml:space="preserve">Eagle Rider Motorcycle Rental/NASA/Triangle Ag-Services &amp; Fort Benton High</t>
  </si>
  <si>
    <t xml:space="preserve">Lockheed Martin/NASA &amp; North Shore High school</t>
  </si>
  <si>
    <t xml:space="preserve">Covington, LA, USA</t>
  </si>
  <si>
    <t xml:space="preserve">NASA/Lockheed Martin/MECO/Hayes Speed Shop &amp; Covington High School</t>
  </si>
  <si>
    <t xml:space="preserve">Nasa &amp; McKinley Technology High School</t>
  </si>
  <si>
    <t xml:space="preserve">Roxbury, MA, USA</t>
  </si>
  <si>
    <t xml:space="preserve">Smith Family Foundation &amp; Madison Park Tech Voc High School</t>
  </si>
  <si>
    <t xml:space="preserve">Prescott, AZ, USA</t>
  </si>
  <si>
    <t xml:space="preserve">Embry-Riddle/NASA &amp; Tri City College Preparatory High School</t>
  </si>
  <si>
    <t xml:space="preserve">Fremont, MI, USA</t>
  </si>
  <si>
    <t xml:space="preserve">DaimlerChrysler/ITT &amp; Fremont High School</t>
  </si>
  <si>
    <t xml:space="preserve">Smith Family Foundation/Boston University &amp; Monument High School</t>
  </si>
  <si>
    <t xml:space="preserve">BLAST Foundation/Intralox/Lockheed Martin/NASA &amp; New Orleans Public Schools</t>
  </si>
  <si>
    <t xml:space="preserve">Contoocook/Weare, NH, USA</t>
  </si>
  <si>
    <t xml:space="preserve">Osram-Sylvania &amp; Hopkinton High School &amp; John Stark High School</t>
  </si>
  <si>
    <t xml:space="preserve">Plainsboro, NJ, USA</t>
  </si>
  <si>
    <t xml:space="preserve">NASA &amp; West Windsor-Plainsboro High School North</t>
  </si>
  <si>
    <t xml:space="preserve">NASA &amp; New Community Jewish High School</t>
  </si>
  <si>
    <t xml:space="preserve">Chinle, AZ, USA</t>
  </si>
  <si>
    <t xml:space="preserve">NATIVE /Microchip Technology/NASA &amp; Chinle High School</t>
  </si>
  <si>
    <t xml:space="preserve">Biloxi, MS, USA</t>
  </si>
  <si>
    <t xml:space="preserve">Joe's Garage/NASA &amp; Mercy Cross High School</t>
  </si>
  <si>
    <t xml:space="preserve">Credit Suisse &amp; Montclair Board of Education</t>
  </si>
  <si>
    <t xml:space="preserve">Henrietta, NY, USA</t>
  </si>
  <si>
    <t xml:space="preserve">Rush Henrietta</t>
  </si>
  <si>
    <t xml:space="preserve">Little Falls, NJ, USA</t>
  </si>
  <si>
    <t xml:space="preserve">BAE &amp; Passaic Valley Regional High School</t>
  </si>
  <si>
    <t xml:space="preserve">Great Falls, MT, USA</t>
  </si>
  <si>
    <t xml:space="preserve">Montana Space Grant Consortium /NASA/Johnson Madison Lumber Company/Big R Stores &amp; Great Falls Public Schools</t>
  </si>
  <si>
    <t xml:space="preserve">Doncaster, UK, Great Britain</t>
  </si>
  <si>
    <t xml:space="preserve">Doncaster Aimhigher</t>
  </si>
  <si>
    <t xml:space="preserve">Heart of London</t>
  </si>
  <si>
    <t xml:space="preserve">University of Toronto Schools</t>
  </si>
  <si>
    <t xml:space="preserve">Reut, Central, Israel</t>
  </si>
  <si>
    <t xml:space="preserve">Israel Aircraft Industries &amp; Makabim Reut</t>
  </si>
  <si>
    <t xml:space="preserve">Manhattan, MT, USA</t>
  </si>
  <si>
    <t xml:space="preserve">NASA &amp; Manhattan High School</t>
  </si>
  <si>
    <t xml:space="preserve">Ewing Marion Kauffman Foundation &amp; The Barstow School</t>
  </si>
  <si>
    <t xml:space="preserve">Benton Harbor, MI, USA</t>
  </si>
  <si>
    <t xml:space="preserve">Benton Harbor High School</t>
  </si>
  <si>
    <t xml:space="preserve">D.R.M. Stakor and Associates/Daimler Chrysler/ITT Technical Institute/Shelby Lawhorn &amp; Friends &amp; Frederick Douglass College Preparatory Academy</t>
  </si>
  <si>
    <t xml:space="preserve">Tel-Nof, Central, Israel</t>
  </si>
  <si>
    <t xml:space="preserve">Israel Air force &amp; ORT Tel-Nof H.S.</t>
  </si>
  <si>
    <t xml:space="preserve">Rosh Hayin, Central, Israel</t>
  </si>
  <si>
    <t xml:space="preserve">Intelitek &amp; Begin High School</t>
  </si>
  <si>
    <t xml:space="preserve">Haifa, Haifa, Israel</t>
  </si>
  <si>
    <t xml:space="preserve">Israel Air Force Association &amp; Technical Airforce H.S.</t>
  </si>
  <si>
    <t xml:space="preserve">Nazareth, Northern, Israel</t>
  </si>
  <si>
    <t xml:space="preserve">Technion &amp; Ort Nazareth High School</t>
  </si>
  <si>
    <t xml:space="preserve">Tamara, Northern, Israel</t>
  </si>
  <si>
    <t xml:space="preserve">OPGAL OPTRONIC INDUSTRIES &amp; Abu Roomi</t>
  </si>
  <si>
    <t xml:space="preserve">Hadera, Central, Israel</t>
  </si>
  <si>
    <t xml:space="preserve">American Israeli Paper Mills &amp; Sciences &amp; Arts Amal1 H.S.</t>
  </si>
  <si>
    <t xml:space="preserve">Kfar Saba, Central, Israel</t>
  </si>
  <si>
    <t xml:space="preserve">Cellcom &amp; Ort Shapirah High School</t>
  </si>
  <si>
    <t xml:space="preserve">Natanya, Central, Israel</t>
  </si>
  <si>
    <t xml:space="preserve">Clal Industries &amp; Shapira, Natanya H.S.</t>
  </si>
  <si>
    <t xml:space="preserve">Emek Hefer, Northern, Israel</t>
  </si>
  <si>
    <t xml:space="preserve">James Richardson &amp; Emek Hefer High School</t>
  </si>
  <si>
    <t xml:space="preserve">Tel Aviv, Tel Aviv, Israel</t>
  </si>
  <si>
    <t xml:space="preserve">Tel Aviv Municipality &amp; Ort Singolovsky</t>
  </si>
  <si>
    <t xml:space="preserve">tzrifin, Central, Israel</t>
  </si>
  <si>
    <t xml:space="preserve">Cesarea Foundation &amp; Arming force H.S.</t>
  </si>
  <si>
    <t xml:space="preserve">Beer Sheva, Southern, Israel</t>
  </si>
  <si>
    <t xml:space="preserve">Cesarea Foundation &amp; E'roni z</t>
  </si>
  <si>
    <t xml:space="preserve">Emek Hayarden, Northern, Israel</t>
  </si>
  <si>
    <t xml:space="preserve">Pitango &amp; Beit Yerah</t>
  </si>
  <si>
    <t xml:space="preserve">Hoom El Phachem, Northern, Israel</t>
  </si>
  <si>
    <t xml:space="preserve">Hoom El Phachem</t>
  </si>
  <si>
    <t xml:space="preserve">Katzerin, Northern, Israel</t>
  </si>
  <si>
    <t xml:space="preserve">Altshular &amp; Nofey Golan</t>
  </si>
  <si>
    <t xml:space="preserve">F/N Manufacturing/Siemens Corporation &amp; Richland School District 2</t>
  </si>
  <si>
    <t xml:space="preserve">Darby, MT, USA</t>
  </si>
  <si>
    <t xml:space="preserve">NASA &amp; Darby High School</t>
  </si>
  <si>
    <t xml:space="preserve">Greenville Senior High School</t>
  </si>
  <si>
    <t xml:space="preserve">Smith Family Foundation &amp; East Boston High School</t>
  </si>
  <si>
    <t xml:space="preserve">Winchester, UK, Great Britain</t>
  </si>
  <si>
    <t xml:space="preserve">Peter Symonds College</t>
  </si>
  <si>
    <t xml:space="preserve">Smith Family Foundation &amp; Mount Saint Joseph Academy</t>
  </si>
  <si>
    <t xml:space="preserve">Missoula, MT, USA</t>
  </si>
  <si>
    <t xml:space="preserve">Hellgate High School</t>
  </si>
  <si>
    <t xml:space="preserve">Google &amp; Notre Dame High School</t>
  </si>
  <si>
    <t xml:space="preserve">Menlo Park, CA, USA</t>
  </si>
  <si>
    <t xml:space="preserve">Google &amp; East Palo Alto High School</t>
  </si>
  <si>
    <t xml:space="preserve">El Centro, CA, USA</t>
  </si>
  <si>
    <t xml:space="preserve">Imperial Valley MESA Program</t>
  </si>
  <si>
    <t xml:space="preserve">Smith Family Foundation of Boston &amp; Brighton High School</t>
  </si>
  <si>
    <t xml:space="preserve">Stockton, CA, USA</t>
  </si>
  <si>
    <t xml:space="preserve">Google &amp; Weber Tech</t>
  </si>
  <si>
    <t xml:space="preserve">Millton, MA, USA</t>
  </si>
  <si>
    <t xml:space="preserve">Akamai Foundation &amp; Fontbonne Academy</t>
  </si>
  <si>
    <t xml:space="preserve">Eden, TX, USA</t>
  </si>
  <si>
    <t xml:space="preserve">AEP/Ethicon &amp; Eden High School</t>
  </si>
  <si>
    <t xml:space="preserve">Loveland High School &amp; Surrey Robotics</t>
  </si>
  <si>
    <t xml:space="preserve">NASA/Honeywell Int. &amp; Barry Goldwater High School</t>
  </si>
  <si>
    <t xml:space="preserve">2007 - source FIRST team database</t>
  </si>
  <si>
    <t xml:space="preserve">https://my.usfirst.org/myarea/index.lasso?page=teamlist&amp;sort=teamnum&amp;event_type=FRC&amp;year=2007&amp;area=</t>
  </si>
  <si>
    <t xml:space="preserve">(1301 teams found.)</t>
  </si>
  <si>
    <t xml:space="preserve">Milken Family Foundation/Roberts Tool Co./The Carcannon Corp &amp; HighTechHigh-LA</t>
  </si>
  <si>
    <t xml:space="preserve">Ford FIRST Robotics &amp; Melvindale High School</t>
  </si>
  <si>
    <t xml:space="preserve">Lockheed Martin/AAI Corporation/BD/Towsontowne Rotary/Tessco &amp; Parkville High School and Center for Mathematics, Science, and Computer Science</t>
  </si>
  <si>
    <t xml:space="preserve">DPC/Givaudan/John and Margaret Post Foundation &amp; Mt. Olive Robotics Team</t>
  </si>
  <si>
    <t xml:space="preserve">HostRocket.com / Rensselaer Polytechnic Institute / Advanced Manufacturing Techniques Inc. / Trustco Bank / Bank of America &amp; Shenendehowa High School</t>
  </si>
  <si>
    <t xml:space="preserve">American Axle / RPT / ABB / Schenck / Guardian Industries / Applied Manufacturing Technologies / Recticel &amp; Clarkston Schools &amp; OSMTech Academy at Clarkston High School</t>
  </si>
  <si>
    <t xml:space="preserve">AEP/University of Tulsa &amp; Jenks High School</t>
  </si>
  <si>
    <t xml:space="preserve">Desert Oncology Associates/General Motors Desert Proving Grounds/Intel/US Airways Educational Grant &amp; Highland High School</t>
  </si>
  <si>
    <t xml:space="preserve">intelitek / BAE Systems / I.P.Y.M. &amp; Trinity High School</t>
  </si>
  <si>
    <t xml:space="preserve">HydroCam Corporation / Daniel Webster College &amp; Alvirne H.S.</t>
  </si>
  <si>
    <t xml:space="preserve">Delphi/DaimlerChrysler &amp; Pontiac Central High School</t>
  </si>
  <si>
    <t xml:space="preserve">EMC / Allegro Microsystem &amp; Blackstone Valley Regional H.S.</t>
  </si>
  <si>
    <t xml:space="preserve">GE Volunteers &amp; McDowell High School &amp; Fairview High School</t>
  </si>
  <si>
    <t xml:space="preserve">General Motors Engineering Structural Development Laboratories &amp; Oakland County Area Schools</t>
  </si>
  <si>
    <t xml:space="preserve">General Motors/Daimlerchrysler/Textron/Kettering University &amp; Goodrich High School</t>
  </si>
  <si>
    <t xml:space="preserve">J&amp;J Consumer and Personal Products Worldwide - &amp; Hillsborough High School</t>
  </si>
  <si>
    <t xml:space="preserve">Honeywells MICRO SWITCH Division - 11 West Spring Street A2-140 &amp; Freeport High School-Lena Winslow High School</t>
  </si>
  <si>
    <t xml:space="preserve">DuPont/NE PA Tech Prep Consortium &amp; Athens Area School District &amp; Northeast Bradford School District &amp; Towanda Area School District &amp; Troy Area School District</t>
  </si>
  <si>
    <t xml:space="preserve">Herman Miller Foundation/Trans-matic/Town &amp; Country Group/ITW Drawform/Gentex/Midway Machine Techlologies/Plascore/TNT-Holland Motor Freight/Mead Johnson Nutritionals &amp; Zeeland West High School &amp; Zeeland East High School</t>
  </si>
  <si>
    <t xml:space="preserve">Plexus Corporation &amp; Appleton Area School District</t>
  </si>
  <si>
    <t xml:space="preserve">Chiago Soft, Ltd / Thayer School of Engineering at Dartmouth College / Warren Loomis / New Hampshire Industries / Dartmouth Hitchcock Medical Center &amp; Lebanon High School</t>
  </si>
  <si>
    <t xml:space="preserve">MIT &amp; Cambridge Rindge and Latin High School &amp; Rindge School of Technical Arts &amp; Chelsea High School</t>
  </si>
  <si>
    <t xml:space="preserve">PDI Dreamworks / SRI International / A Better Mousetrap Machining &amp; Woodside High School &amp; Carlmont High School</t>
  </si>
  <si>
    <t xml:space="preserve">Amplifier-Research/BAE Systems/Lutron Electronics, Inc/Pathology Group of Doylestown/Glen Magnetics/Harro Hoflinger/Day Tool/LRIG/Custom Finishers/Hot Chalk/Beckman Coulter &amp; Palisades High School</t>
  </si>
  <si>
    <t xml:space="preserve">MEI &amp; WCASD High Schools</t>
  </si>
  <si>
    <t xml:space="preserve">Motorola, Inc &amp; Dillard High School &amp; Taravella High School</t>
  </si>
  <si>
    <t xml:space="preserve">Los Altos High School</t>
  </si>
  <si>
    <t xml:space="preserve">Retrevo/Monster Cable &amp; Monta Vista High School</t>
  </si>
  <si>
    <t xml:space="preserve">Vivisimo / Paul Lumber &amp; Supply Company / Emco / Bug-o &amp; Taylor Alderdice High School</t>
  </si>
  <si>
    <t xml:space="preserve">Rockwell Automation / GrafTech Corporation / SMART Consortium / Jennings Foundation / Ford / NASA Glenn Research Center / Greater Cleveland Partnership / Kiwanis Club of Cleveland / Cuyahoga Community College &amp; East Technical High School</t>
  </si>
  <si>
    <t xml:space="preserve">NAVSEA Undersea Warfare Center / Raytheon / EFD Inc Nordson / RI Economic Development Corporation / University of Rhode Island &amp; Middletown High School &amp; Portsmouth High School &amp; Tiverton High School &amp; Mount Hope High School &amp; MET Charter High School</t>
  </si>
  <si>
    <t xml:space="preserve">Old Point National Bank / Canon Virginia Inc. / Thomas Nelson Community College / Jefferson Labs / ASME / NASA Langley Research Center &amp; New Horizons Regional Education Center</t>
  </si>
  <si>
    <t xml:space="preserve">Ford Motor / JJ's Design &amp; Engineering / ITT Tech / General Motors / R &amp; B Welding / Coffey Machining Services &amp; Hamtramck High School</t>
  </si>
  <si>
    <t xml:space="preserve">Northeastern University/Textron Systems &amp; Boston Latin School &amp; Brookline High School</t>
  </si>
  <si>
    <t xml:space="preserve">Grandview Heights, OH, USA</t>
  </si>
  <si>
    <t xml:space="preserve">BAE Systems/New Hampshire Technical Institute/Pembroke Academy</t>
  </si>
  <si>
    <t xml:space="preserve">JR Automation Technologies, Inc. / Engineered Automation Systems, Inc. / Tric Tool, Inc. / Plascore / Horizon Outlet Center &amp; West Ottawa High School</t>
  </si>
  <si>
    <t xml:space="preserve">RackSolutions.com/L-3 Communications Integrated Systems &amp; Greenville High School</t>
  </si>
  <si>
    <t xml:space="preserve">BAE Systems &amp; Nashua High School</t>
  </si>
  <si>
    <t xml:space="preserve">Altuglas International Arkema Group/Mechtron LLC &amp; Berlin High School &amp; C.M. McGee Middle School</t>
  </si>
  <si>
    <t xml:space="preserve">LSI Logic / Agilent Technologies, Inc. / Pelco &amp; Poudre High School</t>
  </si>
  <si>
    <t xml:space="preserve">US Naval Academy &amp; Broadneck High School &amp; Severn School High School</t>
  </si>
  <si>
    <t xml:space="preserve">UTC Otis Elevator / ebm-papst Inc. / UTC Sikorsky &amp; Farmington High School</t>
  </si>
  <si>
    <t xml:space="preserve">Roku &amp; Gunn High School</t>
  </si>
  <si>
    <t xml:space="preserve">Campbell's Soup &amp; Camden County Technical High School</t>
  </si>
  <si>
    <t xml:space="preserve">Eastern Regional High School Board of Education /Eastern Educational Foundation/Exxon Mobil &amp; Eastern Camden County Regional High Schools</t>
  </si>
  <si>
    <t xml:space="preserve">Keene High First Robotics Club</t>
  </si>
  <si>
    <t xml:space="preserve">Procter and Gamble / Northeast Pennsylvania Tech Prep Consortium / Guyette Communication / Mane Technologies &amp; Tunkhannock Area High School</t>
  </si>
  <si>
    <t xml:space="preserve">Johnson &amp; Johnson / State Electric &amp; LakeLand Regional High School &amp; Piscataway Vo-Tech</t>
  </si>
  <si>
    <t xml:space="preserve">GPSG (A Div. of J&amp;J)/MCL Machine - Tools &amp; Piscataway - High School</t>
  </si>
  <si>
    <t xml:space="preserve">GM CCRW &amp; Troy High Schools</t>
  </si>
  <si>
    <t xml:space="preserve">Lyondell Chemical/Sunoco Chemical/United Space Alliance/Oceaneering Space Systems &amp; Pasadena ISD</t>
  </si>
  <si>
    <t xml:space="preserve">Rockledge/Cocoa Beach/Viera, FL, USA</t>
  </si>
  <si>
    <t xml:space="preserve">NASA @Kennedy Space Center/Bradley Investments, LLC &amp; Rockledge High School &amp; Cocoa Beach High School &amp; Viera High School &amp; School Board of Brevard County</t>
  </si>
  <si>
    <t xml:space="preserve">Siemon Company/Plasti-Coat Corp./TUV Rheinland &amp; Watertown High School</t>
  </si>
  <si>
    <t xml:space="preserve">The DTE Energy/ITT Tech/UWUA Local 223/Guardian Industries/New Boston Forging &amp; Jefferson High School Robotics</t>
  </si>
  <si>
    <t xml:space="preserve">BAE Systems/Fireye &amp; Pinkerton Academy</t>
  </si>
  <si>
    <t xml:space="preserve">Momentive Performance Materials/RPI/GlobalSpec/GE Volunteers/Knolls Atomic Power Laboratory &amp; Colonie Central High School</t>
  </si>
  <si>
    <t xml:space="preserve">Mills High School</t>
  </si>
  <si>
    <t xml:space="preserve">NASA Ames Research Center / Laron Inc. / ACS Engineered Systems / Modern Machining Co / Zenitram Finishing, Inc. / Haro's Metal Plating &amp; Bellarmine College Prep High School</t>
  </si>
  <si>
    <t xml:space="preserve">Lockheed Martin / Peak Plastics / Google Inc. / B3 Advanced Communication Systems / Willow Glen Foundation &amp; Willow Glen High School</t>
  </si>
  <si>
    <t xml:space="preserve">Farmingville, NY, USA</t>
  </si>
  <si>
    <t xml:space="preserve">Retlif Testing Laboratories / CHECK-MATE INDUSTRIES, INC. &amp; Sachem Central School District</t>
  </si>
  <si>
    <t xml:space="preserve">GE Volunteers/Pentair Water &amp; Oconomowoc High School</t>
  </si>
  <si>
    <t xml:space="preserve">AUDIBLE.COM / BAE Systems / Verizon / Bad Boys From Bay Shore Ltd. &amp; Bay Shore High School</t>
  </si>
  <si>
    <t xml:space="preserve">Visteon Automotive Systems/TPS Golf -- AimPoint Technologies/Montgomery County Community College &amp; Lansdale Catholic High School</t>
  </si>
  <si>
    <t xml:space="preserve">Dana Corporation &amp; Rogers High School &amp; Toledo Technology Academy High School</t>
  </si>
  <si>
    <t xml:space="preserve">H.S. Die &amp; Engineering / Cascade Engineering / Roman Manufacturing / D&amp;M Metals / Wolverine Building, Inc / Compucraft &amp; Grandville Public Schools &amp; Byron Center Public Schools</t>
  </si>
  <si>
    <t xml:space="preserve">GE Volunteers &amp; Erie School District &amp; Villa Maria Academy</t>
  </si>
  <si>
    <t xml:space="preserve">NEC / Intel / Sierra College &amp; Oakmont High School &amp; Granite Bay High School</t>
  </si>
  <si>
    <t xml:space="preserve">Arial Foundation / Bombardier Aerospace / Pratt and Whitney Canada &amp; Loyola High School</t>
  </si>
  <si>
    <t xml:space="preserve">DaimlerChrysler Corp. &amp; Lake Orion High School</t>
  </si>
  <si>
    <t xml:space="preserve">Pressure Tube Manufacturing &amp; Bridgewater Raritan Regional High School &amp; The Midland School</t>
  </si>
  <si>
    <t xml:space="preserve">Wellspring &amp; George Washington High School &amp; School District of Philadelphia</t>
  </si>
  <si>
    <t xml:space="preserve">Corry Industrial Roundtable/Corry Contract Inc/Corry Lumber Co./Corry Rubber Corp./D&amp;E Machining Inc. /Rossbacher Insurance Service/State Farm Insurance/Tonnard Mfg. Corp./Viking Plastics Inc. &amp; Corry Area High School</t>
  </si>
  <si>
    <t xml:space="preserve">Tecla Company, Inc. / TRW &amp; Walled Lake Schools</t>
  </si>
  <si>
    <t xml:space="preserve">Mid-Michigan Robotics Alliance / A Frame Awards, Inc. / Carman-Ainsworth Education Foundation / Rowe Engineering / UAW / GM Manufacturing / PENTECH / Delphi / New Technologies, Inc. &amp; Carman-Ainsworth High School</t>
  </si>
  <si>
    <t xml:space="preserve">EAD Motors / Electrocraft / Liberty Machine / Winnipesauke Driving School / LP Tremblay Logging &amp; Prospect Mountain High School</t>
  </si>
  <si>
    <t xml:space="preserve">Drexel University &amp; SDP-Central High School</t>
  </si>
  <si>
    <t xml:space="preserve">General Motors Powertrain/University of Michigan - Flint/Landaal Packaging &amp; Flint Community Schools</t>
  </si>
  <si>
    <t xml:space="preserve">Symbol Technologies, Motorola &amp; Patchogue-Medford High School</t>
  </si>
  <si>
    <t xml:space="preserve">J&amp;F Machine/NASA-JPL/Raytheon &amp; Hope Chapel Academy</t>
  </si>
  <si>
    <t xml:space="preserve">Credit Suisse / MTA / DHACNY / Cool Jewels / East Coast Appraisal &amp; Canarsie HS &amp; John Dewey H S</t>
  </si>
  <si>
    <t xml:space="preserve">Con Edison/Pershing Square/Dubno Brothers/City Tech/Polytech &amp; Science Skills Center HS</t>
  </si>
  <si>
    <t xml:space="preserve">American Electric Power/National Armiture/Ralph R Willis Career-Technical Center/WV Department of Adult-Technical Programs/Mayo Manufacturing &amp; Logan County Schools</t>
  </si>
  <si>
    <t xml:space="preserve">New World Associates / Battelle Memorial Institute / Stafford County Economic Development Authority &amp; Commonwealth Governor's School</t>
  </si>
  <si>
    <t xml:space="preserve">Bausch &amp; Lomb Incorporated &amp; Churchville-Chili High School</t>
  </si>
  <si>
    <t xml:space="preserve">Dorchester County Council/Robert Bosch Corporation/Trident Technical College/Bosch Rexroth/InterTech Group &amp; Summerville High School &amp; Fort Dorchester High School &amp; Woodland High School &amp; Dorchester County Career School &amp; Northside Christian School High School</t>
  </si>
  <si>
    <t xml:space="preserve">Alstom Power / Dupont / Peer Consortium at JTCC &amp; Lloyd C. Bird Pre-Engineering Progam</t>
  </si>
  <si>
    <t xml:space="preserve">Analog Devices / Ward Fabrication / Raytheon &amp; Timberlane Regional High School</t>
  </si>
  <si>
    <t xml:space="preserve">Trio Hardware &amp; Plainview-Old Bethpage Central School District</t>
  </si>
  <si>
    <t xml:space="preserve">Bloomberg/New York City College of Technology/Verizon Corporation &amp; George Westinghouse High School</t>
  </si>
  <si>
    <t xml:space="preserve">PECO Exelon &amp; Upper Darby High School</t>
  </si>
  <si>
    <t xml:space="preserve">Festo / Fonar &amp; Hauppauge High School</t>
  </si>
  <si>
    <t xml:space="preserve">University of Hawaii Physics Dept./NAVSEA Detachment Pacific/R.M. Towill Corp./Castle &amp; Cooke, Inc. Dole Plantation/McInerny Foundation/Waialua Federal Credit Union/Matsumoto Shave Ice &amp; Waialua Complex 21st CCLC Grant &amp; Waialua High School</t>
  </si>
  <si>
    <t xml:space="preserve">Parents of Bellarmine Robotics/Nissan of Fife &amp; Bellarmine Prep</t>
  </si>
  <si>
    <t xml:space="preserve">NASA/SAIC/Seemann Composites/DuPont Delisle/Knesal Engineering Services, INC. &amp; Gulfport High School Technology Center</t>
  </si>
  <si>
    <t xml:space="preserve">DuPont Engineering / DuPont CCRE / First State Robotics &amp; MOE Robotics Group</t>
  </si>
  <si>
    <t xml:space="preserve">NASA/HECO/SUMMA Technology, Inc. &amp; McKinley High School</t>
  </si>
  <si>
    <t xml:space="preserve">Richmond County Savings Foundation / Port Authority of New York and New Jersey / Bloomberg / Con Edison / Plumbers Local Union #1 &amp; Curtis High School</t>
  </si>
  <si>
    <t xml:space="preserve">Richmond County Savings Foundation/Verizon/Con Edison &amp; Staten Island Technical High School</t>
  </si>
  <si>
    <t xml:space="preserve">General Motors Lordstown/Idalex &amp; Girard High School</t>
  </si>
  <si>
    <t xml:space="preserve">Consolidated Edison/Pershing Square. &amp; Samuel Gompers High School</t>
  </si>
  <si>
    <t xml:space="preserve">Dorvo Máquinas / Meta Correias / Metalaser &amp; Provincia de Sao Pedro High School</t>
  </si>
  <si>
    <t xml:space="preserve">GE Volunteers / Qimonda of Richmond / Flexicell / ShowBest Fixture Corp. / Specialty's Our Name / ChemTreat / Sams Club / CAPER / ITT Technical Institute &amp; Henrico Co. Education Foundation &amp; Tucker High School</t>
  </si>
  <si>
    <t xml:space="preserve">Melbourne, FL, USA</t>
  </si>
  <si>
    <t xml:space="preserve">Harris Corp / FIT / bd Systems / Compass Solutions / ACE / EDAK / Ascent Media &amp; Brevard Public Schools &amp; Melbourne HS &amp; Satellite HS &amp; West Shore Jr &amp; Sr High School &amp; New Covenant Christian School &amp; Home Schooled</t>
  </si>
  <si>
    <t xml:space="preserve">Greenfield, IN, USA</t>
  </si>
  <si>
    <t xml:space="preserve">Indiana Department of Workforce Development / Rolls-Royce Corp. / Keihin IPT Mfg., Inc. / BestBuy / K-T Corp. &amp; Greenfield-Central High School &amp; Morristown High School</t>
  </si>
  <si>
    <t xml:space="preserve">HR Textron / Northrop Grumman / Lockheed Martin / ITEA / NASA Dryden Flight Research &amp; Antelope Valley Union High School District &amp; Lancaster High School</t>
  </si>
  <si>
    <t xml:space="preserve">Qimonda &amp; Richmond Community High School</t>
  </si>
  <si>
    <t xml:space="preserve">Hoerbiger &amp; Blanche Ely High School</t>
  </si>
  <si>
    <t xml:space="preserve">Capital Area Partners for Educational Reform/Farmer Machine Company/Henrico Education Foundation/ITT Technical Institute/The Jackson Foundation &amp; Hermitage Technical Center</t>
  </si>
  <si>
    <t xml:space="preserve">National Instruments / BAE SYSTEMS INC. / LASA Robotics Association &amp; Liberal Arts &amp; Science Academy of Austin</t>
  </si>
  <si>
    <t xml:space="preserve">Cheltenham High School &amp; Eastern Center for Arts &amp; Technology High School &amp; Springfield High School</t>
  </si>
  <si>
    <t xml:space="preserve">TAEK Force, Inc. / DRS Technologies / HMB Steel Corp. &amp; Eau Gallie High School &amp; West Shore Jr-Sr High School &amp; Melbourne High School</t>
  </si>
  <si>
    <t xml:space="preserve">Aggrey Memorial AME Zion High School (GHANA) &amp; Mount St. Joseph Academy</t>
  </si>
  <si>
    <t xml:space="preserve">Fluor &amp; Hightower High School &amp; Fort Bend ISD</t>
  </si>
  <si>
    <t xml:space="preserve">EMC Corporation / Hunter Industries, Inc. / NCSU College of Engineering &amp; Southeast Raleigh Magnet High School</t>
  </si>
  <si>
    <t xml:space="preserve">Houston Robotics &amp; Richardson High School</t>
  </si>
  <si>
    <t xml:space="preserve">ASAP Property Management Inc. / Jublee Housing Initiave &amp; Community Devel, Corp / ITT Technical Institute / NASA / Ford Motor Company / DTE ENERGY / R.L.Schmitt Co. Inc &amp; Redford HS High School &amp; Detroit Public Schools &amp; Cody HS High School</t>
  </si>
  <si>
    <t xml:space="preserve">ConocoPhillips / Crown Oilfield / Houston Robotics / Laird Plastics &amp; Reagan High School</t>
  </si>
  <si>
    <t xml:space="preserve">Alabama A &amp; M University &amp; Lee High School &amp; New Century Technology High School</t>
  </si>
  <si>
    <t xml:space="preserve">University of Denver &amp; Ricks Center Middle School &amp; University of Denver High School</t>
  </si>
  <si>
    <t xml:space="preserve">Lockheed Martin IS&amp;S/Hess Corporation/School District of Philadelphia &amp; MASTBAUM A.V.T.S. PANTHERS</t>
  </si>
  <si>
    <t xml:space="preserve">DRN Machine/Xtreme Alternative Defense Systems/Vectren Foundation</t>
  </si>
  <si>
    <t xml:space="preserve">BAE Systems &amp; Montgomery Blair High School</t>
  </si>
  <si>
    <t xml:space="preserve">Paragon Technologies &amp; The Pankow Center</t>
  </si>
  <si>
    <t xml:space="preserve">NASA/ERDC/Stennis Space Center &amp; Vicksburg-Warren Schools</t>
  </si>
  <si>
    <t xml:space="preserve">SAIC/Lockheed Martin Kelly Aviation Center/Standard Aero/EG&amp;G Logistics/Carter Burgess Engineers/Domingo Vara Chevrolet/Valero Energy Corporation/Pape Dawson Engineers/Technology Advocates of San Antonio/General Dynamics Network Systems/DeVry University/Palo Alto College &amp; South San Antonio High School</t>
  </si>
  <si>
    <t xml:space="preserve">NASA/Delphi Automotive &amp; Provine High School Robotic Team</t>
  </si>
  <si>
    <t xml:space="preserve">ITT Tech / MAIN Mfg. / Android Industries / Baker College &amp; Flushing High School</t>
  </si>
  <si>
    <t xml:space="preserve">AVL / JSP / Citigroup / Merrill Lynch / NACHI Robotics / Norgren / DELMIA / GMAC / Tokico / Eco-Bat / Quexco / Henkel Technologies / Maher Construction / Bridgeman Machines / UGS / Dassault Systems / Miller Electric / Gorman's Gallery / Fulk Machine Shop / Rock Financial / Lawrence Technological University &amp; International Academy</t>
  </si>
  <si>
    <t xml:space="preserve">ITT Technical Institute / Automotive Components Holdings, LLC / Ford Fund &amp; Ypsilanti High School</t>
  </si>
  <si>
    <t xml:space="preserve">NASA/Montana Space Grant Consortium &amp; Corvallis High School</t>
  </si>
  <si>
    <t xml:space="preserve">Google, Inc. / TAP Plastics of El Cerrito / The Ed Fund / Contra Costa College &amp; Middle College High School &amp; De Anza High School</t>
  </si>
  <si>
    <t xml:space="preserve">Lockheed-Martin/GE Volunteers &amp; Haverford High School</t>
  </si>
  <si>
    <t xml:space="preserve">McNeil Consumer Health Products &amp; Strath Haven HS</t>
  </si>
  <si>
    <t xml:space="preserve">Bezos Family Foundation/DeVry University/Microsoft/Boeing &amp; Franklin High School</t>
  </si>
  <si>
    <t xml:space="preserve">DaimlerChrysler/General Motors/Textron Fastening Systems &amp; Goodrich High School</t>
  </si>
  <si>
    <t xml:space="preserve">Honeywell International/Vitron Manufacturing/C &amp; H Refrigeration/Kathy's Music &amp; Cactus High School</t>
  </si>
  <si>
    <t xml:space="preserve">CitiBank / ASME - International Petroleum Technology Institute / Kelly Aviation Lockheed Martin / ITT Tech / MTC Technologies / UTSA College of Engineering / DevicePoint &amp; Edgewood ISD</t>
  </si>
  <si>
    <t xml:space="preserve">U. S. Coast Guard Academy Alumni Association / U.S. Coast Guard Academy, USCGA Class of 1961 &amp; Local Supporters &amp; New London Magnet High School &amp; Westerly, RI High School</t>
  </si>
  <si>
    <t xml:space="preserve">FCI Burndy Products/HomeSeer Technologies &amp; Manchester High School WEST</t>
  </si>
  <si>
    <t xml:space="preserve">Qimonda, Richmond / CapTech / Henrico Education Foundation / CAPER &amp; Highland Springs Technical Center</t>
  </si>
  <si>
    <t xml:space="preserve">G &amp; L Precision Corp/Miller Place PTO/MP Robotics Boosters &amp; Miller Place Schools</t>
  </si>
  <si>
    <t xml:space="preserve">GM CRWESYS Corporation &amp; Osborn High School</t>
  </si>
  <si>
    <t xml:space="preserve">GRAPCEP Davenport/GUMBO/Steelcase/Ferris State University/IST &amp; Ottawa Hills High School</t>
  </si>
  <si>
    <t xml:space="preserve">General Motors Foundation GM CCRW ,ITT Technical Institute and Golightly Career and Technical Center &amp; Crockett Technical High School &amp; Pershing High School</t>
  </si>
  <si>
    <t xml:space="preserve">New York Container Terminal / Richmond County Savings Foundation / The Port Authority of NY &amp; NJ / SI Bank &amp; Trust Foundation / Con Edison / Northfield Savings Bank / MSC Industrial Supply &amp; Mckee Vocational High School</t>
  </si>
  <si>
    <t xml:space="preserve">DISTek Integration, Inc/Rockwell Collins/John Deere Waterloo Operations/UNI College of Natural Sciences and Iowa Space Grant Consortium/Iowa State University College of Engineering/Eason Grant &amp; Cedar Falls High School</t>
  </si>
  <si>
    <t xml:space="preserve">Rockwell Automation / GE Volunteers &amp; Hamilton High School</t>
  </si>
  <si>
    <t xml:space="preserve">ECPI / ShowBest Inc. / TKL / Verizon / Outhouse Repairs / ITT Technical Institute / Blueprint Automation / UPS Store at Gayton Crossing / Flexicell, Inc. / Qimonda of Richmond &amp; Mills Godwin High School</t>
  </si>
  <si>
    <t xml:space="preserve">F.E.A.R Foundation &amp; Lincoln Co. High School Falcon Engineering And Robotics</t>
  </si>
  <si>
    <t xml:space="preserve">General Motors Corporation / Shiloh Industries &amp; Northville High School</t>
  </si>
  <si>
    <t xml:space="preserve">Yale University/United Illuminating &amp; H.R. Career H.S.</t>
  </si>
  <si>
    <t xml:space="preserve">McNeil Consumer &amp; Specialty Pharmaceuticals - Drexel University-Phila.School District-Sunoco &amp; BOK Tech High School &amp; Sunrise Foundation</t>
  </si>
  <si>
    <t xml:space="preserve">UTC Otis Elevator/Dymotek, Inc./Coherent/Design Innovation, Inc./JAZ Industries, Inc./The Loomis Chaffee School &amp; Windsor High School &amp; Metropolitan Learning Center</t>
  </si>
  <si>
    <t xml:space="preserve">Daimler Chrysler &amp; Brother Rice High School &amp; Marian High School</t>
  </si>
  <si>
    <t xml:space="preserve">NASA/Northrop-Grumman/Arcata Associates, Inc. &amp; Tehachapi High School</t>
  </si>
  <si>
    <t xml:space="preserve">Duke University / Microsoft &amp; Orange High School &amp; Cedar Ridge High School</t>
  </si>
  <si>
    <t xml:space="preserve">NASA JPL &amp; Crescenta Valley High School</t>
  </si>
  <si>
    <t xml:space="preserve">USC-MESA / Raytheon / L. A. City Councilman Bernard C. Parks / Teledyne / Lannie Foster (Field Deputy) Office of Margaurite LaMotte / Seven Studios / Board of Education Member, Margaurite Poindexter LaMotte, District 1 / Creative Affair Universal Music Publishing Group / Gues Sol Services / TechnoSoils / NASA-JPL &amp; Dr. Albert Rodriguez DDS &amp; Mrs. Leslie Rodriguez &amp; Dr. Judy Flesh Rosenberg &amp; Lisa Beebe(Private) &amp; Academy of Information Technology (AOIT) &amp; LAUSD Central Facilities &amp; Director of Services Dr. Michael Smith Local District 1 &amp; Regina Boutte, Assistant Principal &amp; High Priority Grants 2006-2007 &amp; Dr. C. Sadek(private) &amp; Foshay Learning Center</t>
  </si>
  <si>
    <t xml:space="preserve">Exatron/Google &amp; Leland High School</t>
  </si>
  <si>
    <t xml:space="preserve">Bangor Metals / Cachelan / Gamut Threads &amp; Crescent School</t>
  </si>
  <si>
    <t xml:space="preserve">Explus Inc. &amp; Langley High School</t>
  </si>
  <si>
    <t xml:space="preserve">Noblis / Northrop Grumman / SAIC / IAI / AOL &amp; Chantilly Academy</t>
  </si>
  <si>
    <t xml:space="preserve">U.S. Army Night Vision Lab/ALION/EOIR Technologies/Fibertek/Northrop Grumman/SAIC &amp; Hayfield Secondary School Robotics Club</t>
  </si>
  <si>
    <t xml:space="preserve">School District of Philadelphia / Everite Machine Products, Inc. / JMI Software Consultants Inc. / ITT Technical Institute / Applied Industrial Technologies &amp; GEAR-UP &amp; Edison Fareira High School</t>
  </si>
  <si>
    <t xml:space="preserve">Best Buy/University of Virginia/GE Volunteers/MoneyWise Payroll Solutions/Parker Intellectual Property Law Firm, PLC/MoneyWise Bookkeeping Services/Ryobi/Cableform, Inc./Medical Automation Research Center/Advanced Network Systems &amp; Charlottesville Albemarle High Schools</t>
  </si>
  <si>
    <t xml:space="preserve">ALLTECH/Collins Contracting Company/SAIC &amp; James Madison High School</t>
  </si>
  <si>
    <t xml:space="preserve">BP America/Oceaneering &amp; Cinco Ranch High School</t>
  </si>
  <si>
    <t xml:space="preserve">Montville Township, NJ, USA</t>
  </si>
  <si>
    <t xml:space="preserve">DuPont Advanced Fibers Systems &amp; Clover Hill High School</t>
  </si>
  <si>
    <t xml:space="preserve">AccuFab Inc / BAE Systems / BorgWarner Morse TEC / Innovative Dynamics, Inc / IPEI / Kionix / Triad Foundation &amp; Ithaca High School</t>
  </si>
  <si>
    <t xml:space="preserve">TESCO/Operational Test Command U.S. Army/Arrow Trailways of Texas/NASA/Houston Robotics/Gen. (R) Robert M. Shoemaker/Fort Hood Officers' Wives' Club &amp; Killeen Independent School District &amp; Robert M. Shoemaker High School</t>
  </si>
  <si>
    <t xml:space="preserve">Quad Cities, IL, USA</t>
  </si>
  <si>
    <t xml:space="preserve">John Deere/Ken-Tronics/SME &amp; Sherrard High School &amp; Davenport West High School &amp; Moline High School</t>
  </si>
  <si>
    <t xml:space="preserve">Bezos Foundation/Houston Robotics/Lockheed &amp; Edison High School</t>
  </si>
  <si>
    <t xml:space="preserve">National Instruments/Houston Robotics &amp; Round Rock High School &amp; Stony Point High School</t>
  </si>
  <si>
    <t xml:space="preserve">Whitinsville Christian School</t>
  </si>
  <si>
    <t xml:space="preserve">Lockheed Martin / Walt Disney World / Miller Bearings and Motion Systems &amp; Oak Ridge H.S. &amp; Edgewater H.S.</t>
  </si>
  <si>
    <t xml:space="preserve">BAE Systems/Capitol Honda/D&amp;M Model and Machine Shop/McHale Creative &amp; Pioneer High School ASB</t>
  </si>
  <si>
    <t xml:space="preserve">MV Transportation / Tellabs / Transit Maintenance Consultants / Goebel Paving / Unicorn Properties &amp; Technology High School</t>
  </si>
  <si>
    <t xml:space="preserve">Ohio State University/American Electric Power/Roush Honda &amp; Columbus School for Girls</t>
  </si>
  <si>
    <t xml:space="preserve">NASA Goddard Space Flight Center / New London Precision Instruments, Inc. / The Barrie Family / Samuel / Rinker Materials / The Kinna Family &amp; Linganore High School</t>
  </si>
  <si>
    <t xml:space="preserve">CAMS PTSO/Northrop-Grumman/Raytheon/Rhodia &amp; California Academy of Mathematics and Science</t>
  </si>
  <si>
    <t xml:space="preserve">CyboSoft / PASCO Scientific / The Stewart Family / Society of Women Engineers, Sac Valley / CELSOC / Dos Coyotes / Mr. Pickles &amp; St Francis High School</t>
  </si>
  <si>
    <t xml:space="preserve">Credit Suisse / Verizon / D. E. Shaw &amp; Co. / Yvette &amp; Larry Gralla / Con Edison / Time, Inc. / Cox &amp; Company, Inc / The Wallace Foundation &amp; Stuyvesant High School Alumni Association &amp; Parents Association &amp; Stuyvesant High School</t>
  </si>
  <si>
    <t xml:space="preserve">NASA / JPL / Glendale Community College / TruCut / The Kauffman Family / Canoga Perkins / Hardcore Racing / Arrow Metal Stamping / Gordon Woods Welding Supply / HEC &amp; Clark Magnet High School</t>
  </si>
  <si>
    <t xml:space="preserve">Microchip Technology Inc./Port Plastics/Industrial Metal Supply &amp; Hamilton High School</t>
  </si>
  <si>
    <t xml:space="preserve">COGCO/NASA/KDZ Inc/Placer Flooring/TSB Enterprise/Fairfield-Suisun Rotary/Tesaro Companies/Travis USD &amp; Vanden High School</t>
  </si>
  <si>
    <t xml:space="preserve">Culver CIty High School</t>
  </si>
  <si>
    <t xml:space="preserve">Motorola / AMI Semiconductor / Immunicon &amp; Upper Moreland High School &amp; Hatboro-Horsham High School</t>
  </si>
  <si>
    <t xml:space="preserve">BD/C. A. Lindell/Salisbury Bank and Trust/21st Century Fund &amp; Housatonic Valley Regional High School</t>
  </si>
  <si>
    <t xml:space="preserve">NJIT / The Port Authority of New York &amp; New Jersey &amp; Science High School &amp; Newark Public Schools</t>
  </si>
  <si>
    <t xml:space="preserve">Bend Research &amp; Mountain View High School</t>
  </si>
  <si>
    <t xml:space="preserve">NWTC/MMC/M&amp;M Foundation/Enstrom Helicopter &amp; Marinette HS &amp; Menominee HS &amp; Peshtigo HS</t>
  </si>
  <si>
    <t xml:space="preserve">ArvinMeritor/Meritor Suspension Systems &amp; Blenheim District High School, Chatham Kent Secondary School, John McGregor Secondary School, &amp; Ursuline College</t>
  </si>
  <si>
    <t xml:space="preserve">Cambridge Angels / ARM / Microsoft / metapurple Ltd. &amp; Hills Road Sixth Form College</t>
  </si>
  <si>
    <t xml:space="preserve">St. Mildred's Lightbourn Parent Association / DANA-Long Manufacturing / Canadian Bearings Ltd / Fisher-Ludlow / MD Robotics / David L.H. Yiu, CFA / Lexus of Oakville &amp; St. Mildred's-Lightbourn High School</t>
  </si>
  <si>
    <t xml:space="preserve">General Motors of Canada / Capaldi Corporation / Amherst Quarries / Centerline &amp; Sandwich Secondary School</t>
  </si>
  <si>
    <t xml:space="preserve">Lockheed Martin/United Space Alliance/ASRC Aerospace &amp; Merritt Island High School &amp; Edgewood High School</t>
  </si>
  <si>
    <t xml:space="preserve">Berkeley County, SC, USA</t>
  </si>
  <si>
    <t xml:space="preserve">Hanahan High School &amp; Goose Creek High School</t>
  </si>
  <si>
    <t xml:space="preserve">Duke Energy / Comporium / Williams and Fudge &amp; Applied Technology Center &amp; Rock Hill District 3 High Schools</t>
  </si>
  <si>
    <t xml:space="preserve">Edith Glick Shoolman Children's Foundation &amp; Bishop Kearney High School &amp; Xaverian High School</t>
  </si>
  <si>
    <t xml:space="preserve">Cheney Tech PTO / Pratt &amp; Whitney / Stanley Works &amp; Cheney Tech &amp; Goodwin Tech High School</t>
  </si>
  <si>
    <t xml:space="preserve">BAE Systems &amp; Bishop Guertin High School</t>
  </si>
  <si>
    <t xml:space="preserve">The University of California at San Diego/Calit2/Fish &amp; Richardson/General Motors/The UCSD Machine Perception Laboratory/Qualcomm/The Annenberg Foundation/San Diego Gas and Electric/Space and Naval Warfare Systems Center, San Diego/Northrop Grumman/GeoCon /The San Diego County Fair &amp; The Preuss School at UCSD</t>
  </si>
  <si>
    <t xml:space="preserve">Ford Motor Company / e-Merging Market Technologies LLC / ITT Technical Institute / HJ Manufacturing / Dan's Robotic Team / Copper and Brass Sales / WRIF / Lawrence Technological University / Victory Industries, Inc &amp; Allen Park High School &amp; St Frances Cabrini High School</t>
  </si>
  <si>
    <t xml:space="preserve">iisnet networks/PEO-North Toronto Chapter/Ready Honda &amp; North Toronto Collegiate Institute &amp; Toronto District School Board</t>
  </si>
  <si>
    <t xml:space="preserve">Applied Systems Intelligence/Women in Technology/Tronitec/Prime Tech &amp; Roswell High School</t>
  </si>
  <si>
    <t xml:space="preserve">Lutron Electronics, Inc/Quakertown National Bank/Olympus America Inc. &amp; Southern Lehigh School District</t>
  </si>
  <si>
    <t xml:space="preserve">Plastic Ingenuity &amp; Granville County Schools</t>
  </si>
  <si>
    <t xml:space="preserve">Jim Minkey Remax Today &amp; Aragon High School</t>
  </si>
  <si>
    <t xml:space="preserve">Google / Chevron &amp; Richmond High Student Center</t>
  </si>
  <si>
    <t xml:space="preserve">Dofasco/Ford Canada/Hertz /KTS Tooling/NTN Bearings &amp; Halton District School Board &amp; White Oaks Secondary School</t>
  </si>
  <si>
    <t xml:space="preserve">DP Products/Google/LAM Research/SJSU &amp; Lynbrook High School</t>
  </si>
  <si>
    <t xml:space="preserve">PowerStream &amp; Unionville High School</t>
  </si>
  <si>
    <t xml:space="preserve">Outback Manufacturing / Lawrence Livermore National Laboratory / Trossen Robotics / Northrop Grumman / Macy's West / General Atomics &amp; The Athenian School</t>
  </si>
  <si>
    <t xml:space="preserve">DaimlerChrysler/General Motors/Ford/Michigan Technological University &amp; Houghton High School</t>
  </si>
  <si>
    <t xml:space="preserve">Robert Bosch LLC / Visteon / ITT Technical Institute &amp; Plymouth-Canton Educational Park</t>
  </si>
  <si>
    <t xml:space="preserve">Los Angeles County ROP/AriZona Beverages &amp; Arcadia Unified School District</t>
  </si>
  <si>
    <t xml:space="preserve">Miller Environmental / Sea Tow International / RJN Tool and Automation / Westhampton Glass and Metal / Sunrise Busses, Inc / Lewis Marine Supply of Greenport / Westhampton True Value Hardware / Southold Rotary / Hart's True Value Hardware / Speonk Lumber / Lucas Ford / Port of Egypt / Mullen Motors &amp; Southold Junior Senior High School</t>
  </si>
  <si>
    <t xml:space="preserve">West Islip Robotics Booster Club, Inc./Senator Owen H. Johnson &amp; West Islip High School</t>
  </si>
  <si>
    <t xml:space="preserve">ND Space Grant Consortium / Citizen's State Bank of Finley / American Federal &amp; Hatton High School &amp; Northwood High School</t>
  </si>
  <si>
    <t xml:space="preserve">ND Space Grant Consortium &amp; Cando Public High School</t>
  </si>
  <si>
    <t xml:space="preserve">Vermont Technical College/Norwich University David Crawford School of Engineering &amp; Randolph Union High School</t>
  </si>
  <si>
    <t xml:space="preserve">Mid-States Bolt and Screw / Bowen Race Cars / Phillips Portable Welding / Tram Tool Co., Inc. / Delphi / General Motors Foundaton &amp; Flint Powers Catholic High School</t>
  </si>
  <si>
    <t xml:space="preserve">N.J.I.T. &amp; Central High School and Newark Public Schools</t>
  </si>
  <si>
    <t xml:space="preserve">Bayer Crop Science &amp; North Carolina High School of Science and Mathematics</t>
  </si>
  <si>
    <t xml:space="preserve">General Motors / ArvinMeritor, Inc. / Ford Motor Company &amp; Charles Chadsey High School &amp; Southwestern High School &amp; Northwestern High School</t>
  </si>
  <si>
    <t xml:space="preserve">HS Technolgies / Dematic / Gill Industries / GM - Grand Rapids Metal Center &amp; Creston High School</t>
  </si>
  <si>
    <t xml:space="preserve">Target Corporation / Northeast Electronics Corporation / Alinabal / Inpho Inc. / Platt Tech Parent Faculty Organization &amp; Platt Technical High School</t>
  </si>
  <si>
    <t xml:space="preserve">Borg Warner / DCX / Magna International / Michigan Catholic Credit Union &amp; Bishop Foley</t>
  </si>
  <si>
    <t xml:space="preserve">Emerson / WaterJet Tech / Ranken Technical College &amp; St. Louis Public Schools &amp; Gateway Institute of Technology</t>
  </si>
  <si>
    <t xml:space="preserve">AEP/Nordam &amp; Tulsa Engineering Academy at Memorial HS</t>
  </si>
  <si>
    <t xml:space="preserve">Ewing Marion Kauffman Foundation/GE Volunteers &amp; Shawnee Mission North HS</t>
  </si>
  <si>
    <t xml:space="preserve">Walt Disney World &amp; Colonial High School</t>
  </si>
  <si>
    <t xml:space="preserve">Intellectual Ventures / Kinetic Books Company / Genie Industries &amp; Bellevue High School</t>
  </si>
  <si>
    <t xml:space="preserve">Hewlett Packard/Videx/ATS Systems Oregon &amp; Crescent Valley High School</t>
  </si>
  <si>
    <t xml:space="preserve">AEP/Columbus State Community College/Battelle &amp; Columbus East High School &amp; South East Career Center</t>
  </si>
  <si>
    <t xml:space="preserve">ASME / IEEE / Host Rocket / Innovative Signs / Iowa Fluid Power / EHA / Bentley Manufacturing / CarpentersLocal #308 / Linn-Mar Foundation / Linn-Mar Booster Club / Rockwell Collins &amp; Linn-Mar High School</t>
  </si>
  <si>
    <t xml:space="preserve">NASA &amp; West Covina High School</t>
  </si>
  <si>
    <t xml:space="preserve">Google, Inc. / Berger Manufacturing, Inc / P F Development Inc. / Intuitive Surgical, Inc. / The Law Office of Wei Qun E / IP Learn &amp; Mountain View High School</t>
  </si>
  <si>
    <t xml:space="preserve">Cal Poly San Luis Obispo/Pacific Gas &amp; Electric/LARON Incorporated &amp; Atascadero High School Greyhound Revolutionary Robotics</t>
  </si>
  <si>
    <t xml:space="preserve">Toyota Technical Center/IO Controls/Mr. &amp; Mrs. Stephen Petty/Gerald Oppenheimer Family Foundation &amp; Marymount High School</t>
  </si>
  <si>
    <t xml:space="preserve">Dominion / CapTech Ventures, Inc. / PEER Tech Prep Consortium / The William H Lockey Memorial / The Karl Linn Memorial / Fairfield Veterinary Hospital / Orthodontics For Children and Adults / Hill Phoenix / BD's Mongolian Barbeque / The Sliver and Splinter Shop / NASA Network of Educator Astronaut Teachers (NEAT) / The Virginia Department of General Services / The University of Richmond Theatre Department / Virginia Commonwealth University School of Engineering / Ingersoll Rand Industrial Technologies / The Library of Virginia / John Tyler Community College &amp; James River High School &amp; RAPTAR Home School &amp; Chesterfield County Public Schools (CCPS) &amp; Virginia FIRST LEGO League</t>
  </si>
  <si>
    <t xml:space="preserve">Los Angeles Region, CA, USA</t>
  </si>
  <si>
    <t xml:space="preserve">ThunderBots / Symantec Corp. / Tweed Financial Services / Win-Team Financial / Solutions for Automation / Crystal View Corp. &amp; Shuttleworth Academy &amp; Delphi Academy &amp; Renaissance Academy &amp; Advanced Education Academy</t>
  </si>
  <si>
    <t xml:space="preserve">HR TEXTRON/Instrumentation Society of America/Tejon Ranch &amp; Frazier Mountain High</t>
  </si>
  <si>
    <t xml:space="preserve">Bearing Belt Chain/Alcoa Fastening Systems/VSR Lock/NASA/Summerlin Children's Forum &amp; Cimarron-Memorial High School</t>
  </si>
  <si>
    <t xml:space="preserve">Clark High School</t>
  </si>
  <si>
    <t xml:space="preserve">NASA / American Pacific Corporation / Summerlin Children's Forum / Century Christian Church / LV Northwest Rotary Club &amp; Palo Verde High School Science &amp;Technology Club</t>
  </si>
  <si>
    <t xml:space="preserve">Tommy Gate Company / Kitchell / Ryan Companies US, Inc. &amp; Brophy College Preparatory</t>
  </si>
  <si>
    <t xml:space="preserve">Eberle Design / RDC Construction / Jensen Precast / Foxworth Galbraith Lumber Co. / OfficeMax &amp; Casa Grande High School</t>
  </si>
  <si>
    <t xml:space="preserve">Hewlett Packard Corporation / Videx Corporation / Outback Manufacturing &amp; Corvallis High School</t>
  </si>
  <si>
    <t xml:space="preserve">Georgia Institute of Technology/Women In Technology &amp; Wheeler High School</t>
  </si>
  <si>
    <t xml:space="preserve">ST Realtor / CEC Controls Company, Inc. / Mechanical Engineering Consultant &amp; Shiloh High School &amp; YMVP &amp; Gwinnett County Public Schools</t>
  </si>
  <si>
    <t xml:space="preserve">Tubular Techniques/American Electric Power/The Columbus Foundation/Chipotle/Martha Holden Jennings Foundation/Battelle/Beechwold Hardware/Columbus State Community College &amp; Southeast Career Center High School &amp; Columbus Public Schools &amp; Whetstone High School</t>
  </si>
  <si>
    <t xml:space="preserve">ITT-Tech/NASA/IBM &amp; Sonoran Science Academy</t>
  </si>
  <si>
    <t xml:space="preserve">Beckman Coulter / Rolls Royce / Indiana Department of Workforce Development / Waterjet Cutting of Indiana / ITT Technical Institute &amp; Pike Academy of Science and Engineering</t>
  </si>
  <si>
    <t xml:space="preserve">Midwest Fluid Power / Michigan Department of Education / La-Z-Boy Inc. / Macsteel / Dynics / Steel Dimensions &amp; Bedford High School</t>
  </si>
  <si>
    <t xml:space="preserve">IMT York &amp; Bank of York &amp; Floyd D. Johnson Technology Center &amp; York Comprehensive High School</t>
  </si>
  <si>
    <t xml:space="preserve">Motorola &amp; Belen Jesuit &amp; Lourdes Academy</t>
  </si>
  <si>
    <t xml:space="preserve">Google &amp; John O'Connell High School</t>
  </si>
  <si>
    <t xml:space="preserve">Wyeth Engineering / Alstom Power, Inc. / Dupont Spruance &amp; Benedictine High School &amp; Saint Gertrude High School</t>
  </si>
  <si>
    <t xml:space="preserve">P&amp;G / GM Moraine / Pella Entry Systems / SHAN Precision / Miami University &amp; Lakota East &amp; Butler Technology and Career Development Schools</t>
  </si>
  <si>
    <t xml:space="preserve">National Starch and Chemical Co., Inc/ADP &amp; Manville High School</t>
  </si>
  <si>
    <t xml:space="preserve">GM Canada / Algonquin College / Chipworks / Ottawa Universiry / Carleton University / General Bearing Service Inc. / Loucon Metal Limited &amp; Ottawa Carleton District School Board &amp; Glebe Collegiate High School</t>
  </si>
  <si>
    <t xml:space="preserve">Starcare Foundation / UVA Career Development Office / Kyanite Mining Corporation / Virginia Farm Bureau / Buckingham Farm Bureau / VA Gateway / Von Holtzbrinck Publishing Services &amp; Buckingham County Public Schools</t>
  </si>
  <si>
    <t xml:space="preserve">Thiele Kaolin/Sandersville Railroad/Burgess Pigment/Imerys/J. M. Huber/Sandersville Technical College &amp; Brentwood School</t>
  </si>
  <si>
    <t xml:space="preserve">Walt Disney World Ride and Show Engineering / BalloonBRITES.com / DeVry University / South Orange Ace Hardware &amp; Technical Education Center Osceola &amp; Professional And Technical High School &amp; Osceola High School</t>
  </si>
  <si>
    <t xml:space="preserve">Dreamworks Animation skg / California State University, Northridge / Raytheon &amp; Louisville High School</t>
  </si>
  <si>
    <t xml:space="preserve">Harker Foundation / Intuitive Surgical &amp; The Harker School</t>
  </si>
  <si>
    <t xml:space="preserve">BAE SYSTEMS/Technology Garden &amp; Hollis-Brookline High School</t>
  </si>
  <si>
    <t xml:space="preserve">Henrico Education Foundation / Flexicell / Qimonda NA / McKesson Corp. / Midwest Industrial Chemical Co / Showbest Fixture Corp. &amp; Deep Run High School</t>
  </si>
  <si>
    <t xml:space="preserve">West Salem High Education Foundation / Hanard Machine Inc / Today's Hair / Schneider Charitable Foundation / West Salem Rotary / Meyer Memorial Trust &amp; West Salem High School</t>
  </si>
  <si>
    <t xml:space="preserve">Mantz Automation &amp; Hartford Union High School</t>
  </si>
  <si>
    <t xml:space="preserve">CAPTECH VENTURES, INC. &amp; Collegiate School</t>
  </si>
  <si>
    <t xml:space="preserve">Bill Davis Inc./Cuivre River Electric/ITT Technical Institute/Pfizer/Emerson Engineers Club &amp; River City Robots</t>
  </si>
  <si>
    <t xml:space="preserve">Community Foundation of Danville Pittsylvania County / Danville Pittsylvania County Chamber of Commerce / Intertape Polymer Group &amp; Pittsylvania County Schools &amp; Chatham High School</t>
  </si>
  <si>
    <t xml:space="preserve">General Electric/KatArt &amp; Brookfield High School</t>
  </si>
  <si>
    <t xml:space="preserve">University of North Dakota - &amp; Surrey High School -</t>
  </si>
  <si>
    <t xml:space="preserve">Washington Savannah River Company/BNG American Savannah River Corporation/Bridgestone Firestone/Senator Greg and Betty Ryberg/Parsons/United Defense/South Carolina State University &amp; Aiken County Public Schools</t>
  </si>
  <si>
    <t xml:space="preserve">Delavan, WI, USA</t>
  </si>
  <si>
    <t xml:space="preserve">Ewing Marion Kauffman Foundation / DeVry University / The Baehr Foundation / Sonic-ABC Productions / Walmart 242 / USD 368 / Women in Engineering and Science Programs, K-State &amp; Paola High School</t>
  </si>
  <si>
    <t xml:space="preserve">Lockheed Martin Aeronautics- Palmdale / Rancho Vista Development Corp / GIMJ Investment Group LLC-Wingstop Franchisees &amp; Highland High School</t>
  </si>
  <si>
    <t xml:space="preserve">NASA Goddard Space Flight Center / Alion Science &amp; Technology / Anne Arundel Technical Council / Breakthrough Conversations Inc. / Invoke Systems / Tui, Inc. / Shady Side Medical Associates / OXKO Corporation / Annapolis Advisors LLC / Global Science &amp; Technology Inc. / Lockheed Martin IS&amp;S / Screen Designs, Inc. / Master Graphic Printing Company / ARINC Technical Excellence Society &amp; South River High School</t>
  </si>
  <si>
    <t xml:space="preserve">General Motors - St. Catharines Powertrain / Allied Marine and Industrial &amp; Governor Simcoe Secondary School</t>
  </si>
  <si>
    <t xml:space="preserve">Autodidactic Intelligent Minors</t>
  </si>
  <si>
    <t xml:space="preserve">Women In Technology / Manheim DRIVE / Kimberly Clark / MB &amp; R Engineering Inc. &amp; Milton High School</t>
  </si>
  <si>
    <t xml:space="preserve">Verizon &amp; Mathews High School</t>
  </si>
  <si>
    <t xml:space="preserve">Tyco Electronics / MBDA Missile Systems / Frazier Aviation / Medtronic / Jostens / Xerox Corporation / Wells Fargo Bank West Hills &amp; Chaminade College Preparatory</t>
  </si>
  <si>
    <t xml:space="preserve">G.E. Canada &amp; Thomas A. Stewart High School</t>
  </si>
  <si>
    <t xml:space="preserve">Lockheed Martin/One Point Inc. &amp; Abington Heights High School</t>
  </si>
  <si>
    <t xml:space="preserve">Ethicon LLC &amp; Ana J. Candelas High School &amp; Cidra Vocational High School &amp; Colegio Bautista High School &amp; Cristo de los Milagros Academy High School &amp; José Campeche High School &amp; Manuela Toro High School &amp; María Cruz Buitrago High School &amp; Notre Dame High School &amp; Petra Mercado High School</t>
  </si>
  <si>
    <t xml:space="preserve">Roni Lynn Deutch / Optimist Club / TECO / SMOG 'N GO &amp; Elk Grove High School</t>
  </si>
  <si>
    <t xml:space="preserve">The Hennessy Family Foundation/The Alumni Association of The Bronx High School of Science/ConEdison/Kepco Inc./Parent Association of The Bronx High School of Science/Providge Consulting/Pershing Square &amp; The Bronx High School of Science</t>
  </si>
  <si>
    <t xml:space="preserve">Marista Pio XII High School</t>
  </si>
  <si>
    <t xml:space="preserve">Impact On Education/Ball Aerospace &amp; Boulder High School</t>
  </si>
  <si>
    <t xml:space="preserve">Ametek Dixon/Collbran Job Corps/Daniels Foundation/Department of Labor/ Michael Corbett DDS/AIAA (American Institute of Aeronautics and Astronautics/Bacon Foundation/Bruce and Linda Sanders/Bureau of Reclamation/echostar/EnCana Oil &amp; Gas/Goodwin Foundation/John Knox Bennet/Laramie Energy/National Instruments/Wal*Mart/Western Colorado Community Foundation/State Farm /Hilltop/Western Rockies Credit Union/Palisade Bank &amp; Grand Mesa High School</t>
  </si>
  <si>
    <t xml:space="preserve">NASA/Albertsons &amp; Ramona Convent Secondary School</t>
  </si>
  <si>
    <t xml:space="preserve">JDB Ltd. &amp; Paradise Valley High School</t>
  </si>
  <si>
    <t xml:space="preserve">SMC Corporation &amp; Richmond Technical Center</t>
  </si>
  <si>
    <t xml:space="preserve">Boeing &amp; DeSmet Jesuit High School</t>
  </si>
  <si>
    <t xml:space="preserve">Heat Transfer Systems / Pfizer Inc. / Festo Corporation / EPIC Systems Inc. / Dobbs Tire and Auto Centers / Siemens Energy &amp; Automation, Inc. / Electronic Support Systems &amp; Parkway South High School</t>
  </si>
  <si>
    <t xml:space="preserve">DeWALT/JE JACOBS/Army Research Laboratory &amp; Harford Technical High School</t>
  </si>
  <si>
    <t xml:space="preserve">INA/Hitachi Automotive/Behr America/ROCCU/Trophy Robotics &amp; Royal Oak High School</t>
  </si>
  <si>
    <t xml:space="preserve">Grosse Pointe , MI, USA</t>
  </si>
  <si>
    <t xml:space="preserve">Navy/Patriots Technology Training Center/Prince Georges Countyt, MD &amp; Tall Oaks Vocational High School</t>
  </si>
  <si>
    <t xml:space="preserve">ACE Clearwater Enterprises / Raytheon Co / Moog Aircraft &amp; South High School &amp; North High School</t>
  </si>
  <si>
    <t xml:space="preserve">AEP/FIRST Robotics/ARC Specialties/Houston Robotics/ESAB Cutting and Welding/Tymetal &amp; Bruni High School Robotics</t>
  </si>
  <si>
    <t xml:space="preserve">AEP/University of Tulsa/Booker T. Washington Foundation for Academic Excellence &amp; Booker T. Washington High School</t>
  </si>
  <si>
    <t xml:space="preserve">BEZOS Foundation/Verizon Foundation/Rajswasser-Flaherty Family &amp; Friends of Automotive High School</t>
  </si>
  <si>
    <t xml:space="preserve">US ARMY TARDEC / NPCrobotics.com &amp; Birmingham Groves</t>
  </si>
  <si>
    <t xml:space="preserve">NASA/KUKA &amp; Oak Park High School</t>
  </si>
  <si>
    <t xml:space="preserve">Vulcan Spring &amp; Chestnut Hill Academy &amp; Springside School</t>
  </si>
  <si>
    <t xml:space="preserve">Apotex Inc. / ScotiaBank / Humber River Regional Hospital Foundation / Seneca College &amp; Emery Collegiate Institute</t>
  </si>
  <si>
    <t xml:space="preserve">Honeywell Aerospace Canada &amp; St. Martin's Secondary School</t>
  </si>
  <si>
    <t xml:space="preserve">AMF Bakery System &amp; Huguenot High School</t>
  </si>
  <si>
    <t xml:space="preserve">Kiwanis Club of Hendersonville/Shining Rock LLC/Rotary Club of Hendersonville &amp; Henderson County Public Schools Robotics Team</t>
  </si>
  <si>
    <t xml:space="preserve">Verizon/Credit Suisse/Pershing Square/ADP &amp; Herbert H. Lehman High School</t>
  </si>
  <si>
    <t xml:space="preserve">Verizon/Credit Suisse/Goldman Sachs/NYC Transit &amp; University Neighborhood High School</t>
  </si>
  <si>
    <t xml:space="preserve">Ball Aerospace / Impact on Education / American Astronautical Society &amp; Monarch High School</t>
  </si>
  <si>
    <t xml:space="preserve">Labsphere, Inc. &amp; Kearsarge Regional High School</t>
  </si>
  <si>
    <t xml:space="preserve">Sonny's Enterprises, The Car Wash Factory &amp; Atlantic Technical Magnet High School</t>
  </si>
  <si>
    <t xml:space="preserve">ExxonMobil Chemical Company &amp; Goose Creek CISD</t>
  </si>
  <si>
    <t xml:space="preserve">SeaLu High School</t>
  </si>
  <si>
    <t xml:space="preserve">GE Volunteers &amp; Pewaukee High School</t>
  </si>
  <si>
    <t xml:space="preserve">Peachtree Ridge High School</t>
  </si>
  <si>
    <t xml:space="preserve">Linda Lee/Justin Lee/Rob Healey/Elite Realty Inc/Aaron Rollison Memorial Fund/Issa Family Foundation/Enpex Corporation/Qualcomm/San Diego School to Career &amp; Madison High School Devil Duckies</t>
  </si>
  <si>
    <t xml:space="preserve">GE Volunteers/United Water/Milwaukee Area Technical College &amp; Washington High School</t>
  </si>
  <si>
    <t xml:space="preserve">Youth Technology Academy of Cuyahoga Community College / National Science Foundation / NASA Glenn Research Center / Cuyahoga County Workforce Development Dept / The Dolphin Trust / Cleveland TechWorks / Ronald McDonald House Charities &amp; Cleveland Municipal School District</t>
  </si>
  <si>
    <t xml:space="preserve">Siemens Network Convergence LLC / Raytheon / MKS Instruments / BAE SYSTEMS / Optimal Engineering Partners, Inc. / CellExchange Inc. / insco Corporation / Moisson Ace Hardware &amp; Groton-Dunstable Regional High School</t>
  </si>
  <si>
    <t xml:space="preserve">Fallone Properties/National Starch &amp; Chemical Co. &amp; Immaculata High School</t>
  </si>
  <si>
    <t xml:space="preserve">EMC Corporation/Intuitive Surgical &amp; San Ramon Valley High School</t>
  </si>
  <si>
    <t xml:space="preserve">Alexander Mackenzie High School &amp; York Region District School Board</t>
  </si>
  <si>
    <t xml:space="preserve">Cimatron / HITACHI Foundation / Mayo Welding / Faurecia Interior Systems - North America Division &amp; Oakland School Technical Campus Southeast</t>
  </si>
  <si>
    <t xml:space="preserve">Aerojet/Citrix/SAE NW Section &amp; Eastlake High School Robotics &amp; Lake Washington Foundation</t>
  </si>
  <si>
    <t xml:space="preserve">Dallas Optical Systems/Ultrasound Fluid Technologies/Special Products and Manufacturing/Houston Robotics &amp; Rockwall High School</t>
  </si>
  <si>
    <t xml:space="preserve">ThorLabs / BAE Systems / Point Blank Body Armor &amp; Pope John XXIII Regional High School</t>
  </si>
  <si>
    <t xml:space="preserve">CC/Automation Electronics &amp; NCSD</t>
  </si>
  <si>
    <t xml:space="preserve">NASA/Interlocks/Tulane University/University of New Orleans &amp; New Orleans Charter Science and Mathematics High School</t>
  </si>
  <si>
    <t xml:space="preserve">GE Volunteers/Isthmus Engineering &amp; Manufacturing &amp; Madison Metropolitan School District</t>
  </si>
  <si>
    <t xml:space="preserve">St. Thomas Aquinas High School</t>
  </si>
  <si>
    <t xml:space="preserve">Ken Shaw Lexus Toyota/TDSB &amp; Runnymede CI</t>
  </si>
  <si>
    <t xml:space="preserve">GE Volunteers / Women In Technology / HI Solutions / AIAA (American Institute of Aeronautics and Astronautics / Thunder Tower Harley Davidson / Cobb EMC / Arylessence / Interstate Batteries / Anderson Power Products / Tyco Electronics / General Cable / MSA / Molex / Ideal Industries / Steinel / Qualtek Electronics / Johnnys Pizza / Joe Mehaffey &amp; Kell High School</t>
  </si>
  <si>
    <t xml:space="preserve">Pacific, MO, USA</t>
  </si>
  <si>
    <t xml:space="preserve">DaimlerChrysler St. Louis South Assembly Plant UAW Locals 100&amp; 597 / Tyco Corp. / Imperial Ornamental Metal / DaimlerChrysler Corporation Fund / The Pillar Foundation &amp; Christian Home Educated Students of St. Louis</t>
  </si>
  <si>
    <t xml:space="preserve">AdvanceSC / Sealed Air Corp. Cryovac / AssetPoint / National Electrical &amp; Greenville County Schools &amp; Mauldin High School</t>
  </si>
  <si>
    <t xml:space="preserve">Verde Valley Robotics, Inc. / RN Engineering / Combusion Dynamics / Northern Arizona University &amp; Sedona Red Rock High School &amp; American Heritage Academy</t>
  </si>
  <si>
    <t xml:space="preserve">Penguin Group of Canada Inc. / Trinity Development Group &amp; Gordon Graydon Memorial SS</t>
  </si>
  <si>
    <t xml:space="preserve">CTS Corp/South Bend Mayor's After School Program/Indiana Department of Workforce Development/Mack Tool Engineering/Notre Dame &amp; South Bend School Corporation</t>
  </si>
  <si>
    <t xml:space="preserve">St. Louis Priory High School &amp; Visitation Academy High School</t>
  </si>
  <si>
    <t xml:space="preserve">The Woodbridge Group &amp; Oakville Trafalgar High School Red Devils</t>
  </si>
  <si>
    <t xml:space="preserve">Creative Edge Design and Performance / Lockheed &amp; Denver Public Schools</t>
  </si>
  <si>
    <t xml:space="preserve">Con Edison/JAHS Parent's Association &amp; John Adams High School</t>
  </si>
  <si>
    <t xml:space="preserve">Denver Public Schools &amp; J F. Kennedy High School</t>
  </si>
  <si>
    <t xml:space="preserve">Brown University/Raytheon &amp; LaSalle Academy</t>
  </si>
  <si>
    <t xml:space="preserve">Meadows Manufacturing &amp; Archbishop Mitty High School</t>
  </si>
  <si>
    <t xml:space="preserve">GE Volunteers / Kimble Precision, Inc. / Ball Aerospace &amp; Technologies Corp &amp; Thompson Valley High School</t>
  </si>
  <si>
    <t xml:space="preserve">Hewlett-Packard/Videx/Albany Rotary Clubs &amp; BSA Venture Crew 308 &amp; Linn County Schools</t>
  </si>
  <si>
    <t xml:space="preserve">Booz, Allen and Hamilton / American Astronautical Society / LSI Logic / Hewlett Packard Corporation / Lockheed Martin &amp; Sierra High School</t>
  </si>
  <si>
    <t xml:space="preserve">University of South Florida / DeVry University &amp; Middleton Magnet High School</t>
  </si>
  <si>
    <t xml:space="preserve">Dupont / The Town of Middletown / Academic Funding Foundation / Valero &amp; Middletown High School</t>
  </si>
  <si>
    <t xml:space="preserve">Qualcomm &amp; Mira Mesa High School</t>
  </si>
  <si>
    <t xml:space="preserve">Norcross High School/EMS Technologies/LJ Technical Systems/LXE &amp; Gwinnett Co Public Schools</t>
  </si>
  <si>
    <t xml:space="preserve">Canton City Schools &amp; Timken Senior High School</t>
  </si>
  <si>
    <t xml:space="preserve">Georgetown Day High School &amp; Walt Whitman High School</t>
  </si>
  <si>
    <t xml:space="preserve">St. Cloud &amp; Harmony, FL, USA</t>
  </si>
  <si>
    <t xml:space="preserve">Disney World &amp; Saint Cloud High School &amp; Harmony High School</t>
  </si>
  <si>
    <t xml:space="preserve">Mastery High School Robotics</t>
  </si>
  <si>
    <t xml:space="preserve">The Challenger Learning Center of Richland County School District One / Bell South / South Carolina Department of Education / Square D - Schneider Electric &amp; W. J. Keenan High School</t>
  </si>
  <si>
    <t xml:space="preserve">Bresser Construction Management Inc./TDSB &amp; Dr Norman Bethune CI</t>
  </si>
  <si>
    <t xml:space="preserve">Hoselton/OCM Technical Services, Inc./Crosby-Brownlie, Inc. &amp; The Charles Finney High School</t>
  </si>
  <si>
    <t xml:space="preserve">Mecklenburg Electric Cooperative/Verizon &amp; Mecklenburg County Public Schools</t>
  </si>
  <si>
    <t xml:space="preserve">Kimberly-Clark Corporation / Siemens / The Howle Foundation / BellSouth Foundation / Patillo Construction Co. / John Whitehead &amp; Atlanta International School</t>
  </si>
  <si>
    <t xml:space="preserve">Pratt &amp; Whitney / Terry's Basement / Boral Bricks / Bytewise &amp; Northside High School</t>
  </si>
  <si>
    <t xml:space="preserve">NASA / Xerox / Mentor Graphics / FLIR / Tyco Electronics / Subway of Wilsonville / City of Wilsonville, Oregon / West Linn Wilsonville School District &amp; Wilsonville High School</t>
  </si>
  <si>
    <t xml:space="preserve">GE Volunteers/NASA/VICO Mfg/Woven Metal Products/ITT Technical Institute &amp; Galena Park High School</t>
  </si>
  <si>
    <t xml:space="preserve">Duke Energy &amp; Fort Mill High School</t>
  </si>
  <si>
    <t xml:space="preserve">MAES/Raytheon &amp; Anaheim High School</t>
  </si>
  <si>
    <t xml:space="preserve">Benjamin E. Mays High School</t>
  </si>
  <si>
    <t xml:space="preserve">Beta Sigma Psi Rolla Alumni / Spartan Light Metal Products / Engineered Sales / Arco Construction Co. / CRH Transportation / Trinity Products / Applied Ind. Tech. / Microfinish / Habco Partnership Inc / Wiegmann Associates / Inventory Sales Co / Delta Gases / Dicke Safety Products / Hunter Engineering Company &amp; Lutheran High School South</t>
  </si>
  <si>
    <t xml:space="preserve">Daimler Chrysler Fund / GM CCRW / Tank Truck Service and Sales, Inc / Mopar &amp; Center Line High School</t>
  </si>
  <si>
    <t xml:space="preserve">ROP Contra Costa Co., CA &amp; Monte Vista High School &amp; San Ramon Valley Education Foundation</t>
  </si>
  <si>
    <t xml:space="preserve">BAE SYSTEMS &amp; Hicksville High School</t>
  </si>
  <si>
    <t xml:space="preserve">NASA/Exxon Chemical Company/High School for Engineering Professions/Shell Chemical Company &amp; Scotlandville Magnet High School</t>
  </si>
  <si>
    <t xml:space="preserve">Vitec &amp; University Preparatory High School</t>
  </si>
  <si>
    <t xml:space="preserve">Anadarko Petroleum Corporation / Halliburton &amp; The Woodlands High School &amp; The Woodlands College Park High School &amp; Oak Ridge High School</t>
  </si>
  <si>
    <t xml:space="preserve">Bezos Foundation/Houston Robotics/MAES &amp; Jefferson Davis High School</t>
  </si>
  <si>
    <t xml:space="preserve">Ryder/Data Recovery/Faurecia Automotive Seating/LOC Federal Credit Union/Discovery Business Systems Inc./Link Engineering Company/Gillett Associates, Inc. &amp; North Farmington</t>
  </si>
  <si>
    <t xml:space="preserve">C-Stem/Houston Robotics/The Jordan Fundamentals Grant Program &amp; Hogg Middle School</t>
  </si>
  <si>
    <t xml:space="preserve">UTEC/Indiana Department of Workforce Development/Wabash Technologies/4H Robotics &amp; Huntington North High School</t>
  </si>
  <si>
    <t xml:space="preserve">Chrysler Proving Grounds / Chelsea Tool / Carter Lumber / Chelsea Comfort Inn and Conference Center / ACTI / Mike's Home Repair / Putterz / ATW: Advanced Technology and Testing / National Computer Supply &amp; Chelsea High School</t>
  </si>
  <si>
    <t xml:space="preserve">Okemos, MI, USA</t>
  </si>
  <si>
    <t xml:space="preserve">NASA/Dart Foundation/Michigan State University Students/Rockwell Automation &amp; Okemos High School &amp; Lansing Christian High School</t>
  </si>
  <si>
    <t xml:space="preserve">Kettering University/GM WFG/Toyota Boshoku America/Medallion/ABB/Todays Class.com/Irvin Automotive/Woodbridge Group/UPS &amp; North Oakland &amp; Macomb High Schools</t>
  </si>
  <si>
    <t xml:space="preserve">Delphi &amp; Lockport High School</t>
  </si>
  <si>
    <t xml:space="preserve">NASA/Beaverton Education Foundation/Intel/Tektronix/PGE/Portland Community College &amp; Westview Robotics Team</t>
  </si>
  <si>
    <t xml:space="preserve">Criterium-Turner Engineers/Refurbished Equipment Marketplace &amp; St. Paul's School High School</t>
  </si>
  <si>
    <t xml:space="preserve">Houston Robotics/ITT Technical Institute &amp; Wunsche Academy</t>
  </si>
  <si>
    <t xml:space="preserve">Walt Disney Imagineering/Mercedes-Benz of Beverly Hills/Moog Aircraft Group &amp; Beverly Hills High School &amp; R.O.P.</t>
  </si>
  <si>
    <t xml:space="preserve">W &amp; K Automotive/ROP Contra Costa Co, CA/San Ramon Valley Education Foundation &amp; California High School</t>
  </si>
  <si>
    <t xml:space="preserve">Harbec Plastics/JRLON &amp; Palmyra-Macedon High School</t>
  </si>
  <si>
    <t xml:space="preserve">CCNY/Arthur S. Ainsberg &amp; HSMSE</t>
  </si>
  <si>
    <t xml:space="preserve">Sonic Tools/Verizon/Union Bank &amp; Trust/Qimonda/ChemTreat/CH2M Hill/Americast/Hanover Education Foundation &amp; Hanover High School &amp; Hanover County Board of Education</t>
  </si>
  <si>
    <t xml:space="preserve">GE Volunteers / Sikorsky &amp; Jupiter High School</t>
  </si>
  <si>
    <t xml:space="preserve">NASA/Arial Foundation/Colborne Engineering &amp; Deerfield HS Warbots</t>
  </si>
  <si>
    <t xml:space="preserve">biogen idec Foundation/East county ROP/Ranesco/Gen-Probe/Goodrich/Qualcomm &amp; Granite Hills High School</t>
  </si>
  <si>
    <t xml:space="preserve">Automotive Components Holdings, LLC &amp; Ford Motor Company / Michigan Dept. of Education &amp; Monroe High School</t>
  </si>
  <si>
    <t xml:space="preserve">Indiana Dept. of Workforce Development/Rolls-Royce/Fab2Order &amp; Southport High School</t>
  </si>
  <si>
    <t xml:space="preserve">Case Western Reserve University / NASA Glenn Research Center / George Gund Foundation / TFOME Sierra Lobo Inc. / SMART Consortium / CLEATS Club Seat Grille &amp; SuccessTech Academy</t>
  </si>
  <si>
    <t xml:space="preserve">ABCO Automation/North Carolina A&amp;T State University/Tyco Electronics/RF Micro Devices &amp; The Early College at Guilford</t>
  </si>
  <si>
    <t xml:space="preserve">Sault Ste Marie, ON, Canada</t>
  </si>
  <si>
    <t xml:space="preserve">Algoma District School Board</t>
  </si>
  <si>
    <t xml:space="preserve">Lockeed Martin &amp; Uniondale High School</t>
  </si>
  <si>
    <t xml:space="preserve">NASA/Qualcomm/BlueChip Machine &amp; Fabrication/San Diego County Sheriff's Department/Industrial Metal Supply &amp; High Tech High School</t>
  </si>
  <si>
    <t xml:space="preserve">NASA &amp; Catlin Gabel School</t>
  </si>
  <si>
    <t xml:space="preserve">Peer Consortium at JTCC / Pearson Auto Group / Lowe's / American Electrical Inc. / Southern Electronics / Filtrona Fibertec / Velocity Micro / Pocket Money Recycling Co. / HUnton and Williams LLC / Ervin Coppridge Machine Co &amp; Midlothian High School</t>
  </si>
  <si>
    <t xml:space="preserve">NASA / DisneyWorld / DeVry University &amp; Poinciana High School &amp; Poinciana High School SAC</t>
  </si>
  <si>
    <t xml:space="preserve">British Petroleum &amp; Bartlett HS</t>
  </si>
  <si>
    <t xml:space="preserve">NASA/Alaska Robotics Education Assoc./BP &amp; Highland Tech High</t>
  </si>
  <si>
    <t xml:space="preserve">NASA &amp; O. Perry Walker Senior High School</t>
  </si>
  <si>
    <t xml:space="preserve">Mitchell-Joseph Insurance/Mount Hope Medical/Greta Selin-Love, LMT/Keenan Group, Inc. Realtors/Brenda Keith/Richard and Lonna Manning &amp; Naples Central School</t>
  </si>
  <si>
    <t xml:space="preserve">Seagate Corp./Xlinx Corp./Front Range Engineering/Applied Design/Lockheed Martin Coherent Technologies Inc./Micro Analysis /Niwot Florist &amp; Niwot High School</t>
  </si>
  <si>
    <t xml:space="preserve">Lugoff-Elgin High School</t>
  </si>
  <si>
    <t xml:space="preserve">Leis Machine Shop/Liberty Township &amp; North White High School</t>
  </si>
  <si>
    <t xml:space="preserve">Mount Dora, FL, USA</t>
  </si>
  <si>
    <t xml:space="preserve">Walt Disney Co. / Devry University &amp; Mount Dora High School &amp; Mount Dora Christian Home and Bible</t>
  </si>
  <si>
    <t xml:space="preserve">ComDev &amp; Jacob Hespeler Secondary School</t>
  </si>
  <si>
    <t xml:space="preserve">NASA/GK-12 NSF/Idaho National Laboratory/Idaho Sate University/INRA &amp; Bonneville HIgh School &amp; Hillcrest High School &amp; Idaho Falls High School</t>
  </si>
  <si>
    <t xml:space="preserve">M&amp;T Bank/Bausch&amp;Lomb &amp; East High School</t>
  </si>
  <si>
    <t xml:space="preserve">Raytheon Integrated Defense Systems/Cooley Group/Teknor-Apex/Igus Inc. &amp; Tolman High School</t>
  </si>
  <si>
    <t xml:space="preserve">NASA / AMI Semiconductor, Inc. / ISU GK-12 / Idaho State University / INRA / Bechtel / Simplot / Advanced Industrial Supply &amp; School District #25</t>
  </si>
  <si>
    <t xml:space="preserve">Raytheon / The Neurosciences Institute / Exchange Resources / Qualcomm &amp; Construction Tech Academy at Kearny Educational Complex</t>
  </si>
  <si>
    <t xml:space="preserve">Sandisk &amp; Aviv</t>
  </si>
  <si>
    <t xml:space="preserve">Supply Chain Engineering/Fahren Corporation/Impact on Education/Emerling Engineering &amp; Nederland Middle-Senior High School</t>
  </si>
  <si>
    <t xml:space="preserve">Nordson Corporation &amp; Lorain Admiral King High School</t>
  </si>
  <si>
    <t xml:space="preserve">Analex Corporation/NASA Launch Services Program &amp; Cocoa High School</t>
  </si>
  <si>
    <t xml:space="preserve">Hennessy Family Foundation &amp; Brearley School &amp; Chapin High School</t>
  </si>
  <si>
    <t xml:space="preserve">Pearson Packaging Systems &amp; Saint Georges School</t>
  </si>
  <si>
    <t xml:space="preserve">Sault Area Career Center</t>
  </si>
  <si>
    <t xml:space="preserve">Kiwanis Club of Danville / VCU Foundation / Danville Public Schools Gifted Resources / Verizon Corporation / EIT / Jarrett Welding / Gamewood Data Systems / Barkhouser Ford / Snapple-Lawrence Distributing Company / Wyatt Buick Pontiac &amp; George Washington High School</t>
  </si>
  <si>
    <t xml:space="preserve">Qimonda Richmond &amp; Atlee High School</t>
  </si>
  <si>
    <t xml:space="preserve">Con Edison &amp; Thomas Jefferson High School Campus &amp; High School For Civil Rights &amp; FDNY High School For Fire &amp; Life Safety</t>
  </si>
  <si>
    <t xml:space="preserve">Airborn Flightware/Stony Brook &amp; Aviation High School</t>
  </si>
  <si>
    <t xml:space="preserve">Northrop Grumman Corporation &amp; Roosevelt High School High School</t>
  </si>
  <si>
    <t xml:space="preserve">BAE Systems / Paul D. Camp Community College / Burgess &amp; Co. / Vic's Signs and Engraving / FNS Network / International Paper / Hercules, Inc. &amp; Franklin High School</t>
  </si>
  <si>
    <t xml:space="preserve">Collins Engineers, Inc/JCB, Inc./Temcor/Savannah Technical College &amp; South Effingham High School</t>
  </si>
  <si>
    <t xml:space="preserve">State Farm Insurance &amp; Nature Coast Technical High School</t>
  </si>
  <si>
    <t xml:space="preserve">New Jersey-New York Port Authority &amp; Weequahic High School</t>
  </si>
  <si>
    <t xml:space="preserve">The Port Authority of NY &amp; NJ / Newark Public Schools / New Jersey Institute of Technology &amp; Malcolm X Shabazz High School</t>
  </si>
  <si>
    <t xml:space="preserve">Colonial Supplemental Insurance / Richland County School District #1 / Honda Cars of Columbia &amp; Columbia High School</t>
  </si>
  <si>
    <t xml:space="preserve">Lockheed Martin / Seagate / Ball &amp; Silver Creek High School</t>
  </si>
  <si>
    <t xml:space="preserve">Eniac HS (Educomp Educacao e Informatica LTDA)</t>
  </si>
  <si>
    <t xml:space="preserve">Northrop Grumman / HP / BAE Systems / Schneider Family Foundation / Qualcomm / City of Poway &amp; Poway High School</t>
  </si>
  <si>
    <t xml:space="preserve">McHenry, MD, USA</t>
  </si>
  <si>
    <t xml:space="preserve">Beitzel Corporation &amp; Garrett County Public Schools High School</t>
  </si>
  <si>
    <t xml:space="preserve">UNLV/NASA &amp; Coronado High School</t>
  </si>
  <si>
    <t xml:space="preserve">The Weatherly Institute for Robotics and Engineering/KG Projections, Inc./CynTech Software &amp; Weatherly School District</t>
  </si>
  <si>
    <t xml:space="preserve">Bloomberg/Database Telecommunications/DataComm Consulting Group, Inc./Encore Networks/Guntel Voice &amp; Data, LLC/Mitel Corporation/New York Community Bank/Pershing Square &amp; Newtown High School</t>
  </si>
  <si>
    <t xml:space="preserve">Downingtown/Exton, PA, USA</t>
  </si>
  <si>
    <t xml:space="preserve">Arkema Inc./Kaloke Technologies Inc./Analytical Graphics Inc./Bentley Systems Incorporated &amp; Downingtown Area School District</t>
  </si>
  <si>
    <t xml:space="preserve">Scaled Composites/NASA &amp; Mojave High School</t>
  </si>
  <si>
    <t xml:space="preserve">Mouser Electronics / Houston Robotics / GS Machine Shop / Reilly Family Foundation / New York Air Brake TDS Group &amp; Dunbar High School</t>
  </si>
  <si>
    <t xml:space="preserve">Tallmadge Foundation/Vulcan Machinery Company/Summit Racing &amp; Tallmadge High School</t>
  </si>
  <si>
    <t xml:space="preserve">NASA/Montana Space Grant Consortium/Montana Tech/Pioneer Equipment/Resodyn/Synesis 7 &amp; Butte High School</t>
  </si>
  <si>
    <t xml:space="preserve">Caterpillar/Purdue FIRST Programs &amp; Jefferson High School &amp; McCutcheon High School</t>
  </si>
  <si>
    <t xml:space="preserve">Lockheed Martin simulation, Training and Support/Saab Training &amp; Windermere Preparatory School &amp; WPVA</t>
  </si>
  <si>
    <t xml:space="preserve">Pleasant Prairie, WI, USA</t>
  </si>
  <si>
    <t xml:space="preserve">NASA &amp; LakeView Technology Academy</t>
  </si>
  <si>
    <t xml:space="preserve">NASA/Smyth County School Board &amp; Smyth Career and Technology Center</t>
  </si>
  <si>
    <t xml:space="preserve">University of Pennsylvania Engineering School &amp; The Haverford School</t>
  </si>
  <si>
    <t xml:space="preserve">ConEdison &amp; Rice High School &amp; The Frederick Douglass Academy</t>
  </si>
  <si>
    <t xml:space="preserve">First Class Foods &amp; The Buckley School High School</t>
  </si>
  <si>
    <t xml:space="preserve">Ewing Marion Kauffman Foundation / Southwest Kansas Technical School / NASA &amp; Liberal High School Redskin Nerd Herd</t>
  </si>
  <si>
    <t xml:space="preserve">DeVry Univeristy / Pioneer Electronics</t>
  </si>
  <si>
    <t xml:space="preserve">Pelco / California Imaging Institute / Wawona Frozen Foods / Lifestyle Furniture / CV Robotics / SAF-T-CAB &amp; Buchanan High School</t>
  </si>
  <si>
    <t xml:space="preserve">50 Ridge Ave.Mahwah, NJ, USA</t>
  </si>
  <si>
    <t xml:space="preserve">Stryker Orthopedics &amp; Mahwah High School Robotics Club</t>
  </si>
  <si>
    <t xml:space="preserve">FIRST/Onekama Lions Club/Portage Wire Systems, Inc./West Shore Medical Center &amp; Lake Effect-Onekama Consolidated High School</t>
  </si>
  <si>
    <t xml:space="preserve">NASA/GE Volunteers/Rockwell Automation/Milwaukee Rotary/Milwaukee School of Engineering &amp; Lynde and Harry Bradley Technology &amp; Trade School &amp; Rufus King High School</t>
  </si>
  <si>
    <t xml:space="preserve">KPMG / Dassault Falcon Jet &amp; Pascack Valley Regional High School District</t>
  </si>
  <si>
    <t xml:space="preserve">General Motors/Director, Stryker Medical Division/Western Michigan University &amp; KAMSC</t>
  </si>
  <si>
    <t xml:space="preserve">Schilling Robotics &amp; Davis Senior High School</t>
  </si>
  <si>
    <t xml:space="preserve">DMI Canada / EDS Canada &amp; Fort Erie Secondary School &amp; District School Board of Niagara</t>
  </si>
  <si>
    <t xml:space="preserve">NASA / Boeing ECF &amp; La Sierra HS</t>
  </si>
  <si>
    <t xml:space="preserve">NASA/Siemens Energy and Automation/Nordson Corp./Perma Mulch &amp; Northview HS</t>
  </si>
  <si>
    <t xml:space="preserve">H&amp; H Tool/Albar Industries/Cypress Computer Systems Inc. &amp; Lapeer East High School</t>
  </si>
  <si>
    <t xml:space="preserve">Doherty Memorial High School</t>
  </si>
  <si>
    <t xml:space="preserve">Port Authority of NY &amp; NJ/Bloomberg LP/Richmond County Savings Foundation &amp; Port Richmond High School</t>
  </si>
  <si>
    <t xml:space="preserve">Villar International / Tech-Jet &amp; Ort Shomron High School</t>
  </si>
  <si>
    <t xml:space="preserve">NASA/Montana Space Grant Consortium &amp; Sidney High School</t>
  </si>
  <si>
    <t xml:space="preserve">Crenshaw Cougar Coalition / The Annenberg Foundation / Los Angeles Air Force Base / Small Manufacturers Institute / Office of Councilmember Parks-8th District / Los Angeles Unified School District / Home Depot / Crenshaw Alumni Association / Crenshaw Eco Club &amp; Crenshaw High School</t>
  </si>
  <si>
    <t xml:space="preserve">EMC Corporation/Google/Santa Clara University &amp; Downtown College Prep</t>
  </si>
  <si>
    <t xml:space="preserve">City College of New York (CUNY)/L. Ackman &amp; A. Phillip Randolph HS</t>
  </si>
  <si>
    <t xml:space="preserve">Evolve Machines/Google, Inc./IDEO &amp; Castilleja High School</t>
  </si>
  <si>
    <t xml:space="preserve">University of Detroit Mercy / DTE Energy Foundation / SlipNOT Metal Safety Flooring &amp; University of Detroit Jesuit High School and Academy</t>
  </si>
  <si>
    <t xml:space="preserve">California Polytechnic State University Pomona- College of Engineering &amp; CITY HONORS HIGH SCHOOL</t>
  </si>
  <si>
    <t xml:space="preserve">NASA &amp; Fontana High School &amp; San Bernardino Valley College</t>
  </si>
  <si>
    <t xml:space="preserve">Grand Traverse Band of Ottawa and Chippewa Indians/TranTek Automation Corporation &amp; SCI-MA-TECH Traverse City Central High School</t>
  </si>
  <si>
    <t xml:space="preserve">Lower Merion School District/Feldman &amp; Friends, LLC &amp; Lower Merion High School</t>
  </si>
  <si>
    <t xml:space="preserve">Verizon/New York Air Brake &amp; Thousand Islands CSD High School</t>
  </si>
  <si>
    <t xml:space="preserve">NASA / Rockwell Automation / Quad Tech / Pentair Water / Marquette University / Society of Plastic Engineers / MSOE / American Acrylics USA LLC &amp; Thomas More High School</t>
  </si>
  <si>
    <t xml:space="preserve">NASA / ITT-Technical Institute / Barry-Wehmiller\PCMC / Carver Yacht Group / Performance Sciences LLC &amp; Ashwaubenon High School &amp; Bay Port High School &amp; De Pere High School</t>
  </si>
  <si>
    <t xml:space="preserve">NASA/National Security Technologies LLC/Raytheon/Valley Precision Products &amp; Dos Pueblos High School Engineering Academy</t>
  </si>
  <si>
    <t xml:space="preserve">Ford Motor Company / DaimlerChrysler Corporation / L &amp; L Products / H&amp;R Tool &amp; Macomb Academy of Arts &amp; Sciences - High School</t>
  </si>
  <si>
    <t xml:space="preserve">NASA/Combustion Sciences and Engineering/National Lumber Company &amp; The Park School of Baltimore</t>
  </si>
  <si>
    <t xml:space="preserve">NASA / Ball State University &amp; Muncie-Delaware County Schools</t>
  </si>
  <si>
    <t xml:space="preserve">BAE Systems/Toyota of Nashua &amp; Concord High School</t>
  </si>
  <si>
    <t xml:space="preserve">ALLFAST Fastening Systems, Inc. / Nelson Nameplate / Kinohi Institute &amp; Flintridge Preparatory School</t>
  </si>
  <si>
    <t xml:space="preserve">Pleasant View, UT, USA</t>
  </si>
  <si>
    <t xml:space="preserve">NASA-Dryden FRC / Kimberly-Clark / IEEE / Westinghouse &amp; Weber High School</t>
  </si>
  <si>
    <t xml:space="preserve">AFCEA/NASA/Thomas McMillan Snap-on Dealer/US Army IEWTD &amp; Buena High School</t>
  </si>
  <si>
    <t xml:space="preserve">NASA Goddard Space Flight Center (GSFC)/AAI &amp; Dulaney High School</t>
  </si>
  <si>
    <t xml:space="preserve">Bausch &amp; Lomb/Rochester Institute of Technology &amp; School Without Walls High School, Rochester City School Distri</t>
  </si>
  <si>
    <t xml:space="preserve">R&amp;D Tool and Engineering / Ewing Marion Kauffman Foundation / Black and Veatch / Browns Needlework / Superior Electric Construction Inc. / Aquila / Cerner / Control Service / Kastle Grinding / P1 group / Shelton and Son Lawn and Tree / Electrcal Corporation of America / ADJ HUX / Gary D. Lohr D.D.S. / Computech / Wolverine Fluid Power / David and Nancy Staves &amp; Lee's Summit High School</t>
  </si>
  <si>
    <t xml:space="preserve">NASA / Raytheon / Freestate Electronics / King / Lam &amp; Fresta Valley Christian High School</t>
  </si>
  <si>
    <t xml:space="preserve">Rockwell Automation / NASA / Quad Tech Inc. / The Ralph Evinrude Foundation / The John McDermott Family / Marquette University / BRP US Inc. / Titan Inc. &amp; Marquette University High School</t>
  </si>
  <si>
    <t xml:space="preserve">WPI &amp; Burncoat High School</t>
  </si>
  <si>
    <t xml:space="preserve">Caterpillar Inc/NASA &amp; Peoria Heights High School &amp; IL Valley Central #321 High School &amp; Tremont High School</t>
  </si>
  <si>
    <t xml:space="preserve">Flodyne-Hydradyne / Francis W Parker School / Digital Media Center @ IIT &amp; Agape Werks</t>
  </si>
  <si>
    <t xml:space="preserve">NASA/Rolls-Royce/National Starch and Chemical Co., Inc &amp; Center Grove School Corporation</t>
  </si>
  <si>
    <t xml:space="preserve">OU College of Engineering / Mickey Clagg / Johnson Controls-York / Houston Robotics &amp; Moore Norman Technology Center</t>
  </si>
  <si>
    <t xml:space="preserve">NASA / Bally Design / Singularity Clark LP &amp; City Charter High School</t>
  </si>
  <si>
    <t xml:space="preserve">CSTEM / Houston Robotics / Richardson ISD / ITT Technical Institute / Frontiers of Flight Museum / McKool Smith / Pizza Hut, Inc &amp; J.J Pearce High School</t>
  </si>
  <si>
    <t xml:space="preserve">Army Research Laboratory / Northrop Grumman Electronic Systems / NASA / NASA's Maryland Space Grant Consortium / Morgan State University / Urban Video Game Academy &amp; Dunbar High School and Patterson High School</t>
  </si>
  <si>
    <t xml:space="preserve">Charles Machine Works (Ditch Witch) / Larry's Machine Shop / Houston Robotics / Charles M. and Jeanne D. Bacon / Stillwater Designs (Kicker) / Dr. Richard Lowery / Stillwater Agri Center / Commissioner Hank Moore / Chick-Fil-A / Dr. L.L. Hoberock / Lew Phillips / Advanced Web Systems / Oklahoma State University &amp; Payne County Home Educators Home School</t>
  </si>
  <si>
    <t xml:space="preserve">Practical Components &amp; Percy L. Julian High School</t>
  </si>
  <si>
    <t xml:space="preserve">NASA/Caterpillar Inc &amp; Manual High School &amp; Richwoods High School &amp; Peoria Area Home Schools &amp; Farmington High School</t>
  </si>
  <si>
    <t xml:space="preserve">Westwood High School</t>
  </si>
  <si>
    <t xml:space="preserve">Roche Carolina / GE Volunteers / Progress Energy / ESAB Welding and Cutting Products / Honda of South Carolina / Florence Darlington Technical College &amp; Florence School District One</t>
  </si>
  <si>
    <t xml:space="preserve">American Honda Motor Company, Inc. &amp; El Segundo High School</t>
  </si>
  <si>
    <t xml:space="preserve">Indiana Department of Workforce Development / Freescale Semiconductor / Delphi / Duke Energy / Dr Richard Lasbury DDS &amp; Taylor Community Schools</t>
  </si>
  <si>
    <t xml:space="preserve">GE Volunteers/NASA &amp; Lynn Vocational Technical Institute &amp; Lynn Classical High School</t>
  </si>
  <si>
    <t xml:space="preserve">Ewing Marion Kauffman Foundation/Midwest Research Institute/Kansas City Area Life Sciences Institute/Global Re-Source Funding &amp; Paseo Academy of Fine and Performing Arts</t>
  </si>
  <si>
    <t xml:space="preserve">EWING MARION KAUFFMAN FOUNDATION / Aquila, Inc. / Pride Manufacturing / Ford Motor Company-Claycomo Plant / Metropolitan Community College: Business &amp; Technology &amp; Liberty High School</t>
  </si>
  <si>
    <t xml:space="preserve">Simeon Career Academy</t>
  </si>
  <si>
    <t xml:space="preserve">CAB Incorporated &amp; North Gwinnett High School</t>
  </si>
  <si>
    <t xml:space="preserve">Gravatai, RS, Brazil</t>
  </si>
  <si>
    <t xml:space="preserve">General Motors do Brasil / MecaniCapina &amp; SCOUNIAFE &amp; Houston Robotics &amp; Heitor Villa Lobos Estate High School</t>
  </si>
  <si>
    <t xml:space="preserve">Ewing Marion Kauffman Foundation / RTE Technologies, Inc. &amp; Shawnee Mission West High School</t>
  </si>
  <si>
    <t xml:space="preserve">Bezos Foundation &amp; Mountlake Terrace High School</t>
  </si>
  <si>
    <t xml:space="preserve">Richard &amp; Susan Smith Family Foundation &amp; Excel High School</t>
  </si>
  <si>
    <t xml:space="preserve">NASA / Hydro Arch / Republic Services / Graystone Inc. / Broadbent &amp; Associates &amp; Basic High School</t>
  </si>
  <si>
    <t xml:space="preserve">Lindblom Math and Science Academy</t>
  </si>
  <si>
    <t xml:space="preserve">Ewing Marion Kauffman Foundation / Aquila, Inc. / Ford Assembly Plant &amp; Raytown High School</t>
  </si>
  <si>
    <t xml:space="preserve">The State of Michigan / NASA / Bhargava Foundation / West Branch Regional Medical Center / Sandvik, Inc. / National City Bank / Bay Regional Medical Center / Home Depot / Bunting Sand &amp; Gravel / Northeast Michigan Industrial Association / North Central Michigan Community Foundation &amp; Ogemaw Heights High School</t>
  </si>
  <si>
    <t xml:space="preserve">NASA/Litchfield Education Foundation/Seherr-Thoss Foundation/SSyD &amp; Litchfield High School</t>
  </si>
  <si>
    <t xml:space="preserve">Ewing Marion Kauffman Foundation / Aquila / GE Volunteers / Ford Motor Company Kansas City Assembly Plant &amp; Blue Springs South High School</t>
  </si>
  <si>
    <t xml:space="preserve">Orange Foundation &amp; Orange High School &amp; Orange Board of Education</t>
  </si>
  <si>
    <t xml:space="preserve">GE Power Systems/Kimberly Clark &amp; Southside Comprehensive High School</t>
  </si>
  <si>
    <t xml:space="preserve">West Grand High School Robotics</t>
  </si>
  <si>
    <t xml:space="preserve">First Robotics-anonymous sponsor / Godwin Pumps / *Doug and Kevin* &amp; Clayton HS</t>
  </si>
  <si>
    <t xml:space="preserve">NASA/Old Dominion University/Scientific Applications International Corporation and American Systems Engineering Corporation/Tabet Manufacturing, Inc./National Air and Space Administration &amp; Norview High School</t>
  </si>
  <si>
    <t xml:space="preserve">NASA &amp; Flowing Wells High School</t>
  </si>
  <si>
    <t xml:space="preserve">South Jeffco Robotics</t>
  </si>
  <si>
    <t xml:space="preserve">Houston Robotics/Lamar University Electrical Engineering/NASA &amp; Kountze High School</t>
  </si>
  <si>
    <t xml:space="preserve">Ewing Marion Kauffman Foundation &amp; Piper High School Physics Club</t>
  </si>
  <si>
    <t xml:space="preserve">Port Washington Educational Foundation / Strober Building Materials &amp; Paul D. Schreiber High School</t>
  </si>
  <si>
    <t xml:space="preserve">Ewing Marion Kauffman Foundation / Burns and McDonnell Engineering / Under Tech, Inc. / DeVry University / Mid-America Merchandising, Inc. / Martin Sprocket and Gear, Inc / Enterprise Leasing / Davis Safety / JustRite Machinery / G &amp; H Consulting / Barry Distributor / Custom Engineering / IBT Industrial Bearing / Union Bank / James and Charolette Dobbins / Alexander Mechanical Contractors / Costco / Front Porch Alliance / Malco Construction, Inc. / University of Missouri Kansas City / PREP-KC &amp; Central High School House of Technology</t>
  </si>
  <si>
    <t xml:space="preserve">Ewing Marion Kauffman Foundation / Aquila / LABCONCO &amp; Smithville High Tech Group</t>
  </si>
  <si>
    <t xml:space="preserve">The Port Authority of New York &amp; New Jersey / New Jersey Institute of Technology &amp; East Side High School</t>
  </si>
  <si>
    <t xml:space="preserve">NASA/Honeywell/Medtronic/Edina Education Fund &amp; Edina High School</t>
  </si>
  <si>
    <t xml:space="preserve">Bezos Foundation/NASA/Texas Tech University &amp; Estacado HS &amp; Lubbock HS &amp; Coronado High School &amp; Lubbock Area Home Educators</t>
  </si>
  <si>
    <t xml:space="preserve">NASA/AEP SWEPCO/General Motors Shreveport Assembly Plant/Service Electric &amp; LSUS &amp; Southwood High School</t>
  </si>
  <si>
    <t xml:space="preserve">Planet Technologies / U.S. Department of Commerce / Intelligent Automation, Inc. / Materials Handling Systems, Inc. &amp; Colonel Zadok Magruder High School</t>
  </si>
  <si>
    <t xml:space="preserve">Warwick Mills / BAE Systems &amp; Region 14 ATC</t>
  </si>
  <si>
    <t xml:space="preserve">Golden, CO, USA</t>
  </si>
  <si>
    <t xml:space="preserve">NASA / Water Remediation Technology, LLC / Electric Power Training Center &amp; Faith Christian Academy</t>
  </si>
  <si>
    <t xml:space="preserve">Old Dominion University / Massimo-Zanetta / Coast to Coast Contracting / Norfolk State University &amp; Booker T Washington High School</t>
  </si>
  <si>
    <t xml:space="preserve">NASA / New Hampshire Ball Bearing / Gilford Rotary Club &amp; Gilford High School</t>
  </si>
  <si>
    <t xml:space="preserve">NASA/Google/NASA Robotics Education FIRST Sponsorship Program/San Jose Job Corps/MetroED &amp; SIATech</t>
  </si>
  <si>
    <t xml:space="preserve">Mitchell Academy of Science and Technology &amp; Milken Community High School &amp; High Tech High School -LA-</t>
  </si>
  <si>
    <t xml:space="preserve">NASA Idaho Space Grant Consortium/Idaho National Laboratory &amp; Madison High School</t>
  </si>
  <si>
    <t xml:space="preserve">NASA/Idaho National Laboratory &amp; South Fremont High School</t>
  </si>
  <si>
    <t xml:space="preserve">Indian River Community College &amp; Port St. Lucie H.S. &amp; Fort Pierce Westwood H.S. &amp; Morningside Academy &amp; Lincon Park Academy &amp; Fort Pierce Central High School &amp; St. Lucie West Centennial H.S.</t>
  </si>
  <si>
    <t xml:space="preserve">National Soc. Black Engineers / NASA / UPS / Kimberly Clark &amp; D. M. Therrell High School</t>
  </si>
  <si>
    <t xml:space="preserve">Wheeler CircuitRunners / Forsyth Alliance / UPS &amp; Georgia Robotics Alliance</t>
  </si>
  <si>
    <t xml:space="preserve">NASA &amp; SUSD &amp; Desert Mountain High School</t>
  </si>
  <si>
    <t xml:space="preserve">Ewing Marion Kauffman Foundation &amp; RUSKIN HIGH SCHOOL</t>
  </si>
  <si>
    <t xml:space="preserve">Redford, MI, USA</t>
  </si>
  <si>
    <t xml:space="preserve">NASA/Lockheed Martin Michoud Space Systems &amp; Salmen High School</t>
  </si>
  <si>
    <t xml:space="preserve">NASA / Sullivan Technical Institute / Gaylord Chemical / Lockheed Martin / Temple Inland -Bogalusa &amp; Bogalusa High School</t>
  </si>
  <si>
    <t xml:space="preserve">LOWE'S / NASA / Quantum / ROBOT Magazine / Image Projections West / Eaton Aerospace / LabJack / Nilar &amp; Smoky Hill High School &amp; Eaglecrest High School &amp; Grandview High School &amp; Gateway High School</t>
  </si>
  <si>
    <t xml:space="preserve">Judy &amp; Josh Weston Fund/Port Authority of New York New Jersey &amp; Cliffside Park High School</t>
  </si>
  <si>
    <t xml:space="preserve">NASA/Houston Robotics/Williams Companies &amp; Tulsa High School for Science and Technology</t>
  </si>
  <si>
    <t xml:space="preserve">NASA/Briggs &amp; Stratton Corporation/Marquette University/CG Schmidt Construction/Milwaukee School of Engineering/Bentley World Packaging &amp; Messmer High School</t>
  </si>
  <si>
    <t xml:space="preserve">NASA/CSTEM/Shell Oil &amp; Thurgood Marshall High School</t>
  </si>
  <si>
    <t xml:space="preserve">NASA Ames Research Center &amp; Girl Scouts</t>
  </si>
  <si>
    <t xml:space="preserve">Black Rose Incorporated/Red Deer College &amp; Hunting Hills High School</t>
  </si>
  <si>
    <t xml:space="preserve">NASA / Johnson &amp; Johnson &amp; Colegio San Ignacio de Loyola</t>
  </si>
  <si>
    <t xml:space="preserve">NASA &amp; Space Coast High School &amp; Space Coast High School</t>
  </si>
  <si>
    <t xml:space="preserve">NASA / SC Launch! / USC Columbia Fuel Cell Collaborative / Kiwanis International / Liberty Fellowship &amp; Hilton Head High School &amp; Hilton Head Preparatory High School</t>
  </si>
  <si>
    <t xml:space="preserve">Con Edison/East Harlem Tutorial Program/NASA &amp; Central Park East High School</t>
  </si>
  <si>
    <t xml:space="preserve">ADP/State Farm/BMW of NA</t>
  </si>
  <si>
    <t xml:space="preserve">NASA/SBTI &amp; Howell High School</t>
  </si>
  <si>
    <t xml:space="preserve">Inmarsat / Orange &amp; The American School in London &amp; QK</t>
  </si>
  <si>
    <t xml:space="preserve">TKC Communications / NASA / SAIC / Lockheed Martin / Micron Technologies / SI International / ASCO / Aurora Flight Sciences / DeVry University &amp; Battlefield High School</t>
  </si>
  <si>
    <t xml:space="preserve">NASA/Idaho State University &amp; Shelley High School</t>
  </si>
  <si>
    <t xml:space="preserve">Pratt and Whitney &amp; Palm Beach Central High School</t>
  </si>
  <si>
    <t xml:space="preserve">NASA/Tennessee State University-SEMAA &amp; Middle Tennessee High Schools</t>
  </si>
  <si>
    <t xml:space="preserve">NASA/Micron Technology &amp; Mountain View High School</t>
  </si>
  <si>
    <t xml:space="preserve">Netzer Metal Craft / Sylvan Laureate Foundation, Inc. / Maryland Space Grant Consortium / Morgan State University &amp; Western Senior High School &amp; Baltimore Polytechnical Institute</t>
  </si>
  <si>
    <t xml:space="preserve">Datta Consultants, Inc./Maryland Space Grant Consortium/Morgan State University/NASA &amp; WEB DuBois High School</t>
  </si>
  <si>
    <t xml:space="preserve">Lockheed Martin/Micron Technology, Inc./Eli Lilly and Company/City of Manassas Public Schools Education Foundation, INC &amp; Osbourn High School</t>
  </si>
  <si>
    <t xml:space="preserve">Chase Bank/Traverse Bay Area Intermediate School District &amp; Manufacturing Technology Academy of Northwest Michigan High School</t>
  </si>
  <si>
    <t xml:space="preserve">Society of Mexican American Engineers and Scientists (MAES) / Intel &amp; South Valley Academy High School</t>
  </si>
  <si>
    <t xml:space="preserve">ASME/C-STEM/NASA/SHELL &amp; Westside High School</t>
  </si>
  <si>
    <t xml:space="preserve">Bezos Family Foundation &amp; Interlake High School</t>
  </si>
  <si>
    <t xml:space="preserve">Siemens Power Generation / D6 Industries, Inc. / Lockheed Martin / Disney-DeVry University &amp; 4-H of Orange Co. Fla &amp; Winter Park Robotics, Inc</t>
  </si>
  <si>
    <t xml:space="preserve">Maryland Space Grant Consortium/Morgan State University/Sylvan Laureate Foundation &amp; Homeland Security High School</t>
  </si>
  <si>
    <t xml:space="preserve">Ewing Marion Kauffman Foundation &amp; Alta Vista High School</t>
  </si>
  <si>
    <t xml:space="preserve">NASA &amp; Roy High School</t>
  </si>
  <si>
    <t xml:space="preserve">NASA/Eagle Rider Motorcycle Rental/Triangle Ag-Services &amp; Fort Benton High</t>
  </si>
  <si>
    <t xml:space="preserve">Shell Exploration &amp; Production Company / Woodside USA / NASA / Lockheed Martin / Taylor Energy Company LLC / Planning Systems Inc &amp; St. Tammany Parish School Board &amp; Northshore High School</t>
  </si>
  <si>
    <t xml:space="preserve">NASA / Lockheed Martin &amp; Covington High School</t>
  </si>
  <si>
    <t xml:space="preserve">Raytheon/Smith Family Foundation &amp; Madison Park Tech Voc High School</t>
  </si>
  <si>
    <t xml:space="preserve">NASA/Embry-Riddle &amp; Tri City College Prep High School</t>
  </si>
  <si>
    <t xml:space="preserve">Kaydon Bearings &amp; Fremont High School</t>
  </si>
  <si>
    <t xml:space="preserve">Smith Family Foundation &amp; Monument High School</t>
  </si>
  <si>
    <t xml:space="preserve">NASA/BLAST Foundation/Intralox/LEAP Program University Of New Orleans/Lockheed Martin &amp; McMain Secondary High School</t>
  </si>
  <si>
    <t xml:space="preserve">BAE Systems/Osram-Sylvania/www.TheDataLoggerStore.com &amp; Hopkinton High School &amp; John Stark High School</t>
  </si>
  <si>
    <t xml:space="preserve">NASA/Embry Riddle University/Microchip Technology/Troops To Teachers/NATIVE &amp; Chinle High School</t>
  </si>
  <si>
    <t xml:space="preserve">NASA / Stennis Space Center / MS Power Company / Northrop Grumman / PFG Optics / Joe's Garage &amp; Mercy Cross High School</t>
  </si>
  <si>
    <t xml:space="preserve">NASA/Montana Space Grant Consortium /Johnson Madison Lumber Company/Big R Stores &amp; Great Falls Public Schools</t>
  </si>
  <si>
    <t xml:space="preserve">Doncaster Dreadnought &amp; Ridgewood high school</t>
  </si>
  <si>
    <t xml:space="preserve">Boeing Israel &amp; Maccabim Reut High school</t>
  </si>
  <si>
    <t xml:space="preserve">IAF-ASSOCIATION / ROBOTEC TECNOLOGIES(INTELITEK) / IAF-DEPOT 22 &amp; ORT TEL NOF H.S high school</t>
  </si>
  <si>
    <t xml:space="preserve">Begin High School</t>
  </si>
  <si>
    <t xml:space="preserve">Israel Air force &amp; Technical Airforce H.S.</t>
  </si>
  <si>
    <t xml:space="preserve">GM UMI Israel / Barak Metal Industries / Alliance Industries &amp; Sciences &amp; Arts Amal1 H.S.</t>
  </si>
  <si>
    <t xml:space="preserve">Umm Alfahem, Northern, Israel</t>
  </si>
  <si>
    <t xml:space="preserve">Katzrin, Northern, Israel</t>
  </si>
  <si>
    <t xml:space="preserve">Intel / Assatec / Altshuler Shaham &amp; Nofey Golan</t>
  </si>
  <si>
    <t xml:space="preserve">Blythewood, SC, USA</t>
  </si>
  <si>
    <t xml:space="preserve">FN Manufacturing / Siemens VDO / Southern Expediting Inc. &amp; Blythewood High School</t>
  </si>
  <si>
    <t xml:space="preserve">NASA/Qualcomm &amp; Central Union High School &amp; Imperial Valley MESA Program</t>
  </si>
  <si>
    <t xml:space="preserve">Loveland High School</t>
  </si>
  <si>
    <t xml:space="preserve">Aberdeen, MD, USA</t>
  </si>
  <si>
    <t xml:space="preserve">Army Research Laboratory/Black &amp; Decker Corporation/SAIC/BAE &amp; Aberdeen High School</t>
  </si>
  <si>
    <t xml:space="preserve">Independence , MO, USA</t>
  </si>
  <si>
    <t xml:space="preserve">Ewing Marion Kauffman Foundation &amp; Van Horn High School</t>
  </si>
  <si>
    <t xml:space="preserve">Ewing Marion Kauffman Foundation &amp; Shawnee Mission Northwest High School</t>
  </si>
  <si>
    <t xml:space="preserve">Society of Professional Engineering Employees in Aerospace/Aerospace Futures Alliance/M.J. Murdock Charitable Trust/AHS PTSA &amp; Aviation High School</t>
  </si>
  <si>
    <t xml:space="preserve">Ewing Marion Kauffman Foundaton / NASA / Shawnee Mission Education Foundation &amp; Shawnee Mission South High School</t>
  </si>
  <si>
    <t xml:space="preserve">Florissant, MO, USA</t>
  </si>
  <si>
    <t xml:space="preserve">NASA / Emerson / DRS / UGS &amp; Hazelwood Central High School</t>
  </si>
  <si>
    <t xml:space="preserve">Lee's Summit, MO, USA</t>
  </si>
  <si>
    <t xml:space="preserve">Ewing Marion Kauffman Foundation &amp; Lee's Summit West High School</t>
  </si>
  <si>
    <t xml:space="preserve">Ewing Marion Kauffman Foundation / Universal Plumbing / R&amp;D Tool and Engineering / Kastle Grinding / High Tech Laser &amp; Engraving / Weber Carpet / Burger &amp; Brown Engineering / CBW Automation / Spring Dynamics / HS Springs / Permatex / WM Berg / Leslie's Pool / Wolverine Fluid Power, Inc / Kastle Manufacturing LLC / Price Chopper of Lee's Summit / Carbon Fiber Tube Shop / Lubriplate / Honeywell / RSC Equipment Rental &amp; Lee's Summit North High School</t>
  </si>
  <si>
    <t xml:space="preserve">vernon township, NJ, USA</t>
  </si>
  <si>
    <t xml:space="preserve">Vernon Township High School</t>
  </si>
  <si>
    <t xml:space="preserve">Lodi, OH, USA</t>
  </si>
  <si>
    <t xml:space="preserve">NASA &amp; Cloverleaf Local Schools</t>
  </si>
  <si>
    <t xml:space="preserve">NASA / University of Hartford / Hartford Public Schools / Integralis &amp; University High School of Science and Engineering &amp; American School for the Deaf</t>
  </si>
  <si>
    <t xml:space="preserve">Raytown, MO, USA</t>
  </si>
  <si>
    <t xml:space="preserve">Ewing Marion Kauffman Foundation &amp; Raytown South High School</t>
  </si>
  <si>
    <t xml:space="preserve">Ewing Marion Kauffman Foundation and F.L. Schlagle High School</t>
  </si>
  <si>
    <t xml:space="preserve">Bangor, ME, USA</t>
  </si>
  <si>
    <t xml:space="preserve">University of Maine &amp; United Technologies Center Region #4</t>
  </si>
  <si>
    <t xml:space="preserve">Blue Springs , MO, USA</t>
  </si>
  <si>
    <t xml:space="preserve">Ewing Marion Kauffman Foundation / Aquila &amp; Blue Springs High School</t>
  </si>
  <si>
    <t xml:space="preserve">Roeland Park, KS, USA</t>
  </si>
  <si>
    <t xml:space="preserve">Ewing Marion Kauffman Foundation &amp; Bishop Miege High School</t>
  </si>
  <si>
    <t xml:space="preserve">Dearborn Heights, MI, USA</t>
  </si>
  <si>
    <t xml:space="preserve">NASA / State of Michigan / Robichaud Mddle School &amp; Robichaud High School</t>
  </si>
  <si>
    <t xml:space="preserve">Fort Walton Beach , FL, USA</t>
  </si>
  <si>
    <t xml:space="preserve">Jacobs Engineering / NASA &amp; Fort Walton Beach High School</t>
  </si>
  <si>
    <t xml:space="preserve">Ewing Marion Kauffman Foundation &amp; Hickman Mills High School Robotics Team</t>
  </si>
  <si>
    <t xml:space="preserve">Tualatin, OR, USA</t>
  </si>
  <si>
    <t xml:space="preserve">NASA &amp; Tualatin High School</t>
  </si>
  <si>
    <t xml:space="preserve">NASA &amp; Tulsa Technology Center</t>
  </si>
  <si>
    <t xml:space="preserve">Kansas City , MO, USA</t>
  </si>
  <si>
    <t xml:space="preserve">Ewing Marion Kauffman Foundation &amp; Anderson High School</t>
  </si>
  <si>
    <t xml:space="preserve">Spinner Atlanta &amp; Duluth High School</t>
  </si>
  <si>
    <t xml:space="preserve">Ewing Marion Kauffman Foundation &amp; Northeast High School</t>
  </si>
  <si>
    <t xml:space="preserve">Smith Family Foundation and New Mission High School</t>
  </si>
  <si>
    <t xml:space="preserve">Delphi Corporation/NASA &amp; Champion High School</t>
  </si>
  <si>
    <t xml:space="preserve">Ewing Marion Kauffman Foundation &amp; St. Mary's High School Bundschu Memorial</t>
  </si>
  <si>
    <t xml:space="preserve">North Kansas City, MO, USA</t>
  </si>
  <si>
    <t xml:space="preserve">Ewing Marion Kauffman Foundation &amp; North Kansas City High School</t>
  </si>
  <si>
    <t xml:space="preserve">Stayner, ON, Canada</t>
  </si>
  <si>
    <t xml:space="preserve">ARO Technologies &amp; Stayner Collegiate Institute High School</t>
  </si>
  <si>
    <t xml:space="preserve">General Motors Foundation/NASA/Valtec Hydraulics, Inc &amp; Hazelwood East High School</t>
  </si>
  <si>
    <t xml:space="preserve">NASA/Aalderink Electric Co./Wavecrest Career Academy</t>
  </si>
  <si>
    <t xml:space="preserve">Ewing, NJ, USA</t>
  </si>
  <si>
    <t xml:space="preserve">Johnson &amp; Johnson Consumer Products Worldwide / NASA / Janssen Pahrmaceutica / Wachovia Financial / Alpha Automation &amp; Ewing High School</t>
  </si>
  <si>
    <t xml:space="preserve">Etobicoke, ON, Canada</t>
  </si>
  <si>
    <t xml:space="preserve">Michael Power-St. Joseph High School</t>
  </si>
  <si>
    <t xml:space="preserve">NASA/Qualcomm Incorporated &amp; Chaparral High School</t>
  </si>
  <si>
    <t xml:space="preserve">Fredericksburg, VA, USA</t>
  </si>
  <si>
    <t xml:space="preserve">NASA / New World Associates &amp; Fredericksburg Academy</t>
  </si>
  <si>
    <t xml:space="preserve">Aurora, IL, USA</t>
  </si>
  <si>
    <t xml:space="preserve">Illinois Mathematics and Science Academy</t>
  </si>
  <si>
    <t xml:space="preserve">Palm Bay High School PiraTech Robotics</t>
  </si>
  <si>
    <t xml:space="preserve">Caltech submillimeter Telescope/HELCO &amp; Waiakea High School</t>
  </si>
  <si>
    <t xml:space="preserve">Barstow, CA, USA</t>
  </si>
  <si>
    <t xml:space="preserve">Bud Campbell Associates, Inc. / NASA / Inovative Mechanical Services &amp; Barstow High School</t>
  </si>
  <si>
    <t xml:space="preserve">SENAI-RS &amp; SENAI-RS Educacao Profissional High School</t>
  </si>
  <si>
    <t xml:space="preserve">Old Westbury, NY, USA</t>
  </si>
  <si>
    <t xml:space="preserve">Westbury High School</t>
  </si>
  <si>
    <t xml:space="preserve">NASA/Northrup Grumman Newport News/Lockheed Martin/Craft Engineering &amp; Phoebus High School &amp; Hampton City Schools</t>
  </si>
  <si>
    <t xml:space="preserve">Ramona, CA, USA</t>
  </si>
  <si>
    <t xml:space="preserve">NASA / Qualcomm / Sony &amp; Sun Valley Charter High School</t>
  </si>
  <si>
    <t xml:space="preserve">Ewing Marion Kauffman Foundation &amp; Westport High School</t>
  </si>
  <si>
    <t xml:space="preserve">NASA/American Electric Power/Battelle/Columbus State Community College/Columbus Public Schools &amp; Southeast Career Center High School &amp; Walnut Ridge High School</t>
  </si>
  <si>
    <t xml:space="preserve">NASA/QUALCOMM/UCSD &amp; SAN DIEGO HIGH EDUCATION COMPLEX</t>
  </si>
  <si>
    <t xml:space="preserve">After School Matters City of Chicago/Motorola/National Society of Black Engineers (NSBE) &amp; Englewood Academy High School</t>
  </si>
  <si>
    <t xml:space="preserve">North Las Vegas, NV, USA</t>
  </si>
  <si>
    <t xml:space="preserve">NASA &amp; Legacy High School</t>
  </si>
  <si>
    <t xml:space="preserve">Carmel, CA, USA</t>
  </si>
  <si>
    <t xml:space="preserve">NASA / Monterey Bay Internet &amp; Carmel High School</t>
  </si>
  <si>
    <t xml:space="preserve">NASA/IBM/Impact On Education/Laboratory for Atmospheric and Space Physics &amp; Fairview High School</t>
  </si>
  <si>
    <t xml:space="preserve">Brunssum, The Netherlands, Other, Other</t>
  </si>
  <si>
    <t xml:space="preserve">NASA / HSG Engineers / AFNORTH Booster Club / American Spouses Club / American Women of Geilenkirken / Top 3 &amp; AFNORTH American DODEA High School</t>
  </si>
  <si>
    <t xml:space="preserve">Griffin, GA, USA</t>
  </si>
  <si>
    <t xml:space="preserve">NASA/Caterpillar Inc &amp; Spalding Co High School</t>
  </si>
  <si>
    <t xml:space="preserve">NASA/Woodward Governor/Hamilton Sundstrand &amp; Rockford Public High Schools (Dist. 205)</t>
  </si>
  <si>
    <t xml:space="preserve">Dunlap, IL, USA</t>
  </si>
  <si>
    <t xml:space="preserve">NASA/eServ, a Perot Systems Company &amp; Dunlap High School</t>
  </si>
  <si>
    <t xml:space="preserve">Roberto Clemente High School Robotics</t>
  </si>
  <si>
    <t xml:space="preserve">Santa Clarita, CA, USA</t>
  </si>
  <si>
    <t xml:space="preserve">NASA / Electrorack Enclosure Products / Canyon Engineering / Numatics Engineering &amp; Academy of the Canyons Middle College High School</t>
  </si>
  <si>
    <t xml:space="preserve">The Smith Family Foundation &amp; J D. O'Bryant School of Math and Science High School</t>
  </si>
  <si>
    <t xml:space="preserve">Papillion, NE, USA</t>
  </si>
  <si>
    <t xml:space="preserve">NASA/Papillion LaVista Schools/BAE Systems/Peter Kiewit Institute/Applied Information Management (AIM) Institute/Booz Allen Hamilton/Nebraska Advanced Manufacturing Coalition</t>
  </si>
  <si>
    <t xml:space="preserve">Mickey and Debbie Clagg / Canary Wellhead / EnerQuest Oil &amp; Gas, L.L.C. / Houston Robotics &amp; Metro Technology Centers</t>
  </si>
  <si>
    <t xml:space="preserve">Covington, WA, USA</t>
  </si>
  <si>
    <t xml:space="preserve">NASA &amp; Tahoma Senior High School</t>
  </si>
  <si>
    <t xml:space="preserve">Motorola Inc. / Motorola Foundation / After School Matters City of Chicago / NASA / Neighborhood Boys &amp; Girls clubs / Acme Networking &amp; Whitney Young Magnet High School &amp; Lane Tech High School</t>
  </si>
  <si>
    <t xml:space="preserve">Ford Motor Co. / DTE Energy &amp; Detroit Public Schools &amp; Detroit Academy for Young Women High School</t>
  </si>
  <si>
    <t xml:space="preserve">Gravataí, RS, Brazil</t>
  </si>
  <si>
    <t xml:space="preserve">High School EMEF Santa Rita de Cássia</t>
  </si>
  <si>
    <t xml:space="preserve">Damlerchrysler Corporation &amp; Southeastern High School of Technology</t>
  </si>
  <si>
    <t xml:space="preserve">Allison Park, PA, USA</t>
  </si>
  <si>
    <t xml:space="preserve">A.W. Beattie Career Center High School</t>
  </si>
  <si>
    <t xml:space="preserve">New Brighton, MN, USA</t>
  </si>
  <si>
    <t xml:space="preserve">Medtronic / NASA / Tolomatic &amp; Irondale High School</t>
  </si>
  <si>
    <t xml:space="preserve">Endicott, NY, USA</t>
  </si>
  <si>
    <t xml:space="preserve">BAE Systems &amp; Union-Endicott High School</t>
  </si>
  <si>
    <t xml:space="preserve">Hopkins, MI, USA</t>
  </si>
  <si>
    <t xml:space="preserve">Williams Tooling &amp; Hopkins High School</t>
  </si>
  <si>
    <t xml:space="preserve">Stoney Creek, ON, Canada</t>
  </si>
  <si>
    <t xml:space="preserve">Edson Packaging Machinery/RMT Robotics/CNC Woodcraft &amp; HWDSB &amp; Orchard Park Secondary School</t>
  </si>
  <si>
    <t xml:space="preserve">NASA / University of Nevada, Las Vegas &amp; Arbor View High School &amp; Mactabilis Mechanica Robotics Club</t>
  </si>
  <si>
    <t xml:space="preserve">NASA/Baker Hughes-Centrilift/Crosby Group, Inc. &amp; East Central High School</t>
  </si>
  <si>
    <t xml:space="preserve">N Las Vegas, NV, USA</t>
  </si>
  <si>
    <t xml:space="preserve">NASA &amp; Canyon Springs High School</t>
  </si>
  <si>
    <t xml:space="preserve">Waukesha, WI, USA</t>
  </si>
  <si>
    <t xml:space="preserve">NASA/GE Volunteers &amp; School District of Waukesha</t>
  </si>
  <si>
    <t xml:space="preserve">Turlock, CA, USA</t>
  </si>
  <si>
    <t xml:space="preserve">Beall Trailers of California, Inc. &amp; Pitman High School</t>
  </si>
  <si>
    <t xml:space="preserve">Southbury, CT, CT, USA</t>
  </si>
  <si>
    <t xml:space="preserve">Friends of Region 15 FIRST ORganizations LLC &amp; Pomperaug Regional High School</t>
  </si>
  <si>
    <t xml:space="preserve">Holly Springs, MS, USA</t>
  </si>
  <si>
    <t xml:space="preserve">NASA &amp; H W. Byers High School</t>
  </si>
  <si>
    <t xml:space="preserve">NASA / QUALCOMM Incorporated / Imperial Valley MESA &amp; Southwest High School &amp; Central Union High School</t>
  </si>
  <si>
    <t xml:space="preserve">Guilford, CT, USA</t>
  </si>
  <si>
    <t xml:space="preserve">NASA &amp; Guilford High School</t>
  </si>
  <si>
    <t xml:space="preserve">Manssas, VA, USA</t>
  </si>
  <si>
    <t xml:space="preserve">NASA / BAE Systems / Lockheed Martin / Progeny Systems &amp; Osbourn Park High School</t>
  </si>
  <si>
    <t xml:space="preserve">NASA &amp; Eldorado High School</t>
  </si>
  <si>
    <t xml:space="preserve">Ridgefield, NJ, USA</t>
  </si>
  <si>
    <t xml:space="preserve">NASA/The Port Authority of NY &amp; NJ/Freddy's Welding &amp; Ridgefield Board of Education &amp; Ridgefield Memorial High School</t>
  </si>
  <si>
    <t xml:space="preserve">Arimo, ID, USA</t>
  </si>
  <si>
    <t xml:space="preserve">NASA / Idaho National Laboratory / Idaho State University-GK-12 / Inland Northwest Research Alliance &amp; Marsh Valley High School</t>
  </si>
  <si>
    <t xml:space="preserve">NASA &amp; G.W. Carver H.S. for Engineering</t>
  </si>
  <si>
    <t xml:space="preserve">NASA &amp; Pleasant Grove High School</t>
  </si>
  <si>
    <t xml:space="preserve">Portsmouth, VA, USA</t>
  </si>
  <si>
    <t xml:space="preserve">I.C. Norcom High School</t>
  </si>
  <si>
    <t xml:space="preserve">Smiths Aerospace / NASA / BP &amp; R Engineering / General Motors Corporation / Meijer / Richard W. Panek DDS &amp; West Catholic High School</t>
  </si>
  <si>
    <t xml:space="preserve">Thistletown Collegiate Institute/Canadian Standards Association &amp; Toronto District School Board</t>
  </si>
  <si>
    <t xml:space="preserve">Wales, WI, USA</t>
  </si>
  <si>
    <t xml:space="preserve">GE Volunteers &amp; School District of Kettle Moraine</t>
  </si>
  <si>
    <t xml:space="preserve">Pan American Power Inc. / NASA / LaCoste Drywall, Inc. / Chevron Oil / Lockheed Martin / Cembell Industries / Vessel Statistics &amp; St. Paul's High School &amp; Pope John Paul High School</t>
  </si>
  <si>
    <t xml:space="preserve">Millis, MA, USA</t>
  </si>
  <si>
    <t xml:space="preserve">ALARM Millis High School</t>
  </si>
  <si>
    <t xml:space="preserve">Hammond, LA, USA</t>
  </si>
  <si>
    <t xml:space="preserve">NASA/Lockheed Martin/Southeastern Louisiana University &amp; Hammond High School</t>
  </si>
  <si>
    <t xml:space="preserve">NASA/Advanced Technology Services &amp; Peoria Notre Dame High School</t>
  </si>
  <si>
    <t xml:space="preserve">Conifer, CO, USA</t>
  </si>
  <si>
    <t xml:space="preserve">NASA / Lockheed Martin / Sanders Sound Systems &amp; Team BLITZ Home School &amp; Conifer High School</t>
  </si>
  <si>
    <t xml:space="preserve">Manchester, MA, USA</t>
  </si>
  <si>
    <t xml:space="preserve">Manchester Essex Regional High School</t>
  </si>
  <si>
    <t xml:space="preserve">Vacaville, CA, USA</t>
  </si>
  <si>
    <t xml:space="preserve">NASA/Banks Integration Group Inc. &amp; Solano County Office of Education &amp; Vacaville High School</t>
  </si>
  <si>
    <t xml:space="preserve">Lajeado, RS, Brazil</t>
  </si>
  <si>
    <t xml:space="preserve">Colégio Evangélico Alberto Torres High School</t>
  </si>
  <si>
    <t xml:space="preserve">Walker-Moody Construction Co / Allied Security Fence / NASA &amp; Punahou High School</t>
  </si>
  <si>
    <t xml:space="preserve">NASA/Lockheed Martin &amp; Sarah T. Reed Senior High School</t>
  </si>
  <si>
    <t xml:space="preserve">Beaufort, SC, USA</t>
  </si>
  <si>
    <t xml:space="preserve">NASA / Beaufort Enineering Services (BES) / Grayco / Specttrum &amp; Arts Communication and Technology High School &amp; Beaufort High School &amp; Beaufort County School District</t>
  </si>
  <si>
    <t xml:space="preserve">Arthur M. Blank Family Foundation / The Coca Cola Company &amp; Booker T Washington High School</t>
  </si>
  <si>
    <t xml:space="preserve">Jamaica Plain, MA, USA</t>
  </si>
  <si>
    <t xml:space="preserve">Smith Family Foundation &amp; English High School</t>
  </si>
  <si>
    <t xml:space="preserve">Port St. Lucie, FL, USA</t>
  </si>
  <si>
    <t xml:space="preserve">C&amp;L Technologies / Ross Mixing, Inc. / Ed's Painting and Paperhanging &amp; St. Lucie West Centennial High School</t>
  </si>
  <si>
    <t xml:space="preserve">Encinitas, CA, USA</t>
  </si>
  <si>
    <t xml:space="preserve">San Dieguito High School Academy Foundation / NASA / Nordson-Asymtek / Qualcomm &amp; San Dieguito Academy High School Robotics Team</t>
  </si>
  <si>
    <t xml:space="preserve">Gloucester, MA, USA</t>
  </si>
  <si>
    <t xml:space="preserve">NASA / Gloucester Education Foundation (GEF) / Comcast Cable &amp; Gloucester High School</t>
  </si>
  <si>
    <t xml:space="preserve">Worcester South High School</t>
  </si>
  <si>
    <t xml:space="preserve">Nypro &amp; University Park High School</t>
  </si>
  <si>
    <t xml:space="preserve">Goochland,, VA, USA</t>
  </si>
  <si>
    <t xml:space="preserve">Goochland High School</t>
  </si>
  <si>
    <t xml:space="preserve">Lee's Tires / GE Volunteers &amp; Lake Taylor High School</t>
  </si>
  <si>
    <t xml:space="preserve">Cary, NC, USA</t>
  </si>
  <si>
    <t xml:space="preserve">NASA / Qimonda / GSK / GE / ASME &amp; Green Hope High School</t>
  </si>
  <si>
    <t xml:space="preserve">Ewing Marion Kauffman Foundation &amp; Southeast High School</t>
  </si>
  <si>
    <t xml:space="preserve">Charlestown, MA, USA</t>
  </si>
  <si>
    <t xml:space="preserve">Smith Family Foundation / Karl Marks, Individual Contributor / ThingMagic Inc. &amp; Charlestown High School</t>
  </si>
  <si>
    <t xml:space="preserve">Eagle's Aerie Schools/Employees of Microchip Technology Inc.</t>
  </si>
  <si>
    <t xml:space="preserve">Hopkins Park, IL, USA</t>
  </si>
  <si>
    <t xml:space="preserve">Multi-Talent Resource Center/TECHS Group Technologies &amp; Pembroke Consolidated Schools &amp; Pembroke Home School Associaton</t>
  </si>
  <si>
    <t xml:space="preserve">Mundelein, IL, USA</t>
  </si>
  <si>
    <t xml:space="preserve">Motorola &amp; Mundelein High School</t>
  </si>
  <si>
    <t xml:space="preserve">Stoughton, WI, USA</t>
  </si>
  <si>
    <t xml:space="preserve">NASA / GlobalQuota &amp; UW Physical Sciences Laboratory</t>
  </si>
  <si>
    <t xml:space="preserve">Carrollton, GA, USA</t>
  </si>
  <si>
    <t xml:space="preserve">NASA/The Advanced Academy of Georgia</t>
  </si>
  <si>
    <t xml:space="preserve">Canton, GA, USA</t>
  </si>
  <si>
    <t xml:space="preserve">NASA/Southern Engineering Services &amp; Creekview High School &amp; Sequoyah High School</t>
  </si>
  <si>
    <t xml:space="preserve">doncaster, UK, Other</t>
  </si>
  <si>
    <t xml:space="preserve">Doncaster Aimhigher high school</t>
  </si>
  <si>
    <t xml:space="preserve">Washington Metropolitan Area Transit Authority &amp; Francis L. Cardozo Senior High School</t>
  </si>
  <si>
    <t xml:space="preserve">Boise, ID, USA</t>
  </si>
  <si>
    <t xml:space="preserve">M. J. Murdock Charitable Trust/Micron Technology, Inc./NASA &amp; Professional Technical Center High School</t>
  </si>
  <si>
    <t xml:space="preserve">Hyde Park Educational Complex/Olin College/Smith Family Foundation of Boston</t>
  </si>
  <si>
    <t xml:space="preserve">West Roxbury, MA, USA</t>
  </si>
  <si>
    <t xml:space="preserve">Smith Family Foundation &amp; Urban Science Academy High School</t>
  </si>
  <si>
    <t xml:space="preserve">Boston Community Leadership Academy/Smith Family Foundation of Boston</t>
  </si>
  <si>
    <t xml:space="preserve">Smith Family Foundation &amp; Josiah Quincy Upper High School</t>
  </si>
  <si>
    <t xml:space="preserve">AM Fab &amp; South Mountain High School</t>
  </si>
  <si>
    <t xml:space="preserve">Minneapolis, MN, USA</t>
  </si>
  <si>
    <t xml:space="preserve">NASA / Nonin Medical / Village Bank / Wells Fargo Bank / Paradise Pizza Co. &amp; Mpls. Southwest High School</t>
  </si>
  <si>
    <t xml:space="preserve">Bonners Ferry, ID, USA</t>
  </si>
  <si>
    <t xml:space="preserve">NASA / M.J.Murdock Charitable Trust / Encoder Products Company &amp; Bonners Ferry High School</t>
  </si>
  <si>
    <t xml:space="preserve">NASA/Maryland Space Grant Consortium/Morgan State University/NASA &amp; Mergenthaler Vocational Technical High School</t>
  </si>
  <si>
    <t xml:space="preserve">Hohenwald, TN, USA</t>
  </si>
  <si>
    <t xml:space="preserve">NASA &amp; Lewis County High School</t>
  </si>
  <si>
    <t xml:space="preserve">Corona del Sol High School</t>
  </si>
  <si>
    <t xml:space="preserve">Google / MDR Machine Inc. / Granum Partners / Kiwanis Club of Santa Clara &amp; Presentation High School</t>
  </si>
  <si>
    <t xml:space="preserve">NASA / Illinois Manufacturing Foundation</t>
  </si>
  <si>
    <t xml:space="preserve">Oxford, MI, USA</t>
  </si>
  <si>
    <t xml:space="preserve">NASA / Mich. Dept. of Educ. / Delta Technologies Group &amp; Oxford High School</t>
  </si>
  <si>
    <t xml:space="preserve">NASA &amp; SNVTC High School</t>
  </si>
  <si>
    <t xml:space="preserve">Pemberton, NJ, USA</t>
  </si>
  <si>
    <t xml:space="preserve">NASA &amp; Pemberton Township High School</t>
  </si>
  <si>
    <t xml:space="preserve">Concord, CA, USA</t>
  </si>
  <si>
    <t xml:space="preserve">AT&amp;T West &amp; De La Salle High School</t>
  </si>
  <si>
    <t xml:space="preserve">Laleview, OR, USA</t>
  </si>
  <si>
    <t xml:space="preserve">NASA / M. J. Murdock Charitable Trust / Lumberman's / Outback Manufacturing / Trossen Robotics &amp; Lakeview High School</t>
  </si>
  <si>
    <t xml:space="preserve">Eau Claire, WI, USA</t>
  </si>
  <si>
    <t xml:space="preserve">Immanuel Alumni Association / NASA &amp; ILHS</t>
  </si>
  <si>
    <t xml:space="preserve">Sacred Heart Preparatory High School</t>
  </si>
  <si>
    <t xml:space="preserve">Linden, MI, USA</t>
  </si>
  <si>
    <t xml:space="preserve">LFHS High School &amp; Lake Fenton High School</t>
  </si>
  <si>
    <t xml:space="preserve">NASA/Altek/Lloyd Industries/US Motion &amp; West Valley High School</t>
  </si>
  <si>
    <t xml:space="preserve">Altek/Lloyd Industries &amp; East Valley High School</t>
  </si>
  <si>
    <t xml:space="preserve">Spokane Valley, WA, USA</t>
  </si>
  <si>
    <t xml:space="preserve">NASA/Altek/Lloyd Industries/Spokane Regional Chamber of Commerce &amp; Central Valley School District</t>
  </si>
  <si>
    <t xml:space="preserve">Palos Verdes Peninsula, CA, USA</t>
  </si>
  <si>
    <t xml:space="preserve">NASA / Northrop Grumman / El Camino College &amp; Chadwick School</t>
  </si>
  <si>
    <t xml:space="preserve">Forest Park, IL, USA</t>
  </si>
  <si>
    <t xml:space="preserve">NASA &amp; Proviso Math and Science Academy High School</t>
  </si>
  <si>
    <t xml:space="preserve">Port Orange, FL, USA</t>
  </si>
  <si>
    <t xml:space="preserve">NASA / Embry-Riddle Aeronautical University / Daytona Beach Community College &amp; Spruce Creek High School</t>
  </si>
  <si>
    <t xml:space="preserve">Chassell, MI, USA</t>
  </si>
  <si>
    <t xml:space="preserve">NASA &amp; Chassell Township High School</t>
  </si>
  <si>
    <t xml:space="preserve">Calexico, CA, USA</t>
  </si>
  <si>
    <t xml:space="preserve">NASA &amp; Imperial Valley MESA Program-William Moreno</t>
  </si>
  <si>
    <t xml:space="preserve">NASA/Sacramento UC Davis MESA Center (formerly Capitol Center MESA)/State of California Department of Transportatin &amp; Hiram W. Johnson High School &amp; Sacramento City Unified School District</t>
  </si>
  <si>
    <t xml:space="preserve">CSTEM/Houston Robotics &amp; Sharpstown High School</t>
  </si>
  <si>
    <t xml:space="preserve">National Instruments &amp; Houston Robotics/University of Texas at Austin &amp; Anderson High School</t>
  </si>
  <si>
    <t xml:space="preserve">San Leandro, CA, USA</t>
  </si>
  <si>
    <t xml:space="preserve">NASA / Wells Fargo / ACE Hardware &amp; San Leandro High School</t>
  </si>
  <si>
    <t xml:space="preserve">Huntington Station, NY, USA</t>
  </si>
  <si>
    <t xml:space="preserve">PM Engineering / Lend America / MSC Industrial Direct Co, Inc. / NASA &amp; Walt Whitman High School</t>
  </si>
  <si>
    <t xml:space="preserve">Smith Family Foundation &amp; McKinley Prep High School</t>
  </si>
  <si>
    <t xml:space="preserve">Durakon Industries &amp; Lapeer West High School</t>
  </si>
  <si>
    <t xml:space="preserve">Harrisonville, MO, USA</t>
  </si>
  <si>
    <t xml:space="preserve">NASA / Heritage Tractor / SMS Machine Shop &amp; Harrisonville High School</t>
  </si>
  <si>
    <t xml:space="preserve">Bartlesville, OK, USA</t>
  </si>
  <si>
    <t xml:space="preserve">NASA / Conoco Phillips / ARVEST Bank / Bartlesville Rotary Club / ABB Automation, Inc. &amp; Tri County Technology Center</t>
  </si>
  <si>
    <t xml:space="preserve">Annonymous / Extrude's-A-Trim / University of Toronto / MDA Robotics / Kawasaki Robotics / ABELSoft Corporation / BeX Spray Nozzles / IMAX Incorporated &amp; Appleby College (High School)</t>
  </si>
  <si>
    <t xml:space="preserve">Maryville, MO, USA</t>
  </si>
  <si>
    <t xml:space="preserve">Missouri Academy of Science, Mathematics, and Computing</t>
  </si>
  <si>
    <t xml:space="preserve">Groton, CT, USA</t>
  </si>
  <si>
    <t xml:space="preserve">Fitch Senior High School</t>
  </si>
  <si>
    <t xml:space="preserve">Savage, MN, USA</t>
  </si>
  <si>
    <t xml:space="preserve">Prior Lake High School</t>
  </si>
  <si>
    <t xml:space="preserve">Glastonbury, CT, USA</t>
  </si>
  <si>
    <t xml:space="preserve">NASA / Pratt &amp; Whitney &amp; Glastonbury High School</t>
  </si>
  <si>
    <t xml:space="preserve">Crown Point, IN, USA</t>
  </si>
  <si>
    <t xml:space="preserve">NASA/Indiana Department of Workforce Development &amp; Crown Point High School</t>
  </si>
  <si>
    <t xml:space="preserve">St. Edward High School</t>
  </si>
  <si>
    <t xml:space="preserve">Bay St. Louis, MS, USA</t>
  </si>
  <si>
    <t xml:space="preserve">NASA &amp; St. Stanislaus College High School</t>
  </si>
  <si>
    <t xml:space="preserve">Verbum Dei High School</t>
  </si>
  <si>
    <t xml:space="preserve">Woodbury, MN, USA</t>
  </si>
  <si>
    <t xml:space="preserve">NASA / Kodak / 3M / Century Community College &amp; Woodbury Math and Science Academy</t>
  </si>
  <si>
    <t xml:space="preserve">Starkville, MS, USA</t>
  </si>
  <si>
    <t xml:space="preserve">NASA / Mississippi State University &amp; Starkville Academy</t>
  </si>
  <si>
    <t xml:space="preserve">Mendota Heights, MN, USA</t>
  </si>
  <si>
    <t xml:space="preserve">Boston Scientific Cardiac Rhythm Management/Rain Shield &amp; Convent of the Visitation High School</t>
  </si>
  <si>
    <t xml:space="preserve">Oxnard, CA, USA</t>
  </si>
  <si>
    <t xml:space="preserve">Haas Automation &amp; Rio Mesa High School</t>
  </si>
  <si>
    <t xml:space="preserve">Hamilton, NJ, USA</t>
  </si>
  <si>
    <t xml:space="preserve">NASA / Sun Chemical Corporation / Reliable Plastics / Computer Vision Technology, Inc / Anchor Appliance / Special Technical Services &amp; Hamilton High School East- Steinert</t>
  </si>
  <si>
    <t xml:space="preserve">Blaine, MN, USA</t>
  </si>
  <si>
    <t xml:space="preserve">Medtronic &amp; Blaine High School-CEMS</t>
  </si>
  <si>
    <t xml:space="preserve">NASA / Chalmette Refining &amp; St. Tammany Parish Public Schools &amp; Slidell High School</t>
  </si>
  <si>
    <t xml:space="preserve">Boutte, LA, USA</t>
  </si>
  <si>
    <t xml:space="preserve">University of New Orleans LEAP &amp; Hahnville High School</t>
  </si>
  <si>
    <t xml:space="preserve">Whiteriver, AZ, USA</t>
  </si>
  <si>
    <t xml:space="preserve">Alchesay High School</t>
  </si>
  <si>
    <t xml:space="preserve">Etobicoke Collegiate Institute &amp; Toronto District School Board</t>
  </si>
  <si>
    <t xml:space="preserve">NASA/Northrop Grumman &amp; Westfield High School</t>
  </si>
  <si>
    <t xml:space="preserve">Conway, SC, USA</t>
  </si>
  <si>
    <t xml:space="preserve">NASA/Horry Electric/Horry Telephone/Conway National Bank &amp; Academy for Technology and Academics High School</t>
  </si>
  <si>
    <t xml:space="preserve">Belding, MI, USA</t>
  </si>
  <si>
    <t xml:space="preserve">Stahlin Enclosures &amp; Belding High School</t>
  </si>
  <si>
    <t xml:space="preserve">Woodland, CA, USA</t>
  </si>
  <si>
    <t xml:space="preserve">NASA/Chicano And Latino Engineers and Scientist Society (CALESS)/Society of Mexican American Engineers and Scientists (MAES) &amp; Woodland and Pioneer High School</t>
  </si>
  <si>
    <t xml:space="preserve">Petal, MS, USA</t>
  </si>
  <si>
    <t xml:space="preserve">NASA &amp; Petal School District</t>
  </si>
  <si>
    <t xml:space="preserve">NASA &amp; Nottingham High School</t>
  </si>
  <si>
    <t xml:space="preserve">Newport, OR, USA</t>
  </si>
  <si>
    <t xml:space="preserve">Riddell Sheet Metal / NASA / Halco Welding &amp; Newport High School</t>
  </si>
  <si>
    <t xml:space="preserve">Chula Vista, CA, USA</t>
  </si>
  <si>
    <t xml:space="preserve">Qualcomm &amp; Hilltop High School</t>
  </si>
  <si>
    <t xml:space="preserve">Fond du Lac, WI, USA</t>
  </si>
  <si>
    <t xml:space="preserve">Mercury Marine/NASA/Brenner Tank &amp; Moraine Park Technical College</t>
  </si>
  <si>
    <t xml:space="preserve">Shiprock, NM, USA</t>
  </si>
  <si>
    <t xml:space="preserve">Shiprock High School</t>
  </si>
  <si>
    <t xml:space="preserve">New Carlisle, IN, USA</t>
  </si>
  <si>
    <t xml:space="preserve">INTEK INKOTE &amp; New Prairie High School</t>
  </si>
  <si>
    <t xml:space="preserve">RBC Financial Group &amp; TORONTO DISTRICT SCHOOL BD</t>
  </si>
  <si>
    <t xml:space="preserve">Eldersburg, MD, USA</t>
  </si>
  <si>
    <t xml:space="preserve">NASA/General Dynamics Robotic Systems &amp; Liberty High School</t>
  </si>
  <si>
    <t xml:space="preserve">Burlington, ON, Canada</t>
  </si>
  <si>
    <t xml:space="preserve">McMaster University (Mechanical Eng.) / SmallPC.com / Custom Paint &amp; Silk Screen Inc. / CNC Metal Fabrication &amp; M. M. Robinson High School</t>
  </si>
  <si>
    <t xml:space="preserve">Grandview, MO, USA</t>
  </si>
  <si>
    <t xml:space="preserve">Ewing Marion Kauffman Foundation / Home Depot / Kissick Construction Company / True Value / Spidertel / Vertex Foam / Environmental Specialists / The Hall Family &amp; Touch of Grace Ministries</t>
  </si>
  <si>
    <t xml:space="preserve">Brookfield, WI, USA</t>
  </si>
  <si>
    <t xml:space="preserve">NASA / Stratagem / Marquette University College of Engineering / GE Volunteers &amp; Brookfield East High School</t>
  </si>
  <si>
    <t xml:space="preserve">The Eagle Academy for Young Men/Consolidated Edison/Pershing Square/The Eagle Academy Foundation</t>
  </si>
  <si>
    <t xml:space="preserve">NASA / Everex Communications Inc. / GSD Group, Inc. &amp; Chinese Christian High School</t>
  </si>
  <si>
    <t xml:space="preserve">Katonah, NY, USA</t>
  </si>
  <si>
    <t xml:space="preserve">Advanced Network Systems, Inc./IBM T. J. Watson Research Center/The Montfort Academy</t>
  </si>
  <si>
    <t xml:space="preserve">Marrero, LA, USA</t>
  </si>
  <si>
    <t xml:space="preserve">NASA/University of New Orleans &amp; John Ehret High School</t>
  </si>
  <si>
    <t xml:space="preserve">White Bear Lake, MN, USA</t>
  </si>
  <si>
    <t xml:space="preserve">Medtronic Inc. &amp; White Bear Lake Area High Schools</t>
  </si>
  <si>
    <t xml:space="preserve">Ashdod, Southern, Israel</t>
  </si>
  <si>
    <t xml:space="preserve">B.V.R Systems / FIRST Israel &amp; Makif Daled High School</t>
  </si>
  <si>
    <t xml:space="preserve">Teva / FIRST Israel &amp; Makif Rabin High School</t>
  </si>
  <si>
    <t xml:space="preserve">Yarka, Northern, Israel</t>
  </si>
  <si>
    <t xml:space="preserve">FIRST Israel &amp; Yarka High School</t>
  </si>
  <si>
    <t xml:space="preserve">Lod, Central, Israel</t>
  </si>
  <si>
    <t xml:space="preserve">Israel Aircraft Industries &amp; Ort Israel Aircraft Industries High School</t>
  </si>
  <si>
    <t xml:space="preserve">Bank Hapoalim &amp; Aleh Lod High School</t>
  </si>
  <si>
    <t xml:space="preserve">Nahariya, Northern, Israel</t>
  </si>
  <si>
    <t xml:space="preserve">FIRST Israel &amp; Amal Nahariya High School</t>
  </si>
  <si>
    <t xml:space="preserve">Yemin Orde, Haifa, Israel</t>
  </si>
  <si>
    <t xml:space="preserve">Israel Navy Ship Yard &amp; Yemin Orde High School</t>
  </si>
  <si>
    <t xml:space="preserve">Akko, Northern, Israel</t>
  </si>
  <si>
    <t xml:space="preserve">Ort Akko High School</t>
  </si>
  <si>
    <t xml:space="preserve">Dimona, Southern, Israel</t>
  </si>
  <si>
    <t xml:space="preserve">Sacta Rashi Foundation &amp; Zinman High School</t>
  </si>
  <si>
    <t xml:space="preserve">Kiryat Motzkin, Northern, Israel</t>
  </si>
  <si>
    <t xml:space="preserve">Alubin/Hamlet Advanced Technologies &amp; Kiryat Motzkin High School</t>
  </si>
  <si>
    <t xml:space="preserve">Carbondale, IL, USA</t>
  </si>
  <si>
    <t xml:space="preserve">Southern Illinois University at Carbondale, College of Engineering/IEEE &amp; Brehm Preparatory School, Inc.</t>
  </si>
  <si>
    <t xml:space="preserve">Eagan, MN, USA</t>
  </si>
  <si>
    <t xml:space="preserve">Lockheed Martin / Boston Scientific Cardiac Rhythm Management &amp; Eagan High School</t>
  </si>
  <si>
    <t xml:space="preserve">Mandeville , LA, USA</t>
  </si>
  <si>
    <t xml:space="preserve">NASA/Lockheed Martin Human Space Servies &amp; Fontainebleau High School</t>
  </si>
  <si>
    <t xml:space="preserve">Andrews Space Incorporated/Bezos Family Foundation &amp; Lincoln High School</t>
  </si>
  <si>
    <t xml:space="preserve">University of Pennsylvania School of Engineering and Applied Sciences &amp; Mariana Bracetti Academy Charter High School</t>
  </si>
  <si>
    <t xml:space="preserve">DETROIT, MI, USA</t>
  </si>
  <si>
    <t xml:space="preserve">Diallo,Wilder&amp;Polk,P.L.L.C / NASA / Ford Motor Co &amp; Renaissance High School &amp; A. Philip Randolph Career &amp; Technical Center</t>
  </si>
  <si>
    <t xml:space="preserve">Champlin, MN, USA</t>
  </si>
  <si>
    <t xml:space="preserve">Medtronic, Inc. &amp; Champlin Park High School</t>
  </si>
  <si>
    <t xml:space="preserve">Blanding, UT, USA</t>
  </si>
  <si>
    <t xml:space="preserve">DRYDEN Flight Research Center &amp; San Juan School District</t>
  </si>
  <si>
    <t xml:space="preserve">Fridley, MN, USA</t>
  </si>
  <si>
    <t xml:space="preserve">Medtronic &amp; Fridley High School</t>
  </si>
  <si>
    <t xml:space="preserve">Honeoye Falls, NY, USA</t>
  </si>
  <si>
    <t xml:space="preserve">Alstom / Senator Volker / Xerox Corporation / Icuiti / n-tara / Southco / eCompanyStore / Guida's Pizza / Kirkwood Oil / Dr. Cheryl Kelley / Crossbridge Financial Group Inc. / Public Abstract Corporation / Smidgens &amp; Honeoye Falls</t>
  </si>
  <si>
    <t xml:space="preserve">Plymouth Meeting, PA, USA</t>
  </si>
  <si>
    <t xml:space="preserve">Colonial School District</t>
  </si>
  <si>
    <t xml:space="preserve">Herzliya, Central, Israel</t>
  </si>
  <si>
    <t xml:space="preserve">Herzliya Municipality &amp; Handasaim-Herzliya High School</t>
  </si>
  <si>
    <t xml:space="preserve">Shoham, Central, Israel</t>
  </si>
  <si>
    <t xml:space="preserve">Shoham High School</t>
  </si>
  <si>
    <t xml:space="preserve">Anoka, MN, USA</t>
  </si>
  <si>
    <t xml:space="preserve">ev3 &amp; Anoka High School</t>
  </si>
  <si>
    <t xml:space="preserve">Merion, PA, USA</t>
  </si>
  <si>
    <t xml:space="preserve">The Edmar Abrasive Company / RADCorp / Internet Capital Group / North American Machine Works &amp; The Episcopal Academy</t>
  </si>
  <si>
    <t xml:space="preserve">Qualcomm/BAE Systems &amp; Abraxas High School</t>
  </si>
  <si>
    <t xml:space="preserve">Sao Paulo, SP, Brazil</t>
  </si>
  <si>
    <t xml:space="preserve">Colegio Genese High School</t>
  </si>
  <si>
    <t xml:space="preserve">Beckley, WV, USA</t>
  </si>
  <si>
    <t xml:space="preserve">Academy of Careers and Technology/Kevin's Electronics/Precision Electric Inc.</t>
  </si>
  <si>
    <t xml:space="preserve">Minnetonka, MN, USA</t>
  </si>
  <si>
    <t xml:space="preserve">Boston Scientific Cardiac Rhythm Management &amp; Hopkins High School</t>
  </si>
  <si>
    <t xml:space="preserve">Denver School of Science and Technology High School</t>
  </si>
  <si>
    <t xml:space="preserve">Coon Rapids, MN, USA</t>
  </si>
  <si>
    <t xml:space="preserve">Boston Scientific &amp; Coon Rapids High School</t>
  </si>
  <si>
    <t xml:space="preserve">Algiers Charter Association/Blast Foundation/LEAP University of New Orleans &amp; EDNA KARR HIGH SCHOOL</t>
  </si>
  <si>
    <t xml:space="preserve">Campinas, SP, Brazil</t>
  </si>
  <si>
    <t xml:space="preserve">Fundação Bradesco Campinas Fundação Bradesco</t>
  </si>
  <si>
    <t xml:space="preserve">Osasco, SP, Brazil</t>
  </si>
  <si>
    <t xml:space="preserve">Fundação Bradesco Osasco I Fundação Bradesco</t>
  </si>
  <si>
    <t xml:space="preserve">frankfort, MI, USA</t>
  </si>
  <si>
    <t xml:space="preserve">FHS Engineers &amp; Frankfort High School</t>
  </si>
  <si>
    <t xml:space="preserve">Johannesburg, MI, USA</t>
  </si>
  <si>
    <t xml:space="preserve">Johannesburg High School</t>
  </si>
  <si>
    <t xml:space="preserve">Fundação Bradesco Gravataí Fundação Bradesco</t>
  </si>
  <si>
    <t xml:space="preserve">Billings, MT, USA</t>
  </si>
  <si>
    <t xml:space="preserve">NASA / Apex Manufactoring Services Ltd / Pacific Steele / Link Communications Inc. / M.J. Murdock Charitable Trust / Montana Space Science Consortium &amp; Billings West High School</t>
  </si>
  <si>
    <t xml:space="preserve">Lockheed Martin &amp; Abraham Lincoln High School</t>
  </si>
  <si>
    <t xml:space="preserve">Bozeman , MT, USA</t>
  </si>
  <si>
    <t xml:space="preserve">M.J. Murdock Charitable Trust/NASA &amp; Bozeman High School</t>
  </si>
  <si>
    <t xml:space="preserve">Milan, OH, USA</t>
  </si>
  <si>
    <t xml:space="preserve">Sierra Lobo, Inc./Work Force Development Council Tech Prep Consortium/Bowling Green State University &amp; EHOVE Career Center</t>
  </si>
  <si>
    <t xml:space="preserve">Nelvana / Magna International / International Dairy &amp; John Fraser High School</t>
  </si>
  <si>
    <t xml:space="preserve">Afula, Northern, Israel</t>
  </si>
  <si>
    <t xml:space="preserve">Sacta Rashi Foundation &amp; Afula High School</t>
  </si>
  <si>
    <t xml:space="preserve">Lockheed Marin Aeronautical Systems / Lockheed Marin Aeronautical Systems / Colorado University / Colorado University &amp; CEC Middle College</t>
  </si>
  <si>
    <t xml:space="preserve">Edwards, CO, USA</t>
  </si>
  <si>
    <t xml:space="preserve">Wheeler Foundation &amp; Vail Christian High School</t>
  </si>
  <si>
    <t xml:space="preserve">Lockheed Martin / IBM / Seagate Corp. / Ball Aerospace &amp; Technologies Corp &amp; Colorado MESA &amp; St. Vrain MESA</t>
  </si>
  <si>
    <t xml:space="preserve">Holliston, MA, USA</t>
  </si>
  <si>
    <t xml:space="preserve">Holliston High School</t>
  </si>
  <si>
    <t xml:space="preserve">Boston Scientific &amp; Wayzata High School</t>
  </si>
  <si>
    <t xml:space="preserve">Mr. Barry Weinberg &amp; The Bronx High School of Science</t>
  </si>
  <si>
    <t xml:space="preserve">Salvador, BA, Brazil</t>
  </si>
  <si>
    <t xml:space="preserve">Colégio Sacramentinas High School</t>
  </si>
  <si>
    <t xml:space="preserve">Lindale, GA, USA</t>
  </si>
  <si>
    <t xml:space="preserve">Pepperell High School</t>
  </si>
  <si>
    <t xml:space="preserve">ITT Technical Institue / Haas Automation &amp; Newbury Park High School &amp; Thousand Oaks High School</t>
  </si>
  <si>
    <t xml:space="preserve">Surrey, BC, Canada</t>
  </si>
  <si>
    <t xml:space="preserve">School District 36 Surrey</t>
  </si>
  <si>
    <t xml:space="preserve">Con Edison &amp; Fordham Leadership Academy High School</t>
  </si>
  <si>
    <t xml:space="preserve">Montbello High School</t>
  </si>
  <si>
    <t xml:space="preserve">Cypress, TX, USA</t>
  </si>
  <si>
    <t xml:space="preserve">Houston Robotics &amp; Cypress Springs High School</t>
  </si>
  <si>
    <t xml:space="preserve">Universal Creative &amp; Lake Highland Preparatory High School</t>
  </si>
  <si>
    <t xml:space="preserve">Butler, PA, USA</t>
  </si>
  <si>
    <t xml:space="preserve">Butler County Area Vo-Tech School</t>
  </si>
  <si>
    <t xml:space="preserve">YWCA of Greater Pittsburgh</t>
  </si>
  <si>
    <t xml:space="preserve">Mexico City, DF, Mexico</t>
  </si>
  <si>
    <t xml:space="preserve">GM Mexico / Explora Descubre y Crea A.C. &amp; Universidad Panamericana High School</t>
  </si>
  <si>
    <t xml:space="preserve">Irvington, NJ, USA</t>
  </si>
  <si>
    <t xml:space="preserve">ADP &amp; Irvington High School</t>
  </si>
  <si>
    <t xml:space="preserve">Sinton, TX, USA</t>
  </si>
  <si>
    <t xml:space="preserve">AEP, Texas/Houston Robotics (Bezos Foundation) &amp; Sinton High School</t>
  </si>
  <si>
    <t xml:space="preserve">2008 Final Registration</t>
  </si>
  <si>
    <t xml:space="preserve">https://my.usfirst.org/myarea/index.lasso?page=teamlist&amp;sort=teamnum&amp;event_type=FRC&amp;year=2008&amp;area=</t>
  </si>
  <si>
    <t xml:space="preserve">(1501 teams found.)</t>
  </si>
  <si>
    <t xml:space="preserve">The Chrysler Foundation &amp; Oakland Schools Technical Campus Northeast High School</t>
  </si>
  <si>
    <t xml:space="preserve">TIBCO &amp; Palo Alto High School</t>
  </si>
  <si>
    <t xml:space="preserve">Givaudan/John and Margaret Post Foundation/Siemen's &amp; Mt. Olive Robotics Team</t>
  </si>
  <si>
    <t xml:space="preserve">Baxter Healthcare Corp/The Science and Technology Group &amp; Mountain Home High School</t>
  </si>
  <si>
    <t xml:space="preserve">HostRocket.com/General Electric Volunteers/Rensselaer Polytechnic Institute/Advanced Manufacturing Techniques Inc./Viatalk/Lockheed Martin-KAPL/Bank of America/Trustco Bank &amp; Shenendehowa High School</t>
  </si>
  <si>
    <t xml:space="preserve">Bristol-Myers Squibb/Infrared Remote Solutions/NASA &amp; North Brunswick Twp. High School</t>
  </si>
  <si>
    <t xml:space="preserve">The Chrysler Foundation/Schenck Rotec/Applied Manufacturing Technologies/Guardian Industries/The Clarkston Foundation/Mclaren Health Care/Bosch/Recticel North America Inc. &amp; Clarkston Schools &amp; OSMTech Academy at Clarkston High School</t>
  </si>
  <si>
    <t xml:space="preserve">The Chrysler Foundation &amp; Notre Dame Preparatory</t>
  </si>
  <si>
    <t xml:space="preserve">Athens, AL, USA</t>
  </si>
  <si>
    <t xml:space="preserve">Continental Corporation &amp; Limestone County Career Technical Center High School</t>
  </si>
  <si>
    <t xml:space="preserve">SIMREX Corporation / General Motors Desert Proving Grounds &amp; Highland High School</t>
  </si>
  <si>
    <t xml:space="preserve">intelitek &amp; Trinity High School</t>
  </si>
  <si>
    <t xml:space="preserve">ANADIGICS &amp; Watchung Hills Regional High School</t>
  </si>
  <si>
    <t xml:space="preserve">Daniel Webster College/HydroCam Corporation &amp; Alvirne H.S.</t>
  </si>
  <si>
    <t xml:space="preserve">Delphi/Duke Energy/AndyMark, Inc./Indiana Department of Workforce Development/Ivy Tech Community College &amp; Kokomo Center School Corporation</t>
  </si>
  <si>
    <t xml:space="preserve">Delphi Corporation / The Chrysler Foundation &amp; Pontiac Central High School</t>
  </si>
  <si>
    <t xml:space="preserve">Dow Chemical Company/Delphi Automotive Systems/Sign Depot/ALRO Steel &amp; Buena Vista High School</t>
  </si>
  <si>
    <t xml:space="preserve">Eleanor Roosevelt High School</t>
  </si>
  <si>
    <t xml:space="preserve">Laron Incorporated / Brackett Aircraft / Bearing Belt and Chain / Praxair / Chrysler Proving Grounds &amp; KUSD #20 &amp; Kingman Arizona</t>
  </si>
  <si>
    <t xml:space="preserve">EMC/Foster-Miller, Inc./LONZA/Pegasus, Inc./Anver Corporation/Lee Company/Allegro Microsystem Inc./Douglas Festival Committee/Blackstone Valley Vocational Regional School District &amp; Blackstone Valley Regional Vocational Technical High School</t>
  </si>
  <si>
    <t xml:space="preserve">General Motors Engineering Structural Development Laboratories/3 Dimensional Services/Easter Seal Society of Michigan &amp; Oakland County Area Schools</t>
  </si>
  <si>
    <t xml:space="preserve">P&amp;G &amp; Quincy Public Schools</t>
  </si>
  <si>
    <t xml:space="preserve">General Motors/Chrysler Foundation/Kettering University &amp; Goodrich High School</t>
  </si>
  <si>
    <t xml:space="preserve">Haworth Inc. / Tiara Yachts &amp; Holland High School</t>
  </si>
  <si>
    <t xml:space="preserve">Honeywells MICRO SWITCH Division - 11 West Spring Street A2-140 &amp; Freeport High School-Lena Winslo-Aquin High School</t>
  </si>
  <si>
    <t xml:space="preserve">Herman Miller Foundation / Trans-matic / ODL, INC. / Town &amp; Country Group / ITW Drawform / Gentex / Midway Machine Techlologies / Plascore / TNT-Holland Motor Freight / Mead Johnson Nutritionals &amp; Zeeland West High School &amp; Zeeland East High School</t>
  </si>
  <si>
    <t xml:space="preserve">Thayer School of Engineering at Dartmouth College / NH Charitable Foundation / Chroma Technology / Cedarwood Technical Service / Hypertherm / Chicago Soft, Ltd / Warrem Loomis / Geokon, Inc. &amp; Lebanon High School</t>
  </si>
  <si>
    <t xml:space="preserve">PDI Dreamworks / Woodside High School Foundation / SRI International &amp; Woodside High School &amp; Carlmont High School</t>
  </si>
  <si>
    <t xml:space="preserve">Amplifier-Research / BAE Systems / Lutron Electronics, Inc / Pathology Group of Doylestown / Glen Magnetics / Harro Hoflinger / Day Tool / Custom Finishers / Hot Chalk / PHTool &amp; Palisades High School</t>
  </si>
  <si>
    <t xml:space="preserve">OppoDigital/Intuitive Surgical/Best Buy/Woz/Los Altos Rotary &amp; Los Altos High School</t>
  </si>
  <si>
    <t xml:space="preserve">Google / Monster Cable / Front Office Team &amp; Monta Vista High School</t>
  </si>
  <si>
    <t xml:space="preserve">NASA Headquarters/CSI &amp; Herndon High School</t>
  </si>
  <si>
    <t xml:space="preserve">Paul Lumber &amp; Supply Company/Vivisimo/Emco/Bug-o &amp; Taylor Alderdice High School</t>
  </si>
  <si>
    <t xml:space="preserve">Rockwell Automation/Alcoa Foundation/GrafTech Corporation/SMART Consortium/Jennings Foundation/NASA Glenn Research Center/Greater Cleveland Partnership/Kiwanis Club of Cleveland/Cuyahoga Community College &amp; East Technical High School</t>
  </si>
  <si>
    <t xml:space="preserve">NAVSEA Undersea Warfare Center / EFD Inc.--Nordson / Raytheon / RI Economic Development Corporation / University of Rhode Island &amp; Middletown High School &amp; Portsmouth High School &amp; Tiverton High School &amp; Mount Hope High School &amp; North Kingstown High School</t>
  </si>
  <si>
    <t xml:space="preserve">ASME/Canon Virginia Inc./Jefferson Labs/NASA Langley Research Center/Old Point National Bank/Thomas Nelson Community College &amp; New Horizons Regional Education Center</t>
  </si>
  <si>
    <t xml:space="preserve">General Motors / Ford Motor / JJ's Design &amp; Engineering / R &amp; B Welding / Coffey Machining Services / Augies / ITT Tech &amp; Hamtramck High School</t>
  </si>
  <si>
    <t xml:space="preserve">Northeastern University/Textron Systems &amp; Brookline High School &amp; Catholic Memorial High School</t>
  </si>
  <si>
    <t xml:space="preserve">American Electric Power / Grandview Heights Marble Cliff Education Foundation &amp; Grandview Heights High School</t>
  </si>
  <si>
    <t xml:space="preserve">Active Shock / BAE SYSTEMS / Rockwell Automation / University of New Hampshire &amp; Central High School</t>
  </si>
  <si>
    <t xml:space="preserve">New Hampshire Technical Institute/AG New England/BAE Systems &amp; Pembroke Academy</t>
  </si>
  <si>
    <t xml:space="preserve">Port Authority of New York and New Jersey / National Starch &amp; Chemical Company &amp; Plainfield High</t>
  </si>
  <si>
    <t xml:space="preserve">Monarch Instrument / BAE Systems / Texas Instruments Incorporated &amp; Souhegan High School</t>
  </si>
  <si>
    <t xml:space="preserve">JR Automation Technologies, Inc./Engineered Automation Systems, Inc./Plascore/Horizon Outlet Center &amp; West Ottawa High School</t>
  </si>
  <si>
    <t xml:space="preserve">Altuglas International Arkema Group &amp; Berlin High School &amp; C.M. McGee Middle School</t>
  </si>
  <si>
    <t xml:space="preserve">LSI Logic/Agilent Technologies, Inc./AMD &amp; Poudre High School</t>
  </si>
  <si>
    <t xml:space="preserve">North Miami Beach Senior High</t>
  </si>
  <si>
    <t xml:space="preserve">CNC Software/JP Fabrication &amp; Repair/Nerac, Inc./United Technologies Research Center &amp; East Hartford High School &amp; Rockville High School &amp; Tolland High School</t>
  </si>
  <si>
    <t xml:space="preserve">UTC Otis Elevator/ebm-papst Inc./UTC Sikorsky &amp; Farmington High School</t>
  </si>
  <si>
    <t xml:space="preserve">Krieger Machine / Diagnostic Imaging Services / Toyota of Stuart / Pratt Whitney Rocketdyne &amp; Jensen Beach High School &amp; Martin County High School &amp; South Fork High School &amp; Clark Advanced Learning Center (High School)</t>
  </si>
  <si>
    <t xml:space="preserve">Ford Motor Company / Fordson High School Alumni Association &amp; Fordson High School &amp; Dearborn Public Schools Education Foundation</t>
  </si>
  <si>
    <t xml:space="preserve">Xerox Corporation &amp; J. C. Wilson Commencement Academy</t>
  </si>
  <si>
    <t xml:space="preserve">Ford Motor Company/FANUC Robotics America/B&amp;K Corporation &amp; Utica Community Schools</t>
  </si>
  <si>
    <t xml:space="preserve">Northeast Pennsylvania Tech Prep Consortium / Guyette Communication / Procter and Gamble &amp; Tunkhannock Area High School</t>
  </si>
  <si>
    <t xml:space="preserve">Johnson &amp; Johnson/State Electric &amp; LakeLand Regional High School &amp; Piscataway Vo-Tech</t>
  </si>
  <si>
    <t xml:space="preserve">MCL Machine - Tools &amp; Piscataway - High School</t>
  </si>
  <si>
    <t xml:space="preserve">Lyondell Chemical / Oceaneering Space Systems / United Space Alliance &amp; Pasadena ISD</t>
  </si>
  <si>
    <t xml:space="preserve">NASA @Kennedy Space Center/Bradley Investments, LLC/GovConnection, Inc &amp; Rockledge High School &amp; Cocoa Beach High School &amp; Viera High School &amp; School Board of Brevard County</t>
  </si>
  <si>
    <t xml:space="preserve">Allison Transmission / Rolls-Royce / Our Proud Grandmas &amp; Perry Meridian High School</t>
  </si>
  <si>
    <t xml:space="preserve">Siemon Company/TUV Rheinland/Trumpf &amp; Watertown High School</t>
  </si>
  <si>
    <t xml:space="preserve">Texas Instruments / BAE Systems &amp; Manchester Memorial High School</t>
  </si>
  <si>
    <t xml:space="preserve">DTE ENERGY / Jefferson Adult Boosters / ITT Tech / Ford Motor Co / Education Plus Credit Union / UWUA Local 223 / UAW Local 14 / Mr Leski / Monroe Aluminum &amp; Jefferson High School Robotics</t>
  </si>
  <si>
    <t xml:space="preserve">BAE Systems / Tire Warehouse &amp; Pinkerton Academy</t>
  </si>
  <si>
    <t xml:space="preserve">GM Finance Staff / Continental &amp; Rochester Adams High School</t>
  </si>
  <si>
    <t xml:space="preserve">Terminal Supply / Azure Dynamics / Production Tool Supply / Ford Motor Company &amp; Berkley High School</t>
  </si>
  <si>
    <t xml:space="preserve">Capital Region Robotics Team / GE Volunteers / GlobalSpec / RPI &amp; Colonie Central High School</t>
  </si>
  <si>
    <t xml:space="preserve">Autodesk, Inc. / Xilinx / BAE Systems &amp; Mills High School</t>
  </si>
  <si>
    <t xml:space="preserve">NASA Ames Research Center/Laron Inc. &amp; Bellarmine College Prep High School</t>
  </si>
  <si>
    <t xml:space="preserve">Retlif Testing Laboratories / CHECK-MATE INDUSTRIES, INC. / Sachem Robotics Team 263 Booster Club &amp; Sachem Central School District</t>
  </si>
  <si>
    <t xml:space="preserve">Pentair / ITT / GE Volunteers &amp; Oconomowoc High School</t>
  </si>
  <si>
    <t xml:space="preserve">Deer Park High School &amp; Deer Park School District</t>
  </si>
  <si>
    <t xml:space="preserve">AUDIBLE.COM/BAE Systems/Verizon/Bad Boys From Bay Shore Ltd. &amp; Bay Shore High School</t>
  </si>
  <si>
    <t xml:space="preserve">Visteon Automotive Systems/TPS Golf -- AimPoint Technologies/Delaware Valley Industrial Resource Center/Montgomery County Community College &amp; Lansdale Catholic High School</t>
  </si>
  <si>
    <t xml:space="preserve">Ford Motor Company / ITT Technical Institute / Wade Trim &amp; Associates &amp; Taylor Career Center &amp; Kennedy H.S. &amp; Truman H.S. &amp; Gabriel Richard H.S.</t>
  </si>
  <si>
    <t xml:space="preserve">H.S. Die &amp; Engineering / Roman Manufacturing / D&amp;M Metals &amp; Grandville High School</t>
  </si>
  <si>
    <t xml:space="preserve">The Chrysler Foundation / Indiana Department of Workforce Development / The Delphi Foundation &amp; Western High School</t>
  </si>
  <si>
    <t xml:space="preserve">NEC / Sierra College / Intel / Pasco Scientific / Harris &amp; Bruno International &amp; Granite Bay High School &amp; Whitney High School &amp; Oakmont High School</t>
  </si>
  <si>
    <t xml:space="preserve">Arial Foundation/Bombardier Aerospace/Pratt and Whitney Canada &amp; Loyola High School</t>
  </si>
  <si>
    <t xml:space="preserve">Pressure Tube Manufacturing &amp; Bridgewater Raritan Regional High School</t>
  </si>
  <si>
    <t xml:space="preserve">Corry Industrial Roundtable / Foamex / Johnson Books &amp; Stuff / Corry Contract Inc / Bova's Hardware / Corry Lumber Co. / D&amp;E Machining Inc. / State Farm Insurance / Tonnard Mfg. Corp. / Viking Plastics Inc. &amp; Corry Area High School</t>
  </si>
  <si>
    <t xml:space="preserve">Tecla Company, Inc./TRW &amp; Walled Lake Schools</t>
  </si>
  <si>
    <t xml:space="preserve">A Frame Awards, Inc./Carman-Ainsworth Education Foundation/Delphi/GM Manufacturing/Mid-Michigan Robotics Alliance/New Technologies, Inc./PENTECH/Rowe Engineering/UAW &amp; Carman-Ainsworth High School</t>
  </si>
  <si>
    <t xml:space="preserve">BE&amp;K/DuPont CCRE/Dupont Chambers Works/DuPont Engineering/PSEG/Salem County Community College/South Jersey Robotics, Inc &amp; Salem County High Schools</t>
  </si>
  <si>
    <t xml:space="preserve">BAE Systems/Liberty Machine/Winnipesauke Driving School &amp; Prospect Mountain High School</t>
  </si>
  <si>
    <t xml:space="preserve">Motorola &amp; Patchogue-Medford High School</t>
  </si>
  <si>
    <t xml:space="preserve">Credit Suisse/MTA/DHACNY/Cool Jewels/East Coast Appraisal &amp; Canarsie HS &amp; John Dewey H S</t>
  </si>
  <si>
    <t xml:space="preserve">Royal King, Inc / MTA-NYC Transit Authority / Argent Assoc., INC. / Brooklyn Tech.Alumni Foundation, Inc. / ConEd &amp; Brooklyn Tech. H.S.</t>
  </si>
  <si>
    <t xml:space="preserve">New World Associates/Battelle Memorial Institute/Stafford County Economic Development Authority &amp; Commonwealth Governor's School</t>
  </si>
  <si>
    <t xml:space="preserve">Rohm &amp; Haas Company / BAE Systems / Johnson &amp; Johnson PRD / Siemens Corporation / DeVry University / PJM Interconnection &amp; Wissahickon High School</t>
  </si>
  <si>
    <t xml:space="preserve">Dorchester County Council/Robert Bosch Corporation/Trident Technical College/Fab Tech/Bosch Rexroth &amp; Summerville High School &amp; Fort Dorchester High School &amp; Woodland High School &amp; Dorchester County Career School &amp; Northside Christian School High School</t>
  </si>
  <si>
    <t xml:space="preserve">School District of Oconee County / Square D Company / Duke Energy / Itron, Inc. &amp; F.P Hamilton Career Center &amp; Seneca High School &amp; Walhalla High School &amp; West-Oak High School &amp; Tamassee-Salem High School</t>
  </si>
  <si>
    <t xml:space="preserve">Alstom Power / Dupont / Computer Resource Team, Inc / Peer Consortium at JTCC &amp; Lloyd C. Bird Pre-Engineering Progam</t>
  </si>
  <si>
    <t xml:space="preserve">Analog Devices/Ward Fabrication/Raytheon &amp; Timberlane Regional High School</t>
  </si>
  <si>
    <t xml:space="preserve">Carle Place High School</t>
  </si>
  <si>
    <t xml:space="preserve">Sapsis Rigging Inc. &amp; Upper Darby High School</t>
  </si>
  <si>
    <t xml:space="preserve">University of Hawaii Physics / NAVSEA Detachment Pacific / The Urata Corporation / NASA Ames Research Center / Video Dreams Inc. / McInerny Foundation / Hawaii Web Design, Inc. / R.M. Towill Corp. / Castle &amp; Cooke, Inc. Dole Plantation / Waialua Federal Credit Union / Waialua High School Foundation / Festivals Hawaii-Haleiwa Sea Spree / Matsuo Takabuki / Alexander &amp; Baldwin Foundation-Matson Navigation Co. / ACTUS Lend Lease / Matsumoto Shave Ice / Waialua HS Class of '41 / CMKLV / Kenneth Koga / XCel Hawaii / Fred C. Gross / Hawaii Space Grant Consortium / Gordon Kuwada / ASCE Hawaii / Pacific Geotechnical Engineers, Inc. / Waialua Lions Club / Charles Nakoa III / Iron Horse Development &amp; Waialua Complex 21st CCLC Grant &amp; HI DOE-Central District &amp; Waialua High School</t>
  </si>
  <si>
    <t xml:space="preserve">Fikret Yuksel Foundation/Parents of Bellarmine Robotics &amp; Bellarmine Prep</t>
  </si>
  <si>
    <t xml:space="preserve">DuPont Engineering/DuPont CCRE/First State Robotics &amp; MOE Robotics Group</t>
  </si>
  <si>
    <t xml:space="preserve">HECO / BAE SYSTEMS &amp; McKinley High School</t>
  </si>
  <si>
    <t xml:space="preserve">Richmond County Savings Foundation/Port Authority of New York and New Jersey/Bloomberg/Con Edison/Plumbers Local Union #1 &amp; Curtis High School</t>
  </si>
  <si>
    <t xml:space="preserve">Electroimpact / SAIC / Rane Corporation / Olympic Hospitalist Physicians, PS &amp; Kamiak High School</t>
  </si>
  <si>
    <t xml:space="preserve">Staten Island Foundation/Port Authority of New York and New Jersey/Richmond County Foundation/Verizon/Con Edison &amp; Staten Island Technical High School</t>
  </si>
  <si>
    <t xml:space="preserve">Dorvo Máquinas / Metalaser &amp; Provincia de Sao Pedro High School</t>
  </si>
  <si>
    <t xml:space="preserve">GE Volunteers/Qimonda of Richmond/Flexicell/ShowBest Fixture Corp./Specialty's Our Name/ChemTreat/Sams Club/CAPER/ITT Technical Institute &amp; Henrico Co. Education Foundation &amp; Tucker High School</t>
  </si>
  <si>
    <t xml:space="preserve">Harris Corp / Rockwell Collins / EDAK / ACE / Jackson and Tull / Compass Solutions / Ascent Media / FIT &amp; School Board of Brevard County &amp; Melbourne HS &amp; Satellite HS &amp; West Shore Jr &amp; Sr High School &amp; Home Schooled</t>
  </si>
  <si>
    <t xml:space="preserve">NASA / Terra Tech Engineering &amp; Grundy High School &amp; Buchanan County Career &amp; Technology Center High School</t>
  </si>
  <si>
    <t xml:space="preserve">Indiana Department of Workforce Development/Rolls-Royce Corp./Keihin IPT Mfg., Inc./Triumph Fabrications &amp; Morristown High School</t>
  </si>
  <si>
    <t xml:space="preserve">HR Textron/Northrop Grumman/Lockheed Martin/ITEA/NASA Dryden Flight Research &amp; Antelope Valley Union High School District &amp; Lancaster High School</t>
  </si>
  <si>
    <t xml:space="preserve">Chrysler Foundation -Mack Ave Engine plant &amp; Mumford High School</t>
  </si>
  <si>
    <t xml:space="preserve">Blanche Ely High School &amp; DeVry University</t>
  </si>
  <si>
    <t xml:space="preserve">Hewlett Packard / Brookhaven National Laboratory &amp; Mount Sinai High School</t>
  </si>
  <si>
    <t xml:space="preserve">National Instruments / BAE SYSTEMS INC. / LASA Robotics Association &amp; Liberal Arts &amp; Science Academy High School</t>
  </si>
  <si>
    <t xml:space="preserve">DRS Technologies / Taek Force, Inc. / HMB Steel Corp. / LLC GovConnection, Inc &amp; Eau Gallie High School &amp; Brevard Public Schools &amp; West Shore Jr Sr High School</t>
  </si>
  <si>
    <t xml:space="preserve">Mount St. Joseph Academy &amp; Aggrey Memorial AME Zion High School (GHANA)</t>
  </si>
  <si>
    <t xml:space="preserve">KaDa Medical Instruments / Houston Robotics / ITT Tech / CenterPoint Energy / Fluor &amp; Hightower High School &amp; Fort Bend ISD</t>
  </si>
  <si>
    <t xml:space="preserve">DTE ENERGY / ASAP Property Management Inc. / Jublee Housing Initiave &amp; Community Devel, Corp / ITT Technical Institute / NASA / Ford Motor Company / R.L.Schmitt Co. Inc &amp; Detroit Public Schools &amp; Cody HS High School</t>
  </si>
  <si>
    <t xml:space="preserve">Houston Robotics &amp; Reagan High School</t>
  </si>
  <si>
    <t xml:space="preserve">AUVSI / ASMDCA &amp; Lee High School &amp; New Century Technology High School</t>
  </si>
  <si>
    <t xml:space="preserve">University of Denver &amp; Standing Ovations for All &amp; Ricks Center Middle School</t>
  </si>
  <si>
    <t xml:space="preserve">Paragon Technologies &amp; F.V. Pankow Center &amp; L'Anse Creuse Public Schools</t>
  </si>
  <si>
    <t xml:space="preserve">ERDC &amp; Vicksburg-Warren Schools</t>
  </si>
  <si>
    <t xml:space="preserve">Rackspace Managed Hosting / General Dynamics Information Technology / Lockheed Martin Kelly Aviation Center / Valero Energy Corporation / Toyota Motor Manufacturing, Texas, Inc. / EG&amp;G Logistics / Carter Burgess Engineers / Pape Dawson Engineers / Fernandez Honda / Sea World of Texas / Alamo Integrated Systems, Inc. / SAIC / Standard Aero / Career and Technology Association of Texas / Technology Advocates of San Antonio / Palo Alto College &amp; South San Antonio High School &amp; South San Antonio West Campus High School</t>
  </si>
  <si>
    <t xml:space="preserve">Purdue FIRST Programs/Caterpillar &amp; West Lafayette Jr-Sr High School</t>
  </si>
  <si>
    <t xml:space="preserve">Android Industries / MAIN Mfg. / ITT Tech / Baker College &amp; Flushing High School</t>
  </si>
  <si>
    <t xml:space="preserve">AVL / AI / Kostal / NACHI Robotics / Norgren / Eco-Bat / Quexco / Maher Construction / EnCel / Costco Wholesale / AIN Plastics / Ka-Wood Gear / Sonic EDM / Gorman's Gallery / Specialty Fabrication / Lawrence Technological University &amp; International Academy</t>
  </si>
  <si>
    <t xml:space="preserve">ITT Technical Institute / Ypsilanti Public Schools Foundation &amp; Ypsilanti High School</t>
  </si>
  <si>
    <t xml:space="preserve">Precision Tool &amp; Die/ConocoPhillips/Cookshack/Mid-America Door/Oklahoma State University College of Engineering (CEAT) &amp; Ponca City High School</t>
  </si>
  <si>
    <t xml:space="preserve">Kimberly-Clark Corp. / 3M Dyneon / McNeil Consumer and Specialty Pharmaceuticals &amp; Strath Haven HS</t>
  </si>
  <si>
    <t xml:space="preserve">Bezos Family Foundation/Microsoft/Boeing/Ameriprise Financial &amp; Franklin High School</t>
  </si>
  <si>
    <t xml:space="preserve">The International School PTSA / Rottler Manufacturing</t>
  </si>
  <si>
    <t xml:space="preserve">Chrysler Foundation/General Motors &amp; Goodrich High School</t>
  </si>
  <si>
    <t xml:space="preserve">ITT Tech/Kelly Aviation Lockheed Martin/ASME - International Petroleum Technology Institute/MTC Technologies/Home Depot &amp; Edgewood ISD</t>
  </si>
  <si>
    <t xml:space="preserve">U.S. Coast Guard Academy, USCG Foundation, USCG Alumni Association &amp; Local Supporters &amp; Grosso Regional Vocational Technical High School &amp; New London Magnet High School &amp; Westerly, RI High School &amp; Local Home School Community</t>
  </si>
  <si>
    <t xml:space="preserve">FCI Burndy Products/Dynamic Network Services/HomeSeer Technologies &amp; Manchester High School WEST</t>
  </si>
  <si>
    <t xml:space="preserve">Electrocraft/Insight Technology, Inc. &amp; Bedford High School</t>
  </si>
  <si>
    <t xml:space="preserve">GM CCRW &amp; Osborn High School</t>
  </si>
  <si>
    <t xml:space="preserve">General Motors Foundation GM CCRW / Harvey Industries / ITT Technical Institute &amp; Golightly Career and Technical Center &amp; Pershing High School</t>
  </si>
  <si>
    <t xml:space="preserve">New York Container Terminal / Richmond County Savings Foundation / The Port Authority of NY &amp; NJ / SI Bank &amp; Trust Foundation / Con Edison / Verizon Foundation / Northfield Savings Bank &amp; Mckee Vocational High School</t>
  </si>
  <si>
    <t xml:space="preserve">DISTek Integration, Inc / Rockwell Collins / John Deere Waterloo Operations / NCK Software / UNI College of Natural Sciences and Iowa Space Grant Consortium / Eason Grant &amp; Cedar Falls High School</t>
  </si>
  <si>
    <t xml:space="preserve">ITT Industries / L3 Communications Narda Microwave &amp; Lindenhurst Senior High School</t>
  </si>
  <si>
    <t xml:space="preserve">Rockwell Automation/GE Volunteers &amp; Hamilton High School</t>
  </si>
  <si>
    <t xml:space="preserve">The Randolph &amp; Susan Reynolds Foundation / ShowBest Inc. / Henrico Education Foundation, Inc. / Piedmont Metal Fabricators Inc. / CAPER of Richmond, VA. / TKL / ITT Technical Institute &amp; Mills Godwin High School</t>
  </si>
  <si>
    <t xml:space="preserve">Mar-Lee Companies / Raytheon / Steel Fab inc / Solidus Technical Solutions &amp; Leominster High School</t>
  </si>
  <si>
    <t xml:space="preserve">BOK Tech High School &amp; Sunrise Foundation</t>
  </si>
  <si>
    <t xml:space="preserve">Longwood High School</t>
  </si>
  <si>
    <t xml:space="preserve">B&amp;G Deli Caterers / Sunrise of East Meadow / Stock Drive Products-Sterling Instrument / East Meadow Kiwanis / East Meadow Chamber of Commerce / Heads Up Construction &amp; W.T. Clarke H.S.</t>
  </si>
  <si>
    <t xml:space="preserve">The Chrysler Foundation &amp; Brother Rice High School &amp; Marian High School</t>
  </si>
  <si>
    <t xml:space="preserve">Duke University/J W Faircloth and Son/Microsoft &amp; Orange High School &amp; Cedar Ridge High School</t>
  </si>
  <si>
    <t xml:space="preserve">USC-MESA / Zoe &amp; Steven Green / Dr. Eileen Goodes / Iridescent / El Camino College / Southern Christian Leadership Council / Avis Rent a Car / Los Angeles Trade Tech / Kissick Family Foundation / Raytheon / L. A. City Councilman Bernard C. Parks / Teledyne / Seven Studios / Lannie Foster (Field Deputy) Office of Margaurite LaMotte / Creative Affair Universal Music Publishing Group / Board of Education Member, Margaurite Poindexter LaMotte, District 1 / Gues Sol Services / NASA-JPL &amp; Beyond the Bell &amp; Academy of Information Technology (AOIT) &amp; Dr. Judy Flesh Rosenberg &amp; LAUSD Central Facilities &amp; Regina Boutte, Assistant Principal &amp; High Priority Grants 2007-2008 &amp; Foshay Learning Center</t>
  </si>
  <si>
    <t xml:space="preserve">California State University, Northridge &amp; Granada Hills Charter High School</t>
  </si>
  <si>
    <t xml:space="preserve">Central Virginia Community College/AREVA/Region 2000 Technology Council &amp; Lynchburg City Schools</t>
  </si>
  <si>
    <t xml:space="preserve">BAE SYSTEMS/Bunny Dawson/Google/IBM/Siemens/Sierra Radio Systems &amp; Leland High School</t>
  </si>
  <si>
    <t xml:space="preserve">King Drew High School</t>
  </si>
  <si>
    <t xml:space="preserve">Bangor Metals/Cachelan/Gamut Threads &amp; Crescent School</t>
  </si>
  <si>
    <t xml:space="preserve">Noblis/Northrop Grumman/SAIC/IAI/AOL &amp; Chantilly Academy</t>
  </si>
  <si>
    <t xml:space="preserve">Rotor Clip Company, Inc. &amp; Franklin High School</t>
  </si>
  <si>
    <t xml:space="preserve">University of Virginia/GE Volunteers/MoneyWise Payroll Solutions/Parker Intellectual Property Law Firm, PLC/MoneyWise Bookkeeping Services/Cableform, Inc. &amp; Charlottesville Albemarle High Schools</t>
  </si>
  <si>
    <t xml:space="preserve">Sprint Nextel / VMD System Integrators, Inc. / JMHS PSTA / Optimist Club of Vienna &amp; James Madison High School</t>
  </si>
  <si>
    <t xml:space="preserve">NIH / IEEE / Lockheed Martin / Phadia / BAE SYSTEMS / Princeton Information / Telford Technologies &amp; Oakton High School &amp; Oakton High School Academic Boosters</t>
  </si>
  <si>
    <t xml:space="preserve">Marotta Controls, Inc. &amp; Montville Twp. High School</t>
  </si>
  <si>
    <t xml:space="preserve">AccuFab Inc / BAE Systems / BorgWarner Morse TEC / Innovative Dynamics, Inc / Innovative Metal Works / IPEI / Kionix / Triad Foundation / VFW Post 961 &amp; Ithaca High School</t>
  </si>
  <si>
    <t xml:space="preserve">Con Edison/Port Authority of New York and New Jersey &amp; Thomas A. Edison High School</t>
  </si>
  <si>
    <t xml:space="preserve">Operational Test Command U.S. Army / Houston Robotics / GaN Corporation / Gen. (R) Robert M. Shoemaker &amp; Killeen Independent School District &amp; Robert M. Shoemaker High School</t>
  </si>
  <si>
    <t xml:space="preserve">eServ / Ken-Tronics / John Deere / SME &amp; Sherrard High School &amp; Davenport West High School &amp; Moline High School</t>
  </si>
  <si>
    <t xml:space="preserve">Bezos Foundation/Houston Robotics &amp; Edison High School</t>
  </si>
  <si>
    <t xml:space="preserve">BAE SYSTEMS/Houston Robotics &amp; Round Rock High School</t>
  </si>
  <si>
    <t xml:space="preserve">Motorola Inc./WRT Corporation &amp; Whitinsville Christian School</t>
  </si>
  <si>
    <t xml:space="preserve">DeVry University / Lockheed Martin / Walt Disney World / Miller Bearings and Motion Systems / Fluid Power Society / Goldstar Machine &amp; Tool &amp; Oak Ridge H.S. &amp; Edgewater H.S. &amp; Cypress Creek High School</t>
  </si>
  <si>
    <t xml:space="preserve">BAE Systems / Outback Manufacturing / House Family Foundation / McHale Creative &amp; Pioneer High School ASB</t>
  </si>
  <si>
    <t xml:space="preserve">iWoz / BAE Systems / EMC Corporation / Ronald C. Crane / Intuitive Surgical, Inc. &amp; Homestead High School</t>
  </si>
  <si>
    <t xml:space="preserve">Rohnert Park Rotary / MV Transportation / Abbott Diabetes Care / LRG Capital / Brooks Automation / Nicole Smith Orthodontics / Friedman's Home Improvement &amp; Technology High School</t>
  </si>
  <si>
    <t xml:space="preserve">Ohio State University / American Electric Power / Roush Honda &amp; Columbus School for Girls</t>
  </si>
  <si>
    <t xml:space="preserve">NASA Goddard Space Flight Center/New London Precision Instruments, Inc./Rinker Materials/Samuel/The Barrie Family/The Kinna Family &amp; Linganore High School</t>
  </si>
  <si>
    <t xml:space="preserve">Northrop-Grumman / CAMS PTSO / Raytheon / Boeing / Rhodia &amp; California Academy of Mathematics and Science</t>
  </si>
  <si>
    <t xml:space="preserve">Steenson Ranch, CA, USA</t>
  </si>
  <si>
    <t xml:space="preserve">JPL/HR Textron/ITT/Honda/Raytheon &amp; Hart School District</t>
  </si>
  <si>
    <t xml:space="preserve">Society of Women Engineers, Sacramento Valley Section / The Stewart Family / Pasco Scientific / CyboSoft / Dos Coyotes &amp; St Francis High School</t>
  </si>
  <si>
    <t xml:space="preserve">Credit Suisse / D. E. Shaw &amp; Co. / Verizon / Con Edison / Time, Inc. / The Wallace Foundation / Yvette &amp; Larry Gralla / Cox &amp; Company, Inc &amp; Stuyvesant High School Alumni Association &amp; Parents Association &amp; Stuyvesant High School</t>
  </si>
  <si>
    <t xml:space="preserve">Parker / Envision Radio Corporation / The Metal Store / Lyndhurst Lumber &amp; Beachwood High School</t>
  </si>
  <si>
    <t xml:space="preserve">NASA/JPL/Glendale Community College/TruCut/The Kauffman Family/Canoga Perkins/Hardcore Racing/Arrow Metal Stamping/Gordon Woods Welding Supply/HEC &amp; Clark Magnet High School</t>
  </si>
  <si>
    <t xml:space="preserve">Valero Refining Companies / COGCO, Wireline Inc / Brown Family / PGP Corporation / Solano County Office of Education / Tesoro Refining Companies / Fairfield-Suisun Rotary / Travis USD &amp; Vanden High School</t>
  </si>
  <si>
    <t xml:space="preserve">Lockheed Martin Missiles and Fire Control / General Motors-Arlington Assembly &amp; South Grand Prairie High School</t>
  </si>
  <si>
    <t xml:space="preserve">Motorola / AMI Semiconductor / Centocor, Inc. / Immunicon &amp; Hatboro-Horsham High School &amp; Upper Moreland High School</t>
  </si>
  <si>
    <t xml:space="preserve">New Jersey Institute of Technology/Port Authority of New York New Jersey &amp; Technology High School</t>
  </si>
  <si>
    <t xml:space="preserve">Apex Machine Co. &amp; Westminster Academy</t>
  </si>
  <si>
    <t xml:space="preserve">NJIT/The Port Authority of New York &amp; New Jersey &amp; Newark Public Schools &amp; Science High School</t>
  </si>
  <si>
    <t xml:space="preserve">NWTC/MMC/M&amp;M Foundation &amp; Marinette HS &amp; Menominee HS &amp; Peshtigo HS</t>
  </si>
  <si>
    <t xml:space="preserve">ArvinMeritor / Meritor Suspension Systems / Ridge Landfill Community Trust / Chathm-Kent Community Foundation &amp; The High Schools of South Kent</t>
  </si>
  <si>
    <t xml:space="preserve">ARM/Cambridge Angels/metapurple Ltd./Microsoft &amp; Hills Road Sixth Form College</t>
  </si>
  <si>
    <t xml:space="preserve">NASA Goddard Space Flight Center/Fred Needel, Inc. &amp; Brauckmann Family &amp; Clash Family &amp; Woodlawn High School</t>
  </si>
  <si>
    <t xml:space="preserve">St. Mildred's Lightbourn Parent Association/DANA-Long Manufacturing/MD Robotics &amp; St. Mildred's-Lightbourn High School</t>
  </si>
  <si>
    <t xml:space="preserve">Lockheed Martin / United Space Alliance / Wyle Laboratories / Bradley Investments, LLC / United Launch Alliance / GovConnection / Perrone Properties / Brevard Public Schools &amp; Merritt Island High School &amp; Edgewood Jr Sr High School &amp; Jefferson Middle School &amp; Merritt Island Christian School &amp; Divine Mercy Catholic School</t>
  </si>
  <si>
    <t xml:space="preserve">Duke Energy/Williams and Fudge &amp; Applied Technology Center &amp; Rock Hill District 3 High Schools</t>
  </si>
  <si>
    <t xml:space="preserve">Xaverian High School &amp; Bishop Kearney High School &amp; Fontbonne Hall Academy High School</t>
  </si>
  <si>
    <t xml:space="preserve">Cheney Tech PTO/Pratt &amp; Whitney/Stanley Works &amp; Cheney Tech</t>
  </si>
  <si>
    <t xml:space="preserve">BAE Systems / Rice's Pharmacy / WBC Extrusion / Festo Corporation &amp; Bishop Guertin High School</t>
  </si>
  <si>
    <t xml:space="preserve">e-Merging Market Technologies LLC/Ford Motor Company/Dan's Robotic Team/HJ Manufacturing/ITT Technical Institute/Copper and Brass Sales/Victory Industries, Inc/Extra Space Storage Southgate &amp; Allen Park High School &amp; St Frances Cabrini High School</t>
  </si>
  <si>
    <t xml:space="preserve">ProportionAir Corporation/Rolls-Royce Corporation/Indiana Department of Workforce Development &amp; Walker Career Center</t>
  </si>
  <si>
    <t xml:space="preserve">Toyota Technical Center / AVL North America, Inc. / University of Michigan / Vitullo and Associates / UMentorFIRST &amp; Ann Arbor Huron High School</t>
  </si>
  <si>
    <t xml:space="preserve">Applied Systems Intelligence / Women in Technology / GE Volunteers / Accelerated Designs / ITT Technical Institute / COACH Robotics, Ltd. &amp; Roswell High School</t>
  </si>
  <si>
    <t xml:space="preserve">The RoboBees &amp; BAE Systems/The Patuxent Partnership &amp; Dr. James A. Forrest Career &amp; Technology Center High School</t>
  </si>
  <si>
    <t xml:space="preserve">G &amp; L Tool / Hamilton Sundstrand / Hartford Steam Boiler Inspection &amp; Insurance Company / Rosie Boosters Inc. / Berkshire Power &amp; Agawam High School</t>
  </si>
  <si>
    <t xml:space="preserve">Alloy Cutting / CIM 3 Engineering / Genentech, Inc. / Jim Minkey Remax Today / SRI International &amp; San Mateo Union High School District &amp; Aragon High School</t>
  </si>
  <si>
    <t xml:space="preserve">Google/Chevron &amp; Richmond High Student Center</t>
  </si>
  <si>
    <t xml:space="preserve">Honeywell / Arthur M. Blank Foundation / Science Foundation Arizona / Intel / Vegas Fuel / Wells-Fargo &amp; Carl Hayden High School</t>
  </si>
  <si>
    <t xml:space="preserve">Dofasco/Hertz /KTS Tooling/NTN Bearings &amp; Halton District School Board &amp; White Oaks Secondary School</t>
  </si>
  <si>
    <t xml:space="preserve">NASA / Google / LAM Research / Cardiomind, Inc / DP Products / SJSU &amp; Lynbrook High School</t>
  </si>
  <si>
    <t xml:space="preserve">Hewlett Packard / IBEW Local 280 / Gene Tools / Wet Labs &amp; Philomath High School</t>
  </si>
  <si>
    <t xml:space="preserve">San Pedro, CA, USA</t>
  </si>
  <si>
    <t xml:space="preserve">Rolling Hills Preparatory School</t>
  </si>
  <si>
    <t xml:space="preserve">Lawrence Livermore National Laboratory/Outback Manufacturing/Trossen Robotics/Northrop Grumman/Macy's West/General Atomics &amp; The Athenian School</t>
  </si>
  <si>
    <t xml:space="preserve">The Chrysler Foundation/General Motors/Michigan Technological University &amp; Houghton High School</t>
  </si>
  <si>
    <t xml:space="preserve">Robert Bosch LLC/Visteon/ITT Technical Institute &amp; Plymouth-Canton Educational Park</t>
  </si>
  <si>
    <t xml:space="preserve">Rolls Royce/Delphi &amp; Carmel High School</t>
  </si>
  <si>
    <t xml:space="preserve">ANSUN, Protective Metals Inc / Cordis Corporation (J&amp;J) &amp; Middlesex High School</t>
  </si>
  <si>
    <t xml:space="preserve">Miller Environmental / Sea Tow International / Southold PTA / Precison Pneumatics / Westhampton Glass and Metal / Sunrise Busses, Inc / Lewis Marine Supply of Greenport / Westhampton True Value Hardware / Southold Rotary / Hart's True Value Hardware / Speonk Lumber / Mullen Motors / Riverhead Building Supply Corp / North Fork Sanitation / Kronos Inc. / Silicon Valley / Aerodyne / Southold IGA / Southold PBA &amp; Southold Junior Senior High School</t>
  </si>
  <si>
    <t xml:space="preserve">ND Space Grant Consortium / Thunder Boosters / Lloyd Farms / Northwood Coop Oil / Sheyenne Valley Financial / Farmers Union Insurance / Naastad Construction / Hatton Mens Club / Aneta Whitetail Ashley Lions / Dr. Mary Aaland / Citizen's State Bank of Finley / American Federal &amp; Hatton High School &amp; Northwood High School</t>
  </si>
  <si>
    <t xml:space="preserve">UND Space Grant Consortium &amp; Cando Public High School</t>
  </si>
  <si>
    <t xml:space="preserve">UND North Dakota Space Grant Consortium / Rugby Welding &amp; Machine / Rugby Truck Bodies &amp; Equipment / Dakota Prairie Supply &amp; Rugby High School</t>
  </si>
  <si>
    <t xml:space="preserve">UAW Region 1 C / Cummings Inc. / General Motors Foundaton / Phillips Welding &amp; Flint Powers Catholic High School</t>
  </si>
  <si>
    <t xml:space="preserve">General Motors/Ford Motor Company &amp; Charles Chadsey High School &amp; Detroit Public Schools</t>
  </si>
  <si>
    <t xml:space="preserve">Dematic/Gill Industries/GM - Grand Rapids Metal Center/HS Technolgies &amp; Creston High School</t>
  </si>
  <si>
    <t xml:space="preserve">Ewing Marion Kauffman Foundation &amp; Lawrence High School</t>
  </si>
  <si>
    <t xml:space="preserve">Borg Warner / The Chrysler Foundation / Magna International &amp; Bishop Foley</t>
  </si>
  <si>
    <t xml:space="preserve">AEP / Powell-Watson Toyota of Laredo / Laredo Women's City Club &amp; United Engineering &amp; Technology Magnet</t>
  </si>
  <si>
    <t xml:space="preserve">Motorola Foundation &amp; Benjamin Banneker Academic HS</t>
  </si>
  <si>
    <t xml:space="preserve">GE Volunteers &amp; Mukwonago High School</t>
  </si>
  <si>
    <t xml:space="preserve">Emerson / Anheuser-Busch / Ranken Technical College / WaterJet Tech / CopperBend Pharmacy / Belleville Kiwanis &amp; St. Louis Public Schools &amp; Gateway Institute of Technology</t>
  </si>
  <si>
    <t xml:space="preserve">The Nordam Group / AEP-PSO / Bezalel Foundation / Allied Fence Company / HE&amp;M Saw / APSCO, Inc. / Petro-Chem Development Co., Inc. / Bank of Oklahoma / Memorial Robotics Booster Club &amp; Tulsa Engineering Academy at Memorial</t>
  </si>
  <si>
    <t xml:space="preserve">EWING MARION KAUFFMAN FOUNDATION / WallaceTozier / Higgs Tech Consulting &amp; Newton High School</t>
  </si>
  <si>
    <t xml:space="preserve">Birdwell Machine/The Bezos Family Foundation &amp; Newport High School</t>
  </si>
  <si>
    <t xml:space="preserve">Intellectual Ventures &amp; Bellevue High School</t>
  </si>
  <si>
    <t xml:space="preserve">Hewlett Packard / Videx / ATS Systems Oregon / Discovery Management Group &amp; Crescent Valley High School</t>
  </si>
  <si>
    <t xml:space="preserve">Oregon State University / viper northwest / hewlett packard &amp; west albany high school</t>
  </si>
  <si>
    <t xml:space="preserve">AEP / Battelle / Columbus State Community College &amp; Columbus East High School &amp; South East Career Center</t>
  </si>
  <si>
    <t xml:space="preserve">ASME/Bentley Manufacturing/Carpenters Local #308/EHA/Host Rocket/IEEE/Innovative Signs/Iowa Fluid Power/Linn-Mar Booster Club/Linn-Mar Foundation/Rockwell Collins &amp; Linn-Mar High School</t>
  </si>
  <si>
    <t xml:space="preserve">BAE Systems &amp; West Covina High School</t>
  </si>
  <si>
    <t xml:space="preserve">Google, Inc. / Berger Manufacturing, Inc / Intuitive Surgical, Inc. / P F Development Inc. / Los Altos Robotics &amp; Mountain View High School</t>
  </si>
  <si>
    <t xml:space="preserve">BAE Systems / EMC Corporation &amp; Los Gatos High School</t>
  </si>
  <si>
    <t xml:space="preserve">JetBlue Airways / Dominion / Computer Resource Team / PEER Tech Prep Consortium / John Tyler Community College &amp; James River High School</t>
  </si>
  <si>
    <t xml:space="preserve">No. Los Angeles Area, CA, USA</t>
  </si>
  <si>
    <t xml:space="preserve">Alliance Spacesystems / Evolution Robotics / Solutions for Automation / Crystal View Corp. / Tweed Financial Services / Neighbors Empowering Youth / Mustangs on the Move &amp; Delphi Academy</t>
  </si>
  <si>
    <t xml:space="preserve">Instr. Soc. of America / HR TEXTRON / Chevron USA Inc / Tejon Ranch &amp; Frazier Mountain High</t>
  </si>
  <si>
    <t xml:space="preserve">Bearing Belt Chain / Cirque du Soleil / Albertsons &amp; Cimarron-Memorial High School</t>
  </si>
  <si>
    <t xml:space="preserve">JMA Elevated Architecture/Summerlin Children's Forum &amp; Palo Verde High School Science &amp;Technology Club</t>
  </si>
  <si>
    <t xml:space="preserve">Tommy Gate Company / Kitchell / Microchip Technology, Inc. / Ryan Companies US, Inc. &amp; Brophy College Preparatory</t>
  </si>
  <si>
    <t xml:space="preserve">Videx Corporation / Outback Manufacturing &amp; Corvallis High School</t>
  </si>
  <si>
    <t xml:space="preserve">Sikorsky Aircraft / Amphenol &amp; Cheshire High School</t>
  </si>
  <si>
    <t xml:space="preserve">Georgia Institute of Technology RoboJackets / GE Volunteers / Women In Technology / Cobb EMC &amp; Wheeler High School</t>
  </si>
  <si>
    <t xml:space="preserve">Honda of America / American Electric Power / Chipotle / Battelle / Beechwold Hardware / Columbus State Community College &amp; Southeast Career Center High School &amp; Columbus City Schools &amp; Whetstone High School</t>
  </si>
  <si>
    <t xml:space="preserve">Science Foundation AZ / ITT-Tech / IBM &amp; Sonoran Science Academy</t>
  </si>
  <si>
    <t xml:space="preserve">Science Foundation of Arizona / Arizona State University East Polytechnic / Russ' True Value / Intel / Magma Engineering Co / Alliance Lumber / TRW Automotive / General Motors Desert Proving Grounds / Kiwanis Club of Queen Creek / DeRito Development Inc / Queen Creek Veterinary Hospital / Gantzel Farms / Helen Cheever / Art Sanders / Gail Barney &amp; Queen Creek HS &amp; Queen Creek Unified School District</t>
  </si>
  <si>
    <t xml:space="preserve">Beckman Coulter / Rolls Royce / Waterjet Cutting of Indiana / Diversified Systems, Inc / Indiana Department of Workforce Development / ITT Technical Institute &amp; Pike Academy of Science and Engineering, Pike High School</t>
  </si>
  <si>
    <t xml:space="preserve">Midwest Fluid Power / La-Z-Boy Inc. / RD Tool / Dynics / Steel Dimensions / MTS Seating / Hydro Technology / Macsteel / M &amp; N Controls &amp; Bedford High School</t>
  </si>
  <si>
    <t xml:space="preserve">Schaeffler Group / Tshwane University of Technology / Trophy Robotics / OUR Credit Union / Leoni Corporation / Klapwijk Engineering / F'SATIE / Ferndale Education Foundation / IMPIS ROBOTICS CORPORATION &amp; Ferndale Schools &amp; Royal Oak Schools</t>
  </si>
  <si>
    <t xml:space="preserve">ITT Power Solutions/ConEdison Energy Co., Inc. &amp; West Springfield High School</t>
  </si>
  <si>
    <t xml:space="preserve">Alstom Power, Inc./Wyeth Engineering/Dupont Spruance &amp; Benedictine High School &amp; Saint Gertrude High School</t>
  </si>
  <si>
    <t xml:space="preserve">P&amp;G/Pella Entry Systems/CI Automation/Miami University &amp; Lakota East &amp; Butler Technology and Career Development Schools</t>
  </si>
  <si>
    <t xml:space="preserve">National Starch and Chemical Co., Inc/AdvanTech International/Wilkes University &amp; Manville High School</t>
  </si>
  <si>
    <t xml:space="preserve">Centre for Communication and Information Technology / Lookheed Martin Canada / Algonquin College / Chipworks / University of Ottawa / General Bearing Service Inc. / Loucon Metal Limited / McCarthy Tetrault &amp; Glebe Collegiate High School</t>
  </si>
  <si>
    <t xml:space="preserve">Thiele Kaolin/Sandersville Railroad/Sandersville Technical College &amp; Brentwood School</t>
  </si>
  <si>
    <t xml:space="preserve">BAE/Parker Pneutronics/Fleet Ready Corp. &amp; Londonderry High School</t>
  </si>
  <si>
    <t xml:space="preserve">Walt Disney World Ride and Show Engineering/BalloonBRITES.com/DeVry University/South Orange Ace Hardware &amp; Technical Education Center Osceola &amp; Professional And Technical High School &amp; Osceola High School</t>
  </si>
  <si>
    <t xml:space="preserve">Dreamworks Animation skg/California State University, Northridge/Raytheon &amp; Louisville High School</t>
  </si>
  <si>
    <t xml:space="preserve">UTC &amp; Wolcott High School</t>
  </si>
  <si>
    <t xml:space="preserve">Harker Foundation/Intuitive Surgical &amp; The Harker School</t>
  </si>
  <si>
    <t xml:space="preserve">BAE SYSTEMS / Technology Garden &amp; Hollis-Brookline High School</t>
  </si>
  <si>
    <t xml:space="preserve">Andor Robotics / Ontario Power Generation / NSK Bearing &amp; Sinclair Student Parliament</t>
  </si>
  <si>
    <t xml:space="preserve">Eck Supply Inc / McKesson Corp. / Henrico Education Foundation / Flexicell / Qimonda NA / Showbest Fixture Corp. &amp; Deep Run High School</t>
  </si>
  <si>
    <t xml:space="preserve">Hanard Machine Inc/West Salem High Education Foundation/Schneider Charitable Foundation/Today's Hair/West Salem Rotary/Meyer Memorial Trust &amp; West Salem High School</t>
  </si>
  <si>
    <t xml:space="preserve">GE Healthcare / Mantz Automation &amp; Hartford Union High School</t>
  </si>
  <si>
    <t xml:space="preserve">Bill Davis Inc./ITT Technical Institute/Cuivre River Electric/Diversified Check Solutions LLC/Pfizer/Emerson Engineers Club &amp; River City Robots</t>
  </si>
  <si>
    <t xml:space="preserve">Virgina Tobacco Commission / Community Foundation of Danville Pittsylvania County / Sartomer Corporation / Mecklenberg Electric Co-operative / Intertape Polymer Group / Danville Pittsylvania County Chamber of Commerce / Chatham Rotary Club &amp; Pittsylvania County Schools &amp; Chatham High School</t>
  </si>
  <si>
    <t xml:space="preserve">General Electric &amp; Brookfield High School</t>
  </si>
  <si>
    <t xml:space="preserve">Energy Solutions/Washington Safety Management/Bridgestone Firestone/Senator Greg and Betty Ryberg/Parsons &amp; Aiken County Public Schools</t>
  </si>
  <si>
    <t xml:space="preserve">Pentair Water / MPC / Kikkoman Foods / CMCI &amp; Delavan Darien High School</t>
  </si>
  <si>
    <t xml:space="preserve">AARP / Ewing Marion Kauffman Foundation / The Baehr Foundation / Schoolhouse Foundation / TeamBank N.A. / Briley Sonics / Walmart 242 / Women in Engineering and Science Programs, K-State &amp; Paola High School</t>
  </si>
  <si>
    <t xml:space="preserve">BAE / McCarter Welding / NASA Goddard Space Flight Center / ARINC Technical Excellence Society / Master Graphic Printing Company / Global Science &amp; Technology Inc. / Lockheed Martin IS&amp;S / Screen Designs, Inc. / Marty's Bag Works &amp; South River High School</t>
  </si>
  <si>
    <t xml:space="preserve">Milton, GA, USA</t>
  </si>
  <si>
    <t xml:space="preserve">Women In Technology/Manheim DRIVE/Siemens PLM Software/ITT Tech/MB &amp; R Engineering Inc. &amp; Milton High School</t>
  </si>
  <si>
    <t xml:space="preserve">South Albany High School</t>
  </si>
  <si>
    <t xml:space="preserve">Brenner-Fiedler &amp; Associates &amp; Whitney High School</t>
  </si>
  <si>
    <t xml:space="preserve">Tyco Electronics / DTS Digital / Nexan / Annenberg Foundation / MBDA Missile Systems / Frazier Aviation / Medtronic / Jostens / Xerox Corporation / Wells Fargo Bank West Hills &amp; Chaminade College Preparatory</t>
  </si>
  <si>
    <t xml:space="preserve">G.E. Volunteers &amp; Thomas A. Stewart High School</t>
  </si>
  <si>
    <t xml:space="preserve">Ethicon LLC &amp; María Cruz Buitrago High School &amp; Miguel Melendez Muñoz &amp; Cooperativa de Integridad Social &amp; Thomas Alva Edison School &amp; Bayamon Military Academy &amp; José Campeche High School &amp; Notre Dame High School &amp; Ana J. Candelas High School &amp; Cristo de los Milagros Academy High School</t>
  </si>
  <si>
    <t xml:space="preserve">Optimist Club &amp; Elk Grove High School</t>
  </si>
  <si>
    <t xml:space="preserve">The Hennessy Family Foundation / The Alumni Association of The Bronx High School of Science / ConEdison / Kepco Inc. / Parent Association of The Bronx High School of Science / Providge Consulting / The Ackman Family Foundation / Snapple &amp; The Bronx High School of Science</t>
  </si>
  <si>
    <t xml:space="preserve">Bacon Foundation / Collbran Job Corps / Daniels Foundation / Department of Labor / Ametek Dixon / Laramie Energy / Western Colorado Community Foundation / Bureau of Reclamation / EnCana Oil &amp; Gas / Williams Energy / National Instruments / Wal*Mart / Hilltop / Palisade Bank &amp; Grand Mesa High School</t>
  </si>
  <si>
    <t xml:space="preserve">Albertsons/NASA &amp; Ramona Convent Secondary School</t>
  </si>
  <si>
    <t xml:space="preserve">JPL / Chinese Club of San Marino &amp; San Marino High School</t>
  </si>
  <si>
    <t xml:space="preserve">Boeing &amp; DeSmet Jesuit High School &amp; John F. Kennedy Catholic High School</t>
  </si>
  <si>
    <t xml:space="preserve">AFFECT / Heat Transfer Systems / Rotary International / Pfizer Inc. / Festo Corporation / EPIC Systems Inc. / Dobbs Tire and Auto Centers / Compear Design / Electronic Support Systems / Labview / GRAYBAR &amp; Parkway South High School</t>
  </si>
  <si>
    <t xml:space="preserve">Navy/Patriots Technology Training Center/Prince Georges County, MD &amp; Tall Oaks Vocational High School</t>
  </si>
  <si>
    <t xml:space="preserve">Northrup-Grumman / Raytheon Co / Moog Aircraft / Toyota Motor / ACE Clearwater Enterprises &amp; South High School &amp; North High School &amp; West High School</t>
  </si>
  <si>
    <t xml:space="preserve">BEZOS Foundation / Verizon Foundation / Rajswasser-Flaherty Family &amp; Friends of Automotive High School</t>
  </si>
  <si>
    <t xml:space="preserve">Modern Industries &amp; Seton Catholic</t>
  </si>
  <si>
    <t xml:space="preserve">KUKA &amp; Oak Park High School</t>
  </si>
  <si>
    <t xml:space="preserve">Vulcan Spring / Vectrix Corporation &amp; Chestnut Hill Academy &amp; Springside School</t>
  </si>
  <si>
    <t xml:space="preserve">Apotex Inc. / Humber River Regional Hospital Foundation &amp; Emery Collegiate Institute</t>
  </si>
  <si>
    <t xml:space="preserve">Shining Rock LLC &amp; Henderson County Public Schools Robotics Team</t>
  </si>
  <si>
    <t xml:space="preserve">General Motors Flint Truck Assembly / EFC Systems Inc / PRP Inc. / Butterworth Industries / ITT Technical Institute &amp; Swartz Creek High School</t>
  </si>
  <si>
    <t xml:space="preserve">Ball Aerospace / Impact on Education / lijit.com / American Astronautical Society / EvilRobotics.net &amp; Monarch High School</t>
  </si>
  <si>
    <t xml:space="preserve">American Electric Power/Mingo Career and Technical Center/Southern West Virginia Coal Resources/West Virginia Department of Career and Technical Education &amp; Mingo County Schools</t>
  </si>
  <si>
    <t xml:space="preserve">Ford Motor Company/The Henry Ford &amp; Henry Ford Academy</t>
  </si>
  <si>
    <t xml:space="preserve">Ryerson &amp; Seattle Lutheran High School</t>
  </si>
  <si>
    <t xml:space="preserve">Motorola Inc. &amp; Peachtree Ridge High School</t>
  </si>
  <si>
    <t xml:space="preserve">Linda Lee / Justin Lee / Rob Healey / Issa Family Foundation / Aaron Rollison Memorial Fund / Elite Realty Inc / Qualcomm / San Diego College, Career &amp; Technical Education &amp; Madison High School Devil Duckies</t>
  </si>
  <si>
    <t xml:space="preserve">GE Volunteers/Rockwell Automation/Milwaukee Area Technical College/United Water &amp; Washington High School</t>
  </si>
  <si>
    <t xml:space="preserve">Youth Technology Academy of Cuyahoga Community College/NASA Glenn Research Center/Cuyahoga County Workforce Development Dept/National Science Foundation/Cleveland TechWorks/George Gund Foundation &amp; Cleveland Metropolitan School District</t>
  </si>
  <si>
    <t xml:space="preserve">BAE SYSTEMS/Siemens Enterprise Networks/Nokia Siemens Networks/Symphony Service Corporation &amp; Groton-Dunstable Regional High School</t>
  </si>
  <si>
    <t xml:space="preserve">National Starch &amp; Chemical Co. &amp; Immaculata High School</t>
  </si>
  <si>
    <t xml:space="preserve">Metal Research &amp; Guntersville High School</t>
  </si>
  <si>
    <t xml:space="preserve">Boeing Employees Community Fund &amp; Francis Howell School District</t>
  </si>
  <si>
    <t xml:space="preserve">HomeMeeting.com / Aerojet / Citrix / SAE NW Section &amp; Eastlake High School Robotics &amp; Lake Washington Foundation</t>
  </si>
  <si>
    <t xml:space="preserve">Special Products and Manufacturing / The PTR Group / L-3 Communications, ComCept Division &amp; Rockwall High School</t>
  </si>
  <si>
    <t xml:space="preserve">Point Blank Solutions / Hudson Farm Foundation / BAE Systems / Thor Labs &amp; Pope John XXIII Regional High School</t>
  </si>
  <si>
    <t xml:space="preserve">Balance Product Development / EMI Plastics Equipment &amp; St. Ignatius High School</t>
  </si>
  <si>
    <t xml:space="preserve">Thales Group / Ken Shaw Lexus Toyota / Hatch Mott MacDonald / TDSB &amp; Runnymede CI</t>
  </si>
  <si>
    <t xml:space="preserve">GE Volunteers / Women In Technology / Cobb EMC / Arylessence / Thunder Tower Harley Davidson / AIAA (American Institute of Aeronautics and Astronautics / Anderson Power Products / georgia tech research institute / General Cable / Peterson Aluminum / Gougeon Brothers / Johnnys Pizza / HI Solutions &amp; Kell High School</t>
  </si>
  <si>
    <t xml:space="preserve">Power Workers' Union / Bruce Power, &amp; Sacred Heart High School</t>
  </si>
  <si>
    <t xml:space="preserve">Westerville, OH, USA</t>
  </si>
  <si>
    <t xml:space="preserve">Issaquah High School</t>
  </si>
  <si>
    <t xml:space="preserve">ITT Technical Institute / Merovan Office Center / Hendricks Fabrication / AssetPoint / Eubanks Electrical &amp; Mauldin High School &amp; Greenville County Schools</t>
  </si>
  <si>
    <t xml:space="preserve">NASA / AZ Science Foundation / Verde Valley Robotics, Inc. / Combusion Dynamics / Northern Arizona University &amp; Sedona Red Rock High School &amp; American Heritage Academy</t>
  </si>
  <si>
    <t xml:space="preserve">Cisco Systems/Promation Engineering Ltd. &amp; Gordon Graydon Memorial SS</t>
  </si>
  <si>
    <t xml:space="preserve">PXP ~ Plains Exploration and Production Company / Capco &amp; Plateau Valley High School</t>
  </si>
  <si>
    <t xml:space="preserve">Hatch / The Woodbridge Family Foundation / Halton District School Board &amp; Oakville Trafalgar High School Red Devils</t>
  </si>
  <si>
    <t xml:space="preserve">CH2M Hill &amp; Denver Public Schools</t>
  </si>
  <si>
    <t xml:space="preserve">Adams Robotics -john adams HS-Con Edison &amp; John Adams High School</t>
  </si>
  <si>
    <t xml:space="preserve">Raytheon / IGUS / Brown University &amp; LaSalle Academy</t>
  </si>
  <si>
    <t xml:space="preserve">DeVry University / Agilent Technologies, Inc. / GE Volunteers / Kimble Precision, Inc. / Spatial Corp. &amp; Thompson Valley High School</t>
  </si>
  <si>
    <t xml:space="preserve">Hewlett-Packard / Videx / Concept Systems, Inc. / IBEW Local 280 / Albany Rotary Clubs &amp; BSA Venture Crew 308 &amp; Linn County Schools</t>
  </si>
  <si>
    <t xml:space="preserve">American Astronautical Society / Hewlett Packard Corporation / Booz, Allen and Hamilton / Lockheed Martin &amp; Sierra High School</t>
  </si>
  <si>
    <t xml:space="preserve">DeVry University/University of South Florida &amp; Middleton Magnet High School</t>
  </si>
  <si>
    <t xml:space="preserve">DuPont Engineering / The Town of Middletown / Metal Sales &amp; Service, Inc. / Valero / ILC Dover, Inc. &amp; Middletown High School</t>
  </si>
  <si>
    <t xml:space="preserve">Arthur Blank Foundation/Women in Technology- Atlanta GA/National Action Council for Minorities in Engineering (NACME) &amp; Frederick Douglass High School Center for Engineering and Applied Technology</t>
  </si>
  <si>
    <t xml:space="preserve">E.O.Smith</t>
  </si>
  <si>
    <t xml:space="preserve">Raytheon Company / Aurora Public Schools Education Foundation &amp; Aurora Central High School</t>
  </si>
  <si>
    <t xml:space="preserve">DeVry Univeristy / Apple Skin Media / Ball Aerospace &amp; Technologies Corp / LSI Logic / Oerlikon &amp; Bollman Center</t>
  </si>
  <si>
    <t xml:space="preserve">Gemini Observatory / Hawaii Space Grant Consortium / HELCO &amp; Hilo High School &amp; Hilo High School</t>
  </si>
  <si>
    <t xml:space="preserve">Nordson Corporation / EMS Technologies / LXE / PMI Atlanta / Women in Technology / ITT Technical Institute &amp; Norcross High School &amp; Gwinnett County Public Schools</t>
  </si>
  <si>
    <t xml:space="preserve">The Timken Company &amp; Timken Senior High School</t>
  </si>
  <si>
    <t xml:space="preserve">Melfred Borzall/California Polytechnic State University-San Luis Obispo/Pacific Gas &amp; Electric &amp; Arroyo Grande High School Eagle Robotics</t>
  </si>
  <si>
    <t xml:space="preserve">Westtown Friends High School</t>
  </si>
  <si>
    <t xml:space="preserve">Richmond County Savings Foundation / Port Authority of New York and New Jersey &amp; Tottenville High School</t>
  </si>
  <si>
    <t xml:space="preserve">USC College of Engineering / The Challenger Learning Center of Richland County School District One / Square D - Schneider Electric / South Carolina Department of Education / Shakespeare Company / ITT Technical Institute / American Association of Blacks in Energy &amp; W. J. Keenan High School</t>
  </si>
  <si>
    <t xml:space="preserve">Hoselton &amp; The Charles Finney High School</t>
  </si>
  <si>
    <t xml:space="preserve">Jefferson High School</t>
  </si>
  <si>
    <t xml:space="preserve">The Howle Foundation / Siemens / Clyde Bergemann &amp; Atlanta International School</t>
  </si>
  <si>
    <t xml:space="preserve">Pratt &amp; Whitney / Columbus Technical College / Bytewise &amp; Northside High School</t>
  </si>
  <si>
    <t xml:space="preserve">NASA &amp; Picayune High School &amp; Pearl River Central High School</t>
  </si>
  <si>
    <t xml:space="preserve">Xerox / West Linn Wilsonville School District / City of Wilsonville, Oregon &amp; Wilsonville High School</t>
  </si>
  <si>
    <t xml:space="preserve">GE Volunteers/Houston Robotics/VICO Mfg/Woven Metal Products &amp; Galena Park High School</t>
  </si>
  <si>
    <t xml:space="preserve">M.J .Murdock Charitable Trust &amp; Franklin High School</t>
  </si>
  <si>
    <t xml:space="preserve">Arthur M. Blank Foundation / WIT / NASA &amp; Benjamin E. Mays High School</t>
  </si>
  <si>
    <t xml:space="preserve">Rolla Alumni of Beta Sigma Psi / Engineered Sales / White-Rodgers / Arco Construction Co. / Trinity Products / Applied Ind. Tech. / Grasso Plaza / Neff Press / DaimlerChrysler St Louis Assembly Plant / Inventory Sales Co / Benson Electric / Structures Inc. / Habco Partnership Inc / Delta Gases &amp; Engineering and Technology for Lutheran Youth</t>
  </si>
  <si>
    <t xml:space="preserve">Anadarko Petroleum Corporation / Halliburton &amp; Conroe ISD &amp; Woodlands Preparatory School &amp; Woodlands Home School</t>
  </si>
  <si>
    <t xml:space="preserve">Houston Robotics / C-Stem &amp; Prepared 4 Life &amp; Hogg Middle School</t>
  </si>
  <si>
    <t xml:space="preserve">PHD Inc. / Indiana Department of Workforce Development / 4H Robotics / American Society for Quality / UT Electronic Controls / Wabash Technologies &amp; Huntington North High School</t>
  </si>
  <si>
    <t xml:space="preserve">The Chrysler Foundation / Chelsea Tool / Chelsea Comfort Inn and Conference Center / Mike's Home Repair / ACTI / Absopure / Kennedy Associates / Putterz / Meijer: Ann Arbor / ATW: Advanced Technology and Testing / Robert's Paint &amp; Body &amp; Chelsea High School</t>
  </si>
  <si>
    <t xml:space="preserve">Rockwell Automation/Dart Foundation/TechSmith/General Motors/Michigan State University Students &amp; Okemos High School &amp; Lansing Christian High School</t>
  </si>
  <si>
    <t xml:space="preserve">General Motors WFG / Kettering University / Toyota Boshoku America / Medallion / Woodbridge Group / Android Industries / Acord Holdings LLC / FANUC Robotics America / Irvin Automotive / Fitzpatrick Mfg. Co. &amp; North Oakland, Macomb &amp; Genesee County High Schools</t>
  </si>
  <si>
    <t xml:space="preserve">Beaverton Education Foundation / Intel / Portland Community College &amp; Beaverton Public Schools Robotics Team</t>
  </si>
  <si>
    <t xml:space="preserve">Walt Disney Imagineering / Mercedes-Benz of Beverly Hills &amp; Beverly Hills High School &amp; R.O.P.</t>
  </si>
  <si>
    <t xml:space="preserve">W &amp; K Automotive / EMC Corporation / Wells Fargo / Chabot Space &amp; Science Center / ROP Contra Costa Co, CA / San Ramon Valley Education Foundation &amp; California High School</t>
  </si>
  <si>
    <t xml:space="preserve">JRLON &amp; Palmyra-Macedon High School</t>
  </si>
  <si>
    <t xml:space="preserve">BAE Systems / Rockwell Automation &amp; Milford Area Youth Homeschoolers Enriching Minds</t>
  </si>
  <si>
    <t xml:space="preserve">Credit Suisse / CCNY / Zazzle &amp; HSMSE</t>
  </si>
  <si>
    <t xml:space="preserve">Qimonda Richmond / Sonic Tools &amp; Hanover High School &amp; Hanover County Board of Education</t>
  </si>
  <si>
    <t xml:space="preserve">GE Volunteers/Sikorsky &amp; Jupiter High School</t>
  </si>
  <si>
    <t xml:space="preserve">NASA/Colborne Engineering/Underwriter's Laboratory &amp; Deerfield HS Warbots</t>
  </si>
  <si>
    <t xml:space="preserve">biogen idec Foundation/East county ROP/Ranesco/Gen-Probe/Qualcomm &amp; Granite Hills High School</t>
  </si>
  <si>
    <t xml:space="preserve">FANUC Robotics America / Global Engine Manufacturing Alliance (GEMA) / ITT Technical Institute &amp; Monroe High School &amp; St. Mary Catholic Central High School</t>
  </si>
  <si>
    <t xml:space="preserve">Cuyahoga Community College (YTA) / NASA Glenn Research Center / Cleveland TechWorks / TFOME Sierra Lobo Inc. / Cleveland State University &amp; SuccessTech Academy</t>
  </si>
  <si>
    <t xml:space="preserve">ABCO Automation / Piedmont Triad Partnership / The Dell Foundation / Tyco Electronics / North Carolina A&amp;T State University / RF Micro Devices &amp; The Early College at Guilford High School</t>
  </si>
  <si>
    <t xml:space="preserve">Duke Energy/Midrex/Process Inovation and Design &amp; Clover School District</t>
  </si>
  <si>
    <t xml:space="preserve">Peer Consortium at JTCC / American Electrical Inc. / Filtrona Fibertec / Pocket Money Recycling Co. / Southern Electronics / Ervin Coppridge Machine Co / Hunton &amp; Williams &amp; Midlothian High School</t>
  </si>
  <si>
    <t xml:space="preserve">DisneyWorld / DeVry University &amp; Poinciana High School &amp; Poinciana High School SAC</t>
  </si>
  <si>
    <t xml:space="preserve">British Petroleum / Personal Page &amp; Bartlett High School</t>
  </si>
  <si>
    <t xml:space="preserve">Alaska Robotics Education Assoc./BP &amp; Highland Tech High</t>
  </si>
  <si>
    <t xml:space="preserve">Bausch &amp; Lomb Corp/Lake Country Woodworkers/Mitchell-Joseph Insurance/Mount Hope Medical/Keenan Group, Inc. Realtors &amp; Naples Central School</t>
  </si>
  <si>
    <t xml:space="preserve">DuPont Engineering / Applied Technology Education Campus &amp; Lugoff-Elgin High School</t>
  </si>
  <si>
    <t xml:space="preserve">Caterpillar/Indiana Department of Workforce Development/Leis Machine Shop/Liberty Township/Vanguard Industry &amp; North White High School</t>
  </si>
  <si>
    <t xml:space="preserve">Mt Dora Community Trust / Walt Disney Co. / Devry University &amp; Lake County Public High Schools &amp; Mount Dora Bible School</t>
  </si>
  <si>
    <t xml:space="preserve">Chesapeake Energy Corporation / Edmond Summit Rotary Club / Oklahoma Educators Credit Union &amp; Francis Tuttle Pre-Engineering Academy</t>
  </si>
  <si>
    <t xml:space="preserve">The Port Authority of NY &amp; NJ &amp; Arts High School</t>
  </si>
  <si>
    <t xml:space="preserve">Idaho National Laboratory/Battelle Energy Alliance &amp; Hillcrest High School &amp; Bonneville HIgh School</t>
  </si>
  <si>
    <t xml:space="preserve">Idaho National Laboratory / AMI Semiconductor, Inc. / National Science Foundation / Simplot / Idaho State University GK12 / Bechtel / Advanced Industrial Supply / Warden Fluid Dynamics &amp; Idaho School District #25</t>
  </si>
  <si>
    <t xml:space="preserve">Platt Electric / ITT Technical School / MicroChip &amp; The Center for Advanced Learning</t>
  </si>
  <si>
    <t xml:space="preserve">Raytheon/Exchange Resources/Qualcomm/The Neurosciences Institute &amp; Construction Tech Academy at Kearny Educational Complex</t>
  </si>
  <si>
    <t xml:space="preserve">SAP LAB &amp; Aviv</t>
  </si>
  <si>
    <t xml:space="preserve">IDF 108 &amp; Ort Ronson</t>
  </si>
  <si>
    <t xml:space="preserve">Rite of Passage &amp; Ridge View Academy</t>
  </si>
  <si>
    <t xml:space="preserve">4Frontiers/Impact on Education/Fahren Corporation/Mentor Graphics/Ball Aerospace Systems/Indian Peaks ACE Hardware &amp; Nederland High School</t>
  </si>
  <si>
    <t xml:space="preserve">Discount Tent Renter &amp; Red Jacket High School</t>
  </si>
  <si>
    <t xml:space="preserve">Analex Corporation/Gov Connection/NASA Launch Services Program &amp; Brevard Public Schools &amp; Cocoa High School</t>
  </si>
  <si>
    <t xml:space="preserve">Brearley High School &amp; Chapin High School</t>
  </si>
  <si>
    <t xml:space="preserve">Kiwanis Club of Danville / Danville Public Schools Gifted Resources / The Tobacco Commission / EIT / Jarrett Welding / Gamewood Data Systems &amp; George Washington High School</t>
  </si>
  <si>
    <t xml:space="preserve">Airborn Flightware/Stony Brook/The Safa Center, New Wave Holistic Health Center/Winergy LLC &amp; Aviation High School</t>
  </si>
  <si>
    <t xml:space="preserve">Ford Motor Company &amp; Consortium College Preparatory High School</t>
  </si>
  <si>
    <t xml:space="preserve">BAE Systems / Hercules, Inc. / International Paper / Vic's Signs and Engraving / R &amp; T Digital / Burgess &amp; Co. / FNS Network &amp; Franklin High School</t>
  </si>
  <si>
    <t xml:space="preserve">Newark Public Schools/The Port Authority of NY &amp; NJ/New Jersey Institute of Technology &amp; Malcolm X Shabazz High School</t>
  </si>
  <si>
    <t xml:space="preserve">Colonial Supplemental Insurance / Richland County School District #1 / Wood True Value Hardware / Intel &amp; Columbia High School</t>
  </si>
  <si>
    <t xml:space="preserve">BluePrint Robotics / Up-A-Creek Robotics / Seagate Technology / Lockheed Martin &amp; CDC High School &amp; Silver Creek High School</t>
  </si>
  <si>
    <t xml:space="preserve">Northrop Grumman / HP / The Schneider Family Foundation / The Todd and Mari Gutschow Family Foundation / BAE SYSTEMS / Qualcomm / City of Poway &amp; Poway High School</t>
  </si>
  <si>
    <t xml:space="preserve">Exelon Nuclear-Byron Generating Station / Haldex Hydraulics / Tru-Cut &amp; Winnebago High School</t>
  </si>
  <si>
    <t xml:space="preserve">Beitzel Corporation/Garrett Container Systems &amp; Garrett County Public Schools</t>
  </si>
  <si>
    <t xml:space="preserve">UNLV &amp; Coronado High School</t>
  </si>
  <si>
    <t xml:space="preserve">The Weatherly Institute for Robotics and Engineering/KG Projections, Inc. &amp; Weatherly School District</t>
  </si>
  <si>
    <t xml:space="preserve">Bloomberg, LP / Port Authority of New York and New Jersey / New York Community Bank &amp; Newtown High School</t>
  </si>
  <si>
    <t xml:space="preserve">Arkema Inc. / Kaloke Technologies Inc. / Analytical Graphics Inc. / Bentley Systems Incorporated / Kensey-Nash Inc. / The Burns Group &amp; Downingtown Area School District</t>
  </si>
  <si>
    <t xml:space="preserve">Scaled Composites &amp; Mojave High School</t>
  </si>
  <si>
    <t xml:space="preserve">Houston Robotics/Mouser Electronics/GS Machine Shop/Reilly Family Foundation/New York Air Brake TDS Group &amp; Dunbar High School</t>
  </si>
  <si>
    <t xml:space="preserve">California State University,Los Angeles-MEP/Hispanic Egineers National Achievement Awards Corporation/Mexican American Engineers and Scientists/Raytheon/Society of Hispanic Engineers and Science Students (SHESS)/Society of Hispanic Professional Engineers/USC &amp; Manual Arts High School</t>
  </si>
  <si>
    <t xml:space="preserve">Caterpillar/Purdue FIRST Programs &amp; Jefferson High School</t>
  </si>
  <si>
    <t xml:space="preserve">Arthur M. Blank Family Foundation/Turner Broadcasting, Inc. &amp; Henry W. Grady High School</t>
  </si>
  <si>
    <t xml:space="preserve">Lockheed Martin simulation, Training and Support &amp; Windermere Preparatory High School &amp; Orange County 4H clubs</t>
  </si>
  <si>
    <t xml:space="preserve">ConEdison / Credit Suisse &amp; The Frederick Douglass Academy &amp; Rice High School</t>
  </si>
  <si>
    <t xml:space="preserve">Ewing Marion Kauffman Foundation/NASA/Southwest Kansas Technical School &amp; Liberal High School Redskin Nerd Herd</t>
  </si>
  <si>
    <t xml:space="preserve">DeVry Univeristy/Pioneer Electronics &amp; Juan Rodriguez Cabrillo High School</t>
  </si>
  <si>
    <t xml:space="preserve">Pelco / Educational Employees Credit Union / Lifestyle Furniture / California Imaging Institute / CV Robotics &amp; Buchanan High School</t>
  </si>
  <si>
    <t xml:space="preserve">50 Ridge Rd. Mahwah, NJ, USA</t>
  </si>
  <si>
    <t xml:space="preserve">Onekama Lions Club / West Shore Medical Center / Manistee National Golf &amp; Resort / Back Forty Express, Inc. &amp; Onekama High School</t>
  </si>
  <si>
    <t xml:space="preserve">Rockwell Automation/GE Volunteers/George Mosher/Milwaukee Rotary/Milwaukee School of Engineering &amp; Lynde and Harry Bradley Technology &amp; Trade School &amp; Rufus King High School</t>
  </si>
  <si>
    <t xml:space="preserve">KPMG / Dassault Falcon Jet / Honeywell / The Port Authority of NY &amp; NJ &amp; Pascack Valley Regional High School District</t>
  </si>
  <si>
    <t xml:space="preserve">General Motors / Techcare, President &amp; Owner / Western Michigan University &amp; KAMSC</t>
  </si>
  <si>
    <t xml:space="preserve">DMI Canada/EDS Canada &amp; Fort Erie Secondary School &amp; District School Board of Niagara</t>
  </si>
  <si>
    <t xml:space="preserve">NASA/Boeing ECF &amp; La Sierra HS</t>
  </si>
  <si>
    <t xml:space="preserve">Nordson Corp./Siemens Energy and Automation &amp; Northview HS</t>
  </si>
  <si>
    <t xml:space="preserve">Cypress Computer Systems Inc. &amp; Lapeer East High School</t>
  </si>
  <si>
    <t xml:space="preserve">EMC &amp; Worcester Vocational High School</t>
  </si>
  <si>
    <t xml:space="preserve">Port Authority of New York and New Jersey &amp; Bloomfield High School</t>
  </si>
  <si>
    <t xml:space="preserve">Marvell / Sun Microsystems &amp; Ort Shomron High School</t>
  </si>
  <si>
    <t xml:space="preserve">Friends of Sidney High School Science &amp; Sidney High School</t>
  </si>
  <si>
    <t xml:space="preserve">Los Angeles Air Force Base / Raytheon Black Employees Network (RAYBEN) / UCLA-MESA / Los Angeles Chapter Professional Black Engineers / Los Angeles Urban League / Los Angeles Unified School District &amp; Crenshaw High School</t>
  </si>
  <si>
    <t xml:space="preserve">Evolve Machines/IDEO &amp; Castilleja School</t>
  </si>
  <si>
    <t xml:space="preserve">University of Detroit Mercy / SlipNOT Metal Safety Flooring &amp; University of Detroit Jesuit High School and Academy</t>
  </si>
  <si>
    <t xml:space="preserve">Cal Poly Pomona University/Raytheon &amp; CITY HONORS HIGH SCHOOL</t>
  </si>
  <si>
    <t xml:space="preserve">Rancho Aviation Academy &amp; Robotics Club</t>
  </si>
  <si>
    <t xml:space="preserve">Steelers: Fontana High School &amp; San Bernardino Valley College</t>
  </si>
  <si>
    <t xml:space="preserve">Ewing Marion Kauffman Foundation / Black &amp; Veatch / Archer Technologies &amp; Olathe Northwest High School</t>
  </si>
  <si>
    <t xml:space="preserve">TranTek Automation Corporation / Traverse Bay Sunrise Rotary Foundation / Grand Traverse Resort / Great Lakes Eye Consultants Peter D. Fedor, M.D. / Fifth Third Bank / Norris-Kennell Family / Traverse City Products, Inc. / Tellurex Corporation / Grand Traverse Radiologists, PC &amp; SCI-MA-TECH Traverse City Central High School</t>
  </si>
  <si>
    <t xml:space="preserve">Feldman &amp; Friends, LLC / Narberth Curves / Vexrobotics.com / The Williamson Free School / Lambda Chi Alpha / Living Logos / Lower Merion School District &amp; Lower Merion High School</t>
  </si>
  <si>
    <t xml:space="preserve">New York Air Brake &amp; Thousand Islands High School</t>
  </si>
  <si>
    <t xml:space="preserve">Quad Tech / Rockwell Automation / Siemens / NASA / Marquette University / Milwaukee SPE / Pentair Water / MSOE / Rexnord / WalMart / American Acrylics USA LLC &amp; Thomas More High School</t>
  </si>
  <si>
    <t xml:space="preserve">De Pere, WI, USA</t>
  </si>
  <si>
    <t xml:space="preserve">ITT-Technical Institute/Barry-Wehmiller\PCMC &amp; De Pere High School</t>
  </si>
  <si>
    <t xml:space="preserve">Valley Precision Products / National Security Technologies LLC / Raytheon / Las Cumbres Observatory Global Telescope / FLIR Systems / ATK Space / Santa Barbara County ROP &amp; Dos Pueblos High School Engineering Academy</t>
  </si>
  <si>
    <t xml:space="preserve">Ford Motor Company / The Chrysler Foundation / NuStep Inc / The Esenco Corporation / Outback Embroidery / Armada Lions / Strikers Entertainment Center / Emhart Teknologies / Earl Contracting Company / Plymouth Dental Associates, P.C. / Barton Malow / Armada Rubber &amp; Macomb Academy of Arts &amp; Sciences - High School</t>
  </si>
  <si>
    <t xml:space="preserve">Park School Parents Association / BD Diagnostics / Lion Brothers Corporation / Advanced Design Products, Inc. &amp; The Park School of Baltimore</t>
  </si>
  <si>
    <t xml:space="preserve">Ball State University &amp; Muncie-Delaware County Schools</t>
  </si>
  <si>
    <t xml:space="preserve">Toyota of Nashua / BAE Systems &amp; Concord Robotics</t>
  </si>
  <si>
    <t xml:space="preserve">Weber High School</t>
  </si>
  <si>
    <t xml:space="preserve">Science Foundation Arizona / US Army IEWTD &amp; Buena High School</t>
  </si>
  <si>
    <t xml:space="preserve">NASA Goddard Space Flight Center (GSFC)/AAI/Raytheon &amp; Dulaney High School</t>
  </si>
  <si>
    <t xml:space="preserve">Ewing Marion Kauffman Foundation / R&amp;D Tool and Engineering / Black &amp; Veatch / Browns Needlework / Superior Electric Construction Inc. / Aquila / Cerner / Control Service / Kastle Grinding / P1 group / Shelton and Son Lawn and Tree / Electrcal Corporation of America / ADJ HUX / Gary D. Lohr D.D.S. / Computech / Wolverine Fluid Power / Standard Sheet Metal / David and Nancy Staves &amp; Lee's Summit High School</t>
  </si>
  <si>
    <t xml:space="preserve">Raytheon / DRH Design Group &amp; Fresta Valley Christian High School</t>
  </si>
  <si>
    <t xml:space="preserve">Quad Tech Inc. / Briggs &amp; Stratton / Rockwell Automation / John McDermott Family / Titan Inc. / Marquette University &amp; Marquette University High School</t>
  </si>
  <si>
    <t xml:space="preserve">Caterpillar Inc &amp; Peoria Heights High School &amp; Richwoods High School &amp; IVC High School</t>
  </si>
  <si>
    <t xml:space="preserve">After School Matters and Motorola / Francis W Parker School / Corn Products International / Google / Brose Technik fur Automobile / Flodyne-Hydradyne / I.D.E.A. / Digital Media Center @ IIT &amp; Agape Werks</t>
  </si>
  <si>
    <t xml:space="preserve">Indiana Department of Workforce Development / Rolls-Royce / National Starch and Chemical Co., Inc / Endress+Hauser / ITT &amp; Center Grove School Corporation</t>
  </si>
  <si>
    <t xml:space="preserve">OU College of Engineering/Johnson Controls-York/Mickey Clagg &amp; Moore Norman Technology Center</t>
  </si>
  <si>
    <t xml:space="preserve">Singularity Clark LP / Caterpillar Inc &amp; City Charter High School</t>
  </si>
  <si>
    <t xml:space="preserve">ITT Technical Institute/Houston Robotics/Richardson ISD/Pizza Hut, Inc/Siemens PLM Software &amp; J.J Pearce High School</t>
  </si>
  <si>
    <t xml:space="preserve">Purdue FIRST Programs/Caterpillar &amp; William Henry Harrison High School</t>
  </si>
  <si>
    <t xml:space="preserve">Army Research Laboratory/Northrop Grumman Electronic Systems/NASA's Maryland Space Grant Consortium/Morgan State University &amp; Dunbar High School and Patterson High School</t>
  </si>
  <si>
    <t xml:space="preserve">Charles Machine Works (Ditch Witch) / Larry's Machine Shop / Charles M. and Jeanne D. Bacon / Earl Ferguson / Stillwater Designs (Kicker) / Dr. Richard Lowery / Mickey Clagg / Bob Howard / Dr. L.L. Hoberock / Lew Phillips / Oklahoma State University &amp; Payne County Home Educators Home School</t>
  </si>
  <si>
    <t xml:space="preserve">Ewing Marion Kauffman Foundation / Wattmaster Controls Inc / Clayco Electric / WHS Booster Club &amp; Winnetonka HIgh School</t>
  </si>
  <si>
    <t xml:space="preserve">After School Matters and Motorola &amp; Percy L. Julian High School</t>
  </si>
  <si>
    <t xml:space="preserve">Caterpillar Inc &amp; Manual High School &amp; Farmington High School &amp; Limestone High School &amp; Richwoods High School &amp; Metamora High School &amp; Peoria High School &amp; Brimfield High School &amp; Peoria Area Home Schools</t>
  </si>
  <si>
    <t xml:space="preserve">Roche Carolina / GE Volunteers / Progress Energy / Florence Darlington Technical College &amp; Florence School District One</t>
  </si>
  <si>
    <t xml:space="preserve">El Segundo High School</t>
  </si>
  <si>
    <t xml:space="preserve">Freescale Semiconductor/Indiana Department of Workforce Development/Delphi/Dr Richard Lasbury DDS/Duke Energy &amp; Taylor Community Schools</t>
  </si>
  <si>
    <t xml:space="preserve">GE Volunteers &amp; Lynn Vocational Technical Institute</t>
  </si>
  <si>
    <t xml:space="preserve">Ewing Marion Kauffman Foundation / Midwest Research Institute / Kansas City Area Life Sciences Institute / Chris Hauber / Global Re-Source Funding &amp; Paseo Academy of Fine and Performing Arts</t>
  </si>
  <si>
    <t xml:space="preserve">EWING MARION KAUFFMAN FOUNDATION / Pride Manufacturing / Aquila, Inc. / ProAct Marketing Group &amp; Liberty High School</t>
  </si>
  <si>
    <t xml:space="preserve">Columbus Area Career Connection High School</t>
  </si>
  <si>
    <t xml:space="preserve">Cisco Systems &amp; Nashoba Regional HS</t>
  </si>
  <si>
    <t xml:space="preserve">Ewing Marion Kauffman Foundation / Inland Tool / ATS Kansas City, Kansas / The University of Kansas / Cable-Dahmer Chevrolet Car Dealership of Kansas City / General Motors Fairfax Assembly &amp; J. C. Harmon High School</t>
  </si>
  <si>
    <t xml:space="preserve">Women in Technology / Meggitt Training Systems US / CAB Incorporated / SWIFT ATLANTA / Georgia Precision &amp; North Gwinnett High School</t>
  </si>
  <si>
    <t xml:space="preserve">Prefeitura de Gravatai / SMED Gravatai / Pirelli / General Motors / FreeSurf / Armazem dos Parafusos / Brascril &amp; AIDTEC &amp; Houston Robotics &amp; Heitor Villa Lobos Estate High School</t>
  </si>
  <si>
    <t xml:space="preserve">Ewing Marion Kauffman Foundation / Hallmark / Cerner &amp; Lincoln College Preparatory Academy</t>
  </si>
  <si>
    <t xml:space="preserve">Ewing Marion Kauffman Foundation &amp; DeLaSalle Education Center</t>
  </si>
  <si>
    <t xml:space="preserve">Ewing Marion Kauffman Foundation/RTE Technologies, Inc. &amp; Shawnee Mission West High School</t>
  </si>
  <si>
    <t xml:space="preserve">Bezos Family Foundation / Edmonds Community College / CH2MHill / Dan Terry Inc. / Society of Professional Engineering Employees in Aerospace / Intermec Corporation &amp; Mountlake Terrace High School</t>
  </si>
  <si>
    <t xml:space="preserve">Excel High School &amp; Monument High School</t>
  </si>
  <si>
    <t xml:space="preserve">NASA/Broadbent &amp; Associates/Graystone Inc./Hydro Arch/Republic Services &amp; Basic High School</t>
  </si>
  <si>
    <t xml:space="preserve">After School Matters and Motorola &amp; Lindblom Math and Science Academy</t>
  </si>
  <si>
    <t xml:space="preserve">Ewing Marion Kauffman Foundation/Aquila, Inc./Ford Assembly Plant &amp; Raytown High School</t>
  </si>
  <si>
    <t xml:space="preserve">NE Mich Industrial Assoc. / Sandvik, Inc. / West Branch Regional Medical Center / McDonalds of West Branch / Kiwanis Club of West Branch / Optimist Club of West Branch / Lay Industries / Hart Pontiac GMC Buick / North Central Michigan Community Foundation &amp; Ogemaw Heights High School</t>
  </si>
  <si>
    <t xml:space="preserve">Seherr-Thoss Foundation/Litchfield Education Foundation/SSyD &amp; Litchfield High School</t>
  </si>
  <si>
    <t xml:space="preserve">Ewing Marion Kauffman Foundation/Aquila/GE Volunteers &amp; Blue Springs South High School</t>
  </si>
  <si>
    <t xml:space="preserve">NASA Glen Research Center / Medical Device Solutions &amp; Orange High School</t>
  </si>
  <si>
    <t xml:space="preserve">ITT Technical Institute / GE Volunteers / Georgia Institute of Technology RoboJackets / Arthur Blank Foundation / Delta Air Lines, Inc. &amp; Southside Comprehensive High School</t>
  </si>
  <si>
    <t xml:space="preserve">Henderson Mill &amp; West Grand High School Robotics</t>
  </si>
  <si>
    <t xml:space="preserve">First Robotics-anonymous sponsor / Godwin Pumps / National Auto Sales &amp; Clayton HS</t>
  </si>
  <si>
    <t xml:space="preserve">Leadership Center for Science &amp; Engineering / GE Volunteers of GE Energy / BAE Systems -Norfolk Ship Repair / Old Dominion University / ECPI College of Technology / Tabet Manufacturing &amp; Norview High School</t>
  </si>
  <si>
    <t xml:space="preserve">Coca Cola/Arthur Blank Foundation &amp; School of Technology at Carver</t>
  </si>
  <si>
    <t xml:space="preserve">South Jeffco Robotics @Dakota Ridge</t>
  </si>
  <si>
    <t xml:space="preserve">Entergy/Houston Robotics/Lamar University Electrical Engineering &amp; Kountze High School</t>
  </si>
  <si>
    <t xml:space="preserve">Ewing Marion Kauffman Foundation / Black &amp; Veatch &amp; Piper High School Physics Club</t>
  </si>
  <si>
    <t xml:space="preserve">Port Washington Educational Foundation/Strober Building Materials &amp; Paul D. Schreiber High School</t>
  </si>
  <si>
    <t xml:space="preserve">Harley-Davidson Kansas City Plant / Ewing Marion Kauffman Foundation &amp; Oak Park High School</t>
  </si>
  <si>
    <t xml:space="preserve">Ewing Marion Kauffman Foundation / Burns and McDonnell Engineering / Under Tech, Inc. / DeVry University / Mid-America Merchandising, Inc. / Martin Sprocket and Gear, Inc / SBE / DuBois Consultants, Inc. / JustRite Machinery / G &amp; H Consulting / Barry Distributor / Custom Engineering / IBT Industrial Bearing / Don's Mobile Welding, Inc. / James and Charolette Dobbins / Alexander Mechanical Contractors / Costco / Garmin Industries / Malco Construction, Inc. / Don's Mobile Welding / University of Missouri Kansas City / PREP-KC &amp; Central High School House of Technology</t>
  </si>
  <si>
    <t xml:space="preserve">Ewing Marion Kauffman Foundation/Harley-Davidson/Aquila/LABCONCO &amp; Smithville High Tech Group</t>
  </si>
  <si>
    <t xml:space="preserve">Bristol-Myers Squibb / TAH Enterprises / GAUM Inc &amp; Allentown High School</t>
  </si>
  <si>
    <t xml:space="preserve">Lawler Gear Corp. / Country Club Bank / DST Systems, Inc. / Baker Bookkeeping and Taxes / ABLE, Inc. / Ewing Marion Kauffman Foundation &amp; Mill Valley High School</t>
  </si>
  <si>
    <t xml:space="preserve">Medtronic / Ecolab / Honeywell / Wanner Engineering / FWR Communication Networks &amp; Edina High School</t>
  </si>
  <si>
    <t xml:space="preserve">Texas Tech University / Bezos Foundation &amp; Lubbock HS &amp; Estacado HS &amp; Monterey High School</t>
  </si>
  <si>
    <t xml:space="preserve">Planet Technologies/BAE/Intelligent Automation, Inc./Materials Handling Systems, Inc. &amp; Colonel Zadok Magruder High School</t>
  </si>
  <si>
    <t xml:space="preserve">Parker Hanifin &amp; Region 14 ATC &amp; ConVal High School</t>
  </si>
  <si>
    <t xml:space="preserve">NASA/UA Science and Technology Park &amp; Vail High School</t>
  </si>
  <si>
    <t xml:space="preserve">NASA / BAE Systems / ODU &amp; Arcadia High School</t>
  </si>
  <si>
    <t xml:space="preserve">BAE/New Hampshire Ball Bearing/Gilford Rotary Club &amp; Gilford High School</t>
  </si>
  <si>
    <t xml:space="preserve">BAE SYSTEMS/Google/San Jose Job Corps/MetroED &amp; SIATech</t>
  </si>
  <si>
    <t xml:space="preserve">UCLA Robotics &amp; Mitchell Academy of Science and Technology &amp; Milken Community High School &amp; High Tech High School -LA-</t>
  </si>
  <si>
    <t xml:space="preserve">Bank of America, Ace Underwriting Group, Devry University, Lucas Orthodontics, Prospect Plastics, EPTS, Identity Eye Wear, Identity Resort Wear &amp; South Plantation High School</t>
  </si>
  <si>
    <t xml:space="preserve">National Soc. Black Engineers / Teradata Corporation / ITT Technical Institute / Arthur Blank Family Foundation &amp; D. M. Therrell High School</t>
  </si>
  <si>
    <t xml:space="preserve">Research In Motion / Mellon / Ontario Power Generation &amp; Conseil scolaire des écoles catholiques du Sud-Ouest &amp; Saint-Francois-Xavier High School</t>
  </si>
  <si>
    <t xml:space="preserve">Women In Technology / Qcept Technologies / Georgia Tech Robojackets / Applied Systems Intelligence / ITT Tech(Kennesaw) / Denford &amp; East Cobb Middle School &amp; Georgia Robotics Alliance</t>
  </si>
  <si>
    <t xml:space="preserve">The Annenberg Foundation / FIRST &amp; Magnolia Science Academy High School</t>
  </si>
  <si>
    <t xml:space="preserve">NASA/Bogalusa Daily News/Gaylord Chemical/Lockheed Martin/Temple Inland -Bogalusa &amp; Bogalusa High School</t>
  </si>
  <si>
    <t xml:space="preserve">21st Century/Port Authority of New York New Jersey &amp; Cliffside Park High School</t>
  </si>
  <si>
    <t xml:space="preserve">NASA / Lawrence Petru / Dent Free America / Attractions Unlimited / H.C. Pickett / Joseph Woodcox / Jared Jameson / M&amp;L / Texas Direct Auto / Texas Direct Auto / Shell International Technology, Inc / Shell International Technology,Inc / FIRST / ITT Technical Institute / Shell International Technology, Inc / CSTEM &amp; Thurgood Marshall High School</t>
  </si>
  <si>
    <t xml:space="preserve">NASA Ames Research Center / BAE Systems / Microsoft / Stellar Solutions / Federal Aviation Adm. &amp; Girl Scouts</t>
  </si>
  <si>
    <t xml:space="preserve">Premier Integrated Technologies &amp; Hunting Hills High School</t>
  </si>
  <si>
    <t xml:space="preserve">NASA/Johnson &amp; Johnson &amp; Colegio San Ignacio de Loyola</t>
  </si>
  <si>
    <t xml:space="preserve">Brevard Public Schools &amp; Space Coast High School</t>
  </si>
  <si>
    <t xml:space="preserve">The Dement Family Fund / Community Foundation of the Lowcountry &amp; Hilton Head High School &amp; Beaufort County School District</t>
  </si>
  <si>
    <t xml:space="preserve">WIT Foundation &amp; Lumpkin County High School</t>
  </si>
  <si>
    <t xml:space="preserve">Bloomberg / East Harlem Tutorial Program / NASA &amp; Central Park East High School</t>
  </si>
  <si>
    <t xml:space="preserve">State Farm / Novartis / BMW of NA &amp; Garrett Morgan Academy High School</t>
  </si>
  <si>
    <t xml:space="preserve">Inmarsat / Orange &amp; The American School in London &amp; Quintin Kynaston High School</t>
  </si>
  <si>
    <t xml:space="preserve">TKC Communications / Micron Technology / SI International / SAIC / Aurora Flight Sciences / George Mason University / ASCO / Thermopylae Sciences &amp; Technology / Lockheed Martin / Data Tactics / BAE Systems / Virginia National Guard &amp; Battlefield High School</t>
  </si>
  <si>
    <t xml:space="preserve">BAE Syatems &amp; Urbana High School</t>
  </si>
  <si>
    <t xml:space="preserve">Idaho National Laboratory / Idaho State University &amp; Shelley High School</t>
  </si>
  <si>
    <t xml:space="preserve">Idaho National Laboratory / Micron Technology / Hewlett-Packard &amp; Mountain View High School</t>
  </si>
  <si>
    <t xml:space="preserve">Sylvan Laureate Foundation, Inc. / Netzer Metal Craft / Maryland Space Grant Consortium / Morgan State University &amp; Baltimore Polytechnical Institute</t>
  </si>
  <si>
    <t xml:space="preserve">Datta Consultants, Inc./Maryland Space Grant Consortium/Morgan State University/NASA/Sylvan Laureate Foundation &amp; WEB DuBois High School</t>
  </si>
  <si>
    <t xml:space="preserve">Lockheed Martin / The Williams Companies Foundation,Inc / Micron Technology, Inc. / Scitor Corporation / Aurora Flight Sciences Corporation / Hayward Family / City of Manassas Public Schools Education Foundation, INC / SignGraphx &amp; Osbourn High School</t>
  </si>
  <si>
    <t xml:space="preserve">Traverse Bay Area Intermediate School District &amp; Manufacturing Technology Academy of Northwest Michigan High School</t>
  </si>
  <si>
    <t xml:space="preserve">Intel/Society of Mexican American Engineers and Scientists (MAES) &amp; South Valley Academy High School</t>
  </si>
  <si>
    <t xml:space="preserve">Booz Allen Hamilton / Rotary Club of Washington, DC / BAE Systems &amp; T. Roosevelt Senior High School</t>
  </si>
  <si>
    <t xml:space="preserve">D6 Industries, Inc./Lockheed Martin/Disney-DeVry University &amp; 4-H of Orange Co. Fla &amp; Lake Highland Preparatory School</t>
  </si>
  <si>
    <t xml:space="preserve">Maryland Space Grant Consortium / Morgan State University &amp; Walbrook High School Campus</t>
  </si>
  <si>
    <t xml:space="preserve">NASA &amp; McKinley Technology High School</t>
  </si>
  <si>
    <t xml:space="preserve">Kaydon Bearings/Illinois Tool Works/The Fremont Area Community Foundation/The Gerber Foundation/The people of Newaygo County &amp; Newaygo County Regional Educational Services Association (NC RESA) and Fremont, Newaygo, Grant, and Providence</t>
  </si>
  <si>
    <t xml:space="preserve">Friends of 1923 &amp; West Windsor-Plainsboro High School North</t>
  </si>
  <si>
    <t xml:space="preserve">NASA / Embry Riddle University / Wilson Electric / NAU / Troops To Teachers / Intel / Microchip Technology &amp; NATIVE and EVIT High School</t>
  </si>
  <si>
    <t xml:space="preserve">Northrop Grumman / Stennis Space Center / NASA / Mississippi Power Company / PFG Optics / Lifetime Portable Buildings, LLC / Metal Tech &amp; St. Patrick Catholic High School</t>
  </si>
  <si>
    <t xml:space="preserve">Lee Garelick/Read's Ice Cream/Rochester Software Associates/Cleaning with Care/Gripa/Mark's Remodeling &amp; Rush Henrietta</t>
  </si>
  <si>
    <t xml:space="preserve">Doncaster Aimhigher &amp; Ridgewood high school</t>
  </si>
  <si>
    <t xml:space="preserve">The Chrysler Foundation / ITT Technical Institute / D.R.M. Stakor and Associates &amp; Frederick Douglass College Preparatory Academy</t>
  </si>
  <si>
    <t xml:space="preserve">IAF-ASSOCIATION/IAF-DEPOT 22 &amp; ORT TEL NOF H.S high school</t>
  </si>
  <si>
    <t xml:space="preserve">Alliance Industries/GM UMI Israel &amp; Sciences &amp; Arts Amal1 H.S.</t>
  </si>
  <si>
    <t xml:space="preserve">Arming force H.S.</t>
  </si>
  <si>
    <t xml:space="preserve">Beit Yerah</t>
  </si>
  <si>
    <t xml:space="preserve">Altshuler Shaham/Assatec/Intel &amp; Nofey Golan</t>
  </si>
  <si>
    <t xml:space="preserve">FN Manufacturing/Siemens VDO/Southern Expediting Inc. &amp; Blythewood High School</t>
  </si>
  <si>
    <t xml:space="preserve">EMC Corporation &amp; Mount Saint Joseph Academy</t>
  </si>
  <si>
    <t xml:space="preserve">BAE SYSTEMS/Google &amp; Notre Dame High School</t>
  </si>
  <si>
    <t xml:space="preserve">Qualcomm &amp; Imperial Valley MESA Program &amp; Central Union High School</t>
  </si>
  <si>
    <t xml:space="preserve">Colorado Technical University/Northrup Grumman Denver, CO &amp; Loveland High School</t>
  </si>
  <si>
    <t xml:space="preserve">Army Research Laboratory / Black &amp; Decker / Interactive Communications Research &amp; Aberdeen High School</t>
  </si>
  <si>
    <t xml:space="preserve">Des Moines, WA, USA</t>
  </si>
  <si>
    <t xml:space="preserve">Galvin Flying Service / Society of Professional Engineering Employees in Aerospace / AHS PTSA / OMAX &amp; Aviation High School</t>
  </si>
  <si>
    <t xml:space="preserve">Ewing Marion Kauffman Foundaton/NASA/Shawnee Mission Education Foundation &amp; Shawnee Mission South High School</t>
  </si>
  <si>
    <t xml:space="preserve">Emerson/NASA/DRS &amp; Hazelwood Central High School</t>
  </si>
  <si>
    <t xml:space="preserve">Ewing Marion Kauffman Foundation / Douglas and Shari Edwards / Aquila / R&amp;D Tool and Engineering / Cerner Corporation / Honeywell / Kastle Grinding / High Tech Laser &amp; Engraving / Associated Women's Care / JCI Industries / Securitas Systems / Shafer Computer Service / Burger &amp; Brown Engineering / Price Chopper / Brown's Needlework &amp; Lee's Summit North High School</t>
  </si>
  <si>
    <t xml:space="preserve">Rockwell Automation / Generac Power Systems, Inc. / Johnson Controls Inc / Mathison Metalfab, Inc &amp; School District of Kettle Moraine</t>
  </si>
  <si>
    <t xml:space="preserve">Vernon Township, NJ, USA</t>
  </si>
  <si>
    <t xml:space="preserve">GE Volunteers / Integralis / Hartford Public Schools / University of Hartford / NASA &amp; University High School of Science and Engineering &amp; American School for the Deaf</t>
  </si>
  <si>
    <t xml:space="preserve">DST Sytems, Inc./Ewing Marion Kauffman Foundation &amp; Raytown South High School</t>
  </si>
  <si>
    <t xml:space="preserve">Ewing Marion Kauffman Foundation / Fike Corporation / Aquila / Honeywell / Siemens &amp; Blue Springs High School</t>
  </si>
  <si>
    <t xml:space="preserve">NASA / Rayconnect / Livernois Vehicle Development &amp; Robichaud High School</t>
  </si>
  <si>
    <t xml:space="preserve">Jacobs Engineering / S.A.M.E. / First City Bank / NDIA &amp; Fort Walton Beach High School &amp; OWC Collegiate High School</t>
  </si>
  <si>
    <t xml:space="preserve">Neosource Aerospace Repair and Manufacturing &amp; Tulsa Technology Center</t>
  </si>
  <si>
    <t xml:space="preserve">Spinner Atlanta/ITT Technical Institute &amp; Duluth High School &amp; Gwinnett County Public Schools</t>
  </si>
  <si>
    <t xml:space="preserve">Delphi Corporation / NASA &amp; Champion High School</t>
  </si>
  <si>
    <t xml:space="preserve">North Kansas City Iron &amp; Metal / Tech Gurus / Cummins Tools / Ewing Marion Kauffman Foundation &amp; North Kansas City High School</t>
  </si>
  <si>
    <t xml:space="preserve">General Motors Foundation / NASA &amp; Hazelwood East High School</t>
  </si>
  <si>
    <t xml:space="preserve">Aalderink Electric Co. / NASA / Ronald McDonald House Charities of Outstate Michigan- / Parkway Electric &amp; Wavecrest Career Academy</t>
  </si>
  <si>
    <t xml:space="preserve">Johnson &amp; Johnson Consumer Products Worldwide / NASA / Janssen Pahrmaceutica &amp; Ewing High School</t>
  </si>
  <si>
    <t xml:space="preserve">NASA/New World Associates &amp; Fredericksburg Academy</t>
  </si>
  <si>
    <t xml:space="preserve">Caterpillar Inc &amp; Illinois Mathematics and Science Academy</t>
  </si>
  <si>
    <t xml:space="preserve">Hawaii Space Grant Consortium / Caltech submillimeter Telescope &amp; Waiakea High School</t>
  </si>
  <si>
    <t xml:space="preserve">Lockheed Martin/Northrup Grumman Newport News/Georgia Tech Research Institute/NASA/Craft Engineering &amp; Phoebus High School &amp; Hampton City Schools</t>
  </si>
  <si>
    <t xml:space="preserve">Qualcomm / NASA / Stoody Industrial and Welding Supplies Inc. &amp; Sun Valley Charter High School</t>
  </si>
  <si>
    <t xml:space="preserve">NASA/American Electric Power/Battelle/The Ohio State University/Columbus State Community College/Columbus Public Schools &amp; Southeast Career Center High School &amp; Walnut Ridge High School</t>
  </si>
  <si>
    <t xml:space="preserve">NASA / Qualcomm / Industrial Metal Supply / Hawthorne Machinery / Quicksilver clothing &amp; SAN DIEGO HIGH EDUCATION COMPLEX FUNKY MONKEYS</t>
  </si>
  <si>
    <t xml:space="preserve">NASA/University Nevada, Las Vegas &amp; Legacy High School</t>
  </si>
  <si>
    <t xml:space="preserve">NASA/Monterey Bay Internet &amp; Carmel High School</t>
  </si>
  <si>
    <t xml:space="preserve">NASA / McGuckin Hardware Store / Ball Aerospace &amp; Technologies Corp / Monarch High School / IBM / Impact On Education / Laboratory for Atmospheric and Space Physics &amp; Fairview High School</t>
  </si>
  <si>
    <t xml:space="preserve">NASA / Electrical Dynamics / American Spouses Club / Bryan Blankenship &amp; AFNORTH American DODEA High School</t>
  </si>
  <si>
    <t xml:space="preserve">Caterpillar Inc / NASA &amp; Spalding High School</t>
  </si>
  <si>
    <t xml:space="preserve">After School Matters and Motorola &amp; Roberto Clemente High School Robotics</t>
  </si>
  <si>
    <t xml:space="preserve">NASA/Canyon Engineering/Electrorack Enclosure Products/Numatics Engineering &amp; Academy of the Canyons Middle College High School</t>
  </si>
  <si>
    <t xml:space="preserve">Wentworth Institute of Technology / The Smith Family Foundation &amp; J D. O'Bryant School of Math and Science High School</t>
  </si>
  <si>
    <t xml:space="preserve">BAE Systems / Applied Information Management (AIM) Institute / Nebraska Advanced Manufacturing Coalition / Booz Allen Hamilton &amp; Papillion LaVista High Schools</t>
  </si>
  <si>
    <t xml:space="preserve">Mickey and Debbie Clagg / EnerQuest Oil &amp; Gas, L.L.C. &amp; Metro Technology Centers</t>
  </si>
  <si>
    <t xml:space="preserve">Maple Valley, WA, USA</t>
  </si>
  <si>
    <t xml:space="preserve">NASA / Andrews Space Incorporated &amp; Tahoma Senior High School</t>
  </si>
  <si>
    <t xml:space="preserve">DTE Energy/Ford Motor Co. &amp; Detroit Academy for Young Women High School &amp; Detroit Public Schools</t>
  </si>
  <si>
    <t xml:space="preserve">The Chrysler Foundation &amp; Southeastern High School of Technology</t>
  </si>
  <si>
    <t xml:space="preserve">Medtronic &amp; Irondale High School</t>
  </si>
  <si>
    <t xml:space="preserve">Delphi/Williams Tooling/Electrocal Inc./Byron Bank &amp; Hopkins High School</t>
  </si>
  <si>
    <t xml:space="preserve">CNC Woodcraft / RMT Robotics &amp; Orchard Park Secondary School</t>
  </si>
  <si>
    <t xml:space="preserve">NASA / University of Nevada, Las Vegas &amp; Arbor View High School</t>
  </si>
  <si>
    <t xml:space="preserve">GE Volunteers / Rockwell Automation / NASA / Milwaukee School Of Engineering / Marquette University / HK Systems Inc. / Waukesha Electric &amp; School District of Waukesha</t>
  </si>
  <si>
    <t xml:space="preserve">Beall Trailers of California, Inc. / Billington Manufacturing Inc / Anything Vinyl / Fastenal &amp; Pitman High School</t>
  </si>
  <si>
    <t xml:space="preserve">NASA / Mississippi Space Grant consortium &amp; H W. Byers High School</t>
  </si>
  <si>
    <t xml:space="preserve">NASA/QUALCOMM Incorporated/Imperial Valley MESA &amp; Southwest High School</t>
  </si>
  <si>
    <t xml:space="preserve">NASA/Bishop's Orchards &amp; Guilford High School</t>
  </si>
  <si>
    <t xml:space="preserve">NASA / National Guard / Lockheed Martin / Micron Technology / BAE Systems &amp; Osbourn Park High School</t>
  </si>
  <si>
    <t xml:space="preserve">Eldorado High School</t>
  </si>
  <si>
    <t xml:space="preserve">NASA/The Port Authority of NY &amp; NJ/General Devices/S.T.O.P. of New Jersey &amp; Ridgefield Board of Education &amp; Ridgefield Memorial High School &amp; Ridgefield PTA</t>
  </si>
  <si>
    <t xml:space="preserve">Idaho National Laboratory / Idaho State University-GK-12 / Glock INc &amp; Marsh Valley High School</t>
  </si>
  <si>
    <t xml:space="preserve">GE Volunteers / NASA / BP &amp; R Engineering / Richard W. Panek DDS &amp; West Catholic High School</t>
  </si>
  <si>
    <t xml:space="preserve">Thistletown Collegiate Institute / Canadian Standards Association &amp; Toronto District School Board</t>
  </si>
  <si>
    <t xml:space="preserve">Rockwell Automation / GE Volunteers / Generac Power Systems, Inc. / Mathison Metalfab, Inc &amp; School District of Kettle Moraine</t>
  </si>
  <si>
    <t xml:space="preserve">L D Inc. / NASA / Vessel Statistics / Chevron Oil / Petersen &amp; Associates / Cembell &amp; St. Paul's High School</t>
  </si>
  <si>
    <t xml:space="preserve">NASA / Wal-Mart / Shell Exploration &amp; Production Company / DynMcDermott / Southeastern Louisiana University / Lockheed Martin &amp; Hammond High School</t>
  </si>
  <si>
    <t xml:space="preserve">NASA / BLITZ Soluitions / Sanders Sound Systems / Lockheed Martin &amp; Team BLITZ Home School &amp; Conifer High School</t>
  </si>
  <si>
    <t xml:space="preserve">Banks Integration Group Inc./IBEW local #180/NASA/Horace &amp; Laura Whitman/Valero Oil Refinery &amp; Solano County Office of Education ROP &amp; VUSD GATE &amp; Vacaville High School</t>
  </si>
  <si>
    <t xml:space="preserve">NASA/Sam O. Hirota Engineers &amp; Surveyors &amp; Punahou High School</t>
  </si>
  <si>
    <t xml:space="preserve">Parker Hanifin / NASA / Pender Brothers / Port Royal Landing Marina &amp; Arts Communication and Technology High School &amp; Beaufort High School &amp; Beaufort County School District</t>
  </si>
  <si>
    <t xml:space="preserve">Tropicana Products Inc. / Citibank, N.A. / C&amp;L Technologies / Ross Mixing, Inc. / Ed's Painting and Paperhanging &amp; St. Lucie West Centennial High School</t>
  </si>
  <si>
    <t xml:space="preserve">Nordson-Asymtek/ViaSat/Bottlerocket Entertainment/Qualcomm/San Dieguito Academy Foundation &amp; San Dieguito Academy High School</t>
  </si>
  <si>
    <t xml:space="preserve">Comcast Cable/Gloucester Education Foundation (GEF) &amp; Gloucester High School</t>
  </si>
  <si>
    <t xml:space="preserve">Luck Stone Corporation/TKL Products Corp &amp; Goochland High School</t>
  </si>
  <si>
    <t xml:space="preserve">GE Volunteers &amp; Lake Taylor High School</t>
  </si>
  <si>
    <t xml:space="preserve">NASA / Qimonda / ASME / Eclectech, Inc / GE / GSK &amp; Green Hope High School</t>
  </si>
  <si>
    <t xml:space="preserve">Smith Family Foundation/Karl Marks, Individual Contributor/ThingMagic Inc. &amp; Charlestown High School</t>
  </si>
  <si>
    <t xml:space="preserve">Caterpillar Inc/Multi-Talent Resource Center &amp; Pembroke Consolidated Schools #259</t>
  </si>
  <si>
    <t xml:space="preserve">Kiwanis / AutomationPlus / NASA / Stoughton Area Community Foundation / StoughtonTrailers / GlobalQuota &amp; Stoughton High School</t>
  </si>
  <si>
    <t xml:space="preserve">Southern Engineering Services/NASA/Women in Technology- Atlanta GA/GE Volunteers &amp; Sequoyah High School &amp; Creekview High School</t>
  </si>
  <si>
    <t xml:space="preserve">doncaster, UK, Great Britain</t>
  </si>
  <si>
    <t xml:space="preserve">Olin College/Smith Family Foundation of Boston &amp; Hyde Park Educational Complex</t>
  </si>
  <si>
    <t xml:space="preserve">Smith Family Foundation of Boston &amp; Boston Community Leadership Academy</t>
  </si>
  <si>
    <t xml:space="preserve">AM Fab / Arizona Science Foundation &amp; South Mountain High School &amp; Cesar Chavez High School</t>
  </si>
  <si>
    <t xml:space="preserve">Nonin Medical / Discount Steel / NASA &amp; Mpls. Southwest High School</t>
  </si>
  <si>
    <t xml:space="preserve">NASA/M.J.Murdock Charitable Trust/Encoder Products Company &amp; Bonners Ferry High School</t>
  </si>
  <si>
    <t xml:space="preserve">Presentation High School</t>
  </si>
  <si>
    <t xml:space="preserve">Illinois Manufacturing Foundation/NASA &amp; Impossible Mission Force</t>
  </si>
  <si>
    <t xml:space="preserve">Chrysler Foundation / NASA / Delta Technologies Group &amp; Oxford High School</t>
  </si>
  <si>
    <t xml:space="preserve">NASA &amp; SECTA High School</t>
  </si>
  <si>
    <t xml:space="preserve">Novartis Pharmaceuticals / ADP Foundation / The Hilliard House &amp; Pemberton Township High School</t>
  </si>
  <si>
    <t xml:space="preserve">AT&amp;T West / Deloitte / EMC Corporation / Partners in Business Systems, Inc &amp; De La Salle High School</t>
  </si>
  <si>
    <t xml:space="preserve">ILC Alumni Association / NASA &amp; Immanuel Lutheran High School</t>
  </si>
  <si>
    <t xml:space="preserve">Fenton Area, MI, USA</t>
  </si>
  <si>
    <t xml:space="preserve">The Chrysler Foundation / Automated Systems &amp; Lake Fenton High School &amp; Lake Fenton Community Schools</t>
  </si>
  <si>
    <t xml:space="preserve">Northrop Grumman / El Camino College &amp; Chadwick School</t>
  </si>
  <si>
    <t xml:space="preserve">Hardwood Line/NASA &amp; Proviso Math and Science Academy High School</t>
  </si>
  <si>
    <t xml:space="preserve">NASA / Embry-Riddle Aeronautical University / Daytona Beach Community College &amp; Spruce Creek High School &amp; Mainland High School &amp; New Smyrna Beach High School</t>
  </si>
  <si>
    <t xml:space="preserve">William Moreno Jr High School</t>
  </si>
  <si>
    <t xml:space="preserve">Sacramento City Unified School District &amp; HJHS Transportation Academy &amp; Hiram W. Johnson High School</t>
  </si>
  <si>
    <t xml:space="preserve">The Education Foundation of Harris County / Mc Bride Electric / CSTEM / Houston Robotics &amp; Sharpstown High School</t>
  </si>
  <si>
    <t xml:space="preserve">National Instruments / Houston Robotics and BAE Systems / University of Texas at Austin &amp; Anderson High School</t>
  </si>
  <si>
    <t xml:space="preserve">NASA / Abbott Diabetes Care, A Div. of Abbot Laboratories / BAE Systems / ACE Hardware of San Leandro / Coast Aluminum and Architectural, INC. / Wal*Mart / OSI &amp; San Leandro High School</t>
  </si>
  <si>
    <t xml:space="preserve">BOVIS Lend Lease/NASA/SUNY at Stony Brook/CD-Adapco/PM Engineering &amp; Walt Whitman High School</t>
  </si>
  <si>
    <t xml:space="preserve">NASA / John Deere / Commerce Bank &amp; Harrisonville High School</t>
  </si>
  <si>
    <t xml:space="preserve">NASA/Conoco Phillips/AEP/ARVEST Bank/Bartlesville Rotary Club &amp; Tri County Technology Center</t>
  </si>
  <si>
    <t xml:space="preserve">Appleby College/Extrude's-A-Trim/University of Toronto/MDA Robotics &amp; Appleby College (High School)</t>
  </si>
  <si>
    <t xml:space="preserve">BOSTON SCIENTIFIC CORP/Prior Lake Optimist Club &amp; Prior Lake High School</t>
  </si>
  <si>
    <t xml:space="preserve">United Technologies Corporation / NASA &amp; Glastonbury High School</t>
  </si>
  <si>
    <t xml:space="preserve">Advanced Polymer Coatings Ltd./JBC Technologies/American Tank and Fabricating Co &amp; Saint Edward High School</t>
  </si>
  <si>
    <t xml:space="preserve">Watts, CA, USA</t>
  </si>
  <si>
    <t xml:space="preserve">3M/Carestream Health/Lockheed Martin/ITASCA Consulting Inc./Century Community College &amp; Woodbury Math and Science Academy</t>
  </si>
  <si>
    <t xml:space="preserve">NASA &amp; Starkville Academy</t>
  </si>
  <si>
    <t xml:space="preserve">Boston Scientific &amp; Convent of the Visitation High School</t>
  </si>
  <si>
    <t xml:space="preserve">Sun Chemical Corporation / HTEA and NJEA / NASA / DRS C3 Systems, LLC / Special Technical Services / Karl Mey's Collision &amp; Paint Center / Computer Vision Technology, Inc / National / Reliable Plastics / FindSurge.com &amp; Hamilton High School East- Steinert</t>
  </si>
  <si>
    <t xml:space="preserve">Chalmette Refining/NASA &amp; St. Tammany Parish Public Schools &amp; Slidell High School</t>
  </si>
  <si>
    <t xml:space="preserve">Northrop Grumman &amp; Westfield High School</t>
  </si>
  <si>
    <t xml:space="preserve">Stahlin Enclosures / Graphite Engineering / City of Belding / Rayborn Ace Hardware / Caribbean Pools &amp; Fiberglass / Chemical Bank / FIRST BANK / Belco Industries / Weisen Inc. / Extruded Aluminum / Ostrander Roofing &amp; Siding / Ionia County Community Foundation / Digital Fabrication / Greenville Community Bank / Extruded Metals &amp; Belding High School Technology Dept</t>
  </si>
  <si>
    <t xml:space="preserve">NASA / Georgia-Pacific / Confederated Tribes of Siletz Indians / Halco Welding / Riddell Sheet Metal &amp; Newport High School</t>
  </si>
  <si>
    <t xml:space="preserve">AT&amp;T/Otay Valley Ranch Company/Qualcomm &amp; Hilltop High School</t>
  </si>
  <si>
    <t xml:space="preserve">Mercury Marine/Moraine Park Technical College/NASA &amp; Six Different Area High Schools</t>
  </si>
  <si>
    <t xml:space="preserve">Howmet-Alcoa/NRP-Jones &amp; New Prairie High School</t>
  </si>
  <si>
    <t xml:space="preserve">L'Amoreaux C.I.@ TORONTO DISTRICT SCHOOL BD</t>
  </si>
  <si>
    <t xml:space="preserve">NASA / VoiceMetrix / General Dynamics Robotic Systems &amp; Liberty High School</t>
  </si>
  <si>
    <t xml:space="preserve">RBC Dominion Securities / McMaster University (Mechanical Eng.) / First Robotics Canada &amp; M. M. Robinson High School</t>
  </si>
  <si>
    <t xml:space="preserve">Ewing Marion Kauffman Foundation / Peterson Manufacturing / Spidertel / Team Mentors &amp; Touch of Grace Ministries</t>
  </si>
  <si>
    <t xml:space="preserve">ABB Robotics / ABB Drives / GE Volunteers / NASA / Marquette University College of Engineering / TCI / NVISIA / Stratagem &amp; Brookfield East High School &amp; Elmbrook Education Foundation</t>
  </si>
  <si>
    <t xml:space="preserve">Verizon Communications, Inc. / Consolidated Edison / The Eagle Academy Foundation &amp; The Eagle Academy for Young Men</t>
  </si>
  <si>
    <t xml:space="preserve">Google / GSD Group, Inc. &amp; Chinese Christian High School</t>
  </si>
  <si>
    <t xml:space="preserve">Advanced Network Systems, Inc./IBM T. J. Watson Research Center &amp; The Montfort Academy</t>
  </si>
  <si>
    <t xml:space="preserve">University of New Orleans &amp; John Ehret High School</t>
  </si>
  <si>
    <t xml:space="preserve">Lockheed Martin &amp; Eagan High School</t>
  </si>
  <si>
    <t xml:space="preserve">Lockheed Martin Human Space Servies &amp; Fontainebleau High School</t>
  </si>
  <si>
    <t xml:space="preserve">Diallo,Cromer,Toussaint,Posey&amp;Polk,P.L.L.C / MIMI LLC / Contractors Welding Supply &amp; Service / Ford Motor Company-Team Ford First &amp; Renaissance High School &amp; A. Philip Randolph Career &amp; Technical Center</t>
  </si>
  <si>
    <t xml:space="preserve">Caterpillar, Inc. &amp; Champlin Park High School &amp; Secondary Technical Education Program High School</t>
  </si>
  <si>
    <t xml:space="preserve">Alstom / Xerox Corporation / Sage Rutty Financial / Vuzix / n-tara / Southco / eCompanyStore / Guida's Pizza / Kirkwood Oil / Crossbridge Financial Group Inc. &amp; Honeoye Falls-Lima High School</t>
  </si>
  <si>
    <t xml:space="preserve">Custom Fire Apparatus, Inc./Pentair Corporation &amp; Anoka High School</t>
  </si>
  <si>
    <t xml:space="preserve">The Edmar Abrasive Company / North American Machine Works / RADCorp &amp; The Episcopal Academy</t>
  </si>
  <si>
    <t xml:space="preserve">Beckley Area Foundation / American Electric Power / Ralph A. Hiller Company / 80-20.net / Cogar Mine Supply / State Electric / Meadows Machining / Brea Signs / Precision Electric Inc. / ESI .INC / Kevin's Electronics &amp; Academy of Careers and Technology</t>
  </si>
  <si>
    <t xml:space="preserve">ev3 &amp; Hopkins High School</t>
  </si>
  <si>
    <t xml:space="preserve">Lockheed Martin Space Systems Company / University of Denver Department of Engineering &amp; Denver School of Science and Technology High School</t>
  </si>
  <si>
    <t xml:space="preserve">Northrop Grumman Corp / LEAP University of New Orleans / Blast Foundation &amp; Algiers Charter Schools Association &amp; EDNA KARR HIGH SCHOOL</t>
  </si>
  <si>
    <t xml:space="preserve">Universidade Federal do Rio Grando do Sul &amp; Fundação Bradesco Gravataí Fundação Bradesco</t>
  </si>
  <si>
    <t xml:space="preserve">Sierra Lobo, Inc./BGSU Firelands College &amp; EHOVE Career Center</t>
  </si>
  <si>
    <t xml:space="preserve">Nelvana / Atomic Energy Canada Ltd. / International Dairy &amp; John Fraser Secondary High Schools</t>
  </si>
  <si>
    <t xml:space="preserve">Colorado University/Lockheed Marin Aeronautical Systems &amp; CEC Middle College</t>
  </si>
  <si>
    <t xml:space="preserve">Ball Aerospace &amp; Technologies Corp/IBM/Lockheed Martin/Seagate Corp. &amp; Colorado MESA &amp; St. Vrain MESA</t>
  </si>
  <si>
    <t xml:space="preserve">The Alumni Association of The Bronx High School of Science / Credit Suisse / The Hennessy Family Foundation / Bloomberg / ConEdison &amp; The Bronx High School of Science</t>
  </si>
  <si>
    <t xml:space="preserve">Haas Automation/ITT Technical Institue &amp; Newbury Park High School &amp; Thousand Oaks High School &amp; Westlake High School</t>
  </si>
  <si>
    <t xml:space="preserve">Honda Canada Inc. / Future Shop / Kodak Graphic Communications Canada Company &amp; School District 36 Surrey</t>
  </si>
  <si>
    <t xml:space="preserve">Con Edison &amp; Fordham Leadership, Roosevelt Campus High School</t>
  </si>
  <si>
    <t xml:space="preserve">GM Mexico/Explora Descubre y Crea A.C. &amp; Universidad Panamericana High School</t>
  </si>
  <si>
    <t xml:space="preserve">HOUSTON ROBOTICS / Bezos Foundation / AEP, Texas &amp; Sinton High School</t>
  </si>
  <si>
    <t xml:space="preserve">Fletcher, OK, USA</t>
  </si>
  <si>
    <t xml:space="preserve">J Adams Multimedia Productions / Shiflett Transport Service / First National Bank of Fletcher / American Health Partners / Oklahoma Department of Education &amp; Fletcher High School</t>
  </si>
  <si>
    <t xml:space="preserve">Fairview, OK, USA</t>
  </si>
  <si>
    <t xml:space="preserve">Pendpac Manufacturing / NASA &amp; Fairview High School</t>
  </si>
  <si>
    <t xml:space="preserve">Sapulpa, OK, USA</t>
  </si>
  <si>
    <t xml:space="preserve">NASA / Oklahoma State Department of Education / Bartlett Foundation &amp; Sapulpa High School</t>
  </si>
  <si>
    <t xml:space="preserve">Stilwell , KS, USA</t>
  </si>
  <si>
    <t xml:space="preserve">Ewing Marion Kauffman Foundation &amp; Blue Valley High School</t>
  </si>
  <si>
    <t xml:space="preserve">Prairie Village, KS, USA</t>
  </si>
  <si>
    <t xml:space="preserve">Ewing Marion Kauffman Foundation &amp; Shawnee Mission East High School</t>
  </si>
  <si>
    <t xml:space="preserve">NASA &amp; Cosby High School</t>
  </si>
  <si>
    <t xml:space="preserve">Grand Blanc, MI, USA</t>
  </si>
  <si>
    <t xml:space="preserve">FANUC Robotics America/The Chrysler Foundation/Davison Tool &amp; Engineering, L.L.C./Premier Tooling Systems/Faurecia Automotive Seating/Diversified Machine, Inc. &amp; Grand Blanc High School</t>
  </si>
  <si>
    <t xml:space="preserve">Oswego, IL, USA</t>
  </si>
  <si>
    <t xml:space="preserve">Caterpillar, Inc./NASA &amp; Oswego East High School</t>
  </si>
  <si>
    <t xml:space="preserve">MDM Architects/NASA &amp; Antelope Valley High School</t>
  </si>
  <si>
    <t xml:space="preserve">Xerox Corporation &amp; Nazareth Academy High School</t>
  </si>
  <si>
    <t xml:space="preserve">Shawnee, OK, USA</t>
  </si>
  <si>
    <t xml:space="preserve">NASA / Enviro Systems Inc. / Oklahoma State Department of Education &amp; Macomb Public Schools High School &amp; Gordon Cooper Technology Center</t>
  </si>
  <si>
    <t xml:space="preserve">NASA/BAE SYSTEMS/Precision Manufacturing, L.L.C./Daniel Webster College/Greater Nashua FIRST Robotics, Inc. &amp; Greater Nashua Area High Schools</t>
  </si>
  <si>
    <t xml:space="preserve">Inola, OK, USA</t>
  </si>
  <si>
    <t xml:space="preserve">Inola High School</t>
  </si>
  <si>
    <t xml:space="preserve">Dr. Andrew and Judith Economos Foundation / Crane Co. / NASA / Con Edison / Manhattan College School Of Engineering / Dott-Communications, LLC &amp; Saunders Trades and Technical High School</t>
  </si>
  <si>
    <t xml:space="preserve">Kearney, MO, USA</t>
  </si>
  <si>
    <t xml:space="preserve">Ewing Marion Kauffman Foundation &amp; Kearney High School</t>
  </si>
  <si>
    <t xml:space="preserve">Ewing Marion Kauffman Foundation / Eskridge Inc. &amp; Archbishop O'Hara High School</t>
  </si>
  <si>
    <t xml:space="preserve">Copiague, NY, USA</t>
  </si>
  <si>
    <t xml:space="preserve">School Construction Consultants Incorporated &amp; Walter G. O'Connell Copiague High School</t>
  </si>
  <si>
    <t xml:space="preserve">BAE Systems / NASA &amp; Moanalua High School</t>
  </si>
  <si>
    <t xml:space="preserve">Wayland, MA, USA</t>
  </si>
  <si>
    <t xml:space="preserve">NASA &amp; Wayland High School</t>
  </si>
  <si>
    <t xml:space="preserve">Ada, OK, USA</t>
  </si>
  <si>
    <t xml:space="preserve">Chickasaw Nation &amp; Pontotoc Technology Center</t>
  </si>
  <si>
    <t xml:space="preserve">Ewing Marion Kauffman Foundation &amp; Pembroke Hill High School</t>
  </si>
  <si>
    <t xml:space="preserve">Duncan, OK, USA</t>
  </si>
  <si>
    <t xml:space="preserve">NASA &amp; Duncan High School</t>
  </si>
  <si>
    <t xml:space="preserve">Peculiar, MO, USA</t>
  </si>
  <si>
    <t xml:space="preserve">NASA &amp; RayPec High School Panthers</t>
  </si>
  <si>
    <t xml:space="preserve">Lake Zurich, IL, USA</t>
  </si>
  <si>
    <t xml:space="preserve">MPC Products &amp; LZ Bears High SChool</t>
  </si>
  <si>
    <t xml:space="preserve">Edmond, OK, USA</t>
  </si>
  <si>
    <t xml:space="preserve">George Cohlmia / Wachovia Securities / Oklahoma Christian University / Pelco Products / NASA &amp; Edmond Santa Fe High School</t>
  </si>
  <si>
    <t xml:space="preserve">Rolls Royce Corporation / Indiana University Purdue University- Indianapolis / Water Jet Cutting of Indiana / Indiana Department of Workforce Development &amp; Indianapolis Area Schools</t>
  </si>
  <si>
    <t xml:space="preserve">KML Building Solutions / Canadian Tire / Clarity Management &amp; P.A.C.E. Academy</t>
  </si>
  <si>
    <t xml:space="preserve">Charlotte , NC, USA</t>
  </si>
  <si>
    <t xml:space="preserve">General Dynamics Armament and Technical Products / Charlotte Mechanical, LLC / CPI Security Systems / Schaeffler KG &amp; School of Math, Engineering, Technology, and Science at Olympic High School</t>
  </si>
  <si>
    <t xml:space="preserve">Newport News, VA, USA</t>
  </si>
  <si>
    <t xml:space="preserve">US Army Research Laboratory/The Friends of Phillip Hamilton/Eagle Aviation Technologies, Inc. &amp; Menchville High School</t>
  </si>
  <si>
    <t xml:space="preserve">Oregon, IL, USA</t>
  </si>
  <si>
    <t xml:space="preserve">National Aeronautics and Space Administration Marshall Space Flight Center FIRST Robotics Alliance Project 2007-2008 / Community Foundation of Northern Illinois &amp; Oregon Community Unit School District #220</t>
  </si>
  <si>
    <t xml:space="preserve">Science Foundation Arizona &amp; Alhambra High School</t>
  </si>
  <si>
    <t xml:space="preserve">Ewing Marion Kauffman Foundation / ATK (Alliant Techsystems) / Black &amp; Veatch &amp; Fort Osage High School</t>
  </si>
  <si>
    <t xml:space="preserve">BAE SYSTEMS &amp; Saint Francis High School</t>
  </si>
  <si>
    <t xml:space="preserve">Terre Haute, IN, USA</t>
  </si>
  <si>
    <t xml:space="preserve">Terre Haute South Vigo High School &amp; Vigo County School Corporation</t>
  </si>
  <si>
    <t xml:space="preserve">Meridian Technology &amp; Meridian Technology Center</t>
  </si>
  <si>
    <t xml:space="preserve">Rutland, VT, USA</t>
  </si>
  <si>
    <t xml:space="preserve">Alderman Chevrolet and Toyota / GE Volunteers &amp; Rutland County Students</t>
  </si>
  <si>
    <t xml:space="preserve">Morris, OK, USA</t>
  </si>
  <si>
    <t xml:space="preserve">OSU-Okmulgee / NASA &amp; Morris Public Schools</t>
  </si>
  <si>
    <t xml:space="preserve">Elgin, OK, USA</t>
  </si>
  <si>
    <t xml:space="preserve">NASA / BAE SYSTEMS &amp; Elgin High School</t>
  </si>
  <si>
    <t xml:space="preserve">Fort Cobb, OK, USA</t>
  </si>
  <si>
    <t xml:space="preserve">NASA / Oklahoma Natural Gas Company / Caddo Electric / Technology Department Southwestern Oklahoma State University / Oklahoma Education Enhancement Foundation &amp; Caddo Kiowa Technology Center &amp; Mountain View Gotebo High School</t>
  </si>
  <si>
    <t xml:space="preserve">Metal Innovations / Intel &amp; Jesuit High School</t>
  </si>
  <si>
    <t xml:space="preserve">Bioscience High School</t>
  </si>
  <si>
    <t xml:space="preserve">McElroy Manufacturing/NASA &amp; Bishop Kelley High School</t>
  </si>
  <si>
    <t xml:space="preserve">Pasadena, MD, USA</t>
  </si>
  <si>
    <t xml:space="preserve">St. Johns Properties / NASA-GSFC / Harris Corp. &amp; Chesapeake High School (AA)</t>
  </si>
  <si>
    <t xml:space="preserve">Taloga, OK, USA</t>
  </si>
  <si>
    <t xml:space="preserve">NASA / Oklahoma State Department of Education / Western Medical &amp; Drug / Dewey County Abstract / First American Bank / Horton Studios, Inc. / Edward Jones: Lowell Flaming / Wheeler Brothers' Grain &amp; Taloga High School</t>
  </si>
  <si>
    <t xml:space="preserve">Science Foundation AZ / Employees of Microchip Technology Inc. / National Safety Council / Tram Tek Inc / Real Eyes Media / Articulate / Harbinger Knowledge Products / Blatant Media / Rapid Intake / Motherboards and Upgrades / Wishes in Stitches / H2E Interiors / Simrex Inc / Bodine Training Games / FedEx Kinkos 1379 / Di's Creative Edge &amp; Desert Ridge High School</t>
  </si>
  <si>
    <t xml:space="preserve">1210 W 78th Place, IL, USA</t>
  </si>
  <si>
    <t xml:space="preserve">After School Matters and Motorola &amp; The Ark of St. Sabina</t>
  </si>
  <si>
    <t xml:space="preserve">Colbert, OK, USA</t>
  </si>
  <si>
    <t xml:space="preserve">Mueller Constructio &amp; Colbert High School &amp; Colbert Public Schools high school</t>
  </si>
  <si>
    <t xml:space="preserve">American Heritage High School</t>
  </si>
  <si>
    <t xml:space="preserve">Marco Mfg. Inc./NASA &amp; Wright Christian Academy</t>
  </si>
  <si>
    <t xml:space="preserve">Eaton &amp; Burlington Central Home School</t>
  </si>
  <si>
    <t xml:space="preserve">NASA / Battelle Memorial Institute / AEP-American Electric Power / The Columbus Foundation / Martha Holden Jennings Foundation / The Ohio State University / DeVry Univeristy / Tubular Techniques / Honda R&amp;D Americas / Southeast Career Center - / CAHS PTA &amp; Columbus City Schools &amp; Columbus Alternative High School</t>
  </si>
  <si>
    <t xml:space="preserve">Sperry, OK, USA</t>
  </si>
  <si>
    <t xml:space="preserve">Oklahoma State Department of Education / Autobotics, Inc / Spirit Aerosystems / Preston-Eastin / W.M. Heitgras / The Exchange Bank, Sperry &amp; Sperry High School</t>
  </si>
  <si>
    <t xml:space="preserve">Drumright, OK, USA</t>
  </si>
  <si>
    <t xml:space="preserve">Oklahoma State Department of Education / Stillwater Designs (Kicker) / Cimarron Glass / The Quapaw Company / Earl-Le Dozer / Drumright High School / Mid South Technologies &amp; Central Technology Center</t>
  </si>
  <si>
    <t xml:space="preserve">Abbott Diabetes Care, A Div. of Abbot Laboratories &amp; San Ramon Valley Education Foundation - &amp; Dougherty Valley High School</t>
  </si>
  <si>
    <t xml:space="preserve">Broken Arrow, OK, USA</t>
  </si>
  <si>
    <t xml:space="preserve">NASA / Wallace Engineering / Allied Bearings &amp; Broken Arrow Senior High School</t>
  </si>
  <si>
    <t xml:space="preserve">Knoxville Catholic High School</t>
  </si>
  <si>
    <t xml:space="preserve">Watonga, OK, USA</t>
  </si>
  <si>
    <t xml:space="preserve">Southwestern Oklahoma State University (SWOSU) &amp; Watonga High School</t>
  </si>
  <si>
    <t xml:space="preserve">NASA / ITT Technical Institute / Oklahoma College of Construction / OKC Life Member Pioneer Club / Boyes Construction / Forest Lumber / Steve's Wholesale Tools / WebGuy Communications / Vantage Point Asset Solutions &amp; Oklahoma City Home School &amp; Oklahoma County 4-H</t>
  </si>
  <si>
    <t xml:space="preserve">El Reno, OK, USA</t>
  </si>
  <si>
    <t xml:space="preserve">Wilspec Technologies / Tyler Sheet Metal, Inc. / Linihan Insulation Inc. / Terracon / Universal Trailers / Darr and Collins / Streets, Inc. Mechanical Contratcors &amp; Canadian Valley Technology Center &amp; Tuttle High School</t>
  </si>
  <si>
    <t xml:space="preserve">Science Foundation AZ &amp; Phoenix Union Cyber High School</t>
  </si>
  <si>
    <t xml:space="preserve">Tahlequah, OK, USA</t>
  </si>
  <si>
    <t xml:space="preserve">Cherokee Nation / Northeastern State University &amp; Sequoyah High School (Tahlequah)</t>
  </si>
  <si>
    <t xml:space="preserve">Shaker Heights, OH, USA</t>
  </si>
  <si>
    <t xml:space="preserve">NASA / Case Western Reserve University &amp; Hathaway Brown School High School</t>
  </si>
  <si>
    <t xml:space="preserve">Sheridan , WY, USA</t>
  </si>
  <si>
    <t xml:space="preserve">Rio Tinto Energy America / NASA / Spring Creek Coal Mine / Woming Space Grant Consortium / Pearl Development / Sheridan Winnelson / Craftco / Zowada Recycling / Knechts Ace Hardware / Action Plumbing / Connie's Glass / Bloedorn Lumber / Vista West Engineering / Powder River Power Company of Sheridan / LeRoy Family Dental Clinic &amp; Sheridan High School</t>
  </si>
  <si>
    <t xml:space="preserve">MAYVILLE, ND, USA</t>
  </si>
  <si>
    <t xml:space="preserve">nasa &amp; north dakota space grant / hardware hank / fugleberg seed and bean / neset repair / University of North Dakota &amp; May-Port C.G. High School</t>
  </si>
  <si>
    <t xml:space="preserve">NASA / GM Powertrain / McQ Inc. / New World Associates / Wilkinson Woodworking &amp; James Monroe High School</t>
  </si>
  <si>
    <t xml:space="preserve">Red Mountain High School</t>
  </si>
  <si>
    <t xml:space="preserve">Pasadena, CA, USA</t>
  </si>
  <si>
    <t xml:space="preserve">NASA / Neighbors Empowering Youth / Mustangs on the Move &amp; John Muir High School</t>
  </si>
  <si>
    <t xml:space="preserve">Fruitport, MI, USA</t>
  </si>
  <si>
    <t xml:space="preserve">Alcoa Foundation/Herman Miller, Inc &amp; Fruitport High School</t>
  </si>
  <si>
    <t xml:space="preserve">Arizona Science Foundation / Verde Valley Robotics, Inc. &amp; Camp Verde High School &amp; South Verde High School</t>
  </si>
  <si>
    <t xml:space="preserve">Leetonia , OH, USA</t>
  </si>
  <si>
    <t xml:space="preserve">Parker Hannifin &amp; Leetonia Schools</t>
  </si>
  <si>
    <t xml:space="preserve">Hazelwood, MO, USA</t>
  </si>
  <si>
    <t xml:space="preserve">Emerson Tool Company &amp; Hazelwood West High School</t>
  </si>
  <si>
    <t xml:space="preserve">New Bedford, MA, USA</t>
  </si>
  <si>
    <t xml:space="preserve">NASA &amp; Greater New Bedford Regional Voc-Tec High School</t>
  </si>
  <si>
    <t xml:space="preserve">Ewing Marion Kauffman Foundation &amp; Blue Valley North High School</t>
  </si>
  <si>
    <t xml:space="preserve">NASA / MJ Murdock Foundation &amp; Joseph L. Meek Professional Technical High School</t>
  </si>
  <si>
    <t xml:space="preserve">Sammamish High School</t>
  </si>
  <si>
    <t xml:space="preserve">Science Foundation Arizona &amp; Maryvale High School</t>
  </si>
  <si>
    <t xml:space="preserve">Science Foundation of Arizona &amp; Camelback High School</t>
  </si>
  <si>
    <t xml:space="preserve">NASA / Women in Technology- Atlanta GA / Georgia Institute of Technology RoboJackets / The Shanor Family / www.sevaa.com &amp; Kell High School Team 1311 &amp; The Westminster Schools-High School</t>
  </si>
  <si>
    <t xml:space="preserve">Crewe, VA, USA</t>
  </si>
  <si>
    <t xml:space="preserve">Mitchell's Restaurant / The Tobacco Commission / US FIRST &amp; Nottoway High School</t>
  </si>
  <si>
    <t xml:space="preserve">Minot, ND, USA</t>
  </si>
  <si>
    <t xml:space="preserve">University of North Dakota &amp; Northern Lights Council-Boy Scouts</t>
  </si>
  <si>
    <t xml:space="preserve">Brea, CA, USA</t>
  </si>
  <si>
    <t xml:space="preserve">Action Mold &amp; Tool / Southland Painting and Wallcovering &amp; Brea Olinda Unified School District &amp; Brea Olinda High School</t>
  </si>
  <si>
    <t xml:space="preserve">Georgia Tech Robojackets &amp; Tech High School</t>
  </si>
  <si>
    <t xml:space="preserve">Rockwell Collins / Intellectual Property Research &amp; Harvester Teaching Services</t>
  </si>
  <si>
    <t xml:space="preserve">Davenport, FL, USA</t>
  </si>
  <si>
    <t xml:space="preserve">NASA/Walt Disney World Company &amp; Ridge Community High School</t>
  </si>
  <si>
    <t xml:space="preserve">Watertown, MA, USA</t>
  </si>
  <si>
    <t xml:space="preserve">NASA / BBN Technology / United Electric Controls &amp; Watertown High School</t>
  </si>
  <si>
    <t xml:space="preserve">Bixby, OK, USA</t>
  </si>
  <si>
    <t xml:space="preserve">Hambone Management, LLC / Camden Homes &amp; Bixby High School</t>
  </si>
  <si>
    <t xml:space="preserve">Primerica Financial Services / NASA / Hillsborough Education Foundation / Verizon &amp; Hillsborough High School</t>
  </si>
  <si>
    <t xml:space="preserve">Westmount, QC, Canada</t>
  </si>
  <si>
    <t xml:space="preserve">THALES Canada / Genome Quebec / McGill University &amp; Marianopolis College</t>
  </si>
  <si>
    <t xml:space="preserve">Sewickley, PA, USA</t>
  </si>
  <si>
    <t xml:space="preserve">Sewickley Academy</t>
  </si>
  <si>
    <t xml:space="preserve">La Cañada, CA, USA</t>
  </si>
  <si>
    <t xml:space="preserve">Jet Propulsion Lab &amp; La Canada High School</t>
  </si>
  <si>
    <t xml:space="preserve">Greenwood, SC, USA</t>
  </si>
  <si>
    <t xml:space="preserve">Capsugel/FujiFilm Inc./Partnership Alliance/Piedmont Technical College &amp; GRIP (Greenwood Robotics Interactive Partners)</t>
  </si>
  <si>
    <t xml:space="preserve">Ford Motor &amp; Detroit Northwestern HS and STEM</t>
  </si>
  <si>
    <t xml:space="preserve">Boeing &amp; Hales Franciscan High School</t>
  </si>
  <si>
    <t xml:space="preserve">After School Matters and Motorola &amp; Austin Polytech Academy High School</t>
  </si>
  <si>
    <t xml:space="preserve">Hopewell, VA, USA</t>
  </si>
  <si>
    <t xml:space="preserve">Blue Print Automation &amp; Hopewell Public Schools</t>
  </si>
  <si>
    <t xml:space="preserve">Lawton, OK, USA</t>
  </si>
  <si>
    <t xml:space="preserve">Comanche Home Center / Chick-fil-A, Inc. / Wicker Construction Co., Inc. / AEP / NASA / Great Plains Technology Center Foundation / Goodyear Tire &amp; Rubber Company / McMahon Foundation / Multi-County Counseling, Inc. &amp; Great Plains Technology Center &amp; Indiahoma High School</t>
  </si>
  <si>
    <t xml:space="preserve">Noble, OK, USA</t>
  </si>
  <si>
    <t xml:space="preserve">Oklahoma State Department of Education / 3B Mechanical / TallGrass Graphics / Oklahoma Educators Credit Union / Noble Hardware &amp; Noble Public Schools</t>
  </si>
  <si>
    <t xml:space="preserve">Okada Trucking Co., Ltd. / NASA / Stryker Consulting, Inc. / Trimble Foundation &amp; Sacred Hearts Academy</t>
  </si>
  <si>
    <t xml:space="preserve">BAE SYSTEMS/DATAHOUSE/NASA &amp; 'Iolani School</t>
  </si>
  <si>
    <t xml:space="preserve">Wailuku, HI, USA</t>
  </si>
  <si>
    <t xml:space="preserve">NASA / Dowling Company, Inc. / MECO / UH Maui Community College &amp; H.P. Baldwin High School</t>
  </si>
  <si>
    <t xml:space="preserve">NASA &amp; St. Louis High School High School</t>
  </si>
  <si>
    <t xml:space="preserve">BAE SYSTEMS/NASA &amp; Maryknoll School High School</t>
  </si>
  <si>
    <t xml:space="preserve">Kahului, HI, USA</t>
  </si>
  <si>
    <t xml:space="preserve">Hawaii Space Grant Consortium / Boeing LTS Inc / Maui Economic and Development Board (MEDB) &amp; Maui High School</t>
  </si>
  <si>
    <t xml:space="preserve">Cedric D. O. Chong And Associates &amp; Kamehameha High School</t>
  </si>
  <si>
    <t xml:space="preserve">Kapolei, HI, USA</t>
  </si>
  <si>
    <t xml:space="preserve">NASA &amp; Kapolei High School</t>
  </si>
  <si>
    <t xml:space="preserve">Foothill High School</t>
  </si>
  <si>
    <t xml:space="preserve">Hanover, MA, USA</t>
  </si>
  <si>
    <t xml:space="preserve">Phoenix Masonic Lodge &amp; South Shore Vo-Tech High School</t>
  </si>
  <si>
    <t xml:space="preserve">Stephen Lawrence Trust high school</t>
  </si>
  <si>
    <t xml:space="preserve">Orbital Sciences/Science Foundation AZ &amp; James Madison High School &amp; Marcos De Niza High School</t>
  </si>
  <si>
    <t xml:space="preserve">St. Paul, MN, USA</t>
  </si>
  <si>
    <t xml:space="preserve">Cretin-Derham Hall High School</t>
  </si>
  <si>
    <t xml:space="preserve">Spirent Communications &amp; Hawaii Baptist Academy High School</t>
  </si>
  <si>
    <t xml:space="preserve">BAE SYSTEMS / NASA &amp; Radford High School</t>
  </si>
  <si>
    <t xml:space="preserve">Honoka'a, HI, USA</t>
  </si>
  <si>
    <t xml:space="preserve">Echrays / Joint Astronomy Centre / TATA Built Technology / NASA / W.M. Keck Observatory &amp; Honoka'a High School</t>
  </si>
  <si>
    <t xml:space="preserve">San Anselmo, CA, USA</t>
  </si>
  <si>
    <t xml:space="preserve">LRG Capital &amp; Branson &amp; Drake High School</t>
  </si>
  <si>
    <t xml:space="preserve">Lawson, MO, USA</t>
  </si>
  <si>
    <t xml:space="preserve">AmerenUE / Sunsource Hydraulic Service and Repair / Monroe Pharmacy &amp; Lawson High School</t>
  </si>
  <si>
    <t xml:space="preserve">Gladstone, NJ, USA</t>
  </si>
  <si>
    <t xml:space="preserve">Gill St. Bernards High School</t>
  </si>
  <si>
    <t xml:space="preserve">Waianae, HI, USA</t>
  </si>
  <si>
    <t xml:space="preserve">Cedric D. O. Chong &amp; Assoc Inc/Hawaii Space Grant Consortium &amp; Nanakuli High School</t>
  </si>
  <si>
    <t xml:space="preserve">Kapaau, HI, USA</t>
  </si>
  <si>
    <t xml:space="preserve">NASA / CruiseHawaii / W.M. Keck Observatory &amp; Kohala High School</t>
  </si>
  <si>
    <t xml:space="preserve">OKC, OK, USA</t>
  </si>
  <si>
    <t xml:space="preserve">Dell, Inc &amp; OKC Public Schools</t>
  </si>
  <si>
    <t xml:space="preserve">CHICAGO, IL, USA</t>
  </si>
  <si>
    <t xml:space="preserve">NASA &amp; Marine Military High School</t>
  </si>
  <si>
    <t xml:space="preserve">Lexington, NC, USA</t>
  </si>
  <si>
    <t xml:space="preserve">Tripple Strange &amp; North Davidson High School &amp; Davidson County Academy of pre Engineering</t>
  </si>
  <si>
    <t xml:space="preserve">Pahrump, NV, USA</t>
  </si>
  <si>
    <t xml:space="preserve">NASA &amp; Pahrump Valley High School</t>
  </si>
  <si>
    <t xml:space="preserve">Lihue, HI, USA</t>
  </si>
  <si>
    <t xml:space="preserve">Hotwire Hawaii/Kauai Island Utility Cooperative/NASA &amp; Island School High School</t>
  </si>
  <si>
    <t xml:space="preserve">Waimea, HI, USA</t>
  </si>
  <si>
    <t xml:space="preserve">Oceanit / Pioneer / PMRF / NASA / STU, LLC / Textron / Young Brothers / KEDB Aloha 'Ike / BAE Systems &amp; Waimea High School</t>
  </si>
  <si>
    <t xml:space="preserve">Ewa Beach, HI, USA</t>
  </si>
  <si>
    <t xml:space="preserve">NASA/Pearl Harbor Naval Shipyard &amp; IMF/Hawaii Pacific University &amp; James Campbell High School</t>
  </si>
  <si>
    <t xml:space="preserve">NASA / National Instruments / Luminary Micro / MLC CAD Systems &amp; Eanes Independent School District</t>
  </si>
  <si>
    <t xml:space="preserve">Idabel, OK, USA</t>
  </si>
  <si>
    <t xml:space="preserve">Sporos Computers / Oklahoma State Department of Education / Idabel Foundation for Academic Excellence / NASA &amp; Idabel High School</t>
  </si>
  <si>
    <t xml:space="preserve">Bloomington, MN, USA</t>
  </si>
  <si>
    <t xml:space="preserve">Best Buy Company, Inc. &amp; Bloomington ISD #271</t>
  </si>
  <si>
    <t xml:space="preserve">Camas, WA, USA</t>
  </si>
  <si>
    <t xml:space="preserve">NASA/Teradyne &amp; Camas High School</t>
  </si>
  <si>
    <t xml:space="preserve">Circle Pines, MN, USA</t>
  </si>
  <si>
    <t xml:space="preserve">Medtronic / Solid Design Solutions, Inc / St. Paul Machine &amp; Design, Inc / Safe Operation Service, Inc / Abbey Carpet / ESG Architects, Inc &amp; Centennial Senior High School</t>
  </si>
  <si>
    <t xml:space="preserve">NASA &amp; Cupertino High School</t>
  </si>
  <si>
    <t xml:space="preserve">Niles, MI, USA</t>
  </si>
  <si>
    <t xml:space="preserve">Mid-States Bolt &amp; Screw Company / AACOA Extrusions Company / AEP-American Electric Power / Lake Michigan College &amp; Niles Area Home School Organization &amp; Galien High School &amp; Homeschool HUB Home School</t>
  </si>
  <si>
    <t xml:space="preserve">NASA / Parker School &amp; Earl's Garage</t>
  </si>
  <si>
    <t xml:space="preserve">Floral Park, NY, USA</t>
  </si>
  <si>
    <t xml:space="preserve">Sewanhaka High School</t>
  </si>
  <si>
    <t xml:space="preserve">IEEE Hawai`i Section / UH HIG&amp;P Hawai`i Mapping Research Group / NASA / Min Plastics / UH College of Engineering, Mechanical Engineering Department &amp; Waipahu High School Engineers Club: Robotics</t>
  </si>
  <si>
    <t xml:space="preserve">MESA, AZ, USA</t>
  </si>
  <si>
    <t xml:space="preserve">General Mills, Alternatives &amp; North High School</t>
  </si>
  <si>
    <t xml:space="preserve">GE Volunteers TwinCities &amp; Roosevelt High School</t>
  </si>
  <si>
    <t xml:space="preserve">Tremont, IL, USA</t>
  </si>
  <si>
    <t xml:space="preserve">Caterpillar, Inc, &amp; Tremont High School</t>
  </si>
  <si>
    <t xml:space="preserve">Fayetteville, NC, USA</t>
  </si>
  <si>
    <t xml:space="preserve">NASA / Dupont-Fayetteville Works &amp; Westover High School</t>
  </si>
  <si>
    <t xml:space="preserve">Woods Cross, UT, USA</t>
  </si>
  <si>
    <t xml:space="preserve">US FIRST / Rocky Mountain Space Grant Consortium / University of Utah / Honeywell / L3 Communications &amp; Woods Cross High School</t>
  </si>
  <si>
    <t xml:space="preserve">QUALCOMM Incorporated / FIRST &amp; Francis W. Parker High School</t>
  </si>
  <si>
    <t xml:space="preserve">Flagstaff, AZ, USA</t>
  </si>
  <si>
    <t xml:space="preserve">Arizona Science Foundation / Northern Arizona University / WL Gore &amp; Flagstaff Unified School District #1</t>
  </si>
  <si>
    <t xml:space="preserve">Precision Restoration &amp; Sayville High School</t>
  </si>
  <si>
    <t xml:space="preserve">Rochester, MN, USA</t>
  </si>
  <si>
    <t xml:space="preserve">McNeilus / NASA / Back and Neck Clinic &amp; Studio Academy High School</t>
  </si>
  <si>
    <t xml:space="preserve">BAE Systems/Playing @ Learning &amp; Mission San Jose High School -</t>
  </si>
  <si>
    <t xml:space="preserve">chicago, IL, USA</t>
  </si>
  <si>
    <t xml:space="preserve">Boeing &amp; chicago hope academy high school</t>
  </si>
  <si>
    <t xml:space="preserve">Thomas, McNerney &amp; Partners &amp; Great River High School</t>
  </si>
  <si>
    <t xml:space="preserve">NASA &amp; River Springs Charter school Renaissance High School</t>
  </si>
  <si>
    <t xml:space="preserve">ADP / HTEA-NJEA &amp; Hamilton High School West</t>
  </si>
  <si>
    <t xml:space="preserve">Beckman Coulter &amp; Arnold O. Beckman High School</t>
  </si>
  <si>
    <t xml:space="preserve">Natick, MA, USA</t>
  </si>
  <si>
    <t xml:space="preserve">Natick High School</t>
  </si>
  <si>
    <t xml:space="preserve">Thomas McNerney &amp; Partners and the Blake School &amp; The Blake High School</t>
  </si>
  <si>
    <t xml:space="preserve">Hibbing, MN, USA</t>
  </si>
  <si>
    <t xml:space="preserve">University of Minnesota Foundation &amp; Hibbing High School</t>
  </si>
  <si>
    <t xml:space="preserve">General Mills &amp; Patrick Henry High School</t>
  </si>
  <si>
    <t xml:space="preserve">North St. Paul, MN, USA</t>
  </si>
  <si>
    <t xml:space="preserve">3M &amp; North High School</t>
  </si>
  <si>
    <t xml:space="preserve">Eden Prairie, MN, USA</t>
  </si>
  <si>
    <t xml:space="preserve">Best Buy &amp; Eden Prairie High School</t>
  </si>
  <si>
    <t xml:space="preserve">Brainerd , MN, USA</t>
  </si>
  <si>
    <t xml:space="preserve">University of Minnesota/Central Lakes College &amp; Brainerd High School</t>
  </si>
  <si>
    <t xml:space="preserve">NASA / University of Hawaii -KCC / Pearl Harbor Naval Shipyard / University of Hawaii College of Engineering / Hawaii National Guard &amp; W. R. Farrington High School</t>
  </si>
  <si>
    <t xml:space="preserve">Don Mills Collegiate Institute / St. Andrew's Junior High School &amp; Toronto District School Board</t>
  </si>
  <si>
    <t xml:space="preserve">Franklin, WI, USA</t>
  </si>
  <si>
    <t xml:space="preserve">Pentair Water a division of Fleck Controls/Rockwell Automation &amp; Franklin High School</t>
  </si>
  <si>
    <t xml:space="preserve">Stillwater, MN, USA</t>
  </si>
  <si>
    <t xml:space="preserve">3M &amp; Stillwater Area High School</t>
  </si>
  <si>
    <t xml:space="preserve">Hutchinson , MN, USA</t>
  </si>
  <si>
    <t xml:space="preserve">3M &amp; Hutchinson High School- Tigerbots</t>
  </si>
  <si>
    <t xml:space="preserve">Cloquet, MN, USA</t>
  </si>
  <si>
    <t xml:space="preserve">University of Minnesota -Twin Cities - &amp; albrook &amp; cloquet school dist &amp; fond du lac ojibwe school</t>
  </si>
  <si>
    <t xml:space="preserve">Lakeville, MN, USA</t>
  </si>
  <si>
    <t xml:space="preserve">St. Jude Medical &amp; Lakeview High School</t>
  </si>
  <si>
    <t xml:space="preserve">Duluth, MN, USA</t>
  </si>
  <si>
    <t xml:space="preserve">NASA / University of Minnesota, Duluth / Lake Superior College / Northland Foundation &amp; Central High School &amp; Denfeld High School &amp; Duluth East High School</t>
  </si>
  <si>
    <t xml:space="preserve">Graco &amp; Thomas Edison High School</t>
  </si>
  <si>
    <t xml:space="preserve">Mahtomedi, MN, USA</t>
  </si>
  <si>
    <t xml:space="preserve">3M &amp; Mahtonedi High School</t>
  </si>
  <si>
    <t xml:space="preserve">Marshall, MN, USA</t>
  </si>
  <si>
    <t xml:space="preserve">General Dynamics / BH Electronics / Independant Lumber / Runnings Farm and Fleet / Pride of the Tiger Foundation / Marshall PTA / Brad &amp; Lynn Pohlman / Minnesota West Community &amp; Technical College &amp; Marshall High School</t>
  </si>
  <si>
    <t xml:space="preserve">NASA / Bezos Foundation / Rockwell-Collins / SEMI / Riverview Community Bank / Parkrose Hardware / ASCO Machine Inc. &amp; Evergreen High School</t>
  </si>
  <si>
    <t xml:space="preserve">Inver Grove Heights, MN, USA</t>
  </si>
  <si>
    <t xml:space="preserve">St. Jude Medical &amp; Simley High School</t>
  </si>
  <si>
    <t xml:space="preserve">Valley High School</t>
  </si>
  <si>
    <t xml:space="preserve">Eugene, OR, USA</t>
  </si>
  <si>
    <t xml:space="preserve">The Christianson Family / FIRST &amp; South Eugene High School</t>
  </si>
  <si>
    <t xml:space="preserve">Lynnwood, WA, USA</t>
  </si>
  <si>
    <t xml:space="preserve">NASA / DANTERRY, INC &amp; Lynnwood High School</t>
  </si>
  <si>
    <t xml:space="preserve">St. Johnsbury , VT, USA</t>
  </si>
  <si>
    <t xml:space="preserve">NASA/Norwich University David Crawford School of Engineering &amp; St. Johnsbury Academy</t>
  </si>
  <si>
    <t xml:space="preserve">Andrew and Judith Economos Foundation / Berkeley College &amp; Roosevelt High School-YPS</t>
  </si>
  <si>
    <t xml:space="preserve">BOSTON SCIENTIFIC CORP &amp; Armstrong High School</t>
  </si>
  <si>
    <t xml:space="preserve">Maple Grove, MN, USA</t>
  </si>
  <si>
    <t xml:space="preserve">Boston Scientific &amp; Maple Grove High School</t>
  </si>
  <si>
    <t xml:space="preserve">Netzer Metalcraft / Baltimore City Public School System / Morgan State University / Key Technologies Inc / NASA &amp; Western High School</t>
  </si>
  <si>
    <t xml:space="preserve">Humboldt High School</t>
  </si>
  <si>
    <t xml:space="preserve">Medtronic Inc.-- &amp; Rochester Public Schools</t>
  </si>
  <si>
    <t xml:space="preserve">Chaska, MN, USA</t>
  </si>
  <si>
    <t xml:space="preserve">Lake Region Manufacturing &amp; Chaska High School</t>
  </si>
  <si>
    <t xml:space="preserve">Forest Lake, MN, USA</t>
  </si>
  <si>
    <t xml:space="preserve">St Jude Medical &amp; Forest Lake Senior High School</t>
  </si>
  <si>
    <t xml:space="preserve">Boeing &amp; Juarez High School</t>
  </si>
  <si>
    <t xml:space="preserve">Baltimore , MD, USA</t>
  </si>
  <si>
    <t xml:space="preserve">NASA / Engel &amp; Engel, P.A. / AXA Advisors LLC / Rehbein Enterprises / Vane Brothers / Ascentium / Bedford Insurance Group &amp; Boys' Latin School of Maryland High School</t>
  </si>
  <si>
    <t xml:space="preserve">Cargill Corporation &amp; Minneapolis South High School</t>
  </si>
  <si>
    <t xml:space="preserve">Morgan State University / Baltimore City Public School / NASA &amp; Carver Vocational Technical High School</t>
  </si>
  <si>
    <t xml:space="preserve">Columbia, MD, USA</t>
  </si>
  <si>
    <t xml:space="preserve">NASA/Booz Allen Hamilton/Columbia Bank/Contour Adjustable Beds/Lazarus Foundation &amp; Atholton High School</t>
  </si>
  <si>
    <t xml:space="preserve">Morris, MN, USA</t>
  </si>
  <si>
    <t xml:space="preserve">Superior Industries/University of Minnesota Foundation &amp; Morris Area High School</t>
  </si>
  <si>
    <t xml:space="preserve">Palmyra, PA, USA</t>
  </si>
  <si>
    <t xml:space="preserve">NASA &amp; Palmyra High School</t>
  </si>
  <si>
    <t xml:space="preserve">Pontotoc, MS, USA</t>
  </si>
  <si>
    <t xml:space="preserve">NASA &amp; South Pontotoc High School</t>
  </si>
  <si>
    <t xml:space="preserve">NASA/M.J .Murdock Charitable Trust/Platt Electric Supply &amp; Gresham High School</t>
  </si>
  <si>
    <t xml:space="preserve">FIRST Robotics / Qualcomm / BAE Systems / Mr.&amp; Mrs. Garcia / Mr. &amp; Mrs. Elder / Jack West CNC INC. / Mr.&amp; Mrs. Arteaga &amp; Eastlake High School</t>
  </si>
  <si>
    <t xml:space="preserve">Harborcreek, PA, USA</t>
  </si>
  <si>
    <t xml:space="preserve">GE Volunteers &amp; Harbor Creek School District</t>
  </si>
  <si>
    <t xml:space="preserve">Columbia Heights, MN, USA</t>
  </si>
  <si>
    <t xml:space="preserve">BAE Systems/NASA &amp; Columbia Heights High School</t>
  </si>
  <si>
    <t xml:space="preserve">NASA / Morgan State University &amp; Baltimore City Public Schools &amp; Digital Harbor High School</t>
  </si>
  <si>
    <t xml:space="preserve">NASA/Rockwell Automation/GE Volunteers/Hayes Bicycle/Nighthawk Radiology &amp; Bay View High School</t>
  </si>
  <si>
    <t xml:space="preserve">NASA / The Cargill Foundation &amp; MPLS-Washburn High School</t>
  </si>
  <si>
    <t xml:space="preserve">Oregon City, OR, USA</t>
  </si>
  <si>
    <t xml:space="preserve">Autodesk Inc. / Starbucks / Taco Del Mar / URS Electronics / Sunstone Circuits / SAO- Tech start / Phoenix Gold / NASA / Mentor Graphics &amp; Oregon City School District</t>
  </si>
  <si>
    <t xml:space="preserve">Novato, CA, USA</t>
  </si>
  <si>
    <t xml:space="preserve">LRG Capital Group &amp; San Marin High School</t>
  </si>
  <si>
    <t xml:space="preserve">Pearl, MS, USA</t>
  </si>
  <si>
    <t xml:space="preserve">NASA &amp; Pearl High School</t>
  </si>
  <si>
    <t xml:space="preserve">Edison, NJ, USA</t>
  </si>
  <si>
    <t xml:space="preserve">NASA &amp; John P Stevens High School</t>
  </si>
  <si>
    <t xml:space="preserve">FIRSTWA / Murdock Foundation / Dimmer Foundation &amp; Wilson High School</t>
  </si>
  <si>
    <t xml:space="preserve">Niceville, FL, USA</t>
  </si>
  <si>
    <t xml:space="preserve">NASA / Uiversity of West Florida &amp; CHOICE IT Institute Niceville High School</t>
  </si>
  <si>
    <t xml:space="preserve">Tacoma School of the Arts HIgh School</t>
  </si>
  <si>
    <t xml:space="preserve">Harrisburg, PA, USA</t>
  </si>
  <si>
    <t xml:space="preserve">SCITECH HIGH SCHOOL</t>
  </si>
  <si>
    <t xml:space="preserve">Harrisurg, PA, USA</t>
  </si>
  <si>
    <t xml:space="preserve">Dauphin County Technical High School</t>
  </si>
  <si>
    <t xml:space="preserve">Ewing Marion Kauffman Foundation &amp; Consolidated School District #4</t>
  </si>
  <si>
    <t xml:space="preserve">Saint Paul, MN, USA</t>
  </si>
  <si>
    <t xml:space="preserve">3M &amp; Arlington High School</t>
  </si>
  <si>
    <t xml:space="preserve">PRIOR/Polytechnic University of P.R. &amp; George Robinson High School</t>
  </si>
  <si>
    <t xml:space="preserve">PRIOR/Polytechnic University of P.R. &amp; Manuela Toro High School</t>
  </si>
  <si>
    <t xml:space="preserve">PRIOR/Polytechnic University of P.R. &amp; San Antonio High School</t>
  </si>
  <si>
    <t xml:space="preserve">Cupey, PR, USA</t>
  </si>
  <si>
    <t xml:space="preserve">Polytechnic University of P.R./PRIOR &amp; Bonneville High School</t>
  </si>
  <si>
    <t xml:space="preserve">PRIOR/Polytechnic University of P.R &amp; Uiversity Gardens High School</t>
  </si>
  <si>
    <t xml:space="preserve">PRIOR/Polytechnic University of P.R. &amp; Vocacional Miguel Such High School</t>
  </si>
  <si>
    <t xml:space="preserve">Carolina, PR, USA</t>
  </si>
  <si>
    <t xml:space="preserve">Polytechnic University of P.R./PRIOR &amp; Jose E. Aponte de la Torre High School</t>
  </si>
  <si>
    <t xml:space="preserve">PRIOR/Polytechnic University of P.R. &amp; Central de Artes Visuales High School</t>
  </si>
  <si>
    <t xml:space="preserve">Sahuarita, AZ, USA</t>
  </si>
  <si>
    <t xml:space="preserve">Sahuarita High School</t>
  </si>
  <si>
    <t xml:space="preserve">Haileyville, OK, USA</t>
  </si>
  <si>
    <t xml:space="preserve">Haileyville Public Schools</t>
  </si>
  <si>
    <t xml:space="preserve">3M &amp; Johnson Senior High School</t>
  </si>
  <si>
    <t xml:space="preserve">Brooklyn Amity High School</t>
  </si>
  <si>
    <t xml:space="preserve">Saint Anthony Village, MN, USA</t>
  </si>
  <si>
    <t xml:space="preserve">Medtronic Inc. &amp; St. Anthony Village High School</t>
  </si>
  <si>
    <t xml:space="preserve">Santa Branca, SP, Brazil</t>
  </si>
  <si>
    <t xml:space="preserve">B&amp;S Solutions/Rotary Clube Santa Branca &amp; Escola Estadual Prof. Waldemar Salgado High School</t>
  </si>
  <si>
    <t xml:space="preserve">Santiago, SG, Chile</t>
  </si>
  <si>
    <t xml:space="preserve">Universidad Andres Bello/Silva &amp; Cia./Talleres Lucas &amp; Region Metropolitana</t>
  </si>
  <si>
    <t xml:space="preserve">Martinsville, NJ, USA</t>
  </si>
  <si>
    <t xml:space="preserve">The Pingry School</t>
  </si>
  <si>
    <t xml:space="preserve">New York , NY, USA</t>
  </si>
  <si>
    <t xml:space="preserve">NASA / Port Authority of New York and New Jersey / Con Edison / Chino's Auto Service / MTA NYC Transit &amp; Long Island City High School</t>
  </si>
  <si>
    <t xml:space="preserve">Northrop Grumman Corp / NASA-Lockeed Martin &amp; St. Augustine High School</t>
  </si>
  <si>
    <t xml:space="preserve">Monroe, LA, USA</t>
  </si>
  <si>
    <t xml:space="preserve">NASA / LEAP Program University Of New Orleans &amp; Carroll High School</t>
  </si>
  <si>
    <t xml:space="preserve">Lufkin, TX, USA</t>
  </si>
  <si>
    <t xml:space="preserve">NASA/Angelina Community College/Pax-Sun Engineering &amp; Lufkin High School</t>
  </si>
  <si>
    <t xml:space="preserve">3M &amp; Westwood High School</t>
  </si>
  <si>
    <t xml:space="preserve">The Annenberg Foundation / ITT Technical Institute / Reseda Women's Club / Valley Bob's Driving School &amp; Reseda High School</t>
  </si>
  <si>
    <t xml:space="preserve">Bellaire, TX, USA</t>
  </si>
  <si>
    <t xml:space="preserve">ARC Specialties / Newport Construction Services / Houston Robotics &amp; Bellaire High School</t>
  </si>
  <si>
    <t xml:space="preserve">Calumet, MI, USA</t>
  </si>
  <si>
    <t xml:space="preserve">FIRST Robotics / Cleveland-Cliffs -Michigan Operations &amp; Calumet High School</t>
  </si>
  <si>
    <t xml:space="preserve">Rice University / Houston Robotics &amp; Lamar High School</t>
  </si>
  <si>
    <t xml:space="preserve">Pomona, CA, USA</t>
  </si>
  <si>
    <t xml:space="preserve">DIamond Ranch High School</t>
  </si>
  <si>
    <t xml:space="preserve">Byfield, MA, USA</t>
  </si>
  <si>
    <t xml:space="preserve">Reeves Automation &amp; Triton Regional High School</t>
  </si>
  <si>
    <t xml:space="preserve">Robbinsville, NJ, USA</t>
  </si>
  <si>
    <t xml:space="preserve">Washington Education Foundation / NASA / Wham Engineering Services &amp; Robbinsville High School</t>
  </si>
  <si>
    <t xml:space="preserve">Davis Aerospace Technical High School</t>
  </si>
  <si>
    <t xml:space="preserve">Rio Rico, AZ, USA</t>
  </si>
  <si>
    <t xml:space="preserve">Rio Rico High School</t>
  </si>
  <si>
    <t xml:space="preserve">Peabody, MA, USA</t>
  </si>
  <si>
    <t xml:space="preserve">Peabody Veterans Memorial High School</t>
  </si>
  <si>
    <t xml:space="preserve">Nampa, ID, USA</t>
  </si>
  <si>
    <t xml:space="preserve">Idaho National Laboratory/Micron Technology Foundation, Inc./M. J. Murdock Charitable Trust &amp; Nampa School District High Schools</t>
  </si>
  <si>
    <t xml:space="preserve">CSULA Engineering and Technology Department / Jacobs Engineering / NASA &amp; Wallis Annenberg High School</t>
  </si>
  <si>
    <t xml:space="preserve">Jersey City, NJ, USA</t>
  </si>
  <si>
    <t xml:space="preserve">New Jersey-New York Port Authority / Goldman Sachs / NASA &amp; Ferris High School- Jersey City</t>
  </si>
  <si>
    <t xml:space="preserve">Home Depot / REAL / TRICE / NASA &amp; Sterling High School</t>
  </si>
  <si>
    <t xml:space="preserve">Hercules, CA, USA</t>
  </si>
  <si>
    <t xml:space="preserve">Bio-Rad / ConocoPhillips / CLYM Environmental / Hercules Community Partnership &amp; CCCOE ROP &amp; Hercules Middle High School</t>
  </si>
  <si>
    <t xml:space="preserve">CHULA VISTA, CA, USA</t>
  </si>
  <si>
    <t xml:space="preserve">NASA / QUALCOMM Incorporated / Dynegy &amp; Alternative Education, Sweetwater School District High School</t>
  </si>
  <si>
    <t xml:space="preserve">Oak Ridge, NJ, USA</t>
  </si>
  <si>
    <t xml:space="preserve">Picatinny Arsenal &amp; JeffersonTwsp. High School</t>
  </si>
  <si>
    <t xml:space="preserve">Flushing, NY, USA</t>
  </si>
  <si>
    <t xml:space="preserve">Larry Ackman / Barry Weinberg / Con Edison / Howard Rose / Vinson Friedman, Esq. / Queens College, CUNY / Townsend Harris Alumni Assoc. / THHS PTA &amp; Townsend Harris High School</t>
  </si>
  <si>
    <t xml:space="preserve">Medina, OH, USA</t>
  </si>
  <si>
    <t xml:space="preserve">NASA &amp; Highland High School</t>
  </si>
  <si>
    <t xml:space="preserve">Capac, MI, USA</t>
  </si>
  <si>
    <t xml:space="preserve">Witco, Inc. / The Chrysler Foundation / Sterling Tool, Inc. / Champion Steel / Keihin Michigan Mfg. &amp; Capac Community Schools</t>
  </si>
  <si>
    <t xml:space="preserve">Bellingham, WA, USA</t>
  </si>
  <si>
    <t xml:space="preserve">Murdock Foundation / Wilson Motors / Heath Tecna / Comcast / Hardware Sales / WECU / Western Washington University / Vacation Land RV &amp; Bellingham School District</t>
  </si>
  <si>
    <t xml:space="preserve">Rosemount, MN, USA</t>
  </si>
  <si>
    <t xml:space="preserve">Lockheed Martin &amp; Rosemount High School</t>
  </si>
  <si>
    <t xml:space="preserve">Warminster , PA, USA</t>
  </si>
  <si>
    <t xml:space="preserve">Archbishop Wood High School</t>
  </si>
  <si>
    <t xml:space="preserve">MiGHT Home School</t>
  </si>
  <si>
    <t xml:space="preserve">Guelph, ON, Canada</t>
  </si>
  <si>
    <t xml:space="preserve">Research In Motion / Linamar &amp; Our Lady of Lourdes High School</t>
  </si>
  <si>
    <t xml:space="preserve">Jackson, MI, USA</t>
  </si>
  <si>
    <t xml:space="preserve">ALRO Steel / Classic Turning / DASI Solutions / Technique Inc. / Great Lakes Industry, Inc. &amp; Jackson County Intermediate School District</t>
  </si>
  <si>
    <t xml:space="preserve">Waterford, MI, USA</t>
  </si>
  <si>
    <t xml:space="preserve">US Army TARDEC/FANUC Robotics Inc. &amp; Waterford Mott High School</t>
  </si>
  <si>
    <t xml:space="preserve">Van Horn, TX, USA</t>
  </si>
  <si>
    <t xml:space="preserve">CCAISD</t>
  </si>
  <si>
    <t xml:space="preserve">West Virginia University / NASA &amp; Mountaineer Area Robotics &amp; Mountaineer Boys and Girls Club</t>
  </si>
  <si>
    <t xml:space="preserve">General Motors &amp; J.W. Sexton High School Science, Math, and Engineering Magnet</t>
  </si>
  <si>
    <t xml:space="preserve">Shady Side Academy</t>
  </si>
  <si>
    <t xml:space="preserve">Midland, MI, USA</t>
  </si>
  <si>
    <t xml:space="preserve">Modern Metalcraft &amp; H. H. Dow High School</t>
  </si>
  <si>
    <t xml:space="preserve">Southgate, MI, USA</t>
  </si>
  <si>
    <t xml:space="preserve">Southgate Anderson High School</t>
  </si>
  <si>
    <t xml:space="preserve">Bedford, MA, USA</t>
  </si>
  <si>
    <t xml:space="preserve">Entegris / FLIR Systems &amp; Bedford High School</t>
  </si>
  <si>
    <t xml:space="preserve">Clairemont High School</t>
  </si>
  <si>
    <t xml:space="preserve">Antioch, CA, USA</t>
  </si>
  <si>
    <t xml:space="preserve">Deer Valley High School</t>
  </si>
  <si>
    <t xml:space="preserve">The University of Toronto -- Engineering Faculty &amp; The Bishop Strachan School</t>
  </si>
  <si>
    <t xml:space="preserve">St. Joan of Arc High School</t>
  </si>
  <si>
    <t xml:space="preserve">Sherbrooke, QC, Canada</t>
  </si>
  <si>
    <t xml:space="preserve">Bombardier Recreational Products Inc./Sherbrooke University &amp; Séminaire de Sherbrooke High School</t>
  </si>
  <si>
    <t xml:space="preserve">Grace Center for Arts and Technology</t>
  </si>
  <si>
    <t xml:space="preserve">Treasure Island Job Corps / Velocity11 &amp; SIATech High School</t>
  </si>
  <si>
    <t xml:space="preserve">QUERETARO, OA, Mexico</t>
  </si>
  <si>
    <t xml:space="preserve">MAC, S.A. / CIATEQ &amp; COLEGIO ALAMOS HIGH SCHOOL</t>
  </si>
  <si>
    <t xml:space="preserve">Emek hefer, Central, Israel</t>
  </si>
  <si>
    <t xml:space="preserve">Tapuach Hapais</t>
  </si>
  <si>
    <t xml:space="preserve">Amherst, OH, USA</t>
  </si>
  <si>
    <t xml:space="preserve">Amherst Steele High School</t>
  </si>
  <si>
    <t xml:space="preserve">Pittsburg, CA, USA</t>
  </si>
  <si>
    <t xml:space="preserve">Contra Costa County ROP &amp; Pittsburg High School Home School</t>
  </si>
  <si>
    <t xml:space="preserve">Canadian Space Agency / CAD MicroSolutions Inc. / Seimens &amp; Chaminade College High School &amp; Toronto Catholic DSB</t>
  </si>
  <si>
    <t xml:space="preserve">Lake Oswego, OR, USA</t>
  </si>
  <si>
    <t xml:space="preserve">Rapid4Mation &amp; Lake Oswego School District &amp; Lakeridge High School</t>
  </si>
  <si>
    <t xml:space="preserve">Rolling Hills Estates, CA, USA</t>
  </si>
  <si>
    <t xml:space="preserve">Peninsula Education Foundation/El Camino College &amp; PV Peninsula High School</t>
  </si>
  <si>
    <t xml:space="preserve">Great Neck, NY, USA</t>
  </si>
  <si>
    <t xml:space="preserve">Great Neck South High School</t>
  </si>
  <si>
    <t xml:space="preserve">Reidsville, NC, USA</t>
  </si>
  <si>
    <t xml:space="preserve">Piedmont Triad Partnership &amp; Reidsville High School</t>
  </si>
  <si>
    <t xml:space="preserve">Pittsburgh Central Catholic High School</t>
  </si>
  <si>
    <t xml:space="preserve">Winterville, NC, USA</t>
  </si>
  <si>
    <t xml:space="preserve">South Central High School Home School</t>
  </si>
  <si>
    <t xml:space="preserve">House Foundation &amp; Gunderson HIgh School</t>
  </si>
  <si>
    <t xml:space="preserve">North Catholic High School</t>
  </si>
  <si>
    <t xml:space="preserve">Muskegon, MI, USA</t>
  </si>
  <si>
    <t xml:space="preserve">T.Q. Machining / Spec Abrasives &amp; Reeths-Puffer High School</t>
  </si>
  <si>
    <t xml:space="preserve">Arizona State Universty &amp; North High School</t>
  </si>
  <si>
    <t xml:space="preserve">Oakland, ME, USA</t>
  </si>
  <si>
    <t xml:space="preserve">Messalonskee High School</t>
  </si>
  <si>
    <t xml:space="preserve">Procempa &amp; EMEF Emilio Meier High School</t>
  </si>
  <si>
    <t xml:space="preserve">Om- Elfahem, Haifa, Israel</t>
  </si>
  <si>
    <t xml:space="preserve">Atid Elahleya High School</t>
  </si>
  <si>
    <t xml:space="preserve">University of Texas at El Paso &amp; Bel Air HIgh School</t>
  </si>
  <si>
    <t xml:space="preserve">Aracaju, SE, Brazil</t>
  </si>
  <si>
    <t xml:space="preserve">Master High School</t>
  </si>
  <si>
    <t xml:space="preserve">Roseau, MN, USA</t>
  </si>
  <si>
    <t xml:space="preserve">Polaris Industries &amp; Roseau High School</t>
  </si>
  <si>
    <t xml:space="preserve">High Point, NC, USA</t>
  </si>
  <si>
    <t xml:space="preserve">Volvo Trucks of North America / Piedmont Triad Partnership &amp; Southwest Guilford High School -High Point</t>
  </si>
  <si>
    <t xml:space="preserve">Monroeville, PA, USA</t>
  </si>
  <si>
    <t xml:space="preserve">Gateway High School</t>
  </si>
  <si>
    <t xml:space="preserve">Deming, NM, USA</t>
  </si>
  <si>
    <t xml:space="preserve">NASA &amp; Deming High School</t>
  </si>
  <si>
    <t xml:space="preserve">Rancho Bernardo High School</t>
  </si>
  <si>
    <t xml:space="preserve">Mission Hills, CA, USA</t>
  </si>
  <si>
    <t xml:space="preserve">The Annenberg Foundation, Xerox Corp, Walt Disney Imagineering, Dr. Villalobos &amp; Bishop Alemany High School</t>
  </si>
  <si>
    <t xml:space="preserve">Marysville, WA, USA</t>
  </si>
  <si>
    <t xml:space="preserve">BE Aerospace &amp; Arts &amp; Technology High School</t>
  </si>
  <si>
    <t xml:space="preserve">Sierra Cannyon High School</t>
  </si>
  <si>
    <t xml:space="preserve">Tolleson, AZ, USA</t>
  </si>
  <si>
    <t xml:space="preserve">Tolleson High School</t>
  </si>
  <si>
    <t xml:space="preserve">Grossmont High School</t>
  </si>
  <si>
    <t xml:space="preserve">CSTEM &amp; Chavez High School</t>
  </si>
  <si>
    <t xml:space="preserve">Thurgood Marshall Academic Magnet Academy</t>
  </si>
  <si>
    <t xml:space="preserve">Apple Valley, MN, USA</t>
  </si>
  <si>
    <t xml:space="preserve">Flint HIlls Resources &amp; Apple Valley High School</t>
  </si>
  <si>
    <t xml:space="preserve">North Montco Technical Career Center</t>
  </si>
  <si>
    <t xml:space="preserve">Kiryat Yam, Northern, Israel</t>
  </si>
  <si>
    <t xml:space="preserve">Rabin High School</t>
  </si>
  <si>
    <t xml:space="preserve">York Memorial Collegiate High School</t>
  </si>
  <si>
    <t xml:space="preserve">Osfia, Other, Israel</t>
  </si>
  <si>
    <t xml:space="preserve">Osfia High School</t>
  </si>
  <si>
    <t xml:space="preserve">Ford Motor Company-Team Ford First &amp; Cass Technical High School</t>
  </si>
  <si>
    <t xml:space="preserve">Manaus, AM, Brazil</t>
  </si>
  <si>
    <t xml:space="preserve">Escolas Integradas Nilton Lins High School</t>
  </si>
  <si>
    <t xml:space="preserve">Canoas, RS, Brazil</t>
  </si>
  <si>
    <t xml:space="preserve">Colégio São João Ulbra High School &amp; Colégio Ulbra São Lucas High School</t>
  </si>
  <si>
    <t xml:space="preserve">Ecorse, MI, USA</t>
  </si>
  <si>
    <t xml:space="preserve">Ecorse Community High School</t>
  </si>
  <si>
    <t xml:space="preserve">Jerusalem, Jerusalem, Israel</t>
  </si>
  <si>
    <t xml:space="preserve">Boyer High School</t>
  </si>
  <si>
    <t xml:space="preserve">Liyada High School</t>
  </si>
  <si>
    <t xml:space="preserve">Triunfo, RS, Brazil</t>
  </si>
  <si>
    <t xml:space="preserve">Escola Técnica Municipal Farroupilha High School</t>
  </si>
  <si>
    <t xml:space="preserve">Bezos Family/Credit Suisse &amp; George Westinghouse High School</t>
  </si>
  <si>
    <t xml:space="preserve">2009 Final Registration</t>
  </si>
  <si>
    <t xml:space="preserve">https://my.usfirst.org/myarea/index.lasso?page=teamlist&amp;sort=teamnum&amp;event_type=FRC&amp;year=2009</t>
  </si>
  <si>
    <t xml:space="preserve">(1677 teams found)</t>
  </si>
  <si>
    <t xml:space="preserve">The Chrysler Foundation/BAE Systems &amp; Oakland Schools Technical Campus Northeast High School</t>
  </si>
  <si>
    <t xml:space="preserve">Boeing / Raytheon / Milken Family Foundation / Roberts Tool Co. / The Carcannon Corp &amp; HighTech-LA High School</t>
  </si>
  <si>
    <t xml:space="preserve">NASA/Northrop Grumman/Lockheed Martin/AAI Corporation/BD Diagnostics/Towsontowne Rotary/TESSCO Technologies/Baltimore Area Alliance &amp; Parkville High School and Center for Mathematics, Science, and Computer Science</t>
  </si>
  <si>
    <t xml:space="preserve">The Boeing Company &amp; Palo Alto High School</t>
  </si>
  <si>
    <t xml:space="preserve">HostRocket.com/General Electric Volunteers/Rensselaer Polytechnic Institute/Advanced Manufacturing Techniques Inc./Viatalk/Lockheed Martin-KAPL/Bank of America/BAE SYSTEMS &amp; Shenendehowa High School</t>
  </si>
  <si>
    <t xml:space="preserve">Boeing/ASRC/GovConnection &amp; Astronaut High School &amp; Titusville High School</t>
  </si>
  <si>
    <t xml:space="preserve">Bristol-Myers Squibb/Infrared Remote Solutions &amp; North Brunswick Twp. High School</t>
  </si>
  <si>
    <t xml:space="preserve">The Chrysler Foundation/Schenck Rotec/Guardian Industries/Robert Bosch Corporation/Barton Malow Rigging/Clarkston Rotary/Recticel North America Inc./Applied Manufacturing Technologies/Segway Of Toledo/Terumo Cardiovascular Systems &amp; Clarkston Schools &amp; CSMTech Academy at Clarkston High School</t>
  </si>
  <si>
    <t xml:space="preserve">AEP/Boeing/Jerry Shelton/Mr. J.A. and Carol Christopher/The Crosby Group/University of Tulsa &amp; Jenks High School</t>
  </si>
  <si>
    <t xml:space="preserve">Continental Corporation/Steelcase Foundation/NASA/AUVSI &amp; Limestone County Career Technical Center High School</t>
  </si>
  <si>
    <t xml:space="preserve">Boeing / SIMREX Corporation &amp; Highland High School</t>
  </si>
  <si>
    <t xml:space="preserve">ANADIGICS/Watchung Hills Technology Association &amp; Watchung Hills Regional High School</t>
  </si>
  <si>
    <t xml:space="preserve">Delphi/NASA/AndyMark, Inc./Duke Energy/Indiana Department of Workforce Development/Ivy Tech Community College &amp; Kokomo Center School Corporation High School</t>
  </si>
  <si>
    <t xml:space="preserve">Delphi Corporation/The Chrysler Foundation &amp; Pontiac Central High School</t>
  </si>
  <si>
    <t xml:space="preserve">Dow Chemical Company/Delphi Steering Systems/Sign Depot/ALRO Steel/KMT Robot Solutions &amp; Buena Vista High School</t>
  </si>
  <si>
    <t xml:space="preserve">General Dynamics/Lockheed Martin/U. S. Army Research Laboratory &amp; Eleanor Roosevelt High School</t>
  </si>
  <si>
    <t xml:space="preserve">Dow Chemical/ExxonMobil/Hydraquip/ITT Tech/KBR/Powell Electric/Walter P. Moore &amp; Booker T. Washington &amp; High School for Engineering Professions</t>
  </si>
  <si>
    <t xml:space="preserve">Miami Coral Park Sr. High School &amp; MCPHS Engineering Magnet Program &amp; Miami-Dade County Schools Technology Education Porgram</t>
  </si>
  <si>
    <t xml:space="preserve">Laron Engineering / Mohave Community College / Bearing, Belt, Chain (Purvis Industries) / Brackett Aircraft / Chrysler Proving Grounds / Praxair &amp; KUSD #20 Kingman High School &amp; Kingman Academy of Learning High School</t>
  </si>
  <si>
    <t xml:space="preserve">EMC/Foster-Miller, Inc./National Grid/Pegasus, Inc./Anver Corporation/Lee Company/Allegro Microsystem Inc./Access/Douglas Festival Committee/Blackstone Valley Vocational Regional School District &amp; Blackstone Valley Regional Vocational Technical High School</t>
  </si>
  <si>
    <t xml:space="preserve">General Motors Engineering Structural Development Laboratories/3 Dimensional Services &amp; Oakland County Area Schools</t>
  </si>
  <si>
    <t xml:space="preserve">Chrysler Foundation / General Motors / Kettering University / ITT &amp; Goodrich High School</t>
  </si>
  <si>
    <t xml:space="preserve">Beatty International/PEPSI Americas/Caterpillar/City of Hammond &amp; School City of Hammond</t>
  </si>
  <si>
    <t xml:space="preserve">Haworth Inc. &amp; Holland High School</t>
  </si>
  <si>
    <t xml:space="preserve">Tarpon Springs , FL, USA</t>
  </si>
  <si>
    <t xml:space="preserve">Honeywell Inc/Career Technical Education Foundation, Inc. &amp; East Lake High School</t>
  </si>
  <si>
    <t xml:space="preserve">Mechanical Inc / Hughes Resources / Kiwanis Morning Club / Honeywell / Pacific ScientificDanaher Motion / The Morse Group / FHN / Fehr Graham &amp; Associates &amp; Freeport High School-Lena Winslow-Pearl City High School</t>
  </si>
  <si>
    <t xml:space="preserve">Herman Miller Foundation / Trans-matic / ITW Drawform / Request Foods / Mead Johnson Nutritionals / Gentex / ODL, INC. / Midway Machine Techlologies / Town &amp; Country Group / Plascore / Consumers Energy &amp; Zeeland West High School &amp; Zeeland East High School</t>
  </si>
  <si>
    <t xml:space="preserve">DePuy, Johnson &amp; Johnson Companies &amp; Bridgewater Raynam Regional High School</t>
  </si>
  <si>
    <t xml:space="preserve">ITT Technical Institue &amp; Southfield High School</t>
  </si>
  <si>
    <t xml:space="preserve">Thayer School of Engineering at Dartmouth College/NH Charitable Foundation/Chroma Technology/Cedarwood Technical Service/Hypertherm/Chicago Soft, Ltd/Warren Loomis/Geokon, Inc. &amp; Lebanon High School</t>
  </si>
  <si>
    <t xml:space="preserve">MIT / Vecna Technologies, Inc / Draper Laboratories / Bluefin Robotics &amp; Cambridge Rindge and Latin High School</t>
  </si>
  <si>
    <t xml:space="preserve">PDI Dreamworks/Woodside High School Foundation/SRI International &amp; Woodside High School &amp; Carlmont High School &amp; Sequoia Union High School District</t>
  </si>
  <si>
    <t xml:space="preserve">SRT-Nypro &amp; Saint Patrick High School</t>
  </si>
  <si>
    <t xml:space="preserve">Amplifier-Research/BAE Systems/Lutron Electronics, Inc/Glen Magnetics/Harro Hoflinger/Day Tool/Custom Finishers/Hot Chalk/PHTool/Speranza Brickworks, Inc. &amp; Palisades High School</t>
  </si>
  <si>
    <t xml:space="preserve">Applied Welding Technology / Intuitive Surgical / Best Buy / Los Altos Rotary &amp; Los Altos High School</t>
  </si>
  <si>
    <t xml:space="preserve">BAE SYSTEMS/Symantec Corporation/Google/Monster Cable/Heroic Tec &amp; Monta Vista High School</t>
  </si>
  <si>
    <t xml:space="preserve">Taylor Allderdice High School</t>
  </si>
  <si>
    <t xml:space="preserve">NAVSEA Undersea Warfare Center / Nordson Corporation / EFD Inc. / Raytheon / Rite Solutions / Hasbro, Inc. / University of Rhode Island / OSHEAN / Tech Collective / CVS Caremark Charitable Trust / RI Economic Development Corporation / BAE SYSTEMS &amp; Middletown High School &amp; Portsmouth High School &amp; Tiverton High School &amp; Mount Hope High School</t>
  </si>
  <si>
    <t xml:space="preserve">NASA Langley Research Center / BAE Systems Norfolk Ship Repair / Canon Virginia Inc. / Old Point National Bank / Jefferson Labs / Thomas Nelson Community College &amp; New Horizons Regional Education Center High School</t>
  </si>
  <si>
    <t xml:space="preserve">General Motors / Ford Motor / RAUK Enterprises / Southfield Machining Inc. / Stich in Time / Coffey Machining Services / ITT Tech &amp; Hamtramck High School</t>
  </si>
  <si>
    <t xml:space="preserve">Northeastern University/Textron Systems &amp; Brookline High School &amp; Catholic Memorial High School &amp; Boston Latin High School</t>
  </si>
  <si>
    <t xml:space="preserve">American Electric Power/Grandview Heights Marble Cliff Education Foundation &amp; Grandview Heights High School</t>
  </si>
  <si>
    <t xml:space="preserve">Active Shock/BAE SYSTEMS/Rockwell Automation/University of New Hampshire &amp; Central High School</t>
  </si>
  <si>
    <t xml:space="preserve">AG New England/BAE Systems/Metal Casting Technology/New Hampshire Technical Institute &amp; Pembroke Academy</t>
  </si>
  <si>
    <t xml:space="preserve">Patrick Metals/AEP-American Electric Power/Indiana Department of Workforce Development/AM General/BOSCH/PHM Community &amp; Penn Robotics</t>
  </si>
  <si>
    <t xml:space="preserve">National Starch &amp; Chemical Company/Port Authority of New York and New Jersey &amp; Plainfield High</t>
  </si>
  <si>
    <t xml:space="preserve">Monarch Instrument/BAE Systems/LCF Amps/Texas Instruments Incorporated/Control Air &amp; Souhegan High School</t>
  </si>
  <si>
    <t xml:space="preserve">JR Automation Technologies, Inc. / Engineered Automation Systems, Inc. / Plascore / Holland Town Center / S. M. W. Tooling &amp; West Ottawa High School</t>
  </si>
  <si>
    <t xml:space="preserve">Norwich Pharaceuticals/Norwich Glass/The Balloon Detail &amp; Norwich High School &amp; Unadilla Valley High School &amp; Sherburne-Earlville High School</t>
  </si>
  <si>
    <t xml:space="preserve">Innovation First, Inc./L-3 Communications Integrated Systems &amp; Greenville High School</t>
  </si>
  <si>
    <t xml:space="preserve">EMC/Raytheon NCS/Raytheon IDS/US ARMY/Intel &amp; Assabet Valley Regional Technical HS</t>
  </si>
  <si>
    <t xml:space="preserve">AMD/Agilent Technologies, Inc./LSI Logic &amp; Poudre High School</t>
  </si>
  <si>
    <t xml:space="preserve">NASA / Rockwell Collins &amp; West High School &amp; City High School</t>
  </si>
  <si>
    <t xml:space="preserve">NASA &amp; North Miami Beach Senior High</t>
  </si>
  <si>
    <t xml:space="preserve">UTC Hamilton Sundstrand Energy, Space &amp; Defense &amp; Enrico Fermi High School</t>
  </si>
  <si>
    <t xml:space="preserve">UTC Otis Elevator / ebm-papst Inc / UTC Sikorsky &amp; Farmington High School</t>
  </si>
  <si>
    <t xml:space="preserve">Krieger Machine/Diagnostic Imaging Services/Toyota of Stuart &amp; Jensen Beach High School &amp; Martin County High School &amp; South Fork High School &amp; Clark Advanced Learning Center (High School)</t>
  </si>
  <si>
    <t xml:space="preserve">Mercedes Benz Research and Development North America/QUALCOMM Incorporated/Sofinnova Ventures/SRI International/The Linde Group &amp; Gunn High School</t>
  </si>
  <si>
    <t xml:space="preserve">Eastern Regional High School Board of Education /Eastern Educational Foundation &amp; Eastern Camden County Regional High Schools</t>
  </si>
  <si>
    <t xml:space="preserve">Boeing /Walt Disney Imagineering &amp; Centinela Valley Union High School District</t>
  </si>
  <si>
    <t xml:space="preserve">Custom Electronics &amp; Grandville High School</t>
  </si>
  <si>
    <t xml:space="preserve">Ford Motor Company / FANUC Robotics America / BAE SYSTEMS / Kuka Assembly &amp; Test &amp; Utica Community Schools</t>
  </si>
  <si>
    <t xml:space="preserve">Guyette Communication/Northeast Pennsylvania Tech Prep Consortium/Procter and Gamble &amp; Tunkhannock Area High School</t>
  </si>
  <si>
    <t xml:space="preserve">Wanaque, NJ, USA</t>
  </si>
  <si>
    <t xml:space="preserve">BAE SYSTEMS/Komax Group/Harley-Davidson of York &amp; William F Goodling Regional Advanced Skills Center</t>
  </si>
  <si>
    <t xml:space="preserve">GM CCRW/Delphi &amp; Troy School District High Schools</t>
  </si>
  <si>
    <t xml:space="preserve">Bristol-Myers Squibb/Meriden Board Of Education/Big Country Hickory Pit BBQ/R&amp;D Precision &amp; Maloney High School &amp; Platt High School &amp; Wilcox Technical High School</t>
  </si>
  <si>
    <t xml:space="preserve">(Division By Zero) Clarkson University &amp; Massena High School &amp; Salmon River High School</t>
  </si>
  <si>
    <t xml:space="preserve">Boeing / Oceaneering Space Systems / United Space Alliance &amp; Pasadena ISD</t>
  </si>
  <si>
    <t xml:space="preserve">NASA @Kennedy Space Center / GovConnection, Inc / Bradley Investments, LLC / Florida Air National Guard 114th Squadron &amp; Rockledge High School &amp; Cocoa Beach High School &amp; Viera High School &amp; School Board of Brevard County</t>
  </si>
  <si>
    <t xml:space="preserve">Allison Transmission / Rolls-Royce / Morris Machine / NASA / Indiana Department of Workforce Development / Our Proud Grandmas &amp; Perry Meridian High School</t>
  </si>
  <si>
    <t xml:space="preserve">DTE ENERGY/Jefferson Adult Boosters/ITT Tech/Ford Motor Co/Education Plus Credit Union/UWUA Local 223/UAW Local 14/Mr Leski/Monroe Aluminum &amp; Jefferson High School Robotics</t>
  </si>
  <si>
    <t xml:space="preserve">Amberwave Systems/BAE Systems/Tire Warehouse &amp; Pinkerton Academy</t>
  </si>
  <si>
    <t xml:space="preserve">GM Finance Staff &amp; Rochester Adams High School</t>
  </si>
  <si>
    <t xml:space="preserve">Ford Motor Company / Comau, Inc. / Azure Dynamics / Terminal Supply / Production Tool Supply / Durst Lumber / Ringside Creative &amp; Berkley High School</t>
  </si>
  <si>
    <t xml:space="preserve">GE Volunteers / Saratoga Bomanite / Mobile Air Transport / RPI / Metal Supermarkets / Vicarious Visions &amp; Colonie Central High School</t>
  </si>
  <si>
    <t xml:space="preserve">BAE Systems/Autodesk, Inc./Xilinx &amp; Mills High School</t>
  </si>
  <si>
    <t xml:space="preserve">NASA Ames Research Center / Pacific Coast Metal / Pacific Precision / Modern Machining Co / Central Powder Coating / Ride and Show Engineering / Innovation First, Inc. / Mike Dininny &amp; Bellarmine College Preparatory</t>
  </si>
  <si>
    <t xml:space="preserve">BAE SYSTEMS/Willow Glen Foundation/Google Inc./Lockheed Martin/B3 Advanced Communication Systems/ALTA Design and Manufacturing Inc/Peak Plastics/Hijinx Comics &amp; Willow Glen High School</t>
  </si>
  <si>
    <t xml:space="preserve">RETLIF TESTING LABORATORIES / BAE Systems / CHECK-MATE INDUSTRIES, INC. / NORTHROCK INDUSTRIES,INC / Sachem Robotics Team 263 Booster Club &amp; Sachem Central School District</t>
  </si>
  <si>
    <t xml:space="preserve">GE Volunteers/ITT/Marquette University/Motus/MSOE &amp; Oconomowoc High School</t>
  </si>
  <si>
    <t xml:space="preserve">Comcast/AimPoint Technologies/NASA/Tube Methods/Delaware Valley Industrial Resource Center/ASI Technologies &amp; Lansdale Catholic High School</t>
  </si>
  <si>
    <t xml:space="preserve">NASA Glenn Research Center External Programs / Youngstown State University / Brainard Rivet Company / Martha Holden Jennings Foundation &amp; YCS-Chaney-Choffin-East Robotics Team High School &amp; Youngstown City School Board</t>
  </si>
  <si>
    <t xml:space="preserve">Maumee, OH, USA</t>
  </si>
  <si>
    <t xml:space="preserve">Dana Holding Corporation &amp; Toledo Technology Academy High School &amp; Rogers High School</t>
  </si>
  <si>
    <t xml:space="preserve">Ford Motor Company/ITT Technical Institute/Wade Trim &amp; Associates &amp; Taylor Career Center &amp; Kennedy H.S. &amp; Truman H.S. &amp; Gabriel Richard H.S.</t>
  </si>
  <si>
    <t xml:space="preserve">Michelin/Greenville Tech &amp; 4-H &amp; GTCHS &amp; Wade Hampton High School &amp; JL Mann &amp; Southside</t>
  </si>
  <si>
    <t xml:space="preserve">GE Volunteers &amp; Erie School District</t>
  </si>
  <si>
    <t xml:space="preserve">The Chrysler Foundation/Indiana Department of Workforce Development/The Delphi Foundation &amp; Western High School</t>
  </si>
  <si>
    <t xml:space="preserve">Northrop Grumman/Boeing &amp; Redondo Union &amp; Mira Costa High School</t>
  </si>
  <si>
    <t xml:space="preserve">NEC/Sierra College/Intel/Pasco Scientific/Harris &amp; Bruno International &amp; Granite Bay High School &amp; South Placer Area High Schools</t>
  </si>
  <si>
    <t xml:space="preserve">Arial Foundation / Ernst &amp;Young / Dorel &amp; Loyola High School</t>
  </si>
  <si>
    <t xml:space="preserve">Pressure Tube Manufacturing/Bell Labs/303 RAMP &amp; Bridgewater Raritan Regional High School</t>
  </si>
  <si>
    <t xml:space="preserve">Corry Industrial Roundtable/Al Xander Company, Inc/Bova's Hardware/Corry Contract Inc/Corry Lumber Co./Corry Manufacturing Company/Corry Rubber Corporation/D&amp;E Machining Inc. /Foamex/Great Lakes Manufacturing, Inc./Johnson Books &amp; Stuff/Rossbacher Insurance Service/State Farm Insurance/Tonnard Mfg. Corp./Viking Plastics Inc. &amp; Corry Area High School</t>
  </si>
  <si>
    <t xml:space="preserve">A Frame Awards, Inc./Carman-Ainsworth Education Foundation/Delphi/GM Manufacturing/Mid-Michigan Robotics Alliance/New Technologies, Inc./PENTECH/Rowe Engineering/UAW &amp; Carman-Ainsworth High School \ International Academy of Flint</t>
  </si>
  <si>
    <t xml:space="preserve">BE&amp;K/DuPont Center for Collaborative Research &amp; Education/Dupont Chambers Works/PSEG/Salem County Community College/South Jersey Robotics, Inc &amp; Salem County High Schools</t>
  </si>
  <si>
    <t xml:space="preserve">General Motors Powertrain/ITT Technhical Institute &amp; Flint Community Schools</t>
  </si>
  <si>
    <t xml:space="preserve">General Motors &amp; Romulus Community Schools</t>
  </si>
  <si>
    <t xml:space="preserve">J&amp;F Machine/NASA-JPL/NGC/Raytheon &amp; Hope Chapel Academy High School</t>
  </si>
  <si>
    <t xml:space="preserve">Bezos Family Foundation/Credit Suisse/MTA/DHACNY/Cool Jewels/East Coast Appraisal &amp; John Dewey H S</t>
  </si>
  <si>
    <t xml:space="preserve">Argent Assoc., INC./Brooklyn Tech.Alumni Foundation, Inc./Con Edison/MTA-NYC Transit Authority/Royal King, Inc &amp; Brooklyn Tech. H.S.</t>
  </si>
  <si>
    <t xml:space="preserve">Con Edison/Ackman Family Foundation/Goldman Sachs/VER Tech Elevator/MTA-NYC Transit Authority/City Tech/Polytech/Dubno Brothers &amp; Science Skills Center HS</t>
  </si>
  <si>
    <t xml:space="preserve">Rohm &amp; Haas Company/BAE Systems/Johnson &amp; Johnson PRD/Airline Hydraulics/Siemens Corporation/PJM Interconnection &amp; Wissahickon High School</t>
  </si>
  <si>
    <t xml:space="preserve">Robert Bosch, LLC / BAE SYSTEMS / Booz Allen Hamilton / Dorchester County Council / Bosch Rexroth / Trident Technical College &amp; Summerville High School &amp; Fort Dorchester High School &amp; Woodland High School &amp; Northside Christian School High School</t>
  </si>
  <si>
    <t xml:space="preserve">School District of Oconee County / Schneider Electric Company / Duke Energy / Itron, Inc. &amp; F.P Hamilton Career Center &amp; Seneca High School &amp; Walhalla High School &amp; West-Oak High School &amp; Tamassee-Salem High School</t>
  </si>
  <si>
    <t xml:space="preserve">NASA/Alstom Power/Dupont/Computer Resource Team, Inc/Peer Consortium at JTCC/ITT Technical Institute &amp; Lloyd C. Bird Pre-Engineering Progam</t>
  </si>
  <si>
    <t xml:space="preserve">Trio Hardware/Ausco Inc. &amp; Plainview-Old Bethpage Central School District</t>
  </si>
  <si>
    <t xml:space="preserve">Festo / East-West Industries &amp; Hauppauge High School</t>
  </si>
  <si>
    <t xml:space="preserve">Castle &amp; Cooke, Inc. Dole Plantation/McInerny Foundation/NASA Ames Research Center/University of Hawaii Physics-Melvin Matsunaga/BAE Systems/R.M. Towill Corp./Randy Wood/NAVSEA Detachment Pacific/Ted's Bakery/Waialua Plumbing/Dee Que Productions/Kahuku Farmers/Team Vision, LLC/Hawaiian Candies &amp; Nuts/North Shore News/Aloha Computer Consulting &amp; Repair/Waialua Federal Credit Union/H&amp;W Foods/Waialua High School Foundation/Surf n Sea/ACTUS Lend Lease/Alexander &amp; Baldwin Foundation-Matson Navigation Co./Gone Tropo, LLC/Matsuo Takabuki/CMKLV/Kenneth Koga/The Custom Company/XCel Hawaii/Fred C. Gross/Rainbow Caffe/ASCE Hawaii/Gordon Kuwada/Hawaii Space Grant Consortium/Pacific Geotechnical Engineers, Inc./The Nutty Hawaiian/Charles Nakoa III/First Hawaiian Chocolate/Waialua Lions Club/Iron Horse Development/Loco Trendz/Island Board Designs/Hawaii Star Bakery/American Savings Bank/The Mountain Apple Company/Hamakua Macadamia Nut/Hawaiian Dredging/Kimson's Trading LLC/TCC International/Dole Foo</t>
  </si>
  <si>
    <t xml:space="preserve">Boeing/Fikret Yuksel Foundation/Robin Hobb/Trillian Dental/Parents of Bellarmine Robotics &amp; Bellarmine Prep</t>
  </si>
  <si>
    <t xml:space="preserve">Northrop Grumman/Raytheon &amp; The Archer School for Girls</t>
  </si>
  <si>
    <t xml:space="preserve">DuPont Engineering / DuPont CCRE / First State Robotics / Boeing &amp; MOE Robotics Group</t>
  </si>
  <si>
    <t xml:space="preserve">Hawaiian Electric Company/University of Hawaii College of Engineering/BAE SYSTEMS &amp; McKinley High School</t>
  </si>
  <si>
    <t xml:space="preserve">BAE Systems/BEZOS Family Foundation &amp; William E. Grady High School</t>
  </si>
  <si>
    <t xml:space="preserve">Port Authority of New York and New Jersey/Bloomberg/Con Edison &amp; Curtis High School</t>
  </si>
  <si>
    <t xml:space="preserve">Boeing/Electroimpact &amp; Kamiak High School</t>
  </si>
  <si>
    <t xml:space="preserve">Staten Island Foundation/Port Authority of New York and New Jersey/State Assemblyman Michael Cusick/State Senator Andrew Lanza/NYC Councilman James Oddo &amp; Staten Island Technical High School</t>
  </si>
  <si>
    <t xml:space="preserve">Altus / BAE Systems / Dorvo Maquinas / Metalaser &amp; Provincia de Sao Pedro High School</t>
  </si>
  <si>
    <t xml:space="preserve">Harris Corp/Rockwell Collins/EDAK/ACE/Jackson and Tull/Compass Solutions/FIT &amp; Melbourne HS &amp; School Board of Brevard County &amp; Home Schooled</t>
  </si>
  <si>
    <t xml:space="preserve">Terra Tech Engineering / Virginia Tobacco Commission &amp; Grundy High School &amp; Buchanan County Career &amp; Technology Center High School</t>
  </si>
  <si>
    <t xml:space="preserve">NASA/Rolls-Royce Corp./Indiana Department of Workforce Development/Triumph Fabrications/Blue River Community Foundation/Bunge Morristown, IN &amp; Morristown High School</t>
  </si>
  <si>
    <t xml:space="preserve">Delphi / Siemens &amp; Flint Southwestern Academy and Bendle High School</t>
  </si>
  <si>
    <t xml:space="preserve">NASA Dryden Flight Research / Sunrise Rotary / HR Textron / INCOTEC / Northrop Grumman / Lockheed Martin / ITEA &amp; Lancaster High School &amp; Antelope Valley Union High School District</t>
  </si>
  <si>
    <t xml:space="preserve">Chrysler Foundation -Mack Ave Engine plant &amp; Mumford High School </t>
  </si>
  <si>
    <t xml:space="preserve">Farmer Machine Company / Jersey Mike's Subs / ITT Technical Institute / Capital Area Partners for Educational Reform / Henrico Education Foundation &amp; Hermitage Technical Center</t>
  </si>
  <si>
    <t xml:space="preserve">Brookhaven National Laboratory/Hewlett Packard &amp; Mount Sinai High School</t>
  </si>
  <si>
    <t xml:space="preserve">LASA Robotics Association / 3M / BAE SYSTEMS INC. / National Instruments &amp; Liberal Arts &amp; Science Academy High School</t>
  </si>
  <si>
    <t xml:space="preserve">Bezos Family Foundation &amp; Alfred E. Smith H.S.</t>
  </si>
  <si>
    <t xml:space="preserve">LLC GovConnection, Inc/Harris Corporation/Taek Force, Inc. &amp; Eau Gallie High School &amp; Brevard Public Schools</t>
  </si>
  <si>
    <t xml:space="preserve">Aetna Life &amp; Casualty Company/Comcast/Lockheed Martin Corporation/Society of Women Engineers &amp; Mount St. Joseph Academy</t>
  </si>
  <si>
    <t xml:space="preserve">CenterPoint Energy/Houston Robotics/ITT Tech/KaDa Medical Instruments/Fluor &amp; Hightower High School &amp; Fort Bend ISD</t>
  </si>
  <si>
    <t xml:space="preserve">EMC Corporation/NCSU College of Engineering &amp; Southeast Raleigh Magnet High School</t>
  </si>
  <si>
    <t xml:space="preserve">JC Penney &amp; Richardson High School</t>
  </si>
  <si>
    <t xml:space="preserve">DTE ENERGY/Ford Motor Company/ITT Technical Institute/Jublee Housing Initiave &amp; Community Devel, Corp/NASA &amp; Cody HS High School &amp; Detroit Public Schools</t>
  </si>
  <si>
    <t xml:space="preserve">ASME International/Heights Rotary/Houston Endowment, Inc./Houston Robotics/ITT Technical Institute &amp; Reagan High School</t>
  </si>
  <si>
    <t xml:space="preserve">Boeing/Raytheon Company- Integrated Defense Systems &amp; Lee High School &amp; New Century Technology High School</t>
  </si>
  <si>
    <t xml:space="preserve">ARL (Army Research Laboratory )/NASA/BAE Systems/Intelligent Automation Inc./Vecna &amp; Montgomery Blair High School</t>
  </si>
  <si>
    <t xml:space="preserve">Entergy Grand Gulf Nuclear/ERDC &amp; Vicksburg-Warren Schools</t>
  </si>
  <si>
    <t xml:space="preserve">Purdue FIRST Programs/Caterpillar/Indiana Department of Workforce Development &amp; West Lafayette Jr-Sr High School</t>
  </si>
  <si>
    <t xml:space="preserve">Android Industries/BAE Systems/MAIN Mfg./ITT Tech/Baker College &amp; Flushing High School</t>
  </si>
  <si>
    <t xml:space="preserve">Norgren/AVL/AI/Eco-Bat/Quexco/Kostal/Gorman's Gallery/Lawrence Technological University &amp; International Academy</t>
  </si>
  <si>
    <t xml:space="preserve">ITT Technical Institute/Marathon/Ypsilanti Public Schools Foundation/PTC &amp; Ypsilanti High School</t>
  </si>
  <si>
    <t xml:space="preserve">BAE Systems/Innovative Manufacturing Solutions &amp; Corvallis High School</t>
  </si>
  <si>
    <t xml:space="preserve">Precision Tool &amp; Die/Continental Technologies/ConocoPhillips/Oklahoma State University College of Engineering (CEAT) &amp; Ponca City High School</t>
  </si>
  <si>
    <t xml:space="preserve">Boeing/3M Dyneon/Kimberly-Clark Corp./McNeil Consumer and Specialty Pharmaceuticals &amp; Strath Haven HS</t>
  </si>
  <si>
    <t xml:space="preserve">Boeing / International School PTSA &amp; INTERNATIONAL SCHOOL ASB</t>
  </si>
  <si>
    <t xml:space="preserve">Chrysler Foundation / General Motors / ITT &amp; Goodrich High School</t>
  </si>
  <si>
    <t xml:space="preserve">Honeywell International/Vitron Manufacturing/Kathy's Music &amp; Cactus High School</t>
  </si>
  <si>
    <t xml:space="preserve">Kelly Aviation Lockheed Martin / BAE SYSTEMS / ASME - International Petroleum Technology Institute / Young Engineers Support Program / Security Service Federal Credit Union / Southwest Research Institute / Akimeka, LLC / J Embedded / ITT Tech / Northwest Vista College / Texas Institute for Educational Robotics / San Antonio College &amp; Edgewood ISD</t>
  </si>
  <si>
    <t xml:space="preserve">U.S. Coast Guard Academy, USCG Foundation, USCG Alumni Association &amp; Local Supporters &amp; Grosso Regional Vocational Technical High School &amp; Local Home School Community &amp; New London Magnet High School &amp; Westerly, RI High School</t>
  </si>
  <si>
    <t xml:space="preserve">FCI Burndy Products/Dynamic Network Services &amp; Manchester High School WEST</t>
  </si>
  <si>
    <t xml:space="preserve">Magna Automotive Seating &amp; Novi High School</t>
  </si>
  <si>
    <t xml:space="preserve">Insight Technology, Inc. / BAE Systems / Electrocraft &amp; Bedford High School</t>
  </si>
  <si>
    <t xml:space="preserve">GM CCRW &amp; Osborn University High School</t>
  </si>
  <si>
    <t xml:space="preserve">Gumbo / GRAPCEP Davenport / Steelcase / IST / GE Aviation Systems &amp; Ottawa Hills High School</t>
  </si>
  <si>
    <t xml:space="preserve">General Motors Foundation GM CCRW/Harvey Industries/ITT Technical Institute &amp; Golightly Career and Technical Center &amp; Pershing High School</t>
  </si>
  <si>
    <t xml:space="preserve">New York Container Terminal / The Staten Island Foundation / The Port Authority of NY &amp; NJ / John Tabacco SR. Foundation / Verizon Foundation / N.Y.S. Senator Diane J. Savino / Bloomberg / Con Edison &amp; Mckee Vocational High School</t>
  </si>
  <si>
    <t xml:space="preserve">John Deere Waterloo Operations / Rockwell Collins / DISTek Integration, Inc / NCK Software / Eason Grant / Iowa State University College of Engineering / UNI College of Natural Sciences and Iowa Space Grant Consortium &amp; Cedar Falls High School</t>
  </si>
  <si>
    <t xml:space="preserve">Invensys Process Systems &amp; Mansfield High School</t>
  </si>
  <si>
    <t xml:space="preserve">ITT Industries/BAE SYSTEMS/L3 Communications Narda Microwave &amp; Lindenhurst Senior High School</t>
  </si>
  <si>
    <t xml:space="preserve">GE Volunteers of GE Healthcare / Rockwell Automation / QuadTech a division of Quadgraphics / SRT-Nypro &amp; Hamilton High School </t>
  </si>
  <si>
    <t xml:space="preserve">Boeing/AUVSI &amp; Arab High School</t>
  </si>
  <si>
    <t xml:space="preserve">ShowBest Fixture Inc./Piedmont Metal Fabricators Inc./TKL/mindsensors.com/ITT Technical Institute/CAPER of Richmond, VA./Short Pump Town Center/Henrico Education Foundation, Inc. &amp; Mills Godwin High School</t>
  </si>
  <si>
    <t xml:space="preserve">Lincoln Co. High School Falcon Engineering And Robotics</t>
  </si>
  <si>
    <t xml:space="preserve">Vector CANtech/General Motors Powertrain/Shiloh Industries &amp; Northville High School</t>
  </si>
  <si>
    <t xml:space="preserve">Mar-Lee Companies/Raytheon/Steel Fab inc/Solidus Technical Solutions &amp; Leominster High School</t>
  </si>
  <si>
    <t xml:space="preserve">Judy and Josh Weston / Montclair Society of Engineers &amp; Montclair Board of Education</t>
  </si>
  <si>
    <t xml:space="preserve">Yale University / Northeast Utilities / United Illuminating &amp; H.R. Career H.S.</t>
  </si>
  <si>
    <t xml:space="preserve">Heads Up Construction/Stock Drive Products-Sterling Instrument/Sunrise of East Meadow/B&amp;G Deli Caterers/East Meadow Chamber of Commerce/East Meadow Kiwanis &amp; W.T. Clarke H.S.</t>
  </si>
  <si>
    <t xml:space="preserve">UTC Otis Elevator/Griffin Land/Alstom &amp; Windsor High School &amp; MLC High School</t>
  </si>
  <si>
    <t xml:space="preserve">The Chrysler Foundation / Diversified Tooling Group &amp; Brother Rice High School &amp; Marian High School</t>
  </si>
  <si>
    <t xml:space="preserve">Boeing/BAE Systems &amp; San Jose High Academy</t>
  </si>
  <si>
    <t xml:space="preserve">NASA/Arcata Associates, Inc./ITEA &amp; Tehachapi High School</t>
  </si>
  <si>
    <t xml:space="preserve">NASA/J W Faircloth and Son &amp; Orange High School &amp; Cedar Ridge High School</t>
  </si>
  <si>
    <t xml:space="preserve">NASA-JPL / Raytheon / USC-MESA / Southern Christian Leadership Council / Kissick Family Foundation / L. A. City Councilman Bernard C. Parks / Los Angeles Trade Tech / El Camino College / Zoe &amp; Steven Green / Iridescent / Lannie Foster (Field Deputy) Office of Margaurite LaMotte / Seven Studios / Teledyne / Creative Affair Universal Music Publishing Group / Board of Education Member, Margaurite Poindexter LaMotte, District 1 / Avis Rent a Car / Dr. Eileen Goodes / Gues Sol Services &amp; Beyond the Bell &amp; Academy of Information Technology (AOIT) &amp; Dr. Judy Flesh Rosenberg &amp; Regina Boutte, Assistant Principal &amp; High Priority Grants 2008-2009 &amp; Foshay Learning Center</t>
  </si>
  <si>
    <t xml:space="preserve">BAE SYSTEMS / Google / QMD / IBM / Siemens / Sierra Radio Systems / Western Digital / Professional Plastics &amp; Leland High School</t>
  </si>
  <si>
    <t xml:space="preserve">Boeing/Raytheon/Los Angeles Trade Tech College &amp; King Drew High School</t>
  </si>
  <si>
    <t xml:space="preserve">Corporate Pharmacy/Bangor Metals/Diteba Research Laboratories Inc./Extrude-A-Trim Aluminum Warehouse &amp; Crescent School</t>
  </si>
  <si>
    <t xml:space="preserve">Northrop Grumman/Micron Technology Virginia/SAIC/Noblis &amp; Chantilly Academy</t>
  </si>
  <si>
    <t xml:space="preserve">Frank's Building Supply / Rotor Clip Company, Inc. &amp; Franklin High School</t>
  </si>
  <si>
    <t xml:space="preserve">BAE Systems/Defense Threat Reduction Agency/US Army Night Vision and Electronic Sensors Directorate/Naval Research Laboratory/Defense Acquisitions Agency &amp; Hayfield Secondary High School</t>
  </si>
  <si>
    <t xml:space="preserve">NASA / University of Virginia / GE Volunteers / Cableform, Inc. / Parker Intellectual Property Law Firm, PLC / Renaissance Man / Charlottesville Venture Group / Virginia Groundwater &amp; Charlottesville Albemarle High Schools</t>
  </si>
  <si>
    <t xml:space="preserve">NASA/Lockheed Martin/JMHS PTSA/VMD Systems Integrators/SAIC/Dynalectric &amp; James Madison High School</t>
  </si>
  <si>
    <t xml:space="preserve">Lockheed Martin / BAE SYSTEMS / SAIC / Phadia / IEEE / Telford Technologies &amp; Oakton High School Academic Boosters &amp; Oakton High School</t>
  </si>
  <si>
    <t xml:space="preserve">Advion/Autodesk/BAE Systems/BorgWarner Morse TEC/CBORD/Incodema/IPEI/Kionix/Loyal Order of the Moose-Ithaca, NY Lodge 666/TransCOR Information Technologies/Vergason/VFW Post 961 &amp; Ithaca High School</t>
  </si>
  <si>
    <t xml:space="preserve">Con Edison/Port Authority of New York and New Jersey &amp; Thomas A. Edison CTE High School</t>
  </si>
  <si>
    <t xml:space="preserve">Operational Test Command U.S. Army / Centra Texas STEM FOUNDATION / Greater Texas Foundation / Gen. (R) Robert M. Shoemaker &amp; Killeen Noon Lions &amp; Killeen Independent School District &amp; Robert M. Shoemaker High School STEM Academy</t>
  </si>
  <si>
    <t xml:space="preserve">Ken-Tronics/John Deere/SME/eServ &amp; Sherrard High School &amp; Davenport West High School &amp; Moline High School</t>
  </si>
  <si>
    <t xml:space="preserve">Booz Allen Hamilton / Boeing &amp; Edison High School</t>
  </si>
  <si>
    <t xml:space="preserve">BAE SYSTEMS &amp; Round Rock High School</t>
  </si>
  <si>
    <t xml:space="preserve">Scitor Corporation / Verizon Foundation Volunteer Incentive Program / Maytag Aircraft Corporation / AlphaPlex / PC Brokers / Project Solutions LLC / Graffi-T's &amp; Academy School District 20</t>
  </si>
  <si>
    <t xml:space="preserve">Motorola Foundation / WRT Corporation &amp; Whitinsville Christian School, High School</t>
  </si>
  <si>
    <t xml:space="preserve">Boeing/DeVry University/Lockheed Martin/Walt Disney World/Miller Bearings and Motion Systems/Fluid Power Society/Goldstar Machine &amp; Tool &amp; Oak Ridge H.S. &amp; Edgewater H.S. &amp; Cypress Creek High School</t>
  </si>
  <si>
    <t xml:space="preserve">BAE Systems / McHale Creative / Coast Aluminum and Architectural, INC. / NASA Ames / Ms. Cindy Gilbert / Garland-Sturges&amp; Quirk &amp; Pioneer High School ASB &amp; Los Gatos High School</t>
  </si>
  <si>
    <t xml:space="preserve">iWoz/Kathryn K. Hodge/Symantec/BAE Systems/EMC Corporation/Ronald C. Crane/Intuitive Surgical, Inc. &amp; Homestead High School</t>
  </si>
  <si>
    <t xml:space="preserve">Dynatex International / Expressway Self Storage / LRG Capital Group / Carl Pearlman and Associates / Brian Purcell / Rodney Sweet Chiropractic Care / Twin Oaks Garage / Roadrunner Mobile Truck Repair / Double Decker Lanes / RKF Consulting &amp; Technology High School</t>
  </si>
  <si>
    <t xml:space="preserve">Boeing / Raytheon / Northrop-Grumman / CAMS PTSO / Shell / Rhodia &amp; California Academy of Mathematics and Science</t>
  </si>
  <si>
    <t xml:space="preserve">Stevenson Ranch, CA, USA</t>
  </si>
  <si>
    <t xml:space="preserve">JPL/HR Textron &amp; West Ranch High School</t>
  </si>
  <si>
    <t xml:space="preserve">The Boeing Company/ACE Clearwater Enterprises/Society of Women Engineers, Sacramento Valley Section/Aerojet./Mariani's Inn &amp; Restaurant/Folsom Anesthesia Medical Group/Pasco Scientific/R.E.Y. Engineers, Inc/CyboSoft/Optimist Club of Sacramento/The Lesyna Family/The Stewart Family/Dos Coyotes &amp; St Francis High School</t>
  </si>
  <si>
    <t xml:space="preserve">Stuyvesant High School Alumni Association/D. E. Shaw &amp; Co./Con Edison/The Wallace Foundation/Yvette &amp; Larry Gralla/Time, Inc./Cox &amp; Company, Inc/Credit Suisse/Verizon &amp; Stuyvesant High School</t>
  </si>
  <si>
    <t xml:space="preserve">Parker/A-1 Manufacturing/SMART Consortium/The Metal Store/Envision Radio Corporation &amp; Beachwood High School</t>
  </si>
  <si>
    <t xml:space="preserve">NASA/JPL/Glendale Community College/TruCut Machine/The Kauffman Family/Hardcore Racing/Arrow Metal Stamping/Gordon Woods Welding Supply &amp; Clark Magnet High School</t>
  </si>
  <si>
    <t xml:space="preserve">Microchip Technology Inc./Hewlett Packard Corporation/Industrial Metal Supply/Port Plastics &amp; Basha High School &amp; Hamilton High School &amp; Space Grant Robotics-ASU</t>
  </si>
  <si>
    <t xml:space="preserve">Travis USD/Solano County Office of Education/PGP Corporation/COGCO, Wireline Inc/Fairfield-Suisun Rotary/Solano Community Foundation/Valero Refining Companies/Tesoro Refining Companies/Dale and Shirley Brown/Pedron's Storage Co./Michael &amp; Margaret Salvador &amp; Vanden High School</t>
  </si>
  <si>
    <t xml:space="preserve">Raytheon / Shinano Kenshi Corporation / Tech Empower / Fold-A-Goal / M&amp;K Metal Co. / Pom Wonderful / Coast 2 Coast Cables / Culver City Industrial Hardware / Jane Ryan / Caroline Mayo / Mary C. Davis &amp; Culver CIty High School</t>
  </si>
  <si>
    <t xml:space="preserve">Lockheed Martin Missiles and Fire Control / ITT Technical Institute-Arlington, Texas / Pratt &amp; Whitney Eagle SVC / General Motors-Arlington Assembly / Thrivent Financial for Lutherans / LR Cannon Enterprises / Kirk England-State Farm Insurance / G-S Machine Shop &amp; South Grand Prairie High School</t>
  </si>
  <si>
    <t xml:space="preserve">Price Engineering/GE Volunteers &amp; Arrowhead High School</t>
  </si>
  <si>
    <t xml:space="preserve">Motorola/Centocor, Inc. &amp; Hatboro-Horsham High School &amp; Upper Moreland High School</t>
  </si>
  <si>
    <t xml:space="preserve">PNC Bank/Port Authority of New York New Jersey &amp; Technology High School</t>
  </si>
  <si>
    <t xml:space="preserve">BD/C. A. Lindell/21st Century Fund &amp; Housatonic Valley Regional High School</t>
  </si>
  <si>
    <t xml:space="preserve">Boeing/Bend Research &amp; Mountain View High School</t>
  </si>
  <si>
    <t xml:space="preserve">NASA Goddard Space Flight Center/Baltimore Area Alliance (BAA)/Fred Needel, Inc. &amp; Brauckmann Family &amp; Clash Family &amp; Woodlawn High School</t>
  </si>
  <si>
    <t xml:space="preserve">St. Mildred's Lightbourn Parent Association / Ford Motor Co. of Canada, Limited &amp; St. Mildred's-Lightbourn School</t>
  </si>
  <si>
    <t xml:space="preserve">Centerline/Dr. Anil Dhar Medicine Professional Corp./General Motors of Canada/Amherst Quarries/Capaldi Corporation &amp; Sandwich Secondary School</t>
  </si>
  <si>
    <t xml:space="preserve">Lockheed Martin/United Space Alliance/Bradley Investments, LLC/GovConnection/United Launch Alliance/IBM/SpaceTEC/Brevard Public Schools &amp; Merritt Island High School &amp; Edgewood Jr Sr High School &amp; Jefferson Middle School &amp; Merritt Island Christian School &amp; Divine Mercy Catholic School &amp; Home School</t>
  </si>
  <si>
    <t xml:space="preserve">Williams and Fudge / Chick-fil-A Dave Lyle / Duke Energy &amp; Applied Technology Center &amp; Rock Hill District 3 High Schools</t>
  </si>
  <si>
    <t xml:space="preserve">Xaverian High School &amp; Fontbonne Hall Academy High School &amp; Bishop Kearney High School</t>
  </si>
  <si>
    <t xml:space="preserve">Stanley Works/Pratt &amp; Whitney/Cheney Tech PTO &amp; Cheney Tech</t>
  </si>
  <si>
    <t xml:space="preserve">FireLink, LLC/BAE Systems/Raytheon IDS/Festo Corporation/L3 Communications/DRS Technologies &amp; Bishop Guertin High School</t>
  </si>
  <si>
    <t xml:space="preserve">The University of California at San Diego / BAE Systems / Hitec RCD / Jones Family Foundation / Irwin and Joan Jacobs / Fish &amp; Richardson / Calit2 / The UCSD Machine Perception Laboratory / General Motors / Qualcomm / The San Diego County Fair &amp; The Preuss School at UCSD</t>
  </si>
  <si>
    <t xml:space="preserve">Ford Motor Company/Dan's Robotic Team/e-Merging Market Technologies LLC/ITT Technical Institute/Copper and Brass Sales &amp; Allen Park High School &amp; St Frances Cabrini High School</t>
  </si>
  <si>
    <t xml:space="preserve">Lockheed Martin &amp; Burlington County Institute of Technology Westampton</t>
  </si>
  <si>
    <t xml:space="preserve">Washtenaw Commuity College/Toyota Technical Center/University of Michigan/UMentorFIRST &amp; Ann Arbor Huron High School</t>
  </si>
  <si>
    <t xml:space="preserve">GE Volunteers / Johnson Controls Foundation / Capital Fabrication / Applied Systems Intelligence / ITT Technical Institute / COACH Robotics, Ltd. &amp; Roswell High School</t>
  </si>
  <si>
    <t xml:space="preserve">Lutron Electronics, Inc/Quakertown National Bank/Olympus America Inc./Mack Trucks, Inc. &amp; Southern Lehigh School District</t>
  </si>
  <si>
    <t xml:space="preserve">The RoboBees &amp; BAE Systems/NASA Goddard Flight Space Center/Booz Allen Hamilton/The Patuxent Partnership &amp; Dr. James A. Forrest Career &amp; Technology Center High School</t>
  </si>
  <si>
    <t xml:space="preserve">G &amp; L Tool/Berkshire Power/Hamilton Sundstrand/Hartford Steam Boiler Inspection &amp; Insurance Company/PTC/Agawam Robotics Education Association Inc. &amp; Agawam High School</t>
  </si>
  <si>
    <t xml:space="preserve">Alloy Cutting/CIM 3 Engineering/Genentech, Inc./SRI International/Jim Minkey Remax Today &amp; Aragon High School &amp; San Mateo Union High School District</t>
  </si>
  <si>
    <t xml:space="preserve">AARP / West Valley Amateur Radio Club / Sims Metal Management / General Dynamics / Arizona Latino Research Enterprise / !NVENTIVITY / SEAD architecture &amp; Carl Hayden High School</t>
  </si>
  <si>
    <t xml:space="preserve">Sheridan College / BMP Metals / Bains Auto Centre / The Optimist Club of Oakville / Enable Training and Consulting / Pharma Trust / KTS Tooling / Exfo / Intelli Response &amp; White Oaks Secondary School &amp; Halton District School Board</t>
  </si>
  <si>
    <t xml:space="preserve">Google/LAM Research/NASA/Cardiomind, Inc/Symantec/DP Products/Sony Electronics/Western Digital &amp; Lynbrook High School</t>
  </si>
  <si>
    <t xml:space="preserve">Boeing/IBEW Local 280/Gene Tools/Wet Labs &amp; Philomath High School</t>
  </si>
  <si>
    <t xml:space="preserve">Boeing &amp; Rolling Hills Preparatory School</t>
  </si>
  <si>
    <t xml:space="preserve">TDSB &amp; Martingrove C. I. </t>
  </si>
  <si>
    <t xml:space="preserve">BAE SYSTEMS / The Chrysler Foundation / General Motors / Michigan Technological University &amp; Houghton High School</t>
  </si>
  <si>
    <t xml:space="preserve">Robert Bosch LLC/ITT Technical Institute &amp; Plymouth-Canton Educational Park</t>
  </si>
  <si>
    <t xml:space="preserve">Los Angeles County ROP/NASA &amp; Arcadia Unified School District</t>
  </si>
  <si>
    <t xml:space="preserve">Rolls Royce &amp; Carmel High School</t>
  </si>
  <si>
    <t xml:space="preserve">Miller Environmental / Westhampton Glass and Metal / Lewis Marine Supply of Greenport / Westhampton True Value Hardware / Hart's True Value Hardware / North Fork Sanitation / Silicon Valley / Southold PBA / Conway / Port of Egypt Marine / Southold Agway / Founder's Tavern / Wayside Deli &amp; Southold Junior Senior High School</t>
  </si>
  <si>
    <t xml:space="preserve">ND Space Grant Consortium/Citizen's State Bank of Finley/American Federal/Equity Elevator/Farmers Union Insurance/Swingen Construction/Aneta Whitetail Ashley Lions/Dr. Mary Aaland/Hatton Mens Club/Lloyd Farms/Meland Lumber/Msgt. Gary Kimball/Ed and Sue Lloyd &amp; Northwood High School &amp; Hatton High School</t>
  </si>
  <si>
    <t xml:space="preserve">UND Space Grant Consortium &amp; North Star Public High School</t>
  </si>
  <si>
    <t xml:space="preserve">North Dakota Space Grant Consortium / Rugby Welding &amp; Machine / Rugby Truck Bodies &amp; Equipment / Dakota Prairie Supply / Rugby Eagles Aerie #3834 &amp; Rugby High School</t>
  </si>
  <si>
    <t xml:space="preserve">NASA Goddard/Howard County Public Schools/Booz Allen Hamilton/Edge Space Systems &amp; Glenelg High School</t>
  </si>
  <si>
    <t xml:space="preserve">General Motors Foundaton / Cummings Inc / Phillips Welding &amp; Flint Powers Catholic High School</t>
  </si>
  <si>
    <t xml:space="preserve">N.J.I.T./Port Authority of NY and NJ &amp; Central High School and Newark Public Schools</t>
  </si>
  <si>
    <t xml:space="preserve">North Carolina High School of Science and Mathematics</t>
  </si>
  <si>
    <t xml:space="preserve">East York Collegiate Institute &amp; Toronto District School Board</t>
  </si>
  <si>
    <t xml:space="preserve">The Chrysler Foundation &amp; Bishop Foley</t>
  </si>
  <si>
    <t xml:space="preserve">AEP/Laredo Women's City Club/Powell-Watson Toyota of Laredo &amp; United Engineering &amp; Technology Magnet </t>
  </si>
  <si>
    <t xml:space="preserve">Rockwell Automation / GE Volunteers &amp; Mukwonago High School</t>
  </si>
  <si>
    <t xml:space="preserve">Boeing/Emerson/Ranken Technical College/Anheuser-Busch/WaterJet Tech/CopperBend Pharmacy/Belleville Kiwanis/Continental Fabricators &amp; St. Louis Public Schools &amp; Gateway Institute of Technology</t>
  </si>
  <si>
    <t xml:space="preserve">The Nordam Group/AEP-PSO/Allied Fence Company/HE&amp;M Saw/APSCO Inc./Memorial Robotics Booster Club &amp; Tulsa Engineering Academy at Memorial High School</t>
  </si>
  <si>
    <t xml:space="preserve">Boeing/Airbus/Higgs Tech Consulting/SME/WallaceTozier &amp; Newton High School</t>
  </si>
  <si>
    <t xml:space="preserve">Boeing/DeVry Univeristy/Fluid Power Society/Walt Disney World &amp; Colonial High School</t>
  </si>
  <si>
    <t xml:space="preserve">Boeing/Valve Software &amp; Newport High School</t>
  </si>
  <si>
    <t xml:space="preserve">Boeing / Intellectual Ventures / Tableau Software &amp; Bellevue High School</t>
  </si>
  <si>
    <t xml:space="preserve">Videx / Irene Hedrick / Phillip &amp; Lauren Burkum / Hytek Plastics / Discovery Management Group / SRT-Nypro / Fred Meyer &amp; Crescent Valley High School</t>
  </si>
  <si>
    <t xml:space="preserve">SRT-Nypro/Hewlett-Packard/Videx &amp; Santiam Christian Schools</t>
  </si>
  <si>
    <t xml:space="preserve">BAE Systems/Viper Northwest/SRT-Nypro/Oregon State University &amp; West Albany High School</t>
  </si>
  <si>
    <t xml:space="preserve">American Electric Power / Battelle / Columbus State Community College &amp; Columbus East High School &amp; Columbus City Schools &amp; South East Career Center</t>
  </si>
  <si>
    <t xml:space="preserve">Ford Motor Co.,Fluke Biomedical &amp; Bedford HIgh School</t>
  </si>
  <si>
    <t xml:space="preserve">Rockwell Collins / EHA / Iowa Fluid Power / Linn-Mar Foundation / Linn-Mar Booster Club / Verizon / Multiple Reality Paintball / Bentley Manufacturing / IEEE / ASME / Hawkeye Labor Council / Innovative Signs &amp; Linn-Mar High School</t>
  </si>
  <si>
    <t xml:space="preserve">QUALCOMM Incorporated / BAE Systems / Cardinal Industrial Finishes / Vivid-Hosting.net / Cal Poly Pomona University &amp; West Covina High School</t>
  </si>
  <si>
    <t xml:space="preserve">Abbott Fund / Google, Inc. / Synaptics / General Dynamics / Intuitive Surgical, Inc. / P F Development Inc. / Berger Manufacturing, Inc / OneLegacy &amp; Mountain View High School</t>
  </si>
  <si>
    <t xml:space="preserve">NASA/LARON Incorporated/JLP Enterprises LLC/Cal Poly San Luis Obispo &amp; Atascadero High School Greyhound Revolutionary Robotics</t>
  </si>
  <si>
    <t xml:space="preserve">NASA/Dominion/Computer Resource Team/Hill Phoenix/BB&amp;T Captial Markets/PEER Tech Prep Consortium/John Tyler Community College &amp; James River High School</t>
  </si>
  <si>
    <t xml:space="preserve">ThunderBots / Boston Scientific / NASA-JPL / Solutions for Automation / Neighbors Empowering Youth / Crystal View Corp. &amp; South Pasadena High School &amp; Burroughs High School</t>
  </si>
  <si>
    <t xml:space="preserve">HR TEXTRON/Instr. Soc. of America/NASA/Frazier Park Ace Hardware/Tejon Ranch/Chevron USA Inc/Exxon-Mobil &amp; Frazier Mountain High</t>
  </si>
  <si>
    <t xml:space="preserve">Bearing Belt Chain/Albertsons/Cirque du Soleil &amp; Cimarron-Memorial High School</t>
  </si>
  <si>
    <t xml:space="preserve">Palo Verde High School Science &amp;Technology Club</t>
  </si>
  <si>
    <t xml:space="preserve">BAE Systems/Kitchell &amp; Brophy College Preparatory</t>
  </si>
  <si>
    <t xml:space="preserve">Perkin's Grant &amp; Mark Keppel High School</t>
  </si>
  <si>
    <t xml:space="preserve">Videx Corporation/Outback Manufacturing &amp; Corvallis High School</t>
  </si>
  <si>
    <t xml:space="preserve">Sikorsky Aircraft/Esty Environmental Partners/Iris Meyer Realtors/Richard Chevrolet/RIFF Company, Inc/Steaming Bean LLC/William J. Stanley, Jr/Computer U Inc/O.J. Mann Electric Services, Inc. &amp; Cheshire High School</t>
  </si>
  <si>
    <t xml:space="preserve">Urschel Laboratories Incorporated/Indiana Department of Workforce Development/U S Steel &amp; Wheeler High School</t>
  </si>
  <si>
    <t xml:space="preserve">Rockwell Automation/George Gund Foundations &amp; Charles F. Brush High School</t>
  </si>
  <si>
    <t xml:space="preserve">GE Volunteers / Cobb EMC / ITT-TECH / Women In Technology / International Technology Solutions, Inc. &amp; Wheeler High School</t>
  </si>
  <si>
    <t xml:space="preserve">General Motors of Canada (Engng &amp; Product Planning) &amp; Port Perry High School</t>
  </si>
  <si>
    <t xml:space="preserve">NASA / Honda of America / American Electric Power / Chipotle / Battelle / Beechwold Hardware / Columbus State Community College &amp; Southeast Career Center High School &amp; Columbus City Schools &amp; Whetstone High School</t>
  </si>
  <si>
    <t xml:space="preserve">Hanlon Engineering / WizardOfAz / IBM &amp; Sonoran Science Academy</t>
  </si>
  <si>
    <t xml:space="preserve">NASA / YESCo / Russ' True Value / Magma Engineering Co / Kwiatt Custom Paint / Di's Creative Edge / Parents of QCHS Robotics &amp; Queen Creek HS &amp; Queen Creek Unified School District</t>
  </si>
  <si>
    <t xml:space="preserve">Dublin Robotics Boosters/OSU FIRST &amp; Dublin City Schools</t>
  </si>
  <si>
    <t xml:space="preserve">Beckman Coulter/Rolls Royce/Waterjet Cutting of Indiana/Diversified Systems, Inc/Indiana Department of Workforce Development/ITT Technical Institute &amp; Pike Academy of Science and Engineering, Pike High School</t>
  </si>
  <si>
    <t xml:space="preserve">RD Tool / Midwest Fluid Power / La-Z-Boy Inc. / VDS / Promedica Health System &amp; Bedford High School</t>
  </si>
  <si>
    <t xml:space="preserve">IMPI ROBOTICS/Schaeffler Group/Trophy Robotics/OUR Credit Union/Leoni Corporation/F'SATIE/Ferndale Education Foundation/Tshwane University of Technology &amp; Ferndale Schools &amp; Royal Oak Schools</t>
  </si>
  <si>
    <t xml:space="preserve">ITT Power Solutions/NAEA Energy Massachusetts, LLC &amp; West Springfield High School</t>
  </si>
  <si>
    <t xml:space="preserve">Motorola &amp; Belen Jesuit</t>
  </si>
  <si>
    <t xml:space="preserve">Alstom Power, Inc. / FNBC &amp; Benedictine High School &amp; Saint Gertrude High School</t>
  </si>
  <si>
    <t xml:space="preserve">P&amp;G/BAE Systems/Alexander &amp; Associates/Noxsel-Waddell Foundation/Miami University &amp; Lakota East High School</t>
  </si>
  <si>
    <t xml:space="preserve">Boeing/Raytheon Space and Airborne Systems &amp; Woodbridge High School</t>
  </si>
  <si>
    <t xml:space="preserve">National Starch and Chemical Co., Inc/Brother International/ADP Foundation &amp; Manville High School</t>
  </si>
  <si>
    <t xml:space="preserve">Centre for Communication and Information Technology/Lookheed Martin Canada/Algonquin College/McCarthy Tetrault/General Bearing Service Inc./University of Ottawa &amp; Glebe Collegiate High School</t>
  </si>
  <si>
    <t xml:space="preserve">BAE Systems / Parker Pneutronics / Fleet Ready Corp. &amp; Londonderry High School</t>
  </si>
  <si>
    <t xml:space="preserve">UTC Sikorsky Aircraft &amp; Wolcott High School</t>
  </si>
  <si>
    <t xml:space="preserve">Harker Foundation/Intuitive Surgical, Inc. &amp; The Harker School</t>
  </si>
  <si>
    <t xml:space="preserve">MTC/Ontario Power Generation</t>
  </si>
  <si>
    <t xml:space="preserve">Flexicell / McKesson Corp. / NASA / Showbest Fixture Corp. / Segway of Richmond / Henrico Education Foundation / Qimonda NA / BMG Metals, Inc. / PTC &amp; Deep Run High School</t>
  </si>
  <si>
    <t xml:space="preserve">GE Volunteers/Mantz Automation/The Brady Foundation/Broan NuTone &amp; Hartford Union High School</t>
  </si>
  <si>
    <t xml:space="preserve">Boeing/Bill Davis Inc./Boeing Employees Community Fund/Diversified Check Solutions LLC/Emerson Motor Technologies/Cuivre River Electric/ITT Technical Institute &amp; River City Robots</t>
  </si>
  <si>
    <t xml:space="preserve">Virgina Tobacco Commission/Community Foundation of Danville Pittsylvania County/Sartomer Corporation/Mecklenberg Electric Co-operative/Intertape Polymer Group/Danville Pittsylvania County Chamber of Commerce/Chatham Rotary Club &amp; Pittsylvania County Schools &amp; Chatham High School</t>
  </si>
  <si>
    <t xml:space="preserve">Boeing &amp; Rockwood School District</t>
  </si>
  <si>
    <t xml:space="preserve">General Electric (GE) / Diversified Global Enterprises -DGE / KatArt / Northeast Utilities / B &amp; A Motorsports / University of Bridgeport / Goodrich &amp; Brookfield High School</t>
  </si>
  <si>
    <t xml:space="preserve">Energy Solutions/Savannah River Nuclear Solutions/Washington Safety Management/Bridgestone Firestone/Senator Greg and Betty Ryberg/Parsons &amp; Aiken County Public Schools</t>
  </si>
  <si>
    <t xml:space="preserve">Haskins Inc/MPC/Pentair Water/Thrivent Financial &amp; Delavan Darien High School</t>
  </si>
  <si>
    <t xml:space="preserve">City of Paola/The Baehr Foundation/Schoolhouse Foundation of Paola/Briley Sonics/TeamBank N.A./Walmart 242 &amp; Paola High School</t>
  </si>
  <si>
    <t xml:space="preserve">NASA Goddard Space Flight Center / McCarter Welding / BAE Systems / Global Science &amp; Technology Inc. / ARINC Technical Excellence Society / Master Graphic Printing Company / Zenoss / Lockheed Martin IS&amp;S / Screen Designs, Inc. / Marty's Bag Works &amp; South River High School &amp; AACPS S.T.E.M.-Advanced Studies Dept.</t>
  </si>
  <si>
    <t xml:space="preserve">FLEXTRONICS/NXP/City of Milpitas &amp; Milpitas High School</t>
  </si>
  <si>
    <t xml:space="preserve">NASA/Booz Allen Hamilton/Decisive Analytics Corporation/IBM/Fairfax Christian Church &amp; Autodidactic Intelligent Minors</t>
  </si>
  <si>
    <t xml:space="preserve">Siemens PLM Software / Noble Investment Group / SRT-Nypro / MB &amp; R Engineering Inc. / ITT Tech &amp; Milton High School</t>
  </si>
  <si>
    <t xml:space="preserve">Boeing/Albany Schools Foundation/Ashbrooke Independent School &amp; South Albany High School</t>
  </si>
  <si>
    <t xml:space="preserve">Nexan / Tyco Electronics / DTS Digital / MBDA Missile Systems / C C Marine Services / Northrop Grumman / Frazier Aviation / Jostens / Xerox Corporation &amp; Chaminade College Preparatory</t>
  </si>
  <si>
    <t xml:space="preserve">Ethicon LLC &amp; María Cruz Buitrago High School &amp; José Campeche High School &amp; A.C.I.S. High School &amp; St. Mary's High School &amp; Notre Dame High School &amp; Cristo de los Milagros Academy High School</t>
  </si>
  <si>
    <t xml:space="preserve">BAE Systems/Optimist Club/thermogenesis &amp; Elk Grove High School</t>
  </si>
  <si>
    <t xml:space="preserve">Walpole High School Robotics Team</t>
  </si>
  <si>
    <t xml:space="preserve">The Hennessy Family Foundation/The Alumni Association of The Bronx High School of Science/ConEdison/Kepco Inc./Parent Association of The Bronx High School of Science/Providge Consulting/The Ackman Family Foundation/Snapple &amp; The Bronx High School of Science</t>
  </si>
  <si>
    <t xml:space="preserve">Comcast/BAE Systems/Ball Aerospace &amp; Boulder High School</t>
  </si>
  <si>
    <t xml:space="preserve">National Job Corps / Daniels Foundation / Department of Labor / Ametek Dixon / Bureau of Reclamation / Collbran Job Corps Grand Mesa / Graham Foundation / Western Colorado Community Foundation / EnCana Oil &amp; Gas / Fred's Hardware / Quimby Family Foundation / Williams Energy / National Instruments / Wal*Mart / Hilltop / Palisade Bank &amp; Collbran Job Corps Grand Mesa High School</t>
  </si>
  <si>
    <t xml:space="preserve">NASA / JPL / San Marino High School PTSA / The Chen Family / The Ching Family / The Hsueh Family / The Lau Family / The Kuan Family / The Quan Family / The Nakamura Family / The Wee Family / The Wee-Thompson Family / Solidworks Corp. / Mitutoyo Corp. &amp; San Marino High School &amp; SMUSD GATE</t>
  </si>
  <si>
    <t xml:space="preserve">Boeing/Heat Transfer Systems/AFFECT/Pfizer Inc./Rotary International/Festo Corporation/EPIC Systems Inc./Dobbs Tire and Auto Centers/Compear Design/Electronic Support Systems/Labview/GRAYBAR &amp; Parkway South High School</t>
  </si>
  <si>
    <t xml:space="preserve">Hitachi Automotive &amp; Hitachi-Royal Oak High School</t>
  </si>
  <si>
    <t xml:space="preserve">Prince Georges County, MD/BAE SYSTEMS/Navy/Booz Allen Hamilton/Bowie High School/Patriots Technology Training Center/Patriots Technology Training Center &amp; Bowie High School</t>
  </si>
  <si>
    <t xml:space="preserve">Raytheon Co / Teague Family Foundation / Moog Aircraft / Northrop-Grumman Corporation / ACE Clearwater Enterprises / Sign-A-Rama El Segundo &amp; South High School &amp; North High School &amp; West High School &amp; Torrance High School</t>
  </si>
  <si>
    <t xml:space="preserve">O'Fallon, IL, USA</t>
  </si>
  <si>
    <t xml:space="preserve">Rajswasser-Flaherty Family/Bezo Family Foundation &amp; Automotive High School YABC &amp; Friends of Automotive High School</t>
  </si>
  <si>
    <t xml:space="preserve">Boeing/Modern Industries &amp; Seton Catholic</t>
  </si>
  <si>
    <t xml:space="preserve">US ARMY TARDEC/NPCrobotics.com &amp; Birmingham Groves </t>
  </si>
  <si>
    <t xml:space="preserve">BAE Systems/KUKA &amp; Oak Park High School</t>
  </si>
  <si>
    <t xml:space="preserve">Vulcan Spring/Vectrix Corporation &amp; Chestnut Hill Academy &amp; Springside School</t>
  </si>
  <si>
    <t xml:space="preserve">Apotex Inc./Humber River Regional Hospital Foundation &amp; Emery Collegiate Institute</t>
  </si>
  <si>
    <t xml:space="preserve">AMF Automation Technologies &amp; Huguenot High School</t>
  </si>
  <si>
    <t xml:space="preserve">General Motors Flint Truck Assembly / BAE Systems / EFC Systems Inc / PRP Inc. / Butterworth Industries / ITT Technical Institute &amp; Swartz Creek High School</t>
  </si>
  <si>
    <t xml:space="preserve">Volvo Motor Graders/Town of Goderich &amp; GDCI</t>
  </si>
  <si>
    <t xml:space="preserve">International Council on Systems Engineering / American Astronautical Society / Impact on Education / Ball Aerospace / Boulder Valley Credit Union / lijit.com / Colorado Plastic Products, Inc / EvilRobotics.net &amp; Monarch High School</t>
  </si>
  <si>
    <t xml:space="preserve">Rotary Club of Agincourt/TDSB/RM Systems Integrators &amp; Agincourt CI</t>
  </si>
  <si>
    <t xml:space="preserve">American Electric Power/International Coal Group/West Virginia Department of Career and Technical Education/Mingo Career and Technical Center &amp; Mingo County Schools</t>
  </si>
  <si>
    <t xml:space="preserve">Union County Vocational Tech Schools</t>
  </si>
  <si>
    <t xml:space="preserve">GE Volunteers / Marquette University College of Engineering / Tamerack Petroleum Inc. &amp; Pewaukee High School</t>
  </si>
  <si>
    <t xml:space="preserve">Patrick Henry Community College/American Electric Power/Bassett Furniture, Inc./Harvest Foundation/Virginia Blower Co./Hooker Furniture Corporation/CPFilms, Inc &amp; Piedmont Governor's School for Mathematics, Science and Technology</t>
  </si>
  <si>
    <t xml:space="preserve">Motorola / Hamilton-Sundstrand / NASA / Justin Lee / Linda Lee / Rob Healey / Issa Family Foundation / Aaron Rollison Memorial Fund / Elite Realty Inc / Qualcomm / San Diego College, Career &amp; Technical Education &amp; Madison High School Devil Duckies</t>
  </si>
  <si>
    <t xml:space="preserve">GE Volunteers/Rockwell Automation/Milwaukee Area Technical College &amp; Washington High School</t>
  </si>
  <si>
    <t xml:space="preserve">Youth Technology Academy of Cuyahoga Community College/NASA Glenn Research Center/Cuyahoga County Workforce Development Dept/National Science Foundation/Cleveland TechWorks/FirstEnergy &amp; Cleveland Metropolitan School District</t>
  </si>
  <si>
    <t xml:space="preserve">Brooks Automation, Inc./Raytheon/Symphony Service Corporation/Groton Dunstable Education Foundation/Groton-Dunstable Science, Technology, Engineering and Math &amp; Groton-Dunstable Regional High School</t>
  </si>
  <si>
    <t xml:space="preserve">NASA/Anadigics/Brother International &amp; Immaculata High School</t>
  </si>
  <si>
    <t xml:space="preserve">Guntersville High School Robotics</t>
  </si>
  <si>
    <t xml:space="preserve">Santee Cooper &amp; Academy of Arts, Science &amp; Technology</t>
  </si>
  <si>
    <t xml:space="preserve">Boeing/Boeing Employees Community Fund &amp; Francis Howell School District</t>
  </si>
  <si>
    <t xml:space="preserve">Boeing/Aerojet/Citrix/OSPI/SAE NW Section &amp; Eastlake High School Robotics &amp; Lake Washington Foundation</t>
  </si>
  <si>
    <t xml:space="preserve">Special Products and Manufacturing/The PTR Group/L-3 Communications, ComCept Division &amp; Rockwall High School</t>
  </si>
  <si>
    <t xml:space="preserve">Hudson Farm Foundation/Thor Labs/BAE Systems &amp; Pope John XXIII Regional High School</t>
  </si>
  <si>
    <t xml:space="preserve">Casper College/Automation Electronics &amp; NCSD</t>
  </si>
  <si>
    <t xml:space="preserve">Entergy/Tulane University &amp; New Orleans Charter Science and Mathematics High School</t>
  </si>
  <si>
    <t xml:space="preserve">GE Volunteers / University of Wisconsin-Madison / UW Madison Society of Women Engineers / Herzing College / Evjue Foundation / BrainPort Technologies / Orbital Technologies / Isthmus Engineering &amp; Manufacturing &amp; Madison Metropolitan School District high school</t>
  </si>
  <si>
    <t xml:space="preserve">FPL Energy/GE Volunteers/Janco Electronics &amp; St. Thomas Aquinas High School</t>
  </si>
  <si>
    <t xml:space="preserve">Balance Product Development/EMI Plastics Equipment &amp; St. Ignatius High School</t>
  </si>
  <si>
    <t xml:space="preserve">Thales Group/TDSB &amp; Runnymede CI</t>
  </si>
  <si>
    <t xml:space="preserve">GE Volunteers/SRT-Nypro/Women In Technology/Cobb EMC/Arylessence/AIAA (American Institute of Aeronautics and Astronautics/Thunder Tower Harley Davidson/Anderson Power Products/General Cable/georgia tech research institute/Johnnys Pizza/Peterson Aluminum/HI Solutions &amp; The Carlton J. Kell High School</t>
  </si>
  <si>
    <t xml:space="preserve">Bruce Power,/Power Workers' Union &amp; Sacred Heart High School</t>
  </si>
  <si>
    <t xml:space="preserve">NASA Glen Research Center/AEP/The Ohio State University/Honda of America Manufacturing/Honda R &amp; D &amp; Educational Robotics of Central Ohio</t>
  </si>
  <si>
    <t xml:space="preserve">The Boeing Company/Issaquah Schools Foundation &amp; Issaquah High School</t>
  </si>
  <si>
    <t xml:space="preserve">ITT Technical Institute / GE / Bosch Rexroth / AdvanceSC / Merovan Office Center / Hendricks Fabrication &amp; Mauldin High School &amp; Greenville County Schools</t>
  </si>
  <si>
    <t xml:space="preserve">GM / ITT Tecch / Weber Electric &amp; G.R.A.Y.T. Leviathons</t>
  </si>
  <si>
    <t xml:space="preserve">Berry Construction/Boeing/B-K Lighting/JBT FoodTech &amp; Madera High School</t>
  </si>
  <si>
    <t xml:space="preserve">Verde Valley Robotics, Inc./Combusion Dynamics &amp; Sedona Red Rock High School &amp; American Heritage Academy</t>
  </si>
  <si>
    <t xml:space="preserve">BAE Systems/Promation Engineering Ltd. &amp; Gordon Graydon Memorial SS</t>
  </si>
  <si>
    <t xml:space="preserve">CTS Corp/Mack Tool Engineering/South Bend Mayor's After School Program/AEP-American Electric Power/Indiana Department of Workforce Development/Notre Dame &amp; South Bend School Corporation</t>
  </si>
  <si>
    <t xml:space="preserve">Boeing &amp; St. Louis Priory High School &amp; Visitation Academy High School</t>
  </si>
  <si>
    <t xml:space="preserve">Hatch/Halton District School Board Pathways &amp; Oakville Trafalgar High School Red Devils</t>
  </si>
  <si>
    <t xml:space="preserve">Williams Engineering/Google/High Country Water Jet &amp; Denver Public Schools</t>
  </si>
  <si>
    <t xml:space="preserve">Bloomberg/The Bezos Family Foundation/Iannelli Construction Co. Inc/Jones Apparel Company &amp; John Adams HS Robotics Team High School</t>
  </si>
  <si>
    <t xml:space="preserve">Rogue Engineering/Lockheed Martin Space Systems/Aspenware Internet Solutions/ProtoTest/Colorado School of Mines &amp; Denver Public Schools &amp; J F. Kennedy High School</t>
  </si>
  <si>
    <t xml:space="preserve">Raytheon/Brown University &amp; LaSalle Academy</t>
  </si>
  <si>
    <t xml:space="preserve">Agilent Technologies, Inc./GE Volunteers/Kimble Precision, Inc./Spatial Corp. &amp; Thompson Valley High School</t>
  </si>
  <si>
    <t xml:space="preserve">Lebanon, OR, USA</t>
  </si>
  <si>
    <t xml:space="preserve">NASA / Electrical Systems Services / Concept Systems, Inc. / Albany Rotary Clubs / IBEW Local 280 &amp; BSA Venture Crew 308 &amp; Linn County Schools</t>
  </si>
  <si>
    <t xml:space="preserve">Lockheed Martin / Verizon &amp; Sierra High School</t>
  </si>
  <si>
    <t xml:space="preserve">NJIT, Newark Public Schools/The Port Authority of NY &amp; NJ &amp; Newark Public Shcools &amp; West Side High School</t>
  </si>
  <si>
    <t xml:space="preserve">Tampa Brass &amp; Aluminum / Tampa Bay Steel / SkillStorm Inc / Columbus Technologies and Services / Santa Barbara Applied Research / Kentucky Fried Chicken &amp; Middleton Magnet High School</t>
  </si>
  <si>
    <t xml:space="preserve">DuPont Engineering / The Town of Middletown / ILC Dover, Inc. / Big Ball Marathon / Valero &amp; Middletown High School</t>
  </si>
  <si>
    <t xml:space="preserve">DeVry Univeristy/Apple Skin Media/Ball Aerospace &amp; Technologies Corp/LSI Logic/Oerlikon &amp; Bollman Center</t>
  </si>
  <si>
    <t xml:space="preserve">Boeing/AutoTrader/Nordson Corporation/EMS Technologies/LXE/PMI Atlanta/Women in Technology/ITT Technical Institute &amp; Norcross High School &amp; Gwinnett County Public Schools</t>
  </si>
  <si>
    <t xml:space="preserve">The Timken Company/Leghart &amp; Associates inc./Union Metal/Lockheed Martin/Premier Dental/Rolls-Royce/Graco/IEEE of Akron/ASME &amp; Timken Senior High School</t>
  </si>
  <si>
    <t xml:space="preserve">Melfred Borzall/Pacific Gas &amp; Electric &amp; Arroyo Grande High School Eagle Robotics</t>
  </si>
  <si>
    <t xml:space="preserve">Walt Whitman High School &amp; Georgetown Day High School</t>
  </si>
  <si>
    <t xml:space="preserve">Saint Cloud High School &amp; Harmony High School</t>
  </si>
  <si>
    <t xml:space="preserve">New York State Senator Andrew Lanza/Port Authority of New York and New Jersey/Bloomberg &amp; Tottenville High School</t>
  </si>
  <si>
    <t xml:space="preserve">USC College of Engineering/The Challenger Learning Center of Richland County School District One/Square D - Schneider Electric/South Carolina Department of Education/Shakespeare Company/American Association of Blacks in Energy/ITT Technical Institute &amp; W. J. Keenan High School</t>
  </si>
  <si>
    <t xml:space="preserve">Bristol-Myers Squibb/Convatec &amp; Montgomery High School</t>
  </si>
  <si>
    <t xml:space="preserve">Hoselton/Roberts Wesleyan College/Starbucks Corporation &amp; The Charles Finney High School</t>
  </si>
  <si>
    <t xml:space="preserve">Mecklenburg County Public Schools</t>
  </si>
  <si>
    <t xml:space="preserve">Clyde Bergemann &amp; Atlanta International School</t>
  </si>
  <si>
    <t xml:space="preserve">Pratt &amp; Whitney/Columbus Technical College/Bytewise &amp; Northside High School</t>
  </si>
  <si>
    <t xml:space="preserve">Aurora Flight Sciences/BAE Systems/Falls Church City Television/StreetSmart Digital Solutions, LLC &amp; George Mason High School</t>
  </si>
  <si>
    <t xml:space="preserve">NASA/Picayune Eye Clinic &amp; Picayune High School &amp; Pearl River Central High School</t>
  </si>
  <si>
    <t xml:space="preserve">Xerox/West Linn Wilsonville School District/City of Wilsonville, Oregon &amp; Wilsonville High School</t>
  </si>
  <si>
    <t xml:space="preserve">GE Volunteers / Woven Metal Products / VICO Mfg / Houston Robotics &amp; Galena Park High School</t>
  </si>
  <si>
    <t xml:space="preserve">Boeing / M.J .Murdock Charitable Trust &amp; Franklin High School</t>
  </si>
  <si>
    <t xml:space="preserve">BAE Systems &amp; Fort Mill High School</t>
  </si>
  <si>
    <t xml:space="preserve">Boeing/MAES/Raytheon &amp; Anaheim High School</t>
  </si>
  <si>
    <t xml:space="preserve">Arthur M. Blank Foundation/NASA/WIT &amp; Benjamin E. Mays High School</t>
  </si>
  <si>
    <t xml:space="preserve">Boeing/Rolla Alumni of Beta Sigma Psi/Engineered Sales/White-Rodgers/Arco Construction Co./Trinity Products/DaimlerChrysler St Louis Assembly Plant/Benson Electric/Applied Ind. Tech./Grasso Plaza/Neff Press/Inventory Sales Co/Delta Gases/Structures Inc./Thrivant Financial &amp; Engineering and Technology for Lutheran Youth</t>
  </si>
  <si>
    <t xml:space="preserve">PEPCO &amp; NSBE &amp; Friendship Collegiate Academy High School &amp; Friendship Public Charter School</t>
  </si>
  <si>
    <t xml:space="preserve">Windward School Robotics &amp; A &amp; S</t>
  </si>
  <si>
    <t xml:space="preserve">Mercury Computer Systems Inc./Advanced Polymer Coatings Ltd. &amp; Tewksbury Memorial High School</t>
  </si>
  <si>
    <t xml:space="preserve">Anadarko/Halliburton &amp; Conroe ISD</t>
  </si>
  <si>
    <t xml:space="preserve">Houston Endowment/Houston Robotics/C-Stem &amp; Prepared 4 Life &amp; Hogg Middle School</t>
  </si>
  <si>
    <t xml:space="preserve">NASA/UT Electronic Controls/Indiana Department of Workforce Development/Henline Towing, Inc./PHD Inc./BAE SYSTEMS/American Society for Quality &amp; Huntington County 4-H</t>
  </si>
  <si>
    <t xml:space="preserve">The Chrysler Foundation/Chelsea Tool/Chelsea Comfort Inn and Conference Center/Mike's Home Repair/ACTI/Kennedy Associates/Putterz/ATW: Advanced Technology and Testing/Osborne Concrete Company and John D. Osborne Trucking Inc./Dexter Research &amp; Chelsea High School</t>
  </si>
  <si>
    <t xml:space="preserve">Rockwell Automation/Dart Foundation/TechSmith/Michigan State University Students &amp; Okemos High School &amp; Lansing Christian High School</t>
  </si>
  <si>
    <t xml:space="preserve">Kettering University / Toyota Boshoku America / Acord Holdings / Medallion / General Motors WFG &amp; Oakland, Macomb &amp; Genesee County High Schools</t>
  </si>
  <si>
    <t xml:space="preserve">Boeing/Beaverton Education Foundation/Intel/SRT-Nypro/Portland Community College &amp; Beaverton Public Schools Robotics Team &amp; Westview High School</t>
  </si>
  <si>
    <t xml:space="preserve">NASA &amp; Carl Wunsche Sr. High School</t>
  </si>
  <si>
    <t xml:space="preserve">Walt Disney Imagineering &amp; Beverly Hills High School &amp; R.O.P.</t>
  </si>
  <si>
    <t xml:space="preserve">TECO pneumatic / W &amp; K Automotive / OEM Surplus Inc. / San Ramon Valley Education Foundation / ROP Contra Costa Co, CA &amp; California High School</t>
  </si>
  <si>
    <t xml:space="preserve">BAE Systems/Rockwell Automation &amp; Milford Area Youth Homeschoolers Enriching Minds</t>
  </si>
  <si>
    <t xml:space="preserve">City College of New York/Pershing Square Foundation/Access International/Zazzle &amp; HSMSE</t>
  </si>
  <si>
    <t xml:space="preserve">Sonic Tools / Dominion / HHS Robotics Booster Club / Hanover Education Foundation / CH2M Hill / Qimonda Richmond / BAE Systems &amp; Hanover High School &amp; Hanover County Board of Education</t>
  </si>
  <si>
    <t xml:space="preserve">Palm Beach Gardens and Jupiter, FL, USA</t>
  </si>
  <si>
    <t xml:space="preserve">Sikorsky &amp; William T Dwyer High School &amp; Jupiter High School</t>
  </si>
  <si>
    <t xml:space="preserve">SRT-Nypro / biogen idec Foundation / East county ROP / Alexandria Reality / Glass Pro / San Diego East County Economics Developement council / Ranesco / Qualcomm &amp; Granite Hills High School</t>
  </si>
  <si>
    <t xml:space="preserve">Michigan Advanced Robotics Competition/The DTE Energy Foundation/ITT Technical Institute/FANUC Robotics Inc. &amp; Monroe High School &amp; St. Mary Catholic Central High School</t>
  </si>
  <si>
    <t xml:space="preserve">Rolls-Royce / Fab2Order / Indiana Dept. of Workforce Development &amp; Southport High School</t>
  </si>
  <si>
    <t xml:space="preserve">ABCO Automation/Piedmont Triad Partnership/The Dell Foundation/Tyco Electronics/North Carolina A&amp;T State University/RF Micro Devices &amp; The Early College at Guilford High School</t>
  </si>
  <si>
    <t xml:space="preserve">Tenaris Algoma Tubes / EPOH &amp; Algoma District School Board</t>
  </si>
  <si>
    <t xml:space="preserve">Qualcomm/BAE SYSTEMS/BlueChip Machine &amp; Fabrication/SRT-Nypro/San Diego County Sheriff's Department/Industrial Metal Supply &amp; High Tech High School</t>
  </si>
  <si>
    <t xml:space="preserve">Catlin Gabel High School</t>
  </si>
  <si>
    <t xml:space="preserve">ALSTOM Power / Filtrona Fibertec / Peer Consortium at JTCC / American Electrical Inc. / Southern Electronics / AMF Automation Technologies / Pocket Money Recycling Co. / Ervin Coppridge Machine Co / Future Techologies &amp; Midlothian High School</t>
  </si>
  <si>
    <t xml:space="preserve">Boeing/DisneyWorld/DeVry University &amp; Poinciana High School &amp; Poinciana High School SAC </t>
  </si>
  <si>
    <t xml:space="preserve">British Petroleum &amp; Bartlett High School</t>
  </si>
  <si>
    <t xml:space="preserve">Bausch &amp; Lomb Corp/Lake Country Woodworkers/Mrs. Brenda Keith &amp; Naples Central School</t>
  </si>
  <si>
    <t xml:space="preserve">DuPont Engineering &amp; Lugoff-Elgin High School</t>
  </si>
  <si>
    <t xml:space="preserve">Oceanside Union Free School District </t>
  </si>
  <si>
    <t xml:space="preserve">Leis Machine Shop/Caterpillar/Vanguard Industry/Liberty Township/Indiana Department of Workforce Development &amp; North White High School</t>
  </si>
  <si>
    <t xml:space="preserve">Harcourt Trade Publishers, Houghton Mifflin Riverdeep Group / Mt Dora Community Trust / Florida FIRST FRC / Florida Hospital Watermen / Lake Eustis Community Foundation / Mount Dora Lions Club / Newtoc Media / Kiwanis Club of Mount Dora Florida / Lake County Board of County Commissioners / Transform U / Kiwanis Club Eustis Florida / Walt Disney Co. / Devry University &amp; Lake County Public High Schools &amp; Mount Dora Bible School</t>
  </si>
  <si>
    <t xml:space="preserve">Boeing/Oklahoma Educators Credit Union &amp; Francis Tuttle Pre-Engineering Academy</t>
  </si>
  <si>
    <t xml:space="preserve">Idaho National Laboratory/Battelle Energy Alliance &amp; Hillcrest High School &amp; Bonneville High School</t>
  </si>
  <si>
    <t xml:space="preserve">Idaho National Laboratory / Idaho State University GK12 / National Science Foundation / Simplot / Bechtel / Advanced Industrial Supply / Dave's Glass and Tint / Warden Fluid Dynamics &amp; Idaho School District #25</t>
  </si>
  <si>
    <t xml:space="preserve">Boeing/ITT Technical School/MicroChip &amp; Center for Advanced Learning</t>
  </si>
  <si>
    <t xml:space="preserve">Exchange Resources/Raytheon/Qualcomm/SRT-Nypro/The Neurosciences Institute &amp; Construction Tech Academy at Kearny Educational Complex</t>
  </si>
  <si>
    <t xml:space="preserve">Microsoft &amp; Kfar Galim </t>
  </si>
  <si>
    <t xml:space="preserve">Iscar &amp; Misgav </t>
  </si>
  <si>
    <t xml:space="preserve">Microsoft Israel R&amp;D &amp; Aviv</t>
  </si>
  <si>
    <t xml:space="preserve">Mentor Graphics/Seagate Technology/4Frontiers/Ball Aerospace Systems/Indian Peaks ACE Hardware &amp; Nederland High School</t>
  </si>
  <si>
    <t xml:space="preserve">Discount Tent Renter/Red Jacket Rotary &amp; Red Jacket High School</t>
  </si>
  <si>
    <t xml:space="preserve">ITT Corporation &amp; Greece Central High Schools</t>
  </si>
  <si>
    <t xml:space="preserve">Sault Sainte Marie, MI, USA</t>
  </si>
  <si>
    <t xml:space="preserve">General Motors &amp; Sault Area Career Center High School</t>
  </si>
  <si>
    <t xml:space="preserve">Danville Public Schools Gifted Resources/Kiwanis Club of Danville/The Tobacco Commission/EIT/Jarrett Welding/Gamewood Data Systems &amp; George Washington High School</t>
  </si>
  <si>
    <t xml:space="preserve">Atlee High School &amp; Hanover County Board of Education</t>
  </si>
  <si>
    <t xml:space="preserve">Con Edison Bloomberg Media &amp; Thomas Jefferson High School Campus &amp; High School For Civil Rights &amp; FDNY High School For Fire &amp; Life Safety</t>
  </si>
  <si>
    <t xml:space="preserve">GIT General Imaging Technology / The Port Authority of NY &amp; NJ / The White House Restaurant / The Safa Center, New Wave Holistic Health Center / Airborn Flightware &amp; Aviation High School</t>
  </si>
  <si>
    <t xml:space="preserve">Northrop Grumman Corporation &amp; Roosevelt High School</t>
  </si>
  <si>
    <t xml:space="preserve">Boeing &amp; Parkway West High School</t>
  </si>
  <si>
    <t xml:space="preserve">Nature Coast Technical High School</t>
  </si>
  <si>
    <t xml:space="preserve">Colonial Supplemental Insurance/Richland County School District #1/Wood True Value Hardware/Intel &amp; Columbia High School</t>
  </si>
  <si>
    <t xml:space="preserve">Seagate Technology/Lockheed Martin &amp; CDC High School</t>
  </si>
  <si>
    <t xml:space="preserve">Northrop Grumman / BD / CoLogiQ / Terradata Corporation / NASA / HP / The Schneider Family Foundation / The Todd and Mari Gutschow Family Foundation / BAE SYSTEMS / Qualcomm / City of Poway &amp; Poway High School</t>
  </si>
  <si>
    <t xml:space="preserve">Exelon Nuclear-Byron Generating Station/Seward Screw/Haldex Hydraulics/SRT-Nypro &amp; Winnebago High School</t>
  </si>
  <si>
    <t xml:space="preserve">Beitzel Corporation/Garrett Container Systems/NASA &amp; Garrett County Public Schools</t>
  </si>
  <si>
    <t xml:space="preserve">BAE Systems/JT 3 LLC/USFirst &amp; Coronado High School</t>
  </si>
  <si>
    <t xml:space="preserve">Boeing / BAE Systems / ITT Technical Institute &amp; Tempe High School</t>
  </si>
  <si>
    <t xml:space="preserve">BAE Systems/The Weatherly Institute for Robotics and Engineering/KG Projections, Inc. &amp; Weatherly School District</t>
  </si>
  <si>
    <t xml:space="preserve">Port Authority of New York and New Jersey/Bloomberg &amp; Newtown High School</t>
  </si>
  <si>
    <t xml:space="preserve">Lockheed Martin Corporation/WorleyParsons/Kaloke Technologies Inc./Bentley Systems Incorporated/Analytical Graphics Inc./The Burns Group/American Society of Mechanical Engineers &amp; Downingtown Area School District</t>
  </si>
  <si>
    <t xml:space="preserve">BAE Systems/Bell Helicopter &amp; Dunbar High School</t>
  </si>
  <si>
    <t xml:space="preserve">Tallmadge Foundation / Omnova Solutions Foundation / Owens Corning Technology Center &amp; Tallmadge High School</t>
  </si>
  <si>
    <t xml:space="preserve">Boeing/California State University,Los Angeles-MEP/Hispanic Engineers National Achievement Awards Corporation/Mexican American Engineers and Scientists/Raytheon/Society of Hispanic Engineers and Science Students (SHESS)/Society of Hispanic Professional Engineers/USC &amp; Manual Arts High School</t>
  </si>
  <si>
    <t xml:space="preserve">Purdue FIRST Programs/Caterpillar &amp; Jefferson High School</t>
  </si>
  <si>
    <t xml:space="preserve">Turner Broadcasting, Inc./Arthur M. Blank Family Foundation &amp; Henry W. Grady High School</t>
  </si>
  <si>
    <t xml:space="preserve">Lockheed Martin simulation, Training and Support &amp; Orange County 4H clubs &amp; Windermere Preparatory High School</t>
  </si>
  <si>
    <t xml:space="preserve">NASA/SRT-Nypro &amp; LakeView Technology Academy</t>
  </si>
  <si>
    <t xml:space="preserve">Smyth County School Board &amp; Smyth Career and Technology Center</t>
  </si>
  <si>
    <t xml:space="preserve">Boeing/University of Pennsylvania Engineering School &amp; The Haverford School</t>
  </si>
  <si>
    <t xml:space="preserve">Boeing &amp; South Tech High School</t>
  </si>
  <si>
    <t xml:space="preserve">ConEdison/Credit Suisse &amp; The Frederick Douglass Academy &amp; Rice High School</t>
  </si>
  <si>
    <t xml:space="preserve">The Buckley School High School</t>
  </si>
  <si>
    <t xml:space="preserve">Seward County Community Area Technical School &amp; Liberal High School Redskin Robotics</t>
  </si>
  <si>
    <t xml:space="preserve">Pelco/Educational Employees Credit Union/Lifestyle Furniture/California Imaging Institute/CV Robotics &amp; Buchanan High School</t>
  </si>
  <si>
    <t xml:space="preserve">Dassault Falcon Jet / The Port Authority of NY &amp; NJ / Dimensional Communications / Nu Products Seasoning / LaCour / BAE Systems / Dr. Nancy Delboy &amp; Pascack Valley Regional High School District</t>
  </si>
  <si>
    <t xml:space="preserve">General Motors/Western Michigan University/Techcare, President &amp; Owner &amp; Kalamazoo Public Schools</t>
  </si>
  <si>
    <t xml:space="preserve">Schilling Robotics &amp; Davis Senior High School &amp; Da Vinci High School</t>
  </si>
  <si>
    <t xml:space="preserve">The Boeing Company &amp; La Sierra HS</t>
  </si>
  <si>
    <t xml:space="preserve">Johns Creek, GA, USA</t>
  </si>
  <si>
    <t xml:space="preserve">Nordson Corp./Teradata Corporation &amp; Northview HS</t>
  </si>
  <si>
    <t xml:space="preserve">Port Authority of New York New Jersey &amp; Bloomfield High School</t>
  </si>
  <si>
    <t xml:space="preserve">Benyamina, NORTHERN, Israel</t>
  </si>
  <si>
    <t xml:space="preserve">Beth-El Zikhron Yaaqov &amp; ORT Benyamina High School</t>
  </si>
  <si>
    <t xml:space="preserve">Boeing/ITT Tech/UCLA-MESA/UMOJA &amp; Crenshaw High School #1692</t>
  </si>
  <si>
    <t xml:space="preserve">Sun River Valley Science Club</t>
  </si>
  <si>
    <t xml:space="preserve">SlipNOT Metal Safety Flooring/DTE Energy Foundation/University of Detroit Mercy &amp; University of Detroit Jesuit High School and Academy</t>
  </si>
  <si>
    <t xml:space="preserve">Boeing / UCLA-MESA / Northrop Grumman Corporation / Booz Allen Hamilton &amp; CITY HONORS HIGH SCHOOL</t>
  </si>
  <si>
    <t xml:space="preserve">Rancho Aviation Academy and Robotics Team</t>
  </si>
  <si>
    <t xml:space="preserve">Boeing/Nike &amp; Timberland &amp; Holt</t>
  </si>
  <si>
    <t xml:space="preserve">Robotics Engineering Excellence/The Future is Mine/The Heinz Endowments &amp; McKeesport Area High School</t>
  </si>
  <si>
    <t xml:space="preserve">Ewing Marion Kauffman Foundation/Black &amp; Veatch/Farmers Insurance/Garmin/Honeywell/NIC/Opus/US ARMY &amp; Olathe Northwest High School</t>
  </si>
  <si>
    <t xml:space="preserve">GTRCF Assisting Children's Education Fund / Team Elmer's / Kennell Family / Artec Interiors / Integrated Controls, Inc. / Great Lakes Eye Consultants Peter D. Fedor, M.D. / Traverse City Products, Inc. / Grand Traverse Radiologists, PC / Covell Funeral Homes &amp; SCI-MA-TECH Traverse City Central High School</t>
  </si>
  <si>
    <t xml:space="preserve">NASA/Lockheed Martin/VEXrobotics.com/The Williamson Free School/Narberth Curves/Living Logos/Lower Merion School District &amp; Lower Merion High School</t>
  </si>
  <si>
    <t xml:space="preserve">New York Air Brake/Don's Prop Shop &amp; Thousand Islands High School</t>
  </si>
  <si>
    <t xml:space="preserve">Quad Tech / Rockwell Automation / Siemens / Ladish Co. / Milwaukee SPE / Marquette University / American Nuclear Society RRSD / MSOE / GE Healthcare / ABB / American Acrylics USA LLC &amp; Thomas More High School</t>
  </si>
  <si>
    <t xml:space="preserve">ITT-Technical Institute/Barry-Wehmiller\PCMC/FESTO Corporation &amp; De Pere High School</t>
  </si>
  <si>
    <t xml:space="preserve">Valley Precision Products/Allergan Inc./Raytheon/Las Cumbres Observatory Global Telescope/FLIR Systems/ATK Space/Santa Barbara County ROP &amp; Dos Pueblos High School Engineering Academy</t>
  </si>
  <si>
    <t xml:space="preserve">Ford Motor Company / The Chrysler Foundation / NuStep, Inc. / Armada Lions / Emhart Teknologies / I &amp; G Tooling, Inc &amp; Macomb Academy of Arts &amp; Sciences - High School</t>
  </si>
  <si>
    <t xml:space="preserve">NASA/Lion Brothers Corporation &amp; The Park School of Baltimore</t>
  </si>
  <si>
    <t xml:space="preserve">Indiana Department of Workforce Development/NASA/Meridian Services/Ball State University &amp; Muncie-Delaware County Schools</t>
  </si>
  <si>
    <t xml:space="preserve">Toyota of Nashua / Elbit Systems &amp; Concord Robotics</t>
  </si>
  <si>
    <t xml:space="preserve">Independence School District</t>
  </si>
  <si>
    <t xml:space="preserve">US Army IEWTD / Cox Communications / Best Buy / Arizona Mechanical Insulation / Northrop Grumman / Weatherguard Metal &amp; Buena High School</t>
  </si>
  <si>
    <t xml:space="preserve">NASA Goddard Space Flight Center (GSFC)/AAI/Raytheon/Baltimore Area Alliance &amp; Dulaney High School</t>
  </si>
  <si>
    <t xml:space="preserve">Bausch &amp; Lomb &amp; School Without Walls High School, Rochester City School District</t>
  </si>
  <si>
    <t xml:space="preserve">Warwick Mills / Creating Positive Change / BAE SYSTEMS / Keith M. Sullivan Foundation / Peterborough Game and Hobby &amp; Wapack Youth Robotics 4-H Club</t>
  </si>
  <si>
    <t xml:space="preserve">R&amp;D Tool and Engineering / Black &amp; Veatch / Honeywell / Browns Needlework / Ewing Marion Kauffman Foundation / Eagle Fluid Power Systems / KCP&amp;L / Cerner / Kastle Grinding / Sprint / CertTech / Hallmark Cards &amp; Lee's Summit High School</t>
  </si>
  <si>
    <t xml:space="preserve">NASA / InSequence / Game Stop / Raytheon / DRH Design Group &amp; Fresta Valley Christian High School</t>
  </si>
  <si>
    <t xml:space="preserve">Rockwell Automation / Briggs &amp; Stratton / Quad Tech Inc. / John McDermott Family / Marquette University / Milwaukee School of Engineering / SRT-Nypro / Titan Inc. / The Alstar Company &amp; Marquette University High School &amp; Divine Savior Holy Angels High School</t>
  </si>
  <si>
    <t xml:space="preserve">Ewing Marion Kauffman Foundation/Gregg Williams Foundation/KC Machine &amp; Excelsior Springs School Distict</t>
  </si>
  <si>
    <t xml:space="preserve">After School Matters and Motorola / Francis Parker School / SRT-Nypro &amp; Agape Werks &amp; Chicago Knights</t>
  </si>
  <si>
    <t xml:space="preserve">Indiana Department of Workforce Development/Rolls-Royce/National Starch and Chemical Co., Inc/ITT &amp; Center Grove School Corporation</t>
  </si>
  <si>
    <t xml:space="preserve">Boeing/OU College of Engineering/Johnson Controls/Mickey Clagg &amp; Moore Norman Technology Center</t>
  </si>
  <si>
    <t xml:space="preserve">Singularity Clark LP/Caterpillar Inc &amp; City Charter High School</t>
  </si>
  <si>
    <t xml:space="preserve">Boeing/ITT Technical Institute/Pizza Hut, Inc/Siemens PLM Software &amp; J.J Pearce High School</t>
  </si>
  <si>
    <t xml:space="preserve">Automation Direct/SRT-Nypro &amp; Forsyth Alliance Robotics Team</t>
  </si>
  <si>
    <t xml:space="preserve">Purdue FIRST Programs / Caterpillar &amp; William Henry Harrison High School</t>
  </si>
  <si>
    <t xml:space="preserve">NASA / ARL / Northrop Grumman / Johns Hopkins Pathology / Cobham &amp; Dunbar and Patterson High Schools</t>
  </si>
  <si>
    <t xml:space="preserve">Charles Machine Works (Ditch Witch)/Dr. Charles &amp; Jeanne Bacon/Larry's Machine Shop/Bob Howard/Stillwater Designs (Kicker)/Grimsley's Janitorial Supply/Mickey Clagg/Dean Karl &amp; Verna Lou Reid/Dr. Richard &amp; Ann Lowery/KOPCO/MyLaptopGPS/Dr. Earl Ferguson/Dr. Hong Bin Lu &amp; Hui Jiang/Dr. J.K. Good/Dr. L.L. Hoberock/Dr. Dennis &amp; Peggy Knox/Lew &amp; Linda Phillips/Oklahoma State University &amp; Payne County Home Educators Home School</t>
  </si>
  <si>
    <t xml:space="preserve">Caterpillar Inc &amp; Manual High School</t>
  </si>
  <si>
    <t xml:space="preserve">Roche Carolina/GE Volunteers/Florence Darlington Technical College &amp; Florence School District One</t>
  </si>
  <si>
    <t xml:space="preserve">Boeing/Northrop Grumman Space Technology/Xerox Corporation &amp; El Segundo High School</t>
  </si>
  <si>
    <t xml:space="preserve">Midwest Research Institute/Boeing/School District of Kansas City Missouri/UMKC School of Education/Global Re-Source Funding &amp; Paseo Academy of Fine and Performing Arts</t>
  </si>
  <si>
    <t xml:space="preserve">Pride Manufacturing / KCP&amp;L / Honeywell / ProAct Marketing Group / Lamar's Donut's / Laird Plastics / Ford Motor Company Kansas City Assembly Plant &amp; Liberty High School</t>
  </si>
  <si>
    <t xml:space="preserve">General Motors, ERIE 1 BOCES High School</t>
  </si>
  <si>
    <t xml:space="preserve">Boeing / Garmin &amp; J. C. Harmon High School &amp; KCK School District</t>
  </si>
  <si>
    <t xml:space="preserve">GlobalAgendaGame.com/Meggitt Training Systems US/SWIFT ATLANTA/CAB Incorporated &amp; North Gwinnett High School</t>
  </si>
  <si>
    <t xml:space="preserve">Prefeitura de Gravatai/SMED Gravatai/Pirelli/General Motors/FreeSurf/Armazem dos Parafusos/Brascril &amp; AIDTEC &amp; Houston Robotics &amp; Heitor Villa Lobos Estate High School</t>
  </si>
  <si>
    <t xml:space="preserve">Hallmark Cards/Boeing/KCP&amp;L/Cerner &amp; Lincoln College Preparatory Academy</t>
  </si>
  <si>
    <t xml:space="preserve">Sprint Corporation/Deloitte Services LP/The Lazarus Group &amp; DeLaSalle Education Center</t>
  </si>
  <si>
    <t xml:space="preserve">RTE Technologies, Inc./Cerner Corporation &amp; Shawnee Mission West High School</t>
  </si>
  <si>
    <t xml:space="preserve">Boeing/SPEEA/CH2MHill/DTA Inc./Buca di BEPPO/OSPI/Intermec Corporation/Edmonds Community College &amp; Mountlake Terrace High School</t>
  </si>
  <si>
    <t xml:space="preserve">Excel High School</t>
  </si>
  <si>
    <t xml:space="preserve">NASA/Albertson's/Broadbent &amp; Associates/Graystone Inc. &amp; Basic High School</t>
  </si>
  <si>
    <t xml:space="preserve">After School Matters and Motorola &amp; Lindblom Math and Science Academy High School</t>
  </si>
  <si>
    <t xml:space="preserve">Cerner/Ewing Marion Kauffman Foundation/KCP&amp;L,/Aquila, Inc./Ford Assembly Plant &amp; Raytown High School &amp; Raytown Quality Schools</t>
  </si>
  <si>
    <t xml:space="preserve">Sandvik, Inc./Wangler's Welding/West Branch Regional Medical Center/Kiwanis Club of West Branch/NE Mich Industrial Assoc./Bunting Sand &amp; Gravel/Optimist Club of West Branch/Tanger Outlet Center/West Branch Machine/Northland Area FCU/Steurnol, McLaren Funeral Home &amp; Ogemaw Heights High School</t>
  </si>
  <si>
    <t xml:space="preserve">Litchfield Education Foundation/SSyD &amp; Litchfield High School</t>
  </si>
  <si>
    <t xml:space="preserve">Ewing Marion Kauffman Foundation / KCP&amp;L / DST / GE Volunteers &amp; Blue Springs South High School</t>
  </si>
  <si>
    <t xml:space="preserve">NASA Glen Research Center/Medical Device Solutions &amp; Orange High School</t>
  </si>
  <si>
    <t xml:space="preserve">GE Volunteers/ITT Technical Institute/Arthur Blank Foundation/Georgia Institute of Technology RoboJackets/Delta Air Lines, Inc. &amp; Maynard Jackson High School</t>
  </si>
  <si>
    <t xml:space="preserve">First Robotics-anonymous sponsor/Godwin Pumps/ADP/Morehouse Engineering/National Auto Sales/Nick's Pizzaria &amp; Clayton High School</t>
  </si>
  <si>
    <t xml:space="preserve">NASA/BAE Systems Norfolk Ship Repair/Leadership Center for Science &amp; Engineering &amp; Norview High School</t>
  </si>
  <si>
    <t xml:space="preserve">NASA / The Port Authority of NY &amp; NJ / EDI-ECI Elevator Cabs / Linear Lighting / ConEdison &amp; Queens Vocational and Technical HS</t>
  </si>
  <si>
    <t xml:space="preserve">ITT Tech Tucson Campus &amp; Flowing Wells High School</t>
  </si>
  <si>
    <t xml:space="preserve">Houston Endowment Inc./Houston Robotics/ICO Polymers &amp; Kountze High School</t>
  </si>
  <si>
    <t xml:space="preserve">Black &amp; Veatch / Northrop Grumman Technical Services / Ewing Marion Kauffman Foundation (Founding Sponsor) &amp; Piper High School</t>
  </si>
  <si>
    <t xml:space="preserve">State Street Investments / Under Tech, Inc. / Central Alulmni Educational Foundation / DeVry University / Kansas City Power and Light / James and Charolette Dobbins / PREP-KC &amp; Central High School House of Technology</t>
  </si>
  <si>
    <t xml:space="preserve">Harley-Davidson / Ewing Marion Kauffman Foundation / LABCONCO / Cerner Corp. / Kansas City Power and Light / Innovative Networks &amp; Smithville High School</t>
  </si>
  <si>
    <t xml:space="preserve">Bristol-Myers Squibb/SES-Americom/TAH Enterprises/Blank sheet, Inc. &amp; Allentown High School</t>
  </si>
  <si>
    <t xml:space="preserve">ABLE, Inc./Baker Bookkeeping and Taxes/Country Club Bank/DST Systems, Inc./Ewing Marion Kauffman Foundation/Honeywell International/Lawler Gear Corp. &amp; Mill Valley High School</t>
  </si>
  <si>
    <t xml:space="preserve">The Port Authority of New York &amp; New Jersey / Theorem, Inc. &amp; East Side High School</t>
  </si>
  <si>
    <t xml:space="preserve">Medtronic/Ecolab Inc./Dow Water Solutions/General Mills Inc./Production Engineering Corp. &amp; Edina High School</t>
  </si>
  <si>
    <t xml:space="preserve">Boeing/Texas Tech University/Houston Endowment &amp; Lubbock HS &amp; Estacado HS &amp; Levelland High School</t>
  </si>
  <si>
    <t xml:space="preserve">AEP SWEPCO &amp; LSUS &amp; Southwood High School</t>
  </si>
  <si>
    <t xml:space="preserve">Boeing &amp; Lincoln High School</t>
  </si>
  <si>
    <t xml:space="preserve">Region 14 ATC &amp; ConVal High School</t>
  </si>
  <si>
    <t xml:space="preserve">BAE Systems / Metro Sports Association / DST Systems / Door Systems / DeVry University / Sprint / Jim and Jane Walker / The Lock Box / Prepress Graphic Professionals &amp; Metro Homeschool Robotics Home School</t>
  </si>
  <si>
    <t xml:space="preserve">Burns &amp; McDonnell/EWING MARION KAUFFMAN FOUNDATION &amp; Center High School</t>
  </si>
  <si>
    <t xml:space="preserve">Raytheon Missile Systems, Tucson/Cacioppo Foundation/ITT Tech Tucson Campus &amp; Vail High School</t>
  </si>
  <si>
    <t xml:space="preserve">Wallops Island, VA, USA</t>
  </si>
  <si>
    <t xml:space="preserve">Surface Combat Systems Center/NASA/Hawk Institute for Space Sciences/Eastern Shore Defense Alliance/American Society of Naval Engineers &amp; Arcadia High School &amp; Pocomoke High School &amp; Worcester Technical High School</t>
  </si>
  <si>
    <t xml:space="preserve">BAE Systems / New Hampshire Ball Bearing / Gilford Rotary Club &amp; Gilford High School</t>
  </si>
  <si>
    <t xml:space="preserve">Boeing/San Jose Job Corps &amp; School for Integrated Academics and Technology</t>
  </si>
  <si>
    <t xml:space="preserve">Mitchell Academy of Science and Technology / Findlay's Machine Shop / Z Manufacturing Inc. / Leslie Zola Science Scholarship / Perceptronics Solutions / Orthopaedic Hospital of Los Angeles &amp; Milken Community High School</t>
  </si>
  <si>
    <t xml:space="preserve">Mellon/Ontario Power Generation/Research In Motion &amp; Conseil scolaire des écoles catholiques du Sud-Ouest &amp; Saint-Francois-Xavier High School</t>
  </si>
  <si>
    <t xml:space="preserve">Boeing/Ewing Marion Kauffman Foundation &amp; Wyandotte High School</t>
  </si>
  <si>
    <t xml:space="preserve">Johnson Research &amp; Development/GE Volunteers/SRT-Nypro/Kimberly-Clark Corporation/Teradata/Qcept Technologies &amp; Georgia Robotics Alliance</t>
  </si>
  <si>
    <t xml:space="preserve">Boeing/BOOZ ALLEN HAMILTON, INC &amp; Bell Multicultural High School</t>
  </si>
  <si>
    <t xml:space="preserve">NASA/SRT-Nypro &amp; ACE Technical High School</t>
  </si>
  <si>
    <t xml:space="preserve">Boeing &amp; Desert Mountain High School</t>
  </si>
  <si>
    <t xml:space="preserve">Michigan Technical Academy</t>
  </si>
  <si>
    <t xml:space="preserve">NASA/Temple Inland -Bogalusa/Lockheed Martin/AmericanLegion Post # 24 &amp; Bogalusa High School</t>
  </si>
  <si>
    <t xml:space="preserve">Port Authority of New York New Jersey &amp; Cliffside Park High School</t>
  </si>
  <si>
    <t xml:space="preserve">Rockwell Automation / Mr. Tom Ludorf / Marquette University / Milwaukee School of Engineering / MSI, General / CG Schmidt Construction / Bentley World Packaging / Sussex Ace Hardware &amp; Shorewood High School &amp; Messmer High School</t>
  </si>
  <si>
    <t xml:space="preserve">CSTEM/ENGlobal/Fluor/Houston Endowment, Inc./ITT Technical Institute/Shell International Technology, Inc &amp; Thurgood Marshall High School</t>
  </si>
  <si>
    <t xml:space="preserve">NASA Ames Research Center / Stellar Solutions / BAE Systems / Intuitive Surgical / Microsoft / Wildbit / Santa Clara University / Solidworks / Xilinx &amp; Girl Scouts of Northern California</t>
  </si>
  <si>
    <t xml:space="preserve">Beaufort County School District &amp; Hilton Head Island High School</t>
  </si>
  <si>
    <t xml:space="preserve">NASA/Automation Direct/ITT Tech/Teradata &amp; Lumpkin County High School</t>
  </si>
  <si>
    <t xml:space="preserve">Bloomberg/East Harlem Tutorial Program &amp; Central Park East High School</t>
  </si>
  <si>
    <t xml:space="preserve">ADP/Port Authority of NY&amp; NJ &amp; Garrett Morgan Academy High School</t>
  </si>
  <si>
    <t xml:space="preserve">BAE Systems/UNLV &amp; Del Sol High School</t>
  </si>
  <si>
    <t xml:space="preserve">Inmarsat / London Tigers / DST International &amp; The American School in London &amp; Quintin Kynaston High School</t>
  </si>
  <si>
    <t xml:space="preserve">NASA/TrueStone/BAE Systems/Micron Technology/Lockheed Martin/SAIC/Aurora Flight Sciences/ASCO/Thermopylae Sciences &amp; Technology/Data Tactics/George Mason University/Virginia National Guard/NOVA &amp; Battlefield High School</t>
  </si>
  <si>
    <t xml:space="preserve">BAE Systems &amp; Urbana High School</t>
  </si>
  <si>
    <t xml:space="preserve">VEI Systems, LLC &amp; Palm Beach Central High School</t>
  </si>
  <si>
    <t xml:space="preserve">Micron Technology/Idaho National Laboratory/Hewlett-Packard &amp; Mountain View High School</t>
  </si>
  <si>
    <t xml:space="preserve">BAE Systems/Baltimore Polytechnic Institute Alumni Assication/Community Colleges of Baltimore County &amp; Baltimore Polytechnical Institute</t>
  </si>
  <si>
    <t xml:space="preserve">Lanmark Technology, INC./Lockheed Martin/Micron Technology, Inc./I. J. and Hilda M. Breeden Foundation/Manassas Next/Aurora Flight Sciences Corporation/Scitor Corporation/Hayward Family/Best Family/City of Manassas Public Schools Education Foundation, INC/The Williams Companies Foundation,Inc &amp; Osbourn High School</t>
  </si>
  <si>
    <t xml:space="preserve">General Motors/Grand Traverse Stamping Division of Alcoa/Traverse Bay Area Intermediate School District &amp; Manufacturing Technology Academy of Northwest Michigan High School</t>
  </si>
  <si>
    <t xml:space="preserve">ASME/BAE Systems/C-STEM/NASA/SHELL &amp; Westside High School</t>
  </si>
  <si>
    <t xml:space="preserve">Case Engineering/Magellan Architects &amp; Interlake High School</t>
  </si>
  <si>
    <t xml:space="preserve">NASA/BAE Systems/Booz Allen Hamilton &amp; T. Roosevelt Senior High School</t>
  </si>
  <si>
    <t xml:space="preserve">Lockheed Martin / Disney / D6 Industries, Inc. &amp; 4-H of Orange Co. Fla</t>
  </si>
  <si>
    <t xml:space="preserve">Government Systems IPT/Eastern Shore Community College &amp; Northampton High School &amp; Northampton County Schools</t>
  </si>
  <si>
    <t xml:space="preserve">NASA/Lockheed Martin/Planning Systems Inc/Textron Marine &amp; Land/Northrop Grumman &amp; Northshore High School</t>
  </si>
  <si>
    <t xml:space="preserve">NASA/BAE Systems &amp; McKinley Technology High School</t>
  </si>
  <si>
    <t xml:space="preserve">Geek Squad / Akamai Foundation &amp; Madison Park Tech Voc High School</t>
  </si>
  <si>
    <t xml:space="preserve">The Fremont Area Community Foundation/Dahti Seating/The Gerber Foundation/Kaydon Bearings/The people of Newaygo County &amp; Newaygo County Schools</t>
  </si>
  <si>
    <t xml:space="preserve">NASA/www.TheDataLoggerStore.com/Osram-Sylvania &amp; Hopkinton High School &amp; John Stark High School</t>
  </si>
  <si>
    <t xml:space="preserve">West Windsor-Plainsboro Education Foundation / Integra Foundation / Bristol-Myers Squibb / Janssen / Friends of 1923 &amp; West Windsor-Plainsboro High School North &amp; West Windsor-Plainsboro High School South</t>
  </si>
  <si>
    <t xml:space="preserve">NASA/Northrop Grumman/Stennis Space Center/Mississippi Power Company/PFG Optics/Lifetime Portable Buildings, LLC/Metal Tech &amp; St. Patrick Catholic High School</t>
  </si>
  <si>
    <t xml:space="preserve">Campsmount Technology College &amp; Ridgewood high school</t>
  </si>
  <si>
    <t xml:space="preserve">Duty free James Richardson &amp; Maccabim Reut High school</t>
  </si>
  <si>
    <t xml:space="preserve">Lane Blueprint / Little Dixie Moving Company / GBA &amp; The Barstow School High School</t>
  </si>
  <si>
    <t xml:space="preserve">ITT Technical Institute/The Chrysler Foundation/D.R.M. Stakor and Associates &amp; Frederick Douglass College Preparatory Academy</t>
  </si>
  <si>
    <t xml:space="preserve">Tamra, Northern, Israel</t>
  </si>
  <si>
    <t xml:space="preserve">OPGAL OPTRONIC INDUSTRIES/Cellcom Israel Ltd &amp; Abu Roomi</t>
  </si>
  <si>
    <t xml:space="preserve">Rashi Foundation &amp; E'roni z</t>
  </si>
  <si>
    <t xml:space="preserve">Morris South/Intel Corp/Southern Expediting Inc. &amp; Blythewood High School</t>
  </si>
  <si>
    <t xml:space="preserve">EMC Corporation &amp; Mount Saint Joseph Academy High School</t>
  </si>
  <si>
    <t xml:space="preserve">BAE SYSTEMS/Google/Trimberger Family Foundation &amp; Notre Dame High School</t>
  </si>
  <si>
    <t xml:space="preserve">Gelfand Family Foundation / Gentle Giants Moving Company / Textron Corporation / Richard &amp; Susan Smith Family Foundation / Hamilton Foundation /  Gentle Giant Moving Company &amp; Brighton High School Burning Tigers &amp; Another Course to College High School</t>
  </si>
  <si>
    <t xml:space="preserve">Boeing &amp; Weber Tech</t>
  </si>
  <si>
    <t xml:space="preserve">Army Research Laboratory/TD Ameritrade/Black &amp; Decker &amp; Aberdeen High School</t>
  </si>
  <si>
    <t xml:space="preserve">Boeing/Ewing Marion Kauffman Foundation &amp; Van Horn High School</t>
  </si>
  <si>
    <t xml:space="preserve">Team Boeing / Society of Professional Engineering Employees in Aerospace / AHS PTSA / OSPI / OMAX / Puget Sound Precision &amp; Aviation High School</t>
  </si>
  <si>
    <t xml:space="preserve">Ewing Marion Kauffman Foundaton/Honeywell Hometown Solutions/Kansas City Power and Light/Shawnee Mission Education Foundation &amp; Shawnee Mission South High School</t>
  </si>
  <si>
    <t xml:space="preserve">Boeing / ABB &amp; Hazelwood Central High School</t>
  </si>
  <si>
    <t xml:space="preserve">Ewing Marion Kauffman Foundation / Billy Goat Industries / Black &amp; Veatch / Cerner Corporation &amp; Lee's Summit West High School</t>
  </si>
  <si>
    <t xml:space="preserve">Ewing Marion Kauffman Foundation / Honeywell / R&amp;D Tool and Engineering / Kansas City Power &amp; Light / Cerner Corporation / Kastle Grinding / High Tech Laser &amp; Engraving / Show Me Controls / Brown's Needlework / Weld Tech / Douglas and Shari Edwards / Enpro-Tech / Steele Rubber Products / Westlake Ace Hardware / Lee's Summit Hy-Vee / Magic Wand Car Wash &amp; Lee's Summit North High School</t>
  </si>
  <si>
    <t xml:space="preserve">BAE Systems &amp; Vernon Township High School</t>
  </si>
  <si>
    <t xml:space="preserve">The Westfield Group &amp; Cloverleaf Local Schools</t>
  </si>
  <si>
    <t xml:space="preserve">GE Volunteers/Integralis/Hartford Public Schools/University of Hartford &amp; University High School of Science and Engineering &amp; American School for the Deaf</t>
  </si>
  <si>
    <t xml:space="preserve">Boeing &amp; Ewing Marion Kauffman Foundation and F.L. Schlagle High School</t>
  </si>
  <si>
    <t xml:space="preserve">Ewing Marion Kauffman Foundation/Kansas City Power and Light/Fike Corporation/Hollis &amp; Miller Architects/Honeywell/JE Dunn Construction/HDR Archer One Company/May Technology and Manufacturing/Hot Rod Express/Siemens &amp; Blue Springs High School</t>
  </si>
  <si>
    <t xml:space="preserve">BAE Systems/Livernois Vehicle Development/Rayconnect &amp; Robichaud High School</t>
  </si>
  <si>
    <t xml:space="preserve">S.A.M.E. / BAE Systems- Ft Walton Beach, Fl / NDIA / Jacobs Engineering / Armed Forces Communication Electronic Association Education Foundation / General Dynamics / Gulf Power &amp; NWFSC Collegiate High School &amp; Fort Walton Beach High School &amp; Rocky Bayou Christian High School &amp; Niceville High School &amp; Choctawhatchee High School</t>
  </si>
  <si>
    <t xml:space="preserve">Boeing / Kansas City Kite Club / Commenco / Cerner Corporation / Aaron's Family Fun Center / Ewing Marion Kauffman Foundation &amp; Hickman Mills High School Robotics Team</t>
  </si>
  <si>
    <t xml:space="preserve">Boeing &amp; Tualatin High School</t>
  </si>
  <si>
    <t xml:space="preserve">TMA Systems &amp; Tulsa Technology Center</t>
  </si>
  <si>
    <t xml:space="preserve">Nordson Corp./Automation Direct &amp; Duluth High School &amp; Gwinnett County Public Schools</t>
  </si>
  <si>
    <t xml:space="preserve">Boeing/Ewing Marion Kauffman Foundation &amp; Northeast High School</t>
  </si>
  <si>
    <t xml:space="preserve">Delphi Corporation &amp; Champion High School</t>
  </si>
  <si>
    <t xml:space="preserve">Boeing/General Motors Foundation &amp; Hazelwood East High School</t>
  </si>
  <si>
    <t xml:space="preserve">Aalderink Electric Co. / Holland area Poker players / BAE Systems / Parkway Electric / Laurel Beukelman- State Farm &amp; Wavecrest Career Academy</t>
  </si>
  <si>
    <t xml:space="preserve">Johnson &amp; Johnson Consumer Products Worldwide / Janssen Pharmaceutica &amp; Ewing High School and Marie Katzenbach School for the Deaf</t>
  </si>
  <si>
    <t xml:space="preserve">New World Associates &amp; Fredericksburg Academy</t>
  </si>
  <si>
    <t xml:space="preserve">Florida Space Grant Consortium/Government Connections/Harris Corporation/Papa John's Pizza Co./The ABLE Trust &amp; Brevard County Schools &amp; Palm Bay High School PiraTech Robotics</t>
  </si>
  <si>
    <t xml:space="preserve">BAE Systems -Norfolk Ship Repair / Lockheed Martin / Northrop Grumman Newport News Shipbuilding / ECPI College of Technology / Alcoa Howmet / Analytical Mechanics Associates / Georgia Tech Research Institute / Lowe's Precision Machining &amp; Phoebus High School &amp; Hampton City Schools</t>
  </si>
  <si>
    <t xml:space="preserve">Hamilton Sundstrand Power Systems / Qualcomm / BAE Systems / Kiwanis Club of Ramona / Stoody Industrial and Welding Supplies Inc. &amp; Mountain Valley High School</t>
  </si>
  <si>
    <t xml:space="preserve">NASA/American Electric Power/Battelle/Columbus State Community College/Columbus Public Schools/The Ohio State University &amp; Southeast Career Center High School &amp; Walnut Ridge High School</t>
  </si>
  <si>
    <t xml:space="preserve">HP/NASA/Qualcomm/Industrial Metal Supply/Hawthorne Machinery/Quicksilver clothing/San Diego High Foundation/San Diego Downtown Rotary Club/Miramar College &amp; SAN DIEGO HIGH EDUCATION COMPLEX FUNKY MONKEYS</t>
  </si>
  <si>
    <t xml:space="preserve">SJ Automation / Monterey Bay Aquarium Research Institute / Naval Post Graduate School &amp; Carmel Unified School District &amp; Carmel High School</t>
  </si>
  <si>
    <t xml:space="preserve">NASA/McGuckin Hardware Store/Ball Aerospace &amp; Technologies Corp/IBM/Colorado Space Business Roundtable/Boulder County Community/Laboratory for Atmospheric and Space Physics &amp; Fairview High School</t>
  </si>
  <si>
    <t xml:space="preserve">Brunssum , Other, Netherlands</t>
  </si>
  <si>
    <t xml:space="preserve">NASA/Electrical Dynamics/Bryan Blankenship &amp; AFNORTH American DODEA High School</t>
  </si>
  <si>
    <t xml:space="preserve">Caterpillar Inc &amp; Spalding High School</t>
  </si>
  <si>
    <t xml:space="preserve">Hamilton Sundstrand/SRT-Nypro/Techworks/Woodward Governor &amp; Rockford High Schools</t>
  </si>
  <si>
    <t xml:space="preserve">eServ, a Perot Systems Company &amp; Dunlap High School</t>
  </si>
  <si>
    <t xml:space="preserve">The Smith Family Foundation/Wentworth Institute of Technology &amp; J D. O'Bryant School of Math and Science High School</t>
  </si>
  <si>
    <t xml:space="preserve">Boeing/A &amp; M Precision Measuring Services Inc./Wasington State Office of Superintendent of Public Instruction &amp; Tahoma Senior High School</t>
  </si>
  <si>
    <t xml:space="preserve">Caterpillar Inc./The Heinz Endowments/ITT Tech &amp; A.W. Beattie Career Center High School</t>
  </si>
  <si>
    <t xml:space="preserve">BAE Systems/NASA &amp; Union-Endicott High School</t>
  </si>
  <si>
    <t xml:space="preserve">Williams Tooling / U.S. Engineering / Electrocal Inc. / Delphi &amp; Hopkins High School</t>
  </si>
  <si>
    <t xml:space="preserve">CNC Woodcraft &amp; HWDSB &amp; Orchard Park Secondary School</t>
  </si>
  <si>
    <t xml:space="preserve">NASA/Bechel International, Inc/University of Nevada, Las Vegas &amp; Arbor View High School</t>
  </si>
  <si>
    <t xml:space="preserve">Hammond Sheet Metal &amp; Canyon Springs High School</t>
  </si>
  <si>
    <t xml:space="preserve">GE Volunteers / Rockwell Automation / NASA / Milwaukee School Of Engineering / Marquette University / HK Systems Inc. / Waukesha Electric / Weldall Manufacturing &amp; School District of Waukesha</t>
  </si>
  <si>
    <t xml:space="preserve">Beall Trailers of California, Inc./Billington Manufacturing Inc/Anything Vinyl/Fastenal &amp; Pitman High School</t>
  </si>
  <si>
    <t xml:space="preserve">Southbury, CT, USA</t>
  </si>
  <si>
    <t xml:space="preserve">QUALCOMM Incorporated/Imperial Valley MESA &amp; Southwest High School</t>
  </si>
  <si>
    <t xml:space="preserve">Bishop's Orchards/Planet Hot Rod/NASA &amp; Guilford High School</t>
  </si>
  <si>
    <t xml:space="preserve">National Guard / Lockheed Martin / Micron Technology / BAE Systems / Supervisor Covington / Northern Virginia Community College: Manassas Campus / On The Mark, Inc &amp; Osbourn Park High School</t>
  </si>
  <si>
    <t xml:space="preserve">NASA/The Port Authority of NY &amp; NJ/General Devices/S.T.O.P. of New Jersey/Custom Creations &amp; Ridgefield Board of Education &amp; Ridgefield PTA &amp; Ridgefield Memorial High School</t>
  </si>
  <si>
    <t xml:space="preserve">Siemens Mobility &amp; Pleasant Grove High School</t>
  </si>
  <si>
    <t xml:space="preserve">Norfolk Navy Shipyard &amp; I.C. Norcom High School</t>
  </si>
  <si>
    <t xml:space="preserve">GE Volunteers / Richard W. Panek DDS / BP &amp; R Engineering / Viastore Systems, Inc. / Grand Rapids Community Foundation &amp; West Catholic High School</t>
  </si>
  <si>
    <t xml:space="preserve">Canadian Standards Association &amp; Thistletown Collegiate Institute &amp; Toronto District School Board</t>
  </si>
  <si>
    <t xml:space="preserve">Rockwell Automation / NASA / GE Volunteers / Generac Power Systems, Inc. &amp; School District of Kettle Moraine</t>
  </si>
  <si>
    <t xml:space="preserve">L D Inc./NASA/Vessel Statistics/Chevron Oil/Petersen &amp; Associates/Cembell &amp; St. Paul's High School</t>
  </si>
  <si>
    <t xml:space="preserve">NASA/Southeastern Louisiana University/Lockheed Martin &amp; Hammond High School</t>
  </si>
  <si>
    <t xml:space="preserve">NASA/Advanced Technology Services/Ameren Illinois Utility &amp; Peoria Notre Dame High School</t>
  </si>
  <si>
    <t xml:space="preserve">NASA/Comcast/BLITZ Solutions/Lockheed Martin/Sanders Sound Systems &amp; Team BLITZ Home School</t>
  </si>
  <si>
    <t xml:space="preserve">Bio-Rad / Treasure Island Importing / Horace &amp; Laura Whitman / Martin's Machine Shop / Rosebank Properties / Rotary International / Banks Integration Group Inc. / Energy Lock, Inc. &amp; Solano County Office of Education ROP &amp; VUSD GATE &amp; Vacaville High School</t>
  </si>
  <si>
    <t xml:space="preserve">Sam O. Hirota Engineers &amp; Surveyors &amp; Punahou High School</t>
  </si>
  <si>
    <t xml:space="preserve">Lockheed Martin/NASA/Jordan Fundamentals &amp; Sarah T. Reed Senior High School</t>
  </si>
  <si>
    <t xml:space="preserve">Parker Hanifin/Minster Machine/Pender Brothers/Port Royal Landing Marina &amp; Arts Communication and Technology High School &amp; Beaufort High School &amp; Beaufort County School District</t>
  </si>
  <si>
    <t xml:space="preserve">Nordson-Asymtek/ViaSat/Qualcomm/City of Encinitas/SRT-Nypro/AFCEA San Diego/San Dieguito Academy Foundation &amp; San Dieguito Academy High School</t>
  </si>
  <si>
    <t xml:space="preserve">NASA/Comcast Cable/Gloucester Education Foundation (GEF) &amp; Gloucester High School</t>
  </si>
  <si>
    <t xml:space="preserve">Raytheon/Textron &amp; Worcester South High School</t>
  </si>
  <si>
    <t xml:space="preserve">BAE Systems / GE Volunteers &amp; Lake Taylor High School</t>
  </si>
  <si>
    <t xml:space="preserve">NASA/Teradata/Qimonda/US Case/Eclectech, Inc/ASME/Smith-Debnam/North State Storage/Daniel's &amp; Green Hope High School &amp; Needham Broughton High School &amp; Holly Springs High School &amp; Garner High School &amp; Apex High School &amp; Enloe High School &amp; Home school</t>
  </si>
  <si>
    <t xml:space="preserve">Boeing/Multi-Talent Resource Center &amp; Pembroke Consolidated Schools #259</t>
  </si>
  <si>
    <t xml:space="preserve">NASA/GlobalQuota/Dane County Robotics &amp; Stoughton High School</t>
  </si>
  <si>
    <t xml:space="preserve">Southern Engineering Services/GE Volunteers/SRT-Nypro &amp; Sequoyah High School</t>
  </si>
  <si>
    <t xml:space="preserve">Washington Metropolitan Area Transit Authority &amp; Francis L. Cardozo Senior High School/Boeing/Booz Allen Hamilton</t>
  </si>
  <si>
    <t xml:space="preserve">Hewlett Packard/Micron Technology, Inc./M. J. Murdock Charitable Trust/Laura Moore Cunningham Foundation/Boise Schools Education Foundation/Weyerhauser &amp; Professional Technical Education Center &amp; TVMSC</t>
  </si>
  <si>
    <t xml:space="preserve">Olin College/Smith Family Foundation &amp; The Engineering School, Community Academy of Science and Health</t>
  </si>
  <si>
    <t xml:space="preserve">BAE Systems/Smith Family Foundation &amp; Josiah Quincy Upper High School</t>
  </si>
  <si>
    <t xml:space="preserve">Salt River Project/Coast Aluminum and Architectural, INC./Microchip Technology, Inc./ACE Auto &amp; Cesar Chavez High School</t>
  </si>
  <si>
    <t xml:space="preserve">Cargill/Nonin Medical/The Bakken &amp; Mpls. Southwest High School</t>
  </si>
  <si>
    <t xml:space="preserve">M.J.Murdock Charitable Trust/Encoder Products Company &amp; Bonners Ferry High School</t>
  </si>
  <si>
    <t xml:space="preserve">ON Semiconductor, Inc. &amp; Corona del Sol High School</t>
  </si>
  <si>
    <t xml:space="preserve">Presentation High School Mathematics &amp; Science Academy &amp; Presentation High School</t>
  </si>
  <si>
    <t xml:space="preserve">Boeing/Illinois Manufacturing Foundation &amp; Impossible Mission Force</t>
  </si>
  <si>
    <t xml:space="preserve">Chrysler Foundation &amp; Oxford High School</t>
  </si>
  <si>
    <t xml:space="preserve">NevadaRedimix &amp; SECTA High School</t>
  </si>
  <si>
    <t xml:space="preserve">De La Salle High School</t>
  </si>
  <si>
    <t xml:space="preserve">ILC Alumni Association/NASA &amp; Immanuel Lutheran High School</t>
  </si>
  <si>
    <t xml:space="preserve">Lake Fenton, MI, USA</t>
  </si>
  <si>
    <t xml:space="preserve">The Chrysler Foundation/Automated Systems/Vic Canever Chevrolet &amp; Lake Fenton Community Schools &amp; Lake Fenton High School</t>
  </si>
  <si>
    <t xml:space="preserve">Wagstaff/Mackay Manufacturing &amp; West Valley High School</t>
  </si>
  <si>
    <t xml:space="preserve">Wagstaff / Altek / ACE Hardware / Lloyd Industries / Spokane Regional Chamber of Commerce &amp; Central Valley School District</t>
  </si>
  <si>
    <t xml:space="preserve">Boeing / Northrop Grumman / El Camino College &amp; Chadwick School</t>
  </si>
  <si>
    <t xml:space="preserve">Hardwood Line/NASA &amp; Proviso Mathematics and Science Academy High School</t>
  </si>
  <si>
    <t xml:space="preserve">Embry-Riddle Aeronautical University/NASA/Daytona State College &amp; Spruce Creek High School &amp; Mainland High School &amp; New Smyrna Beach High School</t>
  </si>
  <si>
    <t xml:space="preserve">Chassell Township High School</t>
  </si>
  <si>
    <t xml:space="preserve">Hiram W. Johnson High School &amp; HJHS Transportation Academy &amp; Sacramento City Unified School District</t>
  </si>
  <si>
    <t xml:space="preserve">Boeing/Bezos Foundation/CSTEM/Houston Robotics &amp; Sharpstown High School</t>
  </si>
  <si>
    <t xml:space="preserve">HOUSTON ROBOTICS/University of Texas at Austin &amp; Anderson High School</t>
  </si>
  <si>
    <t xml:space="preserve">Abbott Diabetes Care, A Div. of Abbot Laboratories/NASA/BAE Systems/ACE Hardware of San Leandro/Coast Aluminum and Architectural, INC./Wal*Mart/OSI &amp; San Leandro High School</t>
  </si>
  <si>
    <t xml:space="preserve">McCormick Family Foundation / Underwriter's Laboratories / PM Engineering &amp; Walt Whitman High School</t>
  </si>
  <si>
    <t xml:space="preserve">John Deere/Commerce Bank/KCP&amp;L/Cerner Corporation/Honeywell &amp; Harrisonville High School</t>
  </si>
  <si>
    <t xml:space="preserve">Conoco Phillips/AEP/Bartlesville Rotary Club &amp; Tri County Technology Center</t>
  </si>
  <si>
    <t xml:space="preserve">NASA &amp; Fitch Senior High School</t>
  </si>
  <si>
    <t xml:space="preserve">Prior Lake/Savage, MN, USA</t>
  </si>
  <si>
    <t xml:space="preserve">BOSTON SCIENTIFIC CORP / ADC Telecommunication / Integra Telecom / Prior Lake Optimist Club &amp; Prior Lake High School</t>
  </si>
  <si>
    <t xml:space="preserve">UTC &amp; Glastonbury High School</t>
  </si>
  <si>
    <t xml:space="preserve">Crown Point Community Foundation/Indiana Department of Workforce Development/NASA &amp; Crown Point High School</t>
  </si>
  <si>
    <t xml:space="preserve">Advanced Polymer Coatings Ltd./JBC Technologies/Pointe Blank Solutions/American Tank and Fabricating Co/John Wetula &amp; Saint Edward High School</t>
  </si>
  <si>
    <t xml:space="preserve">NASA/AVL/Mississippi Power &amp; St. Stanislaus College High School</t>
  </si>
  <si>
    <t xml:space="preserve">Boeing/The William C. Bannerman Foundation &amp; Verbum Dei High School</t>
  </si>
  <si>
    <t xml:space="preserve">3M &amp; Woodbury Math and Science Academy</t>
  </si>
  <si>
    <t xml:space="preserve">HTEA and NJEA / Sun Chemical Corporation / Bristol-Myers Squibb / DRS C3 Systems, LLC / Hatch Mott MacDonald / National / Karl Mey's Collision &amp; Paint Center / Special Technical Services / Robert Wood Johnson Foundation &amp; Hamilton High School East</t>
  </si>
  <si>
    <t xml:space="preserve">ITT Technical Institute/Monsanto/Northrop Grumman Shipbuilding &amp; Hahnville High School</t>
  </si>
  <si>
    <t xml:space="preserve">Etobicoke Collegiate Institute &amp; TDSB</t>
  </si>
  <si>
    <t xml:space="preserve">Westfield High School</t>
  </si>
  <si>
    <t xml:space="preserve">Academy for Technology and Academics High School</t>
  </si>
  <si>
    <t xml:space="preserve">Stahlin Enclosures / Mueller Industries / Weisen Inc. / Graphite Engineering / City of Belding / Ash Foundation / FIRST BANK / Chemical Bank / Belco Industries / Extruded Aluminum / Digital Fabrication / Isabella Community Bank / American Legion Aux Unit 203 &amp; Belding High School Technology Dept</t>
  </si>
  <si>
    <t xml:space="preserve">BAE SYSTEMS / NASA &amp; Petal School District</t>
  </si>
  <si>
    <t xml:space="preserve">Nordson Corp. &amp; Nottingham High School</t>
  </si>
  <si>
    <t xml:space="preserve">Georgia-Pacific/Halco Welding/Riddell Sheet Metal &amp; Newport High School</t>
  </si>
  <si>
    <t xml:space="preserve">AT&amp;T / Qualcomm / Dynegy &amp; Hilltop High School</t>
  </si>
  <si>
    <t xml:space="preserve">NASA / John Deere Horicon Works / Moraine Park Technical College / Marquette University College of Engineering / Steve &amp; Kay Victor / Milwaukee School Of Engineering / Fond du Lac Rotary Club / Mid-States Aluminum Foundation / Excel Engineering / Mercury Marine &amp; St Mary's Springs High School &amp; Fond du Lac High School &amp; Winnebago Lutheran Academy High School &amp; Horace Mann High School &amp; Lomira High School &amp; Mayville High School</t>
  </si>
  <si>
    <t xml:space="preserve">Boeing / BHP Billiton &amp; Shiprock High School</t>
  </si>
  <si>
    <t xml:space="preserve">Indiana Department of Workforce Development/AEP/NRP-Jones/Carris Reels/Patrick Metals &amp; New Prairie High School</t>
  </si>
  <si>
    <t xml:space="preserve">NASA/Baltimore Area Alliance (BAA)/VoiceMetrix &amp; Liberty High School &amp; Carroll County Public Schools</t>
  </si>
  <si>
    <t xml:space="preserve">RBC Dominion Securities / Clarion / Wal*Mart &amp; M. M. Robinson High School</t>
  </si>
  <si>
    <t xml:space="preserve">Ewing Marion Kauffman Foundation / TGM Robotic Mentors / Sprint / Peterson Manufacturing / Spidertel &amp; Touch of Grace Ministries</t>
  </si>
  <si>
    <t xml:space="preserve">ABB Robotics/ABB Drives/GE Volunteers/NASA/Marquette University College of Engineering/TCI/NVISIA &amp; Brookfield East High School &amp; Elmbrook Education Foundation</t>
  </si>
  <si>
    <t xml:space="preserve">GSD Group, Inc. &amp; Chinese Christian High School</t>
  </si>
  <si>
    <t xml:space="preserve">IBM T. J. Watson Research Center &amp; The Montfort Academy</t>
  </si>
  <si>
    <t xml:space="preserve">Northrop Grumman/University of New Orleans &amp; John Ehret High School</t>
  </si>
  <si>
    <t xml:space="preserve">Brehm Preparatory School, Inc.</t>
  </si>
  <si>
    <t xml:space="preserve">BLAST (Building Louisiana Science and Technology) / LEAP / The Bruce J. Heim Foundation / Lockheed Martin Human Space Servies &amp; Fontainebleau High School</t>
  </si>
  <si>
    <t xml:space="preserve">Diallo,Cromer,Toussaint,Posey&amp;Polk,P.L.L.C / Ford Motor Company-Team Ford First &amp; Renaissance High School</t>
  </si>
  <si>
    <t xml:space="preserve">Eagle Air Med/Energy Solutions/JM Welding/Recapture Metals &amp; San Juan School District</t>
  </si>
  <si>
    <t xml:space="preserve">Alstom/Mendon Foundation/Sage Rutty Financial &amp; Honeoye Falls-Lima High School</t>
  </si>
  <si>
    <t xml:space="preserve">Herzliya Municipality/Microsoft Israel R&amp;D &amp; Handasaim-Herzliya High School</t>
  </si>
  <si>
    <t xml:space="preserve">Newtown Square, PA, USA</t>
  </si>
  <si>
    <t xml:space="preserve">The Edmar Abrasive Company/North American Machine Works &amp; The Episcopal Academy</t>
  </si>
  <si>
    <t xml:space="preserve">Lockheed Martin Space Systems Company &amp; Denver School of Science and Technology High School</t>
  </si>
  <si>
    <t xml:space="preserve">BAE Systems &amp; Coon Rapids High School</t>
  </si>
  <si>
    <t xml:space="preserve">Blast Foundation/ITT Technical Institute/LEAP University of New Orleans/Lockeed Martin/Northrop Grumman Corp &amp; Algiers Charter Schools Association &amp; EDNA KARR HIGH SCHOOL</t>
  </si>
  <si>
    <t xml:space="preserve">Pacific Steele / Apex Manufactoring Services Ltd &amp; Billings West High School</t>
  </si>
  <si>
    <t xml:space="preserve">Norgren &amp; Abraham Lincoln High School</t>
  </si>
  <si>
    <t xml:space="preserve">Holliston High School &amp; Hopkinton High School</t>
  </si>
  <si>
    <t xml:space="preserve">Boston Scientific/PRI Robotics &amp; Wayzata High School</t>
  </si>
  <si>
    <t xml:space="preserve">The Alumni Association of The Bronx High School of Science/Credit Suisse/The Hennessy Family Foundation/Bloomberg/ConEdison &amp; The Bronx High School of Science</t>
  </si>
  <si>
    <t xml:space="preserve">BAE SYSTEMS / Raytheon &amp; Thousand Oaks High School &amp; Westlake High School &amp; Newbury Park High School</t>
  </si>
  <si>
    <t xml:space="preserve">Houston Robotics/Houston Endowment, Inc. &amp; Cypress Springs High School</t>
  </si>
  <si>
    <t xml:space="preserve">GM Mexico / Google &amp; Universidad Panamericana High School, Cedros School</t>
  </si>
  <si>
    <t xml:space="preserve">Novartis &amp; The Port Authority of NY &amp; NJ and Irvington High School</t>
  </si>
  <si>
    <t xml:space="preserve">AEP / Oklahoma State Department of Education / First National Bank of Fletcher / Shiflett Transport Service / J Adams Multimedia Productions &amp; Fletcher High School</t>
  </si>
  <si>
    <t xml:space="preserve">Oklahoma State Department of Education/Dr. Ray Booker &amp; Fairview High School</t>
  </si>
  <si>
    <t xml:space="preserve">NASA/Bartlett Foundation/Mr Paul Woodul/Oklahoma State Department of Education &amp; Sapulpa High School</t>
  </si>
  <si>
    <t xml:space="preserve">The Chrysler Foundation / Premier Tooling Systems / Davison Tool &amp; Engineering, L.L.C. / General Motors &amp; Grand Blanc High School</t>
  </si>
  <si>
    <t xml:space="preserve">Caterpillar, Inc./NASA &amp; Oswego High Schools</t>
  </si>
  <si>
    <t xml:space="preserve">NASA / ITEA / MDM Architects / ITT / Boeing / R &amp; E Racing &amp; Antelope Valley High School</t>
  </si>
  <si>
    <t xml:space="preserve">Enviro Systems Inc./NASA/Oklahoma State Department of Education &amp; Gordon Cooper Technology Center &amp; Macomb Public Schools High School</t>
  </si>
  <si>
    <t xml:space="preserve">NASA/BAE SYSTEMS/Daniel Webster College/NYPRO, Inc/Greater Nashua FIRST Robotics, Inc. &amp; Greater Nashua Area High Schools</t>
  </si>
  <si>
    <t xml:space="preserve">Boeing/Oklahoma State Department of Education &amp; Inola High School</t>
  </si>
  <si>
    <t xml:space="preserve">Dr. Andrew and Judith Economos Foundation/Con Edison/Crane Co./NASA/Verizon/Manhattan College School Of Engineering/Dott-Communications, LLC/Entergy &amp; Saunders Trades and Technical High School</t>
  </si>
  <si>
    <t xml:space="preserve">Ewing Marion Kauffman Foundation/Eskridge Inc. &amp; Archbishop O'Hara High School</t>
  </si>
  <si>
    <t xml:space="preserve">NASA/Armed Forces Communication Electronic Association Education of Hawaii/BAE Systems &amp; Moanalua High School</t>
  </si>
  <si>
    <t xml:space="preserve">Wayland Public Schools Foundation &amp; Wayland High School</t>
  </si>
  <si>
    <t xml:space="preserve">Chickasaw Nation Education Services</t>
  </si>
  <si>
    <t xml:space="preserve">Ewing Marion Kauffman Foundation / Honeywell / Guerra Consulting / Cerner Corporation &amp; Pembroke Hill High School</t>
  </si>
  <si>
    <t xml:space="preserve">Duncan Public Schools Foundation / Grundmann Consulting / McCasland Foundation / The Toy Shop / Storage-R-Us / Wilco Machine and Fab / State of Oklahoma / Halliburton / NASA &amp; Duncan High School</t>
  </si>
  <si>
    <t xml:space="preserve">Woodward MPC/SRT-Nypro &amp; Lake Zurich High School</t>
  </si>
  <si>
    <t xml:space="preserve">NASA/Pelco Products, Inc/Pelco Structural LLC/New Dominion Oil/KimRay/Kirkpatrick Bank/Fife Corp./Oklahoma State Department of Education &amp; Edmond Santa Fe High School</t>
  </si>
  <si>
    <t xml:space="preserve">Rolls Royce Corporation / Indiana Department of Workforce Development / Water Jet Cutting of Indiana &amp; Arsenal Technical High School &amp; Indianapolis Area Schools</t>
  </si>
  <si>
    <t xml:space="preserve">Clarity Management &amp; P.A.C.E. Academy</t>
  </si>
  <si>
    <t xml:space="preserve">Charlotte Mechanical, LLC/General Dynamics Armament and Technical Products/Celgard, LLC/CPI Security Systems &amp; School of Math, Engineering, Technology, and Science at Olympic High School</t>
  </si>
  <si>
    <t xml:space="preserve">US Army Research Laboratory / The Boeing Company / Jacobs Technology ROME Group / Eagle Aviation Technologies, Inc. / ZelTech &amp; Menchville High School</t>
  </si>
  <si>
    <t xml:space="preserve">NASA/Exelon Nuclear-Byron Generating Station/Blackhawk Model Railroad Association/Oregon Rotary Club/Kiwanis Club of Oregon Illinois/Oregon Hawks Booster Club/Community Foundation of Northern Illinois &amp; Oregon Community Unit School District #220</t>
  </si>
  <si>
    <t xml:space="preserve">Heartland Fabrication &amp; Machine / Black &amp; Veatch / ATK (Alliant Techsystems) / Ewing Marion Kauffman Foundation &amp; Fort Osage High School</t>
  </si>
  <si>
    <t xml:space="preserve">Saint Francis High School</t>
  </si>
  <si>
    <t xml:space="preserve">NASA/Indiana Department of Workforce Development &amp; Terre Haute South Vigo High School &amp; Vigo County School Corporation</t>
  </si>
  <si>
    <t xml:space="preserve">Boeing/Davco Fab, Inc &amp; Meridian Technology Center</t>
  </si>
  <si>
    <t xml:space="preserve">Alderman Chevrolet and Toyota/GE Volunteers &amp; Rutland County Students</t>
  </si>
  <si>
    <t xml:space="preserve">BAE SYSTEMS/NASA &amp; Elgin High School</t>
  </si>
  <si>
    <t xml:space="preserve">NASA / Oklahoma State Department of Education / Caddo Electric / Oklahoma Education Enhancement Foundation / Technology Department Southwestern Oklahoma State University / Jerry's Pharmacy &amp; Mountain View Gotebo High School &amp; Caddo Kiowa Technology Center</t>
  </si>
  <si>
    <t xml:space="preserve">Boeing &amp; Jesuit High School</t>
  </si>
  <si>
    <t xml:space="preserve">McElroy Manufacturing / NASA / Southern Specialties / AEP-American Electric Power / Othon Engineering / BP &amp; Bishop Kelley High School</t>
  </si>
  <si>
    <t xml:space="preserve">NASA-GSFC / Octopus Enterprises &amp; Chesapeake High School (AA)</t>
  </si>
  <si>
    <t xml:space="preserve">Boeing/Cardinal fg/Mueller Constructio &amp; Colbert Public Schools high school &amp; Colbert high school &amp; Colbert High School</t>
  </si>
  <si>
    <t xml:space="preserve">BMP Metals / Eaton &amp; Pathways &amp; Burlington Central High School</t>
  </si>
  <si>
    <t xml:space="preserve">Columbus City Schools &amp; Columbus Alternative High School</t>
  </si>
  <si>
    <t xml:space="preserve">Jech Technologies/Spirit Aerosystems/Advanced Composites Group/Exchange Bank/Port City Metal Services &amp; Sperry High School</t>
  </si>
  <si>
    <t xml:space="preserve">NASA/Oklahoma State Department of Education/Drumright High School &amp; Central Technology Center</t>
  </si>
  <si>
    <t xml:space="preserve">The Lam Research Foundation &amp; San Ramon Valley Education Foundation - &amp; Dougherty Valley High School</t>
  </si>
  <si>
    <t xml:space="preserve">NASA/Air Assurance/Broken Arrow Partners in Education/Charlie's Chicken/Cox Communications/Oklahoma State Department of Education/University of Oklahoma &amp; Broken Arrow Senior High School</t>
  </si>
  <si>
    <t xml:space="preserve">Boeing / ITT Technical Institute / Oklahoma College of Construction / OKC Life Member Pioneer Club / CLS Group / Boyes Construction / Axiom Technology Services / Forest Lumber / Steve's Wholesale Tools / WebGuy Communications / Vantage Point Asset Solutions &amp; Oklahoma City Home School &amp; Oklahoma County 4-H</t>
  </si>
  <si>
    <t xml:space="preserve">Yukon, OK, USA</t>
  </si>
  <si>
    <t xml:space="preserve">Boeing/Streets, Inc. Mechanical Contratcors &amp; Canadian Valley Technology Center</t>
  </si>
  <si>
    <t xml:space="preserve">Cherokee Nation/Northeastern State University &amp; Sequoyah High School (Tahlequah)</t>
  </si>
  <si>
    <t xml:space="preserve">Case Western Reserve University/NASA &amp; Hathaway Brown School High School</t>
  </si>
  <si>
    <t xml:space="preserve">NASA / Rio Tinto Energy America / Spring Creek Coal Mine / Pearl Development / Woming Space Grant Consortium / Anita Pinkham / LeRoy Family Dental Clinic / Powder River Power Company of Sheridan / Vista West Engineering / Connie's Glass / Knechts Ace Hardware / Craftco Metal Services Inc / Sheridan Winnelson / Sheridan Tent and Awning / King's Saddlery / ABC Signs / Bloedorn Lumber &amp; Sheridan High School</t>
  </si>
  <si>
    <t xml:space="preserve">nasa &amp; north dakota space grant/hardware hank/fugleberg seed and bean &amp; May-Port C.G. High School</t>
  </si>
  <si>
    <t xml:space="preserve">NASA/New World Associates/McQ Inc./Simventions, Inc./Rappahannock Electric Cooperative/Wilkinson Woodworking &amp; James Monroe High School</t>
  </si>
  <si>
    <t xml:space="preserve">Boeing &amp; Red Mountain High School</t>
  </si>
  <si>
    <t xml:space="preserve">NASA-JPL/Neighbors Empowering Youth/Mustangs on the Move &amp; John Muir High School</t>
  </si>
  <si>
    <t xml:space="preserve">Alcoa Foundation/GVSU &amp; Fruitport High School</t>
  </si>
  <si>
    <t xml:space="preserve">Verde Valley Robotics, Inc. &amp; Camp Verde Unified School District</t>
  </si>
  <si>
    <t xml:space="preserve">BAE Systems &amp; Leetonia Schools</t>
  </si>
  <si>
    <t xml:space="preserve">Boeing/Boeing St. Louis, Mo/IBM Corp Hazelwood, MO/Corrosion Products Inc &amp; Hazelwood West High School</t>
  </si>
  <si>
    <t xml:space="preserve">NASA/M. J. Murdock Charitable Trust &amp; Joseph L. Meek Professional Technical High School &amp; Portland Publick Schools</t>
  </si>
  <si>
    <t xml:space="preserve">Boeing/M. J. Murdock Charitable Trust/STEPS &amp; Sammamish High School</t>
  </si>
  <si>
    <t xml:space="preserve">Maryvale High School</t>
  </si>
  <si>
    <t xml:space="preserve">Arizona FIRST Supporters &amp; Camelback High School</t>
  </si>
  <si>
    <t xml:space="preserve">NASA/Air Quality Sciences/ITT Technical Institute/Georgia Institute of Technology RoboJackets/www.sevaa.com &amp; The Westminster Schools-High School &amp; Kell High School Team 1311</t>
  </si>
  <si>
    <t xml:space="preserve">Boeing/University of North Dakota &amp; Northern Lights Council-Boy Scouts</t>
  </si>
  <si>
    <t xml:space="preserve">Georgia Tech Robojackets / Sentrinsic &amp; Tech High School</t>
  </si>
  <si>
    <t xml:space="preserve">Booz Allen Hamilton/Rockwell Collins/Intellectual Property Research &amp; Harvester Teaching Services</t>
  </si>
  <si>
    <t xml:space="preserve">BBN Technology/NASA/United Electric Controls &amp; Watertown High School</t>
  </si>
  <si>
    <t xml:space="preserve">Williams Corporation / Callidus Technologies / Samson Oil and Gas / ARVEST Bank / Camden Homes / WhitewayChristmas.com &amp; Bixby High School</t>
  </si>
  <si>
    <t xml:space="preserve">Hillsborough Education Foundation &amp; Hillsborough High School</t>
  </si>
  <si>
    <t xml:space="preserve">Jet Propulsion Lab/NASA &amp; La Canada High School</t>
  </si>
  <si>
    <t xml:space="preserve">FujiFilm Inc./Capsugel/Aaron Industries, In/Partnership Alliance/Piedmont Technical College/Piedmont Technical College &amp; GRIP (Greenwood Robotics Interactive Partners)</t>
  </si>
  <si>
    <t xml:space="preserve">BAE Systems/Ford Motor &amp; Detroit Northwestern HS and STEM</t>
  </si>
  <si>
    <t xml:space="preserve">NASA/McMahon Foundation/Great Plains Technology Center Foundation/AEP/National Guard/Stanley Associates &amp; Great Plains Technology Center &amp; Indiahoma High School</t>
  </si>
  <si>
    <t xml:space="preserve">Noble Hardware / Country Wide Realty / Noble First State Bank / MSC Industrial Supply Co / Oklahoma State Department of Education &amp; Noble Public Schools</t>
  </si>
  <si>
    <t xml:space="preserve">NASA / Hawaiian Electric Co, Inc. / Hawaii Nut and Bolt / Okada Trucking, Inc / BAE SYSTEMS / Stewart Systems &amp; Sacred Hearts Academy</t>
  </si>
  <si>
    <t xml:space="preserve">BAE SYSTEMS/NASA/DATAHOUSE/NASA &amp; 'Iolani School</t>
  </si>
  <si>
    <t xml:space="preserve">NASA / Textron Systems / BAE Systems / Maui Electric Co., Ltd. / Dowling Company, Inc. / UH Maui Community College &amp; H.P. Baldwin High School</t>
  </si>
  <si>
    <t xml:space="preserve">Hawaii Space Grant Consortium / Boeing / Maui Economic and Development Board (MEDB) / Textron Systems &amp; Maui High School</t>
  </si>
  <si>
    <t xml:space="preserve">BAE Systems &amp; Kamehameha High School</t>
  </si>
  <si>
    <t xml:space="preserve">NASA/BAE SYSTEMS/HECO &amp; Kapolei High School</t>
  </si>
  <si>
    <t xml:space="preserve">Orbital Sciences/BAE Systems Land &amp; Armaments &amp; Marcos De Niza High School &amp; James Madison High School</t>
  </si>
  <si>
    <t xml:space="preserve">Minnesota Wire And Cable &amp; Cretin-Derham Hall High School</t>
  </si>
  <si>
    <t xml:space="preserve">BAE Systems/Spirent Communications &amp; Hawaii Baptist Academy High School</t>
  </si>
  <si>
    <t xml:space="preserve">BAE SYSTEMS/NASA &amp; Radford High School</t>
  </si>
  <si>
    <t xml:space="preserve">Echrays / TATA Built Technology / Joint Astronomy Centre / College of Engineering, University of Hawaii-Manoa / Hawaii Electric Light Company / W.M. Keck Observatory &amp; Honoka'a High School</t>
  </si>
  <si>
    <t xml:space="preserve">Larkspur, CA, USA</t>
  </si>
  <si>
    <t xml:space="preserve">Tam School District</t>
  </si>
  <si>
    <t xml:space="preserve">Rebar Setters, inc/Henkel Technologies/Sunsource Hydraulic Service and Repair &amp; Lawson High School</t>
  </si>
  <si>
    <t xml:space="preserve">LFR, Inc. &amp; Gill St. Bernards High School</t>
  </si>
  <si>
    <t xml:space="preserve">Waste Management / NASA / KoOlina Resort and Marina / Nanakuli PTSA / UH School of Engineeing / InSynergy Engineering / BAE Systems / Covanta Energy / Coast Crane Company &amp; Nanakuli High School</t>
  </si>
  <si>
    <t xml:space="preserve">BAE SYSTEMS INC./College of Engineering, University of Hawaii/CruiseHawaii &amp; Kohala High School</t>
  </si>
  <si>
    <t xml:space="preserve">Dell, Inc/Booz Allen Hamilton/Oklahoma State Department of Education &amp; Capitol Hill High School</t>
  </si>
  <si>
    <t xml:space="preserve">Marine Military High School</t>
  </si>
  <si>
    <t xml:space="preserve">NASA / Oceanit / IT Kauai / KIUC / PMRF / The Parker Group / Leadership Kauai / Textron / BAE SYSTEMS / Young Brothers / Unlimited Construction / Syngenta / Pioneer / Matson &amp; Kauai Island FIRST Robotics High Schools</t>
  </si>
  <si>
    <t xml:space="preserve">Disney / BAE Systems / NASA / Pearl Harbor Naval Shipyard &amp; IMF &amp; James Campbell High School</t>
  </si>
  <si>
    <t xml:space="preserve">NASA/National Instruments/Luminary Micro &amp; Eanes Independent School District</t>
  </si>
  <si>
    <t xml:space="preserve">Idabel Foundation for Academic Excellence/NASA/Oklahoma State Department of Education/Sporos Computers &amp; Idabel High School</t>
  </si>
  <si>
    <t xml:space="preserve">General Dynamics Advanced Information Systems &amp; Bloomington Jefferson High School</t>
  </si>
  <si>
    <t xml:space="preserve">Georgia Pacific/NASA &amp; Camas High School &amp; Washougal High School</t>
  </si>
  <si>
    <t xml:space="preserve">Medtronic/St. Paul Machine &amp; Design, Inc/Safe Operation Service, Inc/A &amp; C Metals &amp; Centennial Senior High School</t>
  </si>
  <si>
    <t xml:space="preserve">Jacobs Technology / NASA &amp; Cupertino High School</t>
  </si>
  <si>
    <t xml:space="preserve">Lake Michigan College / AEP-American Electric Power &amp; Berrien Springs High School</t>
  </si>
  <si>
    <t xml:space="preserve">UH SOEST HM&amp;RG/Goodwin Services/KBC/Min Plastics/SPAWAR Center Pacific/UH CoE, Mechanical Engineering Dept./UH SOEST HIG&amp;P &amp; Waipahu High School Engineers Club: Robotics</t>
  </si>
  <si>
    <t xml:space="preserve">Boeing &amp; Westwood High School</t>
  </si>
  <si>
    <t xml:space="preserve">Caterpillar, Inc, &amp; Tremont High School &amp; Tazewell Area Home School</t>
  </si>
  <si>
    <t xml:space="preserve">NASA/Dupont-Fayetteville Works &amp; Westover High School</t>
  </si>
  <si>
    <t xml:space="preserve">Rocky Mountain Space Grant Consortium / Honeywell / Carrier Corporation / Van Boerum &amp; Frank Engineering / Control Equipment Company / Global Controls &amp; Electric &amp; Woods Cross High School</t>
  </si>
  <si>
    <t xml:space="preserve">NASA/QUALCOMM Incorporated &amp; Francis W. Parker High School</t>
  </si>
  <si>
    <t xml:space="preserve">The Boeing Company / Southwest Windpower / Arizona FIRST Committee / Northern Arizona University &amp; Flagstaff Unified School District #1 &amp; Coconino High School</t>
  </si>
  <si>
    <t xml:space="preserve">Sayville, NY, USA</t>
  </si>
  <si>
    <t xml:space="preserve">Boeing/Hammerhead Construction/Precision Restoration &amp; Sayville High School</t>
  </si>
  <si>
    <t xml:space="preserve">BAE Systems/Medtronic &amp; Studio Academy High School</t>
  </si>
  <si>
    <t xml:space="preserve">Google/Abbott Diabetes Care/Playing @ Learning &amp; Mission San Jose High School &amp; Fremont Unified School District</t>
  </si>
  <si>
    <t xml:space="preserve">Boeing &amp; Chicago Hope Academy High School</t>
  </si>
  <si>
    <t xml:space="preserve">Medtronic Inc. &amp; Great River High School</t>
  </si>
  <si>
    <t xml:space="preserve">Boeing/The Thomas W. Wathen Foundation/Farwest Aviation/Ace Metals/Universal Machining Services/Smurfit Stone Container Corp &amp; River Springs Charter school Renaissance High School</t>
  </si>
  <si>
    <t xml:space="preserve">HTEA-NJEA/NASA &amp; Hamilton High School West</t>
  </si>
  <si>
    <t xml:space="preserve">Medtronic Inc. &amp; The Blake School</t>
  </si>
  <si>
    <t xml:space="preserve">NASA/General Mills &amp; Patrick Henry High School</t>
  </si>
  <si>
    <t xml:space="preserve">MTS Corp/Surmodics/TDS &amp; Eden Prairie High School</t>
  </si>
  <si>
    <t xml:space="preserve">NASA/BAE SYSTEMS/Pearl Harbor Naval Shipyard/Farrington Alumni and Community Foundation/Hawaii National Guard/University of Hawaii College of Engineering/University of Hawaii -KCC &amp; W. R. Farrington High School</t>
  </si>
  <si>
    <t xml:space="preserve">Toronto District School Board &amp; Don Mills Collegiate Institute</t>
  </si>
  <si>
    <t xml:space="preserve">GE Volunteers of GE Healthcare/Generac/MSOE/Rockwell Automation/Snap-On Tools &amp; Franklin High School</t>
  </si>
  <si>
    <t xml:space="preserve">University of Minnesota -Twin Cities - &amp; Albrook School &amp; Cloquet School District &amp; fond du lac ojibwe school</t>
  </si>
  <si>
    <t xml:space="preserve">St. Jude Medical &amp; Lakeview South High School</t>
  </si>
  <si>
    <t xml:space="preserve">NASA/Northland Foundation/University of Minnesota, Duluth &amp; Central High School &amp; Denfeld High School &amp; Duluth East High School</t>
  </si>
  <si>
    <t xml:space="preserve">NASA/BH Electronics/Medtronic Inc./Independant Lumber/Runnings Farm and Fleet/Minnesota West Community &amp; Technical College &amp; Marshall High School</t>
  </si>
  <si>
    <t xml:space="preserve">Boeing / Rockwell Collins / SEMI / Riverview Community Bank / Parkrose Hardware &amp; Evergreen Public Schools</t>
  </si>
  <si>
    <t xml:space="preserve">NASA / Cirque du Soleil / Bearing Belt and Chain / Albertsons &amp; Valley High School</t>
  </si>
  <si>
    <t xml:space="preserve">Boeing &amp; South Eugene High School</t>
  </si>
  <si>
    <t xml:space="preserve">Boeing/OSPI/DTA, INC &amp; Lynnwood High School</t>
  </si>
  <si>
    <t xml:space="preserve">The Cargill Foundation &amp; Armstrong-Cooper High Schools</t>
  </si>
  <si>
    <t xml:space="preserve">Boston Scientific/Hennepin Technical College &amp; Maple Grove High School</t>
  </si>
  <si>
    <t xml:space="preserve">Baltimore City Public School System/Morgan State University/Netzer Metalcraft/Eagle Alliance/Key Technologies Inc/NASA &amp; Western High School</t>
  </si>
  <si>
    <t xml:space="preserve">Ecolab &amp; Humboldt High School</t>
  </si>
  <si>
    <t xml:space="preserve">NASA / EPIR &amp; Juarez High School</t>
  </si>
  <si>
    <t xml:space="preserve">NASA / Engel &amp; Engel, P.A. / AXA Advisors LLC / Rehbein Enterprises / Vane Brothers / Ascentium / Bedford Insurance Group / Hygro-Serv Inc. / Hallmark Manufacturing. Co. / The Eastern Sales &amp; Engineering Company &amp; Boys' Latin School of Maryland High School</t>
  </si>
  <si>
    <t xml:space="preserve">NASA/Honeywell/The PTR Group/Booz Allen Hamilton/Warthen Family &amp; Atholton High School</t>
  </si>
  <si>
    <t xml:space="preserve">University of Minnesota Foundation / Superior Industries / Hartfiel Company &amp; Morris Area High School</t>
  </si>
  <si>
    <t xml:space="preserve">BAE Systems/Hershey Company/Hershey-Palmyra Sertoma Club/NASA/Palmyra Area Education Foundation/Plouse Machine Shop/TYCO Electronics Foundation &amp; Palmyra Area High School</t>
  </si>
  <si>
    <t xml:space="preserve">NASA/Northrop Grumman Ship Systems &amp; South Pontotoc High School</t>
  </si>
  <si>
    <t xml:space="preserve">NASA/M.J .Murdock Charitable Trust &amp; Gresham-Barlow School District &amp; Gresham High School</t>
  </si>
  <si>
    <t xml:space="preserve">Booz Allen Hamilton / Qualcomm / AT&amp;T / BAE Systems / Countywide Metal Fab &amp; Finish / SRT-Nypro / Cat Cheoon Restaurant / Dynegy &amp; Eastlake High School</t>
  </si>
  <si>
    <t xml:space="preserve">BAE Systems &amp; Columbia Heights High School</t>
  </si>
  <si>
    <t xml:space="preserve">Morgan State University/NASA &amp; Baltimore City Public Schools &amp; Digital Harbor High School</t>
  </si>
  <si>
    <t xml:space="preserve">NASA / Rockwell Automation / GE Volunteers / MSOE / Cooper Power Systems / Nighthawk Radiology / DAXCON Engineering &amp; Bay View High School</t>
  </si>
  <si>
    <t xml:space="preserve">NASA/The Cargill Foundation &amp; MPLS-Washburn High School</t>
  </si>
  <si>
    <t xml:space="preserve">Autodesk Inc./Mentor Graphics/NASA/Phoenix Gold/Platt Elect/SAO- Tech start/Starbucks/Sunstone Circuits/Taco Del Mar/URS Electronics &amp; Oregon City School District</t>
  </si>
  <si>
    <t xml:space="preserve">San Marin High School</t>
  </si>
  <si>
    <t xml:space="preserve">National Aeronautics and Space Administration/Haberman Foundation/West Machine Works, Inc. &amp; John P Stevens High School</t>
  </si>
  <si>
    <t xml:space="preserve">Boeing &amp; Wilson High School</t>
  </si>
  <si>
    <t xml:space="preserve">NASA/Uiversity of West Florida &amp; CHOICE IT Institute Niceville High School</t>
  </si>
  <si>
    <t xml:space="preserve">Boeing &amp; Tacoma School of the Arts HIgh School</t>
  </si>
  <si>
    <t xml:space="preserve">Ewing Marion Kauffman Foundation/Peterson Manufacturing/ScriptPro &amp; Consolidated School District #4</t>
  </si>
  <si>
    <t xml:space="preserve">NASA/3M/NewTown Solutions &amp; Arlington High School</t>
  </si>
  <si>
    <t xml:space="preserve">BAE Systems/PRIOR/Polytechnic University of P.R. &amp; San Antonio High School</t>
  </si>
  <si>
    <t xml:space="preserve">BAE Systems/PRIOR/Polytechnic University of P.R. &amp; Central de Artes Visuales High School</t>
  </si>
  <si>
    <t xml:space="preserve">NASA &amp; Haileyville Public Schools</t>
  </si>
  <si>
    <t xml:space="preserve">NASA/ConEdison &amp; Brookly Amity High School</t>
  </si>
  <si>
    <t xml:space="preserve">NASA/Medtronic Inc. &amp; St. Anthony Village High School</t>
  </si>
  <si>
    <t xml:space="preserve">Universidad Andres Bello / Silva &amp; Cia. / Talleres Lucas / Comgrap &amp; Region Metropolitana</t>
  </si>
  <si>
    <t xml:space="preserve">BAE Systems/Port Authority of New York and New Jersey/Con Edison/Chino's Auto Service/MTA NYC Transit &amp; Long Island City High School</t>
  </si>
  <si>
    <t xml:space="preserve">Greater Texas Foundation/Houston Robotics/Lufkin Industries/Didrikson Associates/Arcadis Engineering/Pax-Sun Engineering/Angelina Community College &amp; Lufkin High School</t>
  </si>
  <si>
    <t xml:space="preserve">3M/Houston Endowment Inc./Dell Inc/National Instruments/IBM/Luminex &amp; Westwood High School</t>
  </si>
  <si>
    <t xml:space="preserve">Boeing /Reseda Women's Club &amp; Reseda High School</t>
  </si>
  <si>
    <t xml:space="preserve">ARC Specialties / American Welding Society / BAE Systems / Houston Robotics &amp; Bellaire High School</t>
  </si>
  <si>
    <t xml:space="preserve">BAE SYSTEMS/FIRST Robotics/Michigan Tech &amp; Calumet High School</t>
  </si>
  <si>
    <t xml:space="preserve">NASA / Mentor Search / IPAA / Lowe's / ASME-IPTI / Rice University / Texas Instruments, Inc. &amp; Lamar High School</t>
  </si>
  <si>
    <t xml:space="preserve">NASA/Reeves Automation &amp; Triton Regional High School</t>
  </si>
  <si>
    <t xml:space="preserve">NASA / DesignTree / Wham Engineering Services / Robbinsville Education Foundation / Carfaro Railing, Inc / Sharbell Devevlopment Corp &amp; Robbinsville High School</t>
  </si>
  <si>
    <t xml:space="preserve">General Motors Foundation &amp; Davis Aerospace Technical High School</t>
  </si>
  <si>
    <t xml:space="preserve">TRICE/Greater Texas Foundation &amp; Sterling High School</t>
  </si>
  <si>
    <t xml:space="preserve">Boeing / QUALCOMM Incorporated / Dynegy / BAE SYSTEMS / AT&amp;T / ESET / Wal-Mart / Best Buy / Toyota Chula vista / BEST 3D.COM / Home Depot / Dixieline &amp; Alternative Education, Bounce Back, Sweetwater Union High School District</t>
  </si>
  <si>
    <t xml:space="preserve">BAE Systems / Picatinny Arsenal &amp; JeffersonTwsp. High School</t>
  </si>
  <si>
    <t xml:space="preserve">Bloomberg LP / Con Edison / THHA / THHS PTA / Queens College, CUNY / James Carpino / Weldon Mc Donald / Howard Rose / David Schrager &amp; Townsend Harris High School</t>
  </si>
  <si>
    <t xml:space="preserve">The Chrysler Foundation/Sterling Tool, Inc./Witco Inc./Keihin Michigan Mfg. &amp; Capac Community Schools</t>
  </si>
  <si>
    <t xml:space="preserve">Bellingham School District</t>
  </si>
  <si>
    <t xml:space="preserve">Research In Motion/Linamar &amp; Our Lady of Lourdes High School</t>
  </si>
  <si>
    <t xml:space="preserve">South Central Michigan Works / Classic Turning / Advance Turning &amp; Mfg. Inc. / Technique Inc. / DASI Solutions / C. Thorrez Industries / ALRO Steel / Great Lakes Industry, Inc. &amp; Jackson County Intermediate School District</t>
  </si>
  <si>
    <t xml:space="preserve">US Army TARDEC / The Castaing Family Foundation &amp; Waterford Mott High School</t>
  </si>
  <si>
    <t xml:space="preserve">NASA/West Virginia High Tech Consortium/West Virginia University &amp; Mountaineer Area Robotics &amp; Mon County Board of Education</t>
  </si>
  <si>
    <t xml:space="preserve">Dow Chemical/Dow Corning/Modern Metalcraft/Bennett Construction/Midland Kiwanis &amp; Midland Public Schools</t>
  </si>
  <si>
    <t xml:space="preserve">FLIR Systems / Entegris &amp; Bedford High School</t>
  </si>
  <si>
    <t xml:space="preserve">Promation Engineering Ltd. &amp; St. Joan of Arc High School</t>
  </si>
  <si>
    <t xml:space="preserve">Bombardier Aéronautique/Sherbrooke University &amp; Séminaire de Sherbrooke High School</t>
  </si>
  <si>
    <t xml:space="preserve">BAE Systems &amp; Grace Center for Arts and Technology</t>
  </si>
  <si>
    <t xml:space="preserve">NASA/Treasure Island Job Corps/Velocity11 &amp; SIATech High School</t>
  </si>
  <si>
    <t xml:space="preserve">MAC, S.A./Estado de Queretaro/Municipio de Queretaro/UVM-Campus Queretaro/CONCYTEQ &amp; COLEGIO ALAMOS HIGH SCHOOL</t>
  </si>
  <si>
    <t xml:space="preserve">Google &amp; Thunderbolts</t>
  </si>
  <si>
    <t xml:space="preserve">Canadian Space Agency/CAD MicroSolutions Inc./Seimens &amp; Chaminade College High School &amp; Toronto Catholic DSB</t>
  </si>
  <si>
    <t xml:space="preserve">Boeing/Rapid4Mation &amp; Lake Oswego School District &amp; Lakeridge High School</t>
  </si>
  <si>
    <t xml:space="preserve">South Central High School</t>
  </si>
  <si>
    <t xml:space="preserve">Abbott Fund/BAE SYSTEMS/House Foundation &amp; Gunderson HIgh School</t>
  </si>
  <si>
    <t xml:space="preserve">TQ Machining / Pribusin / Kaydon / Cannon Muskegon &amp; Reeths-Puffer High School</t>
  </si>
  <si>
    <t xml:space="preserve">Bear Spring Camps/Maine State Credit Union/SAPPI Paper Company/Wrabacon, Inc &amp; Messalonskee High School</t>
  </si>
  <si>
    <t xml:space="preserve">Colfax, NC, USA</t>
  </si>
  <si>
    <t xml:space="preserve">Blue Ridge Tool, Inc./Piedmont Triad Partnership-WIRED &amp; Southwest High School</t>
  </si>
  <si>
    <t xml:space="preserve">NASA / ITT Tech / Penn State Electro-Optics / Sci-Tek / Monroeville Area Chamber of Commerce / Pittsburgh Business Radio / Duquesne University / Society of Women Engineers &amp; Gateway High School</t>
  </si>
  <si>
    <t xml:space="preserve">ViaSat/Teradata/Qualcomm/BAE SYSTEMS/ATK (Alliant Techsystems)/Staccato Communications &amp; Rancho Bernardo High School</t>
  </si>
  <si>
    <t xml:space="preserve">NASA / Disney Imagineering, ITT Tech, CPSD Law FIrm, Xerox Company &amp; Bishop Alemany High School RoboWarriors</t>
  </si>
  <si>
    <t xml:space="preserve">Tulalip, WA, USA</t>
  </si>
  <si>
    <t xml:space="preserve">Boeing / BE Aerospace / OSPI / Verizon &amp; Arts &amp; Technology High School</t>
  </si>
  <si>
    <t xml:space="preserve">Tolleson Union High School</t>
  </si>
  <si>
    <t xml:space="preserve">CSTEM,National Academy Foundation, &amp;NACME &amp; Chavez High School</t>
  </si>
  <si>
    <t xml:space="preserve">Teradata Corporation/Booz Allen Hamilton/Noble Solutions &amp; Thurgood Marshall Academic Magnet Academy</t>
  </si>
  <si>
    <t xml:space="preserve">Africa Israel, Bank Leumi, Refael &amp; Rabin High School</t>
  </si>
  <si>
    <t xml:space="preserve">University of Michigan College of Engineering &amp; Cass Technical High School</t>
  </si>
  <si>
    <t xml:space="preserve">BAE Systems &amp; Ecorse Community High School</t>
  </si>
  <si>
    <t xml:space="preserve">Credit Suisse/The Bezos Family Foundation &amp; George Westinghouse High School</t>
  </si>
  <si>
    <t xml:space="preserve">Kitchener, ON, Canada</t>
  </si>
  <si>
    <t xml:space="preserve">Ontario Centres of Excellence &amp; Eastwood Collegiate High School</t>
  </si>
  <si>
    <t xml:space="preserve">Teleplus Consulting, Inc./NASA &amp; International School of Minnesota</t>
  </si>
  <si>
    <t xml:space="preserve">NASA / Motorola Foundation / Illinois Institute of Technology &amp; Perspectives IIT Math and Science Academy High School</t>
  </si>
  <si>
    <t xml:space="preserve">Lafayette, CO, USA</t>
  </si>
  <si>
    <t xml:space="preserve">Ball Aerospace/NASA/LSI, Inc./First RF/Career &amp; Technical Training, LLC &amp; Centaurus High School</t>
  </si>
  <si>
    <t xml:space="preserve">Melrose, MA, USA</t>
  </si>
  <si>
    <t xml:space="preserve">NASA/Analogic Corporation/Textron Systems/Beaverworks/ITT Technical Institute/Eastern Bank/Raytheon/BAE SYSTEMS &amp; Melrose High School</t>
  </si>
  <si>
    <t xml:space="preserve">SRT &amp; Monroe High School</t>
  </si>
  <si>
    <t xml:space="preserve">Lasara, TX, USA</t>
  </si>
  <si>
    <t xml:space="preserve">Lasara ISD High School</t>
  </si>
  <si>
    <t xml:space="preserve">Boeing / I TT Technical Institute / Farrington Truck Towing / Bimba / James &amp; Edward Pulver / Industrial Specialties &amp; Mount St. Mary High School</t>
  </si>
  <si>
    <t xml:space="preserve">NASA &amp; NASA AEL Chicago</t>
  </si>
  <si>
    <t xml:space="preserve">Marlton, NJ, USA</t>
  </si>
  <si>
    <t xml:space="preserve">Lockheed Martin/NASA &amp; Lenape Regional High School District &amp; Cherokee High School &amp; Lenape High School</t>
  </si>
  <si>
    <t xml:space="preserve">Boeing &amp; Cleveland High School</t>
  </si>
  <si>
    <t xml:space="preserve">Fruitvale , TX, USA</t>
  </si>
  <si>
    <t xml:space="preserve">The Texas High School Project Fund of Communities Foundation of Texas &amp; Fruitvale ISD T-STEM Academy</t>
  </si>
  <si>
    <t xml:space="preserve">Texas High School Project &amp; YES Prep Public Schools</t>
  </si>
  <si>
    <t xml:space="preserve">Gilberts, IL, USA</t>
  </si>
  <si>
    <t xml:space="preserve">University of Illinois Kane County Extension / Honeywell / Complete Automated Solutions / Judson University / NASA &amp; Bucket of Bolts 4-H Group</t>
  </si>
  <si>
    <t xml:space="preserve">Batavia, IL, USA</t>
  </si>
  <si>
    <t xml:space="preserve">Caterpillar Inc/NASA &amp; Batavia Robotics</t>
  </si>
  <si>
    <t xml:space="preserve">Berkner Stem Academy</t>
  </si>
  <si>
    <t xml:space="preserve">Lee Stem Robotics- Team SAR</t>
  </si>
  <si>
    <t xml:space="preserve">Carrollton, TX, USA</t>
  </si>
  <si>
    <t xml:space="preserve">R.L. Turner High School</t>
  </si>
  <si>
    <t xml:space="preserve">Community Education Coalition/Indiana Department of Workforce Development &amp; Fayette County School Corporation with Connersville High School</t>
  </si>
  <si>
    <t xml:space="preserve">Easley, SC, USA</t>
  </si>
  <si>
    <t xml:space="preserve">School District of Pickens County</t>
  </si>
  <si>
    <t xml:space="preserve">NASA/Umicore/Colonial Metals/Evonik Industries/Healthcare Facilities Management Society of New Jersey/Firestop Solutions &amp; Teen Technology</t>
  </si>
  <si>
    <t xml:space="preserve">Longwood, FL, USA</t>
  </si>
  <si>
    <t xml:space="preserve">NASA/Lockheed/Team 1902 &amp; Lyman High School &amp; SCPS CHOICES</t>
  </si>
  <si>
    <t xml:space="preserve">NASA/Oklahoma State Department of Education/OSU College of Engineering, Architecture &amp; Technology &amp; Stillwater High School</t>
  </si>
  <si>
    <t xml:space="preserve">CSU-Fresno, College of Engineering/Central Valley Robotics &amp; Clovis North High School</t>
  </si>
  <si>
    <t xml:space="preserve">Sterling, OK, USA</t>
  </si>
  <si>
    <t xml:space="preserve">Sterling Public Schools</t>
  </si>
  <si>
    <t xml:space="preserve">NASA / Heart 4-H / Cleveland County 4-H Foundation / Nemecek Interiors / Flintco / Oklahoma Electric Coop &amp; Cleveland County Oklahoma Cooperative Extention Service 4-H</t>
  </si>
  <si>
    <t xml:space="preserve">Western Michigan University / Battle Creek Community Foundation Youth Alliance Council / Quality Tax Service / Schupan Aluminum and Plastic Sales / Lake Michigan Community College / The Geek Group / Bauer Water / Kellog Community College &amp; Homeschool HUB Home School &amp; Galien High School Alt Ed &amp; Berrien Springs High School Alt Ed &amp; Battle Creek High School Alt Ed</t>
  </si>
  <si>
    <t xml:space="preserve">After School Matters/Motorola &amp; Curie Metro High School</t>
  </si>
  <si>
    <t xml:space="preserve">Grandville , MI, USA</t>
  </si>
  <si>
    <t xml:space="preserve">Huizenga Group / RoMan Manufacturing / GM / PTC / BAE SYSTEMS &amp; Grand River Preparatory High School</t>
  </si>
  <si>
    <t xml:space="preserve">NASA/Oklahoma State Department of Education &amp; Edmond Memorial High School &amp; Edmond Public Schools</t>
  </si>
  <si>
    <t xml:space="preserve">Jackson, TN, USA</t>
  </si>
  <si>
    <t xml:space="preserve">DeWALT / PTC / NASA &amp; Liberty Technology Magnet High School</t>
  </si>
  <si>
    <t xml:space="preserve">Blackwell , OK, USA</t>
  </si>
  <si>
    <t xml:space="preserve">ConocoPhillips/Oklahoma State Department of Education &amp; Blackwell High School</t>
  </si>
  <si>
    <t xml:space="preserve">Claremore, OK, USA</t>
  </si>
  <si>
    <t xml:space="preserve">Baker Hughes-Centrilift / NASA / Oklahoma State Department of Education / Mullins Repair / Websites by Leslie / Quiktrip / Claremore Weld Shop / NGC Industries Inc. / RCB Bank / Adpro of OK, Inc. &amp; Claremore Public Schools</t>
  </si>
  <si>
    <t xml:space="preserve">Burbank, IL, USA</t>
  </si>
  <si>
    <t xml:space="preserve">SRT-Nypro &amp; Queen of Peace High School</t>
  </si>
  <si>
    <t xml:space="preserve">Crestwood, KY, USA</t>
  </si>
  <si>
    <t xml:space="preserve">Kentucky Engineering Foundation/NASA/FrankDesign, LLC &amp; Oldham County Robotics</t>
  </si>
  <si>
    <t xml:space="preserve">Kent, CT, USA</t>
  </si>
  <si>
    <t xml:space="preserve">United Technologies Corporation/NASA/Stanley Works/Home Depot &amp; Kent School High School</t>
  </si>
  <si>
    <t xml:space="preserve">Corpus Christi, TX, USA</t>
  </si>
  <si>
    <t xml:space="preserve">Innovation Academy for Engineering, Environmental &amp; Marine Science</t>
  </si>
  <si>
    <t xml:space="preserve">Manor, TX, USA</t>
  </si>
  <si>
    <t xml:space="preserve">Freescale Semiconductor, Inc. &amp; Manor New Tech High School</t>
  </si>
  <si>
    <t xml:space="preserve">Latham, NY, USA</t>
  </si>
  <si>
    <t xml:space="preserve">NASA &amp; Shaker High School</t>
  </si>
  <si>
    <t xml:space="preserve">Moore, OK, USA</t>
  </si>
  <si>
    <t xml:space="preserve">Oklahoma State Department of Education/NASA Robotics Education FIRST Sponsorship Program &amp; Southmoore High School</t>
  </si>
  <si>
    <t xml:space="preserve">NASA/TAMA Tulsa Area Manufacturers Association/Craftsmanship &amp; Tulsa Technology Center 4600 S. Olive Broken Arrow Oklahoma High School</t>
  </si>
  <si>
    <t xml:space="preserve">Clermont, FL, USA</t>
  </si>
  <si>
    <t xml:space="preserve">Lake County Commission/NASA &amp; East Ridge High School</t>
  </si>
  <si>
    <t xml:space="preserve">Boeing &amp; East High School &amp; Kansas City Missouri School District</t>
  </si>
  <si>
    <t xml:space="preserve">After School Matters and Motorola &amp; Phoenix Military Academy</t>
  </si>
  <si>
    <t xml:space="preserve">Waxahachie, TX, USA</t>
  </si>
  <si>
    <t xml:space="preserve">Texas Highs School Project Fund of Communities Foundation of Texas to Global High School in Waxahachie Texas &amp; Waxahachie Global High School</t>
  </si>
  <si>
    <t xml:space="preserve">Kingston, ON, Canada</t>
  </si>
  <si>
    <t xml:space="preserve">Queen's University/Science '82 and '78/Queen's Engineering Society/Transformix Engineering &amp; Kingston Collegiate Vocational Institute High School</t>
  </si>
  <si>
    <t xml:space="preserve">NASA/Washington OSPI &amp; Skview High School</t>
  </si>
  <si>
    <t xml:space="preserve">NASA / BAE SYSTEMS / PTC / Google &amp; Prospect High School</t>
  </si>
  <si>
    <t xml:space="preserve">NASA/University of South Carolina &amp; Richland County School District #1</t>
  </si>
  <si>
    <t xml:space="preserve">Memphis, TN, USA</t>
  </si>
  <si>
    <t xml:space="preserve">NASA/Medtronic &amp; Memphis City Schools</t>
  </si>
  <si>
    <t xml:space="preserve">Oxon Hill, MD, USA</t>
  </si>
  <si>
    <t xml:space="preserve">NASA/NSBE-AEDC/BAE SYSTEMS &amp; Oxon Hill High School</t>
  </si>
  <si>
    <t xml:space="preserve">Preston, OK, USA</t>
  </si>
  <si>
    <t xml:space="preserve">NASA/Oklahoma State Department of Education &amp; Preston High School</t>
  </si>
  <si>
    <t xml:space="preserve">St Paul, MN, USA</t>
  </si>
  <si>
    <t xml:space="preserve">Boston Scientific/NASA &amp; St. Paul Highland Park</t>
  </si>
  <si>
    <t xml:space="preserve">Vadnais Heights, MN, USA</t>
  </si>
  <si>
    <t xml:space="preserve">Boston Scientific &amp; AFSA High School</t>
  </si>
  <si>
    <t xml:space="preserve">Oshkosh, WI, USA</t>
  </si>
  <si>
    <t xml:space="preserve">NASA / Triangle Mfg. Co. / Oshkosh Corp. / Blue Door Consulting / Price Engineering / EAA / Sadoff and Rudoy / Marvel Manufacturing Company / Fox Valley Technical College &amp; Oshkosh Area School District &amp; Oshkosh North High School &amp; Oshkosh West High School &amp; Our Lady of Lourdes High School</t>
  </si>
  <si>
    <t xml:space="preserve">Coronado, CA, USA</t>
  </si>
  <si>
    <t xml:space="preserve">SMC Corporation of America / Lipp Grant / Mass Precision / Rotary International / Fourte' Design &amp; Development, LLC / SRT-Nypro / QUALCOMM Incorporated / Goodrich Aerostructures &amp; Coronado High School</t>
  </si>
  <si>
    <t xml:space="preserve">Boeing &amp; Cornerstone Academy Home School</t>
  </si>
  <si>
    <t xml:space="preserve">NASA / CLC Riverside University High School / GE Volunteers of GE Healthcare / Rockwell Automation &amp; Riverside University High School &amp; MPS</t>
  </si>
  <si>
    <t xml:space="preserve">Boeing &amp; Perspectives Calumet Campus High Schools</t>
  </si>
  <si>
    <t xml:space="preserve">Livonia, MI, USA</t>
  </si>
  <si>
    <t xml:space="preserve">SRT &amp; Livonia Public Schools &amp; Livonia Public Schools</t>
  </si>
  <si>
    <t xml:space="preserve">Brownsville, TX, USA</t>
  </si>
  <si>
    <t xml:space="preserve">University of Texas at Brownsville in partnership with Texas Southmost College &amp; Brownsville Early College High School</t>
  </si>
  <si>
    <t xml:space="preserve">The Chrysler Foundation/PTC/Oakland Community College &amp; Andover High School</t>
  </si>
  <si>
    <t xml:space="preserve">NASA &amp; Liberty High School</t>
  </si>
  <si>
    <t xml:space="preserve">ebm-papst Inc. &amp; Nonnewaug High School</t>
  </si>
  <si>
    <t xml:space="preserve">Freebird Robotics</t>
  </si>
  <si>
    <t xml:space="preserve">Dardenne Praire, MO, USA</t>
  </si>
  <si>
    <t xml:space="preserve">The Boeing Company &amp; Barat Academy High School</t>
  </si>
  <si>
    <t xml:space="preserve">Escondido, CA, USA</t>
  </si>
  <si>
    <t xml:space="preserve">NASA/Girard Foundation/Qualcomm/Asymtek/Teradata/Pre-Cast Installation Specialists/American Heritage Education Foundation/TechnOdyssey &amp; Escondido Charter High School</t>
  </si>
  <si>
    <t xml:space="preserve">Paradise Valley, AZ, USA</t>
  </si>
  <si>
    <t xml:space="preserve">NASA &amp; Phoenix Country Day HIgh School</t>
  </si>
  <si>
    <t xml:space="preserve">Northwest Early College High School</t>
  </si>
  <si>
    <t xml:space="preserve">Bokchito, OK, USA</t>
  </si>
  <si>
    <t xml:space="preserve">Rock Creek Schools</t>
  </si>
  <si>
    <t xml:space="preserve">Transmountain Early College High School</t>
  </si>
  <si>
    <t xml:space="preserve">NASA &amp; Betty H. Fairfax High School</t>
  </si>
  <si>
    <t xml:space="preserve">Osseo, MN, USA</t>
  </si>
  <si>
    <t xml:space="preserve">NASA / MGS Machine / Hartfiel Company / SurModics Inc &amp; Osseo Senior High School</t>
  </si>
  <si>
    <t xml:space="preserve">Roseville, MN, USA</t>
  </si>
  <si>
    <t xml:space="preserve">Boston Scientific &amp; Roseville Area High School</t>
  </si>
  <si>
    <t xml:space="preserve">Fairmont, MN, USA</t>
  </si>
  <si>
    <t xml:space="preserve">3M Foundation &amp; Fairmont High School</t>
  </si>
  <si>
    <t xml:space="preserve">Burns Controls/J.C. Penny After School Fund/PTC &amp; Jesuit College Prep High School</t>
  </si>
  <si>
    <t xml:space="preserve">NASA Goddard / Corman Construction &amp; Hammond High School</t>
  </si>
  <si>
    <t xml:space="preserve">Coeur d'Alene, ID, USA</t>
  </si>
  <si>
    <t xml:space="preserve">LCF Enterprises &amp; Lake City High School</t>
  </si>
  <si>
    <t xml:space="preserve">BAE SYSTEMS &amp; Utica Community Schools</t>
  </si>
  <si>
    <t xml:space="preserve">ASECO Integrated Systems/GM Canada &amp; Denis Morris High School</t>
  </si>
  <si>
    <t xml:space="preserve">Mililani High School Science Learning Center &amp; Mililani High School</t>
  </si>
  <si>
    <t xml:space="preserve">Boeing &amp; Evergreen Valley High School</t>
  </si>
  <si>
    <t xml:space="preserve">3M &amp; Como Park Senior High School</t>
  </si>
  <si>
    <t xml:space="preserve">Lexington, KY, USA</t>
  </si>
  <si>
    <t xml:space="preserve">Fayette County Public Schools PLD Robotics</t>
  </si>
  <si>
    <t xml:space="preserve">Texas High School Project &amp; Williams Preparatory High School &amp; Uplift Education</t>
  </si>
  <si>
    <t xml:space="preserve">Colorado School of Mines/NASA/Center for Space Resources/EPILOG/A.I.A. Plastics/National Instruments/Aspen Systems, Inc./Lil' Ricci's Ken Caryl/Wolverine/Brennan Equipment and Manufacturing Company &amp; CSM Robotics Outreach</t>
  </si>
  <si>
    <t xml:space="preserve">Lake City, MN, USA</t>
  </si>
  <si>
    <t xml:space="preserve">Acrotech / NASA / JMC, Inc. / Pepin Manufacturing, Inc. / Lakeshore Agencies / Automation Services Inc. / Federal Mogul / Valley Craft &amp; Lincoln High School (Lake City) &amp; Lake City Education Foundation</t>
  </si>
  <si>
    <t xml:space="preserve">Stamford, CT, USA</t>
  </si>
  <si>
    <t xml:space="preserve">Westhill High School</t>
  </si>
  <si>
    <t xml:space="preserve">Mission Early College High School</t>
  </si>
  <si>
    <t xml:space="preserve">Post Falls, ID, USA</t>
  </si>
  <si>
    <t xml:space="preserve">LCF Enterprises / Bay Shore Systems / NASA &amp; Post Falls High School</t>
  </si>
  <si>
    <t xml:space="preserve">Owings Mills, MD, USA</t>
  </si>
  <si>
    <t xml:space="preserve">BAE Systems / Fred Needel, Inc. / US FIRST &amp; Owings Mills High School</t>
  </si>
  <si>
    <t xml:space="preserve">Elkhart, IN, USA</t>
  </si>
  <si>
    <t xml:space="preserve">ETHOS Inc. / NASA / AEP-American Electric Power (Elkhart, IN) / Indiana Department of Workforce Development / Lowe's Home Improvement / Bennington Marine / That Computer Place / Mishawak Sheet Metal &amp; ECS (Elkhart Community Schools)</t>
  </si>
  <si>
    <t xml:space="preserve">Bethpage, NY, USA</t>
  </si>
  <si>
    <t xml:space="preserve">NASA &amp; Bethpage Union Free School District</t>
  </si>
  <si>
    <t xml:space="preserve">Boston Public Schools</t>
  </si>
  <si>
    <t xml:space="preserve">SRT &amp; The Wheatley High School</t>
  </si>
  <si>
    <t xml:space="preserve">Flowood, MS, USA</t>
  </si>
  <si>
    <t xml:space="preserve">NASA &amp; Northwest Rankin High School</t>
  </si>
  <si>
    <t xml:space="preserve">Grain Valley , MO, USA</t>
  </si>
  <si>
    <t xml:space="preserve">NASA / Honeywell FM&amp;T / May Technology &amp; Mfg. Inc &amp; Grain Valley RV School Dist. High School</t>
  </si>
  <si>
    <t xml:space="preserve">Cold Spring Harbor, NY, USA</t>
  </si>
  <si>
    <t xml:space="preserve">Cold Spring Harbor High School</t>
  </si>
  <si>
    <t xml:space="preserve">Burlington, MA, USA</t>
  </si>
  <si>
    <t xml:space="preserve">Lockheed Martin Co/NASA/PTC/Mercury Computer Systems Inc. &amp; Burlington High School</t>
  </si>
  <si>
    <t xml:space="preserve">Newton, MA, USA</t>
  </si>
  <si>
    <t xml:space="preserve">NASA / PTC / Boston Engineering Corporation / Ratheon / Textron &amp; Newton Public Schools</t>
  </si>
  <si>
    <t xml:space="preserve">The Cargill Foundation &amp; St. Louis Park High School</t>
  </si>
  <si>
    <t xml:space="preserve">Galveston, TX, USA</t>
  </si>
  <si>
    <t xml:space="preserve">SRT-STEM Center &amp; Galveston Ball Prep.</t>
  </si>
  <si>
    <t xml:space="preserve">Bezos Foundation &amp; Girl Scouts Central Texas</t>
  </si>
  <si>
    <t xml:space="preserve">Greater Texas Foundation &amp; Morton Ranch High School</t>
  </si>
  <si>
    <t xml:space="preserve">Warroad, MN, USA</t>
  </si>
  <si>
    <t xml:space="preserve">Marvin Windows &amp; Engineering and Design</t>
  </si>
  <si>
    <t xml:space="preserve">BAE Systems/PRIOR &amp; Notre Dame High School</t>
  </si>
  <si>
    <t xml:space="preserve">BAE Systems/PRIOR &amp; Cupey Ville High School</t>
  </si>
  <si>
    <t xml:space="preserve">SRT-Nypro &amp; Alonzo A. Crim Open Campus High School</t>
  </si>
  <si>
    <t xml:space="preserve">Chestnut Hill, MA, USA</t>
  </si>
  <si>
    <t xml:space="preserve">Beaver Country Day School High School &amp; Beaver Country Day School Middle School</t>
  </si>
  <si>
    <t xml:space="preserve">Chesapeake, VA, USA</t>
  </si>
  <si>
    <t xml:space="preserve">NASA/BAE Systems Norfolk Ship Repair/ECPI College of Technology/A and W Contractors Inc./General Electric (GE)/Avineon &amp; Hickory High School</t>
  </si>
  <si>
    <t xml:space="preserve">NASA/IEEE &amp; Rosemont High School</t>
  </si>
  <si>
    <t xml:space="preserve">The Boeing Company &amp; Parkway North High School</t>
  </si>
  <si>
    <t xml:space="preserve">ACE Robotics/Boeing/DuBois Consultants, Inc. &amp; Afrikan Centered Education Collegium Campus</t>
  </si>
  <si>
    <t xml:space="preserve">Far Rockaway, NY, USA</t>
  </si>
  <si>
    <t xml:space="preserve">NASA / Port Authority of New York New Jersey / Rosendale Technologies, Inc. / Credit Suisse &amp; Queens High School for Information, Research &amp; Technology</t>
  </si>
  <si>
    <t xml:space="preserve">NASA/BAE SYSTEMS/Pearl Harbor Naval Shipyard &amp; Damien Memorial High School &amp; Farrington High School</t>
  </si>
  <si>
    <t xml:space="preserve">Waco, TX, USA</t>
  </si>
  <si>
    <t xml:space="preserve">Rapoport Academy Meyer High School</t>
  </si>
  <si>
    <t xml:space="preserve">NASA, Intel and the Beaverton School of Science and Technology High School</t>
  </si>
  <si>
    <t xml:space="preserve">Booz Allen Hamilton/NASA &amp; School Without Walls High School</t>
  </si>
  <si>
    <t xml:space="preserve">Cortland, OH, USA</t>
  </si>
  <si>
    <t xml:space="preserve">NASA &amp; Maplewood High School</t>
  </si>
  <si>
    <t xml:space="preserve">The Boeing Company &amp; Normandy High School</t>
  </si>
  <si>
    <t xml:space="preserve">Arlington, WA, USA</t>
  </si>
  <si>
    <t xml:space="preserve">Boeing &amp; Arlington High School</t>
  </si>
  <si>
    <t xml:space="preserve">Monroe, WA, USA</t>
  </si>
  <si>
    <t xml:space="preserve">Boeing &amp; Sky Valley Education Center High School</t>
  </si>
  <si>
    <t xml:space="preserve">Istanbul, Other, Turkey</t>
  </si>
  <si>
    <t xml:space="preserve">Sultans of Türkiye &amp; The Fikret Yuksel Foundation &amp; Darüssafaka High School &amp; Bellarmine Preparatory High School</t>
  </si>
  <si>
    <t xml:space="preserve">Spanaway, WA, USA</t>
  </si>
  <si>
    <t xml:space="preserve">NASA &amp; Spanaway Lake High School</t>
  </si>
  <si>
    <t xml:space="preserve">Auburn, WA, USA</t>
  </si>
  <si>
    <t xml:space="preserve">The Boeing Company/Gary Foss &amp; Auburn Mountainview High School</t>
  </si>
  <si>
    <t xml:space="preserve">Kirkland , WA, USA</t>
  </si>
  <si>
    <t xml:space="preserve">Boeing &amp; Lake Washington High school</t>
  </si>
  <si>
    <t xml:space="preserve">Rochester, IN, USA</t>
  </si>
  <si>
    <t xml:space="preserve">Indiana Workforce Development/NASA &amp; Rochester High School</t>
  </si>
  <si>
    <t xml:space="preserve">Mill Creek, WA, USA</t>
  </si>
  <si>
    <t xml:space="preserve">Boeing / OSPI / PNW AIAA (American Institute of Aeronautics and Astronautics / Altair / Terry's Machine &amp; Henry M. Jackson High School</t>
  </si>
  <si>
    <t xml:space="preserve">Booz Allen Hamilton/SRT &amp; Calvin Coolidge Senior High School</t>
  </si>
  <si>
    <t xml:space="preserve">NASA / BAE Systems / National Highway Traffic Safety Administration / Turner / Verizon &amp; Phelps Senior High School</t>
  </si>
  <si>
    <t xml:space="preserve">Booz Allen Hamilton/SRT/JEF Inc &amp; Eastern High School</t>
  </si>
  <si>
    <t xml:space="preserve">NASA ACE Mentors &amp; Wilson Senior High School</t>
  </si>
  <si>
    <t xml:space="preserve">The Boeing Company &amp; Riverdale High School</t>
  </si>
  <si>
    <t xml:space="preserve">NASA/GovConnection &amp; Bayside Engineering &amp; Technology Academy &amp; Brevard Public Schools</t>
  </si>
  <si>
    <t xml:space="preserve">Cincinnati, OH, USA</t>
  </si>
  <si>
    <t xml:space="preserve">NASA/BAE Systems-Mobility &amp; Protection Systems &amp; Woodward Career Technical High School</t>
  </si>
  <si>
    <t xml:space="preserve">Jasper, AL, USA</t>
  </si>
  <si>
    <t xml:space="preserve">Bevill State Community College / NASA / BAE Systems &amp; Walker County Center of Technology Robotics High School Team</t>
  </si>
  <si>
    <t xml:space="preserve">L.A., CA, USA</t>
  </si>
  <si>
    <t xml:space="preserve">NASA &amp; Fremont High School</t>
  </si>
  <si>
    <t xml:space="preserve">Medtonic/NASA Stennis Space Center &amp; Holly Springs High School</t>
  </si>
  <si>
    <t xml:space="preserve">Boeing &amp; Henry Foss High School</t>
  </si>
  <si>
    <t xml:space="preserve">Concrete, WA, USA</t>
  </si>
  <si>
    <t xml:space="preserve">NASA/Bezos Family Foundation/Team Corp/WA OSPI &amp; Concrete High School</t>
  </si>
  <si>
    <t xml:space="preserve">Rosalia, WA, USA</t>
  </si>
  <si>
    <t xml:space="preserve">Boeing/Bezo Family Foundation/Washington State Robotics Grant &amp; Rosalia High School</t>
  </si>
  <si>
    <t xml:space="preserve">Chimacum, WA, USA</t>
  </si>
  <si>
    <t xml:space="preserve">Boeing &amp; Chimacum High School</t>
  </si>
  <si>
    <t xml:space="preserve">Wenatchee, WA, USA</t>
  </si>
  <si>
    <t xml:space="preserve">NASA/Orion Computing &amp; NC Tech Center High School</t>
  </si>
  <si>
    <t xml:space="preserve">Wapato, WA, USA</t>
  </si>
  <si>
    <t xml:space="preserve">Boeing &amp; Wapato High School &amp; Wapato School District (WSD)</t>
  </si>
  <si>
    <t xml:space="preserve">Graham, WA, USA</t>
  </si>
  <si>
    <t xml:space="preserve">NASA &amp; Graham Kapowsin High School</t>
  </si>
  <si>
    <t xml:space="preserve">The Boeing Company/Ballard High School Foundation/Booz Allen Hamilton/OSPI &amp; Ballard High School</t>
  </si>
  <si>
    <t xml:space="preserve">Puyallup, WA, USA</t>
  </si>
  <si>
    <t xml:space="preserve">Emerald Ridge High School</t>
  </si>
  <si>
    <t xml:space="preserve">Snohomish, WA, USA</t>
  </si>
  <si>
    <t xml:space="preserve">Boeing/Hartford Engineering, LLC &amp; Glacier Peak &amp; Snohomish High School Robotics Club</t>
  </si>
  <si>
    <t xml:space="preserve">NASA/Pearl Harbor Naval Shipyard &amp; Mid-Pacific Institute</t>
  </si>
  <si>
    <t xml:space="preserve">NASA / Consolidated Edison / Credit Suisse First Boston &amp; Bronx Academy High School</t>
  </si>
  <si>
    <t xml:space="preserve">CSTEM/Johnson Space Center -NASA &amp; 9th Grade College Preparatory Academy</t>
  </si>
  <si>
    <t xml:space="preserve">Synnex Corporation &amp; TORONTO DISTRICT SCHOOL BD &amp; North Albion C.I. High School</t>
  </si>
  <si>
    <t xml:space="preserve">Dickinson, TX, USA</t>
  </si>
  <si>
    <t xml:space="preserve">NASA / Texas Direct Auto / Oyster Creek Rotary Club / Fort Bend Focus, LLC / Jacobs, ESCG / Attractions Unlimited, Inc. / Pickett Enterprises / Sport Performance Touch Up Specialist / New Braunfels Communications, Inc / Merchants' Choice Card Services of Texas &amp; Dickinson High School</t>
  </si>
  <si>
    <t xml:space="preserve">Texas High School Project &amp; Harmony School of Excellence</t>
  </si>
  <si>
    <t xml:space="preserve">ACCP &amp; CHEST Foundation/NASA &amp; Howard Area Leadership Academy</t>
  </si>
  <si>
    <t xml:space="preserve">Bellefontaine, OH, USA</t>
  </si>
  <si>
    <t xml:space="preserve">NASA/Honda of America Manufacturing/Siemens Energy &amp; Automation &amp; Benjamin Logan High School</t>
  </si>
  <si>
    <t xml:space="preserve">NASA &amp; Evergreen TEC High School</t>
  </si>
  <si>
    <t xml:space="preserve">Early College High School with Cedar Valley College</t>
  </si>
  <si>
    <t xml:space="preserve">Haskins Steel/Hydrafab Northwest Inc./Triumph Group &amp; Lewis and Clark High School</t>
  </si>
  <si>
    <t xml:space="preserve">Manitou Springs, CO, USA</t>
  </si>
  <si>
    <t xml:space="preserve">The Boeing Company &amp; Manitou Springs High School</t>
  </si>
  <si>
    <t xml:space="preserve">NASA/GE Volunteers of GE Healthcare &amp; Milwaukee Academy of Science High School</t>
  </si>
  <si>
    <t xml:space="preserve">EL PASO, TX, USA</t>
  </si>
  <si>
    <t xml:space="preserve">THSP &amp; HARMONY SCIENCE ACADEMY HIGH SCHOOL-EL PASO</t>
  </si>
  <si>
    <t xml:space="preserve">Texas High School Project &amp; Harmony Science Academy -Fort Worth</t>
  </si>
  <si>
    <t xml:space="preserve">Texas High School Project &amp; Harmony Science Academy-Waco</t>
  </si>
  <si>
    <t xml:space="preserve">Boeing &amp; Benson Tech High School</t>
  </si>
  <si>
    <t xml:space="preserve">Gore Designs / NASA &amp; Brackenridge High School</t>
  </si>
  <si>
    <t xml:space="preserve">Cornerstone Crossroads Academy</t>
  </si>
  <si>
    <t xml:space="preserve">Energized for STEM Academy High School</t>
  </si>
  <si>
    <t xml:space="preserve">Alden, MN, USA</t>
  </si>
  <si>
    <t xml:space="preserve">SRT &amp; Alden-Conger Robotic Team</t>
  </si>
  <si>
    <t xml:space="preserve">NASA/GE Volunteers &amp; Creekview High School</t>
  </si>
  <si>
    <t xml:space="preserve">Coloma, MI, USA</t>
  </si>
  <si>
    <t xml:space="preserve">Edgewater Automation &amp; Coloma High School</t>
  </si>
  <si>
    <t xml:space="preserve">birmingham, MI, USA</t>
  </si>
  <si>
    <t xml:space="preserve">AVL North America/PTC &amp; birmingham seaholm high school</t>
  </si>
  <si>
    <t xml:space="preserve">NASA / Williams, Adley &amp; Company, LLP / Booz Allen Hamilton &amp; Dunbar Pre-Engineering High School</t>
  </si>
  <si>
    <t xml:space="preserve">NASA/Booz Allen Hamilton/Raytheon/Delex Systems, Inc./BillyColbert/Buchanan &amp; Edwards/Engage Integrated Systems Technology &amp; Luke C. Moore Academy High School Board of Directors</t>
  </si>
  <si>
    <t xml:space="preserve">NASA/Booz Allen Hamilton &amp; Anacostia Senior High School</t>
  </si>
  <si>
    <t xml:space="preserve">NASA/Naval Surface Warfare Center Carderock Division (NSWCD) &amp; University of the District of Columbia School of Engineering</t>
  </si>
  <si>
    <t xml:space="preserve">THSP &amp; Harmony Science Academy Lubbock</t>
  </si>
  <si>
    <t xml:space="preserve">Pharr, TX, USA</t>
  </si>
  <si>
    <t xml:space="preserve">Robotics Club of Valley View High School</t>
  </si>
  <si>
    <t xml:space="preserve">NASA/Booz Allen Hamilton/Science Applications Int'l Corp. -- Ft. Benning &amp; Columbus High School</t>
  </si>
  <si>
    <t xml:space="preserve">Project Lead the Way &amp; Sam Houston High School</t>
  </si>
  <si>
    <t xml:space="preserve">Kenosha Area Business Alliance/SRT-Nypro/Gateway Technical College &amp; Kenosha eSchool High School</t>
  </si>
  <si>
    <t xml:space="preserve">NASA &amp; Riverbend Professional Technical Academy</t>
  </si>
  <si>
    <t xml:space="preserve">DeVry University &amp; Alexander Dawson School High School</t>
  </si>
  <si>
    <t xml:space="preserve">Madison, AL, USA</t>
  </si>
  <si>
    <t xml:space="preserve">The Boeing Company &amp; Bob Jones High School</t>
  </si>
  <si>
    <t xml:space="preserve">Marietta , GA, USA</t>
  </si>
  <si>
    <t xml:space="preserve">NASA/GE Volunteers &amp; Geo Walton High School</t>
  </si>
  <si>
    <t xml:space="preserve">Central, LA, USA</t>
  </si>
  <si>
    <t xml:space="preserve">LSU Robotics Research Laboratory/Trade Construction &amp; Central Community School System &amp; Central High School</t>
  </si>
  <si>
    <t xml:space="preserve">National Aeronautics and Space Admininstration &amp; Skyline High School</t>
  </si>
  <si>
    <t xml:space="preserve">La Crescent, MN, USA</t>
  </si>
  <si>
    <t xml:space="preserve">Ace Communications Group/IEEE Coulee Subsection/La Crescent Community Foundation &amp; La Crescent-Hokah High School</t>
  </si>
  <si>
    <t xml:space="preserve">Boeing/Boeing St. Louis, Mo/I TT Technical Institute-1930 Meyer Drury Dr. &amp; Bishop DuBourg High School</t>
  </si>
  <si>
    <t xml:space="preserve">Beaumont, TX, USA</t>
  </si>
  <si>
    <t xml:space="preserve">Texas High School Project &amp; Harmony Science Academy</t>
  </si>
  <si>
    <t xml:space="preserve">Oak Harbor, WA, USA</t>
  </si>
  <si>
    <t xml:space="preserve">Oak Harbor High School</t>
  </si>
  <si>
    <t xml:space="preserve">A. J. Moore Academy High School</t>
  </si>
  <si>
    <t xml:space="preserve">Laredo ISD Early College High School @ TAMIU</t>
  </si>
  <si>
    <t xml:space="preserve">Fairburn, GA, USA</t>
  </si>
  <si>
    <t xml:space="preserve">NASA &amp; Creekside HS:Georgia Institute of Technology</t>
  </si>
  <si>
    <t xml:space="preserve">La Jolla, CA, USA</t>
  </si>
  <si>
    <t xml:space="preserve">Cubic Corporation/SRT-Nypro/ViaSat &amp; La Jolla High School</t>
  </si>
  <si>
    <t xml:space="preserve">CPS Energy/San Antonio TAME &amp; School of Excellence in Education</t>
  </si>
  <si>
    <t xml:space="preserve">Advanced Science and Technology Education Center, Inc./NASA/Oklahoma State Department of Education/ITT Technical Institute &amp; ASTEC Charter High School</t>
  </si>
  <si>
    <t xml:space="preserve">Farmington, MN, USA</t>
  </si>
  <si>
    <t xml:space="preserve">NASA/Flint HIlls Resources &amp; Farmington High School</t>
  </si>
  <si>
    <t xml:space="preserve">Berryville, VA, USA</t>
  </si>
  <si>
    <t xml:space="preserve">Clarke County Education Foundation &amp; Clarke County High School</t>
  </si>
  <si>
    <t xml:space="preserve">Richfield, MN, USA</t>
  </si>
  <si>
    <t xml:space="preserve">Best Buy &amp; First Robotics team of Richfield High School</t>
  </si>
  <si>
    <t xml:space="preserve">Turner, OR, USA</t>
  </si>
  <si>
    <t xml:space="preserve">SRT-Nypro &amp; Hotwire Robotics Club of Salem Oregon</t>
  </si>
  <si>
    <t xml:space="preserve">NASA &amp; Eastwood Academy High School</t>
  </si>
  <si>
    <t xml:space="preserve">Mandeville, LA, USA</t>
  </si>
  <si>
    <t xml:space="preserve">NASA &amp; Mandeville High School</t>
  </si>
  <si>
    <t xml:space="preserve">North Logan, UT, USA</t>
  </si>
  <si>
    <t xml:space="preserve">Autonomous Solutions, Inc. / SRT / Rocky Mountain NASA Space Grant Consortium / Jens Studios &amp; InTech Collegiate High School</t>
  </si>
  <si>
    <t xml:space="preserve">Kanata, ON, Canada</t>
  </si>
  <si>
    <t xml:space="preserve">OntarioCenter of Excellence/Lockheed Martin Canada &amp; All Saints High School</t>
  </si>
  <si>
    <t xml:space="preserve">Communities Foundation of Texas &amp; Early College High School with Mountain View College</t>
  </si>
  <si>
    <t xml:space="preserve">NASA / Aeroflex / Vertec Tool, Inc / ITT &amp; Coronado High School &amp; Colorado Springs School District 11</t>
  </si>
  <si>
    <t xml:space="preserve">VCU &amp; Thomas Jefferson High School</t>
  </si>
  <si>
    <t xml:space="preserve">SRT &amp; Thomas Jefferson High School</t>
  </si>
  <si>
    <t xml:space="preserve">Louisville, KY, USA</t>
  </si>
  <si>
    <t xml:space="preserve">BAE SYSTEMS/Integrated Combat Systems &amp; Jeffersontown High School</t>
  </si>
  <si>
    <t xml:space="preserve">Santa Fe Springs, CA, USA</t>
  </si>
  <si>
    <t xml:space="preserve">Villa's Tacos and Seafood Restaurant / Quality Vessel Engineering / Boeing &amp; Santa Fe High School</t>
  </si>
  <si>
    <t xml:space="preserve">BAE Systems/SRT &amp; Detroit Central Trailblazers</t>
  </si>
  <si>
    <t xml:space="preserve">Canandaigua, NY, USA</t>
  </si>
  <si>
    <t xml:space="preserve">Xerox Corporation/SRT &amp; Canandaigua Academy</t>
  </si>
  <si>
    <t xml:space="preserve">Manhattan College/SRT &amp; Bronx Engineering and Technology Academy High School</t>
  </si>
  <si>
    <t xml:space="preserve">Emmett J. Conrad High School</t>
  </si>
  <si>
    <t xml:space="preserve">Salt Lake City, UT, USA</t>
  </si>
  <si>
    <t xml:space="preserve">NASA / Sarcos Raytheon / IEEE / University of Utah &amp; West High School</t>
  </si>
  <si>
    <t xml:space="preserve">Oakdale, MN, USA</t>
  </si>
  <si>
    <t xml:space="preserve">The Pentair Foundation &amp; North High School</t>
  </si>
  <si>
    <t xml:space="preserve">NASA / BAE Systems &amp; Kalani High School</t>
  </si>
  <si>
    <t xml:space="preserve">Boulder City, NV, USA</t>
  </si>
  <si>
    <t xml:space="preserve">NASA / Eldorado Energy / Sunrise Rotary / Goodfellow Corp. / Timberwolf Construction / Robert and Donna Draney / Boulder City Chamber of Commerce / Barth Electronics, Inc / Bureau of Reclamation- Boulder Dam / Harold and Goldie Begley / Mike Hickey / Greg Heilman / Larry and Nancy Richner / Richner Air Conditioning / Amerityre / B.C. Canvas / Eldorado Rock / Boulder City Home Hardware / Hershel Mooney &amp; Boulder City High School &amp; Boulder City High School</t>
  </si>
  <si>
    <t xml:space="preserve">Centerburg , OH, USA</t>
  </si>
  <si>
    <t xml:space="preserve">NASA / The Community Foundation of Mt. Vernon and Knox County / AEP Ohio / AmVets Centerburg Post 59 / Nord Family Foundation / Martha Holden Jennings Foundation / SMART Consortium &amp; Centerburg High School</t>
  </si>
  <si>
    <t xml:space="preserve">Wiesbaden, Other, Germany</t>
  </si>
  <si>
    <t xml:space="preserve">NASA / General Motors European Division / Wiesbaden Spouses Club / Wiesbaden Boosters Club / Society of American Military Engineers / Vital Signs Etc. / US Army Corp of Engineers / DoDDS / Boys &amp; Girls Club of America &amp; Wiesbaden High School</t>
  </si>
  <si>
    <t xml:space="preserve">Johnson Space Center -NASA / ConocoPhillips &amp; Cypress Lakes High School</t>
  </si>
  <si>
    <t xml:space="preserve">Vallejo , CA, USA</t>
  </si>
  <si>
    <t xml:space="preserve">NASA/Solano County Office of Education ROP &amp; Vallejo City Unified School District</t>
  </si>
  <si>
    <t xml:space="preserve">NASA/Society of Mexican American Engineers and Scientists (MAES) &amp; Albuquerque High School</t>
  </si>
  <si>
    <t xml:space="preserve">Spencerport, NY, USA</t>
  </si>
  <si>
    <t xml:space="preserve">NASA &amp; Spencerport High School</t>
  </si>
  <si>
    <t xml:space="preserve">Greater Texas Foundation &amp; Cypress Creek High School</t>
  </si>
  <si>
    <t xml:space="preserve">Fresh Meadows, NY, USA</t>
  </si>
  <si>
    <t xml:space="preserve">NASA / Port Authority of NY &amp; NJ / Verizon Foundation &amp; Francis Lewis High School</t>
  </si>
  <si>
    <t xml:space="preserve">Saint Peter, MN, USA</t>
  </si>
  <si>
    <t xml:space="preserve">SRT &amp; Saint Peter High School</t>
  </si>
  <si>
    <t xml:space="preserve">Employees of Microchip Technology Inc. &amp; Chaparral High School</t>
  </si>
  <si>
    <t xml:space="preserve">Rancho Santa Margarita, CA, USA</t>
  </si>
  <si>
    <t xml:space="preserve">Boeing &amp; Santa Margarita Catholic High School</t>
  </si>
  <si>
    <t xml:space="preserve">NASA / San Diego Turf / KenCo West / WAFER POWER Technology / North County Yamaha / smartsearch / Snap-on / QUALCOMM Incorporated &amp; Classical Academy High School</t>
  </si>
  <si>
    <t xml:space="preserve">Boeing &amp; Piedmont Hills High School Robotics Team</t>
  </si>
  <si>
    <t xml:space="preserve">Elk River, MN, USA</t>
  </si>
  <si>
    <t xml:space="preserve">PTC &amp; Elk River High School</t>
  </si>
  <si>
    <t xml:space="preserve">Ashland, OR, USA</t>
  </si>
  <si>
    <t xml:space="preserve">NASA &amp; Ashland High School</t>
  </si>
  <si>
    <t xml:space="preserve">EFP Corporation / Premier Systems / Invensys Process Systems / NASA / AUVSI &amp; Decatur High School Austin High School Robotic Coalition</t>
  </si>
  <si>
    <t xml:space="preserve">Delano, MN, USA</t>
  </si>
  <si>
    <t xml:space="preserve">Sil-Pro &amp; Delano High School</t>
  </si>
  <si>
    <t xml:space="preserve">Ventura, CA, USA</t>
  </si>
  <si>
    <t xml:space="preserve">JMP Racing/NASA &amp; Saint Bonaventure High School</t>
  </si>
  <si>
    <t xml:space="preserve">Hidalgo, TX, USA</t>
  </si>
  <si>
    <t xml:space="preserve">Hidalgo Early College High School</t>
  </si>
  <si>
    <t xml:space="preserve">Alamo, TX, USA</t>
  </si>
  <si>
    <t xml:space="preserve">PSJA T-STEM Early College High School</t>
  </si>
  <si>
    <t xml:space="preserve">BAE Systems &amp; Colégio Master High School</t>
  </si>
  <si>
    <t xml:space="preserve">Kefar Blum, Northern, Israel</t>
  </si>
  <si>
    <t xml:space="preserve">PTC / Saina / Blubstein Metal Works / Netafim &amp; Emek Hahula High School</t>
  </si>
  <si>
    <t xml:space="preserve">Bluff Plastics / NRG Engineering &amp; Collegiate High School</t>
  </si>
  <si>
    <t xml:space="preserve">Deer River, MN, USA</t>
  </si>
  <si>
    <t xml:space="preserve">Deer River High School</t>
  </si>
  <si>
    <t xml:space="preserve">Longview, TX, USA</t>
  </si>
  <si>
    <t xml:space="preserve">University of Texas at Tyler &amp; Longview Global High School</t>
  </si>
  <si>
    <t xml:space="preserve">North Branch, MN, USA</t>
  </si>
  <si>
    <t xml:space="preserve">St. Jude Medical, Inc &amp; North Branch-Chisago Lakes Area High Schools</t>
  </si>
  <si>
    <t xml:space="preserve">Destrehan, LA, USA</t>
  </si>
  <si>
    <t xml:space="preserve">Engine Monitor/ITT/LEAP/Lockheed Martin/Shirt Shack &amp; Destrehan High School &amp; St. Charles Parish Public Schools</t>
  </si>
  <si>
    <t xml:space="preserve">toronto, ON, Canada</t>
  </si>
  <si>
    <t xml:space="preserve">northern secondary high school</t>
  </si>
  <si>
    <t xml:space="preserve">Qualcomm/BAE Systems/SRT-Nypro/AT&amp;T/Dynegy &amp; Chula Vista High School</t>
  </si>
  <si>
    <t xml:space="preserve">Thomson-Reuters &amp; Eastview High School</t>
  </si>
  <si>
    <t xml:space="preserve">Communities Foundation of Texas &amp; DaVinci Robotics</t>
  </si>
  <si>
    <t xml:space="preserve">Ballston Spa, NY, USA</t>
  </si>
  <si>
    <t xml:space="preserve">SRT/Ballston Spa National Bank &amp; Ballston Spa High School</t>
  </si>
  <si>
    <t xml:space="preserve">Nuvation &amp; Junipero Serra High School</t>
  </si>
  <si>
    <t xml:space="preserve">Charmco, WV, USA</t>
  </si>
  <si>
    <t xml:space="preserve">NASA/NAV, LLC &amp; Greenbrier West High School</t>
  </si>
  <si>
    <t xml:space="preserve">Mesa / Tempe, AZ, USA</t>
  </si>
  <si>
    <t xml:space="preserve">AZCTE / Wilson Electric / Troops To Teachers &amp; Arizona IQ Academy, EVIT and Valley High Schools</t>
  </si>
  <si>
    <t xml:space="preserve">Bremerton, WA, USA</t>
  </si>
  <si>
    <t xml:space="preserve">Boeing &amp; Bremerton High School</t>
  </si>
  <si>
    <t xml:space="preserve">Rishon Lezion, Tel Aviv, Israel</t>
  </si>
  <si>
    <t xml:space="preserve">City of Rishon Lezion &amp; Makif Yud High School</t>
  </si>
  <si>
    <t xml:space="preserve">Queens Village, NY, USA</t>
  </si>
  <si>
    <t xml:space="preserve">SRT &amp; Martin Van Buren High School</t>
  </si>
  <si>
    <t xml:space="preserve">Graind Marais, MN, USA</t>
  </si>
  <si>
    <t xml:space="preserve">SRT &amp; Cook County High School</t>
  </si>
  <si>
    <t xml:space="preserve">Austin, MN, USA</t>
  </si>
  <si>
    <t xml:space="preserve">Mayo Clinic/SRT &amp; Austin High School</t>
  </si>
  <si>
    <t xml:space="preserve">Crookston, MN, USA</t>
  </si>
  <si>
    <t xml:space="preserve">Crookston High school</t>
  </si>
  <si>
    <t xml:space="preserve">SRT &amp; James Monroe High School</t>
  </si>
  <si>
    <t xml:space="preserve">Annandale, MN, USA</t>
  </si>
  <si>
    <t xml:space="preserve">PTC &amp; Annandale High School &amp; Hutchinson Robotics Club</t>
  </si>
  <si>
    <t xml:space="preserve">Andrew and Judith Economos Foundation / IBM / Manhattan College School Of Engineering &amp; Riverside High School</t>
  </si>
  <si>
    <t xml:space="preserve">Roeper High School</t>
  </si>
  <si>
    <t xml:space="preserve">Naperville, IL, USA</t>
  </si>
  <si>
    <t xml:space="preserve">SRT-Nypro &amp; Naperville North High School</t>
  </si>
  <si>
    <t xml:space="preserve">Natrona Heights, PA, USA</t>
  </si>
  <si>
    <t xml:space="preserve">PTC/Heinz Endowments &amp; St. Joseph High School</t>
  </si>
  <si>
    <t xml:space="preserve">Tel Aviv, Central, Israel</t>
  </si>
  <si>
    <t xml:space="preserve">Holtz Tel Aviv High School</t>
  </si>
  <si>
    <t xml:space="preserve">Tichon Tel Aviv, Haifa, Israel</t>
  </si>
  <si>
    <t xml:space="preserve">Microsoft R&amp;D Israel &amp; Tel Aviv High School</t>
  </si>
  <si>
    <t xml:space="preserve">Jatt, Northern, Israel</t>
  </si>
  <si>
    <t xml:space="preserve">Jatt High School</t>
  </si>
  <si>
    <t xml:space="preserve">Geneva, IL, USA</t>
  </si>
  <si>
    <t xml:space="preserve">Home Depot Geneva/MIC Construction/SRT-Nypro/The Lable Printers &amp; Geneva Community High School</t>
  </si>
  <si>
    <t xml:space="preserve">BAE Sysetms &amp; Denby Tech High School &amp; Detroit Public Schools</t>
  </si>
  <si>
    <t xml:space="preserve">Shoreline, WA, USA</t>
  </si>
  <si>
    <t xml:space="preserve">Shorewood High School</t>
  </si>
  <si>
    <t xml:space="preserve">Humble, TX, USA</t>
  </si>
  <si>
    <t xml:space="preserve">C-STEM Teacher &amp; Student Support Services, Inc./Greater Texas Foundation &amp; Humble High School CATE Center</t>
  </si>
  <si>
    <t xml:space="preserve">Wytheville, VA, USA</t>
  </si>
  <si>
    <t xml:space="preserve">Wythe County Public Schools</t>
  </si>
  <si>
    <t xml:space="preserve">LOD, Tel Aviv, Israel</t>
  </si>
  <si>
    <t xml:space="preserve">el al/TAT/solgal &amp; The Ort Zeil Multidiscplinary Center, Lod High school</t>
  </si>
  <si>
    <t xml:space="preserve">Kennebunk, ME, USA</t>
  </si>
  <si>
    <t xml:space="preserve">BAE Systems &amp; The New School High School</t>
  </si>
  <si>
    <t xml:space="preserve">Hod-Ha'Sharon, Central, Israel</t>
  </si>
  <si>
    <t xml:space="preserve">Hadarim High School</t>
  </si>
  <si>
    <t xml:space="preserve">Arad, Southern, Israel</t>
  </si>
  <si>
    <t xml:space="preserve">Motorola &amp; Ort Arad High School</t>
  </si>
  <si>
    <t xml:space="preserve">Israel Arts &amp; Science Academy High School</t>
  </si>
  <si>
    <t xml:space="preserve">Genworth Financial, Inc. &amp; Henrico High School</t>
  </si>
  <si>
    <t xml:space="preserve">Rio Grande City, TX, USA</t>
  </si>
  <si>
    <t xml:space="preserve">Region One ESC GEAR UP / Bezos Foundation &amp; Rio Grande City High School</t>
  </si>
  <si>
    <t xml:space="preserve">Olson Plastics / St. Jude Medical, Inc &amp; Minnetonka High School</t>
  </si>
  <si>
    <t xml:space="preserve">Maagan Michael, Northern, Israel</t>
  </si>
  <si>
    <t xml:space="preserve">Hof Carmel High School</t>
  </si>
  <si>
    <t xml:space="preserve">Hazor, Northern, Israel</t>
  </si>
  <si>
    <t xml:space="preserve">Rashi Foundation &amp; Hazor Glilit High School</t>
  </si>
  <si>
    <t xml:space="preserve">Kyriat Shmona, Northern, Israel</t>
  </si>
  <si>
    <t xml:space="preserve">Ituran &amp; Broncoweiss High School</t>
  </si>
  <si>
    <t xml:space="preserve">Ben Shemen, Central, Israel</t>
  </si>
  <si>
    <t xml:space="preserve">Elop/Rashi Foundation &amp; Ben Shemen High School</t>
  </si>
  <si>
    <t xml:space="preserve">Kiriat Bialik, Northern, Israel</t>
  </si>
  <si>
    <t xml:space="preserve">Ort Kiriat Bialik High School</t>
  </si>
  <si>
    <t xml:space="preserve">subaru &amp; The Hebrew Reali High School</t>
  </si>
  <si>
    <t xml:space="preserve">winona, MN, USA</t>
  </si>
  <si>
    <t xml:space="preserve">Mayo Clinic/SRT &amp; winona senior high school</t>
  </si>
  <si>
    <t xml:space="preserve">100 Black Men of Atlanta, Inc./Georgia Tech Robojackets/SRT-Nypro &amp; 100 Black Men of Atlanta</t>
  </si>
  <si>
    <t xml:space="preserve">Nazareth Ilit, Northern, Israel</t>
  </si>
  <si>
    <t xml:space="preserve">Ort Nazareth Ilit High School</t>
  </si>
  <si>
    <t xml:space="preserve">Boeing &amp; Monroe High School</t>
  </si>
  <si>
    <t xml:space="preserve">Ramat Gan, Central, Israel</t>
  </si>
  <si>
    <t xml:space="preserve">Ramat Gan Municipality &amp; Blich High School</t>
  </si>
  <si>
    <t xml:space="preserve">Total Soccer &amp; De La Salle High School</t>
  </si>
  <si>
    <t xml:space="preserve">SRT &amp; Detroit Finney High School &amp; Detroit Public Schools</t>
  </si>
  <si>
    <t xml:space="preserve">SRT &amp; Detroit Public Schools &amp; Kettering High School</t>
  </si>
  <si>
    <t xml:space="preserve">BAE SYSTEMS / Capriol / SRT &amp; Waterford CTE &amp; Kettering</t>
  </si>
  <si>
    <t xml:space="preserve">Delaware Ave, MN, USA</t>
  </si>
  <si>
    <t xml:space="preserve">Henry Sibley High School</t>
  </si>
  <si>
    <t xml:space="preserve">Nevis, MN, USA</t>
  </si>
  <si>
    <t xml:space="preserve">3M Wonewok &amp; Nevis Public School &amp; Park Rapids High School</t>
  </si>
  <si>
    <t xml:space="preserve">ARC Specialties/Greater Texas Foundation &amp; Duchesne Academy</t>
  </si>
  <si>
    <t xml:space="preserve">Academy of Information Technology and Engineering High School</t>
  </si>
  <si>
    <t xml:space="preserve">Manila, Other, Other</t>
  </si>
  <si>
    <t xml:space="preserve">De La Salle University/Science Education Institute/Uiversity of the Philippines &amp; Philippine Science High School</t>
  </si>
  <si>
    <t xml:space="preserve">Farmersville, TX, USA</t>
  </si>
  <si>
    <t xml:space="preserve">FEST Booster Club &amp; Farmersville High School</t>
  </si>
  <si>
    <t xml:space="preserve">Boeing &amp; Tilden Career Community Academy High School</t>
  </si>
  <si>
    <t xml:space="preserve">pttsburgh, PA, USA</t>
  </si>
  <si>
    <t xml:space="preserve">Peabody Robotcs 9th Graders High School</t>
  </si>
  <si>
    <t xml:space="preserve">Medtronic Inc. &amp; Grizzlies Academy</t>
  </si>
  <si>
    <t xml:space="preserve">SRT-Nypro/United States Naval Academy Un/BAE Systems &amp; Rickover Naval Academy</t>
  </si>
  <si>
    <t xml:space="preserve">SRT &amp; Essex County Vocational Technical Schools</t>
  </si>
  <si>
    <t xml:space="preserve">Bloomberg/Con Edison/SRT &amp; Gateway School for Environmental Research &amp; Technology High School</t>
  </si>
  <si>
    <t xml:space="preserve">SRT &amp; University High School Academy, 24815 Lahser Road, Southfield MI 48033</t>
  </si>
  <si>
    <t xml:space="preserve">SRT &amp; Detroit Public Schools &amp; WEST SIDE ACADEMY High School</t>
  </si>
  <si>
    <t xml:space="preserve">MASE</t>
  </si>
  <si>
    <t xml:space="preserve">Bombardier Aéronautique/Uiversité de sherbrooke &amp; École du Triolet High School Centre 24 Juin</t>
  </si>
  <si>
    <t xml:space="preserve">SRT &amp; Crockett Technical High School &amp; Detroit Public Schools District</t>
  </si>
  <si>
    <t xml:space="preserve">Notre Dame High School</t>
  </si>
  <si>
    <t xml:space="preserve">Portage County, OH, USA</t>
  </si>
  <si>
    <t xml:space="preserve">Buckeye Regional &amp; Field High School</t>
  </si>
  <si>
    <t xml:space="preserve">New Ulm, MN, USA</t>
  </si>
  <si>
    <t xml:space="preserve">3M &amp; New Ulm High School</t>
  </si>
  <si>
    <t xml:space="preserve">2010 Final Registration</t>
  </si>
  <si>
    <t xml:space="preserve">(1808 teams)</t>
  </si>
  <si>
    <t xml:space="preserve">Boeing/Milken Family Foundation/Raytheon/Roberts Tool Co./The Carcannon Corp &amp; HighTech-LA High School</t>
  </si>
  <si>
    <t xml:space="preserve">JCPenney / NASA / Towsontowne Rotary / Baltimore Area Alliance &amp; Parkville High School and Center for Mathematics, Science, and Computer Science</t>
  </si>
  <si>
    <t xml:space="preserve">Siemens / BAE Systems / John and Margaret Post Foundation / Givaudan &amp; Mt. Olive Robotics Team</t>
  </si>
  <si>
    <t xml:space="preserve">Mountain Home, AR USA</t>
  </si>
  <si>
    <t xml:space="preserve">Baxter Healthcare Corp / The Science and Technology Group &amp; Mountain Home High School</t>
  </si>
  <si>
    <t xml:space="preserve">Clifton Park, NY USA</t>
  </si>
  <si>
    <t xml:space="preserve">BAE SYSTEMS / Viatalk.com / HostRocket.com / General Electric Volunteers / Advanced Manufacturing Techniques Inc. / Rensselaer Polytechnic Institute / Bank of America / Make Great Things Happen Trust / NYS Assemblyman Bob Reilly &amp; Shenendehowa High School</t>
  </si>
  <si>
    <t xml:space="preserve">Titusville, FL USA</t>
  </si>
  <si>
    <t xml:space="preserve">Boeing/ASRC/GovConnection/Planet Fitness of Daytona &amp; Astronaut High School &amp; Titusville High School</t>
  </si>
  <si>
    <t xml:space="preserve">North Brunswick, NJ USA</t>
  </si>
  <si>
    <t xml:space="preserve">BAE SYSTEMS/The Chrysler Foundation/Riley Foundation/Robert Bosch Corporation/Terumo Cardiovascular Systems/Mclaren Health Care/Recticel North America Inc./Genisys Credit Union/Procera Networks/Schenck Rotec/Clarkston Rotary/Applied Manufacturing Technologies &amp; Clarkston Schools &amp; CSMTech Academy at Clarkston High School</t>
  </si>
  <si>
    <t xml:space="preserve">Boeing/AEP/University of Tulsa &amp; Jenks High School</t>
  </si>
  <si>
    <t xml:space="preserve">The Chrysler Foundation/BAE Systems &amp; Notre Dame Preparatory</t>
  </si>
  <si>
    <t xml:space="preserve">Athens, AL USA</t>
  </si>
  <si>
    <t xml:space="preserve">Boeing / BAE Systems / AUVSI &amp; Limestone County Career Technical Center</t>
  </si>
  <si>
    <t xml:space="preserve">Gilbert, AZ USA</t>
  </si>
  <si>
    <t xml:space="preserve">Boeing/SIMREX Corporation &amp; Highland High School</t>
  </si>
  <si>
    <t xml:space="preserve">KnottsCo / Watchung Hills Technology Association / ANADIGICS / PNC &amp; Watchung Hills Regional High School</t>
  </si>
  <si>
    <t xml:space="preserve">Delphi/NASA/AndyMark, Inc./Duke Energy/Indiana Department of Workforce Development &amp; Kokomo Center School Corporation High School</t>
  </si>
  <si>
    <t xml:space="preserve">Delphi Corporation / NASA &amp; Warren G. Harding High School</t>
  </si>
  <si>
    <t xml:space="preserve">GM Powertrain Group/Delphi/The Chrysler Foundation &amp; Pontiac High School</t>
  </si>
  <si>
    <t xml:space="preserve">BAE Systems/General Dynamics/Lockheed Martin/U. S. Army Research Laboratory &amp; Eleanor Roosevelt High School</t>
  </si>
  <si>
    <t xml:space="preserve">ExxonMobil/Hydraquip/KBR/Powell Electric/Walter P. Moore/Andy's Hardware &amp; Booker T. Washington &amp; High School for Engineering Professions</t>
  </si>
  <si>
    <t xml:space="preserve">Laron Incorporated/Bearing, Belt, Chain (Purvis Industries)/Mohave Community College/Brackett Aircraft/Chrysler Proving Grounds/Praxair &amp; KUSD #20 Kingman High School &amp; Kingman Academy of Learning High School</t>
  </si>
  <si>
    <t xml:space="preserve">Blackstone Valley Vocational Regional School District / QinetiQ North America / EMC / Wittenstein, Inc &amp; Blackstone Valley Regional Vocational Technical High School</t>
  </si>
  <si>
    <t xml:space="preserve">Ortonville, MI USA</t>
  </si>
  <si>
    <t xml:space="preserve">General Motors Engineering Structural Development Laboratories / 3 Dimensional Services / McDonalds of Waterford / The Investment Consulting Group / Thompsons Hardware Store / Bullfrogs Bar and Grill / Nuevo Vallartas / Dr. Scott VanderVeen Family Dentistry / JDM Systems Consultants / Statewide Office Systems &amp; Brandon High School &amp; Holly High School</t>
  </si>
  <si>
    <t xml:space="preserve">Chrysler Foundation/General Motors/Kettering University/ITT &amp; Goodrich High School</t>
  </si>
  <si>
    <t xml:space="preserve">Beatty International/Caterpillar/City of Hammond &amp; School City of Hammond</t>
  </si>
  <si>
    <t xml:space="preserve">Bausch &amp; Lomb Incorporated/Ortho-Clinical Diagnostics, Inc./BAE Systems &amp; Edison School of Engineering &amp; Manufacturing High School</t>
  </si>
  <si>
    <t xml:space="preserve">PTC / Haworth Inc. &amp; Holland High School</t>
  </si>
  <si>
    <t xml:space="preserve">Newport County, RI USA</t>
  </si>
  <si>
    <t xml:space="preserve">Naval Undersea Warfare Center / National Defense Education Program / JCPenney After School Fund / Raytheon / BAE Systems &amp; Aquidneck Island Robotics 4-H Club</t>
  </si>
  <si>
    <t xml:space="preserve">Tarpon Springs , FL USA</t>
  </si>
  <si>
    <t xml:space="preserve">Honeywell Aerospace / Career Technical Education Foundation, Inc. &amp; East Lake High School</t>
  </si>
  <si>
    <t xml:space="preserve">Freeport, IL USA</t>
  </si>
  <si>
    <t xml:space="preserve">Honeywell / Twin Images / Graphic Systems Your Source for SolidWork / Mechanical Inc / Fehr Graham &amp; Associates / Computer Cut / Kiwanis Morning Club &amp; Freeport High School-Lena Winslow-Pearl City High School</t>
  </si>
  <si>
    <t xml:space="preserve">Herman Miller Foundation/Trans-matic/ITW Drawform/Request Foods/Mead Johnson Nutritionals/Gentex/ODL, INC./Midway Machine Techlologies/Town &amp; Country Group/Plascore/Consumers Energy &amp; Zeeland West High School &amp; Zeeland East High School</t>
  </si>
  <si>
    <t xml:space="preserve">JCPenney/JEA/Johnson &amp; Johnson VISTAKON &amp; Stanton College Preparatory School</t>
  </si>
  <si>
    <t xml:space="preserve">Lear Corp/ITT Technical Institue/Minnick Web Services &amp; Southfield High School</t>
  </si>
  <si>
    <t xml:space="preserve">MIT/Vecna Technologies, Inc/Draper Laboratories/Bluefin Robotics &amp; Cambridge Rindge and Latin High School</t>
  </si>
  <si>
    <t xml:space="preserve">PDI Dreamworks/Woodside High School Foundation/SRI International &amp; Woodside High School &amp; Carlmont High School &amp; Sequoia High School &amp; Sequoia Union High School District</t>
  </si>
  <si>
    <t xml:space="preserve">Amplifier Research / BAE Systems / Hot Chalk / Lutron Electronics, Inc / Day Tool and Manufacturing Incorporated / Harro Hoflinger / PHTool / Hillman Brass and Copper / Custom Finishers / Kiwanis Club of Riegelsville / Thrivent Financial for Lutherans &amp; Palisades High School</t>
  </si>
  <si>
    <t xml:space="preserve">World Class Prototypes/TWISThink/zeeland lumber &amp; Holland Christian High School</t>
  </si>
  <si>
    <t xml:space="preserve">Applied Welding Technology / Los Altos Community Foundation / Advanced Component Technology / Precision Performance Technology / Screenmobile / Le Boulanger Bakery Los Altos / Outback Manufacturing Inc. / Intuitive Surgical / Los Altos Rotary &amp; Los Altos High School</t>
  </si>
  <si>
    <t xml:space="preserve">Cupertino, CA USA</t>
  </si>
  <si>
    <t xml:space="preserve">BAE SYSTEMS/Symantec Corporation/Google &amp; Monta Vista High School</t>
  </si>
  <si>
    <t xml:space="preserve">NASA Headquarters / CSI &amp; Herndon High School</t>
  </si>
  <si>
    <t xml:space="preserve">Alcoa Foundation/Rockwell Automation/GrafTech Corporation/NASA Glenn Research Center/SMART Consortium/Greater Cleveland Partnership/Kiwanis Club of Cleveland/Cuyahoga Community College &amp; East Technical High School</t>
  </si>
  <si>
    <t xml:space="preserve">Nordson Corporation/EFD Inc./Raytheon/Naval Undersea Warfare Center Newport/BAE SYSTEMS &amp; Middletown High School &amp; Portsmouth High School &amp; Tiverton High School</t>
  </si>
  <si>
    <t xml:space="preserve">NASA Langley Research Center / BAE Systems Norfolk Ship Repair / CACI Corporate Business Development / Canon Virginia Inc. / Grainger Inc / Jefferson Labs / Old Point National Bank / Thomas Nelson Community College &amp; New Horizons Regional Education Center High School</t>
  </si>
  <si>
    <t xml:space="preserve">General Motors / RAUK Enterprises / Southfield Machining Inc. / Stitch in Time / Coffey Machining Services / ITT Tech &amp; Hamtramck High School</t>
  </si>
  <si>
    <t xml:space="preserve">Northeastern University / Textron Systems &amp; Brookline High School &amp; Catholic Memorial School &amp; Boston Latin School</t>
  </si>
  <si>
    <t xml:space="preserve">Grandview Heights, OH USA</t>
  </si>
  <si>
    <t xml:space="preserve">Patrick Metals / AEP-American Electric Power / Indiana Department of Workforce Development / Regal Mold &amp; Die / AM General / PHM Community &amp; Penn High School</t>
  </si>
  <si>
    <t xml:space="preserve">ADP Corporate HQ / Port Authority of New York and New Jersey / Middlesex County College &amp; Plainfield High</t>
  </si>
  <si>
    <t xml:space="preserve">Monarch Instrument/BAE Systems/LCF Amps/Control Air &amp; Souhegan High School</t>
  </si>
  <si>
    <t xml:space="preserve">JR Automation Technologies, Inc. / Engineered Automation Systems, Inc. / Johnson Controls / Bradford Company / Holland Town Center &amp; West Ottawa High School</t>
  </si>
  <si>
    <t xml:space="preserve">NBT Bank / MJ Murray Photography / Norwich Glass / The Balloon Detail &amp; Norwich High School &amp; Unadilla Valley High School &amp; Sherburne-Earlville High School</t>
  </si>
  <si>
    <t xml:space="preserve">Innovation First International/L-3 Communications Integrated Systems &amp; Greenville High School</t>
  </si>
  <si>
    <t xml:space="preserve">Altuglas International Arkema Group &amp; C.M. McGee Middle School &amp; Berlin High School</t>
  </si>
  <si>
    <t xml:space="preserve">Marlborough, MA USA</t>
  </si>
  <si>
    <t xml:space="preserve">Rockwell Collins/JCPenney &amp; West High School &amp; City High School</t>
  </si>
  <si>
    <t xml:space="preserve">Gorham/Falmouth, ME USA</t>
  </si>
  <si>
    <t xml:space="preserve">United Technologies Research Center / Nerac, Inc. / JP Fabrication &amp; Repair / CNC Software &amp; Connecticut International Baccalaureate Academy &amp; Bolton High School &amp; East Hartford High School &amp; Rockville High School &amp; Tolland High School</t>
  </si>
  <si>
    <t xml:space="preserve">Liverpool, NY USA</t>
  </si>
  <si>
    <t xml:space="preserve">Enfield, CT USA</t>
  </si>
  <si>
    <t xml:space="preserve">UTC Otis Elevator / ebm-papst Inc. / UTC Sikorsky / Parker Hanifin Corp. Fluid Control Div. &amp; Farmington High School</t>
  </si>
  <si>
    <t xml:space="preserve">Riviera Beach, FL USA</t>
  </si>
  <si>
    <t xml:space="preserve">Krieger Machine &amp; Jensen Beach High School &amp; Martin County High School &amp; South Fork High School &amp; Clark Advanced Learning Center (High School)</t>
  </si>
  <si>
    <t xml:space="preserve">ASUStek / The Linde Group / Sofinnova Ventures / QUALCOMM Incorporated &amp; Gunn High School</t>
  </si>
  <si>
    <t xml:space="preserve">AVL/General Motors Research and Development &amp; Rochester High School</t>
  </si>
  <si>
    <t xml:space="preserve">Campbell's Soup &amp; Camden County Technical School</t>
  </si>
  <si>
    <t xml:space="preserve">Boeing/Walt Disney Imagineering &amp; Centinela Valley Union High School District</t>
  </si>
  <si>
    <t xml:space="preserve">Ford Motor Company/FANUC Robotics America/BAE SYSTEMS/Kuka Assembly &amp; Test &amp; Utica Community Schools</t>
  </si>
  <si>
    <t xml:space="preserve">Guyette Communication/Procter and Gamble &amp; Tunkhannock Area High School</t>
  </si>
  <si>
    <t xml:space="preserve">Wanaque, NJ USA</t>
  </si>
  <si>
    <t xml:space="preserve">Johnson &amp; Johnson / State Electric &amp; Lakeland Regional High School</t>
  </si>
  <si>
    <t xml:space="preserve">Piscataway, NJ USA</t>
  </si>
  <si>
    <t xml:space="preserve">MCL Machine - Tools &amp; Piscataway</t>
  </si>
  <si>
    <t xml:space="preserve">Troy, MI USA</t>
  </si>
  <si>
    <t xml:space="preserve">General Motors MAAC / Delphi / Gallagher-Kaiser Corporation &amp; Troy School District High Schools</t>
  </si>
  <si>
    <t xml:space="preserve">Meriden, CT USA</t>
  </si>
  <si>
    <t xml:space="preserve">Bristol-Myers Squibb/Big Country Hickory Pit BBQ/R&amp;D Precision/Meriden Board Of Education &amp; Maloney High School &amp; Platt High School &amp; Wilcox Technical High School &amp; Lyman Hall High School</t>
  </si>
  <si>
    <t xml:space="preserve">UTC Sikorsky/Pitney Bowes/Intuitive Surgical/OEM Controls/Unilever &amp; Shelton High School</t>
  </si>
  <si>
    <t xml:space="preserve">Boeing/Oceaneering Space Systems/United Space Alliance &amp; Pasadena ISD</t>
  </si>
  <si>
    <t xml:space="preserve">Rockledge/Cocoa Beach/Viera, FL USA</t>
  </si>
  <si>
    <t xml:space="preserve">NASA @Kennedy Space Center / United Space Alliance / PTC Instruments / Bradley Investments, LLC / GovConnection, Inc &amp; Rockledge High School &amp; Cocoa Beach High School &amp; Viera High School &amp; School Board of Brevard County</t>
  </si>
  <si>
    <t xml:space="preserve">Allison Transmission / Rolls-Royce / Morris Machine / Indiana Department of Workforce Development / Our Proud Grandmas &amp; Perry Meridian High School</t>
  </si>
  <si>
    <t xml:space="preserve">Texas Instruments/Quirk Chevrolet/BAE Systems/Gigunda Group &amp; Manchester Memorial High School</t>
  </si>
  <si>
    <t xml:space="preserve">DTE ENERGY / Jefferson Adult Boosters / ITT Tech / UWUA Local 223 / UAW Local 14 / Gerdau Macsteel &amp; Jefferson High School Robotics</t>
  </si>
  <si>
    <t xml:space="preserve">BAE Systems &amp; Pinkerton Academy</t>
  </si>
  <si>
    <t xml:space="preserve">GM / Plex Systems, Inc. &amp; Rochester Adams and Stoney Creek High Schools</t>
  </si>
  <si>
    <t xml:space="preserve">Team Ford First / Terminal Supply / Production Tool Supply / Durst Lumber &amp; Berkley High School</t>
  </si>
  <si>
    <t xml:space="preserve">Colonie, NY USA</t>
  </si>
  <si>
    <t xml:space="preserve">The Foundation for Engineering Education / Vicarious Visions / RPI / Mobile Air Transport / Metal Supermarkets &amp; Colonie Central High School</t>
  </si>
  <si>
    <t xml:space="preserve">BAE Systems &amp; Mills High School</t>
  </si>
  <si>
    <t xml:space="preserve">Pacific Coast Metal / Modern Machine Company / Pacific Precision / Ride &amp; Show Engineering, Inc. / Vivid-Hosting / Central Powder Coating / Lian-Mueller Enterprises / Gilbert Spray Coat / Ergodex / Foes Racing / NASA Ames Research Center / BAE Systems / Mike Dininny &amp; Bellarmine College Preparatory</t>
  </si>
  <si>
    <t xml:space="preserve">BAE SYSTEMS/ALTA Design and Manufacturing Inc/Peak Plastics/Hijinx Comics/B3 Advanced Communication Systems/Willow Glen Foundation &amp; Willow Glen High School</t>
  </si>
  <si>
    <t xml:space="preserve">RETLIF TESTING LABORATORIES/BAE Systems/CHECK-MATE INDUSTRIES, INC./NORTHROCK INDUSTRIES,INC/Sachem Robotics Team 263 Booster Club &amp; Sachem Central School District</t>
  </si>
  <si>
    <t xml:space="preserve">Comcast/AimPoint Technologies/Delaware Valley Industrial Resource Center/ASI Technologies &amp; Lansdale Catholic High School</t>
  </si>
  <si>
    <t xml:space="preserve">Brainard Rivet Company/Martha Holden Jennings Foundation/NASA Glenn Research Center External Programs/Parker Hannifin Corporation/Youngstown State University/JCPenney &amp; YCS-Chaney-Choffin-East-YEC Robotics Team &amp; Youngstown City Schools</t>
  </si>
  <si>
    <t xml:space="preserve">Maumee, OH USA</t>
  </si>
  <si>
    <t xml:space="preserve">Dana Holding Corporation &amp; Toledo Technology Academy High School</t>
  </si>
  <si>
    <t xml:space="preserve">Ford Motor Company / ITT Technical Institute / AT&amp;T &amp; Taylor Career Center &amp; Kennedy H.S. &amp; Truman H.S. &amp; Gabriel Richard H.S.</t>
  </si>
  <si>
    <t xml:space="preserve">Michelin / Greenville Technical College / Laserflex South &amp; Greenville Technical Charter High School &amp; Greenville County Schools</t>
  </si>
  <si>
    <t xml:space="preserve">BNL &amp; William Floyd HS</t>
  </si>
  <si>
    <t xml:space="preserve">The Chrysler Foundation/The Delphi Foundation/Indiana Department of Workforce Development/AndyMark, Inc. &amp; Western High School</t>
  </si>
  <si>
    <t xml:space="preserve">Boeing/Northrop Grumman &amp; Redondo Union &amp; Mira Costa High School</t>
  </si>
  <si>
    <t xml:space="preserve">Sierra College/Intel/Pasco Scientific/Harris &amp; Bruno International &amp; Granite Bay High School &amp; South Placer Area High Schools</t>
  </si>
  <si>
    <t xml:space="preserve">Arial Foundation/Ernst &amp;Young/Dorel &amp; Loyola High School</t>
  </si>
  <si>
    <t xml:space="preserve">Bridgewater, NJ USA</t>
  </si>
  <si>
    <t xml:space="preserve">Walled Lake, MI USA</t>
  </si>
  <si>
    <t xml:space="preserve">Boeing / Drexel University &amp; SDP-Central High School</t>
  </si>
  <si>
    <t xml:space="preserve">Romulus, MI USA</t>
  </si>
  <si>
    <t xml:space="preserve">DLLINK/General Motors &amp; Romulus Community Schools</t>
  </si>
  <si>
    <t xml:space="preserve">Motorola Foundation / Motorola &amp; Patchogue-Medford High School</t>
  </si>
  <si>
    <t xml:space="preserve">NASA-JPL / J&amp;F Machine / Raytheon &amp; Hope Chapel Academy High School</t>
  </si>
  <si>
    <t xml:space="preserve">Bezos Family Foundation / Credit Suisse &amp; John Dewey H S</t>
  </si>
  <si>
    <t xml:space="preserve">Brooklyn Tech.Alumni Foundation, Inc./Con Edison &amp; Brooklyn Tech. H.S.</t>
  </si>
  <si>
    <t xml:space="preserve">Con Edison/VER Tech Elevator/MTA-NYC Transit Authority/Polytech/City Tech &amp; Science Skills Center HS</t>
  </si>
  <si>
    <t xml:space="preserve">American Electric Power/Mine LIFELINE LLC/National Armiture/Logan County Commission/WV Department of Adult-Technical Programs/Ralph R Willis Career &amp; Technical Center &amp; Logan County Schools</t>
  </si>
  <si>
    <t xml:space="preserve">Stafford, Spotsylvania &amp; King George, VA USA</t>
  </si>
  <si>
    <t xml:space="preserve">Battelle Memorial Institute/Stafford County Economic Development Authority/HDT Engineering Services/BAE Systems &amp; Commonwealth Governor's School</t>
  </si>
  <si>
    <t xml:space="preserve">Churchville, NY USA</t>
  </si>
  <si>
    <t xml:space="preserve">DOW Chemical / BAE Systems / Pennsylvania Space Consortium / Cobham Defense Electronics / Johnson &amp; Johnson PRD / PJM Interconnection / DeVry University &amp; Wissahickon High School &amp; North Montco Technical Career Center</t>
  </si>
  <si>
    <t xml:space="preserve">Robert Bosch, LLC/BAE SYSTEMS/Booz Allen Hamilton/Dorchester County Council/Bosch Rexroth/Trident Technical College &amp; Summerville High School &amp; Fort Dorchester High School &amp; Woodland High School &amp; Northside Christian School High School</t>
  </si>
  <si>
    <t xml:space="preserve">Schneider Electric Company / Itron, Inc. / Duke Energy / School District of Oconee County &amp; F.P Hamilton Career Center &amp; Seneca High School &amp; Walhalla High School &amp; West-Oak High School &amp; Tamassee-Salem High School</t>
  </si>
  <si>
    <t xml:space="preserve">Alstom Power/Dupont/Computer Resource Team, Inc/Peer Consortium at JTCC/ITT Technical Institute &amp; Lloyd C. Bird High School and Virginia Governor's Academy for Engineering Studies at Lloyd C. Bird High School</t>
  </si>
  <si>
    <t xml:space="preserve">Mass Bay Engineering/ViaSat &amp; Norwell High School</t>
  </si>
  <si>
    <t xml:space="preserve">Lockheed Martin &amp; Carle Place High School</t>
  </si>
  <si>
    <t xml:space="preserve">Trio Hardware/Ausco Inc./MITEQ &amp; Plainview-Old Bethpage JFK High School</t>
  </si>
  <si>
    <t xml:space="preserve">Bloomberg / HSBC Bank USA / New York City College of Technology &amp; George Westinghouse High School</t>
  </si>
  <si>
    <t xml:space="preserve">Boeing Co./Sapsis Rigging Inc. &amp; Upper Darby High School</t>
  </si>
  <si>
    <t xml:space="preserve">Fonar / East-West Industries / BAE Systems &amp; Hauppauge High School</t>
  </si>
  <si>
    <t xml:space="preserve">Castle &amp; Cooke, Inc. Dole Plantation/McInerny Foundation/University of Hawaii Physics-Melvin Matsunaga/Hawaii Space Grant Consortium/NAVSEA Detachment Pacific/R.M. Towill Corp./Randy Wood/Waialua High School Foundation/AFCEA Hawaii/Hawaii Visitors and Convention Bureau/Ted's Bakery/University of Hawaii-College of Engineering/BAE Systems/North Shore Hanapa'a Club/Waialua Federal Credit Union/Waialua Lions Club/ASCE Hawaii/Hawaiian Dredging/ACTUS Lend Lease/Iron Horse Development/Dole Food Company of Hawaii/Aloha Gourmet Products/Matsuo Takabuki/Desert Watch Security, Inc./Alice Gross/GT Pies/Gordon Kuwada/Islander Group/Charles Nakoa III/KTM Services Inc./Maui Divers of Hawaii/Pioneer Hi-Bred International/H&amp;W Foods/Loco Trendz/Gone Tropo, LLC/Mid Pacific Imports/Kai Media &amp; Marketing/Pacific Geotechnical Engineers, Inc. &amp; Waialua Complex 21st CCLC Grant &amp; Waialua High School &amp; HI DOE</t>
  </si>
  <si>
    <t xml:space="preserve">Boeing/Trillium Dental/Enterprise International/Parents of Bellarmine Robotics &amp; Bellarmine Prep</t>
  </si>
  <si>
    <t xml:space="preserve">NASA/DuPont Delisle/Knesal Engineering Services, INC. &amp; Gulfport High School Technology Center</t>
  </si>
  <si>
    <t xml:space="preserve">DuPont Engineering / Boeing / DuPont CCRE / First State Robotics &amp; MOE Robotics Group</t>
  </si>
  <si>
    <t xml:space="preserve">Hawaiian Electric Company / University of Hawaii College of Engineering / BAE Systems / Friends of Hawaii Robotics &amp; McKinley High School</t>
  </si>
  <si>
    <t xml:space="preserve">Credit Suisse &amp; Ackman Family Foundation &amp; William E. Grady Tech. High School</t>
  </si>
  <si>
    <t xml:space="preserve">Con Edison / Bloomberg &amp; Curtis High School</t>
  </si>
  <si>
    <t xml:space="preserve">Mukilteo, WA USA</t>
  </si>
  <si>
    <t xml:space="preserve">Boeing/ITT Technical Institute -1615 75th Street SW/Electroimpact &amp; Kamiak High School</t>
  </si>
  <si>
    <t xml:space="preserve">Con Edison / Credit Suisse / Con Edison / Barbara Solan / New Jersey-New York Port Authority &amp; Staten Island Technical High School</t>
  </si>
  <si>
    <t xml:space="preserve">Newfane, NY USA</t>
  </si>
  <si>
    <t xml:space="preserve">Altus/BAE Systems/Dorvo Maquinas/Metalaser &amp; Provincia de Sao Pedro High School</t>
  </si>
  <si>
    <t xml:space="preserve">GE Volunteers/ShowBest Fixture Corp./Sams Club/CAPER/ITT Technical Institute &amp; Henrico Co. Education Foundation &amp; Tucker High School</t>
  </si>
  <si>
    <t xml:space="preserve">Melbourne, FL USA</t>
  </si>
  <si>
    <t xml:space="preserve">Harris Corp/Rockwell Collins/EDAK/ACE/Jackson and Tull/Compass Solutions &amp; Melbourne HS &amp; School Board of Brevard County</t>
  </si>
  <si>
    <t xml:space="preserve">Grundy, VA USA</t>
  </si>
  <si>
    <t xml:space="preserve">Ratcliffe Foundation/AEP Appalachian Power/Terra Tech Engineering &amp; Grundy High School</t>
  </si>
  <si>
    <t xml:space="preserve">Rolls-Royce Corp. / Indiana Department of Workforce Development / Triumph Fabrications / Blue River Community Foundation / Bunge Morristown, IN &amp; Morristown High School</t>
  </si>
  <si>
    <t xml:space="preserve">The McGraw-Hill Companies/Columbia University/The New York Yankees &amp; Morris High School Campus</t>
  </si>
  <si>
    <t xml:space="preserve">Flint Southwestern Academy and Bendle High School</t>
  </si>
  <si>
    <t xml:space="preserve">HR Textron / INCOTEC / NASA Dryden Flight Research / Northrop Grumman / Lockheed Martin / Sunrise Rotary / ITEA &amp; Lancaster High School &amp; Antelope Valley Union High School District</t>
  </si>
  <si>
    <t xml:space="preserve">Alstrom &amp; Richmond Community High School</t>
  </si>
  <si>
    <t xml:space="preserve">Pompano Beach, FL USA</t>
  </si>
  <si>
    <t xml:space="preserve">BAE Systems, Land &amp; Armaments &amp; Blanche Ely High School &amp; DeVry University</t>
  </si>
  <si>
    <t xml:space="preserve">3M / LASA Robotics Association / National Instruments &amp; Liberal Arts &amp; Science Academy High School</t>
  </si>
  <si>
    <t xml:space="preserve">New Market Corporation &amp; Maggie L. Walker Governor's School</t>
  </si>
  <si>
    <t xml:space="preserve">Wyncote, PA USA</t>
  </si>
  <si>
    <t xml:space="preserve">Eastern Center for Arts &amp; Technology High School &amp; Springfield High School &amp; Cheltenham High School</t>
  </si>
  <si>
    <t xml:space="preserve">Lockheed Martin Corporation/Aetna Life &amp; Casualty Company/Comcast/Society of Women Engineers/United Phosphorus Inc. &amp; Mount St. Joseph Academy</t>
  </si>
  <si>
    <t xml:space="preserve">Missouri City, TX USA</t>
  </si>
  <si>
    <t xml:space="preserve">Fluor/JETS/Red Oak Instruments &amp; Hightower High School &amp; Fort Bend ISD</t>
  </si>
  <si>
    <t xml:space="preserve">EMC Corporation / NASA / NCSU College of Engineering &amp; Southeast Raleigh Magnet High School</t>
  </si>
  <si>
    <t xml:space="preserve">Ford Motor Company / General Motors Corporation, North America / ITT Technical Institute / Jublee Housing Initiave &amp; Community Devel, Corp / University of Michigan &amp; Cody HS High School &amp; Detroit Public Schools</t>
  </si>
  <si>
    <t xml:space="preserve">G E Energy / The Jordan Fundamentals Inspiration Grant Program / ASME International / ITT Technical Institute / Heights Rotary &amp; Reagan High School</t>
  </si>
  <si>
    <t xml:space="preserve">Boeing / Raytheon &amp; New Century Tech High School &amp; Lee Pre-Engineering Magnet High School &amp; Columbia High School</t>
  </si>
  <si>
    <t xml:space="preserve">University of Denver / Club Workshop &amp; Standing Ovations for All &amp; Ricks Center Middle School</t>
  </si>
  <si>
    <t xml:space="preserve">NASA/DRN Machine &amp; Madison County High Schools</t>
  </si>
  <si>
    <t xml:space="preserve">NASA/ARL (Army Research Laboratory )/BAE Systems/Intelligent Automation Inc. &amp; Montgomery Blair High School</t>
  </si>
  <si>
    <t xml:space="preserve">JCPenney/Entergy Grand Gulf/ERDC &amp; Vicksburg-Warren Schools</t>
  </si>
  <si>
    <t xml:space="preserve">ITT Tech/MAIN Mfg./Baker College/AT&amp;T &amp; Flushing High School</t>
  </si>
  <si>
    <t xml:space="preserve">AVL / AI / General Motors / Norgren / Eco-Bat / Quexco / Kostal / ILMOR / Gates / Gorman's Gallery / Sonic EDM / Solidworks / Mishimoto / Lawrence Technological University &amp; International Academy</t>
  </si>
  <si>
    <t xml:space="preserve">General Motors Corporation / Marathon Oil, Michigan Refining Division / ITT Technical Institute / ACTI / PTC / Ypsilanti Public Schools Foundation &amp; Ypsilanti High School</t>
  </si>
  <si>
    <t xml:space="preserve">Innovative Manufacturing Solutions &amp; Corvallis High School</t>
  </si>
  <si>
    <t xml:space="preserve">Boeing / 3M Dyneon / Kimberly-Clark Corp. &amp; Strath Haven HS</t>
  </si>
  <si>
    <t xml:space="preserve">Team Boeing/Microsoft/OSPI &amp; Franklin High School</t>
  </si>
  <si>
    <t xml:space="preserve">Boeing / OSPI / International School PTSA &amp; INTERNATIONAL SCHOOL ASB</t>
  </si>
  <si>
    <t xml:space="preserve">Chrysler Foundation/General Motors/ITT &amp; Goodrich High School</t>
  </si>
  <si>
    <t xml:space="preserve">Kelly Aviation Lockheed Martin/BAE SYSTEMS/ASME - International Petroleum Technology Institute/Young Engineers Support Program/Security Service Federal Credit Union/Southwest Research Institute/Akimeka, LLC/J Embedded/ITT Tech/Northwest Vista College/Texas Institute for Educational Robotics/San Antonio College &amp; Edgewood ISD</t>
  </si>
  <si>
    <t xml:space="preserve">BURNDY / Dynamic Network Services &amp; Manchester High School WEST</t>
  </si>
  <si>
    <t xml:space="preserve">Bedford, NH USA</t>
  </si>
  <si>
    <t xml:space="preserve">Insight Technology, Inc./BAE Systems/Electrocraft &amp; Bedford High School</t>
  </si>
  <si>
    <t xml:space="preserve">Gallagher-Kaiser Corporation / GM-MAAC &amp; Osborn Educational Complex</t>
  </si>
  <si>
    <t xml:space="preserve">GRAPCEP Davenport/Gumbo/Steelcase/GE Aviation Systems/IST &amp; Ottawa Hills High School</t>
  </si>
  <si>
    <t xml:space="preserve">General Motors Foundation-GM CCRW/Harvey Industries/ITT Technical Institute &amp; Golightly Career and Technical Center &amp; Detroit Public Schools</t>
  </si>
  <si>
    <t xml:space="preserve">New York Container Terminal / Verizon Foundation / Ackman Family Foundation / The Port Authority of NY &amp; NJ / Con Edison / Bloomberg &amp; Mckee Vocational High School</t>
  </si>
  <si>
    <t xml:space="preserve">John Deere Waterloo Operations / Rockwell Collins / DISTek Integration, Inc / NCK Software / SAE Mississippi Valley / UNI College of Natural Sciences &amp; Iowa Space Grant Consortium &amp; Cedar Falls High School</t>
  </si>
  <si>
    <t xml:space="preserve">No. Massapequa, NY USA</t>
  </si>
  <si>
    <t xml:space="preserve">NASA &amp; Invensys Process Systems &amp; Mansfield High School</t>
  </si>
  <si>
    <t xml:space="preserve">GE Volunteers of GE Healthcare/Rockwell Automation/QuadTech a division of Quadgraphics/SRT-Nypro &amp; Hamilton High School</t>
  </si>
  <si>
    <t xml:space="preserve">Boeing/Arab Optimist Club/AUVSI &amp; Arab High School</t>
  </si>
  <si>
    <t xml:space="preserve">Henrico, VA USA</t>
  </si>
  <si>
    <t xml:space="preserve">ShowBest Fixture Inc. / Piedmont Metal Fabricators Inc. / TKL / mindsensors.com / Dominion Va Power / DuPont Spruance Plant / CAPER of Richmond, VA. / Genworth Financial / OCE / Qdoba / Richmond Consulting Group &amp; Mills E. Godwin High School</t>
  </si>
  <si>
    <t xml:space="preserve">Fayetteville, TN USA</t>
  </si>
  <si>
    <t xml:space="preserve">Vector CANtech/General Motors Powertrain &amp; Northville High School</t>
  </si>
  <si>
    <t xml:space="preserve">Judy and Josh Weston/Montclair Society of Engineers &amp; Montclair Board of Education</t>
  </si>
  <si>
    <t xml:space="preserve">Yale University/Northeast Utilities/United Illuminating/JCPenney &amp; H.R. Career H.S.</t>
  </si>
  <si>
    <t xml:space="preserve">Heads Up Construction/East Meadow Chamber of Commerce/East Meadow Kiwanis &amp; W.T. Clarke H.S.</t>
  </si>
  <si>
    <t xml:space="preserve">The Chrysler Foundation/Diversified Tooling Group &amp; Brother Rice High School &amp; Marian High School</t>
  </si>
  <si>
    <t xml:space="preserve">Fairport, NY USA</t>
  </si>
  <si>
    <t xml:space="preserve">Fairport High School</t>
  </si>
  <si>
    <t xml:space="preserve">AT&amp;T/BAE Systems/IMS &amp; Campbell Hall School</t>
  </si>
  <si>
    <t xml:space="preserve">Boeing / Google / BAE Systems &amp; San Jose High Academy</t>
  </si>
  <si>
    <t xml:space="preserve">J W Faircloth and Son &amp; Orange High School &amp; Cedar Ridge High School</t>
  </si>
  <si>
    <t xml:space="preserve">NASA-JPL/Raytheon/Southern Christian Leadership Council/USC-MESA/Kissick Family Foundation/L. A. City Councilman Bernard C. Parks/Los Angeles Trade Tech/El Camino College/Iridescent/Lannie Foster (Field Deputy) Office of Margaurite LaMotte/Teledyne/Zoe &amp; Steven Green/Board of Education Member, Margaurite Poindexter LaMotte, District 1/Creative Affair Universal Music Publishing Group/Avis Rent a Car/Dr. Eileen Goodes/Gues Sol Services &amp; Academy of Information Technology (AOIT) &amp; Dr. Judy Flesh Rosenberg &amp; Regina Boutte, Assistant Principal &amp; Foshay Learning Center</t>
  </si>
  <si>
    <t xml:space="preserve">California State University, Northridge / St. Jude Medical &amp; Granada Hills Charter High School</t>
  </si>
  <si>
    <t xml:space="preserve">BAE SYSTEMS / IBM / Google / Sierra Radio Systems / Exatron / Design Visionaries &amp; Leland High School</t>
  </si>
  <si>
    <t xml:space="preserve">Northrop Grumman / Boeing / Raytheon / Los Angeles Trade Tech College &amp; King Drew High School</t>
  </si>
  <si>
    <t xml:space="preserve">SAIC &amp; Langley High School</t>
  </si>
  <si>
    <t xml:space="preserve">BAE Systems / Fibertek / Alion / Defense Threat Reduction Agency / US Army Night Vision and Electronic Sensors Directorate / Defense Acquisitions Agency / Federal Aviation Administration / US Patent Office / US Department of Agriculture / Naval Research Laboratory &amp; Hayfield Secondary School &amp; West Potomac High School</t>
  </si>
  <si>
    <t xml:space="preserve">University of Virginia / Booz Allen Hamilton / Cableform, Inc. / Parker Intellectual Property Law Firm, PLC / Renaissance Man / AXIOM New Product Development &amp; Charlottesville Albemarle High Schools</t>
  </si>
  <si>
    <t xml:space="preserve">The PTR Group / SAIC / BAE Systems / Exxon Mobil / Atlantic Exhibits &amp; James Madison High School</t>
  </si>
  <si>
    <t xml:space="preserve">Lockheed Martin/BAE SYSTEMS/SAIC/Phadia/IEEE/Telford Technologies &amp; Oakton High School Academic Boosters &amp; Oakton High School</t>
  </si>
  <si>
    <t xml:space="preserve">Kionix / BAE Systems / Goodrich-Ithaco Space Systems / CBORD / Park Foundation / TransCOR Information Technologies / Autodesk / VFW Post 961 / Incodema / IPEI / AccuFab / BorgWarner Morse TEC / Innovative Metals / Tru-Cut Technologies &amp; Ithaca High School</t>
  </si>
  <si>
    <t xml:space="preserve">NASA / Hexcell Corporation / SJR Donuts &amp; Kolaches / U.S. Army, Operational Test Command (OTC) / Arrow Trailways / Houston Endowment and Houston FIRST / Central Texas STEM FOUNDATION / Gen. (R) Robert M. Shoemaker / NASA / Geeks and Nerds (GAN_ / Northrup Grumman / Greate Texas Foundation &amp; Robert M. Shoemaker High School STEM Academy &amp; Killeen Independent School District</t>
  </si>
  <si>
    <t xml:space="preserve">Quad Cities, IL USA</t>
  </si>
  <si>
    <t xml:space="preserve">Ken-Tronics/John Deere/SME &amp; Sherrard High School &amp; Davenport West High School &amp; Moline High School</t>
  </si>
  <si>
    <t xml:space="preserve">NASA &amp; Saratoga High School</t>
  </si>
  <si>
    <t xml:space="preserve">Boeing / JCPenney &amp; Edison High School</t>
  </si>
  <si>
    <t xml:space="preserve">Verizon Foundation Volunteer Incentive Program / PC Brokers / Project Solutions LLC &amp; Academy School District 20</t>
  </si>
  <si>
    <t xml:space="preserve">Motorola Foundation &amp; Whitinsville Christian School, High School</t>
  </si>
  <si>
    <t xml:space="preserve">BAE Systems / Outback Manufacturing / PTC / McHale Creative / Coast Aluminum and Architectural, INC. / Garland-Sturges&amp; Quirk / NASA Ames / Ms. Cindy Gilbert &amp; Pioneer High School ASB &amp; Los Gatos High School</t>
  </si>
  <si>
    <t xml:space="preserve">Symantec/Eaton Family/Low Family/Kaushal Family &amp; Homestead High School</t>
  </si>
  <si>
    <t xml:space="preserve">Carl Pearlman and Associates / Expressway Self Storage / Brian Purcell / Rodney Sweet Chiropractic Care / Roadrunner Mobile Truck Repair / Twin Oaks Garage / RKF Consulting / Double Decker Lanes &amp; Technology High School</t>
  </si>
  <si>
    <t xml:space="preserve">NASA Goddard Space Flight Center/Samuel/The Barrie Family/New London Precision Instruments, Inc./Rinker Materials/The Kinna Family &amp; Linganore High School</t>
  </si>
  <si>
    <t xml:space="preserve">Boeing/Northrop-Grumman/Raytheon/CAMS PTSO/Rhodia/Shell &amp; California Academy of Mathematics and Science</t>
  </si>
  <si>
    <t xml:space="preserve">Stevenson Ranch, CA USA</t>
  </si>
  <si>
    <t xml:space="preserve">NASA-JPL / St Jude Medical / Applied Companies / Cake Salon Bosco / Bayless Engineering / Microfabrica Inc &amp; West Ranch High School &amp; Hart High School &amp; Acadamy of the Canyons</t>
  </si>
  <si>
    <t xml:space="preserve">The Boeing Company / ACE Clearwater Enterprises / Society of Women Engineers, Sacramento Valley Section / Mariani's Inn &amp; Restaurant / Folsom Anesthesia Medical Group / Truck Driving Academy, Inc. / DEFIND Training Group, Inc. / Optimist Club of Sacramento / The Lesyna Families / Expon Exhibits / Dos Coyotes &amp; St Francis High School</t>
  </si>
  <si>
    <t xml:space="preserve">Ann and Donovan Moore / Stuyvesant High School Alumni Association / Credit Suisse / D. E. Shaw &amp; Co. / Verizon / Time, Inc. / The Wallace Foundation / Con Edison / Cox &amp; Company, Inc / Yvette &amp; Larry Gralla &amp; Stuyvesant High School</t>
  </si>
  <si>
    <t xml:space="preserve">PTC/Parker/A-1 Manufacturing/The Metal Store/Envision Radio Corporation/SMART Consortium &amp; Beachwood High School</t>
  </si>
  <si>
    <t xml:space="preserve">JPL / Glendale Community College / TruCut Machine &amp; Clark Magnet High School</t>
  </si>
  <si>
    <t xml:space="preserve">Travis USD / Solano County Office of Education / PGP Corporation / COGCO, Wireline Inc / Fairfield-Suisun Rotary / Solano Community Foundation / Tesoro Refining Companies / Pedron's Storage Co. &amp; Vanden High School</t>
  </si>
  <si>
    <t xml:space="preserve">Raytheon / JCPenney Afterschool Fund / The Fraser Family / Joey Davis / Pom Wonderful / Coast 2 Coast Cables / Fold-A-Goal / M&amp;K Metal Co. / Culver City Industrial Hardware / Jane Ryan / Caroline Mayo / Mary C. Davis &amp; Culver City High School</t>
  </si>
  <si>
    <t xml:space="preserve">Nexteer &amp; Saginaw Career Complex</t>
  </si>
  <si>
    <t xml:space="preserve">Lockheed Martin Missiles and Fire Control/ITT Technical Institute-Arlington, Texas/Pratt &amp; Whitney Eagle SVC/General Motors-Arlington Assembly/Thrivent Financial for Lutherans/LR Cannon Enterprises/Kirk England-State Farm Insurance/G-S Machine Shop &amp; South Grand Prairie High School</t>
  </si>
  <si>
    <t xml:space="preserve">Price Engineering/GE Volunteers/MSOE &amp; Arrowhead High School</t>
  </si>
  <si>
    <t xml:space="preserve">Motorola/Centocor Ortho Biotech/Hatboro-Horsham Education Foundation/Upper Moreland Education Foundation &amp; Hatboro-Horsham High School &amp; Upper Moreland High School</t>
  </si>
  <si>
    <t xml:space="preserve">Portola Valley, CA USA</t>
  </si>
  <si>
    <t xml:space="preserve">The Port Authority of New York &amp; New Jersey/NJIT &amp; Science Park High School &amp; Newark Public Schools</t>
  </si>
  <si>
    <t xml:space="preserve">Bend, OR USA</t>
  </si>
  <si>
    <t xml:space="preserve">Bend Research/Microsemi &amp; Mountain View High School</t>
  </si>
  <si>
    <t xml:space="preserve">Cambridge, UK Great Britain</t>
  </si>
  <si>
    <t xml:space="preserve">Atherton, CA USA</t>
  </si>
  <si>
    <t xml:space="preserve">NASA Goddard Space Flight Center / Fred Needel, Inc. / Baltimore Area Alliance (BAA) &amp; Brauckmann Family &amp; Clash Family &amp; Woodlawn High School</t>
  </si>
  <si>
    <t xml:space="preserve">Oakville, ON Canada</t>
  </si>
  <si>
    <t xml:space="preserve">St. Mildred's Lightbourn Parent Association / Hatch / Ford Motor Co. of Canada, Limited &amp; St. Mildred's-Lightbourn School</t>
  </si>
  <si>
    <t xml:space="preserve">LaSalle, ON Canada</t>
  </si>
  <si>
    <t xml:space="preserve">General Motors of Canada / Centerline / Dr. Anil Dhar Medicine Professional Corp. / Bell Canada &amp; Sandwich Secondary School</t>
  </si>
  <si>
    <t xml:space="preserve">Kincardine, ON Canada</t>
  </si>
  <si>
    <t xml:space="preserve">Merritt Island, FL USA</t>
  </si>
  <si>
    <t xml:space="preserve">Boeing/Lockheed Martin/United Space Alliance/GovConnection/United Launch Alliance/IBM/Craig Technologies/Bradley Investments, LLC/SpaceTEC/Brevard Public Schools &amp; Merritt Island High School &amp; Edgewood Jr Sr High School &amp; Jefferson Middle School &amp; Merritt Island Christian School &amp; Home School</t>
  </si>
  <si>
    <t xml:space="preserve">Rock Hill, SC USA</t>
  </si>
  <si>
    <t xml:space="preserve">Williams and Fudge/Chick-fil-A Dave Lyle/Duke Energy &amp; Applied Technology Center &amp; Rock Hill District 3 High Schools</t>
  </si>
  <si>
    <t xml:space="preserve">The Ackman Family Foundation &amp; Xaverian High School</t>
  </si>
  <si>
    <t xml:space="preserve">Manchester, CT USA</t>
  </si>
  <si>
    <t xml:space="preserve">Smithtown, NY USA</t>
  </si>
  <si>
    <t xml:space="preserve">BAE Systems &amp; Smithtown Schools</t>
  </si>
  <si>
    <t xml:space="preserve">FireLink, LLC / BAE SYSTEMS / Raytheon IDS / L3 Communications / DRS Technologies / Festo / Microsoft Corp &amp; Bishop Guertin High School</t>
  </si>
  <si>
    <t xml:space="preserve">San Diego, CA USA</t>
  </si>
  <si>
    <t xml:space="preserve">The University of California at San Diego/BAE Systems/Calit2/Fish &amp; Richardson/General Motors/Hitec RCD/Irwin and Joan Jacobs/Jones Family Foundation/The UCSD Machine Perception Laboratory/Qualcomm/The San Diego County Fair &amp; The Preuss School at UCSD</t>
  </si>
  <si>
    <t xml:space="preserve">Napa , CA USA</t>
  </si>
  <si>
    <t xml:space="preserve">TBL Capital &amp; RETURN OF 814</t>
  </si>
  <si>
    <t xml:space="preserve">Allen Park, MI USA</t>
  </si>
  <si>
    <t xml:space="preserve">Ford Motor Company/Dan's Robotic Team/e-Merging Market Technologies LLC/ITT Technical Institute/Copper and Brass Sales/Polygal, Inc/American Axle &amp; Allen Park High School &amp; St Frances Cabrini High School</t>
  </si>
  <si>
    <t xml:space="preserve">Westampton, NJ USA</t>
  </si>
  <si>
    <t xml:space="preserve">Rolls-Royce Corporation / Indiana Department of Workforce Development / ProportionAir Corporation &amp; Walker Career Center</t>
  </si>
  <si>
    <t xml:space="preserve">Ann Arbor, MI USA</t>
  </si>
  <si>
    <t xml:space="preserve">Washtenaw Community College/University of Michigan/Toyota Technical Center/BAE Systems &amp; Ann Arbor Huron High School</t>
  </si>
  <si>
    <t xml:space="preserve">Roswell, GA USA</t>
  </si>
  <si>
    <t xml:space="preserve">GE Volunteers / Women in Technology- Atlanta GA / Johnson Controls Foundation / Capital Fabrication / ITT Technical Institute / Applied Systems Intelligence &amp; Roswell High School</t>
  </si>
  <si>
    <t xml:space="preserve">Center Valley, PA USA</t>
  </si>
  <si>
    <t xml:space="preserve">Beverly Hills, MI USA</t>
  </si>
  <si>
    <t xml:space="preserve">Leonardtown, MD USA</t>
  </si>
  <si>
    <t xml:space="preserve">The RoboBees &amp; BAE Systems/The Patuxent Partnership/Booz Allen Hamilton &amp; Dr. James A. Forrest Career &amp; Technology Center High School</t>
  </si>
  <si>
    <t xml:space="preserve">Agawam, MA USA</t>
  </si>
  <si>
    <t xml:space="preserve">San Mateo, CA USA</t>
  </si>
  <si>
    <t xml:space="preserve">CIM 3 Engineering/SRI International/Alloy Cutting/Odwalla Inc/Elemental LED &amp; Aragon High School &amp; San Mateo Union High School District</t>
  </si>
  <si>
    <t xml:space="preserve">Richmond, CA USA</t>
  </si>
  <si>
    <t xml:space="preserve">Chevron &amp; Richmond High School</t>
  </si>
  <si>
    <t xml:space="preserve">Boeing / Sims Metal Management / General Dynamics / Science Foundation Arizona / Creative Pultrusions / !NVENTIVITY / SEAD architecture / Fast Signs / Southwest Fasteners &amp; Carl Hayden High School</t>
  </si>
  <si>
    <t xml:space="preserve">Turning Point CNC Inc. / DCM Erectors Inc. / Double 'D' Drafting / Greg's Cinema Custom Entertainment / Sheridan College / BMP Metals / Enable Training and Consulting / KTS Tooling / Exfo &amp; White Oaks Secondary School &amp; Halton District School Board</t>
  </si>
  <si>
    <t xml:space="preserve">NASA / Symantec / Google / Cardiomind, Inc / Sony Electronics / LAM Research / DP Products / Western Digital &amp; Lynbrook High School</t>
  </si>
  <si>
    <t xml:space="preserve">Philomath, OR USA</t>
  </si>
  <si>
    <t xml:space="preserve">NASA / IBEW Local 280 / Corvallis Clinic / Hughes Farm &amp; Philomath High School</t>
  </si>
  <si>
    <t xml:space="preserve">San Pedro, CA USA</t>
  </si>
  <si>
    <t xml:space="preserve">Boeing / Conoco Phillips &amp; Rolling Hills Preparatory School</t>
  </si>
  <si>
    <t xml:space="preserve">Danville, CA USA</t>
  </si>
  <si>
    <t xml:space="preserve">Houghton, MI USA</t>
  </si>
  <si>
    <t xml:space="preserve">BAE SYSTEMS/General Motors/Michigan Technological University/The Chrysler Foundation &amp; Houghton High School</t>
  </si>
  <si>
    <t xml:space="preserve">Canton, MI USA</t>
  </si>
  <si>
    <t xml:space="preserve">Robert Bosch LLC / ITT Technical Institute / Yazaki North America, Inc. / Qualis Corporation &amp; Plymouth-Canton Educational Park</t>
  </si>
  <si>
    <t xml:space="preserve">Arcadia, CA USA</t>
  </si>
  <si>
    <t xml:space="preserve">NASA/NASA JPL/Los Angeles County ROP &amp; Arcadia Unified School District</t>
  </si>
  <si>
    <t xml:space="preserve">Carmel, IN USA</t>
  </si>
  <si>
    <t xml:space="preserve">Indiana Department of Workforce Development/Rolls Royce &amp; Carmel High School</t>
  </si>
  <si>
    <t xml:space="preserve">Middlesex, NJ USA</t>
  </si>
  <si>
    <t xml:space="preserve">Southold, NY USA</t>
  </si>
  <si>
    <t xml:space="preserve">Miller Environmental / Westhampton Glass and Metal / Lewis Marine Supply of Greenport / Westhampton True Value Hardware / Hart's True Value Hardware / North Fork Sanitation / Silicon Valley / Southold PBA / Conway / Riverhead Building Supply Corp / Mullen Motors / School Construction Consultants, Inc. / East End Cardiology / Loyal Business Machines / Circor Aerospace, Inc. / North Fork Welding and Steel Supply, Inc &amp; Southold Junior Senior High School</t>
  </si>
  <si>
    <t xml:space="preserve">West Islip, NY USA</t>
  </si>
  <si>
    <t xml:space="preserve">Northwood, ND USA</t>
  </si>
  <si>
    <t xml:space="preserve">ND Space Grant Consortium / Brent Pederson / Aneta Whitetail Ashley Lions / Dr. Mary Aaland / Msgt. Gary Kimball / Citizen's State Bank / Farmers Union Insurance / Swingen Construction / American Federal / Northwood Mens Club / Lloyd Farms / Equity Elevator / Ed and Sue Lloyd / Hatton Mens Club &amp; Northwood High School &amp; Hatton High School</t>
  </si>
  <si>
    <t xml:space="preserve">Cando, ND USA</t>
  </si>
  <si>
    <t xml:space="preserve">Malverne, NY USA</t>
  </si>
  <si>
    <t xml:space="preserve">Randolph, VT USA</t>
  </si>
  <si>
    <t xml:space="preserve">North York, ON Canada</t>
  </si>
  <si>
    <t xml:space="preserve">Glenelg, MD USA</t>
  </si>
  <si>
    <t xml:space="preserve">NASA Goddard/W.R.Grace/Howard County Public Schools/Booz Allen Hamilton/Edge Space Systems &amp; Glenelg High School</t>
  </si>
  <si>
    <t xml:space="preserve">General Motors Foundaton / Phillips Welding &amp; Powers Catholic High School</t>
  </si>
  <si>
    <t xml:space="preserve">N.J.I.T. / Art Ryan / Port Authority of NY and NJ &amp; Central High School and Newark Public Schools</t>
  </si>
  <si>
    <t xml:space="preserve">Durham, NC USA</t>
  </si>
  <si>
    <t xml:space="preserve">North Carolina School of Science and Mathematics &amp; Durham Public High Schools</t>
  </si>
  <si>
    <t xml:space="preserve">General Motors/Ford Motor Company &amp; Southwestern High School &amp; Detroit Public Schools</t>
  </si>
  <si>
    <t xml:space="preserve">Madison Heights, MI USA</t>
  </si>
  <si>
    <t xml:space="preserve">Laredo, TX USA</t>
  </si>
  <si>
    <t xml:space="preserve">Leyendecker Engineering / Laredo Women's City Club / AEP / Powell-Watson Toyota of Laredo &amp; United Engineering &amp; Technology Magnet</t>
  </si>
  <si>
    <t xml:space="preserve">Mukwonago, WI USA</t>
  </si>
  <si>
    <t xml:space="preserve">NASA/GE Volunteers &amp; Mukwonago High School</t>
  </si>
  <si>
    <t xml:space="preserve">St. Louis, MO USA</t>
  </si>
  <si>
    <t xml:space="preserve">Boeing/Emerson/Ranken Technical College/Anheuser-Busch/WaterJet Tech/CopperBend Pharmacy/Belleville Kiwanis/Continental Fabricators &amp; Gateway Institute of Technology &amp; St. Louis Public Schools</t>
  </si>
  <si>
    <t xml:space="preserve">Tulsa, OK USA</t>
  </si>
  <si>
    <t xml:space="preserve">The Nordam Group / Express Integrated Technologies / American Electric Power / Allied Fence Company / HE&amp;M Saw / Memorial Robotics Booster Club &amp; Tulsa Engineering Academy at Memorial High School</t>
  </si>
  <si>
    <t xml:space="preserve">Newton, KS USA</t>
  </si>
  <si>
    <t xml:space="preserve">Boeing/Airbus/Higgs Tech Consulting/SME &amp; Newton High School</t>
  </si>
  <si>
    <t xml:space="preserve">Overland Park, KS USA</t>
  </si>
  <si>
    <t xml:space="preserve">Richmond, KS USA</t>
  </si>
  <si>
    <t xml:space="preserve">NASA &amp; Central Heights High School</t>
  </si>
  <si>
    <t xml:space="preserve">DeVry Univeristy/Fluid Power Society/Walt Disney World &amp; Colonial High School</t>
  </si>
  <si>
    <t xml:space="preserve">Boeing / Smith &amp; Tinker &amp; Newport High School</t>
  </si>
  <si>
    <t xml:space="preserve">Boeing/Intellectual Ventures/Office of the Superintendant of Public Instruction, Washington State/Tableau Software &amp; Bellevue High School</t>
  </si>
  <si>
    <t xml:space="preserve">Corvallis, OR USA</t>
  </si>
  <si>
    <t xml:space="preserve">Videx/Fred Meyer/SRT-Nypro/Hytek Plastics/Discovery Management Group &amp; Crescent Valley High School</t>
  </si>
  <si>
    <t xml:space="preserve">NASA/Platt Electric &amp; Santiam Christian Schools</t>
  </si>
  <si>
    <t xml:space="preserve">Albany, OR USA</t>
  </si>
  <si>
    <t xml:space="preserve">Boeing / BAE Systems / Viper Northwest / SRT-Nypro / Oregon State University &amp; West Albany High School &amp; South Albany High School</t>
  </si>
  <si>
    <t xml:space="preserve">Columbus , OH USA</t>
  </si>
  <si>
    <t xml:space="preserve">NASA / JCPenney &amp; Columbus City Schools East and South HighRobotics</t>
  </si>
  <si>
    <t xml:space="preserve">Bedford, OH USA</t>
  </si>
  <si>
    <t xml:space="preserve">AT&amp;T / Ford Motor Co. &amp; Bedford High School</t>
  </si>
  <si>
    <t xml:space="preserve">Marion, IA USA</t>
  </si>
  <si>
    <t xml:space="preserve">Rockwell Collins/EHA/Iowa Fluid Power/Linn-Mar Foundation/Verizon &amp; Linn-Mar High School</t>
  </si>
  <si>
    <t xml:space="preserve">West Covina, CA USA</t>
  </si>
  <si>
    <t xml:space="preserve">QUALCOMM Incorporated/BAE Systems/Cardinal Industrial Finishes/Vivid-Hosting.net/J.C. Penny After School Fund/Cal Poly Pomona University/JCPenney &amp; West Covina High School</t>
  </si>
  <si>
    <t xml:space="preserve">Mountain View, CA USA</t>
  </si>
  <si>
    <t xml:space="preserve">Abbott Fund / Berger Manufacturing, Inc / St. Jude Medical Foundation / Google / The Linley Group / Intuitive Surgical, Inc. / OneLegacy &amp; Mountain View High School</t>
  </si>
  <si>
    <t xml:space="preserve">Atascadero, CA USA</t>
  </si>
  <si>
    <t xml:space="preserve">LARON Incorporated/Pacific Gas &amp; Electric/JLP Enterprises LLC/Cal Poly San Luis Obispo &amp; Atascadero High School Greyhound Revolutionary Robotics</t>
  </si>
  <si>
    <t xml:space="preserve">Dominion/PEER Tech Prep Consortium/John Tyler Community College &amp; James River High School</t>
  </si>
  <si>
    <t xml:space="preserve">South Boston, VA USA</t>
  </si>
  <si>
    <t xml:space="preserve">Dominion Power &amp; Halifax High School and STEM Academy</t>
  </si>
  <si>
    <t xml:space="preserve">No. Los Angeles Area, CA USA</t>
  </si>
  <si>
    <t xml:space="preserve">ThunderBots / NASA-JPL / Boston Scientific / Solutions for Automation / Neighbors Empowering Youth / Schroeder Torsion Bars / Crystal View Corp. &amp; John Burroughs High School</t>
  </si>
  <si>
    <t xml:space="preserve">Lebec, CA USA</t>
  </si>
  <si>
    <t xml:space="preserve">NASA/Instr. Soc. of America/Tejon Ranch/Exxon-Mobil/Chevron USA Inc/Alpine Lumber &amp; Frazier Mountain High</t>
  </si>
  <si>
    <t xml:space="preserve">Las Vegas, NV USA</t>
  </si>
  <si>
    <t xml:space="preserve">Albertsons / S &amp; S Philpott LLC. / Cirque du Soleil &amp; Cimarron-Memorial High School</t>
  </si>
  <si>
    <t xml:space="preserve">Alhambra, CA USA</t>
  </si>
  <si>
    <t xml:space="preserve">Casa Grande, AZ USA</t>
  </si>
  <si>
    <t xml:space="preserve">Cheshire, CT USA</t>
  </si>
  <si>
    <t xml:space="preserve">Kiwanis Club of cheshire / Sikorsky Aircraft &amp; Cheshire High School</t>
  </si>
  <si>
    <t xml:space="preserve">Valparaiso, IN USA</t>
  </si>
  <si>
    <t xml:space="preserve">Urschel Laboratories Incorporated / Indiana Department of Workforce Development &amp; Wheeler High School</t>
  </si>
  <si>
    <t xml:space="preserve">Lyndhurst, OH USA</t>
  </si>
  <si>
    <t xml:space="preserve">NASA / Rockwell Automation / WVIZ ideastream &amp; Charles F. Brush High School</t>
  </si>
  <si>
    <t xml:space="preserve">Marietta, GA USA</t>
  </si>
  <si>
    <t xml:space="preserve">GE Volunteers/Cobb EMC/ITT-TECH/CEISMC/COACH Robotics/AT &amp; T Pioneers/International Technology Solutions, Inc./Center For Advanced Studies/Lockheed Martin/Women In Technology &amp; Wheeler High School</t>
  </si>
  <si>
    <t xml:space="preserve">Tucson, AZ USA</t>
  </si>
  <si>
    <t xml:space="preserve">Hanlon Engineering/M3 Engineering/IBM/WizardOfAz &amp; Sonoran Science Academy</t>
  </si>
  <si>
    <t xml:space="preserve">Queen Creek , AZ USA</t>
  </si>
  <si>
    <t xml:space="preserve">NASA / YESCo / Kwiatt Custom Paint / Parents of QCHS Robotics &amp; Queen Creek HS &amp; Queen Creek Unified School District</t>
  </si>
  <si>
    <t xml:space="preserve">Dublin, OH USA</t>
  </si>
  <si>
    <t xml:space="preserve">Rolls Royce/Waterjet Cutting of Indiana/Indiana Department of Workforce Development/Beckman Coulter/Diversified Systems, Inc/ITT Technical Institute &amp; Pike Academy of Science and Engineering, Pike High School</t>
  </si>
  <si>
    <t xml:space="preserve">Temperance, MI USA</t>
  </si>
  <si>
    <t xml:space="preserve">RD Tool / Midwest Fluid Power / La-Z-Boy Inc. / Nortel / VDS / ORT / Promedica Health System &amp; Bedford High School</t>
  </si>
  <si>
    <t xml:space="preserve">NASA/Aircom Manufacturing/Beckman Coulter/Rolls-Royce Corporation &amp; Bernard K. McKenzie Career Center</t>
  </si>
  <si>
    <t xml:space="preserve">Ferndale, MI USA</t>
  </si>
  <si>
    <t xml:space="preserve">IMPI ROBOTICS/Schaeffler Group/Ferndale Education Foundation/OUR Credit Union/Leoni Corporation &amp; Ferndale Schools &amp; Royal Oak Schools</t>
  </si>
  <si>
    <t xml:space="preserve">York, SC USA</t>
  </si>
  <si>
    <t xml:space="preserve">West Springfield, MA USA</t>
  </si>
  <si>
    <t xml:space="preserve">Alstom Power, Inc./FNBC &amp; Benedictine High School &amp; Saint Gertrude High School</t>
  </si>
  <si>
    <t xml:space="preserve">Liberty Township, OH USA</t>
  </si>
  <si>
    <t xml:space="preserve">P &amp; G / BAE Systems Security &amp; Survivability / Alexander &amp; Associates / Toyota Motor Engineering &amp; Manufacturing North America, Inc / Noxsel-Waddell Foundation / Lakota Robtoics Boosters / Miami University &amp; Lakota East High School</t>
  </si>
  <si>
    <t xml:space="preserve">Irvine, CA USA</t>
  </si>
  <si>
    <t xml:space="preserve">Marion, SC USA</t>
  </si>
  <si>
    <t xml:space="preserve">Ottawa, ON Canada</t>
  </si>
  <si>
    <t xml:space="preserve">General Bearing Service Inc. / ScotiaBank / Lockheed Martin / Ottawa Universiry / INSA &amp; Glebe Collegiate High School &amp; O.C.D.S.B.</t>
  </si>
  <si>
    <t xml:space="preserve">Hilo, HI USA</t>
  </si>
  <si>
    <t xml:space="preserve">Thirty Meter Telescope / College of Engineering, University of Hawaii-Manoa / BAE Systems &amp; Waiakea High School</t>
  </si>
  <si>
    <t xml:space="preserve">Londonderry, NH USA</t>
  </si>
  <si>
    <t xml:space="preserve">BAE Systems/Parker Pneutronics/Fleet Ready Corp. &amp; Londonderry High School</t>
  </si>
  <si>
    <t xml:space="preserve">Kissimmee, FL USA</t>
  </si>
  <si>
    <t xml:space="preserve">Boeing / Lockheed Martin / Walt Disney World Ride and Show Engineering / NuWind / DeVry University &amp; Osceola High School</t>
  </si>
  <si>
    <t xml:space="preserve">Woodland Hills, CA USA</t>
  </si>
  <si>
    <t xml:space="preserve">Wolcott, CT USA</t>
  </si>
  <si>
    <t xml:space="preserve">Harker Foundation / Intuitive Surgical, Inc. / Outback Manufacturing Inc. &amp; The Harker School</t>
  </si>
  <si>
    <t xml:space="preserve">Hollis, NH USA</t>
  </si>
  <si>
    <t xml:space="preserve">BAE SYSTEMS / Technology Garden / WePay.com &amp; Hollis-Brookline High School</t>
  </si>
  <si>
    <t xml:space="preserve">Whitby, ON Canada</t>
  </si>
  <si>
    <t xml:space="preserve">MTC / GM Canada &amp; Sinclair Secondary School</t>
  </si>
  <si>
    <t xml:space="preserve">Glen Allen, VA USA</t>
  </si>
  <si>
    <t xml:space="preserve">Flexicell/Honeywell-Tridium/McKesson Corp./Staff Focus Consulting/Showbest Fixture Corp./BMG Metals, Inc./PTC/Segway of Richmond &amp; Deep Run High School</t>
  </si>
  <si>
    <t xml:space="preserve">Hightstown, NJ USA</t>
  </si>
  <si>
    <t xml:space="preserve">Hartford, WI USA</t>
  </si>
  <si>
    <t xml:space="preserve">GE Volunteers / Mantz Automation &amp; Hartford Union High School</t>
  </si>
  <si>
    <t xml:space="preserve">O'fallon, MO USA</t>
  </si>
  <si>
    <t xml:space="preserve">Boeing / Bill Davis Inc. / Boeing Employees Community Fund / Diversified Check Solutions LLC / Emerson Motor Technologies / Cuivre River Electric &amp; River City Robots</t>
  </si>
  <si>
    <t xml:space="preserve">Chatham, VA USA</t>
  </si>
  <si>
    <t xml:space="preserve">Mecklenberg Electric Co-operative/Chatham Rotary Club &amp; Chatham High School &amp; Pittsylvania County Schools</t>
  </si>
  <si>
    <t xml:space="preserve">Wildwood, MO USA</t>
  </si>
  <si>
    <t xml:space="preserve">Brookfield, CT USA</t>
  </si>
  <si>
    <t xml:space="preserve">General Electric (GE)/B &amp; A Motorsports/Diversified Global Enterprises -DGE/Goodrich/KatArt/Northeast Utilities/PTC/University of Bridgeport &amp; Brookfield High School</t>
  </si>
  <si>
    <t xml:space="preserve">Northboro, MA USA</t>
  </si>
  <si>
    <t xml:space="preserve">DOW Chemical &amp; Algonquin Regional High School</t>
  </si>
  <si>
    <t xml:space="preserve">Aiken, SC USA</t>
  </si>
  <si>
    <t xml:space="preserve">Energy Solutions/BAE Systems/Savannah River Nuclear Solutions/Bridgestone Firestone/Senator Greg and Betty Ryberg/Parsons &amp; Aiken County Public Schools</t>
  </si>
  <si>
    <t xml:space="preserve">Delavan, WI USA</t>
  </si>
  <si>
    <t xml:space="preserve">Paola, KS USA</t>
  </si>
  <si>
    <t xml:space="preserve">City of Paola / Dean Scherman Memorial Fund / The Baehr Foundation / Panther Robotics Booster Club / Briley Sonics &amp; Paola High School</t>
  </si>
  <si>
    <t xml:space="preserve">Edgewater, MD USA</t>
  </si>
  <si>
    <t xml:space="preserve">GS IPT &amp; South River High School</t>
  </si>
  <si>
    <t xml:space="preserve">St. Catharines, ON Canada</t>
  </si>
  <si>
    <t xml:space="preserve">Burke, VA USA</t>
  </si>
  <si>
    <t xml:space="preserve">Booz Allen Hamilton / Decisive Analytics Corporation / IBM &amp; Autodidactic Intelligent Minors</t>
  </si>
  <si>
    <t xml:space="preserve">Avon, CT USA</t>
  </si>
  <si>
    <t xml:space="preserve">Webster, NY USA</t>
  </si>
  <si>
    <t xml:space="preserve">Milton, GA USA</t>
  </si>
  <si>
    <t xml:space="preserve">Women in Technology / Nypro / Useful Software / MB &amp; R Engineering Inc. / SRT-Nypro &amp; Milton High School</t>
  </si>
  <si>
    <t xml:space="preserve">Mathews, VA USA</t>
  </si>
  <si>
    <t xml:space="preserve">West Hills, CA USA</t>
  </si>
  <si>
    <t xml:space="preserve">Lowery Digital / Boeing / McConnell, Montalvo&amp; Assoc. Inc. / Tyco Electronics / Nexan / Frazier Aviation / Northrop Grumman / Jostens / Xerox Corporation &amp; Chaminade College Preparatory</t>
  </si>
  <si>
    <t xml:space="preserve">Clarks Summit, PA USA</t>
  </si>
  <si>
    <t xml:space="preserve">San Lorenzo, PR USA</t>
  </si>
  <si>
    <t xml:space="preserve">Ethicon LLC &amp; Vocacional Antonio Fernos Isern &amp; Baptist Private High School Caguas &amp; Vocacional Republica de Costa Rica &amp; Puerto Rico Christian School &amp; Petra Mercado &amp; José Campeche High School &amp; Vocacional Antonio Fernos Isern &amp; St. Mary's High School &amp; Luis Muñoz Rivera High School Utuado &amp; Jose Gautiier Benitez High School &amp; Vocacional Antonio Fernos Isern High School &amp; A.C.I.S. High School &amp; San Jose Private High School &amp; Notre Dame High School &amp; José Campeche High School</t>
  </si>
  <si>
    <t xml:space="preserve">Studio City, CA USA</t>
  </si>
  <si>
    <t xml:space="preserve">Walpole, MA USA</t>
  </si>
  <si>
    <t xml:space="preserve">Analog Devices &amp; Walpole High School Robotics Team</t>
  </si>
  <si>
    <t xml:space="preserve">Novo Hamburgo, RS Brazil</t>
  </si>
  <si>
    <t xml:space="preserve">Boulder, CO USA</t>
  </si>
  <si>
    <t xml:space="preserve">Collbran, CO USA</t>
  </si>
  <si>
    <t xml:space="preserve">Collbran Job Corps Grand Mesa / Bureau of Reclamation / Ametek / Department of Labor / Daniels Foundation / Adolf Coors Foundation / National Job Corps / EnCana Oil &amp; Gas / NASA / Western Colorado Community Foundation / Williams Energy / Graham Foundation / Bacon Family Foundation / Rocky Mountain Electric Motors / Wal*Mart / Hilltop / Palisade Bank &amp; Collbran Job Corps Grand Mesa High School</t>
  </si>
  <si>
    <t xml:space="preserve">California Institute of Technology / Boeing / Galvanix / Western Union / Northrop Grumman / Macy's Foundation &amp; Ramona Convent Secondary School</t>
  </si>
  <si>
    <t xml:space="preserve">San Marino, CA USA</t>
  </si>
  <si>
    <t xml:space="preserve">Chinese Club of San Marino / NASA / JPL &amp; San Marino High School</t>
  </si>
  <si>
    <t xml:space="preserve">Las Cruces, NM USA</t>
  </si>
  <si>
    <t xml:space="preserve">NASA &amp; Las Cruces Public Schools</t>
  </si>
  <si>
    <t xml:space="preserve">Malvern, PA USA</t>
  </si>
  <si>
    <t xml:space="preserve">Manchester, MO USA</t>
  </si>
  <si>
    <t xml:space="preserve">Boeing/Heat Transfer Systems/Pfizer Inc./AFFECT/Rotary International/Festo Corporation/EPIC Systems Inc./Dobbs Tire and Auto Centers/Compear Design/Electronic Support Systems/Labview/GRAYBAR &amp; Parkway South High School</t>
  </si>
  <si>
    <t xml:space="preserve">Royal Oak, MI USA</t>
  </si>
  <si>
    <t xml:space="preserve">United States Air Force / United States Army Recruiting / Hitachi Automotive / OUR Credit Union / G.Michael Kabot, DDS &amp; Royal Oak High School &amp; Royal Oak Schools</t>
  </si>
  <si>
    <t xml:space="preserve">Grosse Pointe , MI USA</t>
  </si>
  <si>
    <t xml:space="preserve">Seat Pleasant, MD USA</t>
  </si>
  <si>
    <t xml:space="preserve">BAE SYSTEMS/Prince Georges County, MD/Navy/Booz Allen Hamilton/Bowie High School/Patriots Technology Training Center/Patriots Technology Training Center &amp; Bowie High School</t>
  </si>
  <si>
    <t xml:space="preserve">Torrance, CA USA</t>
  </si>
  <si>
    <t xml:space="preserve">Boeing/Raytheon/Moog Aircraft Group/El Camino College/Northrop Grumman/National Technical Systems/Praxair &amp; South High School &amp; North High School &amp; West High School &amp; Torrance High School</t>
  </si>
  <si>
    <t xml:space="preserve">West Babylon, NY USA</t>
  </si>
  <si>
    <t xml:space="preserve">West Babylon School District</t>
  </si>
  <si>
    <t xml:space="preserve">O'Fallon, IL USA</t>
  </si>
  <si>
    <t xml:space="preserve">Boeing &amp; O'Fallon High School</t>
  </si>
  <si>
    <t xml:space="preserve">Oak Park, MI USA</t>
  </si>
  <si>
    <t xml:space="preserve">i3 Detroit / BAE Systems &amp; Oak Park High School</t>
  </si>
  <si>
    <t xml:space="preserve">Mississauga, ON Canada</t>
  </si>
  <si>
    <t xml:space="preserve">St. Martin's Secondary School</t>
  </si>
  <si>
    <t xml:space="preserve">Hendersonville, NC USA</t>
  </si>
  <si>
    <t xml:space="preserve">Blue Ridge Community College &amp; Henderson County Public Schools Robotics Team</t>
  </si>
  <si>
    <t xml:space="preserve">Rahway, NJ USA</t>
  </si>
  <si>
    <t xml:space="preserve">Danville, VA USA</t>
  </si>
  <si>
    <t xml:space="preserve">Swartz Creek, MI USA</t>
  </si>
  <si>
    <t xml:space="preserve">General Motors Flint Truck Assembly/EFC Systems Inc/PRP Inc./Butterworth Industries/ITT Technical Institute &amp; Swartz Creek High School</t>
  </si>
  <si>
    <t xml:space="preserve">Louisville, CO USA</t>
  </si>
  <si>
    <t xml:space="preserve">Marcia Brady Tucker Foundation / American Astronautical Society / Impact on Education / Ball Aerospace / Lockheed Martin / Boulder Valley Credit Union / EvilRobotics.net &amp; Monarch High School</t>
  </si>
  <si>
    <t xml:space="preserve">North Sutton, NH USA</t>
  </si>
  <si>
    <t xml:space="preserve">Middleburg Heights, OH USA</t>
  </si>
  <si>
    <t xml:space="preserve">SMART Consortium &amp; Midpark High School</t>
  </si>
  <si>
    <t xml:space="preserve">Delbarton, WV USA</t>
  </si>
  <si>
    <t xml:space="preserve">NASA/American Electric Power/International Coal Group/West Virginia Department of Career and Technical Education/Mingo Career and Technical Center &amp; Mingo County Schools</t>
  </si>
  <si>
    <t xml:space="preserve">Coconut Creek, FL USA</t>
  </si>
  <si>
    <t xml:space="preserve">Lawrence, MI USA</t>
  </si>
  <si>
    <t xml:space="preserve">Baytown, TX USA</t>
  </si>
  <si>
    <t xml:space="preserve">Scotch Plains, NJ USA</t>
  </si>
  <si>
    <t xml:space="preserve">NASA &amp; Union County Vocational Tech Schools</t>
  </si>
  <si>
    <t xml:space="preserve">Boeing/Ryerson &amp; Seattle Lutheran High School</t>
  </si>
  <si>
    <t xml:space="preserve">Pewaukee, WI USA</t>
  </si>
  <si>
    <t xml:space="preserve">GE Volunteers / Milwaukee School Of Engineering / Pewaukee High School Booster Club / Marquette University College of Engineering / Stanek Window Corporation / Moes Southwest &amp; Pewaukee High School</t>
  </si>
  <si>
    <t xml:space="preserve">Suwanee, GA USA</t>
  </si>
  <si>
    <t xml:space="preserve">The Motorola Foundation &amp; Peachtree Ridge High School &amp; Gwinnett County Public Schools</t>
  </si>
  <si>
    <t xml:space="preserve">Martinsville, VA USA</t>
  </si>
  <si>
    <t xml:space="preserve">Koger Air Corporation / Virginia Blower Co. / Harvest Foundation / Bassett Furniture, Inc. / Patrick Henry Community College / American Electric Power / Hooker Furniture Corporation / CPFilms, Inc &amp; Piedmont Governor's School for Mathematics, Science and Technology</t>
  </si>
  <si>
    <t xml:space="preserve">Motorola / Hamilton-Sundstrand / Linda Lee / Justin Lee / Rob Healey / Issa Family Foundation / Aaron Rollison Memorial Fund / Elite Realty Inc / Qualcomm / San Diego College, Career &amp; Technical Education &amp; Madison High School Devil Duckies</t>
  </si>
  <si>
    <t xml:space="preserve">Milwaukee, WI USA</t>
  </si>
  <si>
    <t xml:space="preserve">GE Volunteers / Rockwell Automation / Milwaukee Area Technical College &amp; Washington High School</t>
  </si>
  <si>
    <t xml:space="preserve">NASA Glenn Research Center/Youth Technology Academy of Cuyahoga Community College/Cuyahoga County Workforce Development Dept/Cleveland TechWorks &amp; Cleveland Metropolitan School District</t>
  </si>
  <si>
    <t xml:space="preserve">Berea, OH USA</t>
  </si>
  <si>
    <t xml:space="preserve">SMART Consortium &amp; Berea High School</t>
  </si>
  <si>
    <t xml:space="preserve">Groton, MA USA</t>
  </si>
  <si>
    <t xml:space="preserve">Brooks Automation, Inc./Raytheon/Symphony Service Corporation/Groton Dunstable Education Foundation/Groton-Dunstable Science, Technology, Engineering and Math/BAE Systems &amp; Groton-Dunstable Regional High School</t>
  </si>
  <si>
    <t xml:space="preserve">Bound Brook Moose Lodge #988 &amp; Immaculata High School</t>
  </si>
  <si>
    <t xml:space="preserve">Myrtle Beach, SC USA</t>
  </si>
  <si>
    <t xml:space="preserve">Saint Charles, MO USA</t>
  </si>
  <si>
    <t xml:space="preserve">Lawrence, MA USA</t>
  </si>
  <si>
    <t xml:space="preserve">Columbia, SC USA</t>
  </si>
  <si>
    <t xml:space="preserve">Sammamish, WA USA</t>
  </si>
  <si>
    <t xml:space="preserve">Boeing/OSPI/SAE NW Section &amp; Eastlake High School Robotics &amp; Lake Washington Foundation</t>
  </si>
  <si>
    <t xml:space="preserve">Rockwall, TX USA</t>
  </si>
  <si>
    <t xml:space="preserve">Sparta, NJ USA</t>
  </si>
  <si>
    <t xml:space="preserve">Thor Labs/BAE Systems/R.S. Phillips Steel/Hudson Farm Foundation/Picatinny Arsenal/High Point Solutions/TechFlex &amp; Pope John XXIII Regional High School</t>
  </si>
  <si>
    <t xml:space="preserve">Casper, WY USA</t>
  </si>
  <si>
    <t xml:space="preserve">New Orleans, LA USA</t>
  </si>
  <si>
    <t xml:space="preserve">Tulane University &amp; New Orleans Charter Science and Mathematics High School &amp; Lusher Charter School</t>
  </si>
  <si>
    <t xml:space="preserve">North Bay, ON Canada</t>
  </si>
  <si>
    <t xml:space="preserve">Professional Engineers of Ontario North Bay &amp; Near North District School Board &amp; Near North Student Robotics Initiative</t>
  </si>
  <si>
    <t xml:space="preserve">Madison, WI USA</t>
  </si>
  <si>
    <t xml:space="preserve">Madison Children's Museum / GE Volunteers / Isthmus Engineering &amp; Manufacturing / Herzing College / UW Madison Society of Women Engineers / University of Wisconsin-Madison / Orbital Technologies &amp; Madison Metropolitan School District high school</t>
  </si>
  <si>
    <t xml:space="preserve">Dover, NH USA</t>
  </si>
  <si>
    <t xml:space="preserve">Janco Electronics/FPL Energy/GE Volunteers &amp; St. Thomas Aquinas High School</t>
  </si>
  <si>
    <t xml:space="preserve">Balance Product Development &amp; St. Ignatius High School</t>
  </si>
  <si>
    <t xml:space="preserve">GE Volunteers / SRT-Nypro / Women In Technology / SeaWorld Busch Gardens / AIAA (American Institute of Aeronautics and Astronautics / Cobb EMC / Enercon / ASME / Arylessence / NASA / Johnnys Pizza / Laboratory Robotics Interest Group / Georgia Tech Research Institute / HI Solutions / ITT Tech &amp; The Carlton J. Kell High School</t>
  </si>
  <si>
    <t xml:space="preserve">Walkerton, ON Canada</t>
  </si>
  <si>
    <t xml:space="preserve">AEP / Honda of America Manufacturing / AT&amp;T / BAE Systems / The Ohio State University &amp; Educational Robotics of Central Ohio</t>
  </si>
  <si>
    <t xml:space="preserve">Issaquah, WA USA</t>
  </si>
  <si>
    <t xml:space="preserve">Mauldin, SC USA</t>
  </si>
  <si>
    <t xml:space="preserve">ITT Technical Institute/AdvanceSC/Bosch Rexroth/GE/Merovan Office Center/Hendricks Fabrication &amp; Mauldin High School &amp; Greenville County Schools</t>
  </si>
  <si>
    <t xml:space="preserve">GM/Weber Electric/ITT Tech/Data Processing Services/AVL/MMRA &amp; G.R.A.Y.T. Leviathons</t>
  </si>
  <si>
    <t xml:space="preserve">Madera, CA USA</t>
  </si>
  <si>
    <t xml:space="preserve">Boeing/B-K Lighting/GBS Hardware/JBT FoodTech/Elk Ridge Almonds Inc./Kiwanis Club &amp; Madera High School</t>
  </si>
  <si>
    <t xml:space="preserve">PTC Software / BRT Solutions / Sky Rocket Kids / Norampac Incorporated &amp; Gordon Graydon Memorial SS</t>
  </si>
  <si>
    <t xml:space="preserve">South Bend, IN USA</t>
  </si>
  <si>
    <t xml:space="preserve">CTS Corp / Mack Tool Engineering / AEP-American Electric Power / Indiana Department of Workforce Development / Notre Dame &amp; South Bend School Corporation</t>
  </si>
  <si>
    <t xml:space="preserve">Boeing &amp; St. Louis Priory High School</t>
  </si>
  <si>
    <t xml:space="preserve">Hatch / HDSB / Hepburn Engineering / North Star Technical / Optimist Club of Oakville / Dundee Wealth / Wainewright Consulting / Xerox Canada / Allied Innovations / Derek Blakely Wealth Management / Susan Diane Brown C.A. / Laker Energy Products / North Star Electric / Xiris Vision Systems &amp; Oakville Trafalgar High School Red Devils</t>
  </si>
  <si>
    <t xml:space="preserve">Williams Engineering/Google &amp; Denver Public Schools</t>
  </si>
  <si>
    <t xml:space="preserve">Queens, NY USA</t>
  </si>
  <si>
    <t xml:space="preserve">Bezos Family Foundation / Jet Blue Airways &amp; John Adams HS Robotics Team High School</t>
  </si>
  <si>
    <t xml:space="preserve">Vancouver, BC Canada</t>
  </si>
  <si>
    <t xml:space="preserve">Rogue Engineering/Lockheed Martin Space Systems/Aspenware Internet Solutions/ProtoTest &amp; Denver Public Schools &amp; J F. Kennedy High School</t>
  </si>
  <si>
    <t xml:space="preserve">Providence, RI USA</t>
  </si>
  <si>
    <t xml:space="preserve">MCNC De Anza College &amp; Archbishop Mitty High School</t>
  </si>
  <si>
    <t xml:space="preserve">Loveland, CO USA</t>
  </si>
  <si>
    <t xml:space="preserve">SRT / Agilent Technologies, Inc. / Spatial Corp. &amp; Thompson Valley High School</t>
  </si>
  <si>
    <t xml:space="preserve">Lebanon, OR USA</t>
  </si>
  <si>
    <t xml:space="preserve">NASA/Concept Systems, Inc./IBEW Local 280/Albany Rotary Clubs/Covell Transport/ImTech, Inc./Optimal Controls &amp; BSA Venture Crew 308 &amp; Linn County Schools</t>
  </si>
  <si>
    <t xml:space="preserve">Boeing/JCPenney After School Fund &amp; Sierra High School Harrison District 2</t>
  </si>
  <si>
    <t xml:space="preserve">Tampa, FL USA</t>
  </si>
  <si>
    <t xml:space="preserve">Hillsborough County Public Schools &amp; Middleton Magnet High School</t>
  </si>
  <si>
    <t xml:space="preserve">Middletown, DE USA</t>
  </si>
  <si>
    <t xml:space="preserve">DuPont Engineering/Big Ball Marathon/ILC Dover, Inc./Friends of Middletown Robotics &amp; Appoquinimink High School &amp; Middletown High School &amp; Appoquinimink School District</t>
  </si>
  <si>
    <t xml:space="preserve">Thornton, CO USA</t>
  </si>
  <si>
    <t xml:space="preserve">DeVry Univeristy/Ball Aerospace &amp; Technologies Corp &amp; Bollman Center</t>
  </si>
  <si>
    <t xml:space="preserve">Norcross, GA USA</t>
  </si>
  <si>
    <t xml:space="preserve">Sao Jose dos Campos, SP Brazil</t>
  </si>
  <si>
    <t xml:space="preserve">BAE Systems &amp; ETEP - Prof. E. Passos Technical High School</t>
  </si>
  <si>
    <t xml:space="preserve">Arroyo Grande, CA USA</t>
  </si>
  <si>
    <t xml:space="preserve">Bethesda, MD USA</t>
  </si>
  <si>
    <t xml:space="preserve">Zeta Associates / Lockheed Martin / Ledo's Pizza / Computer Technology Associates / NASA / National Aeronautics and Space Admininstration &amp; Walt Whitman High School</t>
  </si>
  <si>
    <t xml:space="preserve">St. Cloud &amp; Harmony, FL USA</t>
  </si>
  <si>
    <t xml:space="preserve">TECO Paths High School &amp; Osceola County School for the Arts &amp; Harmony High School &amp; Saint Cloud High School</t>
  </si>
  <si>
    <t xml:space="preserve">Westtown, PA USA</t>
  </si>
  <si>
    <t xml:space="preserve">Westtown School</t>
  </si>
  <si>
    <t xml:space="preserve">Skillman, NJ USA</t>
  </si>
  <si>
    <t xml:space="preserve">Penfield, NY USA</t>
  </si>
  <si>
    <t xml:space="preserve">The Hoselton Foundation / Roberts Wesleyan College / ANKOM Technology &amp; The Charles Finney High School</t>
  </si>
  <si>
    <t xml:space="preserve">Skipwith, VA USA</t>
  </si>
  <si>
    <t xml:space="preserve">Clarksville Ruritans / Mecklenburg Electric Co operative &amp; Mecklenburg County Public Schools</t>
  </si>
  <si>
    <t xml:space="preserve">Atlanta, GA USA</t>
  </si>
  <si>
    <t xml:space="preserve">Columbus, GA USA</t>
  </si>
  <si>
    <t xml:space="preserve">Columbus Technical College &amp; Northside High School</t>
  </si>
  <si>
    <t xml:space="preserve">Falls Church, VA USA</t>
  </si>
  <si>
    <t xml:space="preserve">SAIC (Science Applications International Corp / Aurora Flight Sciences / BAE Systems / Falls Church City Television / StreetSmart Digital Solutions, LLC &amp; George Mason High School</t>
  </si>
  <si>
    <t xml:space="preserve">Picayune, MS USA</t>
  </si>
  <si>
    <t xml:space="preserve">Mississippi Power / Picayune Eye Clinic / ERC / AGT / NASA &amp; Picayune High School &amp; Pearl River Central High School &amp; Mississippi School of the Arts</t>
  </si>
  <si>
    <t xml:space="preserve">Wilsonville, OR USA</t>
  </si>
  <si>
    <t xml:space="preserve">Xerox &amp; Wilsonville High School</t>
  </si>
  <si>
    <t xml:space="preserve">Galena Park, TX USA</t>
  </si>
  <si>
    <t xml:space="preserve">GE Volunteers / Woven Metal Products / VICO Mfg &amp; Galena Park High School</t>
  </si>
  <si>
    <t xml:space="preserve">Portland, OR USA</t>
  </si>
  <si>
    <t xml:space="preserve">Boeing &amp; Franklin High School</t>
  </si>
  <si>
    <t xml:space="preserve">Fort Mill, SC USA</t>
  </si>
  <si>
    <t xml:space="preserve">Black &amp; Decker &amp; Fort Mill High School</t>
  </si>
  <si>
    <t xml:space="preserve">Anaheim, CA USA</t>
  </si>
  <si>
    <t xml:space="preserve">Boeing / Rolla Alumni of Beta Sigma Psi / Engineered Sales / Emerson Motor Company / White-Rodgers / Trinity Products / Applied Ind. Tech. / Arco Construction Co. / Neff Press / Inventory Sales Co / Delta Gases / Structures Inc. / Thrivant Financial &amp; Engineering and Technology for Lutheran Youth</t>
  </si>
  <si>
    <t xml:space="preserve">PEPCO/NASA &amp; NSBE &amp; Friendship Collegiate Academy High School &amp; Friendship Public Charter School</t>
  </si>
  <si>
    <t xml:space="preserve">Parsons, KS USA</t>
  </si>
  <si>
    <t xml:space="preserve">Reno, NV USA</t>
  </si>
  <si>
    <t xml:space="preserve">Coral Academy of Science</t>
  </si>
  <si>
    <t xml:space="preserve">The Source Group / Outback Manufacturing Inc. / Lockheed Martin / NASA &amp; Monte Vista High School</t>
  </si>
  <si>
    <t xml:space="preserve">Knoxville, TN USA</t>
  </si>
  <si>
    <t xml:space="preserve">BAE Systems &amp; Webb School of Knoxville</t>
  </si>
  <si>
    <t xml:space="preserve">Hicksville, NY USA</t>
  </si>
  <si>
    <t xml:space="preserve">Tewksbury, MA USA</t>
  </si>
  <si>
    <t xml:space="preserve">Mercury Computer Systems Inc./Advanced Polymer Coatings Ltd./Holt &amp; Bugbee/Raytheon &amp; Tewksbury Memorial High School</t>
  </si>
  <si>
    <t xml:space="preserve">The Woodlands, TX USA</t>
  </si>
  <si>
    <t xml:space="preserve">Anadarko / Halliburton / Crow Corp / P.A.S.T. / The Woodlands College Park High School PTA / Mustang Engineering &amp; Conroe ISD</t>
  </si>
  <si>
    <t xml:space="preserve">Calgary, AB Canada</t>
  </si>
  <si>
    <t xml:space="preserve">General Motors of Canada / Tenaris &amp; Bishop Grandin High School</t>
  </si>
  <si>
    <t xml:space="preserve">Jordan Fundamentals &amp; Hogg Middle School</t>
  </si>
  <si>
    <t xml:space="preserve">Tempe, AZ USA</t>
  </si>
  <si>
    <t xml:space="preserve">Microchip/JCPenney &amp; AZ Community Robotics</t>
  </si>
  <si>
    <t xml:space="preserve">BAE Systems/National Grid/RPI &amp; Albany High School</t>
  </si>
  <si>
    <t xml:space="preserve">West Grove, PA USA</t>
  </si>
  <si>
    <t xml:space="preserve">NASA / BAE Systems / Henline Towing, Inc. / UT Electronic Controls / Indiana Department of Workforce Development / National 4-H Council / PHD, Inc. &amp; Huntington County 4-H</t>
  </si>
  <si>
    <t xml:space="preserve">Chelsea, MI USA</t>
  </si>
  <si>
    <t xml:space="preserve">The Chrysler Foundation / Chelsea Education Foundation / ACTI / ATW: Advanced Technology and Testing / Chelsea Comfort Inn and Conference Center / Chelsea Tool / ITC: Integrated Testing and Control / Kennedy Associates / Meijer / Mike's Home Repair &amp; Chelsea High School</t>
  </si>
  <si>
    <t xml:space="preserve">Niagara Falls, ON Canada</t>
  </si>
  <si>
    <t xml:space="preserve">General Motors St. Catharines Powertrain/Ontario Power Generation &amp; Westlane Secondary School</t>
  </si>
  <si>
    <t xml:space="preserve">Okemos, MI USA</t>
  </si>
  <si>
    <t xml:space="preserve">Dart Foundation / Rockwell Automation / TechSmith &amp; Okemos High School &amp; Lansing Christian High School &amp; Willaimston High School</t>
  </si>
  <si>
    <t xml:space="preserve">North Oakland County, MI USA</t>
  </si>
  <si>
    <t xml:space="preserve">General Motors / Kettering University &amp; Oakland &amp; Genesee County High Schools</t>
  </si>
  <si>
    <t xml:space="preserve">Beaverton, OR USA</t>
  </si>
  <si>
    <t xml:space="preserve">Intel/Platt Electric/SRT-Nypro/Portland Community College &amp; Beaverton Public Schools Robotics Teams &amp; Westview High School</t>
  </si>
  <si>
    <t xml:space="preserve">Concord, NH USA</t>
  </si>
  <si>
    <t xml:space="preserve">Spring, TX USA</t>
  </si>
  <si>
    <t xml:space="preserve">Carl Wunsche Sr. High School</t>
  </si>
  <si>
    <t xml:space="preserve">Beverly Hills, CA USA</t>
  </si>
  <si>
    <t xml:space="preserve">Walt Disney Imagineering/LA County R.O.P. &amp; Beverly Hills High School</t>
  </si>
  <si>
    <t xml:space="preserve">San Ramon, CA USA</t>
  </si>
  <si>
    <t xml:space="preserve">TECO pneumatic/W &amp; K Automotive/OEM Surplus Inc./San Ramon Valley Education Foundation/ROP Contra Costa Co, CA &amp; California High School</t>
  </si>
  <si>
    <t xml:space="preserve">Palmyra, NY USA</t>
  </si>
  <si>
    <t xml:space="preserve">Milford, NH USA</t>
  </si>
  <si>
    <t xml:space="preserve">BAE Systems / Rockwell Automation / NASA / PTC &amp; Milford Area Youth Homeschoolers Enriching Minds</t>
  </si>
  <si>
    <t xml:space="preserve">Mechanicsville, VA USA</t>
  </si>
  <si>
    <t xml:space="preserve">Sonic Tools/HHS Robotics Booster Club/Hanover Education Foundation/BAE Systems &amp; Hanover High School &amp; Hanover County Board of Education</t>
  </si>
  <si>
    <t xml:space="preserve">Palm Beach Gardens and Jupiter, FL USA</t>
  </si>
  <si>
    <t xml:space="preserve">Deerfield, IL USA</t>
  </si>
  <si>
    <t xml:space="preserve">Colborne Engineering/Underwriter's Laboratory &amp; Deerfield HS Warbots</t>
  </si>
  <si>
    <t xml:space="preserve">Michigan Advanced Robotics Competition / The DTE Energy Foundation / ITT Technical Institute &amp; Monroe High School</t>
  </si>
  <si>
    <t xml:space="preserve">Rolls-Royce / Indiana Dept. of Workforce Development / Fab2Order / IMH Steel / Citadel Architectural Products / Hoover Sheet Metal / Conexus Indiana / Kittle's &amp; Southport High School</t>
  </si>
  <si>
    <t xml:space="preserve">Greensboro, NC USA</t>
  </si>
  <si>
    <t xml:space="preserve">ABCO Automation / Tyco Electronics / Teradata Corporation / General Dynamics / RF Micro Devices / Analog Devices, Inc. / NASA / Greensboro Teen Grant Making Foundation / North Carolina A&amp;T State University &amp; The Early College at Guilford High School</t>
  </si>
  <si>
    <t xml:space="preserve">Sault Ste Marie, ON Canada</t>
  </si>
  <si>
    <t xml:space="preserve">City of Sault Ste. Marie / Tenaris Algoma Tubes / EPOH / PEO / Northern Credit Union &amp; Algoma District School Board</t>
  </si>
  <si>
    <t xml:space="preserve">Uniondale, NY USA</t>
  </si>
  <si>
    <t xml:space="preserve">SRT-Nypro / BAE SYSTEMS / Qualcomm / BlueChip Machine &amp; Fabrication / San Diego County Sheriff's Department / Industrial Metal Supply &amp; High Tech High School</t>
  </si>
  <si>
    <t xml:space="preserve">Clover, SC USA</t>
  </si>
  <si>
    <t xml:space="preserve">Duke Energy/General Dynamics/Midrex/Process Inovation and Design &amp; Clover School District</t>
  </si>
  <si>
    <t xml:space="preserve">Northrop Grumman Corp. / Peer Consortium at JTCC &amp; Midlothian High School</t>
  </si>
  <si>
    <t xml:space="preserve">Boeing/DisneyWorld/DeVry University &amp; Poinciana High School &amp; Poinciana High School SAC</t>
  </si>
  <si>
    <t xml:space="preserve">Baldwin, NY USA</t>
  </si>
  <si>
    <t xml:space="preserve">Naples, NY USA</t>
  </si>
  <si>
    <t xml:space="preserve">Bausch &amp; Lomb Corp / Lake Country Woodworkers / The Fairbrothers &amp; Naples Central School</t>
  </si>
  <si>
    <t xml:space="preserve">Lugoff, SC USA</t>
  </si>
  <si>
    <t xml:space="preserve">Oceanside, NY USA</t>
  </si>
  <si>
    <t xml:space="preserve">Monon, IN USA</t>
  </si>
  <si>
    <t xml:space="preserve">NASA / Leis Machine Shop / Caterpillar / Vanguard Manufacturing / Liberty Township / Indiana Department of Workforce Development &amp; North White High Ability Program &amp; North White High School</t>
  </si>
  <si>
    <t xml:space="preserve">Eustis, FL USA</t>
  </si>
  <si>
    <t xml:space="preserve">Walt Disney Co. &amp; Disney VoluntEARS / Houghton Mifflin Harcourt / Mt Dora Community Trust / Lake Eustis Community Foundation / Mount Dora Lions Club / Transform U / Kiwanis Club of Mount Dora Florida / Kiwanis Club Eustis Florida &amp; Lake County Schools &amp; Mount Dora Bible School</t>
  </si>
  <si>
    <t xml:space="preserve">Victor, NY USA</t>
  </si>
  <si>
    <t xml:space="preserve">Victor High School</t>
  </si>
  <si>
    <t xml:space="preserve">Cambridge, ON Canada</t>
  </si>
  <si>
    <t xml:space="preserve">Idaho Falls, ID USA</t>
  </si>
  <si>
    <t xml:space="preserve">Pocatello, ID USA</t>
  </si>
  <si>
    <t xml:space="preserve">NASA / Advanced Industrial Supply / Idaho State University GK12 / National Science Foundation / NASA / Simplot / Citizens of Pocatello / Concerned Citizens Group / Pacific Steel &amp; Pocatello School District #25</t>
  </si>
  <si>
    <t xml:space="preserve">Gresham, OR USA</t>
  </si>
  <si>
    <t xml:space="preserve">Boeing/ITT Tech/MicroChip/Platt Electric Supply &amp; Center for Advanced Learning</t>
  </si>
  <si>
    <t xml:space="preserve">Raytheon/Qualcomm/The Neurosciences Institute/SRT-Nypro/Mutant Robots &amp; Kearny High Educational Complex</t>
  </si>
  <si>
    <t xml:space="preserve">Kfar Galim, NORTHERN Israel</t>
  </si>
  <si>
    <t xml:space="preserve">Microsoft &amp; Kfar Galim</t>
  </si>
  <si>
    <t xml:space="preserve">Misgav, NORTHERN Israel</t>
  </si>
  <si>
    <t xml:space="preserve">Iscar / CARMOCHROME &amp; Misgav</t>
  </si>
  <si>
    <t xml:space="preserve">Tel Aviv, TEL AVIV Israel</t>
  </si>
  <si>
    <t xml:space="preserve">Raanana, CENTRAL Israel</t>
  </si>
  <si>
    <t xml:space="preserve">Ashkelon, SOUTHERN Israel</t>
  </si>
  <si>
    <t xml:space="preserve">Watkins, CO USA</t>
  </si>
  <si>
    <t xml:space="preserve">Nederland, CO USA</t>
  </si>
  <si>
    <t xml:space="preserve">Mentor Graphics / Google Inc. / 4Frontiers / Ball Aerospace Systems / Tri-State Generation and Transmission Association, Inc / Indian Peaks ACE Hardware / Eldora Mountain Resort / Seagate Technology &amp; Nederland High School</t>
  </si>
  <si>
    <t xml:space="preserve">Shortsville, NY USA</t>
  </si>
  <si>
    <t xml:space="preserve">BAE Systems/Red Jacket Rotary &amp; Red Jacket High School</t>
  </si>
  <si>
    <t xml:space="preserve">Lorain, OH USA</t>
  </si>
  <si>
    <t xml:space="preserve">NASA &amp; Greece Central High Schools</t>
  </si>
  <si>
    <t xml:space="preserve">Cocoa, FL USA</t>
  </si>
  <si>
    <t xml:space="preserve">Spokane, WA USA</t>
  </si>
  <si>
    <t xml:space="preserve">Sault Sainte Marie, MI USA</t>
  </si>
  <si>
    <t xml:space="preserve">Lake Superior State University &amp; Sault Ste. Marie Instigators &amp; Sault Area High School and Career Center</t>
  </si>
  <si>
    <t xml:space="preserve">Atlee Robotics Boosters &amp; Atlee High School &amp; Hanover County Public Schools &amp; Hanover County Board of Education &amp; Atlee High School</t>
  </si>
  <si>
    <t xml:space="preserve">L.I.C., NY USA</t>
  </si>
  <si>
    <t xml:space="preserve">Lockheed Martin / Rosendale Technologies, Inc. / GIT General Imaging Technology / Airborn Flightware / The White House Restaurant &amp; Aviation High School</t>
  </si>
  <si>
    <t xml:space="preserve">Roosevelt, NY USA</t>
  </si>
  <si>
    <t xml:space="preserve">Franklin, VA USA</t>
  </si>
  <si>
    <t xml:space="preserve">BAE Systems / Lowe's Home Improvement / Vic's Signs and Engraving / Burgess &amp; Co. / FNS Network &amp; Franklin High School</t>
  </si>
  <si>
    <t xml:space="preserve">Brooksville, FL USA</t>
  </si>
  <si>
    <t xml:space="preserve">Longmont, CO USA</t>
  </si>
  <si>
    <t xml:space="preserve">Boeing / Seagate Technology / Lockheed Martin &amp; CDC High School</t>
  </si>
  <si>
    <t xml:space="preserve">Poway, CA USA</t>
  </si>
  <si>
    <t xml:space="preserve">SONY / BAE SYSTEMS / RBRC, Call-2-Recycle / BD Biosciences / CoLogiQ / The Todd and Mari Gutschow Family Foundation / Northrop Grumman / Teradata Corporation / Qualcomm / City of Poway / HP &amp; Poway High School</t>
  </si>
  <si>
    <t xml:space="preserve">Winnebago, IL USA</t>
  </si>
  <si>
    <t xml:space="preserve">Exelon Nuclear-Byron Generating Station/Seward Screw/SRT-Nypro &amp; Winnebago High School</t>
  </si>
  <si>
    <t xml:space="preserve">Metuchen, NJ USA</t>
  </si>
  <si>
    <t xml:space="preserve">McHenry, MD USA</t>
  </si>
  <si>
    <t xml:space="preserve">Pillar Innovations LLC / Beitzel Corporation / Garrett Container Systems &amp; Garrett County Public Schools</t>
  </si>
  <si>
    <t xml:space="preserve">Henderson, NV USA</t>
  </si>
  <si>
    <t xml:space="preserve">NASA/JT 3 LLC/USFirst/BAE Systems &amp; Coronado High School</t>
  </si>
  <si>
    <t xml:space="preserve">Weatherly, PA USA</t>
  </si>
  <si>
    <t xml:space="preserve">Boeing/The Weatherly Institute for Robotics and Engineering/KG Projections, Inc./BAE Systems &amp; The Weatherly Area School District</t>
  </si>
  <si>
    <t xml:space="preserve">Elmhurst, NY USA</t>
  </si>
  <si>
    <t xml:space="preserve">Downingtown/Exton, PA USA</t>
  </si>
  <si>
    <t xml:space="preserve">WorleyParsons/Kaloke Technologies Inc./Bentley Systems Incorporated/Analytical Graphics Inc./The Burns Group/American Society of Mechanical Engineers &amp; Downingtown Area School District</t>
  </si>
  <si>
    <t xml:space="preserve">Mojave, CA USA</t>
  </si>
  <si>
    <t xml:space="preserve">Mojave High School</t>
  </si>
  <si>
    <t xml:space="preserve">Ft. Worth, TX USA</t>
  </si>
  <si>
    <t xml:space="preserve">Bell Helicopter &amp; Dunbar High School</t>
  </si>
  <si>
    <t xml:space="preserve">Boeing/Raytheon/Parametric Technology/BAE Systems/Lockheed Martin/Aerospace Corp./Society of Hispanic Engineers and Science Students (SHESS)/USC Viterbi School of Engineering/CSULA Engineering and Technology Department/Great Minds in STEM/Society of Hispanic Professional Engineers/Mexican American Engineers and Scientists &amp; Manual Arts High School</t>
  </si>
  <si>
    <t xml:space="preserve">Lafayette, IN USA</t>
  </si>
  <si>
    <t xml:space="preserve">Purdue FIRST Programs / Caterpillar / The Kelly Group / Casini D&amp;D Manufacturing / Lafayette Steel &amp; Aluminum / Denny's Autobody &amp; Powdercoat &amp; Jefferson High School</t>
  </si>
  <si>
    <t xml:space="preserve">Tabernacle, NJ USA</t>
  </si>
  <si>
    <t xml:space="preserve">Windemere, FL USA</t>
  </si>
  <si>
    <t xml:space="preserve">Pleasant Prairie, WI USA</t>
  </si>
  <si>
    <t xml:space="preserve">SRT-Nypro &amp; LakeView Technology Academy</t>
  </si>
  <si>
    <t xml:space="preserve">Marion, VA USA</t>
  </si>
  <si>
    <t xml:space="preserve">Kibutz E'in Shemer, NORTHERN Israel</t>
  </si>
  <si>
    <t xml:space="preserve">ConEdison/Pershing Square Capital Management LP/Credit Suisse &amp; The Frederick Douglass Academy</t>
  </si>
  <si>
    <t xml:space="preserve">Sherman Oaks, CA USA</t>
  </si>
  <si>
    <t xml:space="preserve">Lodi, CA USA</t>
  </si>
  <si>
    <t xml:space="preserve">DLP Electric, Lodi &amp; Jim Elliot Christian High School</t>
  </si>
  <si>
    <t xml:space="preserve">Hudson, NY USA</t>
  </si>
  <si>
    <t xml:space="preserve">Long Beach, CA USA</t>
  </si>
  <si>
    <t xml:space="preserve">NASA/DeVry Univeristy &amp; Juan Rodriguez Cabrillo High School</t>
  </si>
  <si>
    <t xml:space="preserve">Clovis, CA USA</t>
  </si>
  <si>
    <t xml:space="preserve">Pelco/Educational Employees Credit Union/PTC/California Imaging Institute/CV Robotics &amp; Buchanan High School</t>
  </si>
  <si>
    <t xml:space="preserve">50 Ridge Rd. Mahwah, NJ USA</t>
  </si>
  <si>
    <t xml:space="preserve">Rockwell Automation/GE Volunteers/Johnson Controls Inc/Novum/QuadGraphics/George Mosher/Milwaukee School of Engineering &amp; Lynde and Harry Bradley Technology &amp; Trade School &amp; Rufus King High School</t>
  </si>
  <si>
    <t xml:space="preserve">Montvale, NJ USA</t>
  </si>
  <si>
    <t xml:space="preserve">Dassault Falcon Jet/The Port Authority of NY &amp; NJ/Dimensional Communications/Nu Products Seasoning/LaCour/BAE Systems &amp; Pascack Valley Regional High School District</t>
  </si>
  <si>
    <t xml:space="preserve">Kalamazoo, MI USA</t>
  </si>
  <si>
    <t xml:space="preserve">General Motors / Western Michigan University / TechCare-TronLabs &amp; Kalamazoo Public Schools</t>
  </si>
  <si>
    <t xml:space="preserve">Davis, CA USA</t>
  </si>
  <si>
    <t xml:space="preserve">Johns Creek, GA USA</t>
  </si>
  <si>
    <t xml:space="preserve">Lapeer, MI USA</t>
  </si>
  <si>
    <t xml:space="preserve">National Grid &amp; Doherty Memorial High School</t>
  </si>
  <si>
    <t xml:space="preserve">Benyamina, NORTHERN Israel</t>
  </si>
  <si>
    <t xml:space="preserve">Sidney, MT USA</t>
  </si>
  <si>
    <t xml:space="preserve">Boeing/ITT Tech/The Aerospace Corporation/UCLA-MESA/UMOJA &amp; Crenshaw High School #1692</t>
  </si>
  <si>
    <t xml:space="preserve">Helena, MT USA</t>
  </si>
  <si>
    <t xml:space="preserve">NASA/Exploration Works &amp; Capital High School</t>
  </si>
  <si>
    <t xml:space="preserve">Simms, MT USA</t>
  </si>
  <si>
    <t xml:space="preserve">Colchester, CT USA</t>
  </si>
  <si>
    <t xml:space="preserve">Google / Aruba Networks / Agilent Technologies, Inc. / IDEO &amp; Castilleja School</t>
  </si>
  <si>
    <t xml:space="preserve">Ingelwood, CA USA</t>
  </si>
  <si>
    <t xml:space="preserve">BAE Systems/Northrop Grumman Corporation/UCLA-MESA &amp; CITY HONORS HIGH SCHOOL</t>
  </si>
  <si>
    <t xml:space="preserve">Boeing Co / Christine Schulze Foundation &amp; Rancho High School &amp; Aviation Academy</t>
  </si>
  <si>
    <t xml:space="preserve">Wentzville, MO USA</t>
  </si>
  <si>
    <t xml:space="preserve">McKeesport, PA USA</t>
  </si>
  <si>
    <t xml:space="preserve">The Future is Mine/TCFPE/The Heinz Endowments/Duquesne Light &amp; McKeesport Area High School and Technology Center</t>
  </si>
  <si>
    <t xml:space="preserve">Olathe, KS USA</t>
  </si>
  <si>
    <t xml:space="preserve">Archer Technologies / Husqvarna / Black &amp; Veatch / IBT / Mac Equipment / Garmin / Batteries Plus / Honeywell &amp; Olathe Northwest High School</t>
  </si>
  <si>
    <t xml:space="preserve">Traverse City, MI USA</t>
  </si>
  <si>
    <t xml:space="preserve">Electro-Optics Technology / Integrated Controls, Inc. / Traverse City Products, Inc. / Team Elmer's / Salamander Technologies / Grand Traverse Radiologists, PC / American Proficiency Institute / GTRCF Assisting Children's Education Fund / Grand Traverse Resort / Great Lakes Eye Consultants Peter D. Fedor, M.D. / Covell Funeral Homes / BORIDE Engineered Abrasives &amp; SCI-MA-TECH Traverse City Central High School</t>
  </si>
  <si>
    <t xml:space="preserve">Ardmore, PA USA</t>
  </si>
  <si>
    <t xml:space="preserve">Lockheed Martin/Lower Merion School District/Lower Merion Interschool Council/VEXrobotics.com &amp; Lower Merion High School</t>
  </si>
  <si>
    <t xml:space="preserve">Cape Vincent / Clayton, NY USA</t>
  </si>
  <si>
    <t xml:space="preserve">Quad Tech / Ladish Co. / Rockwell Automation / Siemens / GE Volunteers / Marquette University / MSOE / NASA / American Acrylics USA LLC &amp; Thomas More High School</t>
  </si>
  <si>
    <t xml:space="preserve">De Pere, WI USA</t>
  </si>
  <si>
    <t xml:space="preserve">NASA / Barry-Wehmiller\PCMC / Festo &amp; De Pere High School</t>
  </si>
  <si>
    <t xml:space="preserve">Goleta, CA USA</t>
  </si>
  <si>
    <t xml:space="preserve">Raytheon / Mentor Corporation / Valley Precision Products / Allergan Foundation / Las Cumbres Observatory Global Telescope / ATK Space / Enerpro, Inc. / Tecolote Research, Inc. / Lockheed Martin / FLIR Systems / AFAR Communications Inc. / Santa Barbara County ROP &amp; Dos Pueblos High School Engineering Academy</t>
  </si>
  <si>
    <t xml:space="preserve">Armada, MI USA</t>
  </si>
  <si>
    <t xml:space="preserve">Ford Motor Company/The Chrysler Foundation/NuStep, Inc./Armada Lions/Emhart Teknologies/I &amp; G Tooling, Inc &amp; Macomb Academy of Arts &amp; Sciences - High School</t>
  </si>
  <si>
    <t xml:space="preserve">Brooklandville, MD USA</t>
  </si>
  <si>
    <t xml:space="preserve">Lion Brothers Corporation &amp; The Park School of Baltimore</t>
  </si>
  <si>
    <t xml:space="preserve">Muncie, IN USA</t>
  </si>
  <si>
    <t xml:space="preserve">NASA/Indiana Department of Workforce Development/Meridian Services/Ball State University &amp; Muncie-Delaware County Schools</t>
  </si>
  <si>
    <t xml:space="preserve">Independence, MO USA</t>
  </si>
  <si>
    <t xml:space="preserve">Sierra Vista, AZ USA</t>
  </si>
  <si>
    <t xml:space="preserve">US Army IEWTD/AFCEA &amp; Buena High School</t>
  </si>
  <si>
    <t xml:space="preserve">Timonium, MD USA</t>
  </si>
  <si>
    <t xml:space="preserve">Peterborough, NH USA</t>
  </si>
  <si>
    <t xml:space="preserve">BAE SYSTEMS / New Hampshire Charitable Foundation / NASA / JCPenney Afterschool Fund / Peterborough Game and Hobby &amp; Plan B 4-H Club</t>
  </si>
  <si>
    <t xml:space="preserve">Lees Summit, MO USA</t>
  </si>
  <si>
    <t xml:space="preserve">R&amp;D Tool and Engineering/Black &amp; Veatch/Honeywell/Ewing Marion Kauffman Foundation/Eagle Fluid Power Systems/KCP&amp;L/Cerner/Kastle Grinding/Browns Needlework/CertTech/Hallmark Cards/Sprint &amp; Lee's Summit High School</t>
  </si>
  <si>
    <t xml:space="preserve">Marshall, VA USA</t>
  </si>
  <si>
    <t xml:space="preserve">Fresta Valley Christian High School</t>
  </si>
  <si>
    <t xml:space="preserve">Rockwell Automation / Briggs &amp; Stratton / Medalist Laserfab / John McDermott Family / Quad Tech / Milwaukee School of Engineering / Time Warner Cable / Jim O'Rourke Family / Connect a Million Minds / Excel Engineering / Milwaukee Family Practice / Marquette University / SRT-Nypro / Titan Inc. / A &amp; A Manufacturing &amp; Marquette University High School &amp; Divine Savior Holy Angels High School</t>
  </si>
  <si>
    <t xml:space="preserve">Peoria, IL USA</t>
  </si>
  <si>
    <t xml:space="preserve">Caterpillar Inc &amp; Richwoods High School &amp; Peoria Area High Schools</t>
  </si>
  <si>
    <t xml:space="preserve">Excelsior Springs, MO USA</t>
  </si>
  <si>
    <t xml:space="preserve">Gregg Williams Foundation / KC Machine &amp; Excelsior Springs School Distict</t>
  </si>
  <si>
    <t xml:space="preserve">Motorola Foundation / SRT-Nypro &amp; Agape Werks &amp; Chicago Knights</t>
  </si>
  <si>
    <t xml:space="preserve">Ledyard, CT USA</t>
  </si>
  <si>
    <t xml:space="preserve">Greenwood, IN USA</t>
  </si>
  <si>
    <t xml:space="preserve">Indiana Department of Workforce Development / Rolls-Royce / ITT / ARK Engineering Services &amp; Center Grove School Corporation</t>
  </si>
  <si>
    <t xml:space="preserve">Norman, OK USA</t>
  </si>
  <si>
    <t xml:space="preserve">Boeing/OU College of Engineering/Johnson Controls &amp; Moore Norman Technology Center</t>
  </si>
  <si>
    <t xml:space="preserve">Pittsburgh , PA USA</t>
  </si>
  <si>
    <t xml:space="preserve">Boeing/ITT Technical Institute &amp; J.J Pearce High School</t>
  </si>
  <si>
    <t xml:space="preserve">Cumming, GA USA</t>
  </si>
  <si>
    <t xml:space="preserve">Purdue FIRST Programs/Caterpillar/Indiana Department of Workforce Development/Unity Surgical Center &amp; William Henry Harrison High School</t>
  </si>
  <si>
    <t xml:space="preserve">NASA/ARL/Northrop Grumman/Johns Hopkins Pathology/Cobham &amp; Dunbar and Patterson High Schools</t>
  </si>
  <si>
    <t xml:space="preserve">Creating Positive Change/BAE Systems/UNH Cooperative Extension/JCPenney &amp; Wapack Youth Robotics 4-H Club</t>
  </si>
  <si>
    <t xml:space="preserve">Stillwater, OK USA</t>
  </si>
  <si>
    <t xml:space="preserve">Port Jefferson Station, NY USA</t>
  </si>
  <si>
    <t xml:space="preserve">NASA/North Atlantic Industries/BAE Systems &amp; Comsewogue High School</t>
  </si>
  <si>
    <t xml:space="preserve">BAE Systems &amp; Excel High School</t>
  </si>
  <si>
    <t xml:space="preserve">Boeing Corp./JCPenney &amp; Percy L. Julian High School</t>
  </si>
  <si>
    <t xml:space="preserve">Westwood, MA USA</t>
  </si>
  <si>
    <t xml:space="preserve">Florence, SC USA</t>
  </si>
  <si>
    <t xml:space="preserve">Roche Carolina / GE Volunteers / Florence Darlington Technical College &amp; Florence School District One</t>
  </si>
  <si>
    <t xml:space="preserve">El Segundo, CA USA</t>
  </si>
  <si>
    <t xml:space="preserve">Boeing/US Air Force Space Command/Northrop Grumman Space Technology/Xerox Corporation &amp; El Segundo High School</t>
  </si>
  <si>
    <t xml:space="preserve">Freescale Semiconductor / Indiana Department of Workforce Development / Delphi / Dr Richard Lasbury DDS / Andymark &amp; Taylor Community Schools</t>
  </si>
  <si>
    <t xml:space="preserve">Lynn, MA USA</t>
  </si>
  <si>
    <t xml:space="preserve">Kansas City, MO USA</t>
  </si>
  <si>
    <t xml:space="preserve">Midwest Research Institute / Kansas City Missouri School District / Ewing Marion Kauffman Foundation / Cerner / Global Re-Source Funding &amp; Paseo Academy of Fine and Performing Arts</t>
  </si>
  <si>
    <t xml:space="preserve">Liberty, MO USA</t>
  </si>
  <si>
    <t xml:space="preserve">Pride Manufacturing / KCP&amp;L / Ford Motor Company Kansas City Assembly Plant / Arugus Consulting / Laird Plastics / Honeywell / ProAct Marketing Group / Lamar's Donut's &amp; Liberty High School</t>
  </si>
  <si>
    <t xml:space="preserve">Cheektowaga, NY USA</t>
  </si>
  <si>
    <t xml:space="preserve">JCPenney &amp; ERIE 1 BOCES High School</t>
  </si>
  <si>
    <t xml:space="preserve">Columbus, IN USA</t>
  </si>
  <si>
    <t xml:space="preserve">AT&amp;T &amp; Columbus Area Career Connection High School</t>
  </si>
  <si>
    <t xml:space="preserve">Bolton, MA USA</t>
  </si>
  <si>
    <t xml:space="preserve">Nashoba Regional HS</t>
  </si>
  <si>
    <t xml:space="preserve">Kansas City, KS USA</t>
  </si>
  <si>
    <t xml:space="preserve">Boeing / Garmin International, Inc. &amp; J. C. Harmon High School &amp; KCK School District</t>
  </si>
  <si>
    <t xml:space="preserve">Meggitt Training Systems US/GlobalAgendaGame.com/SWIFT ATLANTA &amp; Gwinnett County Public Schools &amp; North Gwinnett High School</t>
  </si>
  <si>
    <t xml:space="preserve">Gravatai, RS Brazil</t>
  </si>
  <si>
    <t xml:space="preserve">IGM / BAE Systems / Prefeitura de Gravatai / General Motors Brazil / Construtora Tedesco / Pirelli / Carlos Becker Metalurgica / Bel Pisos / Tornearia Castilho / Task Turismo / FreeSurf / Pit Madeiras / USICOSTA / MEDABIL / AIDTEC &amp; Gravataí public high school district</t>
  </si>
  <si>
    <t xml:space="preserve">Hallmark Cards / Cerner Corporation &amp; Lincoln College Preparatory Academy</t>
  </si>
  <si>
    <t xml:space="preserve">Mountlake Terrace , WA USA</t>
  </si>
  <si>
    <t xml:space="preserve">Boeing / OSPI / Les Schwab / SPEEA / Intermec Corporation / CH2MHill / Edmonds Community College / Buca di BEPPO &amp; Mountlake Terrace High School</t>
  </si>
  <si>
    <t xml:space="preserve">Boeing / Broadbent &amp; Associates / Albertson's &amp; Basic High School</t>
  </si>
  <si>
    <t xml:space="preserve">Baxter, Inc. / NASA &amp; Lindblom Math and Science Academy High School</t>
  </si>
  <si>
    <t xml:space="preserve">RAYTOWN, MO USA</t>
  </si>
  <si>
    <t xml:space="preserve">Ewing Marion Kauffman Foundation/HONEYWELL/KCP&amp;L,/Cerner/Vector Machining and Engineering &amp; RAYTOWN QUALITY SCHOOLS &amp; RAYTOWN HIGH</t>
  </si>
  <si>
    <t xml:space="preserve">West Branch, MI USA</t>
  </si>
  <si>
    <t xml:space="preserve">North Central Michigan Community Foundation / Sandvik, Inc. / Wangler's Welding / Kiwanis Club of West Branch / Phil Clancy Scholarship / Optimist Club of West Branch / Spartan Stores / Bunting Sand &amp; Gravel / Hart Pontiac / West Branch Machine, LLC / Northland Area FCU / Eddie K Electric &amp; Ogemaw Heights High School</t>
  </si>
  <si>
    <t xml:space="preserve">Litchfield, CT USA</t>
  </si>
  <si>
    <t xml:space="preserve">Seherr-Thoss Foundation / SSyD / Founders Insurance Group, Inc. / O&amp;G Industries / Burns, Brooks &amp; McNeil / Litchfield Education Foundation / Litchfield Bancorp &amp; Litchfield High School</t>
  </si>
  <si>
    <t xml:space="preserve">Blue Springs, MO USA</t>
  </si>
  <si>
    <t xml:space="preserve">Meyer Labs / KCP&amp;L / Hollis and Miller Architect's &amp; Blue Springs School District</t>
  </si>
  <si>
    <t xml:space="preserve">Pepper Pike, OH USA</t>
  </si>
  <si>
    <t xml:space="preserve">NASA Glen Research Center/Medical Device Solutions &amp; Orange Schools</t>
  </si>
  <si>
    <t xml:space="preserve">Kremmling, CO USA</t>
  </si>
  <si>
    <t xml:space="preserve">Clayton, NJ USA</t>
  </si>
  <si>
    <t xml:space="preserve">BAE Systems Norfolk Ship Repair / ECPI College of Technology / WR Systems / Booz Allen Hamilton / Leadership Center for Science &amp; Engineering &amp; Norview High School</t>
  </si>
  <si>
    <t xml:space="preserve">General Electric (G.E.)/Arthur Blank Foundation &amp; School of Technology at Carver</t>
  </si>
  <si>
    <t xml:space="preserve">Long Island City, NY USA</t>
  </si>
  <si>
    <t xml:space="preserve">NASA/Port Authority of New York New Jersey/ConEdison/Intergrated Control Corp &amp; Queens Vocational and Technical HS</t>
  </si>
  <si>
    <t xml:space="preserve">Littleton, CO USA</t>
  </si>
  <si>
    <t xml:space="preserve">BAE Systems &amp; South Jeffco Robotics @Dakota Ridge</t>
  </si>
  <si>
    <t xml:space="preserve">Kountze, TX USA</t>
  </si>
  <si>
    <t xml:space="preserve">Black &amp; Veatch/Northrop Grumman Technical Services/Ewing Marion Kauffman Foundation (Founding Sponsor)/JCPenney &amp; Piper High School</t>
  </si>
  <si>
    <t xml:space="preserve">Port Washington, NY USA</t>
  </si>
  <si>
    <t xml:space="preserve">Port Washington Educational Foundation/ProBuild Building Materials &amp; Paul D. Schreiber High School</t>
  </si>
  <si>
    <t xml:space="preserve">Boeing / State Street Investments / Under Tech, Inc. / Central Alumni Educational Foundation / DeVry University / Kansas City Power and Light / James and Charolette Dobbins / PREP-KC &amp; Central High School House of Technology</t>
  </si>
  <si>
    <t xml:space="preserve">SMITHVILLE, MO USA</t>
  </si>
  <si>
    <t xml:space="preserve">Ewing Marion Kauffman Foundation/Harley-Davidson/LABCONCO/NKCBI (North Kansas City Bureau of Investigation)/Cerner Corp./Kansas City Power and Light/Innovative Networks &amp; Smithville High School</t>
  </si>
  <si>
    <t xml:space="preserve">Allentown, NJ USA</t>
  </si>
  <si>
    <t xml:space="preserve">Bristol-Myers Squibb/SES-Americom/TAH Enterprises/Blank sheet, Inc./Upper Freehold Regional School District Board of Education &amp; Allentown High School</t>
  </si>
  <si>
    <t xml:space="preserve">Freeport, NY USA</t>
  </si>
  <si>
    <t xml:space="preserve">Shawnee, KS USA</t>
  </si>
  <si>
    <t xml:space="preserve">LeVic Plastics / Honeywell International / Wal Mart / DST Systems, Inc. / Baker Bookkeeping and Taxes / De Vry University / Ewing Marion Kauffman Foundation &amp; Mill Valley High School &amp; Mill Valley Booster Club</t>
  </si>
  <si>
    <t xml:space="preserve">NASA/The Port Authority of New York &amp; New Jersey/Theorem, Inc. &amp; East Side High School</t>
  </si>
  <si>
    <t xml:space="preserve">Edina, MN USA</t>
  </si>
  <si>
    <t xml:space="preserve">Medtronic/Dow Water Solutions/Rosemont Measurement-Emerson/General Mills/FWR Communication Networks/ADC Foundation/Graco/Larsen Design/3M Company/Ultra Creative/Roberts Automatic Products &amp; Edina High School</t>
  </si>
  <si>
    <t xml:space="preserve">Lubbock, TX USA</t>
  </si>
  <si>
    <t xml:space="preserve">Shreveport, LA USA</t>
  </si>
  <si>
    <t xml:space="preserve">LSUS/SciPort &amp; Southwood High School</t>
  </si>
  <si>
    <t xml:space="preserve">portland, OR USA</t>
  </si>
  <si>
    <t xml:space="preserve">Ewing Marion Kauffman Foundation/BAE Systems/DST Systems/DeVry University/Door Systems/Clayco Electric/Making A Difference/Sprint/The Lock Box/Metro Sports Association &amp; Metro Homeschool Robotics Home School</t>
  </si>
  <si>
    <t xml:space="preserve">Burns &amp; McDonnell/Honeywell FM&amp;T LLC &amp; Center High School</t>
  </si>
  <si>
    <t xml:space="preserve">Vail, AZ USA</t>
  </si>
  <si>
    <t xml:space="preserve">Freeport-McMoRan Copper and Gold / UA Tech Park &amp; Vail High School</t>
  </si>
  <si>
    <t xml:space="preserve">Wallops Island, VA USA</t>
  </si>
  <si>
    <t xml:space="preserve">NASA Goddard Space Flight Center (GSFC)/Eastern Shore Robotics/Navy Surface Combat Systems Center (SCSC)/Hawk Institute for Space Sciences/Eastern Shore Defense Alliance &amp; Arcadia High School &amp; Pocomoke High School &amp; Worcester Technical High School</t>
  </si>
  <si>
    <t xml:space="preserve">GIlford, NH USA</t>
  </si>
  <si>
    <t xml:space="preserve">NASA/BAE Systems/New Hampshire Ball Bearing/Gilford Rotary Club &amp; Gilford High School</t>
  </si>
  <si>
    <t xml:space="preserve">Google / Boeing / San Jose Job Corps &amp; School for Integrated Academics and Technologies- SIATech</t>
  </si>
  <si>
    <t xml:space="preserve">MTCService/Scarborough Toyota/Segway of Ontario/TDSB &amp; RH King Academy</t>
  </si>
  <si>
    <t xml:space="preserve">Los Angeles , CA USA</t>
  </si>
  <si>
    <t xml:space="preserve">Mitchell Academy of Science and Technology/Leslie Zola Science Scholarship/Perceptronics Solutions &amp; Milken Community High School</t>
  </si>
  <si>
    <t xml:space="preserve">Sarnia, ON Canada</t>
  </si>
  <si>
    <t xml:space="preserve">Ontario Power Generation &amp; Conseil scolaire des écoles catholiques du Sud-Ouest &amp; Saint-Francois-Xavier High School</t>
  </si>
  <si>
    <t xml:space="preserve">Boeing &amp; Wyandotte High School</t>
  </si>
  <si>
    <t xml:space="preserve">SRT-Nypro &amp; ACE Technical High School</t>
  </si>
  <si>
    <t xml:space="preserve">Scottsdale, AZ USA</t>
  </si>
  <si>
    <t xml:space="preserve">Bogalusa, LA USA</t>
  </si>
  <si>
    <t xml:space="preserve">Temple Inland -Bogalusa / Lockheed Martin / AmericanLegion Post # 24 &amp; Bogalusa High School</t>
  </si>
  <si>
    <t xml:space="preserve">Cliffside Park, NJ USA</t>
  </si>
  <si>
    <t xml:space="preserve">Port Authority of New York New Jersey &amp; Cliffside Park High School &amp; cliffside Park Bd of Ed</t>
  </si>
  <si>
    <t xml:space="preserve">Oklahoma State Department of Education / Williams Companies &amp; McLain Magnet High School for Science and Technology</t>
  </si>
  <si>
    <t xml:space="preserve">Rockwell Automation/Marquette University/Milwaukee School of Engineering/MSI, General/CG Schmidt Construction/Bentley World Packaging/Sussex Ace Hardware/Mr. Tom Ludorf &amp; Shorewood High School &amp; Messmer High School</t>
  </si>
  <si>
    <t xml:space="preserve">Moffett Field, CA USA</t>
  </si>
  <si>
    <t xml:space="preserve">BAE Systems / St. Jude Medical Foundation / Intuitive Surgical / Anytime Welding / Loral Space Systems / World Metal Finishing / Vivid-Hosting / Solidworks / Wildbit / NASA Ames Research Center / Santa Clara University &amp; Girl Scouts of Northern California</t>
  </si>
  <si>
    <t xml:space="preserve">San Juan, PR USA</t>
  </si>
  <si>
    <t xml:space="preserve">Johnson &amp; Johnson &amp; Colegio San Ignacio de Loyola</t>
  </si>
  <si>
    <t xml:space="preserve">BAE Systems / Space Coast Steel &amp; Space Coast High School &amp; Brevard Public Schools</t>
  </si>
  <si>
    <t xml:space="preserve">Hilton Head Island, SC USA</t>
  </si>
  <si>
    <t xml:space="preserve">Dahlonega, GA USA</t>
  </si>
  <si>
    <t xml:space="preserve">Teradata / Automation Direct / ITT Tech &amp; Lumpkin County High School</t>
  </si>
  <si>
    <t xml:space="preserve">Judy &amp; Josh Weston / IEEE Foundation / Bloomberg / East Harlem Tutorial Program &amp; Central Park East High School</t>
  </si>
  <si>
    <t xml:space="preserve">Paterson, NJ USA</t>
  </si>
  <si>
    <t xml:space="preserve">London, UK Great Britain</t>
  </si>
  <si>
    <t xml:space="preserve">Inmarsat / London Tigers / DST International &amp; The American School in London &amp; Quintin Kynaston School</t>
  </si>
  <si>
    <t xml:space="preserve">Haymarket, VA USA</t>
  </si>
  <si>
    <t xml:space="preserve">BAE Systems/Qviliq/Lockheed Martin/Data Tactics/SAIC/Aurora Flight Sciences/ASCO/Thermopylae Sciences &amp; Technology/NOVA &amp; Battlefield High School</t>
  </si>
  <si>
    <t xml:space="preserve">Ijamsville, MD USA</t>
  </si>
  <si>
    <t xml:space="preserve">Meridian, ID USA</t>
  </si>
  <si>
    <t xml:space="preserve">Micron Technology / NASA &amp; Mountain View High School</t>
  </si>
  <si>
    <t xml:space="preserve">Parametric Technology Corporation / BAE Systems / Lockhead Martin / Baltimore Polytechnic Institute Alumni Assication / Community Colleges of Baltimore County / Capitol College &amp; Baltimore Polytechnic Institute</t>
  </si>
  <si>
    <t xml:space="preserve">City of Manassas Public Schools Education Foundation, INC / Lockheed Martin / Micron Technology, Inc. / I. J. and Hilda M. Breeden Foundation / John H and Ann G Rhodes Foundation / Aurora Flight Sciences Corporation / Lanmark Technology, INC. / Dodge Family / Best Family &amp; Osbourn High School</t>
  </si>
  <si>
    <t xml:space="preserve">Grand Traverse Stamping Division of Alcoa/Traverse Bay Area Intermediate School District &amp; Manufacturing Technology Academy of Northwest Michigan High School</t>
  </si>
  <si>
    <t xml:space="preserve">C-STEM / BAE Systems / SHELL / ASME &amp; Westside High School</t>
  </si>
  <si>
    <t xml:space="preserve">Boeing/Interlake High School PTSA &amp; Interlake High School</t>
  </si>
  <si>
    <t xml:space="preserve">Winter Park, FL USA</t>
  </si>
  <si>
    <t xml:space="preserve">NASA/Lockheed Martin/BAE Systems/JC Penneys &amp; 4-H of Orange Co. Fla</t>
  </si>
  <si>
    <t xml:space="preserve">Eastville, VA USA</t>
  </si>
  <si>
    <t xml:space="preserve">Government Services IPT / BAE Systems -Norfolk Ship Repair / Eastern Shore Robotics / Eastern Shore Community College &amp; Northampton High School</t>
  </si>
  <si>
    <t xml:space="preserve">Slidell, LA USA</t>
  </si>
  <si>
    <t xml:space="preserve">NASA / Lockheed Martin / QinetiQ PSI / Textron Marine &amp; Land / Northrop Grumman / SAIC / ERC / Jacobs Technology / Sierra Lobo / Qualis / NDEP / Naval Research Laboratory &amp; Northshore High School</t>
  </si>
  <si>
    <t xml:space="preserve">NASA / Naval Research Laboratory / Office of Naval Research &amp; McKinley Technology High School</t>
  </si>
  <si>
    <t xml:space="preserve">Roxbury, MA USA</t>
  </si>
  <si>
    <t xml:space="preserve">Boston Scientific/Textron &amp; Madison Park Tech Voc High School</t>
  </si>
  <si>
    <t xml:space="preserve">Fremont, MI USA</t>
  </si>
  <si>
    <t xml:space="preserve">The Fremont Area Community Foundation/The Gerber Foundation/Dahti Seating/Kaydon Bearings/The people of Newaygo County &amp; Newaygo County Regional Educational Service Agency</t>
  </si>
  <si>
    <t xml:space="preserve">BLAST Foundation/Intralox &amp; McMain Secondary High School &amp; Orleans Parish Public Schools</t>
  </si>
  <si>
    <t xml:space="preserve">Contoocook/Weare, NH USA</t>
  </si>
  <si>
    <t xml:space="preserve">NASA/www.TheDataLoggerStore.com/Osram-Sylvania/BAE Systems &amp; Hopkinton High School &amp; John Stark High School</t>
  </si>
  <si>
    <t xml:space="preserve">Plainsboro, NJ USA</t>
  </si>
  <si>
    <t xml:space="preserve">Integra Foundation / Bristol-Myers Squibb / Ortho-Janssen-McNeil Pharmaceuticals / MIMvista / West Windsor-Plainsboro Education Foundation Inc. / Friends of 1923 &amp; West Windsor-Plainsboro High School North &amp; West Windsor-Plainsboro High School South</t>
  </si>
  <si>
    <t xml:space="preserve">Biloxi, MS USA</t>
  </si>
  <si>
    <t xml:space="preserve">NASA/Stennis Space Center/Northrop Grumman/Mississippi Power Company/PFG Optics/Lifetime Portable Buildings, LLC/Metal Tech &amp; St. Patrick Catholic High School</t>
  </si>
  <si>
    <t xml:space="preserve">Reut, Central Israel</t>
  </si>
  <si>
    <t xml:space="preserve">George Butler Associates / KC Game Fair / Hannah &amp; Oltjen Orthodontics &amp; The Barstow School</t>
  </si>
  <si>
    <t xml:space="preserve">Benton Harbor, MI USA</t>
  </si>
  <si>
    <t xml:space="preserve">Eagle Technologies Group &amp; Benton Harbor High School</t>
  </si>
  <si>
    <t xml:space="preserve">Tel-Nof, Central Israel</t>
  </si>
  <si>
    <t xml:space="preserve">ROBOTEC TECNOLOGIES(INTELITEK) / IAF-ASSOCIATION / IAF-DEPOT 22 &amp; ORT TEL NOF H.S high school</t>
  </si>
  <si>
    <t xml:space="preserve">Rosh Hayin, Central Israel</t>
  </si>
  <si>
    <t xml:space="preserve">Mivtach Shamir / Lahav IAI &amp; Begin High School</t>
  </si>
  <si>
    <t xml:space="preserve">Haifa, Haifa Israel</t>
  </si>
  <si>
    <t xml:space="preserve">Tamra GLIL, Northern Israel</t>
  </si>
  <si>
    <t xml:space="preserve">Cellcom Israel Ltd / FARID BOKAY / ALTASMIM LLTECHNON HANDSA &amp; Abu Romi-Tamra</t>
  </si>
  <si>
    <t xml:space="preserve">Natanya, Central Israel</t>
  </si>
  <si>
    <t xml:space="preserve">Shapira, Natanya H.S.</t>
  </si>
  <si>
    <t xml:space="preserve">tzrifin, Central Israel</t>
  </si>
  <si>
    <t xml:space="preserve">Beer Sheva, Southern Israel</t>
  </si>
  <si>
    <t xml:space="preserve">Emek Hayarden, Northern Israel</t>
  </si>
  <si>
    <t xml:space="preserve">Katzrin, Northern Israel</t>
  </si>
  <si>
    <t xml:space="preserve">Blythewood, SC USA</t>
  </si>
  <si>
    <t xml:space="preserve">FN Manufacturing/Morris South/Belimo Aircontrols/Gilmore Consulting LLC/B.W. Clark, Inc/Gillam &amp; Assoc &amp; Blythewood High School</t>
  </si>
  <si>
    <t xml:space="preserve">BAE SYSTEMS/Trimberger Family Foundation/Parametric Technology Corporation/Intuitive Surgical, Inc. &amp; Notre Dame High School</t>
  </si>
  <si>
    <t xml:space="preserve">El Centro, CA USA</t>
  </si>
  <si>
    <t xml:space="preserve">Gentle Giants Moving Company / Gelfand Family Foundation / Textron Corporation / Richard &amp; Susan Smith Family Foundation / Hamilton Foundation / Gentle Giant Moving Company &amp; Another Course to College High School &amp; Brighton High School</t>
  </si>
  <si>
    <t xml:space="preserve">ProSci &amp; Loveland High School</t>
  </si>
  <si>
    <t xml:space="preserve">Aberdeen, MD USA</t>
  </si>
  <si>
    <t xml:space="preserve">Army Research Laboratory / National Defense Education Program / Black &amp; Decker / Aimee O'Neill &amp; Co., Inc. / Custom Mechanical Services / Colonial Metals / Harford Community College &amp; Aberdeen High School</t>
  </si>
  <si>
    <t xml:space="preserve">Des Moines, WA USA</t>
  </si>
  <si>
    <t xml:space="preserve">Boeing / AHS PTSA / OSPI / OMAX / Puget Sound Precision / MicroRAX &amp; Aviation High School</t>
  </si>
  <si>
    <t xml:space="preserve">Florissant, MO USA</t>
  </si>
  <si>
    <t xml:space="preserve">Boeing / ABB / Siemen's &amp; Hazelwood Central High School</t>
  </si>
  <si>
    <t xml:space="preserve">Lee's Summit, MO USA</t>
  </si>
  <si>
    <t xml:space="preserve">Billy Goat Industries / Cerner Corporation / Intuitive Surgical, Inc / R&amp;D Leverage / Kastle Grinding / ViraCor IBT Laboratories / Paradise Park &amp; Lee's Summit West High School</t>
  </si>
  <si>
    <t xml:space="preserve">Honeywell / R&amp;D Tool and Engineering / Kansas City Power &amp; Light / Black and Veatch / Cerner Corporation / Kastle Grinding / High Tech Laser &amp; Engraving / Show Me Controls / Weld Tech / Enpro-Tech / Westlake Ace Hardware / Lee's Summit Hy-Vee / Douglas and Shari Edwards / DAYCO / Scooter Software / Titanium Metal Supply / Cortland Cable Company / Jon Schimpf, PDCLLC &amp; Lee's Summit North High School</t>
  </si>
  <si>
    <t xml:space="preserve">Vernon Township, NJ USA</t>
  </si>
  <si>
    <t xml:space="preserve">Lodi, OH USA</t>
  </si>
  <si>
    <t xml:space="preserve">Cloverleaf Local Schools</t>
  </si>
  <si>
    <t xml:space="preserve">Bangor, ME USA</t>
  </si>
  <si>
    <t xml:space="preserve">Roeland Park, KS USA</t>
  </si>
  <si>
    <t xml:space="preserve">Tarmac Industries &amp; Bishop Miege High School</t>
  </si>
  <si>
    <t xml:space="preserve">Dearborn Heights, MI USA</t>
  </si>
  <si>
    <t xml:space="preserve">BAE Systems/General Motors/Livernois Vehicle Development/Rayconnect &amp; Robichaud High School</t>
  </si>
  <si>
    <t xml:space="preserve">Fort Walton Beach , FL USA</t>
  </si>
  <si>
    <t xml:space="preserve">S.A.M.E./BAE Systems- Ft Walton Beach, Fl/NDIA/Jacobs Engineering/General Dynamics/Gulf Power/JCPenney &amp; Fort Walton Beach High School &amp; NWFSC Collegiate High School &amp; Rocky Bayou Christian High School &amp; Niceville High School &amp; Choctawhatchee High School</t>
  </si>
  <si>
    <t xml:space="preserve">Dorr, MI USA</t>
  </si>
  <si>
    <t xml:space="preserve">Williams Tooling &amp; Manufacturing / PTC / AT&amp;T &amp; 4-H Allegan Co MSU Extension</t>
  </si>
  <si>
    <t xml:space="preserve">Hickman Mills Educational Foundation / Cerner Corporation / Black and Veatch / Price Chopper &amp; Hickman Mills High School</t>
  </si>
  <si>
    <t xml:space="preserve">Tualatin, OR USA</t>
  </si>
  <si>
    <t xml:space="preserve">Boeing/Tyco Electronics/Rockwell Collins/Mentor Graphics/Nike/Tualatin High School/Bentley Systems, Incorporated/Leviton &amp; Tualatin High School</t>
  </si>
  <si>
    <t xml:space="preserve">Tulsa Technology Center</t>
  </si>
  <si>
    <t xml:space="preserve">Duluth, GA USA</t>
  </si>
  <si>
    <t xml:space="preserve">Boeing/Ewing Marion Kauffman Foundation/KCPL/Cerner Corporation/Hallmark Cards &amp; Northeast High School</t>
  </si>
  <si>
    <t xml:space="preserve">Stayner, ON Canada</t>
  </si>
  <si>
    <t xml:space="preserve">Aalderink Electric Co./Holland area Poker players/BAE Systems &amp; Wavecrest Career Academy</t>
  </si>
  <si>
    <t xml:space="preserve">Ewing, NJ USA</t>
  </si>
  <si>
    <t xml:space="preserve">Johnson &amp; Johnson Consumer and Personal Products Worldwide/Janssen Pharmaceutica &amp; Ewing High School and Marie Katzenbach School for the Deaf</t>
  </si>
  <si>
    <t xml:space="preserve">Fredericksburg, VA USA</t>
  </si>
  <si>
    <t xml:space="preserve">Aurora, IL USA</t>
  </si>
  <si>
    <t xml:space="preserve">AT&amp;T/Government Connections/Harris Corporation/The ABLE Trust &amp; Brevard County Schools &amp; Palm Bay High School PiraTech Robotics</t>
  </si>
  <si>
    <t xml:space="preserve">Old Westbury, NY USA</t>
  </si>
  <si>
    <t xml:space="preserve">BAE Systems -Norfolk Ship Repair / Lockheed Martin / Northrop Grumman Newport News Shipbuilding / ECPI College of Technology / Analytical Mechanics Associates / Showbest Fixture Corp. / Mr. and Mrs. Ken Wright / Jim Fullen, State Farm Insurance / Widow's Sons Riding Association / Georgia Tech Research Institute &amp; Phoebus High School &amp; Hampton City Schools</t>
  </si>
  <si>
    <t xml:space="preserve">Ramona, CA USA</t>
  </si>
  <si>
    <t xml:space="preserve">Hamilton Sundstrand Power Systems/Qualcomm/BAE Systems/Kiwanis Club of Ramona/Stoody Industrial and Welding Supplies Inc. &amp; Ramona Unified School District</t>
  </si>
  <si>
    <t xml:space="preserve">Carmel, CA USA</t>
  </si>
  <si>
    <t xml:space="preserve">NASA/Naval Post Graduate School/Monterey Bay Aquarium Research Institute/SJ Automation/KnappWerks &amp; Carmel High School &amp; Carmel Unified School District</t>
  </si>
  <si>
    <t xml:space="preserve">McGuckin Hardware Store / Ball Aerospace &amp; Technologies Corp / IBM / Colorado Space Business Roundtable / Boulder County Community / Laboratory for Atmospheric and Space Physics &amp; Fairview High School</t>
  </si>
  <si>
    <t xml:space="preserve">Brunssum , Other Netherlands</t>
  </si>
  <si>
    <t xml:space="preserve">Griffin, GA USA</t>
  </si>
  <si>
    <t xml:space="preserve">Rockford, IL USA</t>
  </si>
  <si>
    <t xml:space="preserve">Dunlap, IL USA</t>
  </si>
  <si>
    <t xml:space="preserve">Motorola Foundation &amp; Roberto Clemente High School Robotics</t>
  </si>
  <si>
    <t xml:space="preserve">Wentworth Institute of Technology &amp; J D. O'Bryant School of Math and Science High School</t>
  </si>
  <si>
    <t xml:space="preserve">Maple Valley, WA USA</t>
  </si>
  <si>
    <t xml:space="preserve">DTE Energy/Ford Motor Co./JPMorgan Chase &amp; Detroit Academy for Young Women High School &amp; Detroit Public Schools</t>
  </si>
  <si>
    <t xml:space="preserve">Chrysler Foundation Mack Ave Engine plant &amp; South eastern high school of technology</t>
  </si>
  <si>
    <t xml:space="preserve">Allison Park, PA USA</t>
  </si>
  <si>
    <t xml:space="preserve">Caterpillar Inc./The Heinz Endowments/ITT Tech &amp; A.W. Beattie Career Center</t>
  </si>
  <si>
    <t xml:space="preserve">New Brighton, MN USA</t>
  </si>
  <si>
    <t xml:space="preserve">Endicott, NY USA</t>
  </si>
  <si>
    <t xml:space="preserve">NASA/BAE Systems &amp; Union-Endicott High School</t>
  </si>
  <si>
    <t xml:space="preserve">Hopkins, MI USA</t>
  </si>
  <si>
    <t xml:space="preserve">Hopkins High School &amp; AAESA Tech Center</t>
  </si>
  <si>
    <t xml:space="preserve">Stoney Creek, ON Canada</t>
  </si>
  <si>
    <t xml:space="preserve">NASA/University of Nevada, Las Vegas &amp; Arbor View High School</t>
  </si>
  <si>
    <t xml:space="preserve">Waukesha, WI USA</t>
  </si>
  <si>
    <t xml:space="preserve">GE Volunteers / Rockwell Automation / Milwaukee School Of Engineering / Marquette University / HK Systems Inc. / Waukesha Electric &amp; School District of Waukesha</t>
  </si>
  <si>
    <t xml:space="preserve">Southbury, CT USA</t>
  </si>
  <si>
    <t xml:space="preserve">Friends of Region 15 FIRST Organizations LLC &amp; Pomperaug Regional High School</t>
  </si>
  <si>
    <t xml:space="preserve">Guilford, CT USA</t>
  </si>
  <si>
    <t xml:space="preserve">Bishop's Orchards/Planet Hot Rod/Rockwell Automation/CT Street Rod Association/Country Paint and Hardware/Page Hardware &amp; 4H of Connecticut</t>
  </si>
  <si>
    <t xml:space="preserve">National Guard/Lockheed Martin/Micron Technology/BAE Systems/Supervisor Covington &amp; Osbourn Park High School</t>
  </si>
  <si>
    <t xml:space="preserve">Ridgefield, NJ USA</t>
  </si>
  <si>
    <t xml:space="preserve">Texas High School Projects (THSP) &amp; G.W. Carver H.S. for Engineering</t>
  </si>
  <si>
    <t xml:space="preserve">Elk Grove, CA USA</t>
  </si>
  <si>
    <t xml:space="preserve">GE Volunteers / BP &amp; R Engineering / Tuff Automation, Inc. &amp; West Catholic High School</t>
  </si>
  <si>
    <t xml:space="preserve">Wales, WI USA</t>
  </si>
  <si>
    <t xml:space="preserve">Rockwell Automation/GE Volunteers/Marquette University/MSOE &amp; School District of Kettle Moraine</t>
  </si>
  <si>
    <t xml:space="preserve">Covington, LA USA</t>
  </si>
  <si>
    <t xml:space="preserve">L D Inc. / Vessel Statistics / Chevron Oil / Petersen &amp; Associates / Cembell &amp; St. Paul's High School</t>
  </si>
  <si>
    <t xml:space="preserve">Millis, MA USA</t>
  </si>
  <si>
    <t xml:space="preserve">Hammond, LA USA</t>
  </si>
  <si>
    <t xml:space="preserve">Southeastern Louisiana University / Lockheed Martin &amp; Hammond High School</t>
  </si>
  <si>
    <t xml:space="preserve">JCPenney / Advanced Technology Services / G&amp;D Integrated &amp; Peoria Notre Dame High School</t>
  </si>
  <si>
    <t xml:space="preserve">Conifer, CO USA</t>
  </si>
  <si>
    <t xml:space="preserve">Comcast / Lockheed Martin &amp; Conifer High School</t>
  </si>
  <si>
    <t xml:space="preserve">Manchester, MA USA</t>
  </si>
  <si>
    <t xml:space="preserve">Vacaville, CA USA</t>
  </si>
  <si>
    <t xml:space="preserve">Bio-Rad Laboratories/Genentech/Yvonne and Luke DiMichele/Horace &amp; Laura Whitman/Orange Business Systems/Sirius Computer Systems/INT Technology/InfoPlus/Dell Computer Corporation &amp; Vacaville High School &amp; Solano County Office of Education ROP</t>
  </si>
  <si>
    <t xml:space="preserve">Chevron / Jordan Fundamentals / Lockheed Martin &amp; Sarah T. Reed Senior High School</t>
  </si>
  <si>
    <t xml:space="preserve">Encinitas, CA USA</t>
  </si>
  <si>
    <t xml:space="preserve">Science Application International Corporation / Battelle / Racho Santa Fe Security / Yogi's Beach Bar and Restaurant / Nordson-Asymtek / ViaSat / Qualcomm / SRT-Nypro / AFCEA San Diego / San Dieguito Academy Foundation &amp; San Dieguito Academy High School</t>
  </si>
  <si>
    <t xml:space="preserve">NASA/Textron/Raytheon &amp; Worcester South High School</t>
  </si>
  <si>
    <t xml:space="preserve">Goochland,, VA USA</t>
  </si>
  <si>
    <t xml:space="preserve">GE Volunteers/BAE Systems &amp; Lake Taylor High School</t>
  </si>
  <si>
    <t xml:space="preserve">Cary, NC USA</t>
  </si>
  <si>
    <t xml:space="preserve">NASA/Microsoft Corporation/Teradata/Dashiell/US Case/Eclectech, Inc/ASME/Smith-Debnam/North State Storage/Daniel's &amp; South-West Wake Robotics Club</t>
  </si>
  <si>
    <t xml:space="preserve">Pembroke Twnshp, IL USA</t>
  </si>
  <si>
    <t xml:space="preserve">Boeing &amp; Multi-Talent Resource Center (MTRC)</t>
  </si>
  <si>
    <t xml:space="preserve">Mundelein, IL USA</t>
  </si>
  <si>
    <t xml:space="preserve">Motorola Foundation &amp; Mundelein High School</t>
  </si>
  <si>
    <t xml:space="preserve">Canton, GA USA</t>
  </si>
  <si>
    <t xml:space="preserve">Southern Engineering Services / GE Volunteers / SRT-Nypro / ITT &amp; Sequoyah High School</t>
  </si>
  <si>
    <t xml:space="preserve">Washington Metropolitan Area Transit Authority &amp; Francis L. Cardozo Senior High School &amp; Cardozo SeniorHigh School</t>
  </si>
  <si>
    <t xml:space="preserve">Boise, ID USA</t>
  </si>
  <si>
    <t xml:space="preserve">Hewlett Packard / Micron Technology, Inc. / Laura Moore Cunningham Foundation / Boise Schools Education Foundation &amp; TVMSC &amp; Professional Technical Education Center</t>
  </si>
  <si>
    <t xml:space="preserve">Hyde Park, MA USA</t>
  </si>
  <si>
    <t xml:space="preserve">Olin College of Engineering / Aurora Flight Sciences / Textron / Bluefin Robotics / BAE Systems &amp; The Engineering School, Community Academy of Science and Health</t>
  </si>
  <si>
    <t xml:space="preserve">Laveen, AZ USA</t>
  </si>
  <si>
    <t xml:space="preserve">BAE Systems / Salt River Project / Industrial Metal Supply / ACE Auto / Microchip Technology, Inc. &amp; Cesar Chavez High School</t>
  </si>
  <si>
    <t xml:space="preserve">Minneapolis, MN USA</t>
  </si>
  <si>
    <t xml:space="preserve">Bonners Ferry, ID USA</t>
  </si>
  <si>
    <t xml:space="preserve">NIDA / BAE Systems &amp; Bonners Ferry High School</t>
  </si>
  <si>
    <t xml:space="preserve">NASA/Boeing/Illinois Manufacturing Foundation &amp; Impossible Mission Force</t>
  </si>
  <si>
    <t xml:space="preserve">Oxford, MI USA</t>
  </si>
  <si>
    <t xml:space="preserve">Oxford High School</t>
  </si>
  <si>
    <t xml:space="preserve">The Best - &amp; SECTA High School</t>
  </si>
  <si>
    <t xml:space="preserve">Concord, CA USA</t>
  </si>
  <si>
    <t xml:space="preserve">Eau Claire, WI USA</t>
  </si>
  <si>
    <t xml:space="preserve">ILC Alumni Association &amp; Immanuel Lutheran High School</t>
  </si>
  <si>
    <t xml:space="preserve">Lake Fenton, MI USA</t>
  </si>
  <si>
    <t xml:space="preserve">Automated Systems/WebShow Planet/Vic Canever Chevrolet/Orbit Digital Media &amp; Lake Fenton Community Schools &amp; Lake Fenton High School</t>
  </si>
  <si>
    <t xml:space="preserve">Itron, Inc. / Wagstaff &amp; West Valley High School</t>
  </si>
  <si>
    <t xml:space="preserve">Altek/Wagstaff Inc. &amp; East Valley High School</t>
  </si>
  <si>
    <t xml:space="preserve">Spokane Valley, WA USA</t>
  </si>
  <si>
    <t xml:space="preserve">Wagstaff/Altek/ACE Hardware/Lloyd Industries/Spokane Regional Chamber of Commerce &amp; Central Valley School District</t>
  </si>
  <si>
    <t xml:space="preserve">Forest Park, IL USA</t>
  </si>
  <si>
    <t xml:space="preserve">Proviso Mathematics and Science Academy High School</t>
  </si>
  <si>
    <t xml:space="preserve">Volusia County, FL USA</t>
  </si>
  <si>
    <t xml:space="preserve">Embry-Riddle Aeronautical University/AT&amp;T &amp; Spruce Creek High School &amp; Mainland High School &amp; New Smyrna Beach High School</t>
  </si>
  <si>
    <t xml:space="preserve">Chassell, MI USA</t>
  </si>
  <si>
    <t xml:space="preserve">AT&amp;T / Google / BAE Systems &amp; HJHS Transportation Academy &amp; Hiram W. Johnson High School &amp; Sacramento City Unified School District</t>
  </si>
  <si>
    <t xml:space="preserve">Anderson High School Robotics Booster Club/University of Texas at Austin/National Instruments &amp; Anderson High School</t>
  </si>
  <si>
    <t xml:space="preserve">San Leandro, CA USA</t>
  </si>
  <si>
    <t xml:space="preserve">Abbott Diabetes Care, A Div. of Abbot Laboratories / BAE Systems / Coast Aluminum and Architectural, INC. / ACE Hardware of San Leandro / Wal*Mart / OSI &amp; San Leandro High School</t>
  </si>
  <si>
    <t xml:space="preserve">Huntington Station, NY USA</t>
  </si>
  <si>
    <t xml:space="preserve">McCormick Family Foundation/PM Engineering/Underwriter's Laboratories &amp; Walt Whitman High School</t>
  </si>
  <si>
    <t xml:space="preserve">Affiliated Construction Specialists Inc. / ASI Improvement Co. / Airgas &amp; Lapeer West High School</t>
  </si>
  <si>
    <t xml:space="preserve">Harrisonville, MO USA</t>
  </si>
  <si>
    <t xml:space="preserve">John Deere/Honeywell/Cass County Elks Lodge #2791/Kansas City Power and Light/Cerner Corporation &amp; Harrisonville High School</t>
  </si>
  <si>
    <t xml:space="preserve">Bartlesville, OK USA</t>
  </si>
  <si>
    <t xml:space="preserve">Maryville, MO USA</t>
  </si>
  <si>
    <t xml:space="preserve">Groton, CT USA</t>
  </si>
  <si>
    <t xml:space="preserve">SAIC / Dominion &amp; Fitch Senior High School</t>
  </si>
  <si>
    <t xml:space="preserve">Prior Lake/Savage, MN USA</t>
  </si>
  <si>
    <t xml:space="preserve">BOSTON SCIENTIFIC CORP/ADC Telecommunication/PTC Minnesota/EAC/Integra Telecom/Prior Lake Optimist Club &amp; Prior Lake High School</t>
  </si>
  <si>
    <t xml:space="preserve">Glastonbury, CT USA</t>
  </si>
  <si>
    <t xml:space="preserve">Crown Point, IN USA</t>
  </si>
  <si>
    <t xml:space="preserve">Crown Point Community Foundation/Indiana Department of Workforce Development &amp; Crown Point High School</t>
  </si>
  <si>
    <t xml:space="preserve">Lakewood, OH USA</t>
  </si>
  <si>
    <t xml:space="preserve">Advanced Polymer Coatings Ltd. / American Tank and Fabricating Co / NASA / SMART Consortium / JBC Technologies / Alphaport / Pointe Blank Solutions / Parker Hannifin &amp; Saint Edward High School</t>
  </si>
  <si>
    <t xml:space="preserve">Bay St. Louis, MS USA</t>
  </si>
  <si>
    <t xml:space="preserve">USMI / AVL / Mississippi Power / MS Delta American Legion Post 1776 &amp; St. Stanislaus College High School</t>
  </si>
  <si>
    <t xml:space="preserve">Watts, CA USA</t>
  </si>
  <si>
    <t xml:space="preserve">Boeing/US Bank/Raytheon &amp; Verbum Dei High School</t>
  </si>
  <si>
    <t xml:space="preserve">Woodbury, MN USA</t>
  </si>
  <si>
    <t xml:space="preserve">Brady Corporation / 3M &amp; Woodbury Math and Science Academy</t>
  </si>
  <si>
    <t xml:space="preserve">Mendota Heights, MN USA</t>
  </si>
  <si>
    <t xml:space="preserve">Boston Scientific &amp; Convent of the Visitation School</t>
  </si>
  <si>
    <t xml:space="preserve">Hamilton, NJ USA</t>
  </si>
  <si>
    <t xml:space="preserve">HTEA and NJEA/Sun Chemical Corporation/Bristol-Myers Squibb/DRS C3 Systems, LLC/Hatch Mott MacDonald/Karl Mey's Collision &amp; Paint Center/National/Special Technical Services/Robert Wood Johnson Foundation &amp; Hamilton High School East</t>
  </si>
  <si>
    <t xml:space="preserve">Blaine, MN USA</t>
  </si>
  <si>
    <t xml:space="preserve">Boutte, LA USA</t>
  </si>
  <si>
    <t xml:space="preserve">J.J. Downs Industrial Plastics Inc. &amp; Etobicoke Collegiate Institute &amp; TDSB</t>
  </si>
  <si>
    <t xml:space="preserve">General Dynamics Advanced Information Systems / Northrop Grumman &amp; Westfield High School</t>
  </si>
  <si>
    <t xml:space="preserve">Conway, SC USA</t>
  </si>
  <si>
    <t xml:space="preserve">Belding, MI USA</t>
  </si>
  <si>
    <t xml:space="preserve">Stahlin Enclosures / Herff Jones Sales Recognition / Belding Tank Technology / Greenville Tool &amp; Die / Weisen Inc. / Gordon Food Service / Fleis &amp; VanDenBrink / Belding Parts Plus / Wills Insurance Agency / Chartwell Food Service / FIRST BANK WEST MICHIGAN / Digital Fabrication &amp; Belding High School Technology Dept</t>
  </si>
  <si>
    <t xml:space="preserve">Petal, MS USA</t>
  </si>
  <si>
    <t xml:space="preserve">BAE SYSTEMS &amp; Petal School District</t>
  </si>
  <si>
    <t xml:space="preserve">Nordson Corp. / Hamilton Township Education Assoc. &amp; Nottingham High School</t>
  </si>
  <si>
    <t xml:space="preserve">Newport, OR USA</t>
  </si>
  <si>
    <t xml:space="preserve">Georgia-Pacific/Confederated Tribes of Siletz Indians/Halco Welding/Riddell Sheet Metal &amp; Newport High School</t>
  </si>
  <si>
    <t xml:space="preserve">Chula Vista, CA USA</t>
  </si>
  <si>
    <t xml:space="preserve">NASA/Qualcomm/BAE Systems/JC Penny/AT&amp;T/JCPenney &amp; Hilltop High School</t>
  </si>
  <si>
    <t xml:space="preserve">Fond du Lac, WI USA</t>
  </si>
  <si>
    <t xml:space="preserve">John Deere Horicon Works / Milwaukee School Of Engineering / Moraine Park Technical College / Mid-States Aluminum Foundation / Excel Engineering / Fond du Lac Rotary Club / Mayville Engineering Company &amp; St Mary's Springs High School &amp; Fond du Lac High School &amp; Winnebago Lutheran Academy High School &amp; Horace Mann High School &amp; Mayville High School &amp; Oakfield High School &amp; Campbellsport High School</t>
  </si>
  <si>
    <t xml:space="preserve">Shiprock, NM USA</t>
  </si>
  <si>
    <t xml:space="preserve">Raytheon / Boeing &amp; Shiprock High School</t>
  </si>
  <si>
    <t xml:space="preserve">New Carlisle, IN USA</t>
  </si>
  <si>
    <t xml:space="preserve">AEP / IN-Tek IN-Kote / Indiana Department of Workforce Development / NRP Jones &amp; New Prairie High School</t>
  </si>
  <si>
    <t xml:space="preserve">L'Amoreaux C.I.@ TDSB</t>
  </si>
  <si>
    <t xml:space="preserve">Eldersburg, MD USA</t>
  </si>
  <si>
    <t xml:space="preserve">VoiceMetrix/Booz Allen Hamilton/SAIC/Verizon/Waganer Digital Video/Sheen's Colleens/BTR Capital Group/Bowles Fluidics/Carroll Technology Council/Baltimore Area Alliance (BAA)/TriStar Martial Arts &amp; Liberty High School &amp; Carroll County Public Schools</t>
  </si>
  <si>
    <t xml:space="preserve">Burlington, ON Canada</t>
  </si>
  <si>
    <t xml:space="preserve">The Centre &amp; M. M. Robinson High School</t>
  </si>
  <si>
    <t xml:space="preserve">Grandview, MO USA</t>
  </si>
  <si>
    <t xml:space="preserve">Ewing Marion Kauffman Foundation/AT&amp;T/Cerner Corporation/KC Pro Jocks, LLC/PEARCE Construction/Peterson Manufacturing/Spidertel/Sports City &amp; Touch of Grace Ministries</t>
  </si>
  <si>
    <t xml:space="preserve">Brookfield, WI USA</t>
  </si>
  <si>
    <t xml:space="preserve">ABB Robotics / ABB Drives / GE Volunteers / Marquette University College of Engineering / TCI / NVISIA &amp; Brookfield East High School &amp; Elmbrook Education Foundation</t>
  </si>
  <si>
    <t xml:space="preserve">Verizon Communications, Inc./Consolidated Edison/The Eagle Academy Foundation &amp; The Eagle Academy for Young Men</t>
  </si>
  <si>
    <t xml:space="preserve">Google/GSD Group, Inc. &amp; Chinese Christian High School</t>
  </si>
  <si>
    <t xml:space="preserve">Katonah, NY USA</t>
  </si>
  <si>
    <t xml:space="preserve">IBM T. J. Watson Research Center/BAE Systems &amp; The Montfort Academy</t>
  </si>
  <si>
    <t xml:space="preserve">Marrero, LA USA</t>
  </si>
  <si>
    <t xml:space="preserve">New South Parking / I TT Technical Institute &amp; John Ehret High School</t>
  </si>
  <si>
    <t xml:space="preserve">White Bear Lake, MN USA</t>
  </si>
  <si>
    <t xml:space="preserve">Medtronic Inc./SpaceClaim Corporation &amp; White Bear Lake Area High Schools</t>
  </si>
  <si>
    <t xml:space="preserve">Lod, Central Israel</t>
  </si>
  <si>
    <t xml:space="preserve">Nahariya, Northern Israel</t>
  </si>
  <si>
    <t xml:space="preserve">Yemin Orde, Haifa Israel</t>
  </si>
  <si>
    <t xml:space="preserve">Akko, Northern Israel</t>
  </si>
  <si>
    <t xml:space="preserve">Sacta Rashi Foundation &amp; Ort Akko High School</t>
  </si>
  <si>
    <t xml:space="preserve">Dimona, Southern Israel</t>
  </si>
  <si>
    <t xml:space="preserve">Carbondale, IL USA</t>
  </si>
  <si>
    <t xml:space="preserve">The Boeing Company &amp; Brehm Preparatory School, Inc.</t>
  </si>
  <si>
    <t xml:space="preserve">Eagan, MN USA</t>
  </si>
  <si>
    <t xml:space="preserve">Lockheed Martin / Thomson-Reuters &amp; Eagan High School</t>
  </si>
  <si>
    <t xml:space="preserve">Mandeville , LA USA</t>
  </si>
  <si>
    <t xml:space="preserve">BLAST (Building Louisiana Science and Technology)/LEAP/Lockheed Martin Human Space Servies/The Bruce J. Heim Foundation &amp; Fontainebleau High School</t>
  </si>
  <si>
    <t xml:space="preserve">DETROIT, MI USA</t>
  </si>
  <si>
    <t xml:space="preserve">Diallo,Cromer,Toussaint,Posey&amp;Polk,P.L.L.C/Ford Motor Company-Team Ford First &amp; Renaissance High School</t>
  </si>
  <si>
    <t xml:space="preserve">Anoka, MN USA</t>
  </si>
  <si>
    <t xml:space="preserve">Caterpillar, Inc. &amp; Anoka-Hennepin Schools &amp; Secondary Technical Education Program</t>
  </si>
  <si>
    <t xml:space="preserve">Blanding, UT USA</t>
  </si>
  <si>
    <t xml:space="preserve">NASA/Eagle Air Med/JM Welding/Recapture Metals/Energy Solutions &amp; San Juan School District</t>
  </si>
  <si>
    <t xml:space="preserve">Fridley, MN USA</t>
  </si>
  <si>
    <t xml:space="preserve">Honeoye Falls, NY USA</t>
  </si>
  <si>
    <t xml:space="preserve">NASA/Mendon Foundation/Xerox &amp; Honeoye Falls-Lima High School</t>
  </si>
  <si>
    <t xml:space="preserve">Plymouth Meeting, PA USA</t>
  </si>
  <si>
    <t xml:space="preserve">Herzliya, Central Israel</t>
  </si>
  <si>
    <t xml:space="preserve">Herzliya Municipality / Microsoft Israel R&amp;D &amp; Handasaim-Herzliya High School</t>
  </si>
  <si>
    <t xml:space="preserve">Shoham, Central Israel</t>
  </si>
  <si>
    <t xml:space="preserve">unitronix &amp; Shoham High School</t>
  </si>
  <si>
    <t xml:space="preserve">Hoffman Enclosures/Pentair, Inc. &amp; Anoka High School</t>
  </si>
  <si>
    <t xml:space="preserve">Newtown Square, PA USA</t>
  </si>
  <si>
    <t xml:space="preserve">North American Machine Works &amp; The Episcopal Academy</t>
  </si>
  <si>
    <t xml:space="preserve">Minnetonka, MN USA</t>
  </si>
  <si>
    <t xml:space="preserve">Northrop Grumman Corp/Lockeed Martin/New Orleans Public Schools/ITT Technical Institute/Algiers Charter Schools Association/Blast Foundation &amp; EDNA KARR HIGH SCHOOL</t>
  </si>
  <si>
    <t xml:space="preserve">Frankfort, MI USA</t>
  </si>
  <si>
    <t xml:space="preserve">Johannesburg, MI USA</t>
  </si>
  <si>
    <t xml:space="preserve">Lockheed Martin Space Systems Company/Norgren &amp; Abraham Lincoln High School</t>
  </si>
  <si>
    <t xml:space="preserve">Milan, OH USA</t>
  </si>
  <si>
    <t xml:space="preserve">Covidien/Westwood College &amp; CEC Middle College</t>
  </si>
  <si>
    <t xml:space="preserve">Boeing/Ball Aerospace &amp; Technologies Corp/IBM/Lockheed Martin/Seagate Corp. &amp; Colorado MESA &amp; St. Vrain MESA</t>
  </si>
  <si>
    <t xml:space="preserve">Holliston, MA USA</t>
  </si>
  <si>
    <t xml:space="preserve">Holliston High school</t>
  </si>
  <si>
    <t xml:space="preserve">The Alumni Association of The Bronx High School of Science / The Hennessy Family Foundation / Credit Suisse / Bloomberg / ConEdison / Maspeth Press Inc. / Mandalay Dental Care &amp; The Bronx High School of Science</t>
  </si>
  <si>
    <t xml:space="preserve">Thousand Oaks, CA USA</t>
  </si>
  <si>
    <t xml:space="preserve">BAE SYSTEMS / Raytheon / AT&amp;T &amp; La Reina High School &amp; Thousand Oaks High School &amp; Westlake High School &amp; Newbury Park High School</t>
  </si>
  <si>
    <t xml:space="preserve">Cypress, TX USA</t>
  </si>
  <si>
    <t xml:space="preserve">GE Oil &amp; Gas/Houston Robotics/ITT-Technical Institute/SASOL North America &amp; Cypress Springs High School</t>
  </si>
  <si>
    <t xml:space="preserve">Butler, PA USA</t>
  </si>
  <si>
    <t xml:space="preserve">Mexico City, DF Mexico</t>
  </si>
  <si>
    <t xml:space="preserve">GM Mexico / Google / Grupo Andrade &amp; Universidad Panamericana High School, Cedros School</t>
  </si>
  <si>
    <t xml:space="preserve">Irvington, NJ USA</t>
  </si>
  <si>
    <t xml:space="preserve">JCPenney/ADP &amp; 4H &amp; Irvington Blue Knights 4-H</t>
  </si>
  <si>
    <t xml:space="preserve">Sapulpa, OK USA</t>
  </si>
  <si>
    <t xml:space="preserve">Bartlett Foundation &amp; Sapulpa High School</t>
  </si>
  <si>
    <t xml:space="preserve">Stilwell , KS USA</t>
  </si>
  <si>
    <t xml:space="preserve">Ewing Marion Kauffman Foundation/Garmin Int/Honeywell &amp; Blue Valley School District Center For Advanced Professional Studies &amp; Blue Valley High School</t>
  </si>
  <si>
    <t xml:space="preserve">Prairie Village, KS USA</t>
  </si>
  <si>
    <t xml:space="preserve">Grand Blanc, MI USA</t>
  </si>
  <si>
    <t xml:space="preserve">The Chrysler Foundation/Premier Tooling Systems/Davison Tool &amp; Engineering, L.L.C./General Motors &amp; Grand Blanc High School</t>
  </si>
  <si>
    <t xml:space="preserve">Oswego, IL USA</t>
  </si>
  <si>
    <t xml:space="preserve">Caterpillar Inc. &amp; Oswego High Schools</t>
  </si>
  <si>
    <t xml:space="preserve">NASA / Boeing / MDM Architects / Bear State Plumbing / R &amp; E Racing / All Glass and Plastics / ITEA &amp; Antelope Valley High School</t>
  </si>
  <si>
    <t xml:space="preserve">Shawnee, OK USA</t>
  </si>
  <si>
    <t xml:space="preserve">Enviro Systems Inc. / Boeing &amp; Gordon Cooper Technology Center &amp; Macomb Public Schools High School</t>
  </si>
  <si>
    <t xml:space="preserve">NASA/Daniel Webster College/BAE SYSTEMS/Greater Nashua FIRST Robotics, Inc./NYPRO, Inc &amp; Greater Nashua Area High Schools</t>
  </si>
  <si>
    <t xml:space="preserve">Inola, OK USA</t>
  </si>
  <si>
    <t xml:space="preserve">NASA &amp; Inola High School</t>
  </si>
  <si>
    <t xml:space="preserve">Yonkers, NY USA</t>
  </si>
  <si>
    <t xml:space="preserve">Verizon / Dr. Andrew and Judith Economos Foundation / Con Edison / Crane Co. / Manhattan College School Of Engineering / Dott-Communications, LLC / Entergy &amp; Saunders Trades and Technical High School</t>
  </si>
  <si>
    <t xml:space="preserve">Kearney, MO USA</t>
  </si>
  <si>
    <t xml:space="preserve">Ewing Marion Kauffman Foundation &amp; Archbishop O'Hara High School</t>
  </si>
  <si>
    <t xml:space="preserve">Copiague, NY USA</t>
  </si>
  <si>
    <t xml:space="preserve">NASA/BAE Systems/Hawaiian Electric Company/ROC &amp; Friends of Robotics/Armed Forces Communication Electronic Association Education of Hawaii &amp; Moanalua High School</t>
  </si>
  <si>
    <t xml:space="preserve">Wayland, MA USA</t>
  </si>
  <si>
    <t xml:space="preserve">American Honda / The Ohio State University / Battelle B2E / Central Ohio Robotics Initiative / JCPenney &amp; STEM Columbus</t>
  </si>
  <si>
    <t xml:space="preserve">Ada, OK USA</t>
  </si>
  <si>
    <t xml:space="preserve">The Chickasaw Nation</t>
  </si>
  <si>
    <t xml:space="preserve">Honeywell / Ewing Marion Kauffman Foundation &amp; Pembroke Hill High School</t>
  </si>
  <si>
    <t xml:space="preserve">Duncan, OK USA</t>
  </si>
  <si>
    <t xml:space="preserve">Grundmann Consulting / Halliburton / Wilco Machine and Fab / State of Oklahoma / Duncan Public Schools Foundation / McCasland Foundation / The Toy Shop &amp; Duncan High School</t>
  </si>
  <si>
    <t xml:space="preserve">Peculiar, MO USA</t>
  </si>
  <si>
    <t xml:space="preserve">Raymore Pecuilar High School/Black &amp; Veatch 8400 Ward Parkway/Cerner Corporation/KCP&amp;L/Honeywell &amp; Ray-Pec Robotics</t>
  </si>
  <si>
    <t xml:space="preserve">Lake Zurich, IL USA</t>
  </si>
  <si>
    <t xml:space="preserve">NASA/Designcraft Inc./Northrop Grumman/Lake Zurich Bear Boosters/AIM Messenger Service &amp; Lake Zurich High School</t>
  </si>
  <si>
    <t xml:space="preserve">Edmond, OK USA</t>
  </si>
  <si>
    <t xml:space="preserve">Pelco Products, Inc / Pelco Structural LLC / George Cohlmia &amp; Edmond Santa Fe High School</t>
  </si>
  <si>
    <t xml:space="preserve">Rolls Royce Corporation/Indiana Department of Workforce Development/Water Jet Cutting of Indiana &amp; Arsenal Technical High School &amp; Indianapolis Area Schools</t>
  </si>
  <si>
    <t xml:space="preserve">Richmond Hill, ON Canada</t>
  </si>
  <si>
    <t xml:space="preserve">Newport News, VA USA</t>
  </si>
  <si>
    <t xml:space="preserve">The Boeing Company/US Army Research Laboratory/Jacobs Technology ROME Group/BAE Systems Norfolk Ship Repair/ECPI College of Technology/ZelTech/Eagle Aviation Technologies, Inc. &amp; Menchville High School</t>
  </si>
  <si>
    <t xml:space="preserve">Oregon, IL USA</t>
  </si>
  <si>
    <t xml:space="preserve">NASA/Exelon Nuclear-Byron Generating Station/Community Foundation of Northern Illinois &amp; Oregon Community Unit School District #220</t>
  </si>
  <si>
    <t xml:space="preserve">Terre Haute, IN USA</t>
  </si>
  <si>
    <t xml:space="preserve">Duke Energy / Indiana Department of Workforce Development &amp; Terre Haute South Vigo High School &amp; Vigo County School Corporation</t>
  </si>
  <si>
    <t xml:space="preserve">Stillwater Outlaws &amp; Meridian Technology Center</t>
  </si>
  <si>
    <t xml:space="preserve">Rutland, VT USA</t>
  </si>
  <si>
    <t xml:space="preserve">Elgin, OK USA</t>
  </si>
  <si>
    <t xml:space="preserve">BAE SYSTEMS &amp; Elgin High School</t>
  </si>
  <si>
    <t xml:space="preserve">Fort Cobb, OK USA</t>
  </si>
  <si>
    <t xml:space="preserve">Caddo Electric / Rural Oklahoma Community Foundation / Oklahoma Education Enhancement Foundation / Technology Department Southwestern Oklahoma State University &amp; Caddo Kiowa Technology Center</t>
  </si>
  <si>
    <t xml:space="preserve">Stardust Foundation / Microchip Technology, Inc. / Science Foundation AZ &amp; Bioscience High School</t>
  </si>
  <si>
    <t xml:space="preserve">OSU-Tulsa &amp; Bishop Kelley High School</t>
  </si>
  <si>
    <t xml:space="preserve">Pasadena, MD USA</t>
  </si>
  <si>
    <t xml:space="preserve">NASA-GSFC / St. John Properties Inc / SAIC / Northrop Grumman / Poole &amp; Associates / BAE Systems &amp; AACPS STEM &amp; Chesapeake High School (AA)</t>
  </si>
  <si>
    <t xml:space="preserve">Colbert, OK USA</t>
  </si>
  <si>
    <t xml:space="preserve">NASA / Mueller Constructio &amp; Colbert Public Schools high school</t>
  </si>
  <si>
    <t xml:space="preserve">Plantation, FL USA</t>
  </si>
  <si>
    <t xml:space="preserve">JCPenney &amp; American Heritage High School</t>
  </si>
  <si>
    <t xml:space="preserve">BMP Metals/Eaton &amp; Burlington Central High School &amp; Pathways</t>
  </si>
  <si>
    <t xml:space="preserve">Sperry, OK USA</t>
  </si>
  <si>
    <t xml:space="preserve">NASA / Paragon Films, Inc. / Wedlake Fabricating, Inc. / Spirit Aerosystems / Jech Technologies / Advanced Composites Group &amp; Sperry High School</t>
  </si>
  <si>
    <t xml:space="preserve">Drumright, OK USA</t>
  </si>
  <si>
    <t xml:space="preserve">Kicker-Stillwater Designs / Turnbow Trailers &amp; Central Technology Center</t>
  </si>
  <si>
    <t xml:space="preserve">DVHS Academic Boosters / Wei Yang Hardware &amp; Dougherty Valley High School</t>
  </si>
  <si>
    <t xml:space="preserve">Broken Arrow, OK USA</t>
  </si>
  <si>
    <t xml:space="preserve">Boeing/Boeing/Mother Nature's/AEP/Hill &amp; Company Tulsa LLC/Charlie's Chicken/Ametek-Chandler/University of Oklahoma/Flight Safety/Baker-Hughes &amp; Broken Arrow Senior High School</t>
  </si>
  <si>
    <t xml:space="preserve">Batelle &amp; columbus city schools</t>
  </si>
  <si>
    <t xml:space="preserve">Boeing / Oklahoma College of Construction / ITT Technical Institute / FIRST Commercial Bank / OKC Life Member Pioneer Club / MIDCON Data Services, LLC / Axiom Technology Services / CLS Group / Boyes Construction / Steve's Wholesale Tools / WebGuy Communications / Forest Lumber &amp; Oklahoma City Home School &amp; Oklahoma County 4-H</t>
  </si>
  <si>
    <t xml:space="preserve">Yukon, OK USA</t>
  </si>
  <si>
    <t xml:space="preserve">Tahlequah, OK USA</t>
  </si>
  <si>
    <t xml:space="preserve">Cherokee Nation &amp; Sequoyah High School (Tahlequah)</t>
  </si>
  <si>
    <t xml:space="preserve">Shaker Heights, OH USA</t>
  </si>
  <si>
    <t xml:space="preserve">Rockwell Automation / Case Western Reserve University &amp; Hathaway Brown School High School</t>
  </si>
  <si>
    <t xml:space="preserve">NASA / HDT Engineering Services, Inc. / McQ Inc. / Simventions, Inc. / Rappahannock Electric Cooperative / Wilkinson Woodworking &amp; James Monroe High School</t>
  </si>
  <si>
    <t xml:space="preserve">Pasadena, CA USA</t>
  </si>
  <si>
    <t xml:space="preserve">NASA-JPL / Boeing / Neighbors Empowering Youth &amp; John Muir High School</t>
  </si>
  <si>
    <t xml:space="preserve">Fruitport, MI USA</t>
  </si>
  <si>
    <t xml:space="preserve">Herman Miller Foundation &amp; Fruitport High School</t>
  </si>
  <si>
    <t xml:space="preserve">Hazelwood, MO USA</t>
  </si>
  <si>
    <t xml:space="preserve">Boeing St. Louis, Mo / IBM Corp Hazelwood, MO &amp; Hazelwood West High School</t>
  </si>
  <si>
    <t xml:space="preserve">Oregon Community Fund / Autodesk Inc. / Boeing / M. J. Murdock Charitable Trust &amp; Alliance High School @ Meek &amp; Portland Public Schools</t>
  </si>
  <si>
    <t xml:space="preserve">Boeing/STEPS &amp; Sammamish High School</t>
  </si>
  <si>
    <t xml:space="preserve">BAE Systems / Science Foundation AZ &amp; Stardust Foundation &amp; Camelback High School</t>
  </si>
  <si>
    <t xml:space="preserve">Phoenix Engineering / Capital Fabrication / ITT Technical Institute / Greenguard / Air Quality Sciences / Signs Now / www.sevaa.com / Trees Atlanta &amp; The Westminster Schools-High School</t>
  </si>
  <si>
    <t xml:space="preserve">Minot, ND USA</t>
  </si>
  <si>
    <t xml:space="preserve">Georgia Tech RoboJackets/Sentrinsic &amp; Tech High School</t>
  </si>
  <si>
    <t xml:space="preserve">Springfield, VA USA</t>
  </si>
  <si>
    <t xml:space="preserve">Booz Allen Hamilton / Rockwell Collins / Northrup Grumman Corp. / General Dynamics Information Technology / Intellectual Property Research &amp; Harvester Teaching Services</t>
  </si>
  <si>
    <t xml:space="preserve">Watertown, MA USA</t>
  </si>
  <si>
    <t xml:space="preserve">BBN Technology/United Electric Controls &amp; Watertown High School</t>
  </si>
  <si>
    <t xml:space="preserve">Bixby, OK USA</t>
  </si>
  <si>
    <t xml:space="preserve">Williams Corporation/Callidus Technologies/Samson Oil and Gas/Jerry and Jean Hammock/ARVEST Bank/Tulsa Talons Arena Football &amp; Bixby High School</t>
  </si>
  <si>
    <t xml:space="preserve">Hillsborough High School</t>
  </si>
  <si>
    <t xml:space="preserve">La Cañada, CA USA</t>
  </si>
  <si>
    <t xml:space="preserve">NASA/Jet Propulsion Lab &amp; La Canada High School</t>
  </si>
  <si>
    <t xml:space="preserve">Greenwood, SC USA</t>
  </si>
  <si>
    <t xml:space="preserve">FujiFilm Inc./Capsugel/Aaron Industries, In/JCPenney Afterschool Fund/Partnership Alliance/Piedmont Technical College &amp; GRIP (Greenwood Robotics Interactive Partners)</t>
  </si>
  <si>
    <t xml:space="preserve">Hopewell, VA USA</t>
  </si>
  <si>
    <t xml:space="preserve">Virginia First &amp; Hopewell Public Schools</t>
  </si>
  <si>
    <t xml:space="preserve">Lawton, OK USA</t>
  </si>
  <si>
    <t xml:space="preserve">Stanley Associates / The Goodyear Tire &amp; Rubber Company / Oklahoma National Guard / World Technical Services, Inc. / Ross Hankins Insurance / CenterPoint Energy / Republic Paper Board Company / Comanche Home Center / McMahon Foundation / Great Plains Technology Center Foundation / AEP-PSO &amp; Great Plains Technology Center</t>
  </si>
  <si>
    <t xml:space="preserve">BAE SYSTEMS / Hawaiian Electric Co, Inc. / Jeff White, CFP and Company / NASA / Steve &amp; Deborah Kula / First Contact Software Consultants &amp; Sacred Hearts Academy</t>
  </si>
  <si>
    <t xml:space="preserve">BAE SYSTEMS/DATAHOUSE/NASA/AFCEA &amp; 'Iolani School</t>
  </si>
  <si>
    <t xml:space="preserve">Wailuku, HI USA</t>
  </si>
  <si>
    <t xml:space="preserve">Miyake Concrete / Maui Plastic / WESCO Distribution, Inc / American Electric / Sew Special / Maui Ecomomic Development Board / Boeing / Dowling Company, Inc. / Maui Electric Co., Ltd. / BAE Systems / Textron Systems / UH Maui Community College &amp; H.P. Baldwin High School</t>
  </si>
  <si>
    <t xml:space="preserve">NASA/BAE SYSTEMS &amp; Maryknoll School High School</t>
  </si>
  <si>
    <t xml:space="preserve">Kahului, HI USA</t>
  </si>
  <si>
    <t xml:space="preserve">BAE Systems / Textron Systems / Trex Enterprises Corporation / Hawaii Space Grant Consortium / Maui Economic and Development Board (MEDB) / Boeing &amp; Maui High School</t>
  </si>
  <si>
    <t xml:space="preserve">Kamehameha High School</t>
  </si>
  <si>
    <t xml:space="preserve">Kapolei, HI USA</t>
  </si>
  <si>
    <t xml:space="preserve">St. Paul, MN USA</t>
  </si>
  <si>
    <t xml:space="preserve">Honoka'a, HI USA</t>
  </si>
  <si>
    <t xml:space="preserve">College of Engineering, University of Hawaii-Manoa/Echrays/Joint Astronomy Centre/TATA Built Technology/W.M. Keck Observatory &amp; Honoka'a High School</t>
  </si>
  <si>
    <t xml:space="preserve">Mill Valley, CA USA</t>
  </si>
  <si>
    <t xml:space="preserve">NASA &amp; Tamalpais Alumni Association</t>
  </si>
  <si>
    <t xml:space="preserve">Lawson, MO USA</t>
  </si>
  <si>
    <t xml:space="preserve">McGilton Construction / Brown's Pharmacy / Ace Hardware / Sutherlands / AT&amp;T / O'Reilly Auto Parts / Sunsource Hydraulic Service and Repair / Lawson Booster Club &amp; Lawson High School</t>
  </si>
  <si>
    <t xml:space="preserve">Gladstone, NJ USA</t>
  </si>
  <si>
    <t xml:space="preserve">Waianae, HI USA</t>
  </si>
  <si>
    <t xml:space="preserve">BAE Systems / Coast Crane Company / UH School of Engineeing / NASA / InSynergy Engineering / Nanakuli PTSA &amp; Nanakuli High School</t>
  </si>
  <si>
    <t xml:space="preserve">Kapaau, HI USA</t>
  </si>
  <si>
    <t xml:space="preserve">College of Engineering, University of Hawaii/BAE SYSTEMS INC./CruiseHawaii/Lio Lapa'au,LLC &amp; Kohala High School</t>
  </si>
  <si>
    <t xml:space="preserve">OKC, OK USA</t>
  </si>
  <si>
    <t xml:space="preserve">Booz Allen Hamilton / Dell, Inc / Bank of America / Foundation for Public Schools &amp; Capitol Hill High School</t>
  </si>
  <si>
    <t xml:space="preserve">CHICAGO, IL USA</t>
  </si>
  <si>
    <t xml:space="preserve">Boeing &amp; Marine Math and Science Academy</t>
  </si>
  <si>
    <t xml:space="preserve">Lihue, HI USA</t>
  </si>
  <si>
    <t xml:space="preserve">BAE SYSTEMS / Oceanit &amp; Basil Scott / IT Kauai / PMRF / Wildwood Studios / Parker Group / Textron / Young Brothers / Kokoleka Chocolate / Unlimited Construction / KIUC / Syngenta / Pioneer / Lawai Cannery / Walmart / KEDB / Matson / Monsanto / STU, LLC / NASA / Home Depot &amp; Kauai Island FIRST Robotics High Schools</t>
  </si>
  <si>
    <t xml:space="preserve">Ewa Beach, HI USA</t>
  </si>
  <si>
    <t xml:space="preserve">Disney / Pearl Harbor Naval Shipyard &amp; IMF / Hawaiian Airlines &amp; James Campbell High School</t>
  </si>
  <si>
    <t xml:space="preserve">National Instruments / Texas Instruments &amp; Eanes Independent School District</t>
  </si>
  <si>
    <t xml:space="preserve">Bloomington, MN USA</t>
  </si>
  <si>
    <t xml:space="preserve">Camas, WA USA</t>
  </si>
  <si>
    <t xml:space="preserve">Boeing/US Digital/Waste Connections/Temp Control Mechanical Services &amp; Camas High School &amp; Washougal High School</t>
  </si>
  <si>
    <t xml:space="preserve">Circle Pines, MN USA</t>
  </si>
  <si>
    <t xml:space="preserve">Medtronic/St. Paul Machine &amp; Design, Inc/A &amp; C Metals/Safe Operation Service, Inc &amp; Centennial High School</t>
  </si>
  <si>
    <t xml:space="preserve">Google/Jacobs Technology/Symantec Corp./Cisco Systems, Inc./Western Digital Foundation/NASA &amp; Cupertino High School</t>
  </si>
  <si>
    <t xml:space="preserve">Niles, MI USA</t>
  </si>
  <si>
    <t xml:space="preserve">Lake Michigan College/AEP-American Electric Power/Bauer Soft Water/Homeschool HUB/Quality Tax Service &amp; Berrien Springs High School</t>
  </si>
  <si>
    <t xml:space="preserve">University of Hawai`i College of Engineering / BAE Systems / National Defense Education Program / Min Plastics &amp; Waipahu High School Engineers Club: Robotics</t>
  </si>
  <si>
    <t xml:space="preserve">General Mills &amp; Dunwoody Academy High School</t>
  </si>
  <si>
    <t xml:space="preserve">BAE Systems, Land &amp; Armaments Division/GE Volunteers TwinCities &amp; Roosevelt High School</t>
  </si>
  <si>
    <t xml:space="preserve">Tremont, IL USA</t>
  </si>
  <si>
    <t xml:space="preserve">Fayetteville, NC USA</t>
  </si>
  <si>
    <t xml:space="preserve">Dupont-Fayetteville Works &amp; Westover High School</t>
  </si>
  <si>
    <t xml:space="preserve">Woods Cross, UT USA</t>
  </si>
  <si>
    <t xml:space="preserve">NASA/Honeywell/Midgley-Huber and Carrier Corporation &amp; Woods Cross High School</t>
  </si>
  <si>
    <t xml:space="preserve">Flagstaff, AZ USA</t>
  </si>
  <si>
    <t xml:space="preserve">Arizona FIRST &amp; Science Foundation AZ Stardust Grant / WL Gore &amp; Associates / Northern Arizona University / Southwest Windpower &amp; Coconino High School &amp; Flagstaff Unified School District #1</t>
  </si>
  <si>
    <t xml:space="preserve">Sayville, NY USA</t>
  </si>
  <si>
    <t xml:space="preserve">Boeing/FESTO Corporation/Hammerhead Construction &amp; Sayville High School</t>
  </si>
  <si>
    <t xml:space="preserve">Fremont, CA USA</t>
  </si>
  <si>
    <t xml:space="preserve">Abbott Diabetes Care / Google / NASA / Playing @ Learning &amp; Fremont Unified School District</t>
  </si>
  <si>
    <t xml:space="preserve">Minnetronix/Pace Analytical &amp; Great River High School</t>
  </si>
  <si>
    <t xml:space="preserve">Riverside, CA USA</t>
  </si>
  <si>
    <t xml:space="preserve">Boeing / STARS for a Better Tomorrow, Inc / Ace Metals / Smurfit Stone Container Corp / Universal Machining Services / The Thomas W. Wathen Foundation &amp; River Springs Charter School</t>
  </si>
  <si>
    <t xml:space="preserve">NASA/HTEA-NJEA &amp; Hamilton High School West</t>
  </si>
  <si>
    <t xml:space="preserve">Beckman Coulter Foundation / JPL / NASA &amp; Arnold O. Beckman High School</t>
  </si>
  <si>
    <t xml:space="preserve">Natick, MA USA</t>
  </si>
  <si>
    <t xml:space="preserve">Medtronic Inc. &amp; The Blake &amp; Breck Schools High School</t>
  </si>
  <si>
    <t xml:space="preserve">Hibbing, MN USA</t>
  </si>
  <si>
    <t xml:space="preserve">NASA / Applied Learning Institute &amp; Hibbing High School</t>
  </si>
  <si>
    <t xml:space="preserve">EJ Ajax &amp; Sons Inc. / Armstrong Subway, Inc. / NASA / General Mills / BOSTON SCIENTIFIC CORP / The Bakken Museum / Del Monte Foods / Dunwoody College of Technology / Itasca Community College / EJDesign Firm &amp; Patrick Henry High School</t>
  </si>
  <si>
    <t xml:space="preserve">North St. Paul, MN USA</t>
  </si>
  <si>
    <t xml:space="preserve">Eden Prairie, MN USA</t>
  </si>
  <si>
    <t xml:space="preserve">SurModics, Inc. / ADC Foundation / NASA / JCPenney &amp; EPRobotics 2502</t>
  </si>
  <si>
    <t xml:space="preserve">Brainerd , MN USA</t>
  </si>
  <si>
    <t xml:space="preserve">Brainerd Lakes Area Businesses / Great River Energy / John Henery Foster / Central Lakes College / Precision Tool Technologies Inc. / Medtronic Foundation &amp; Northwest Technical Institute &amp; Brainerd High School</t>
  </si>
  <si>
    <t xml:space="preserve">BAE SYSTEMS / University of Hawaii College of Engineering / Farrington Alumni and Community Foundation / Pearl Harbor Naval Shipyard / University of Hawaii -KCC &amp; W. R. Farrington High School</t>
  </si>
  <si>
    <t xml:space="preserve">Toronto District School Board &amp; Georges Vanier Secondary School &amp; Don Mills Collegiate Institute</t>
  </si>
  <si>
    <t xml:space="preserve">Franklin, WI USA</t>
  </si>
  <si>
    <t xml:space="preserve">Stillwater, MN USA</t>
  </si>
  <si>
    <t xml:space="preserve">Hutchinson , MN USA</t>
  </si>
  <si>
    <t xml:space="preserve">Lakeville, MN USA</t>
  </si>
  <si>
    <t xml:space="preserve">St. Jude Medical / EAC Product Development Solutions / Parmetric Technologies Inc., PTC &amp; Lakeview South High School</t>
  </si>
  <si>
    <t xml:space="preserve">Duluth, MN USA</t>
  </si>
  <si>
    <t xml:space="preserve">JCPenney/Minnesota Power/University of Minnesota, Duluth &amp; Duluth East High School</t>
  </si>
  <si>
    <t xml:space="preserve">Marshall, MN USA</t>
  </si>
  <si>
    <t xml:space="preserve">CARE Grant / BH Electronics / Minnesota West Community &amp; Technical College &amp; Marshall High School</t>
  </si>
  <si>
    <t xml:space="preserve">Vancouver, WA USA</t>
  </si>
  <si>
    <t xml:space="preserve">Boeing/Rockwell Collins/SEMI/Coast Aluminum/Riverview Community Bank/Parkrose Hardware/Murdock Charitable Trust/OctoberBest Regional High-Tech Show/Platt Electric &amp; Evergreen Public Schools</t>
  </si>
  <si>
    <t xml:space="preserve">Inver Grove Heights, MN USA</t>
  </si>
  <si>
    <t xml:space="preserve">Boeing/Cirque du Soleil/Albertsons &amp; Valley High School</t>
  </si>
  <si>
    <t xml:space="preserve">Eugene, OR USA</t>
  </si>
  <si>
    <t xml:space="preserve">NASA &amp; South Eugene High School</t>
  </si>
  <si>
    <t xml:space="preserve">Bothell, WA USA</t>
  </si>
  <si>
    <t xml:space="preserve">Boeing / SPEEA / OSPI / EdCC / PEF / Basketball Hoops Unlimited / Buca di Beppo &amp; Lynnwood H.S.</t>
  </si>
  <si>
    <t xml:space="preserve">St. Johnsbury , VT USA</t>
  </si>
  <si>
    <t xml:space="preserve">Norwich University David Crawford School of Engineering/Weidmann Electric &amp; St. Johnsbury Academy</t>
  </si>
  <si>
    <t xml:space="preserve">Maple Grove, MN USA</t>
  </si>
  <si>
    <t xml:space="preserve">Eagle Alliance / Key Technologies Inc / Netzer Metalcraft / Baltimore City Public School System / Morgan State University &amp; Western High School</t>
  </si>
  <si>
    <t xml:space="preserve">Rochester, MN USA</t>
  </si>
  <si>
    <t xml:space="preserve">Chaska, MN USA</t>
  </si>
  <si>
    <t xml:space="preserve">Lake Region Medical &amp; Chaska High School</t>
  </si>
  <si>
    <t xml:space="preserve">Forest Lake, MN USA</t>
  </si>
  <si>
    <t xml:space="preserve">Baltimore , MD USA</t>
  </si>
  <si>
    <t xml:space="preserve">Onvio, LLC / NASA / Engel &amp; Engel, P.A. / AXA Advisors LLC / Rehbein Enterprises / Vane Brothers / Bedford Insurance Group / Hygro-Serv Inc. / Hallmark Manufacturing. Co. / The Eastern Sales &amp; Engineering Company &amp; Boys' Latin School of Maryland</t>
  </si>
  <si>
    <t xml:space="preserve">Columbia, MD USA</t>
  </si>
  <si>
    <t xml:space="preserve">NASA / The PTR Group / Primum Group Technologies, Inc. / Booz Allen Hamilton &amp; Atholton High School</t>
  </si>
  <si>
    <t xml:space="preserve">Morris, MN USA</t>
  </si>
  <si>
    <t xml:space="preserve">NASA/Superior Industries/Morris Education Foundation &amp; Morris Area High School</t>
  </si>
  <si>
    <t xml:space="preserve">Palmyra, PA USA</t>
  </si>
  <si>
    <t xml:space="preserve">BAE Systems / SAIC &amp; Palmyra Area High School</t>
  </si>
  <si>
    <t xml:space="preserve">Pontotoc, MS USA</t>
  </si>
  <si>
    <t xml:space="preserve">Boeing / MJ Murdock Foundation / The Oregon Community Fund &amp; Gresham-Barlow School District</t>
  </si>
  <si>
    <t xml:space="preserve">NAVAIR North Island / BAE Systems San Diego Ship Repair / Qualcomm / BEST / National Defense Education Program (NDEP) / SPAWAR Center Pacific / Nypro / Booz Allen Hamilton / Countywide Metal Fab &amp; Finish / Parker Hannifin Corporation / Dejaco Family / Eastlake Optimist Club / Dynegy / SHPE -Southwestern College- / SHPE -San Diego State University- / Streamline REO / AZ Surveillance / Lakeby Studios / Airgas / Dr. PC / SRT-Nypro / Eastlake Educational Foundation / Leaf Sales Inc. &amp; Tode Karate-Do of Eastlake &amp; Sweetwater Union High School District &amp; Eastlake High School</t>
  </si>
  <si>
    <t xml:space="preserve">Harborcreek, PA USA</t>
  </si>
  <si>
    <t xml:space="preserve">Columbia Heights, MN USA</t>
  </si>
  <si>
    <t xml:space="preserve">NASA/BAE Systems &amp; Columbia Heights High School</t>
  </si>
  <si>
    <t xml:space="preserve">Digital Harbor High School Advisory Board &amp; Digital Harbor High School</t>
  </si>
  <si>
    <t xml:space="preserve">GE Volunteers/Rockwell Automation/Hayes Disc Brake/Marquette University College of Engineering/Milwaukee School of Engineerin/University of Wisconsin-Milwaukee School of Engineering &amp; Bay View High School</t>
  </si>
  <si>
    <t xml:space="preserve">The Cargill Foundation &amp; Minneapolis Public Schools &amp; MPLS-Washburn High School</t>
  </si>
  <si>
    <t xml:space="preserve">Oregon City, OR USA</t>
  </si>
  <si>
    <t xml:space="preserve">Boeing / Mentor Graphics / FLIR Systems / Autodesk Inc. / URS Electronics / Platt Elect / BAE SYSTEMS / Starbucks &amp; Oregon City School District</t>
  </si>
  <si>
    <t xml:space="preserve">Novato, CA USA</t>
  </si>
  <si>
    <t xml:space="preserve">Edison, NJ USA</t>
  </si>
  <si>
    <t xml:space="preserve">NASA/National Aeronautics and Space Administration/Haberman Foundation/West Machine Works, Inc. &amp; John P Stevens High School</t>
  </si>
  <si>
    <t xml:space="preserve">Niceville, FL USA</t>
  </si>
  <si>
    <t xml:space="preserve">CHOICE IT Institute Niceville High School</t>
  </si>
  <si>
    <t xml:space="preserve">Harrisburg, PA USA</t>
  </si>
  <si>
    <t xml:space="preserve">BAE Systems &amp; Dauphin County Technical High School</t>
  </si>
  <si>
    <t xml:space="preserve">Ewing Marion Kauffman Foundation / Honeywell / Garmin Industries &amp; Consolidated School District #4</t>
  </si>
  <si>
    <t xml:space="preserve">Saint Paul, MN USA</t>
  </si>
  <si>
    <t xml:space="preserve">NewTown Solutions / 3M &amp; Arlington High School</t>
  </si>
  <si>
    <t xml:space="preserve">BAE Systems/PRIOR/Polytechnic University of P.R./JCPenney &amp; San Antonio High School</t>
  </si>
  <si>
    <t xml:space="preserve">Sahuarita, AZ USA</t>
  </si>
  <si>
    <t xml:space="preserve">Caterpillar Inc. &amp; Sahuarita High School</t>
  </si>
  <si>
    <t xml:space="preserve">Haileyville, OK USA</t>
  </si>
  <si>
    <t xml:space="preserve">NASA/JCPenney &amp; Haileyville Public Schools</t>
  </si>
  <si>
    <t xml:space="preserve">ConEdison &amp; Brookly Amity High School</t>
  </si>
  <si>
    <t xml:space="preserve">Saint Anthony Village, MN USA</t>
  </si>
  <si>
    <t xml:space="preserve">Medtronic &amp; St. Anthony Village High School</t>
  </si>
  <si>
    <t xml:space="preserve">Santiago, SG Chile</t>
  </si>
  <si>
    <t xml:space="preserve">Rotary Club de Santiago / BAE Systems / Silva &amp; Cia. / Talleres Lucas / US Office of Naval Research (ONR) in Chile / Team 1644, RoboSkunks / Grupo Corazón Tecnológico y Científico de Chile &amp; Region Metropolitana</t>
  </si>
  <si>
    <t xml:space="preserve">Martinsville, NJ USA</t>
  </si>
  <si>
    <t xml:space="preserve">New York , NY USA</t>
  </si>
  <si>
    <t xml:space="preserve">Lufkin, TX USA</t>
  </si>
  <si>
    <t xml:space="preserve">Angelina Community College / Houston Endowment, Inc. / Houston First / Lufkin Industries / Texas Paint and Body / Angelina Rehabilitation &amp; Lufkin High School</t>
  </si>
  <si>
    <t xml:space="preserve">Reseda, CA USA</t>
  </si>
  <si>
    <t xml:space="preserve">NASA / ITT Tech / Reseda Women's Club &amp; Reseda High School</t>
  </si>
  <si>
    <t xml:space="preserve">Bellaire, TX USA</t>
  </si>
  <si>
    <t xml:space="preserve">JCPenney After School Fund / JCPenney / ARC Specialties / ASME-International Petroleum Technology Institute / American Welding Society / BAE Systems / Houston Robotics / Mustang Metal &amp; Bellaire High School</t>
  </si>
  <si>
    <t xml:space="preserve">Calumet, MI USA</t>
  </si>
  <si>
    <t xml:space="preserve">BAE SYSTEMS/PTC/Michigan Tech &amp; Calumet High School</t>
  </si>
  <si>
    <t xml:space="preserve">NASA/BAE Systems/Rice University/IPAA/Mentor Search &amp; Lamar High School</t>
  </si>
  <si>
    <t xml:space="preserve">Byfield, MA USA</t>
  </si>
  <si>
    <t xml:space="preserve">Triton Regional High School</t>
  </si>
  <si>
    <t xml:space="preserve">Robbinsville, NJ USA</t>
  </si>
  <si>
    <t xml:space="preserve">Bristol Myers-Squibb / DesignTree / Carfaro Railing, Inc &amp; Robbinsville High School</t>
  </si>
  <si>
    <t xml:space="preserve">General Motors Foundation / Parametric Technology Corporation / Jaguar Affiliates of Southeast Michigan / Boeing / BAE Systems &amp; Davis Aerospace Technical High School</t>
  </si>
  <si>
    <t xml:space="preserve">Peabody, MA USA</t>
  </si>
  <si>
    <t xml:space="preserve">Nampa, ID USA</t>
  </si>
  <si>
    <t xml:space="preserve">NASA / Micron Technology Foundation, Inc. &amp; ICAT Idaho Center for Advanced Technology &amp; Nampa School District High Schools</t>
  </si>
  <si>
    <t xml:space="preserve">Oak Ridge, NJ USA</t>
  </si>
  <si>
    <t xml:space="preserve">BAE Systems/Picatinny Arsenal &amp; JeffersonTwsp. High School</t>
  </si>
  <si>
    <t xml:space="preserve">Flushing, NY USA</t>
  </si>
  <si>
    <t xml:space="preserve">Queens College, CUNY / Con Edison / Bloomberg LP / THHA / THHS PTA / James Carpino / Howard Rose / Melrose Credit Union &amp; Townsend Harris High School</t>
  </si>
  <si>
    <t xml:space="preserve">Medina, OH USA</t>
  </si>
  <si>
    <t xml:space="preserve">Capac, MI USA</t>
  </si>
  <si>
    <t xml:space="preserve">The Chrysler Foundation / Sterling Tool, Inc. / Witco Inc. / Keihin Michigan Mfg. / Four County Community Foundation &amp; Capac Community Schools</t>
  </si>
  <si>
    <t xml:space="preserve">Bellingham, WA USA</t>
  </si>
  <si>
    <t xml:space="preserve">OSPI / MJ Murdock Charitable Trust / BP Refinery / WWU Dept. of Science and Technology &amp; Bellingham School District</t>
  </si>
  <si>
    <t xml:space="preserve">Rosemount, MN USA</t>
  </si>
  <si>
    <t xml:space="preserve">Lockheed Martin/BAE Systems &amp; Rosemount High School</t>
  </si>
  <si>
    <t xml:space="preserve">Warminster , PA USA</t>
  </si>
  <si>
    <t xml:space="preserve">Guelph, ON Canada</t>
  </si>
  <si>
    <t xml:space="preserve">Research In Motion &amp; Our Lady of Lourdes High School</t>
  </si>
  <si>
    <t xml:space="preserve">Jackson, MI USA</t>
  </si>
  <si>
    <t xml:space="preserve">South Central Michigan Works/Classic Turning/Advance Turning &amp; Mfg. Inc./Technique Inc./DASI Solutions/ALRO Steel &amp; Jackson County Intermediate School District</t>
  </si>
  <si>
    <t xml:space="preserve">Waterford, MI USA</t>
  </si>
  <si>
    <t xml:space="preserve">US Army TARDEC / General Motors Corporation / Eaton Corporation / FANUC Robotics America / NPC Robotics &amp; Waterford Mott High School</t>
  </si>
  <si>
    <t xml:space="preserve">Van Horn, TX USA</t>
  </si>
  <si>
    <t xml:space="preserve">Boeing &amp; CCAISD</t>
  </si>
  <si>
    <t xml:space="preserve">Morgantown, WV USA</t>
  </si>
  <si>
    <t xml:space="preserve">West Virginia High Tech Consortium / West Virginia University &amp; Mountaineer Area Robotics &amp; Mon County Board of Education</t>
  </si>
  <si>
    <t xml:space="preserve">Lansing, MI USA</t>
  </si>
  <si>
    <t xml:space="preserve">General Motors/New Frontier 21 &amp; J.W. Sexton High School Science, Math, and Engineering Magnet</t>
  </si>
  <si>
    <t xml:space="preserve">Midland, MI USA</t>
  </si>
  <si>
    <t xml:space="preserve">Dow Chemical/Midland Kiwanis &amp; Midland Public Schools</t>
  </si>
  <si>
    <t xml:space="preserve">Southgate, MI USA</t>
  </si>
  <si>
    <t xml:space="preserve">Bedford, MA USA</t>
  </si>
  <si>
    <t xml:space="preserve">FLIR Systems/Entegris &amp; Bedford High School</t>
  </si>
  <si>
    <t xml:space="preserve">Sherbrooke, QC Canada</t>
  </si>
  <si>
    <t xml:space="preserve">San Francisco, CA USA</t>
  </si>
  <si>
    <t xml:space="preserve">Velocity11 / Treasure Island Job Corps &amp; SIATech High School</t>
  </si>
  <si>
    <t xml:space="preserve">Emek hefer, Central Israel</t>
  </si>
  <si>
    <t xml:space="preserve">Amherst, OH USA</t>
  </si>
  <si>
    <t xml:space="preserve">Nordson Corp. &amp; Amherst Steele High School</t>
  </si>
  <si>
    <t xml:space="preserve">Canadian Space Agency &amp; Chaminade College High School &amp; Toronto Catholic DSB</t>
  </si>
  <si>
    <t xml:space="preserve">Lake Oswego, OR USA</t>
  </si>
  <si>
    <t xml:space="preserve">Boeing/Rapid4Mation/Mentor Graphics &amp; Lakeridge High School &amp; Lake Oswego School District</t>
  </si>
  <si>
    <t xml:space="preserve">Rolling Hills Estates, CA USA</t>
  </si>
  <si>
    <t xml:space="preserve">Peninsula Education Foundation / El Camino College / Showcase Technology / Benner Fielder &amp; PV Peninsula High School</t>
  </si>
  <si>
    <t xml:space="preserve">Great Neck, NY USA</t>
  </si>
  <si>
    <t xml:space="preserve">Reidsville, NC USA</t>
  </si>
  <si>
    <t xml:space="preserve">NASA/Tyco Electronics &amp; Reidsville High School</t>
  </si>
  <si>
    <t xml:space="preserve">Winterville, NC USA</t>
  </si>
  <si>
    <t xml:space="preserve">Pitt Pirates</t>
  </si>
  <si>
    <t xml:space="preserve">Accuray Inc. / BAE SYSTEMS / AT&amp;T / Abbott Fund &amp; Gunderson HIgh School &amp; Santa Teresa High School</t>
  </si>
  <si>
    <t xml:space="preserve">Muskegon, MI USA</t>
  </si>
  <si>
    <t xml:space="preserve">TQ Machining/Pribusin/Kaydon/Comcast/Cannon Muskegon &amp; Reeths-Puffer High School</t>
  </si>
  <si>
    <t xml:space="preserve">Oakland, ME USA</t>
  </si>
  <si>
    <t xml:space="preserve">Wrabacon, Inc/Maine State Credit Union/Sheridan Construction/Bear Spring Camps &amp; Messalonskee High School</t>
  </si>
  <si>
    <t xml:space="preserve">Roseau, MN USA</t>
  </si>
  <si>
    <t xml:space="preserve">Colfax, NC USA</t>
  </si>
  <si>
    <t xml:space="preserve">Blue Ridge Tool, Inc./Dell Foundation/Analog Devices, Inc./NASA Robotics Alliance Project &amp; Menesick Academy</t>
  </si>
  <si>
    <t xml:space="preserve">Monroeville, PA USA</t>
  </si>
  <si>
    <t xml:space="preserve">Society of Women Engineers / Sci-Tek &amp; Gateway High School</t>
  </si>
  <si>
    <t xml:space="preserve">Deming, NM USA</t>
  </si>
  <si>
    <t xml:space="preserve">Teradata / ATK (Alliant Techsystems) / Northrop Grumman Corp. / Qualcomm / BAE SYSTEMS &amp; Rancho Bernardo High School</t>
  </si>
  <si>
    <t xml:space="preserve">Mission Hills, CA USA</t>
  </si>
  <si>
    <t xml:space="preserve">Disney Imagineering, Xerox, ITT Tech, CPSD Law FIrm, Bank of America, Quality Logic, St. Mary's Home for the Elderly, Northrup Grumman &amp; Bishop Alemany High School RoboWarriors</t>
  </si>
  <si>
    <t xml:space="preserve">Tulalip, WA USA</t>
  </si>
  <si>
    <t xml:space="preserve">Boeing / OSPI / Gates Corp. / BE Aerospace &amp; Arts &amp; Technology High School</t>
  </si>
  <si>
    <t xml:space="preserve">Tolleson, AZ USA</t>
  </si>
  <si>
    <t xml:space="preserve">Dayton, OH USA</t>
  </si>
  <si>
    <t xml:space="preserve">Apple Valley, MN USA</t>
  </si>
  <si>
    <t xml:space="preserve">Kiryat Yam, Northern Israel</t>
  </si>
  <si>
    <t xml:space="preserve">Bank Leumi, Rafael, Robotec, Rashi fund &amp; Rabin High School</t>
  </si>
  <si>
    <t xml:space="preserve">Osfia, Other Israel</t>
  </si>
  <si>
    <t xml:space="preserve">SRT &amp; Osfia High School</t>
  </si>
  <si>
    <t xml:space="preserve">Michigan State University / General Motors PPO MTS / DTE ENERGY / Ford Motor Company Global Body Safety / DTE &amp; The DTE Energy Foundation &amp; Cass Technical High School</t>
  </si>
  <si>
    <t xml:space="preserve">Ecorse, MI USA</t>
  </si>
  <si>
    <t xml:space="preserve">BAE Systems/AT&amp;T &amp; Ecorse Community High School</t>
  </si>
  <si>
    <t xml:space="preserve">Jerusalem, Jerusalem Israel</t>
  </si>
  <si>
    <t xml:space="preserve">Conlog / Intel, Israel / Jerusalem City-Hall / Mobileye / J.V.P Studio / Bae-Systems Israel / Hitech-Mechanics / CSTM / Hebrew university, engineering school / Elephant / Baccara / O.N ZIVUD / Mizra Medical &amp; Hebrew university high-school</t>
  </si>
  <si>
    <t xml:space="preserve">Kitchener, ON Canada</t>
  </si>
  <si>
    <t xml:space="preserve">General Motors / Research In Motion &amp; Eastwood Collegiate High School</t>
  </si>
  <si>
    <t xml:space="preserve">Batavia, IL USA</t>
  </si>
  <si>
    <t xml:space="preserve">Caterpillar Inc &amp; BHS RoboBoosters &amp; Batavia High School</t>
  </si>
  <si>
    <t xml:space="preserve">NASA/Datacard Group &amp; International School of Minnesota</t>
  </si>
  <si>
    <t xml:space="preserve">NASA/Illinois Institute of Technology/Motorola Foundation &amp; Perspectives IIT Math and Science Academy High School</t>
  </si>
  <si>
    <t xml:space="preserve">Lafayette, CO USA</t>
  </si>
  <si>
    <t xml:space="preserve">Ball Aerospace / BAE Systems &amp; Centaurus High School</t>
  </si>
  <si>
    <t xml:space="preserve">Melrose, MA USA</t>
  </si>
  <si>
    <t xml:space="preserve">NASA/Citizens of Melrose/Raytheon/BAE SYSTEMS/Textron Systems/ITT Technical Institute &amp; Melrose High School</t>
  </si>
  <si>
    <t xml:space="preserve">SRT/Michigan Advanced Robotics Competition/BAE Systems &amp; Monroe High School</t>
  </si>
  <si>
    <t xml:space="preserve">Lasara, TX USA</t>
  </si>
  <si>
    <t xml:space="preserve">Boeing / ITT-Technical Institute / Campus Corner Bakery &amp; Cafe &amp; Mount St. Mary High School</t>
  </si>
  <si>
    <t xml:space="preserve">NASA &amp; AEL Chicago</t>
  </si>
  <si>
    <t xml:space="preserve">Marlton, NJ USA</t>
  </si>
  <si>
    <t xml:space="preserve">Lockheed Martin &amp; Lenape Regional High School District &amp; Lenape High School &amp; Cherokee High School</t>
  </si>
  <si>
    <t xml:space="preserve">BOEING/Rockwell Collins &amp; Cleveland High School</t>
  </si>
  <si>
    <t xml:space="preserve">Fruitvale , TX USA</t>
  </si>
  <si>
    <t xml:space="preserve">Gilberts, IL USA</t>
  </si>
  <si>
    <t xml:space="preserve">NASA/JC Penny Afterschool Program/Judson University/National 4-H Council/Honeywell/University of Illinois Kane County Extension &amp; Bucket of Bolts 4-H Group</t>
  </si>
  <si>
    <t xml:space="preserve">DeVry Univeristy / Texas High School Project Fund of the Communities Foundation of Texas / Valero Energy Corporation / Kelly Aviation Center, A Subsidiary of Lockheed Martin / SAIC / KCI &amp; Lee STEM Robotics</t>
  </si>
  <si>
    <t xml:space="preserve">Carrollton, TX USA</t>
  </si>
  <si>
    <t xml:space="preserve">Easley, SC USA</t>
  </si>
  <si>
    <t xml:space="preserve">Longwood, FL USA</t>
  </si>
  <si>
    <t xml:space="preserve">Team 1902 &amp; Lyman High School &amp; SCPS CHOICES</t>
  </si>
  <si>
    <t xml:space="preserve">NASA / OSU College of Engineering, Architecture &amp; Technology &amp; Stillwater High School</t>
  </si>
  <si>
    <t xml:space="preserve">Fresno, CA USA</t>
  </si>
  <si>
    <t xml:space="preserve">Teichert Foundation &amp; Clovis North High School</t>
  </si>
  <si>
    <t xml:space="preserve">NASA / National Aeronautics and Space Administration / National 4-H Council / Oklahoma State 4-H Foundation / Cleveland County 4-H Foundation / Heart 4-H &amp; Cleveland County Oklahoma Cooperative Extension Service 4-H</t>
  </si>
  <si>
    <t xml:space="preserve">Kalamazoo/Battle Creek, MI USA</t>
  </si>
  <si>
    <t xml:space="preserve">Stryker / PTC / SRT / Western Michigan University &amp; Homeschool HUB</t>
  </si>
  <si>
    <t xml:space="preserve">Grandville , MI USA</t>
  </si>
  <si>
    <t xml:space="preserve">BAE SYSTEMS/GM/Huizenga Group/PTC/RoMan Manufacturing &amp; Grand River Preparatory High School</t>
  </si>
  <si>
    <t xml:space="preserve">NASA/Edmond Electric/Macklanburg-Duncan Co/University Of Oklahoma Tulsa/Stan Brown/Scott Sabolich Prosthetics and Research/Sonic America's Drive In/Steve Wright/Trinity Group Architechts/Jenny &amp; Bill Holmes/Richard Bogert &amp; Edmond Memorial High School &amp; Edmond Public Schools</t>
  </si>
  <si>
    <t xml:space="preserve">Jackson, TN USA</t>
  </si>
  <si>
    <t xml:space="preserve">NASA / DeWALT / PTC &amp; Jackson Area Robotics</t>
  </si>
  <si>
    <t xml:space="preserve">Blackwell , OK USA</t>
  </si>
  <si>
    <t xml:space="preserve">Dr. Ray Booker / AT&amp;T &amp; Blackwell High School</t>
  </si>
  <si>
    <t xml:space="preserve">Claremore, OK USA</t>
  </si>
  <si>
    <t xml:space="preserve">Baker Hughes-Centrilift / American Airlines / RCB Bank / NGC Industries Inc. / Websites by Leslie / Pizza Time / Club Gatz / Pizza Hut / NASA &amp; Claremore Public Schools</t>
  </si>
  <si>
    <t xml:space="preserve">Burbank, IL USA</t>
  </si>
  <si>
    <t xml:space="preserve">Crestwood, KY USA</t>
  </si>
  <si>
    <t xml:space="preserve">NASA/BAE Systems/Kentucky Engineering Foundation &amp; Oldham County Robotics</t>
  </si>
  <si>
    <t xml:space="preserve">Kent, CT USA</t>
  </si>
  <si>
    <t xml:space="preserve">NASA/United Technologies Corporation/Stanley Works &amp; Kent School</t>
  </si>
  <si>
    <t xml:space="preserve">Corpus Christi, TX USA</t>
  </si>
  <si>
    <t xml:space="preserve">Manor, TX USA</t>
  </si>
  <si>
    <t xml:space="preserve">Capital Bending / Texas High School Project Fund of Communities Foundation of Texas / E3 Alliance / Skillpoint Alliance / 4S Capital Development Inc / 21st Century Technologies / National Instruments / Freescale Semiconductor, Inc. &amp; Manor Independent School District &amp; Manor New Tech High School</t>
  </si>
  <si>
    <t xml:space="preserve">Latham, NY USA</t>
  </si>
  <si>
    <t xml:space="preserve">NASA / Creative Pultrusions / Sneeringer, Redgrave, Monohan, Provost Title Agency / Douglas Industrial / JCPenney &amp; Shaker High School</t>
  </si>
  <si>
    <t xml:space="preserve">Clermont, FL USA</t>
  </si>
  <si>
    <t xml:space="preserve">Lockheed Martin &amp; East Ridge High School</t>
  </si>
  <si>
    <t xml:space="preserve">Waxahachie, TX USA</t>
  </si>
  <si>
    <t xml:space="preserve">Kingston, ON Canada</t>
  </si>
  <si>
    <t xml:space="preserve">Queen's University / Transformix Engineering &amp; Kingston Collegiate &amp; Vocational Institute &amp; Limestone District School Board</t>
  </si>
  <si>
    <t xml:space="preserve">Boeing/Washington State OSPI/Hewlett Packard-Vancouver/Platt Electric &amp; Skyview High School</t>
  </si>
  <si>
    <t xml:space="preserve">NASA/BAE SYSTEMS/PTC/Western Digital Corp &amp; Prospect High School</t>
  </si>
  <si>
    <t xml:space="preserve">University of South Carolina &amp; Richland County School District #1</t>
  </si>
  <si>
    <t xml:space="preserve">Memphis, TN USA</t>
  </si>
  <si>
    <t xml:space="preserve">NASA / Medtronic, Inc &amp; Memphis City Schools &amp; Memphis City Schools</t>
  </si>
  <si>
    <t xml:space="preserve">Oxon Hill, MD USA</t>
  </si>
  <si>
    <t xml:space="preserve">National Defense Education Program (NDEP) / Naval Sea Systems Command (NAVSEA) / BAE SYSTEMS / NSBE-AEDC &amp; Oxon Hill High School</t>
  </si>
  <si>
    <t xml:space="preserve">St Paul, MN USA</t>
  </si>
  <si>
    <t xml:space="preserve">NASA/3M &amp; St. Paul Highland Park &amp; Agape</t>
  </si>
  <si>
    <t xml:space="preserve">Vadnais Heights, MN USA</t>
  </si>
  <si>
    <t xml:space="preserve">Boston Scientific &amp; Kaleb Kromann</t>
  </si>
  <si>
    <t xml:space="preserve">Oshkosh, WI USA</t>
  </si>
  <si>
    <t xml:space="preserve">Oshkosh Community Media Services / Oshkosh Corp. / Muza Metal Products / Triangle Mfg. Co. / Pacur / EAA / CR Meyer / ATC / Stainless Piping Specialists / NASA / Blue Door Consulting &amp; Oshkosh Area School District &amp; Oshkosh Recc. Department</t>
  </si>
  <si>
    <t xml:space="preserve">Coronado, CA USA</t>
  </si>
  <si>
    <t xml:space="preserve">QUALCOMM Incorporated / Goodrich Aerostructures / Coronado High School / Optimist Club of Coronado / SRT-Nypro / Rotary International / The Ralphs family &amp; Coronado High School</t>
  </si>
  <si>
    <t xml:space="preserve">Boeing/JCPenny Afterschool/Johnny Carino's &amp; Cornerstone Academy Home School</t>
  </si>
  <si>
    <t xml:space="preserve">CLC Riverside University High School / Rockwell Automation / GE Volunteers of GE Healthcare &amp; Riverside University High School &amp; MPS</t>
  </si>
  <si>
    <t xml:space="preserve">Livonia, MI USA</t>
  </si>
  <si>
    <t xml:space="preserve">SRT/Engineering Aluminum Fabricators &amp; Livonia Public Schools</t>
  </si>
  <si>
    <t xml:space="preserve">Brownsville, TX USA</t>
  </si>
  <si>
    <t xml:space="preserve">The Chrysler Foundation/PTC &amp; Andover High School &amp; Lahser High School</t>
  </si>
  <si>
    <t xml:space="preserve">Dardenne Praire, MO USA</t>
  </si>
  <si>
    <t xml:space="preserve">Escondido, CA USA</t>
  </si>
  <si>
    <t xml:space="preserve">Abbott Labs / NASA / Girard Foundation / Qualcomm / TTI, Inc. / Asymtek / Teradata / Pre-Cast Installation Specialists / BAE Systems / Clint Precision Manufacturing &amp; Escondido Charter High School</t>
  </si>
  <si>
    <t xml:space="preserve">Paradise Valley, AZ USA</t>
  </si>
  <si>
    <t xml:space="preserve">Bokchito, OK USA</t>
  </si>
  <si>
    <t xml:space="preserve">Boeing &amp; Rock Creek Schools</t>
  </si>
  <si>
    <t xml:space="preserve">Science Foundation Arizona/General Dynamics Advanced Information Systems/Stardust/Mr. Steve Sanghi &amp; Betty H. Fairfax High School</t>
  </si>
  <si>
    <t xml:space="preserve">Osseo, MN USA</t>
  </si>
  <si>
    <t xml:space="preserve">NASA/MGS Machine/Hartfiel Company/SurModics Inc &amp; Osseo Senior High School</t>
  </si>
  <si>
    <t xml:space="preserve">Roseville, MN USA</t>
  </si>
  <si>
    <t xml:space="preserve">Fairmont, MN USA</t>
  </si>
  <si>
    <t xml:space="preserve">Dallas, TX USA</t>
  </si>
  <si>
    <t xml:space="preserve">NASA Goddard Space Flight Center &amp; Hammond High School-Wilde Lake High School</t>
  </si>
  <si>
    <t xml:space="preserve">Coeur d'Alene, ID USA</t>
  </si>
  <si>
    <t xml:space="preserve">ASECO Integrated Systems / GM Canada / Sherrard Kuzz LLP / Sullivan Mahoney LLC / Gerrie Electric / Hygrade Precast Concrete &amp; Denis Morris High School</t>
  </si>
  <si>
    <t xml:space="preserve">Mililani, HI USA</t>
  </si>
  <si>
    <t xml:space="preserve">NASA / BAE Systems / Mililani High School Science Learning Center &amp; Mililani High School</t>
  </si>
  <si>
    <t xml:space="preserve">Google / Angular Machining / Rockwell Collins / Aborn Institute / Western Digital &amp; Evergreen Valley High School</t>
  </si>
  <si>
    <t xml:space="preserve">Lexington, KY USA</t>
  </si>
  <si>
    <t xml:space="preserve">Golden, CO USA</t>
  </si>
  <si>
    <t xml:space="preserve">NASA / Lockheed Martin / EPILOG / National Instruments / Center for Space Resources / Sound Connection / Colorado School of Mines / A.I.A. Plastics &amp; CSM Robotics Outreach</t>
  </si>
  <si>
    <t xml:space="preserve">Lake City, MN USA</t>
  </si>
  <si>
    <t xml:space="preserve">NASA/Alliance Bank/Lake City Federal Bank Foundation/Lake City Medical Center/Acrotech/JMC, Inc./Pepin Manufacturing, Inc./Lakeshore Agencies/Automation Services Inc./Federal Mogul/Valley Craft &amp; Lincoln High School (Lake City) &amp; Lake City Education Foundation</t>
  </si>
  <si>
    <t xml:space="preserve">Stamford, CT USA</t>
  </si>
  <si>
    <t xml:space="preserve">Post Falls, ID USA</t>
  </si>
  <si>
    <t xml:space="preserve">NASA/LCF Enterprises/Bay Shore Systems &amp; Post Falls High School</t>
  </si>
  <si>
    <t xml:space="preserve">Owings Mills, MD USA</t>
  </si>
  <si>
    <t xml:space="preserve">ITT / BAE Systems / US FIRST / Fred Needel, Inc. &amp; Owings Mills High School</t>
  </si>
  <si>
    <t xml:space="preserve">Elkhart, IN USA</t>
  </si>
  <si>
    <t xml:space="preserve">ETHOS Inc. / NASA / AEP-American Electric Power (Elkhart, IN) / Indiana Department of Workforce Development &amp; ECS (Elkhart Community Schools)</t>
  </si>
  <si>
    <t xml:space="preserve">Bethpage, NY USA</t>
  </si>
  <si>
    <t xml:space="preserve">Bethpage Union Free School District</t>
  </si>
  <si>
    <t xml:space="preserve">Grain Valley , MO USA</t>
  </si>
  <si>
    <t xml:space="preserve">Schefers Roofing Company / Hollis and Miller Architect's / May Technology &amp; Mfg. Inc / Master Carpet Care / Honeywell FM&amp;T / Smith Francklin Designs / KCScout / Subway Conoco / NASA / Ewing Marion Kauffman Foundation &amp; Grain Valley RV School Dist. High School</t>
  </si>
  <si>
    <t xml:space="preserve">Cold Spring Harbor, NY USA</t>
  </si>
  <si>
    <t xml:space="preserve">Burlington, MA USA</t>
  </si>
  <si>
    <t xml:space="preserve">PTC / Mercury Computer Systems Inc. / Burlington Knights of columbus / Lockheed Martin Co &amp; Burlington High School</t>
  </si>
  <si>
    <t xml:space="preserve">Newton, MA USA</t>
  </si>
  <si>
    <t xml:space="preserve">PTC/Boston Engineering Corporation/Raytheon/Textron &amp; Newton Public Schools</t>
  </si>
  <si>
    <t xml:space="preserve">St. Louis Park, MN USA</t>
  </si>
  <si>
    <t xml:space="preserve">Galveston, TX USA</t>
  </si>
  <si>
    <t xml:space="preserve">JCPenney/Bezos Family Foundation/JC Penny/National Instruments/University of Texas at Austin Robotics and Automation Society &amp; Girl Scout of Central Texas</t>
  </si>
  <si>
    <t xml:space="preserve">G E Oil &amp; Gas &amp; Morton Ranch High School</t>
  </si>
  <si>
    <t xml:space="preserve">Warroad, MN USA</t>
  </si>
  <si>
    <t xml:space="preserve">Chestnut Hill, MA USA</t>
  </si>
  <si>
    <t xml:space="preserve">Beaver Country Day School</t>
  </si>
  <si>
    <t xml:space="preserve">Chesapeake, VA USA</t>
  </si>
  <si>
    <t xml:space="preserve">NASA / BAE Systems Norfolk Ship Repair / ECPI College of Technology / A and W Contractors Inc. / Secure Communication Systems / Avineon / General Electric (GE) &amp; Hickory High School</t>
  </si>
  <si>
    <t xml:space="preserve">Saint Louis, MO USA</t>
  </si>
  <si>
    <t xml:space="preserve">Boeing/Kauffman Foundation/ACE Robotics/DuBois Consultants, Inc. &amp; Afrikan Centered Education Collegium Campus</t>
  </si>
  <si>
    <t xml:space="preserve">Far Rockaway, NY USA</t>
  </si>
  <si>
    <t xml:space="preserve">NASA / Arkwin Industries / MTA / Port Authority of New York New Jersey / Civil Air Patrol &amp; Queens High School for Information, Research &amp; Technology</t>
  </si>
  <si>
    <t xml:space="preserve">NASA/Pearl Harbor Naval Shipyard/BAE SYSTEMS &amp; Damien Memorial High School &amp; Farrington High School</t>
  </si>
  <si>
    <t xml:space="preserve">Waco, TX USA</t>
  </si>
  <si>
    <t xml:space="preserve">Intel/Portland Community College &amp; Beaverton Public Schools Robotics Teams &amp; School of Science and Technology High School</t>
  </si>
  <si>
    <t xml:space="preserve">Booz Allen Hamilton &amp; School Without Walls High School</t>
  </si>
  <si>
    <t xml:space="preserve">Cortland, OH USA</t>
  </si>
  <si>
    <t xml:space="preserve">Maplewood High School</t>
  </si>
  <si>
    <t xml:space="preserve">Arlington, WA USA</t>
  </si>
  <si>
    <t xml:space="preserve">Boeing / C &amp; D Zodiac / Office of Superintendent for Public Instruction / Kiwanis International / Rotary International / Stillaguamish Tribe &amp; Arlington High School</t>
  </si>
  <si>
    <t xml:space="preserve">Monroe, WA USA</t>
  </si>
  <si>
    <t xml:space="preserve">Istanbul, Other Turkey</t>
  </si>
  <si>
    <t xml:space="preserve">Caterpillar / The Sultans of Türkiye &amp; The Fikret Yuksel Foundation &amp; Darüssafaka High School</t>
  </si>
  <si>
    <t xml:space="preserve">Spanaway, WA USA</t>
  </si>
  <si>
    <t xml:space="preserve">Boeing &amp; Spanaway Lake High School</t>
  </si>
  <si>
    <t xml:space="preserve">Auburn, WA USA</t>
  </si>
  <si>
    <t xml:space="preserve">The Boeing Company / Michael Hammer / OSPI &amp; Auburn Mountainview High School &amp; Auburn Mountainview High School</t>
  </si>
  <si>
    <t xml:space="preserve">Rochester, IN USA</t>
  </si>
  <si>
    <t xml:space="preserve">Indiana Workforce Development &amp; Rochester High School</t>
  </si>
  <si>
    <t xml:space="preserve">Mill Creek, WA USA</t>
  </si>
  <si>
    <t xml:space="preserve">Boeing / Terry's Machine / BAE SYSTEMS / Esterline / Altair / PNW AIAA / Shigeru Tsubota / Fluke / OSPI &amp; Henry M. Jackson High School</t>
  </si>
  <si>
    <t xml:space="preserve">NASA/Booz Allen Hamilton &amp; Calvin Coolidge Senior High School</t>
  </si>
  <si>
    <t xml:space="preserve">NASA/BAE Systems/National Highway Traffic Safety Administration/Turner/Verizon &amp; Phelps Senior High School</t>
  </si>
  <si>
    <t xml:space="preserve">Boeing/SRT/Booz Allen Hamilton/JEF Inc &amp; Eastern High School</t>
  </si>
  <si>
    <t xml:space="preserve">NASA/Edison Electric Institute &amp; Wilson High School &amp; ACE Mentors</t>
  </si>
  <si>
    <t xml:space="preserve">The Boeing Company / BAE Systems / Intel Corporation / TYCO Electronics Foundation / Bella Home Fashions &amp; Riverdale High School</t>
  </si>
  <si>
    <t xml:space="preserve">BAE Systems-Mobility &amp; Protection Systems / TEMA-Toyota &amp; Woodward Career Technical High School</t>
  </si>
  <si>
    <t xml:space="preserve">Jasper, AL USA</t>
  </si>
  <si>
    <t xml:space="preserve">BAE Systems / JCPenney / Bevill State Community College / Alabama Power Company / J. C. Penny Company / NASA &amp; Walker County Center of Technology Robotics High School Team</t>
  </si>
  <si>
    <t xml:space="preserve">Holly Springs, MS USA</t>
  </si>
  <si>
    <t xml:space="preserve">NASA Stennis Space Center &amp; Holly Springs High School</t>
  </si>
  <si>
    <t xml:space="preserve">Concrete, WA USA</t>
  </si>
  <si>
    <t xml:space="preserve">Boeing/Team Corp/Bezos Family Foundation/WA OSPI/Puget Sound Energy &amp; Concrete High School</t>
  </si>
  <si>
    <t xml:space="preserve">Rosalia, WA USA</t>
  </si>
  <si>
    <t xml:space="preserve">NASA/Washington State Robotics Grant/Bezo Foundation &amp; Rosalia High School</t>
  </si>
  <si>
    <t xml:space="preserve">Chimacum, WA USA</t>
  </si>
  <si>
    <t xml:space="preserve">Boeing / OSPI Washington / Bezos Family Foundation / Port Ludlow Community Enrichment Alliance &amp; Chimacum High School</t>
  </si>
  <si>
    <t xml:space="preserve">Wenatchee, WA USA</t>
  </si>
  <si>
    <t xml:space="preserve">Boeing/Bezo Family Foundation &amp; NC Tech Center High School</t>
  </si>
  <si>
    <t xml:space="preserve">Wapato, WA USA</t>
  </si>
  <si>
    <t xml:space="preserve">Graham, WA USA</t>
  </si>
  <si>
    <t xml:space="preserve">BAE Systems &amp; Graham Kapowsin High School</t>
  </si>
  <si>
    <t xml:space="preserve">The Boeing Company/OSPI/Booz Allen Hamilton/Ballard High School PTSA &amp; Ballard High School</t>
  </si>
  <si>
    <t xml:space="preserve">Puyallup, WA USA</t>
  </si>
  <si>
    <t xml:space="preserve">Snohomish, WA USA</t>
  </si>
  <si>
    <t xml:space="preserve">Boeing &amp; Glacier Peak High School</t>
  </si>
  <si>
    <t xml:space="preserve">NASA/Pearl Harbor Naval Shipyard/BAE Systems &amp; Mid-Pacific Institute</t>
  </si>
  <si>
    <t xml:space="preserve">Credit Suisse First Boston &amp; Bronx Academy High School</t>
  </si>
  <si>
    <t xml:space="preserve">CSTEM &amp; 9th Grade College Preparatory Academy and Sam Houston MSTC</t>
  </si>
  <si>
    <t xml:space="preserve">Toronto District School Bd High School &amp; North Albion C.I. High School</t>
  </si>
  <si>
    <t xml:space="preserve">Dickinson, TX USA</t>
  </si>
  <si>
    <t xml:space="preserve">Texas Direct Auto / Jacobs, ESCG / Houston Auto &amp; Airbag Electrical In &amp; Dickinson High School</t>
  </si>
  <si>
    <t xml:space="preserve">Bellefontaine, OH USA</t>
  </si>
  <si>
    <t xml:space="preserve">Ohio Space Grant Consortium &amp; Benjamin Logan High School</t>
  </si>
  <si>
    <t xml:space="preserve">Boeing/OSPI/National Academy Foundation &amp; TEC High School</t>
  </si>
  <si>
    <t xml:space="preserve">Gilliam Collegiate Academy</t>
  </si>
  <si>
    <t xml:space="preserve">NASA/Haskins Steel/Triumph Group &amp; Lewis and Clark High School</t>
  </si>
  <si>
    <t xml:space="preserve">Manitou Springs, CO USA</t>
  </si>
  <si>
    <t xml:space="preserve">GE Volunteers of GE Healthcare/Medical College of Wisconsin &amp; Milwaukee Academy of Science High School</t>
  </si>
  <si>
    <t xml:space="preserve">EL PASO, TX USA</t>
  </si>
  <si>
    <t xml:space="preserve">Texas High School Project &amp; Harmony Science Academy -Fort Worth &amp; Harmony Science Academy -Fort Worth</t>
  </si>
  <si>
    <t xml:space="preserve">Batavia Robotics &amp; Fox Valley Robotics</t>
  </si>
  <si>
    <t xml:space="preserve">NASA/Boeing &amp; Benson Tech High School</t>
  </si>
  <si>
    <t xml:space="preserve">Southern Folger / NASA / Lockheed Martin &amp; Brackenridge High School</t>
  </si>
  <si>
    <t xml:space="preserve">Alden, MN USA</t>
  </si>
  <si>
    <t xml:space="preserve">Coloma, MI USA</t>
  </si>
  <si>
    <t xml:space="preserve">SRT/Edgewater Automation &amp; CW Tech Team</t>
  </si>
  <si>
    <t xml:space="preserve">birmingham, MI USA</t>
  </si>
  <si>
    <t xml:space="preserve">Booz Allen Hamilton/Williams, Adley &amp; Company, LLP &amp; Dunbar Pre-Engineering High School</t>
  </si>
  <si>
    <t xml:space="preserve">NASA / Engage Integrated Systems Technology &amp; Luke C. Moore Academy SHS</t>
  </si>
  <si>
    <t xml:space="preserve">Boeing / Booz Allen Hamilton &amp; Anacostia Senior High School</t>
  </si>
  <si>
    <t xml:space="preserve">National Defence Education Program/Naval Surface Warfare Center Carderock Division (NSWCCD) &amp; University of the District of Columbia School of Engineering</t>
  </si>
  <si>
    <t xml:space="preserve">Pharr, TX USA</t>
  </si>
  <si>
    <t xml:space="preserve">Women in Technology- Atlanta GA / Panasonic Energy Corporation / Booz Allen Hamilton / Science Applications Int'l Corp. -- Ft. Benning / NASA &amp; Columbus High School</t>
  </si>
  <si>
    <t xml:space="preserve">DeVry University/Smart Balance &amp; Alexander Dawson School</t>
  </si>
  <si>
    <t xml:space="preserve">Madison, AL USA</t>
  </si>
  <si>
    <t xml:space="preserve">BAE Systems &amp; Bob Jones High School</t>
  </si>
  <si>
    <t xml:space="preserve">Marietta , GA USA</t>
  </si>
  <si>
    <t xml:space="preserve">NASA / Malon D Mimms Company / MCL Holding Ltd / GE Volunteers &amp; George Walton High School</t>
  </si>
  <si>
    <t xml:space="preserve">Central, LA USA</t>
  </si>
  <si>
    <t xml:space="preserve">ITT Technical Institute-Baton Rouge / Trade Construction &amp; Central Community School System &amp; Central High School</t>
  </si>
  <si>
    <t xml:space="preserve">BAE Systems &amp; Skyline High School</t>
  </si>
  <si>
    <t xml:space="preserve">La Crescent, MN USA</t>
  </si>
  <si>
    <t xml:space="preserve">Ace Communications Group/IEEE Coulee Subsection/Merchants Bank/Logistics Health &amp; La Crescent-Hokah High School</t>
  </si>
  <si>
    <t xml:space="preserve">Beaumont, TX USA</t>
  </si>
  <si>
    <t xml:space="preserve">Oak Harbor, WA USA</t>
  </si>
  <si>
    <t xml:space="preserve">La Jolla, CA USA</t>
  </si>
  <si>
    <t xml:space="preserve">Dini Group / ViaSat / Qualcomm / Dynagram / SRT-Nypro / Seabotix &amp; La Jolla High School</t>
  </si>
  <si>
    <t xml:space="preserve">Farmington, MN USA</t>
  </si>
  <si>
    <t xml:space="preserve">Berryville, VA USA</t>
  </si>
  <si>
    <t xml:space="preserve">NASA &amp; Clarke County High School</t>
  </si>
  <si>
    <t xml:space="preserve">Richfield, MN USA</t>
  </si>
  <si>
    <t xml:space="preserve">Turner, OR USA</t>
  </si>
  <si>
    <t xml:space="preserve">SRT-Nypro &amp; Hotwire Robotics Club of West Salem High</t>
  </si>
  <si>
    <t xml:space="preserve">Eastwood Academy High School</t>
  </si>
  <si>
    <t xml:space="preserve">Mandeville, LA USA</t>
  </si>
  <si>
    <t xml:space="preserve">NASA/LEAP/St. Tammany Parish School Board &amp; Mandeville High School</t>
  </si>
  <si>
    <t xml:space="preserve">North Logan, UT USA</t>
  </si>
  <si>
    <t xml:space="preserve">Autonomous Solutions, Inc. / Jens Studios / NASA Robotics Alliance &amp; InTech Collegiate High School</t>
  </si>
  <si>
    <t xml:space="preserve">Kanata, ON Canada</t>
  </si>
  <si>
    <t xml:space="preserve">Lockheed Martin Canada / Wind River Systems / Industrial Solutions Ltd. / University of Ottawa, Faculty of Engineering / IEEE Canadian Foundation / Telepin Software / Independent Learning Systems / VCL Construction &amp; Ottawa Catholic School Board &amp; All Saints High School</t>
  </si>
  <si>
    <t xml:space="preserve">BAE Systems / Aeroflex / Vertec Tool, Inc / NASA / IEEE / Fastenal &amp; Coronado High School</t>
  </si>
  <si>
    <t xml:space="preserve">VCU, JMU &amp; Thomas Jefferson High School</t>
  </si>
  <si>
    <t xml:space="preserve">Louisville, KY USA</t>
  </si>
  <si>
    <t xml:space="preserve">SRT/BAE Systems/AT&amp;T &amp; Detroit Central Trailblazers</t>
  </si>
  <si>
    <t xml:space="preserve">Canandaigua, NY USA</t>
  </si>
  <si>
    <t xml:space="preserve">SRT/Xerox Corporation &amp; Canandaigua Academy</t>
  </si>
  <si>
    <t xml:space="preserve">SRT/Manhattan College &amp; Bronx Engineering and Technology Academy High School</t>
  </si>
  <si>
    <t xml:space="preserve">Conrad STEM Student Association Robotics Club</t>
  </si>
  <si>
    <t xml:space="preserve">Salt Lake City, UT USA</t>
  </si>
  <si>
    <t xml:space="preserve">Qwest / L-3 / Hill Air Force Base / NASA / IEEE / Nola Family / Platt Electric / Green Lizard Astronautics / Scalley Reading Bates Hansen &amp; Rasmussen / University of Utah Department of Physics and Astronomy &amp; West High School</t>
  </si>
  <si>
    <t xml:space="preserve">Oakdale, MN USA</t>
  </si>
  <si>
    <t xml:space="preserve">The Pentair Foundation &amp; Tartan High School</t>
  </si>
  <si>
    <t xml:space="preserve">BAE Systems / NASA / Armed Forces Communication Electronic Association Education Foundation &amp; Kalani High School</t>
  </si>
  <si>
    <t xml:space="preserve">Boulder City, NV USA</t>
  </si>
  <si>
    <t xml:space="preserve">Robert and Donna Draney / Eldorado Energy / Sunrise Rotary / Boulder City Chamber of Commerce / Boulder City Rotary / Assemblyman Joe Hardy / BBSC Endurance Sports / Boulder Dam Credit Union / Blazin Bell Tech Inc. / Patterson Enterprises / NASA / Cane Creek Cycling / Fisher Space Pen / Barth Electronics, Inc / Grothe Construction / Richner Air Conditioning / Goodfellow Corp. / Italske USA / Harold and Goldie Begley / Greg Heilman / Mike Hickey / John and Anne Richner / Larry and Nancy Richner / UNLV Mentor / Bureau of Reclamation- Boulder Dam &amp; Boulder City High School &amp; BCHS Booster Club &amp; Boulder City High School</t>
  </si>
  <si>
    <t xml:space="preserve">Centerburg , OH USA</t>
  </si>
  <si>
    <t xml:space="preserve">NASA / AEP Ohio / SMART Consortium / Martha Holden Jennings Foundation / AmVets Centerburg Post 59 &amp; Centerburg High School</t>
  </si>
  <si>
    <t xml:space="preserve">Wiesbaden, Other Germany</t>
  </si>
  <si>
    <t xml:space="preserve">NASA/Department of Defense Education Activity/Air Force Association/General Motors Opel Division/Wiesbaden Community Spouses Club/Society of American Military Engineers/US Army Corp of Engineers &amp; Wiesbaden Boosters Club</t>
  </si>
  <si>
    <t xml:space="preserve">Houston Endowment Inc./Houston FIRST &amp; Cypress Lakes High School</t>
  </si>
  <si>
    <t xml:space="preserve">Vallejo , CA USA</t>
  </si>
  <si>
    <t xml:space="preserve">NASA / Minuteman Press of Vallejo / Solano County Office of Education ROP / Klimisch, Inc. Collision Repair Specialists / Soroptomists International of Vallejo &amp; Apache Academy &amp; Vallejo City Unified School District</t>
  </si>
  <si>
    <t xml:space="preserve">Spencerport, NY USA</t>
  </si>
  <si>
    <t xml:space="preserve">ITT &amp; Spencerport High School</t>
  </si>
  <si>
    <t xml:space="preserve">Houston Endowment, Inc. / Greater Texas Foundation &amp; Cypress Creek High School</t>
  </si>
  <si>
    <t xml:space="preserve">Fresh Meadows, NY USA</t>
  </si>
  <si>
    <t xml:space="preserve">NASA / Port Authority of NY &amp; NJ &amp; Francis Lewis High School</t>
  </si>
  <si>
    <t xml:space="preserve">Saint Peter, MN USA</t>
  </si>
  <si>
    <t xml:space="preserve">TriStar / PTC / Employees of Microchip Technology Inc. / Scottsdale Charros &amp; Chaparral High School</t>
  </si>
  <si>
    <t xml:space="preserve">Qualcomm / Via Sat / Chevron / HK Plastics / Aztec Tooling, Inc. / NASA &amp; Classical Academy High School</t>
  </si>
  <si>
    <t xml:space="preserve">Boeing/Google Inc. &amp; Piedmont Hills High School Robotics Team</t>
  </si>
  <si>
    <t xml:space="preserve">Elk River, MN USA</t>
  </si>
  <si>
    <t xml:space="preserve">Ashland, OR USA</t>
  </si>
  <si>
    <t xml:space="preserve">NASA/Evogeneao &amp; Ashland High School</t>
  </si>
  <si>
    <t xml:space="preserve">Decatur, AL USA</t>
  </si>
  <si>
    <t xml:space="preserve">United Launch Alliance / BASF / EFP Corporation / NASA / Decatur City Schools Foundation / AUVSI &amp; Decatur High School Austin High School Robotic Coalition</t>
  </si>
  <si>
    <t xml:space="preserve">Delano, MN USA</t>
  </si>
  <si>
    <t xml:space="preserve">Ventura, CA USA</t>
  </si>
  <si>
    <t xml:space="preserve">SRT/JMP Racing/AT&amp;T &amp; Saint Bonaventure High School</t>
  </si>
  <si>
    <t xml:space="preserve">Hidalgo, TX USA</t>
  </si>
  <si>
    <t xml:space="preserve">Texas High School Project , South Texas College &amp; Hidalgo Early College High School Robotics</t>
  </si>
  <si>
    <t xml:space="preserve">Alamo, TX USA</t>
  </si>
  <si>
    <t xml:space="preserve">Kefar Blum, Northern Israel</t>
  </si>
  <si>
    <t xml:space="preserve">Blubstein Metal Works/Netafim/PTC/Saina &amp; Emek Hahula High School</t>
  </si>
  <si>
    <t xml:space="preserve">NRG Engineering / Bluff Plastics &amp; Collegiate High School &amp; Collegiate High School Robotics Team</t>
  </si>
  <si>
    <t xml:space="preserve">Deer River, MN USA</t>
  </si>
  <si>
    <t xml:space="preserve">Longview, TX USA</t>
  </si>
  <si>
    <t xml:space="preserve">North Branch, MN USA</t>
  </si>
  <si>
    <t xml:space="preserve">Destrehan, LA USA</t>
  </si>
  <si>
    <t xml:space="preserve">BAE Systems/Engine Monitor/ITT/LEAP/Murray Architects/Northrop Grumman/Shirt Shack &amp; Destrehan High School &amp; St. Charles Parish Public Schools</t>
  </si>
  <si>
    <t xml:space="preserve">toronto, ON Canada</t>
  </si>
  <si>
    <t xml:space="preserve">BAE Systems / Qualcomm / Dynegy / Marine Group Boat Works / AT&amp;T / Dave Stall / SGI / Best Buy / Home Depot / SRT-Nypro / UFO Upholstery Fabric Outlet / Juana Morales &amp; Chula Vista High School</t>
  </si>
  <si>
    <t xml:space="preserve">Communities Foundation of Texas/Communities Foundation of Texas &amp; DaVinci Robotics &amp; DaVinci Robotics</t>
  </si>
  <si>
    <t xml:space="preserve">Ballston Spa, NY USA</t>
  </si>
  <si>
    <t xml:space="preserve">Mesa / Tempe, AZ USA</t>
  </si>
  <si>
    <t xml:space="preserve">General Dynamics Advanced Information Systems / Top Choice Solutions &amp; East Valley Institute Of Technology</t>
  </si>
  <si>
    <t xml:space="preserve">Bremerton, WA USA</t>
  </si>
  <si>
    <t xml:space="preserve">Rishon Lezion, Tel Aviv Israel</t>
  </si>
  <si>
    <t xml:space="preserve">Queens Village, NY USA</t>
  </si>
  <si>
    <t xml:space="preserve">Grand Marais, MN USA</t>
  </si>
  <si>
    <t xml:space="preserve">Austin, MN USA</t>
  </si>
  <si>
    <t xml:space="preserve">SRT/Mayo Clinic &amp; Austin High School</t>
  </si>
  <si>
    <t xml:space="preserve">Crookston, MN USA</t>
  </si>
  <si>
    <t xml:space="preserve">NASA &amp; Crookston High school &amp; NASA</t>
  </si>
  <si>
    <t xml:space="preserve">Annandale, MN USA</t>
  </si>
  <si>
    <t xml:space="preserve">PTC &amp; Annandale High School</t>
  </si>
  <si>
    <t xml:space="preserve">Con Edison / 21st Century Gateway Program / Andrew and Judith Economos Foundation &amp; Riverside Engineering &amp; Design High School</t>
  </si>
  <si>
    <t xml:space="preserve">Birmingham, MI USA</t>
  </si>
  <si>
    <t xml:space="preserve">Naperville, IL USA</t>
  </si>
  <si>
    <t xml:space="preserve">Natrona Heights, PA USA</t>
  </si>
  <si>
    <t xml:space="preserve">Tel Aviv, Central Israel</t>
  </si>
  <si>
    <t xml:space="preserve">Jatt, Northern Israel</t>
  </si>
  <si>
    <t xml:space="preserve">frenkel / SRT &amp; Jatt High School</t>
  </si>
  <si>
    <t xml:space="preserve">Geneva, IL USA</t>
  </si>
  <si>
    <t xml:space="preserve">The Lable Printers/SRT-Nypro &amp; Geneva Community High School</t>
  </si>
  <si>
    <t xml:space="preserve">SRT/BAE Systems &amp; Denby High School &amp; Detroit Public Schools</t>
  </si>
  <si>
    <t xml:space="preserve">Shoreline, WA USA</t>
  </si>
  <si>
    <t xml:space="preserve">The Boeing Company / Washington State OSPI &amp; Shorewood High School</t>
  </si>
  <si>
    <t xml:space="preserve">Wytheville, VA USA</t>
  </si>
  <si>
    <t xml:space="preserve">AMCOR PET Packaging &amp; Wythe County Technology Center</t>
  </si>
  <si>
    <t xml:space="preserve">Kennebunk, ME USA</t>
  </si>
  <si>
    <t xml:space="preserve">Hod-Ha'Sharon, Central Israel</t>
  </si>
  <si>
    <t xml:space="preserve">Hod-Hasharon municipality / 888-holdings / AVITAN ELECTRONICS LTD / BARZILAI NISSAN TECHNOLOGIES LTD / Giltak Technonogies Ltd / The Technological Intelligence unit Defence Forces Israel Army / Hitachi-powertools-s.Efrati &amp; Hadarim High School</t>
  </si>
  <si>
    <t xml:space="preserve">Arad, Southern Israel</t>
  </si>
  <si>
    <t xml:space="preserve">Breco Flex / Support Enterprises / West Engineering / Tool Guys / IMG Photography / Trio Fasteners / Farmer Machine / Genworth Financial, Inc. / VA First &amp; Henrico High School &amp; Hermitage Technical Center</t>
  </si>
  <si>
    <t xml:space="preserve">Rio Grande City, TX USA</t>
  </si>
  <si>
    <t xml:space="preserve">Region One ESC GEAR UP/Bezos Foundation &amp; Rio Grande City High School</t>
  </si>
  <si>
    <t xml:space="preserve">Olson Plastics/St. Jude Medical, Inc &amp; Minnetonka High School</t>
  </si>
  <si>
    <t xml:space="preserve">Maagan Michael, Northern Israel</t>
  </si>
  <si>
    <t xml:space="preserve">Hazor, Northern Israel</t>
  </si>
  <si>
    <t xml:space="preserve">Kyriat Shmona, Northern Israel</t>
  </si>
  <si>
    <t xml:space="preserve">Ituran / Shamir Optical Industry Ltd. &amp; Broncoweiss High School</t>
  </si>
  <si>
    <t xml:space="preserve">Ben Shemen, Central Israel</t>
  </si>
  <si>
    <t xml:space="preserve">Kiryat Bialik, Haifa Israel</t>
  </si>
  <si>
    <t xml:space="preserve">Hod-Assaf Industries Ltd/Fanta Israel &amp; Ort Kiriat Bialik High School</t>
  </si>
  <si>
    <t xml:space="preserve">winona, MN USA</t>
  </si>
  <si>
    <t xml:space="preserve">SRT/Medtronic &amp; Winona Senior High School</t>
  </si>
  <si>
    <t xml:space="preserve">275 Decatur Street , Atlanta, GA USA</t>
  </si>
  <si>
    <t xml:space="preserve">100 Black Men of Atlanta, Inc./AT&amp;T/Atlanta Gas Light/EMC/Georgia Power Company/Georgia Tech Robojackets/Johnson Research and Development Co., Inc./Lockheed Martin/SRT-Nypro &amp; 100 Black Men of Atlanta</t>
  </si>
  <si>
    <t xml:space="preserve">General Motors / Lardner Elevator Company / SRT &amp; Detroit Public Schools &amp; Detroit Finney High School</t>
  </si>
  <si>
    <t xml:space="preserve">AT&amp;T/SRT &amp; Detroit Public Schools &amp; Kettering High School</t>
  </si>
  <si>
    <t xml:space="preserve">BAE Systems / The Waterford Foundation / ITT-Technical Institute / 221 Robotic Systems / SRT &amp; Waterford Kettering High School</t>
  </si>
  <si>
    <t xml:space="preserve">Nevis, MN USA</t>
  </si>
  <si>
    <t xml:space="preserve">ARC Specialties / Houston Endowment, Inc. / Roxie &amp; Arthur Purpich &amp; Duchesne Academy</t>
  </si>
  <si>
    <t xml:space="preserve">SRT-Nypro/BAE Systems/United States Naval Academy Un &amp; Rickover Naval Academy</t>
  </si>
  <si>
    <t xml:space="preserve">SRT &amp; Gateway School for Environmental Research &amp; Technology High School</t>
  </si>
  <si>
    <t xml:space="preserve">SRT / AT&amp;T &amp; Glenn W. Levey High School Outreach 25300 West Nine Mile Road, Southfield MI 48033</t>
  </si>
  <si>
    <t xml:space="preserve">AT&amp;T/SRT &amp; Detroit Public Schools &amp; WEST SIDE ACADEMY High School</t>
  </si>
  <si>
    <t xml:space="preserve">Bombardier Aéronautique/Uiversité de sherbrooke &amp; École du Triolet High Centre 24 Juin</t>
  </si>
  <si>
    <t xml:space="preserve">SRT/AT&amp;T &amp; Crockett Technical High School &amp; Detroit Public Schools District</t>
  </si>
  <si>
    <t xml:space="preserve">Confidence Foundation / EPI Construction / Ray Franco &amp; Notre Dame High School</t>
  </si>
  <si>
    <t xml:space="preserve">New Ulm, MN USA</t>
  </si>
  <si>
    <t xml:space="preserve">Pottstown, PA USA</t>
  </si>
  <si>
    <t xml:space="preserve">Lockheed Martin / Pfizer / Comcast / Plas-Tech Coatings, Inc. / Exelon / NASA &amp; Owen J. Roberts High School</t>
  </si>
  <si>
    <t xml:space="preserve">Oklahoma State Department of Education &amp; Edmond North High School &amp; Edmond Public Schools</t>
  </si>
  <si>
    <t xml:space="preserve">Gerber Technology, Inc. / United Technologies Corporation / Capitol Region Education Council &amp; Greater Hartford Academy of Math and Science</t>
  </si>
  <si>
    <t xml:space="preserve">The Marie Le Doux Foundation / Willis Optomechanical, LLC / Elbit Systems of America / BAE Systems / Local Supporters &amp; Safford Robotics Group</t>
  </si>
  <si>
    <t xml:space="preserve">SAIC / Nordson Corporation Foundation / ViaSat, Inc. / NASA / QUALCOMM Incorporated &amp; Canyon Crest Academy</t>
  </si>
  <si>
    <t xml:space="preserve">JCPenney &amp; 4-H University of California</t>
  </si>
  <si>
    <t xml:space="preserve">3M Company / NASA &amp; East Ridge High School</t>
  </si>
  <si>
    <t xml:space="preserve">Gladstone, OR USA</t>
  </si>
  <si>
    <t xml:space="preserve">NASA &amp; Gladstone High School</t>
  </si>
  <si>
    <t xml:space="preserve">Sydney, New South Wales Other</t>
  </si>
  <si>
    <t xml:space="preserve">Greater Sydney High Schools / Macquarie University / Altium / BAE Systems</t>
  </si>
  <si>
    <t xml:space="preserve">TriStar/PTC &amp; Coronado High Shool</t>
  </si>
  <si>
    <t xml:space="preserve">NASA &amp; Francis W. Parker School</t>
  </si>
  <si>
    <t xml:space="preserve">Ashland, VA USA</t>
  </si>
  <si>
    <t xml:space="preserve">NASA / Seacom, inc. &amp; Patrick Henry High School &amp; Hanover County Public Schools</t>
  </si>
  <si>
    <t xml:space="preserve">Bohemia , NY USA</t>
  </si>
  <si>
    <t xml:space="preserve">Connetquot Central School District</t>
  </si>
  <si>
    <t xml:space="preserve">First Baptist Church Vandalia, OH / Booz Allen Hamilton / National Defense Education Program / Teradata Corporation / General Automation / Unison Industries / NASA / Dallas Airmotive / University of Dayton &amp; Innovators Robotics Inc. &amp; iSpace Science</t>
  </si>
  <si>
    <t xml:space="preserve">Oxford, AL USA</t>
  </si>
  <si>
    <t xml:space="preserve">NASA/BAE Systems &amp; Oxford</t>
  </si>
  <si>
    <t xml:space="preserve">JCPenney &amp; Farragut High School</t>
  </si>
  <si>
    <t xml:space="preserve">Torrington, CT USA</t>
  </si>
  <si>
    <t xml:space="preserve">NASA/UTC &amp; Oliver Wolcott Technical High School</t>
  </si>
  <si>
    <t xml:space="preserve">Newton, NJ USA</t>
  </si>
  <si>
    <t xml:space="preserve">National Defense Education Program/ThorLabs &amp; Newton High School</t>
  </si>
  <si>
    <t xml:space="preserve">NASA / BAE Systems / JCPenney &amp; Norfolk Technical Center</t>
  </si>
  <si>
    <t xml:space="preserve">2801 N.W. 27TH, OK USA</t>
  </si>
  <si>
    <t xml:space="preserve">NASA &amp; Northwest Classen High school</t>
  </si>
  <si>
    <t xml:space="preserve">NASA/North Idaho Discovery Association/Induni NorthWest/Odenthal Manufacturing &amp; Coeur d'Alene High School</t>
  </si>
  <si>
    <t xml:space="preserve">Granby, CT USA</t>
  </si>
  <si>
    <t xml:space="preserve">Hamilton Sundstrand UTC / Granby Education Foundation / PTC / Monster Accessories / NASA / Northeast Utilities &amp; Granby Memorial High School &amp; Granby Memorial Middle School</t>
  </si>
  <si>
    <t xml:space="preserve">Munster, IN USA</t>
  </si>
  <si>
    <t xml:space="preserve">Munster High School, Indiana work Force, Munster Education Foundation, Munster Booster Club, Hammond Optimist Club, Wendys</t>
  </si>
  <si>
    <t xml:space="preserve">Dorchester, MA USA</t>
  </si>
  <si>
    <t xml:space="preserve">Boston Latin Academy</t>
  </si>
  <si>
    <t xml:space="preserve">Lakeland, FL USA</t>
  </si>
  <si>
    <t xml:space="preserve">JCPenney After School Fund / Black Cypress, Inc. / TreattUSA / Polk Manufacturing Association / NASA / Batteries by Fisher / Lakeland Electric &amp; McKeel Academy of Technology</t>
  </si>
  <si>
    <t xml:space="preserve">Marriottsville, MD USA</t>
  </si>
  <si>
    <t xml:space="preserve">NASA &amp; Marriotts Ridge High School</t>
  </si>
  <si>
    <t xml:space="preserve">Sewell, NJ USA</t>
  </si>
  <si>
    <t xml:space="preserve">NASA/Rowan University College of Engineering/JCPenney &amp; GCIT</t>
  </si>
  <si>
    <t xml:space="preserve">Idabel, OK USA</t>
  </si>
  <si>
    <t xml:space="preserve">OSDE / International Paper Corp &amp; WrightCity Public Schools &amp; Kiamichi Technology Center-Idabel</t>
  </si>
  <si>
    <t xml:space="preserve">NASA / Baltimore Area Alliance (BAA) &amp; Loch Raven High School</t>
  </si>
  <si>
    <t xml:space="preserve">SRT &amp; Southwest Career Technical Academy</t>
  </si>
  <si>
    <t xml:space="preserve">Google / Sun Microsystems / Accuracy Machine, Inc. / Placer Title / SRT &amp; Fremont Christian School</t>
  </si>
  <si>
    <t xml:space="preserve">SRT/Bausch &amp; Lomb Corp &amp; East Irondequoit</t>
  </si>
  <si>
    <t xml:space="preserve">Metepec, MEX Mexico</t>
  </si>
  <si>
    <t xml:space="preserve">General Motors México/Tec de Monterrey, Campus Toluca &amp; Tec de Monterrey, Preparatoria Metepec</t>
  </si>
  <si>
    <t xml:space="preserve">Grove, OK USA</t>
  </si>
  <si>
    <t xml:space="preserve">Malone's CNC Machinery/Oklahoma State Department of Education/Bank of Oklahoma, Grove Branch/NASA/All State Tank &amp; Grove High School</t>
  </si>
  <si>
    <t xml:space="preserve">Ford Canada / Chubb Insurance Company of Canada / Holy Trinity School Council / Entertainment Liquidators of Canada Inc. &amp; Holy Trinity Catholic Secondary School</t>
  </si>
  <si>
    <t xml:space="preserve">Bausch &amp; Lomb / ZVRS / Cooper Vision / Cross Bros. Co. / SRT / Rochester Institute of Technology and National Technical Institute for the Deaf &amp; Rochester School for the Deaf &amp; Monroe BOCES (Deaf and ASL) High Schools</t>
  </si>
  <si>
    <t xml:space="preserve">Henryetta, OK USA</t>
  </si>
  <si>
    <t xml:space="preserve">NASA/Oklahoma State Department of Education &amp; Wilson Public Schools</t>
  </si>
  <si>
    <t xml:space="preserve">JCPenney / Tampa Brass and Aluminum / WRB Enterprises / Mission Critical Solutions, Inc. / Gulf Controls Company / NASA &amp; Jesuit High School &amp; Academy of the Holy Names</t>
  </si>
  <si>
    <t xml:space="preserve">newberg, OR USA</t>
  </si>
  <si>
    <t xml:space="preserve">ADEC / M.J .Murdock Charitable Trust / FLIR / SRT &amp; Newberg High School Industry and Engineering</t>
  </si>
  <si>
    <t xml:space="preserve">Environmental Tectonics Corp &amp; Father Judge High School</t>
  </si>
  <si>
    <t xml:space="preserve">Suffolk, VA USA</t>
  </si>
  <si>
    <t xml:space="preserve">NASA / Showbest Fixtures / Suffolk Education Foundation &amp; Nansemond River High School</t>
  </si>
  <si>
    <t xml:space="preserve">NASA &amp; Oklahoma Christian School</t>
  </si>
  <si>
    <t xml:space="preserve">Buckeye, AZ USA</t>
  </si>
  <si>
    <t xml:space="preserve">Palo Verde Nuclear Generating Station / Stardust Foundation / Nauman Hobbs Material Handling / Copperstate Battery &amp; Verrado High School</t>
  </si>
  <si>
    <t xml:space="preserve">Westhampton Beach, NY USA</t>
  </si>
  <si>
    <t xml:space="preserve">SRT/Rechler Equity Partners/TD Bank/CEO/Centris Group/Celtic Energy, Inc/FIRST/Complete Rehabilitation &amp; Westhampton Beach High School</t>
  </si>
  <si>
    <t xml:space="preserve">Salina, KS USA</t>
  </si>
  <si>
    <t xml:space="preserve">JCPenney / Greater Salina Community Foundation / NASA / Salina Regional Health Center &amp; Salina Central High School</t>
  </si>
  <si>
    <t xml:space="preserve">Time Warner Cable/Xerox Corporation &amp; McQuaid Jesuit High School</t>
  </si>
  <si>
    <t xml:space="preserve">ANNISTON, AL USA</t>
  </si>
  <si>
    <t xml:space="preserve">BAE Systems &amp; ANNISTON HIGH SCHOOL</t>
  </si>
  <si>
    <t xml:space="preserve">Grosse Pointe, MI USA</t>
  </si>
  <si>
    <t xml:space="preserve">SRT &amp; University Liggett School</t>
  </si>
  <si>
    <t xml:space="preserve">Brownsburg, IN USA</t>
  </si>
  <si>
    <t xml:space="preserve">Rolls-Royce Corporation / WaterJet Cutting of Indiana / Pratt &amp; Whitney, UTC / Indiana Workforce Development / NASA &amp; Brownsburg High School</t>
  </si>
  <si>
    <t xml:space="preserve">Boeing &amp; Harlan Community Academy High School</t>
  </si>
  <si>
    <t xml:space="preserve">Adair, OK USA</t>
  </si>
  <si>
    <t xml:space="preserve">NASA/Oklahoma State Department of Education &amp; Adair High School</t>
  </si>
  <si>
    <t xml:space="preserve">Trafalgar, IN USA</t>
  </si>
  <si>
    <t xml:space="preserve">Indiana Department of Workforce Development / NASA &amp; Indian Creek High School</t>
  </si>
  <si>
    <t xml:space="preserve">Pittsford, NY USA</t>
  </si>
  <si>
    <t xml:space="preserve">SRT/Xerox Corp &amp; Pittsford Central School Dist.</t>
  </si>
  <si>
    <t xml:space="preserve">Aetna Life &amp; Casualty Company/Connecticut Center for Advanced Technology/PTC Corporation &amp; Girls of Innovation</t>
  </si>
  <si>
    <t xml:space="preserve">Bristol, CT USA</t>
  </si>
  <si>
    <t xml:space="preserve">SRT &amp; Computers for Communities</t>
  </si>
  <si>
    <t xml:space="preserve">Burnsville, MN USA</t>
  </si>
  <si>
    <t xml:space="preserve">Despatch Industries / Aeromat Plastics of Burnsville / NASA &amp; Burnsville High School</t>
  </si>
  <si>
    <t xml:space="preserve">Cookeville, TN USA</t>
  </si>
  <si>
    <t xml:space="preserve">SRT/Robo-Tech 101 &amp; Robo-Tech 101</t>
  </si>
  <si>
    <t xml:space="preserve">NASA/University of Dayton &amp; Dayton Early College Academy</t>
  </si>
  <si>
    <t xml:space="preserve">Boeing / PTC / TriStar &amp; Arcadia High School</t>
  </si>
  <si>
    <t xml:space="preserve">NASA &amp; Islamic Center of Portland</t>
  </si>
  <si>
    <t xml:space="preserve">Placerville, CA USA</t>
  </si>
  <si>
    <t xml:space="preserve">Pumpkin / NASA / Intel &amp; El Dorado Union High School District</t>
  </si>
  <si>
    <t xml:space="preserve">St Lazare, QC Canada</t>
  </si>
  <si>
    <t xml:space="preserve">CAE Electronics Ltd. / KPMG / Miller Thomson Pouliot SENCRL LLP / Serge St Denis Pharmacien / ICAM / Profile Direct Marketing &amp; Mecha-51 &amp; College Bourget</t>
  </si>
  <si>
    <t xml:space="preserve">NASA &amp; Granite Technical Institute</t>
  </si>
  <si>
    <t xml:space="preserve">Tigard, OR USA</t>
  </si>
  <si>
    <t xml:space="preserve">TechShop Portland/FIRST/NASA/Mentor Graphics Corporation/Tigard High School Parent Support Organization &amp; Tigard High School Technology Team</t>
  </si>
  <si>
    <t xml:space="preserve">Austintown, OH USA</t>
  </si>
  <si>
    <t xml:space="preserve">NASA &amp; Austintown Fitch High School</t>
  </si>
  <si>
    <t xml:space="preserve">NASA/JCPenney &amp; Tucson High Magnet School</t>
  </si>
  <si>
    <t xml:space="preserve">La Mesa, CA USA</t>
  </si>
  <si>
    <t xml:space="preserve">BAE Systems/Qualcomm &amp; Helix Charter High School</t>
  </si>
  <si>
    <t xml:space="preserve">Mooresville, NC USA</t>
  </si>
  <si>
    <t xml:space="preserve">NASA / Ingersoll Rand / Newell Rubbermaid &amp; Pine Lake Preparatory</t>
  </si>
  <si>
    <t xml:space="preserve">Cedarburg, WI USA</t>
  </si>
  <si>
    <t xml:space="preserve">Rockwell Automation &amp; Cedarburg High School</t>
  </si>
  <si>
    <t xml:space="preserve">Granby, CO USA</t>
  </si>
  <si>
    <t xml:space="preserve">NASA/Mountain Parks Electric/Comcast/Dean Kamen of FIRST/Channel 17 Mountain TV/The Spa Doctor/Parallax, Inc./Sagebrush BBQ and Grill/Crown Trophy/J.B. Construction &amp; Development Inc &amp; Middle Park High School</t>
  </si>
  <si>
    <t xml:space="preserve">Centennial, CO USA</t>
  </si>
  <si>
    <t xml:space="preserve">SHARC / Lockheed Martin / Brakes Plus / Blende Drug, INC. / United Launch Alliance / NASA &amp; Eaglecrest High School &amp; Career and Technical Education</t>
  </si>
  <si>
    <t xml:space="preserve">Hamilton, OH USA</t>
  </si>
  <si>
    <t xml:space="preserve">NASA/BAE Systems &amp; Ross High School</t>
  </si>
  <si>
    <t xml:space="preserve">NASA/3M &amp; Harding High School</t>
  </si>
  <si>
    <t xml:space="preserve">NASA/American Honda/Battelle Memorial Institute/AEP-American Electric Power &amp; Columbus City Schools</t>
  </si>
  <si>
    <t xml:space="preserve">Jamaica Estates, NY USA</t>
  </si>
  <si>
    <t xml:space="preserve">The Mary Louis Academy</t>
  </si>
  <si>
    <t xml:space="preserve">Concord, MA USA</t>
  </si>
  <si>
    <t xml:space="preserve">Hooked on Science Program/M A-COM Technology Solutions/Windfall Software &amp; Concord Carlisle High School</t>
  </si>
  <si>
    <t xml:space="preserve">Woodbury , MN USA</t>
  </si>
  <si>
    <t xml:space="preserve">3M / NASA &amp; Woodbury High School</t>
  </si>
  <si>
    <t xml:space="preserve">Ogden, UT USA</t>
  </si>
  <si>
    <t xml:space="preserve">NASA / Platt Electric Supply &amp; OWATC@Ben Lomond High</t>
  </si>
  <si>
    <t xml:space="preserve">Clifton, VA USA</t>
  </si>
  <si>
    <t xml:space="preserve">NASA/Adaptive Methods/SAIC &amp; Centreville High School</t>
  </si>
  <si>
    <t xml:space="preserve">Niles, OH USA</t>
  </si>
  <si>
    <t xml:space="preserve">NASA &amp; Niles McKinley High School</t>
  </si>
  <si>
    <t xml:space="preserve">Hillsboro, OR USA</t>
  </si>
  <si>
    <t xml:space="preserve">NASA/JC Penney/Intel/IBM/JCPenney &amp; Liberty High School</t>
  </si>
  <si>
    <t xml:space="preserve">Yeruham, Southern Israel</t>
  </si>
  <si>
    <t xml:space="preserve">SRT/Rashi foundation/Kamag &amp; Merkaz Madaim</t>
  </si>
  <si>
    <t xml:space="preserve">Montevideo, MN USA</t>
  </si>
  <si>
    <t xml:space="preserve">Avicenna Technology, Inc/SL Montevideo Technology, Inc &amp; Montevideo Sr High</t>
  </si>
  <si>
    <t xml:space="preserve">Washington State OSPI / NASA / Platt Electric &amp; Tacoma Schools CTE Programs &amp; Mt.Tahoma High</t>
  </si>
  <si>
    <t xml:space="preserve">JCPenney/Smith &amp; Nephew, Inc. &amp; Fairley High School</t>
  </si>
  <si>
    <t xml:space="preserve">NASA/Tyco Electronics/Analog Devices/Teredata/Weaver Investment &amp; Grimsley High School</t>
  </si>
  <si>
    <t xml:space="preserve">Missoula, MT USA</t>
  </si>
  <si>
    <t xml:space="preserve">NASA &amp; Missoula County High Schools</t>
  </si>
  <si>
    <t xml:space="preserve">Edcouch , TX USA</t>
  </si>
  <si>
    <t xml:space="preserve">Edcouch-Elsa High School</t>
  </si>
  <si>
    <t xml:space="preserve">Bonney Lake , WA USA</t>
  </si>
  <si>
    <t xml:space="preserve">Boeing Robotics and Automation / Dr. Lora Finman / Scougal Rubber / Vander Hoek Windws and Doors &amp; Bonney Lake High School</t>
  </si>
  <si>
    <t xml:space="preserve">Boeing Commercial Airplanes / CH2M Hill / Evergreen Paper Company &amp; Auburn High School</t>
  </si>
  <si>
    <t xml:space="preserve">Spangle, WA USA</t>
  </si>
  <si>
    <t xml:space="preserve">Boeing / Washinton Robotics Grant / JCPenney &amp; Liberty High School</t>
  </si>
  <si>
    <t xml:space="preserve">Kent, WA USA</t>
  </si>
  <si>
    <t xml:space="preserve">Boeing &amp; Kent Meridian High School</t>
  </si>
  <si>
    <t xml:space="preserve">Clarkston, WA USA</t>
  </si>
  <si>
    <t xml:space="preserve">Washington State Robotics Grant / Bezo Family Foundation / Gear Up Program &amp; Clarkston High School</t>
  </si>
  <si>
    <t xml:space="preserve">Silverdale, WA USA</t>
  </si>
  <si>
    <t xml:space="preserve">NASA/BAE Systems/JCPenney &amp; Central Kitsap High School</t>
  </si>
  <si>
    <t xml:space="preserve">Locust Grove , GA USA</t>
  </si>
  <si>
    <t xml:space="preserve">NASA/JC Penney/National Aeronautics and Space Administration FIRST Robotics Alliance Project 2010/JCPenney &amp; Luella High School</t>
  </si>
  <si>
    <t xml:space="preserve">West Valley City, UT USA</t>
  </si>
  <si>
    <t xml:space="preserve">NASA &amp; Hunter High School</t>
  </si>
  <si>
    <t xml:space="preserve">BAE Systems/Qualcomm/BEST/FIRST &amp; Olympian High School</t>
  </si>
  <si>
    <t xml:space="preserve">Cordova, TN USA</t>
  </si>
  <si>
    <t xml:space="preserve">Medtronic, Inc, Memphis &amp; Memphis City Schools -Cordova High School</t>
  </si>
  <si>
    <t xml:space="preserve">1416 Metairie Road, LA USA</t>
  </si>
  <si>
    <t xml:space="preserve">Haynes Academy</t>
  </si>
  <si>
    <t xml:space="preserve">Holly Springs, NC USA</t>
  </si>
  <si>
    <t xml:space="preserve">SRT &amp; Holly Springs High School</t>
  </si>
  <si>
    <t xml:space="preserve">JCPenney &amp; Salt Lake County 4H</t>
  </si>
  <si>
    <t xml:space="preserve">Clifton, NJ USA</t>
  </si>
  <si>
    <t xml:space="preserve">SRT &amp; Pioneer Academy of Science</t>
  </si>
  <si>
    <t xml:space="preserve">Mack Tool &amp; Engineering / MCNTMA &amp; South Bend Community School Corporation &amp; Apprentice Academy</t>
  </si>
  <si>
    <t xml:space="preserve">Lowell, MI USA</t>
  </si>
  <si>
    <t xml:space="preserve">Lowell Red Arrows</t>
  </si>
  <si>
    <t xml:space="preserve">SRT &amp; Detroit NorthwesternHS and STEM</t>
  </si>
  <si>
    <t xml:space="preserve">Franklin, MA USA</t>
  </si>
  <si>
    <t xml:space="preserve">Department of Defense's National Defense Education Program (NDEP) / US Army Natick Research, Development and Engineering Center / EMC Corporation &amp; Tri County Regional Vocational Technical High School</t>
  </si>
  <si>
    <t xml:space="preserve">OSPI &amp; Bethel High School</t>
  </si>
  <si>
    <t xml:space="preserve">Anacortes, WA USA</t>
  </si>
  <si>
    <t xml:space="preserve">NASA/Anacortes Noon Kiwanis Club/Hexcel Corporation/Anonymous &amp; Anacortes High School</t>
  </si>
  <si>
    <t xml:space="preserve">Layton, UT USA</t>
  </si>
  <si>
    <t xml:space="preserve">NASA &amp; Northern Utah Academy for Math, Engineering and Science</t>
  </si>
  <si>
    <t xml:space="preserve">Boeing &amp; John Jay Science &amp; Engineering Academy</t>
  </si>
  <si>
    <t xml:space="preserve">ogden, UT USA</t>
  </si>
  <si>
    <t xml:space="preserve">Boeing &amp; Davinci Academy of Science and the Arts</t>
  </si>
  <si>
    <t xml:space="preserve">Ocala, FL USA</t>
  </si>
  <si>
    <t xml:space="preserve">FY Eye Optical / Lockheed Martin / Andrew Copeland Architect PA / Faith Sarfarazi MD / Verrando Engineering Co. Inc / Florida Institute For Human &amp; Machine Cognition / Airgas / Progress Energy / Lockheed Martin / Elster Amco Water Inc / Integrated Medical Supply / American Panel / Brick City Cat Hospital / Engineered Building Systems / University of Florida College of Engineering / University of Florida College of Engineering / Guerra Development Corp. &amp; EMIT</t>
  </si>
  <si>
    <t xml:space="preserve">Boeing &amp; Academy of Math, Engineering and Science</t>
  </si>
  <si>
    <t xml:space="preserve">St. Cloud, MN USA</t>
  </si>
  <si>
    <t xml:space="preserve">BAE Systems &amp; Apollo High School</t>
  </si>
  <si>
    <t xml:space="preserve">Sandy, UT USA</t>
  </si>
  <si>
    <t xml:space="preserve">NASA &amp; The Waterford School</t>
  </si>
  <si>
    <t xml:space="preserve">Eureka, NV USA</t>
  </si>
  <si>
    <t xml:space="preserve">NASA/Barrick Ruby Hills Mine &amp; Eureka County High School</t>
  </si>
  <si>
    <t xml:space="preserve">NASA &amp; Shawnee High School</t>
  </si>
  <si>
    <t xml:space="preserve">NASA / JCPenney &amp; ASSETS after school program &amp; John F. Kennedy High School &amp; Sacramento City Unified School Distric Career and Technical Preperation</t>
  </si>
  <si>
    <t xml:space="preserve">Salmon, ID USA</t>
  </si>
  <si>
    <t xml:space="preserve">Premier Technology/Steel and Ranch &amp; Salmon High School</t>
  </si>
  <si>
    <t xml:space="preserve">Great Falls, MT USA</t>
  </si>
  <si>
    <t xml:space="preserve">CM Russell High School</t>
  </si>
  <si>
    <t xml:space="preserve">Mezier Enterprises / Hewlett Packard / Qualcomm / Solar Turbine / Johnson Space Center -NASA &amp; San Pasqual High School</t>
  </si>
  <si>
    <t xml:space="preserve">NASA &amp; Valley Christian Schools</t>
  </si>
  <si>
    <t xml:space="preserve">Rocklin, CA USA</t>
  </si>
  <si>
    <t xml:space="preserve">SRT/BAE Systems &amp; Whitney High School</t>
  </si>
  <si>
    <t xml:space="preserve">Martinsville High School</t>
  </si>
  <si>
    <t xml:space="preserve">Somerset, KY USA</t>
  </si>
  <si>
    <t xml:space="preserve">NASA / JCPenney After School Fund / Somerset Community College / Volo Business Group &amp; Southwestern High School &amp; Pulaski County High School</t>
  </si>
  <si>
    <t xml:space="preserve">JCPenney/Buhl Foundation/Microsoft &amp; Sarah Heinz House</t>
  </si>
  <si>
    <t xml:space="preserve">Clearbrook, MN USA</t>
  </si>
  <si>
    <t xml:space="preserve">BAE Systems &amp; Clearbrook-Gonvick Schools</t>
  </si>
  <si>
    <t xml:space="preserve">Tubular Techniques / Love That / Battelle Memorial Institute / AEP-American Electric Power / Three Six One / John M Downey: Carpet Cleaning / Crimson Cup / Honda of America Manufacturing / NASA / The Ohio State University &amp; Columbus City Schools &amp; Northland High School &amp; Whetstone High School</t>
  </si>
  <si>
    <t xml:space="preserve">Coleraine, MN USA</t>
  </si>
  <si>
    <t xml:space="preserve">ICC Engineering / Pentair Foundation / Medtronic, Inc. &amp; Greenway High School</t>
  </si>
  <si>
    <t xml:space="preserve">Norwalk, OH USA</t>
  </si>
  <si>
    <t xml:space="preserve">EPIC Technologies, LLC &amp; Norwalk High School</t>
  </si>
  <si>
    <t xml:space="preserve">Powder Springs, GA USA</t>
  </si>
  <si>
    <t xml:space="preserve">NASA/GE Volunteers &amp; McEachern High School</t>
  </si>
  <si>
    <t xml:space="preserve">Eaton, OH USA</t>
  </si>
  <si>
    <t xml:space="preserve">JCPenney/Miami University of Oxford College of Engineering &amp; Eaton High School</t>
  </si>
  <si>
    <t xml:space="preserve">Silver Bay, MN USA</t>
  </si>
  <si>
    <t xml:space="preserve">FIRST robotics organization / AMFA / Minnesota Power / North Shore Trade and Tech Program / Wells Fargo / North Shore Mining / Julies Variety Store / NASA / The Lake Bank / North Shore Federal Credit Union / ZUPS of Silver Bay / Mariner Mart / North Shore Oil and Propane &amp; William Kelley High School</t>
  </si>
  <si>
    <t xml:space="preserve">Kenmore, WA USA</t>
  </si>
  <si>
    <t xml:space="preserve">Northshore School District</t>
  </si>
  <si>
    <t xml:space="preserve">Monoe, NC USA</t>
  </si>
  <si>
    <t xml:space="preserve">ALLVAC / NASA &amp; Central Academy of Technology and Arts</t>
  </si>
  <si>
    <t xml:space="preserve">Hass Automation / JCPenney / NASA &amp; Foothill Technology High School</t>
  </si>
  <si>
    <t xml:space="preserve">Carrollton, KY USA</t>
  </si>
  <si>
    <t xml:space="preserve">Carroll County High School</t>
  </si>
  <si>
    <t xml:space="preserve">SRT &amp; High School of Science and Technology</t>
  </si>
  <si>
    <t xml:space="preserve">Harrisonburg, VA USA</t>
  </si>
  <si>
    <t xml:space="preserve">James Madison University &amp; Harrisonburg HS</t>
  </si>
  <si>
    <t xml:space="preserve">Cass Lake, MN USA</t>
  </si>
  <si>
    <t xml:space="preserve">NASA &amp; Cass Lake High School</t>
  </si>
  <si>
    <t xml:space="preserve">New London, MN USA</t>
  </si>
  <si>
    <t xml:space="preserve">NASA &amp; New London-Spicer HS</t>
  </si>
  <si>
    <t xml:space="preserve">Thief River Falls, MN USA</t>
  </si>
  <si>
    <t xml:space="preserve">Lincoln High School -</t>
  </si>
  <si>
    <t xml:space="preserve">Detroit Lakes, MN USA</t>
  </si>
  <si>
    <t xml:space="preserve">Detroit Lakes High School</t>
  </si>
  <si>
    <t xml:space="preserve">NASA/DeVry University (Crystal City) &amp; Spingarn Senior High School</t>
  </si>
  <si>
    <t xml:space="preserve">JCPenney/Nypro &amp; providence career and tech academy &amp; Providence Career andTechnical</t>
  </si>
  <si>
    <t xml:space="preserve">Sunnyslope High School</t>
  </si>
  <si>
    <t xml:space="preserve">Harmony Science Academy-Dallas</t>
  </si>
  <si>
    <t xml:space="preserve">Clarksburg, MD USA</t>
  </si>
  <si>
    <t xml:space="preserve">NASA/BAE Systems &amp; Clarksburg High School</t>
  </si>
  <si>
    <t xml:space="preserve">Camdenton, MO USA</t>
  </si>
  <si>
    <t xml:space="preserve">NASA/Camden County 4H/JCPenney &amp; Camdenton High School</t>
  </si>
  <si>
    <t xml:space="preserve">Yakima, WA USA</t>
  </si>
  <si>
    <t xml:space="preserve">The Bezos Family Foundation / Lasersmith / NASA &amp; Yakima Valley Technical Skills Center</t>
  </si>
  <si>
    <t xml:space="preserve">Big Piney, WY USA</t>
  </si>
  <si>
    <t xml:space="preserve">NASA &amp; Big Piney High School</t>
  </si>
  <si>
    <t xml:space="preserve">Draper, UT USA</t>
  </si>
  <si>
    <t xml:space="preserve">Boeing &amp; Juan Diego Catholic High School</t>
  </si>
  <si>
    <t xml:space="preserve">Baudette, MN USA</t>
  </si>
  <si>
    <t xml:space="preserve">NASA &amp; Lake of the Woods School</t>
  </si>
  <si>
    <t xml:space="preserve">Brooklyn Park, MN USA</t>
  </si>
  <si>
    <t xml:space="preserve">Medtronic Inc &amp; Park Center High School</t>
  </si>
  <si>
    <t xml:space="preserve">Benson, MN USA</t>
  </si>
  <si>
    <t xml:space="preserve">Benson Public Schools</t>
  </si>
  <si>
    <t xml:space="preserve">Fergus Falls, MN USA</t>
  </si>
  <si>
    <t xml:space="preserve">M-State College in Fergus Falls, MN &amp; Fergus Falls High School</t>
  </si>
  <si>
    <t xml:space="preserve">Pine River, MN USA</t>
  </si>
  <si>
    <t xml:space="preserve">NASA &amp; Pine River-Backus High School</t>
  </si>
  <si>
    <t xml:space="preserve">SRT/BAE Systems/STARS for a Better Tomorrow, Inc &amp; Poly High School</t>
  </si>
  <si>
    <t xml:space="preserve">Scott H. Goishi, DDS &amp; Clovis West High School</t>
  </si>
  <si>
    <t xml:space="preserve">Perham, MN USA</t>
  </si>
  <si>
    <t xml:space="preserve">Compass Consulting Inc. &amp; Yellowjacket Bots</t>
  </si>
  <si>
    <t xml:space="preserve">Pipestone, MN USA</t>
  </si>
  <si>
    <t xml:space="preserve">NASA &amp; Pipestone Area Schools</t>
  </si>
  <si>
    <t xml:space="preserve">NASA &amp; Southwest Christian High Schoo</t>
  </si>
  <si>
    <t xml:space="preserve">200 Trojan Dr, MN USA</t>
  </si>
  <si>
    <t xml:space="preserve">NASA &amp; Ortonville Public Schools</t>
  </si>
  <si>
    <t xml:space="preserve">Portland, IN USA</t>
  </si>
  <si>
    <t xml:space="preserve">Jay County High School</t>
  </si>
  <si>
    <t xml:space="preserve">Clawson, MI USA</t>
  </si>
  <si>
    <t xml:space="preserve">SRT/i3Detroit/Parametric Technology Corporation/VBOX USA &amp; Clawson High School</t>
  </si>
  <si>
    <t xml:space="preserve">SRT/BAE Systems &amp; Tower Christian School</t>
  </si>
  <si>
    <t xml:space="preserve">Texas High School Project Fund of Communities Foundation of Texas &amp; Parkland High School</t>
  </si>
  <si>
    <t xml:space="preserve">Pahala, HI USA</t>
  </si>
  <si>
    <t xml:space="preserve">NASA &amp; Ka'u High School</t>
  </si>
  <si>
    <t xml:space="preserve">Luray, VA USA</t>
  </si>
  <si>
    <t xml:space="preserve">James Madison University College of Integrated Science and Technology/Luray Copy Service/Racey Engineering PLLC &amp; Luray High School</t>
  </si>
  <si>
    <t xml:space="preserve">Bezos Family Foundation / NASA &amp; Jamaica High School</t>
  </si>
  <si>
    <t xml:space="preserve">Hamrock Inc. / Tait &amp; Associates / Butier Engineering / NASA &amp; Servite Alumni Association</t>
  </si>
  <si>
    <t xml:space="preserve">Heath, TX USA</t>
  </si>
  <si>
    <t xml:space="preserve">Special Products and Manufacturing / Bayoud Group / Cottonwood Ranch &amp; Rockwall-Heath High School &amp; Rockwall Independent School District</t>
  </si>
  <si>
    <t xml:space="preserve">Klamath Falls, OR USA</t>
  </si>
  <si>
    <t xml:space="preserve">Shastaview Enterprises / The Boeing Company / MJ Murdock Charitable Trust / Dreyer-Peterson Insurance Agency Inc. &amp; Klamath Basin Robotics</t>
  </si>
  <si>
    <t xml:space="preserve">Bena, MN USA</t>
  </si>
  <si>
    <t xml:space="preserve">NASA &amp; Bugonaygeshig School</t>
  </si>
  <si>
    <t xml:space="preserve">alexandria, MN USA</t>
  </si>
  <si>
    <t xml:space="preserve">Center for Applied Mechatronics/3m alexandria &amp; Jefferson Sr High School</t>
  </si>
  <si>
    <t xml:space="preserve">NASA/Hobin Construction &amp; Clifton High School</t>
  </si>
  <si>
    <t xml:space="preserve">Spirit Lake, ID USA</t>
  </si>
  <si>
    <t xml:space="preserve">NIDA &amp; Timberlake High School</t>
  </si>
  <si>
    <t xml:space="preserve">Tel Aviv, Tel Aviv Israel</t>
  </si>
  <si>
    <t xml:space="preserve">Tichon Ironi Daled</t>
  </si>
  <si>
    <t xml:space="preserve">Hollandale , MS USA</t>
  </si>
  <si>
    <t xml:space="preserve">Quest for Excellence &amp; Hollandale School District</t>
  </si>
  <si>
    <t xml:space="preserve">itaas / Foote Family / Booz Allen Hamilton / Cisco Systems / NASA &amp; GSMST &amp; Gwinnett County Public Schools</t>
  </si>
  <si>
    <t xml:space="preserve">NASA, Marshall Spaceflight Center &amp; Virgil I. Grissom High School</t>
  </si>
  <si>
    <t xml:space="preserve">The Texas High School Project Fund of Communities Foundation of Texas &amp; Eastside Memorial H.S.</t>
  </si>
  <si>
    <t xml:space="preserve">Superior, AZ USA</t>
  </si>
  <si>
    <t xml:space="preserve">Resolution Copper Company &amp; Superior High School</t>
  </si>
  <si>
    <t xml:space="preserve">SRT &amp; Skyline High School</t>
  </si>
  <si>
    <t xml:space="preserve">Litchfield, NH USA</t>
  </si>
  <si>
    <t xml:space="preserve">SRT &amp; Campbell High School</t>
  </si>
  <si>
    <t xml:space="preserve">Metro Early College High School</t>
  </si>
  <si>
    <t xml:space="preserve">Texas High School Project Fund of Communities Foundation of Texas &amp; Math Club Chaos Order</t>
  </si>
  <si>
    <t xml:space="preserve">Kaysville, UT USA</t>
  </si>
  <si>
    <t xml:space="preserve">NASA &amp; Davis Applied Technology College</t>
  </si>
  <si>
    <t xml:space="preserve">NASA &amp; North Hollywood High School</t>
  </si>
  <si>
    <t xml:space="preserve">Kingsland, GA USA</t>
  </si>
  <si>
    <t xml:space="preserve">NASA &amp; Camden County High School</t>
  </si>
  <si>
    <t xml:space="preserve">St. Charles, MO USA</t>
  </si>
  <si>
    <t xml:space="preserve">Boeing &amp; Orchard Farm School District</t>
  </si>
  <si>
    <t xml:space="preserve">Chapel Hill, NC USA</t>
  </si>
  <si>
    <t xml:space="preserve">JCPenney/NC MSEN &amp; JC Penny</t>
  </si>
  <si>
    <t xml:space="preserve">Mainstream Engineering / NASA &amp; Central Catholic High School</t>
  </si>
  <si>
    <t xml:space="preserve">Julesburg, CO USA</t>
  </si>
  <si>
    <t xml:space="preserve">Boeing &amp; Julesburg High School</t>
  </si>
  <si>
    <t xml:space="preserve">Salt Lake, UT USA</t>
  </si>
  <si>
    <t xml:space="preserve">NASA &amp; Skyline High School</t>
  </si>
  <si>
    <t xml:space="preserve">Houston Endowment, Inc. / ASME Northwest Houston Sub-section / MIT Club of South Texas / National Oilwell Varco, L.P. / FMC Technologies / EMCOT Corp / Axiom Construction &amp; Cypress Ranch High School</t>
  </si>
  <si>
    <t xml:space="preserve">Swansboro, NC USA</t>
  </si>
  <si>
    <t xml:space="preserve">NASA &amp; Swansboro High School</t>
  </si>
  <si>
    <t xml:space="preserve">Baton Rouge, LA USA</t>
  </si>
  <si>
    <t xml:space="preserve">JCPenney / Lockeed Martin / The Home Depot / Pneumatic and Hydraulic Company, LLC / Desselle-Maggard Corporation / Audubon Engineering / Franklin Electric Co., Inc. / PHD, Inc. / Connector Specialists Incorporated / NASA &amp; Woodlawn High School</t>
  </si>
  <si>
    <t xml:space="preserve">Kfar Yona, Tel Aviv Israel</t>
  </si>
  <si>
    <t xml:space="preserve">SRT &amp; kfar Yona ish shalom</t>
  </si>
  <si>
    <t xml:space="preserve">Union City, NJ USA</t>
  </si>
  <si>
    <t xml:space="preserve">NASA &amp; Union City Board of Education</t>
  </si>
  <si>
    <t xml:space="preserve">Science Applications International Corporation / BAE Systems / QUALCOMM Incorporated / Teradata Corporation / ATK (Alliant Techsystems) / NASA &amp; Westview High School</t>
  </si>
  <si>
    <t xml:space="preserve">LAREDO, TX USA</t>
  </si>
  <si>
    <t xml:space="preserve">Harmony Science Academy-Laredo High</t>
  </si>
  <si>
    <t xml:space="preserve">Fayetteville, GA USA</t>
  </si>
  <si>
    <t xml:space="preserve">Boeing &amp; Fayette FIRST</t>
  </si>
  <si>
    <t xml:space="preserve">Boeing &amp; St. Anthony Catholic High School</t>
  </si>
  <si>
    <t xml:space="preserve">Asheboro, NC USA</t>
  </si>
  <si>
    <t xml:space="preserve">JCPenney &amp; Asheboro High School</t>
  </si>
  <si>
    <t xml:space="preserve">Texarkana, TX USA</t>
  </si>
  <si>
    <t xml:space="preserve">Texas High School</t>
  </si>
  <si>
    <t xml:space="preserve">Beer-Sheva, Southern Israel</t>
  </si>
  <si>
    <t xml:space="preserve">Bashiri Mordechay / Rashi Foundation / Numonyx Israel / SRT &amp; The Air Force Technological College</t>
  </si>
  <si>
    <t xml:space="preserve">Belvidere, IL USA</t>
  </si>
  <si>
    <t xml:space="preserve">JCPenney/University of Illinois Boone County Extension &amp; Boone County 4-H Robotics Team</t>
  </si>
  <si>
    <t xml:space="preserve">Freer, TX USA</t>
  </si>
  <si>
    <t xml:space="preserve">The Texas High School Project Fund of Communities Foundation of Texas &amp; Freer STEM Academy</t>
  </si>
  <si>
    <t xml:space="preserve">Queretaro, OA Mexico</t>
  </si>
  <si>
    <t xml:space="preserve">Instituto de Tecnológico y de Estudios Superiores de Monterrey Campus Queretaro</t>
  </si>
  <si>
    <t xml:space="preserve">Arlington, TX USA</t>
  </si>
  <si>
    <t xml:space="preserve">Communiies Foundation of Texas &amp; Uplift Education</t>
  </si>
  <si>
    <t xml:space="preserve">GE Volunteers &amp; MC2STEM High School</t>
  </si>
  <si>
    <t xml:space="preserve">Forest Hills Public Schools</t>
  </si>
  <si>
    <t xml:space="preserve">Petach Tikva, Central Israel</t>
  </si>
  <si>
    <t xml:space="preserve">SRT &amp; Yeshivat Petach Tikva</t>
  </si>
  <si>
    <t xml:space="preserve">Portsmouth, VA USA</t>
  </si>
  <si>
    <t xml:space="preserve">Portsmouth Commodores</t>
  </si>
  <si>
    <t xml:space="preserve">Bombardier/Sherbrooke University &amp; École de la Montée</t>
  </si>
  <si>
    <t xml:space="preserve">Fishersville, VA USA</t>
  </si>
  <si>
    <t xml:space="preserve">James Madison University Education Outreach &amp; SVGS</t>
  </si>
  <si>
    <t xml:space="preserve">GE Volunteers of GE Healthcare &amp; Northwest Secondary School</t>
  </si>
  <si>
    <t xml:space="preserve">Energized for STEM Academy, Inc. HS West</t>
  </si>
  <si>
    <t xml:space="preserve">Panhandle Pirates</t>
  </si>
  <si>
    <t xml:space="preserve">Roscoe, TX USA</t>
  </si>
  <si>
    <t xml:space="preserve">Roscoe Collegiate High School</t>
  </si>
  <si>
    <t xml:space="preserve">White Earth, MN USA</t>
  </si>
  <si>
    <t xml:space="preserve">Circle of life School</t>
  </si>
  <si>
    <t xml:space="preserve">Mostar, Other Herzegovina</t>
  </si>
  <si>
    <t xml:space="preserve">BAE Systems &amp; United World College in Mostar</t>
  </si>
  <si>
    <t xml:space="preserve">Pflugerville, TX USA</t>
  </si>
  <si>
    <t xml:space="preserve">Harmony Science Academy North Austin</t>
  </si>
  <si>
    <t xml:space="preserve">Irving, TX USA</t>
  </si>
  <si>
    <t xml:space="preserve">The Texas High School Project Fund of Communities Foundation of Texas &amp; Jack E. Singley Academy</t>
  </si>
  <si>
    <t xml:space="preserve">Greer, SC USA</t>
  </si>
  <si>
    <t xml:space="preserve">J. Harley Bonds Career Center, Blue Ridge High School, Eastside High School, Greer High School, Riverside High School, Wade Hampton High School, Greenville County Schools</t>
  </si>
  <si>
    <t xml:space="preserve">Warrenton, VA USA</t>
  </si>
  <si>
    <t xml:space="preserve">Highland School</t>
  </si>
  <si>
    <t xml:space="preserve">Jackson, WY USA</t>
  </si>
  <si>
    <t xml:space="preserve">Square 1 Designs / KOH Institute / GH2O &amp; Jackson Hole High School</t>
  </si>
  <si>
    <t xml:space="preserve">TDSB &amp; Newtonbrook S.S.</t>
  </si>
  <si>
    <t xml:space="preserve">Satellite Beach, FL USA</t>
  </si>
  <si>
    <t xml:space="preserve">Satellite High School</t>
  </si>
  <si>
    <t xml:space="preserve">Lumberton, TX USA</t>
  </si>
  <si>
    <t xml:space="preserve">FIRST / The Houston Endowment, Inc. / Orange County Building Material / M &amp; D Supply / Sonic Drive In / Lumberton Optimist Club &amp; Lumberton High School Robotics Club &amp; Lumberton High School</t>
  </si>
  <si>
    <t xml:space="preserve">Beit-Shean, Northern Israel</t>
  </si>
  <si>
    <t xml:space="preserve">SRT &amp; Ort Dati Beit Shean</t>
  </si>
  <si>
    <t xml:space="preserve">Montréal, QC Canada</t>
  </si>
  <si>
    <t xml:space="preserve">École Pierre-Dupuy &amp; (Youth Fusion Jeunesse-Bell-BMO-Bombardier-CAE-Hydro Québec)</t>
  </si>
  <si>
    <t xml:space="preserve">Whiteriver, AZ USA</t>
  </si>
  <si>
    <t xml:space="preserve">Resolution Copper Company &amp; Alchesay High School</t>
  </si>
  <si>
    <t xml:space="preserve">Valders, WI USA</t>
  </si>
  <si>
    <t xml:space="preserve">Valders</t>
  </si>
  <si>
    <t xml:space="preserve">École Henri-Bourassa &amp; (Youth Fusion Jeunesse-Bell-BMO-Bombardier-CAE-Hydro Québec)</t>
  </si>
  <si>
    <t xml:space="preserve">omer, Southern Israel</t>
  </si>
  <si>
    <t xml:space="preserve">SRT &amp; makif omer</t>
  </si>
  <si>
    <t xml:space="preserve">Greater Texas Foundation &amp; Sunset HIgh School</t>
  </si>
  <si>
    <t xml:space="preserve">gesher haziv, Northern Israel</t>
  </si>
  <si>
    <t xml:space="preserve">milouot / Iscar / A.Z industries / SRT &amp; sulam tzor</t>
  </si>
  <si>
    <t xml:space="preserve">École Saint-Henri &amp; (Youth Fusion Jeunesse-Bell-BMO-Bombardier-CAE-Hydro Québec)</t>
  </si>
  <si>
    <t xml:space="preserve">École Honoré-Mercier &amp; (Youth Fusion Jeunesse-Bell-BMO-Bombardier-CAE-Hydro Québec)</t>
  </si>
  <si>
    <t xml:space="preserve">Gan Yavne, Central Israel</t>
  </si>
  <si>
    <t xml:space="preserve">Aharon Yosef Ubanav / SRT &amp; Rabin</t>
  </si>
  <si>
    <t xml:space="preserve">Salisbury, MD USA</t>
  </si>
  <si>
    <t xml:space="preserve">Eastern Shore Robotics / MaTech, Inc / Delaware Elevator / Harvard Custom Manufacturing / Choptank Electric Cooperative &amp; Parkside High School-CTE</t>
  </si>
  <si>
    <t xml:space="preserve">ankara, Other Turkey</t>
  </si>
  <si>
    <t xml:space="preserve">Caterpillar &amp; Ankara Özel Tevfik Fikret Okullari</t>
  </si>
  <si>
    <t xml:space="preserve">Puyallup , WA USA</t>
  </si>
  <si>
    <t xml:space="preserve">The Boeing Company &amp; Puyallup High School First Team</t>
  </si>
  <si>
    <t xml:space="preserve">Hudson, NC USA</t>
  </si>
  <si>
    <t xml:space="preserve">Google &amp; Caldwell Career Center Middle College &amp; Caldwell Early College High School</t>
  </si>
  <si>
    <t xml:space="preserve">St Theresa of Lisieux Catholic High School</t>
  </si>
  <si>
    <t xml:space="preserve">University City, MO USA</t>
  </si>
  <si>
    <t xml:space="preserve">Boeing &amp; University City High School</t>
  </si>
  <si>
    <t xml:space="preserve">SRT &amp; Martin Luther King Jr. Senior High School</t>
  </si>
  <si>
    <t xml:space="preserve">SRT &amp; Kettering-West Wing</t>
  </si>
  <si>
    <t xml:space="preserve">SRT &amp; A. Philip Randolph Career &amp; Technical Center</t>
  </si>
  <si>
    <t xml:space="preserve">Orchard Lake, MI USA</t>
  </si>
  <si>
    <t xml:space="preserve">Advanced Data Research Florida, Inc &amp; Orchard Lake St. Mary's</t>
  </si>
  <si>
    <t xml:space="preserve">Lenoir, NC USA</t>
  </si>
  <si>
    <t xml:space="preserve">Google &amp; South, West, and Hibriten High Schools</t>
  </si>
  <si>
    <t xml:space="preserve">Melching Machine / FGM / Adam's Mortgage / Thermomass &amp; Vista Ridge High School</t>
  </si>
  <si>
    <t xml:space="preserve">Macon, GA USA</t>
  </si>
  <si>
    <t xml:space="preserve">Howard High school</t>
  </si>
  <si>
    <t xml:space="preserve">Spanish Fork, UT USA</t>
  </si>
  <si>
    <t xml:space="preserve">SRT &amp; Maple Mountain High School</t>
  </si>
  <si>
    <t xml:space="preserve">istanbul, IS Turkey</t>
  </si>
  <si>
    <t xml:space="preserve">Caterpillar &amp; Emlak Konut Mimarsinan Lisesi &amp; Ottoman RoboTecnics</t>
  </si>
  <si>
    <t xml:space="preserve">Arden Hills, MN USA</t>
  </si>
  <si>
    <t xml:space="preserve">Pentair Corporation &amp; Mounds View High School</t>
  </si>
  <si>
    <t xml:space="preserve">Loyola High School Los Angeles</t>
  </si>
  <si>
    <t xml:space="preserve">Cedar Hill, TX USA</t>
  </si>
  <si>
    <t xml:space="preserve">Cedar Hill Collegaite High School</t>
  </si>
  <si>
    <t xml:space="preserve">Motorola Inc. &amp; Fort Lauderdale High School &amp; TERRA Environmental Research Institute</t>
  </si>
  <si>
    <t xml:space="preserve">Horn Lake, MS USA</t>
  </si>
  <si>
    <t xml:space="preserve">Medtronic Inc. &amp; Horn Lake High School</t>
  </si>
  <si>
    <t xml:space="preserve">Wilbraham, MA USA</t>
  </si>
  <si>
    <t xml:space="preserve">FloDesign Wind Turbine Corp / Yield Management Corporation / Western New England College / Herbert Vieira / Mohammad Khosrowjerdi / Glenn Hanson / Elizabeth L George / William G Lyons III / Michael J Margolis DDS &amp; Minnechaug Regional High School</t>
  </si>
  <si>
    <t xml:space="preserve">Coppell, TX USA</t>
  </si>
  <si>
    <t xml:space="preserve">United Technologies (Sikorsky Aircraft) &amp; Coppell High School</t>
  </si>
  <si>
    <t xml:space="preserve">Farmington, MI USA</t>
  </si>
  <si>
    <t xml:space="preserve">SRT &amp; Farmington High School</t>
  </si>
  <si>
    <t xml:space="preserve">Montrose , MI USA</t>
  </si>
  <si>
    <t xml:space="preserve">SRT &amp; Montrose Flushing</t>
  </si>
  <si>
    <t xml:space="preserve">Boeing/PTC/BAE Systems &amp; Youth Connection Leadership Academy</t>
  </si>
  <si>
    <t xml:space="preserve">Texas High School Project-Communities Foundation of Texas &amp; Akins</t>
  </si>
  <si>
    <t xml:space="preserve">Plymouth, WI USA</t>
  </si>
  <si>
    <t xml:space="preserve">Kohler Company / Hagemeyer &amp; Plymouth High School</t>
  </si>
  <si>
    <t xml:space="preserve">SRT &amp; Hunter College High School</t>
  </si>
  <si>
    <t xml:space="preserve">Marysville, MI USA</t>
  </si>
  <si>
    <t xml:space="preserve">SRT &amp; Industrial Technology Academy of St. Clair County</t>
  </si>
  <si>
    <t xml:space="preserve">Detroit Public Schools</t>
  </si>
  <si>
    <t xml:space="preserve">North Farmington High School</t>
  </si>
  <si>
    <t xml:space="preserve">2011 Final Registration</t>
  </si>
  <si>
    <t xml:space="preserve">(2065 teams)</t>
  </si>
  <si>
    <t xml:space="preserve">#</t>
  </si>
  <si>
    <t xml:space="preserve">Autodesk/BAE Systems/The Chrysler Fondation &amp; Oakland Schools Technical Campus Northeast High School</t>
  </si>
  <si>
    <t xml:space="preserve">Boeing / Rocketdyne / Raytheon / Roberts Tool Co. / Milken Family Foundation / The Carcannon Corp &amp; HighTech-Los Angeles</t>
  </si>
  <si>
    <t xml:space="preserve">Harris/jcpenney/Towsontowne Rotary/Baltimore Area Alliance &amp; Parkville High School and Center for Mathematics, Science, and Computer Science</t>
  </si>
  <si>
    <t xml:space="preserve">John and Margaret Post Foundation / Siemens / BAE Systems / Givaudan &amp; Mt. Olive Robotics Team</t>
  </si>
  <si>
    <t xml:space="preserve">The Science and Technology Group/Baxter Healthcare Corp/jcpenney &amp; Mountain Home High School</t>
  </si>
  <si>
    <t xml:space="preserve">BAE SYSTEMS / Gardner Denver / General Electric Volunteers / HostRocket.com / Viatalk.com / Advanced Manufacturing Techniques Inc. / Bechtel Marine Propulsion Corporation / Make Great Things Happen Trust / Bank of America / Rensselaer Polytechnic Institute &amp; Shenendehowa High School</t>
  </si>
  <si>
    <t xml:space="preserve">Boeing/GovConnection/jcpenney/Planet Fitness of Daytona/ASRC &amp; Astronaut High School &amp; Titusville High School</t>
  </si>
  <si>
    <t xml:space="preserve">Bristol-Myers Squibb/Day Tool Co. &amp; North Brunswick Twp. High School &amp; Raider Robotix Parent Mentors</t>
  </si>
  <si>
    <t xml:space="preserve">BAE SYSTEMS/Mclaren Health Care/Smith's Disposal/Chaos System, Inc/Recticel North America Inc./The Chrysler Foundation/Clarkston Dermatology/Guardian Ind/Genisys Credit Union/Terumo Cardiovascular Systems &amp; Clarkston Schools &amp; CSMTech Academy Clarkston High School</t>
  </si>
  <si>
    <t xml:space="preserve">Chrysler LLC/The Chrysler Foundation/BAE Systems/TI Automotive &amp; Notre Dame Preparatory School</t>
  </si>
  <si>
    <t xml:space="preserve">NASA/BAE Systems/Senator Tom Butler &amp; Limestone County Career Technical Center</t>
  </si>
  <si>
    <t xml:space="preserve">Delphi/AndyMark, Inc./Duke Energy/Indiana Department of Workforce Development &amp; Kokomo Center School Corporation High School</t>
  </si>
  <si>
    <t xml:space="preserve">NASA/Delphi Corporation &amp; Warren G. Harding High School</t>
  </si>
  <si>
    <t xml:space="preserve">Dow Chemical Company/Nexteer Steering Systems/Sign Depot/ALRO Steel/KMT Robot Solutions &amp; Buena Vista High School</t>
  </si>
  <si>
    <t xml:space="preserve">GM Powertrain Group / Delphi / Chrysler Foundation / BAE Systems &amp; Pontiac High School</t>
  </si>
  <si>
    <t xml:space="preserve">National Space Camp/GreenSTEMs/Maryland Space Consortium/Lockheed Martin/Alio Designs/jcpenney &amp; Eleanor Roosevelt High School</t>
  </si>
  <si>
    <t xml:space="preserve">ExxonMobil/Hydraquip/KBR/Walter P. Moore/Andy's Hardware/Houston Dynamos &amp; Booker T. Washington &amp; High School for Engineering Professions</t>
  </si>
  <si>
    <t xml:space="preserve">Chrysler Foundation / Laron Incorporated / Kingman Regional Medical Center / Stardust Foundation / Mohave Community College / Bearing, Belt, Chain (Purvis Industries) / Brackett Aircraft / Potters, Inc / Kingman Powerhouse Kiwanis / Praxair / Ambient Air / Telemessaging USA &amp; KUSD #20 Kingman High School &amp; Kingman Academy of Learning High School</t>
  </si>
  <si>
    <t xml:space="preserve">Blackstone Valley Vocational Regional School District/QinetiQ North America/EMC/Wittenstein, Inc/PTC &amp; Blackstone Valley Regional Vocational Technical High School</t>
  </si>
  <si>
    <t xml:space="preserve">GE Volunteers &amp; McDowell High School</t>
  </si>
  <si>
    <t xml:space="preserve">General Motors Corp / Zingermans / ITT Technical Institute / Washtenaw Community College / Chrome Identity Group &amp; Willow Run High School</t>
  </si>
  <si>
    <t xml:space="preserve">General Motors Engineering Structural Development Laboratories/3 Dimensional Services/Thompsons Hardware Store/Bullfrogs Bar and Grill/Irvine Automotive Products/Jones, Lang, LaSalle &amp; Brandon High School &amp; Holly High School</t>
  </si>
  <si>
    <t xml:space="preserve">BlueFin/PTC &amp; Quincy Public Schools</t>
  </si>
  <si>
    <t xml:space="preserve">General Motors/Kettering University/Chrysler Foundation &amp; Goodrich High School</t>
  </si>
  <si>
    <t xml:space="preserve">HARRIS Corporation / ME Engineering &amp; Rochester STEM High School</t>
  </si>
  <si>
    <t xml:space="preserve">Haworth Inc./PTC/MAGNA Exteriors and Interiors Sealing and Glass Systems/TIARA Yachts &amp; Holland High School</t>
  </si>
  <si>
    <t xml:space="preserve">J&amp;J Consumer and Personal Products Worldwide - / BAE Systems &amp; Hillsborough High School</t>
  </si>
  <si>
    <t xml:space="preserve">Naval Undersea Warfare Center/National Defense Education Program/Raytheon/BBN Technologies/BAE Systems/jcpenney &amp; Aquidneck Island Robotics 4-H Club</t>
  </si>
  <si>
    <t xml:space="preserve">Honeywell Aerospace/Career Technical Education Foundation, Inc./jcpenney &amp; East Lake High School</t>
  </si>
  <si>
    <t xml:space="preserve">Honeywell/Computer Cut/One.com/Graphic Systems Your Source for SolidWork/Mechanical Inc/Fehr Graham &amp; Associates/ProtoCutter &amp; Freeport High School-Pearl City High School &amp; Freeport School District 145</t>
  </si>
  <si>
    <t xml:space="preserve">JEA/Johnson &amp; Johnson VISTAKON/jcpenney &amp; Stanton College Preparatory School</t>
  </si>
  <si>
    <t xml:space="preserve">Cedarwood Technical Service/Geokon, Inc./Byrne Foundation &amp; Lebanon High School</t>
  </si>
  <si>
    <t xml:space="preserve">Vecna Technologies, Inc / Draper Laboratories &amp; Cambridge Rindge and Latin High School</t>
  </si>
  <si>
    <t xml:space="preserve">PDI DreamWorks/Woodside High School Foundation/SRI International/Rocket Fuel, Inc. &amp; Woodside High School &amp; Carlmont High School &amp; Sequoia High School &amp; Sequoia Union High School District</t>
  </si>
  <si>
    <t xml:space="preserve">Amplifier Research/BAE Systems/Hot Chalk/Lutron Electronics, Inc/Day Tool and Manufacturing Incorporated/Harro Hoflinger/PHTool/Hillman Brass and Copper/Custom Finishers/Kiwanis Club of Riegelsville/Thrivent Financial for Lutherans &amp; Palisades High School</t>
  </si>
  <si>
    <t xml:space="preserve">World Class Prototypes/Johnson Controls/jcpenney/Agritek/Reliable Automation/Metal Flow &amp; Holland Christian High School &amp; Rose Park Christian School</t>
  </si>
  <si>
    <t xml:space="preserve">Motorola Foundation / Innovation First International &amp; Rolling Meadows High School &amp; Wheeling High School &amp; Prospect High School</t>
  </si>
  <si>
    <t xml:space="preserve">NASA / Google / Lockheed Martin / Platt Electric Supply / Applied Welding Technology / Advanced Component Technology / Precision Performance Technology / Los Altos Rotary / Glbert Spray Coat / Screenmobile / Le Boulanger Bakery Los Altos &amp; Los Altos High School</t>
  </si>
  <si>
    <t xml:space="preserve">jcpenney/The Heinz Endowment &amp; Taylor Allderdice High School</t>
  </si>
  <si>
    <t xml:space="preserve">NASA Glenn Research Center/Rockwell Automation/GrafTech Corporation/Alcoa Foundation/SMART Consortium/Greater Cleveland Partnership/Kiwanis Club of Cleveland/Cuyahoga Community College &amp; East Technical High School</t>
  </si>
  <si>
    <t xml:space="preserve">Nordson Corporation/EFD Inc./Raytheon/BAE SYSTEMS &amp; Middletown High School &amp; Portsmouth High School &amp; Tiverton High School</t>
  </si>
  <si>
    <t xml:space="preserve">NASA Langley Research Center/CACI Corporate Business Development/BAE Systems Norfolk Ship Repair/jcpenney/Spectrum/Canon Virginia Inc./Jefferson Lab/Planet Fitness of FLA/Old Point National Bank/Thomas Nelson Community College &amp; New Horizons Regional Education Center High School</t>
  </si>
  <si>
    <t xml:space="preserve">General Motors Detroit Hamtramck Assembly / Southfield Machining Inc. / RAUK Enterprises / Stitch in Time / Coffey Machining Services / Ford Foundation / ITT Tech &amp; Hamtramck High School</t>
  </si>
  <si>
    <t xml:space="preserve">Textron Systems / Northeastern University / National Grid &amp; Brookline High School &amp; Boston Latin School &amp; Revere High School</t>
  </si>
  <si>
    <t xml:space="preserve">Nypro Inc./SRT-Nypro &amp; Clinton High School</t>
  </si>
  <si>
    <t xml:space="preserve">TEM Inc. &amp; Bonny Eagle High School</t>
  </si>
  <si>
    <t xml:space="preserve">Patrick Metals / PHM Community / BOSCH / AEP-American Electric Power / AM General / EPS &amp; Penn High School</t>
  </si>
  <si>
    <t xml:space="preserve">Middlesex County College &amp; Plainfield High</t>
  </si>
  <si>
    <t xml:space="preserve">JR Automation Technologies, Inc. / Engineered Automation Systems, Inc. / Magna Sealing and Glass Systems / Entergy / Johnson Controls / Bradford Company / Kaydon Bearings / Koop &amp; Burr Insurance / Request Foods / Suntec Services / Holland Town Center / Buhler Prince &amp; West Ottawa High School</t>
  </si>
  <si>
    <t xml:space="preserve">NASA / The Proctor and Gamble Company / The Kroger Company / Cincinnati State Technical and Community College / Clippard Instruments / Queen City Sausage / Feldkamp Enterprises, Inc. / Hillman Fastener &amp; Butler Technology and Career Development Schools &amp; Colerain High School &amp; Nothwest High School</t>
  </si>
  <si>
    <t xml:space="preserve">Norwich Pharmaceuticals/NBT Bank/Norwich Glass/MJ Murray Photography/The Balloon Detail &amp; Norwich High School &amp; Unadilla Valley High School &amp; Sherburne-Earlville High School</t>
  </si>
  <si>
    <t xml:space="preserve">Pratt &amp; Whitney East Hartford &amp; C.M. McGee Middle School &amp; Berlin High School</t>
  </si>
  <si>
    <t xml:space="preserve">Fairview, PA USA</t>
  </si>
  <si>
    <t xml:space="preserve">GE Volunteers/jcpenney &amp; Fairview High School</t>
  </si>
  <si>
    <t xml:space="preserve">Pump Station One / BAE Systems &amp; Merrimack High School</t>
  </si>
  <si>
    <t xml:space="preserve">Rockwell Collins/jcpenney &amp; West High School &amp; City High School</t>
  </si>
  <si>
    <t xml:space="preserve">IDEXX Laboratories/Lanco Assembly Systems/Fairchild Semiconductor &amp; Falmouth High School &amp; Gorham High School</t>
  </si>
  <si>
    <t xml:space="preserve">United Technologies Research Center/Nerac, Inc./JP Fabrication &amp; Repair/CNC Software &amp; East Hartford High School &amp; Rockville High School &amp; Tolland High School &amp; Connecticut International Baccalaureate Academy &amp; Bolton High School</t>
  </si>
  <si>
    <t xml:space="preserve">UTC Hamilton Sundstrand Space Systems / PTC &amp; Enrico Fermi High School</t>
  </si>
  <si>
    <t xml:space="preserve">UTC Hamilton Sundstrand &amp; Windsor Locks High School &amp; Suffield High School</t>
  </si>
  <si>
    <t xml:space="preserve">UTC Power / Ensign Bickford Aerospace &amp; Defense &amp; South Windsor High School</t>
  </si>
  <si>
    <t xml:space="preserve">UTC Otis Elevator/ebm-papst Inc./UTC Sikorsky/Parker Hanifin Corp. Fluid Control Div. &amp; Farmington High School</t>
  </si>
  <si>
    <t xml:space="preserve">Pratt &amp; Whitney/EDF/Florida Turbine Technologies &amp; Inlet Grove High School &amp; Suncoast High School</t>
  </si>
  <si>
    <t xml:space="preserve">Pratt &amp; Whitney/jcpenney &amp; Jensen Beach High School &amp; Martin County High School &amp; South Fork High School &amp; Clark Advanced Learning Center (High School)</t>
  </si>
  <si>
    <t xml:space="preserve">United Technologies/Pratt &amp; Whitney/jcpenney &amp; Hartford Public Schools</t>
  </si>
  <si>
    <t xml:space="preserve">Digital Video Communications Inc / The Linde Group / Sofinnova Ventures / QUALCOMM Incorporated &amp; Gunn High School</t>
  </si>
  <si>
    <t xml:space="preserve">Pratt &amp; Whitney/Saucier Mechanical Services Inc./Tiger Enterprises &amp; Southington High School</t>
  </si>
  <si>
    <t xml:space="preserve">General Motors Research and Development/AVL/American Compounding Specialties &amp; Rochester High School</t>
  </si>
  <si>
    <t xml:space="preserve">Ford Motor Company / VEX Robotics / BAE Systems / Kuka Assembly &amp; Test &amp; Utica Community Schools</t>
  </si>
  <si>
    <t xml:space="preserve">Guyette Communication / Procter and Gamble / Fastenal &amp; Tunkhannock Area High School</t>
  </si>
  <si>
    <t xml:space="preserve">Johnson &amp; Johnson/Ajac Electric &amp; Lakeland Regional High School</t>
  </si>
  <si>
    <t xml:space="preserve">General Motors Manufacturing Assembly &amp; Automation Center / Delphi / Gallagher-Kaiser Corporation / Troy Foundation for Educational Excellence &amp; Troy School District</t>
  </si>
  <si>
    <t xml:space="preserve">Bristol-Myers Squibb / Verizon Foundation / Meriden Board Of Education / R&amp;D Precision / Big Countrys BBQ &amp; Maloney High School &amp; Platt High School &amp; Wilcox Technical High School &amp; Lyman Hall High School &amp; Sheehan High School</t>
  </si>
  <si>
    <t xml:space="preserve">UTC Sikorsky / OEM Controls / Pitney Bowes / Intuitive Surgical &amp; Shelton High School</t>
  </si>
  <si>
    <t xml:space="preserve">Boeing/Oceaneering Space Systems/United Space Alliance/jcpenney &amp; Pasadena ISD</t>
  </si>
  <si>
    <t xml:space="preserve">NASA Kennedy Space Center / PTC Instruments / GovConnection, Inc &amp; Rockledge High School &amp; Cocoa Beach High School &amp; Viera High School &amp; School Board of Brevard County</t>
  </si>
  <si>
    <t xml:space="preserve">Autodesk / Allison Transmission / Rolls-Royce / Morris Machine / Indiana Department of Workforce Development / Our Proud Grandmas &amp; Perry Meridian High School</t>
  </si>
  <si>
    <t xml:space="preserve">Texas Instruments/BAE Systems/Quirk Chevrolet/Gigunda Group &amp; Manchester Memorial High School</t>
  </si>
  <si>
    <t xml:space="preserve">DTE ENERGY / UWUA Local 223 / ITT Tech / Jefferson Adult Boosters / FEDCO / UAW Local 14 / Manik and Smith / Guardian Industries &amp; Jefferson High School Robotics</t>
  </si>
  <si>
    <t xml:space="preserve">GM Global Product Operations/Plex Systems, Inc. &amp; Rochester Adams and Stoney Creek High Schools</t>
  </si>
  <si>
    <t xml:space="preserve">Terminal Supply / Team Ford First / Production Tool Supply &amp; Berkley High School</t>
  </si>
  <si>
    <t xml:space="preserve">GE Volunteers / Time Warner Cable CAMM / AFE Industries, Inc / The Foundation for Engineering Education / RPI / Metal Supermarkets &amp; Colonie Central High School</t>
  </si>
  <si>
    <t xml:space="preserve">NASA Ames Research Center / BAE Systems / Pacific Coast Metal / Gilbert Spray Coat / Pacific Precision / Lian-Mueller Enterprises / Advanced Welding / All Weld Fabrication and Manufacturing / Good Plastics / Hewlett Packard / Trimberger Family Foundation / Vivid-Hosting / Team 233 &amp; Bellarmine College Preparatory</t>
  </si>
  <si>
    <t xml:space="preserve">BAE SYSTEMS/Google/ALTA Design and Manufacturing Inc/Peak Plastics/Hijinx Comics/Willow Glen Foundation &amp; Willow Glen High School</t>
  </si>
  <si>
    <t xml:space="preserve">RETLIF TESTING LABORATORIES / CHECK-MATE INDUSTRIES, INC. / NORTHROCK INDUSTRIES,INC / Sachem Robotics Team 263 Booster Club &amp; Sachem Central School District</t>
  </si>
  <si>
    <t xml:space="preserve">ITT/MSOE/Motus/GE Volunteers &amp; Oconomowoc High School</t>
  </si>
  <si>
    <t xml:space="preserve">Atlantic Hyundai/BAE Systems/Bad Boys From Bay Shore Ltd./Verizon/Apple Appliance Repair inc. &amp; Bay Shore High School</t>
  </si>
  <si>
    <t xml:space="preserve">Comcast/AimPoint Technologies/Delaware Valley Industrial Resource Center/ASI Technologies/jcpenney/Paratherm Corporation &amp; Lansdale Catholic High School</t>
  </si>
  <si>
    <t xml:space="preserve">NASA Glenn Research Center External Programs/Parker Hannifin Corporation/TurningTechnologies/Youngstown Business Incubator/City of Youngstown Fire Department/Martha Holden Jennings Foundation/Brainard Rivet Company/Youngstown State University/jcpenney &amp; YCS-Chaney-Choffin-East-YEC Robotics Team &amp; Youngstown City Schools</t>
  </si>
  <si>
    <t xml:space="preserve">Ford Motor Company / ITT Technical Institute &amp; Taylor Career Center &amp; Kennedy H.S. &amp; Truman H.S.</t>
  </si>
  <si>
    <t xml:space="preserve">Michelin/Greenville Technical College/Beach Ball Foundation/Laserflex South &amp; Greenville Technical Charter High School &amp; Greenville County Schools</t>
  </si>
  <si>
    <t xml:space="preserve">William Floyd HS</t>
  </si>
  <si>
    <t xml:space="preserve">The Chrysler Foundation/The Delphi Foundation/AndyMark, Inc./Foresite/jcpenney &amp; Western High School</t>
  </si>
  <si>
    <t xml:space="preserve">Bristol-Myers Squibb / Smith Foundation / Hopewell Valley Education Foundation &amp; Hopewell Valley</t>
  </si>
  <si>
    <t xml:space="preserve">Boeing / Northrop Grumman &amp; Redondo Union &amp; Mira Costa High School</t>
  </si>
  <si>
    <t xml:space="preserve">Arial Foundation/Ernst &amp;Young &amp; Loyola High School &amp; Miss Edgar's and Miss Cramp's School</t>
  </si>
  <si>
    <t xml:space="preserve">The Chrysler Foundation / BAE Systems / GM Orion Assembly Center / Inalfa Roof Systems / United Healthcare &amp; Lake Orion High School</t>
  </si>
  <si>
    <t xml:space="preserve">Alcatel-Lucent Bell Labs / Harrison Research Labs / GRT Mars / STS / 303 RAMP &amp; Bridgewater Raritan Regional High School</t>
  </si>
  <si>
    <t xml:space="preserve">TRW/Tecla Company, Inc. &amp; Walled Lake Schools</t>
  </si>
  <si>
    <t xml:space="preserve">ITT Technical Institute/Ford Motor Company &amp; Wayne-Westland Schools</t>
  </si>
  <si>
    <t xml:space="preserve">GM Manufacturing/A Frame Awards, Inc./Mid-Michigan Robotics Alliance &amp; Carman-Ainsworth High School</t>
  </si>
  <si>
    <t xml:space="preserve">Boeing/South Jersey Robotics, Inc/Salem County Community College/PSEG/DuPont/BE&amp;K &amp; Salem County High Schools</t>
  </si>
  <si>
    <t xml:space="preserve">Boeing/Drexel University &amp; SDP-Central High School</t>
  </si>
  <si>
    <t xml:space="preserve">General Motors Powertrain North/ITT Technhical Institute &amp; Flint Northern High School &amp; Flint Northwestern High School</t>
  </si>
  <si>
    <t xml:space="preserve">General Motors Romulus Engine Plant/Pepsi/DLLINK &amp; Romulus Community Schools</t>
  </si>
  <si>
    <t xml:space="preserve">Motorola Foundation &amp; Patchogue-Medford High School</t>
  </si>
  <si>
    <t xml:space="preserve">NASA-JPL/J&amp;F Machine/Raytheon &amp; Hope Chapel Academy High School</t>
  </si>
  <si>
    <t xml:space="preserve">Bezos Family Foundation/Credit Suisse &amp; John Dewey H S</t>
  </si>
  <si>
    <t xml:space="preserve">Brooklyn Tech.Alumni Foundation, Inc./Con Edison &amp; Brooklyn Technical High School</t>
  </si>
  <si>
    <t xml:space="preserve">Vance Enterprise / American Electric Power / Mine LIFELINE LLC / National Armiture / Logan County Commission / WV Department of Adult-Technical Programs / Ralph R Willis Career &amp; Technical Center &amp; Logan County Schools</t>
  </si>
  <si>
    <t xml:space="preserve">BAE Systems/jcpenney/Kratos Defense/Stafford County Economic Development Authority/HDT Engineering Services/Booz Allen Hamilton &amp; Commonwealth Governor's School</t>
  </si>
  <si>
    <t xml:space="preserve">Bausch &amp; Lomb Incorporated/GE Volunteers &amp; Churchville-Chili High School</t>
  </si>
  <si>
    <t xml:space="preserve">DOW Chemical/Lockheed Martin/Cobham Defense Electronics/Comcast Cable/BAE Systems/Johnson &amp; Johnson PRD/Centocor Ortho BioTech/jcpenney &amp; Wissahickon High School</t>
  </si>
  <si>
    <t xml:space="preserve">Robert Bosch, LLC / BAE SYSTEMS / SPAWAR / Trident Technical College / Dorchester County Council &amp; Dorchester County School District</t>
  </si>
  <si>
    <t xml:space="preserve">Itron, Inc./Duke Energy/Schneider Electric Company/School District of Oconee County &amp; F.P Hamilton Career Center &amp; Seneca High School &amp; Walhalla High School &amp; West-Oak High School &amp; Tamassee-Salem High School</t>
  </si>
  <si>
    <t xml:space="preserve">Alstom Power/Peer Consortium at JTCC/Northrop Grumman/Dupont/jcpenney/Chesapeake Lawns &amp; Lloyd C. Bird High School and Virginia Governor's Academy for Engineering Studies at Lloyd C. Bird High School</t>
  </si>
  <si>
    <t xml:space="preserve">Mass Bay Engineering/National Defense Education Program/jcpenney &amp; Norwell High School</t>
  </si>
  <si>
    <t xml:space="preserve">Trio Hardware / B &amp; Z Steel Equipment Co. Inc. / MITEQ Inc. &amp; Plainview-Old Bethpage JFK High School</t>
  </si>
  <si>
    <t xml:space="preserve">Bloomberg/HSBC Bank USA/New York City College of Technology &amp; George Westinghouse High School</t>
  </si>
  <si>
    <t xml:space="preserve">Boeing/eStop Robotics/jcpenney &amp; Upper Darby High School</t>
  </si>
  <si>
    <t xml:space="preserve">BAE Systems &amp; Hauppauge High School</t>
  </si>
  <si>
    <t xml:space="preserve">NASA/Castle &amp; Cooke, Inc. Dole Plantation/McInerny Foundation/University of Hawaii-Melvin Matsunaga/Randy Wood/Hawaii Space Grant Consortium/Ted's Bakery/AFCEA Hawaii/Waialua High School Foundation/Friends of Hawaii Robotics/North Shore Hanapa'a Club/BAE Systems/Waialua Federal Credit Union/Waialua Lions Club/Hawaiian Dredging/University of Hawaii-College of Engineering/Iron Horse Development/Dole Food Company of Hawaii/Hawaii Visitors and Convention Bureau/Aloha Gourmet Products/GT Pies/Islander Group/KTM Services Inc./Maui Divers of Hawaii/Pioneer Hi-Bred International/Gone Tropo, LLC/Kai Media &amp; Marketing/Coca Cola Hawaii/Learning Train LLC/Oils of Aloha/The Duck Company/GAK Enterprises/H&amp;W Foods/Sharpshooter Spectrum Venture/Sunset International/Pacific Jobbers Warehouse/Gordon Kuwada/CMKLV/Charles Nakoa III/Hawaii State Federal Credit Union/Kenneth Koga &amp; Waialua High School &amp; HI DOE</t>
  </si>
  <si>
    <t xml:space="preserve">NASA/Boeing/Parents of Bellarmine Robotics/Enterprise International &amp; Bellarmine Prep</t>
  </si>
  <si>
    <t xml:space="preserve">NASA/DuPont Delisle &amp; Gulfport High School Technology Center</t>
  </si>
  <si>
    <t xml:space="preserve">DuPont Engineering/Boeing/DuPont CCRE/jcpenney/First State Robotics &amp; MOE Robotics Group</t>
  </si>
  <si>
    <t xml:space="preserve">Hawaiian Electric Company / Friends of Hawaii Robotics / BAE Systems / RHT Enterprises &amp; McKinley High School</t>
  </si>
  <si>
    <t xml:space="preserve">Pershing Square Foundation / Credit Suisse &amp; William E. Grady Tech. High School</t>
  </si>
  <si>
    <t xml:space="preserve">Bloomberg &amp; Curtis High School</t>
  </si>
  <si>
    <t xml:space="preserve">Credit Suisse/JP Morgan Chase/New Jersey-New York Port Authority/Councilman James Oddo &amp; Staten Island Technical High School Alumni Association &amp; Staten Island Technical High School</t>
  </si>
  <si>
    <t xml:space="preserve">Delphi Thermal &amp; Newfane High School</t>
  </si>
  <si>
    <t xml:space="preserve">Millwood Industries/Autodesk &amp; Girard High School</t>
  </si>
  <si>
    <t xml:space="preserve">Chevrolet/Goethe Institut/BAE Systems/Dorvo Maquinas/Metalaser &amp; Provincia de Sao Pedro High School</t>
  </si>
  <si>
    <t xml:space="preserve">GE Volunteers / ShowBest Fixture Corp. / Johnson Controls / Klein Tools / CAPER / Pearson Chrysler Jeep Dodge, West Broad &amp; Henrico Co. Education Foundation &amp; Tucker High School</t>
  </si>
  <si>
    <t xml:space="preserve">Harris Corp/Rockwell Collins/EDAK/ACE &amp; Melbourne HS &amp; School Board of Brevard County</t>
  </si>
  <si>
    <t xml:space="preserve">The New York Yankees/The McGraw-Hill Companies/Columbia University &amp; Morris High School Campus</t>
  </si>
  <si>
    <t xml:space="preserve">NASA Dryden Flight Research / HR Textron / Northrop Grumman / Lockheed Martin / ITEA &amp; Lancaster High School &amp; Antelope Valley Union High School District</t>
  </si>
  <si>
    <t xml:space="preserve">Virginia Tech School of Education/jcpenney &amp; Montgomery County Public Schools</t>
  </si>
  <si>
    <t xml:space="preserve">ALSTOM Power &amp; Richmond Community High School</t>
  </si>
  <si>
    <t xml:space="preserve">3M / Space Adventures / Portalarium / National Instruments / LASA Robotics Association / BAE Systems &amp; Liberal Arts &amp; Science Academy High School</t>
  </si>
  <si>
    <t xml:space="preserve">NASA/Bezos Family Foundation &amp; Alfred E. Smith H.S.</t>
  </si>
  <si>
    <t xml:space="preserve">Afton Chemical &amp; Maggie L. Walker Governor's School</t>
  </si>
  <si>
    <t xml:space="preserve">Lockheed Martin / NASA / DeVry University &amp; Springfield High School &amp; Cheltenham High School</t>
  </si>
  <si>
    <t xml:space="preserve">Lockheed Martin Corporation/Cozen O'Connor/Aetna Life &amp; Casualty Company/Pennoni/Comcast/Society of Women Engineers/United Phosphorus Inc./Pennsylvania Society of Professional Engineers, Philadelphia Chapter &amp; Mount St. Joseph Academy</t>
  </si>
  <si>
    <t xml:space="preserve">EMC Corporation &amp; Southeast Raleigh Magnet High School</t>
  </si>
  <si>
    <t xml:space="preserve">Greater Texas Foundation/jcpenney &amp; Richardson High School</t>
  </si>
  <si>
    <t xml:space="preserve">Ford Motor Company / GM Foundation / University of Michigan / Jublee Housing Initiave &amp; Community Devel, Corp / PTC &amp; Cody HS High School &amp; Detroit Public Schools &amp; Detroit Public Schools</t>
  </si>
  <si>
    <t xml:space="preserve">G E Energy / Jordan Fundamentals / ITT Technical Institute / Sewell Infiniti, Audi, Cadillac / S1ngle Source / PPG / G &amp; R Electrical Construction, Inc / Pink Tool Belts / J E Dunn Construction &amp; Reagan High School</t>
  </si>
  <si>
    <t xml:space="preserve">Boeing/Raytheon &amp; Lee Pre-Engineering Magnet High School &amp; New Century Tech High School &amp; Columbia High School</t>
  </si>
  <si>
    <t xml:space="preserve">Freelance Robotics/Club Workshop/University of Denver &amp; Freelance Robotics</t>
  </si>
  <si>
    <t xml:space="preserve">Ivy Tech Community College / DRN Machine / MESI &amp; Crossroads of America Council &amp; Madison County High Schools</t>
  </si>
  <si>
    <t xml:space="preserve">Holland, OH USA</t>
  </si>
  <si>
    <t xml:space="preserve">Dana Corporation &amp; Sylvania Southview High School &amp; Sylvania Northview High School &amp; Springfield High School &amp; Ottawa Hills High School &amp; Maumee Valley Country Day School &amp; St. John's Jesuit High School and Academy</t>
  </si>
  <si>
    <t xml:space="preserve">US Army Engineer Research &amp; Development Center/National Defense Education Program/Entergy Grand Gulf/jcpenney &amp; Vicksburg-Warren Schools</t>
  </si>
  <si>
    <t xml:space="preserve">FIRST in Texas/Boeing/General Dynamics Information Technology/The Greater Texas Foundation &amp; South San Antonio High School</t>
  </si>
  <si>
    <t xml:space="preserve">Autodesk/Purdue FIRST Programs/Caterpillar &amp; West Lafayette Jr-Sr High School</t>
  </si>
  <si>
    <t xml:space="preserve">Jackson State University School of Engineering/National Defense Education Program/US Army Corps of Engineers (ERDC)/jcpenney - Flowood, MS/NASA-Ole Miss/Jackson Medical Mall Foundation &amp; Provine High School Robotics Team</t>
  </si>
  <si>
    <t xml:space="preserve">Intel / Vangy Tool Company / Altas Boxing &amp; Crating Company / Wolf Coach &amp; Shrewsbury High School</t>
  </si>
  <si>
    <t xml:space="preserve">FIRST in Michigan / ITT Tech / MAIN Mfg. / Baker College &amp; Flushing High School</t>
  </si>
  <si>
    <t xml:space="preserve">AVL / AI / General Motors / Eco-Bat / Kostal / Norgren, Inc. / QUEXCO / Anixter / Copeland-Gibson / Gorman's Gallery / Solidworks / US Army TARDEC / Lawrence Technological University / Stylmark / Fifth-Third Bank / Moviemento &amp; International Academy</t>
  </si>
  <si>
    <t xml:space="preserve">General Motors Corporation / Bill Crispin Chevrolet / Marathon Oil, Michigan Refining Division / ITT Technical Institute / Orotex Corporation / ACTI / PTC / Ypsilanti Public Schools Foundation &amp; Ypsilanti High School</t>
  </si>
  <si>
    <t xml:space="preserve">NASA/Innovative Manufacturing Solutions &amp; Corvallis High School</t>
  </si>
  <si>
    <t xml:space="preserve">Boeing/Precision Tool &amp; Die/Continental Technologies/ConocoPhillips/jcpenney/Pioneer Technology Center/Oklahoma State University College of Engineering (CEAT) &amp; Ponca City High School</t>
  </si>
  <si>
    <t xml:space="preserve">Boeing/Tancredi's Auto &amp; Truck/3M Dyneon &amp; Strath Haven HS</t>
  </si>
  <si>
    <t xml:space="preserve">Boeing/Microsoft/PTC/Booz Allen Hamilton/OSPI &amp; Franklin High School</t>
  </si>
  <si>
    <t xml:space="preserve">Boeing &amp; International School ASB</t>
  </si>
  <si>
    <t xml:space="preserve">General Motors/Chrysler Foundation &amp; Goodrich High School</t>
  </si>
  <si>
    <t xml:space="preserve">Port Jefferson, NY USA</t>
  </si>
  <si>
    <t xml:space="preserve">jcpenney/Science Foundation Arizona/Paradise Rebar/Kathy's Music &amp; Cactus High School</t>
  </si>
  <si>
    <t xml:space="preserve">BURNDY/Dynamic Network Services &amp; Manchester High School WEST</t>
  </si>
  <si>
    <t xml:space="preserve">BAE Systems/Insight Technology, Inc./Electrocraft &amp; Bedford High School</t>
  </si>
  <si>
    <t xml:space="preserve">Gallagher-Kaiser Corporation/Prevention Network and Skillman Foundation/GM-MAAC &amp; Osborn Educational Complex</t>
  </si>
  <si>
    <t xml:space="preserve">Autodesk/New York Container Terminal/Bloomberg/The Port Authority of NY &amp; NJ &amp; Mckee Vocational High School</t>
  </si>
  <si>
    <t xml:space="preserve">John Deere Waterloo Operations / Rockwell Collins / PTC / DISTek Integration, Inc / NCK Software / ISU College of Engineering / Beisner-Eason Grant / UNI STEM Education / UNI College of Natural Sciences &amp; Iowa Space Grant Consortium &amp; Cedar Falls High School</t>
  </si>
  <si>
    <t xml:space="preserve">NASA &amp; Mansfield High School &amp; Invensys Process Systems</t>
  </si>
  <si>
    <t xml:space="preserve">ITT Industries/L3 Communications Narda Microwave/BAE SYSTEMS/Chivvis Enterprises, Inc./SIMS STEEL/North East Finishing Company, Inc./Bobby Tees &amp; Lindenhurst Senior High School</t>
  </si>
  <si>
    <t xml:space="preserve">GE Volunteers of GE Healthcare/Rockwell Automation/jcpenney/QuadTech a division of Quadgraphics/SRT-Nypro &amp; Hamilton High School</t>
  </si>
  <si>
    <t xml:space="preserve">Boeing/Senator Hinton Mitchem/Representative Jeff McLaughlin/AUVSI/Arab Optimist Club &amp; Arab High School</t>
  </si>
  <si>
    <t xml:space="preserve">ShowBest Fixture Inc./Piedmont Metal Fabricators Inc./DuPont Spruance Plant/jcpenney/TKL/Dominion Va Power/Festo/mindsensors.com/Summit Global Services, LLC/CAPER of Richmond, VA./Qdoba/Richmond Consulting Group &amp; Mills E. Godwin High School</t>
  </si>
  <si>
    <t xml:space="preserve">jcpenney &amp; Lincoln Co. High School Falcon Engineering And Robotics</t>
  </si>
  <si>
    <t xml:space="preserve">General Motors/AVL/Infineon/Marathon Petroleum Company &amp; Northville High School</t>
  </si>
  <si>
    <t xml:space="preserve">Bristol-Myers Squibb/Raytheon/Solidus Technical Solutions/Steel Fab inc/BOSE &amp; Leominster High School</t>
  </si>
  <si>
    <t xml:space="preserve">Montclair Fund for Educational Excellence/Judy and Josh Weston/Montclair Society of Engineers &amp; Montclair Board of Education</t>
  </si>
  <si>
    <t xml:space="preserve">Yale University/Northeast Utilities/United Illuminating/jcpenney &amp; H.R. Career H.S.</t>
  </si>
  <si>
    <t xml:space="preserve">PTSA / BP / ASD C&amp;TE &amp; Dimond High</t>
  </si>
  <si>
    <t xml:space="preserve">UTC Otis Elevator/Griffin Land &amp; Windsor High School &amp; MLC High School &amp; Howell Cheney Technical High School</t>
  </si>
  <si>
    <t xml:space="preserve">OnStar/Diversified Tooling Group/PTC &amp; Brother Rice High School &amp; Marian High School</t>
  </si>
  <si>
    <t xml:space="preserve">PMD Automation / Xerox / Steiner Technologies / RailComm &amp; Fairport High School</t>
  </si>
  <si>
    <t xml:space="preserve">Intuitive Surgical/Synnex/BAE Systems &amp; San Jose High School</t>
  </si>
  <si>
    <t xml:space="preserve">NASA/ITEA &amp; Tehachapi High School</t>
  </si>
  <si>
    <t xml:space="preserve">NASA Jet Propulsion Laboratory/Musk Foundation SpaceX &amp; Crescenta Valley High School</t>
  </si>
  <si>
    <t xml:space="preserve">Boeing / AutoDesk / USC-MESA / Raytheon / Google / NASA / AMGEN / Paragon TEC / Computers for Youth / Kissick Family Foundation / Los Angeles Trade Tech / Most Valuable Majors / Lannie Foster (Field Deputy) Office of Margaurite LaMotte / Iridescent / L. A. City Councilman Bernard C. Parks / Project Lead The Way / Zoe &amp; Steven Green / El Camino College / Creative Affair Universal Music Publishing Group / Board of Education Member, Margaurite Poindexter LaMotte, District 1 / Dr. Eileen Goodes / Avis Rent a Car &amp; Dr. Judy Flesh Rosenberg &amp; Regina Boutte, NonProfit &amp; Foshay Learning Center</t>
  </si>
  <si>
    <t xml:space="preserve">California State University, Northridge / St. Jude Medical / DreamWorks Animation &amp; Granada Hills Charter High School</t>
  </si>
  <si>
    <t xml:space="preserve">BAE SYSTEMS / Western Digital / IBM / Exatron / GOOGLE / LUSK Metals and Plastics / Hewlett Packard / VideoPropulsion / Accuray, Inc. / Space Systems LORAL / Sierra Radio Systems / Lockheed Martin / SOLIDWORKS / Design Visionaries &amp; Leland High School</t>
  </si>
  <si>
    <t xml:space="preserve">NASA/Raytheon/Los Angeles Trade Tech College/Northrop Grumman/Aerospace Corporation &amp; King Drew High School</t>
  </si>
  <si>
    <t xml:space="preserve">Bangor Metals/Diteba Research Laboratories Inc./Extrude-A-Trim Aluminum Warehouse &amp; Crescent School</t>
  </si>
  <si>
    <t xml:space="preserve">NASA / SAIC / South49 Solutions / Blue Ridge Technologies &amp; Langley High School</t>
  </si>
  <si>
    <t xml:space="preserve">Micron Technology Virginia/Northrop Grumman/SAIC/Noblis &amp; Chantilly Academy</t>
  </si>
  <si>
    <t xml:space="preserve">BAE Systems/Fibertek/Alion/Defense Threat Reduction Agency/US Army Night Vision and Electronic Sensors Directorate/Defense Acquisitions Agency/Federal Aviation Administration/US Patent Office/US Department of Agriculture/Naval Research Laboratory &amp; Hayfield Secondary School &amp; West Potomac High School</t>
  </si>
  <si>
    <t xml:space="preserve">University of Virginia/Booz Allen Hamilton/jcpenney/Cableform, Inc./Parker Intellectual Property Law Firm, PLC/Renaissance Man/The Fundraising Directory/AXIOM New Product Development &amp; Charlottesville Albemarle High Schools</t>
  </si>
  <si>
    <t xml:space="preserve">SAIC / The PTR Group / Booz Allen Hamilton / BAE Systems / Atlantic Exhibits &amp; James Madison High School</t>
  </si>
  <si>
    <t xml:space="preserve">Lockheed Martin/jcpenney/BAE SYSTEMS/SAIC/Northrup-Grumman/Raytheon/IEEE/PTC/Telford Technologies &amp; Oakton High School Academic Boosters &amp; Oakton High School</t>
  </si>
  <si>
    <t xml:space="preserve">BP America/Oceaneering/ExxonMobil/jcpenney &amp; Cinco Ranch High School</t>
  </si>
  <si>
    <t xml:space="preserve">Kionix / BAE Systems / Goodrich-Ithaco Space Systems / CBORD / Autodesk / VFW Post 961 / Park Foundation / IPEI / Incodema / AccuFab / BorgWarner Morse TEC / Innovative Metals / Tru-Cut Technologies &amp; Ithaca High School</t>
  </si>
  <si>
    <t xml:space="preserve">Alion Science and Technology/jcpenney/Time Warner Cable/Arrow Trailways/Geeks and Nerds (GAN_/U.S. Army, Operational Test Command (OTC)/Northrup Grumman/Gen. (R) Robert M. Shoemaker/Central Texas STEM FOUNDATION &amp; Robert M. Shoemaker High School STEM Academy &amp; Killeen Independent School District</t>
  </si>
  <si>
    <t xml:space="preserve">NASA/Valin Corporation- Automation Controls/FESTO &amp; Saratoga High School</t>
  </si>
  <si>
    <t xml:space="preserve">Boeing/Booz Allen Hamilton/jcpenney &amp; Edison High School</t>
  </si>
  <si>
    <t xml:space="preserve">United States Air Force Academy Research Department/Colorado Consortium for Earth and Space Science Education/Verizon Foundation Volunteer Incentive Program/PC Brokers/Project Solutions LLC &amp; Academy School District 20</t>
  </si>
  <si>
    <t xml:space="preserve">Lockheed Martin/DeVry University/Boeing/Walt Disney World/Miller Bearings and Motion Systems/Fluid Power Society/Goldstar Machine &amp; Tool &amp; Oak Ridge H.S. &amp; Edgewater H.S. &amp; Cypress Creek High School</t>
  </si>
  <si>
    <t xml:space="preserve">BAE Systems/Outback Manufacturing/PTC/McHale Creative/Sony Corporation/Garland-Sturges&amp; Quirk/Ms. Cindy Gilbert &amp; Pioneer High School ASB &amp; Los Gatos High School</t>
  </si>
  <si>
    <t xml:space="preserve">Western Digital / Lockheed Martin &amp; Homestead High School</t>
  </si>
  <si>
    <t xml:space="preserve">Autodesk / NASA / Clone Digital Print &amp; Copy / DesignIt Prototyping / Rohnert Park-Cotati Rotary / Expressway Self Storage / Storage Master Self Storage / GCX / CW Iron Inc. / T.J.'s RV Storage / Miller Powder Coating / Afex Graphics / Innovative Screen Printing / 2 Dye 4 Anodizing &amp; Technology High School</t>
  </si>
  <si>
    <t xml:space="preserve">NASA / Northrop Grumman / Lockheed Martin / Gladhill Tractors / Gladhill Brothers / Dr. Lyons / Plante Family / Alt Family / Schnur Family &amp; Linganore High School</t>
  </si>
  <si>
    <t xml:space="preserve">NASA-JPL / St Jude Medical / Woodward HRT / Applied Companies / ITT Technical Institute / Group Alpha Solutions / Wems Inc. &amp; Hart High School &amp; West Ranch High School &amp; Academy of the Canyons</t>
  </si>
  <si>
    <t xml:space="preserve">The Boeing Company/ACE Clearwater Enterprises/Society of Women Engineers, Sacramento Valley Section/Mariani's Inn &amp; Restaurant/Folsom Anesthesia Medical Group/Truck Driving Academy, Inc./DEFIND Training Group, Inc./Optimist Club of Sacramento/The Lesyna Families/Expon Exhibits/Dos Coyotes &amp; St Francis High School</t>
  </si>
  <si>
    <t xml:space="preserve">D. E. Shaw &amp; Co. / Stuyvesant High School Alumni Association / Ann and Donovan Moore / Credit Suisse / Time, Inc. / The Wallace Foundation / Con Edison / Cox &amp; Company, Inc / Yvette &amp; Larry Gralla &amp; Stuyvesant High School</t>
  </si>
  <si>
    <t xml:space="preserve">NASA/JPL/Glendale Community College/TruCut Machine &amp; Clark Magnet High School</t>
  </si>
  <si>
    <t xml:space="preserve">Microchip Technology Inc. / Industrial Metal Supply / Port Plastics &amp; Hamilton High School</t>
  </si>
  <si>
    <t xml:space="preserve">Travis USD/Solano County Office of Education/Fairfield-Suisun Rotary/COGCO, Wireline Inc/The Charitable Foundation/Pedron's Storage Co./jcpenney &amp; Vanden High School</t>
  </si>
  <si>
    <t xml:space="preserve">Boeing / Raytheon / jcpenney / Pom Wonderful / Fold-A-Goal / Culver City Industrial Hardware / Coast 2 Coast Cable / Joey Davis / S. C. Munch / Sue Mason / Jane Ryan / Rochelle Ross / Mary C. Davis &amp; Culver City High School</t>
  </si>
  <si>
    <t xml:space="preserve">General Motors-Arlington Assembly / Pratt &amp; Whitney Eagle SVC / ITT Technical Institute-Arlington, Texas / Lockheed Martin Missiles and Fire Control / Time Warner Cable / Vandergriff Chevrolet / G-S Machine Shop / LR Cannon Enterprises / Kirk England-State Farm Insurance / Decals Plus / Control Products Corporation / Hill's Paint &amp; Body / Kroger Store 695 / Don Pinkard / Kroger Store 542 &amp; South Grand Prairie High School</t>
  </si>
  <si>
    <t xml:space="preserve">MSOE/Price Engineering/GE Volunteers &amp; Arrowhead High School</t>
  </si>
  <si>
    <t xml:space="preserve">Motorola / Centocor Ortho Biotech / Lockheed Martin / Hatboro-Horsham Education Foundation / Upper Moreland Education Foundation &amp; Hatboro-Horsham High School &amp; Upper Moreland High School</t>
  </si>
  <si>
    <t xml:space="preserve">Waste Gas Steel Fabrication &amp; Technology High School</t>
  </si>
  <si>
    <t xml:space="preserve">Bend Research / Les Schwab Tire Centers &amp; Mountain View High School</t>
  </si>
  <si>
    <t xml:space="preserve">metapurple Ltd. / Microsoft / ARM &amp; Hills Road Sixth Form College</t>
  </si>
  <si>
    <t xml:space="preserve">Abbott Fund / PTC / Intuitive Surgical, Inc. / SRI International / Willow Garage &amp; Menlo-Atherton High School</t>
  </si>
  <si>
    <t xml:space="preserve">NASA Goddard Space Flight Center / Fred Needel, Inc. / Baltimore Area Alliance &amp; Brauckmann Family &amp; Clash Family &amp; Woodlawn High School</t>
  </si>
  <si>
    <t xml:space="preserve">Hatch / St. Mildred's Lightbourn Parent Association / Ford Motor Co. of Canada, Limited &amp; St. Mildred's-Lightbourn School</t>
  </si>
  <si>
    <t xml:space="preserve">General Motors of Canada/Centerline/Dr. Anil Dhar Medicine Professional Corp./Bell Canada &amp; Sandwich Secondary School</t>
  </si>
  <si>
    <t xml:space="preserve">Boeing/Lockheed Martin/United Space Alliance/GovConnection/United Launch Alliance/IBM/jcpenney/Craig Technologies/Brevard Public Schools &amp; Merritt Island High School &amp; Edgewood Jr Sr High School &amp; Merritt Island Christian School &amp; Jefferson Middle School &amp; Home School</t>
  </si>
  <si>
    <t xml:space="preserve">Chick-fil-A Dave Lyle/Williams and Fudge &amp; Applied Technology Center &amp; Rock Hill District 3 High Schools</t>
  </si>
  <si>
    <t xml:space="preserve">Xaverian High School &amp; Fontbonne Hall Academy</t>
  </si>
  <si>
    <t xml:space="preserve">BAE SYSTEMS / FireLink, LLC / Raytheon IDS / Festo &amp; Bishop Guertin High School</t>
  </si>
  <si>
    <t xml:space="preserve">General Motors Foundation/Irwin and Joan Jacobs/BAE Systems/Qualcomm/The University of California at San Diego/Jones Family Foundation/The San Diego County Fair/Calit2 &amp; The Preuss School at UCSD</t>
  </si>
  <si>
    <t xml:space="preserve">Ford Motor Company / Dan's Robotic Team / ITT Technical Institute / 3M &amp; Allen Park High School &amp; St Frances Cabrini High School</t>
  </si>
  <si>
    <t xml:space="preserve">Sea Box Inc./Lockheed Martin/jcpenney &amp; Burlington County Institute of Technology Westampton</t>
  </si>
  <si>
    <t xml:space="preserve">The Chrysler Foundation / General Motors General Assembly Engineering &amp; Warren Consolidated Schools</t>
  </si>
  <si>
    <t xml:space="preserve">NASA/Rolls-Royce Corporation/Indiana Department of Workforce Development/ProportionAir Corporation &amp; Walker Career Center</t>
  </si>
  <si>
    <t xml:space="preserve">GE Volunteers/Women in Technology- Atlanta GA/Johnson Controls Foundation/Capital Fabrication/ITT Technical Institute/Applied Systems Intelligence &amp; Roswell High School</t>
  </si>
  <si>
    <t xml:space="preserve">Lutron Electronics, Inc / Insaco, Inc. / Olympus America Inc. &amp; Southern Lehigh School District</t>
  </si>
  <si>
    <t xml:space="preserve">BAE Systems/Naval Air Systems Command/The Patuxent Partnership/jcpenney/Booz Allen Hamilton &amp; Dr. James A. Forrest Career &amp; Technology Center High School</t>
  </si>
  <si>
    <t xml:space="preserve">G &amp; L Tool / Berkshire Power / Hamilton Sundstrand / Hartford Steam Boiler Inspection &amp; Insurance Company / PTC / Agawam Lions club / Agawam Robotics Education Association Inc. &amp; Agawam High School</t>
  </si>
  <si>
    <t xml:space="preserve">Intuitive Surgical / Chevron / jcpenney / M. Welding Creations and Industrial Finishing / Metalco &amp; Richmond High School</t>
  </si>
  <si>
    <t xml:space="preserve">NASA / Boeing / Sims Metal Management / !NVENTIVITY / SEAD architecture / Fast Signs / Southwest Fasteners &amp; Carl Hayden High School</t>
  </si>
  <si>
    <t xml:space="preserve">DCM Erectors Inc./Double 'D' Drafting/Greg's Cinema Custom Entertainment/Turning Point CNC Inc./Sheridan College/BMP Metals/Enable Training and Consulting/KTS Tooling/Exfo &amp; White Oaks Secondary School &amp; Halton District School Board</t>
  </si>
  <si>
    <t xml:space="preserve">NASA / Western Digital / Google / Symantec / Sony Electronics / Lux Manufacturing / Vanderbend Manufacturing / Cardiomind, Inc / Teradata Corp / LAM Research / Intuitive Surgical Inc &amp; Lynbrook High School</t>
  </si>
  <si>
    <t xml:space="preserve">Autodesk / IBEW Local 280 / Oregon Community Foundation / Gene Tools &amp; Philomath High School</t>
  </si>
  <si>
    <t xml:space="preserve">MDA Information Systems / Roncelli Plastics / Boeing / Conoco Phillips &amp; Rolling Hills Preparatory School</t>
  </si>
  <si>
    <t xml:space="preserve">GE Aviation &amp; Wyoming Public Schools</t>
  </si>
  <si>
    <t xml:space="preserve">Robert Bosch LLC / Yazaki North America, Inc. / ITT Technical Institute / Plymouth Rotary &amp; Plymouth-Canton Educational Park</t>
  </si>
  <si>
    <t xml:space="preserve">Miller Environmental/Westhampton Glass and Metal/Lewis Marine Supply of Greenport/Westhampton True Value Hardware/Hart's True Value Hardware/North Fork Sanitation/Silicon Valley/Southold PBA/Conway/Riverhead Building Supply Corp/Mullen Motors/School Construction Consultants, Inc./East End Cardiology/Loyal Business Machines/Circor Aerospace, Inc./North Fork Welding and Steel Supply, Inc &amp; Southold Junior Senior High School</t>
  </si>
  <si>
    <t xml:space="preserve">ND Space Grant Consortium / Brent Pederson / Aneta Whitetail Ashley Lions / Dr. Mary Aaland / ND Dept Career TechEd / Msgt. Gary Kimball / Northwood American Legion / Northwood Mens Club / Lloyd Farms / Hatton Mens Club / Northwood Equity Elevator / Swingen Construction / Citizen's State Bank / Farmers Union Insurance &amp; Northwood High School &amp; Hatton High School</t>
  </si>
  <si>
    <t xml:space="preserve">Lockheed Martin &amp; Malverne High School</t>
  </si>
  <si>
    <t xml:space="preserve">Vermont Technical College / Norwich University David Crawford School of Engineering &amp; The Sharon Academy</t>
  </si>
  <si>
    <t xml:space="preserve">General Motors Foundaton / Phillips Welding / Mid Michigan Robotics Alliance &amp; Powers Catholic High School</t>
  </si>
  <si>
    <t xml:space="preserve">N.J.I.T./Port Authority of NY and NJ/Art Ryan &amp; Central High School and Newark Public Schools</t>
  </si>
  <si>
    <t xml:space="preserve">TechShop RDU &amp; North Carolina School of Science and Mathematics &amp; Durham Public High Schools</t>
  </si>
  <si>
    <t xml:space="preserve">University of Michigan/Skillman Foundation/Marathon Oil Company/General Motors Foundation/Ford Motor Company/PTC &amp; Detroit Public Schools &amp; Southwestern High School</t>
  </si>
  <si>
    <t xml:space="preserve">General Motors / The Chrysler Foundation / AVL &amp; Bishop Foley Catholic High School</t>
  </si>
  <si>
    <t xml:space="preserve">AEP/Laredo Women's City Club/Powell-Watson Toyota of Laredo &amp; United Engineering &amp; Technology Magnet</t>
  </si>
  <si>
    <t xml:space="preserve">GE Volunteers / Rockwell &amp; Mukwonago High School</t>
  </si>
  <si>
    <t xml:space="preserve">Emerson / Boeing / Ranken Technical College / CRS / WaterJet Tech / Tech Manufacturing / CopperBend Pharmacy / Belleville Kiwanis / Continental Fabricators &amp; Gateway Institute of Technology &amp; St. Louis Public Schools</t>
  </si>
  <si>
    <t xml:space="preserve">The Nordam Group/Express Integrated Technologies/American Electric Power/Allied Fence Company/HE&amp;M Saw/Memorial Robotics Booster Club &amp; Tulsa Engineering Academy at Memorial High School</t>
  </si>
  <si>
    <t xml:space="preserve">NASA / SRES / AGCO / Higgs Tech Consulting / SME &amp; Newton High School</t>
  </si>
  <si>
    <t xml:space="preserve">GE Volunteers / Black &amp; Veatch / Garmin / Softek Solutions Inc. / KC BANCS / Honeywell FM &amp; T / Southwestern Bell Div. of AT&amp;T / Perceptive Software / Plexible Design Inc. &amp; Shawnee Mission North HS</t>
  </si>
  <si>
    <t xml:space="preserve">Walt Disney World/DeVry Univeristy/Lockheed Martin/Fluid Power Society/jcpenney &amp; Colonial High School</t>
  </si>
  <si>
    <t xml:space="preserve">Boeing &amp; Newport High School</t>
  </si>
  <si>
    <t xml:space="preserve">Boeing / Bellevue High School PTSA &amp; Bellevue High School</t>
  </si>
  <si>
    <t xml:space="preserve">Korvis Automation/Stalford Seed FArms/Sportsmans Storage/SRT-Nypro/Portland Trail Blazers/Fred Meyer/Hytek Plastics &amp; Corvallis School District &amp; Crescent Valley High School</t>
  </si>
  <si>
    <t xml:space="preserve">NASA / Daniel Abbott / Platt Electric / MSS Engineering / Chris Nordyke &amp; Santiam Christian Schools</t>
  </si>
  <si>
    <t xml:space="preserve">Boeing / BAE Systems / Viper Northwest / Central Electric Training Facility / Albany Schools Foundation &amp; West Albany High School &amp; South Albany High School</t>
  </si>
  <si>
    <t xml:space="preserve">NASA/Ohio State University/jcpenney/AEP-American Electric Power &amp; Columbus City Schools, South High School</t>
  </si>
  <si>
    <t xml:space="preserve">Bedford Schools Foundation &amp; Bedford High School</t>
  </si>
  <si>
    <t xml:space="preserve">BAE Systems/QUALCOMM Incorporated/Vivid-Hosting.net/Ride and Show Engineering/jcpenney/PerfumeLA.com/jcpenney &amp; West Covina High School</t>
  </si>
  <si>
    <t xml:space="preserve">Abbott Fund / Berger Manufacturing / Google / St. Jude Medical Foundation / BAE Systems / Precision Performance Technology / The Linley Group / Intuitive Surgical / Space Systems Loral / Los Altos Robotics &amp; Mountain View High School</t>
  </si>
  <si>
    <t xml:space="preserve">NASA / Pacific Gas &amp; Electric / LARON Incorporated / JLP Enterprises LLC / Cal Poly San Luis Obispo / Mike Hendricks &amp; Atascadero High School Greyhound Revolutionary Robotics</t>
  </si>
  <si>
    <t xml:space="preserve">Burbank, CA USA</t>
  </si>
  <si>
    <t xml:space="preserve">NASA-JPL/ThunderBots/Boston Scientific/Burbank Tournament of Roses Assoc/Walt Disney Imagineering/Solutions for Automation/Schroeder Torsion Bars/Neighbors Empowering Youth/Crystal View Corp. &amp; John Burroughs High School</t>
  </si>
  <si>
    <t xml:space="preserve">S &amp; S Philpott LLC. / Albertsons / ITT Technical Institute / PTC / Nevada YESCO LLC. &amp; Cimarron-Memorial High School</t>
  </si>
  <si>
    <t xml:space="preserve">PTC &amp; Clark High School</t>
  </si>
  <si>
    <t xml:space="preserve">Kitchell/BAE Systems &amp; Brophy College Preparatory</t>
  </si>
  <si>
    <t xml:space="preserve">NASA / RAYTHEON / BECKMAN COULTER / NANOCUSTOMS.COM &amp; Mark Keppel High School</t>
  </si>
  <si>
    <t xml:space="preserve">Casa Grande Union High School Robotics Team</t>
  </si>
  <si>
    <t xml:space="preserve">Sikorsky Aircraft/Kiwanis Club of Cheshire &amp; Cheshire High School</t>
  </si>
  <si>
    <t xml:space="preserve">Urschel Laboratories Incorporated / Task Force Tips / Indiana Department of Workforce Development &amp; Wheeler High School</t>
  </si>
  <si>
    <t xml:space="preserve">Rockwell Automation/SMART Consortium/Legacy Village Fund/Key Foundation &amp; Charles F. Brush High School</t>
  </si>
  <si>
    <t xml:space="preserve">Port Perry, ON Canada</t>
  </si>
  <si>
    <t xml:space="preserve">Georges Vanier Secondary School &amp; TDSB</t>
  </si>
  <si>
    <t xml:space="preserve">M3 Engineering / Hanlon Engineering / IBM / WizardOfAz / Famers Insurance &amp; Sonoran Science Academy</t>
  </si>
  <si>
    <t xml:space="preserve">Arizona Science Foundation / Family Auto Care / YESCo / Magma Engineering Co / Boeing / Parents of QCHS Robotics &amp; Queen Creek HS &amp; Queen Creek Unified School District</t>
  </si>
  <si>
    <t xml:space="preserve">OSU FIRST/Dublin Robotics Boosters &amp; Dublin City Schools</t>
  </si>
  <si>
    <t xml:space="preserve">Rolls Royce/Waterjet Cutting of Indiana/Indiana Department of Workforce Development/Diversified Systems, Inc/ITT Technical Institute &amp; Pike Academy of Science and Engineering, Pike High School</t>
  </si>
  <si>
    <t xml:space="preserve">RD Tool / La-Z-Boy Inc. / OTP Industrial Solutions / Avaya / Frogtown Books / CCI Systems / Dave White Chevrolet / VDS / Fischer Tool &amp; Die &amp; Bedford High School</t>
  </si>
  <si>
    <t xml:space="preserve">NASA/Aircom Manufacturing/Rolls-Royce Corporation/Beckman Coulter/Indiana Department of Workforce Development/jcpenney &amp; Bernard K. McKenzie Center for Innovation and Technology</t>
  </si>
  <si>
    <t xml:space="preserve">IMPI ROBOTICS/Schaeffler Group/Ferndale Education Foundation/IBM/jay-cee sales &amp; rivet inc. &amp; Ferndale Schools</t>
  </si>
  <si>
    <t xml:space="preserve">ITT Power Solutions / NAEA Energy Massachusetts, LLC / T C Sales / KAMAN Industrial Technologies &amp; West Springfield High School</t>
  </si>
  <si>
    <t xml:space="preserve">NASA/P &amp; G/BAE Systems Security &amp; Survivability/Duke Energy Foundation/Alexander &amp; Associates/Noxsel-Waddell Foundation/Toyota Motor Engineering &amp; Manufacturing North America, Inc/Lakota Robtoics Boosters/Miami University &amp; Lakota East High School</t>
  </si>
  <si>
    <t xml:space="preserve">Raytheon Space and Airborne Systems/Boeing &amp; Woodbridge High School</t>
  </si>
  <si>
    <t xml:space="preserve">ScotiaBank / General Bearing Service / Loucon Metals / Lockheed Martin &amp; Glebe Collegiate High School &amp; O.C.D.S.B.</t>
  </si>
  <si>
    <t xml:space="preserve">ROC / Friends of Robotics / Electronic Learning Center / Thirty Meter Telescope / College of Engineering, University of Hawaii-Manoa / BAE Systems &amp; Waiakea High School</t>
  </si>
  <si>
    <t xml:space="preserve">BAE Systems/Parker Pneutronics/Fleet Ready Corp./jcpenney &amp; Londonderry High School</t>
  </si>
  <si>
    <t xml:space="preserve">Lockheed Martin/Walt Disney World Ride and Show Engineering/Progress Energy/NuWind &amp; Osceola High School</t>
  </si>
  <si>
    <t xml:space="preserve">Harker Foundation &amp; The Harker School</t>
  </si>
  <si>
    <t xml:space="preserve">MTC/GM Canada &amp; Sinclair Secondary School</t>
  </si>
  <si>
    <t xml:space="preserve">SRT &amp; Ann Arbor Pioneer High School</t>
  </si>
  <si>
    <t xml:space="preserve">Autodesk / Flexicell / McKesson Corp. / PTC / Honeywell-Tridium / Showbest Fixture Corp. / BMG Metals, Inc. &amp; Deep Run High School</t>
  </si>
  <si>
    <t xml:space="preserve">Bristol-Myers Squibb/Credit Suisse/jcpenney &amp; East Windsor Regional School District &amp; Hightstown High School</t>
  </si>
  <si>
    <t xml:space="preserve">GE Volunteers / MSOE (Milwaukee School of Engineering / Mantz Automation &amp; Hartford Union High School</t>
  </si>
  <si>
    <t xml:space="preserve">Boeing / Bill Davis Inc. / Boeing Employees Community Fund / Emerson Motor Technologies / Ameren Missouri / Pythagorean Development Inc. &amp; River City Robots</t>
  </si>
  <si>
    <t xml:space="preserve">CNJ Glass / Mecklenberg Electric Co-operative / Chatham Rotary Club &amp; Chatham High School</t>
  </si>
  <si>
    <t xml:space="preserve">PTC/Goodrich/B &amp; A Motorsports/Northeast Utilities/Diversified Global Enterprises -DGE/jcpenney &amp; Brookfield High School</t>
  </si>
  <si>
    <t xml:space="preserve">DOW Chemical/SAIC &amp; Algonquin Regional High School</t>
  </si>
  <si>
    <t xml:space="preserve">Energy Solutions/BAE Systems/Bridgestone Firestone/Senator Greg and Betty Ryberg &amp; Aiken County Public Schools</t>
  </si>
  <si>
    <t xml:space="preserve">Thrivent Financial/Haskins Inc/Pentair Water/MPC &amp; Delavan Darien High School</t>
  </si>
  <si>
    <t xml:space="preserve">City of Paola/Dean Scherman Memorial Fund/The Baehr Foundation/Panther Robotics Booster Club &amp; Paola High School</t>
  </si>
  <si>
    <t xml:space="preserve">South River High School</t>
  </si>
  <si>
    <t xml:space="preserve">General Motors - St. Catharines Powertrain / Innovation First International &amp; Governor Simcoe Secondary School</t>
  </si>
  <si>
    <t xml:space="preserve">District of Columbia Army National Guard Army Aviation Forces Command / Booz Allen Hamilton / Decisive Analytics Corporation / IBM &amp; Autodidactic Intelligent Minors</t>
  </si>
  <si>
    <t xml:space="preserve">Women In Technology/Nypro/MB&amp;R Engineering/SRT-Nypro &amp; Milton High School</t>
  </si>
  <si>
    <t xml:space="preserve">Pratt &amp; Whitney / Xerox Corporation / Raytheon / Tyco Electronics / PTC / McConnell, Montalvo&amp; Assoc. Inc. / Reliance Media Works / Jostens / Frazier Aviation &amp; Chaminade College Preparatory</t>
  </si>
  <si>
    <t xml:space="preserve">Lockheed Martin/One Point Inc./Abington Education Improvement Organization &amp; Abington Heights High School</t>
  </si>
  <si>
    <t xml:space="preserve">US Army Natick Soldier Research, Development &amp; Engineering Center/Analog Devices/National Defense Education Program &amp; Walpole High School Robotics Team</t>
  </si>
  <si>
    <t xml:space="preserve">The Hennessy Family Foundation / The Alumni Association of The Bronx High School of Science / ConEdison / Kepco Inc. / Parent Association of The Bronx High School of Science / Providge Consulting / The Ackman Family Foundation &amp; The Bronx High School of Science</t>
  </si>
  <si>
    <t xml:space="preserve">PTC &amp; Marista Pio XII High School</t>
  </si>
  <si>
    <t xml:space="preserve">Comcast/Ball Aerospace/PTC &amp; Boulder High School</t>
  </si>
  <si>
    <t xml:space="preserve">NASA / Collbran Job Corps Grand Mesa / IntraWest Machine &amp; Fabricating, Inc / US Forest Service / Department of Labor / Daniels Foundation / EnCana Oil &amp; Gas / Adolf Coors Foundation / Williams Energy / National Job Corps / Bacon Family Foundation / Anschutz Family Foundation / Western Colorado Community Foundation / Rocky Mountain Electric Motors / Graham Foundation / Wal*Mart / Hilltop &amp; Collbran Job Corps Grand Mesa High School</t>
  </si>
  <si>
    <t xml:space="preserve">Boeing/Galvanix/Office of Senator Gil Cedillo/Northrop Grumman/California Institute of Technology/Macy's Foundation &amp; Ramona Convent Secondary School</t>
  </si>
  <si>
    <t xml:space="preserve">NASA/Boeing/Chinese Club of San Marino/JPL &amp; San Marino High School</t>
  </si>
  <si>
    <t xml:space="preserve">Boeing/jcpenney &amp; Paradise Valley High School</t>
  </si>
  <si>
    <t xml:space="preserve">Boeing / Heat Transfer Systems / Electronic Support Systems / Dobbs Tire and Auto Centers / Pfizer Inc. &amp; Parkway South High School</t>
  </si>
  <si>
    <t xml:space="preserve">Hitachi Automotive / OUR Credit Union / Form Tech Industries / Holiday Market / Payroll 1 / Exchange Club of Oakland County / Kohl's / G.Michael Kabot, DDS &amp; Royal Oak High School &amp; Royal Oak Schools</t>
  </si>
  <si>
    <t xml:space="preserve">GM R &amp; D Operations &amp; Grosse Pointe Public Schools</t>
  </si>
  <si>
    <t xml:space="preserve">BAE SYSTEMS / Booz Allen Hamilton / Navy / Prince Georges County, MD / Patriots Technology Training Center &amp; Patriots Technology Training Center &amp; Forestville Military Academy</t>
  </si>
  <si>
    <t xml:space="preserve">Boeing / Raytheon / Moog Aircraft Group / El Camino College / Northrop Grumman / National Technical Systems / Praxair &amp; South High School</t>
  </si>
  <si>
    <t xml:space="preserve">Boeing/SAIC/EADS North America &amp; O'Fallon High School</t>
  </si>
  <si>
    <t xml:space="preserve">University of Tulsa/AEP/Booker T. Washington Foundation for Academic Excellence/Gardner Springs &amp; Booker T. Washington High School</t>
  </si>
  <si>
    <t xml:space="preserve">Synnex Canada Ltd. &amp; St. Martin's Secondary School</t>
  </si>
  <si>
    <t xml:space="preserve">Borgwarner Turbo Systems/Blue Ridge Community College &amp; Henderson County Public Schools Robotics Team</t>
  </si>
  <si>
    <t xml:space="preserve">NASA/Infineum/A&amp;M Industrial Supply/Merck &amp; Rahway High School</t>
  </si>
  <si>
    <t xml:space="preserve">Credit Suisse/Bezos Family Foundation/NYC Transit/Goldman Sachs &amp; University Neighborhood H.S.</t>
  </si>
  <si>
    <t xml:space="preserve">Marcia Brady Tucker Foundation / Impact on Education / Ball Aerospace / Lockheed Martin / Boulder Valley Credit Union / EvilRobotics.net / Pie Forensic Consultants &amp; Monarch High School</t>
  </si>
  <si>
    <t xml:space="preserve">The Henry Ford/Ford Motor Company &amp; Henry Ford Academy</t>
  </si>
  <si>
    <t xml:space="preserve">Sonny's Enterprises, The Car Wash Factory / AccuPlace / Motor-Services Hugo Stamp, Inc. &amp; Atlantic Technical Magnet High School &amp; Atlantic Technical Center</t>
  </si>
  <si>
    <t xml:space="preserve">jcpenney &amp; Goose Creek CISD</t>
  </si>
  <si>
    <t xml:space="preserve">Menashe and Sons/Platt Electric &amp; Seattle Lutheran High School</t>
  </si>
  <si>
    <t xml:space="preserve">GE Volunteers/Milwaukee School Of Engineering/Pewaukee High School Booster Club/Marquette University College of Engineering/Stanek Window Corporation/Moes Southwest &amp; Pewaukee High School</t>
  </si>
  <si>
    <t xml:space="preserve">TRS solutions / The Motorola Foundation &amp; Peachtree Ridge High School &amp; Gwinnett County Public Schools</t>
  </si>
  <si>
    <t xml:space="preserve">Bassett Furniture, Inc./Virginia Blower Co./Harvest Foundation/jcpenney/Dalton Enterprises/Patrick Henry Community College/American Electric Power/Hooker Furniture Corporation/CPFilms, Inc &amp; Piedmont Governor's School for Mathematics, Science and Technology</t>
  </si>
  <si>
    <t xml:space="preserve">Motorola / Qualcomm / San Diego College, Career &amp; Technical Education &amp; Madison High School Devil Duckies</t>
  </si>
  <si>
    <t xml:space="preserve">Trec Industries / Berea-Brook Park VFW Post #6676 / NASA / SMART Consortium / Martha Holden Jennings Foundation &amp; Berea High School</t>
  </si>
  <si>
    <t xml:space="preserve">PTC/BAE Systems/Raytheon/Alcatel-Lucent Foundation/Progress Software/Community Foundation of North Central Massachusetts/Symphony Service Corporation/National Defense Education Program &amp; Groton-Dunstable Regional High School</t>
  </si>
  <si>
    <t xml:space="preserve">NASA/Bound Brook Moose Lodge #988 &amp; Immaculata High School</t>
  </si>
  <si>
    <t xml:space="preserve">Santee Cooper/jcpenney &amp; Academy of Arts, Science &amp; Technology</t>
  </si>
  <si>
    <t xml:space="preserve">Special Products and Manufacturing / The PTR Group / Park Place &amp; Rockwall Independent School District &amp; Rockwall High School</t>
  </si>
  <si>
    <t xml:space="preserve">Thor Labs/BAE Systems/R.S. Phillips Steel/Hudson Farm Foundation/Picatinny Arsenal/High Point Solutions/TechFlex/National Defense Education Program &amp; Pope John XXIII Regional High School</t>
  </si>
  <si>
    <t xml:space="preserve">GE Volunteers / Isthmus Engineering &amp; Manufacturing / H &amp; H Group, Inc. / Herzing College / University of Wisconsin-Madison / Madison Children's Museum / Orbital Technologies / UW Madison Society of Women Engineers &amp; Madison Metropolitan School District High Schools</t>
  </si>
  <si>
    <t xml:space="preserve">FPL Energy/GE Volunteers &amp; St. Thomas Aquinas High School</t>
  </si>
  <si>
    <t xml:space="preserve">NASA/GE Volunteers/SRT-Nypro/Women In Technology/SeaWorld Busch Gardens/AIAA (American Institute of Aeronautics and Astronautics/Cobb EMC/Enercon/ASME/Arylessence/Johnnys Pizza/Georgia Tech Research Institute/HI Solutions/ITT Tech &amp; The Carlton J. Kell High School</t>
  </si>
  <si>
    <t xml:space="preserve">TWC Connect-a-Million-Minds/AEP/Honda of America Manufacturing/Teradata/The Ohio State University/Continental Realty/Arcelor Mittal &amp; Educational Robotics of Central Ohio</t>
  </si>
  <si>
    <t xml:space="preserve">Boeing/Issaquah Schools Foundation &amp; Issaquah High School</t>
  </si>
  <si>
    <t xml:space="preserve">Bosch Rexroth / Synnex / GE / ITT Technical Institute / Hendricks Fabrication / Apex Powder Coating / Merovan Office Center &amp; Mauldin High School &amp; Greenville County Schools</t>
  </si>
  <si>
    <t xml:space="preserve">GM / Weber Electric / ITT Tech / MMRA / Tram Tool / BK Signs &amp; G.R.A.Y.T. Leviathons</t>
  </si>
  <si>
    <t xml:space="preserve">Boeing / B-K Lighting / JBT FoodTech / GBS Hardware / Kiwanis Club / Valley Industrial Partnership &amp; Madera High School</t>
  </si>
  <si>
    <t xml:space="preserve">PTC Software/BRT Solutions/Sky Rocket Kids/Norampac Incorporated &amp; Gordon Graydon Memorial SS</t>
  </si>
  <si>
    <t xml:space="preserve">NASA/CAPCO &amp; Plateau Valley High School</t>
  </si>
  <si>
    <t xml:space="preserve">Hatch/HDSB/Ford/Hepburn Engineering/North Star Technical/Optimist Club of Oakville/Dundee Wealth/Wainewright Consulting/Xerox Canada/Derek Blakely Wealth Management &amp; Oakville Trafalgar High School Red Devils</t>
  </si>
  <si>
    <t xml:space="preserve">Williams Engineering &amp; Denver Public Schools</t>
  </si>
  <si>
    <t xml:space="preserve">Bezos/Jet Blue Airways &amp; John Adams HS Robotics Team High School</t>
  </si>
  <si>
    <t xml:space="preserve">Rogue Engineering/Lockheed Martin Space Systems/ProtoTest &amp; Denver Public Schools &amp; J F. Kennedy High School</t>
  </si>
  <si>
    <t xml:space="preserve">Raytheon &amp; LaSalle Academy</t>
  </si>
  <si>
    <t xml:space="preserve">Concept Systems, Inc. / IBEW Local 280 / Platt / Rotary Club of Greater Albany / Rotary Club of Albany / Rotary Club of Lebanon Oregon / Optimal Controls / Covell Transport / ImTech, Inc. &amp; BSA Venture Crew 308 &amp; Linn County Schools</t>
  </si>
  <si>
    <t xml:space="preserve">jcpenney/AndyMark &amp; Sierra High School Harrison District 2</t>
  </si>
  <si>
    <t xml:space="preserve">DuPont Engineering/AstraZeneca/Friends of Middletown Robotics/jcpenney/Big Ball Marathon &amp; Middletown High School &amp; Appoquinimink High School &amp; Appoquinimink School District</t>
  </si>
  <si>
    <t xml:space="preserve">Autodesk/Qualcomm &amp; Mira Mesa High School</t>
  </si>
  <si>
    <t xml:space="preserve">DeVry University/Ball Aerospace &amp; Technologies Corp &amp; Bollman Center</t>
  </si>
  <si>
    <t xml:space="preserve">Hilo Viking Robotics</t>
  </si>
  <si>
    <t xml:space="preserve">EMS Technologies / LXE / Nordson Corporation &amp; Norcross High School &amp; Gwinnett County Public Schools</t>
  </si>
  <si>
    <t xml:space="preserve">Melfred Borzall / Pacific Gas &amp; Electric / United Launch Alliance / County of San Luis Obispo &amp; Arroyo Grande High School Eagle Robotics</t>
  </si>
  <si>
    <t xml:space="preserve">NASA / Lockheed Martin / Ledo's Pizza &amp; Walt Whitman High School</t>
  </si>
  <si>
    <t xml:space="preserve">Boeing &amp; Westtown School</t>
  </si>
  <si>
    <t xml:space="preserve">Port Authority of New York and New Jersey / Bloomberg &amp; Tottenville High School</t>
  </si>
  <si>
    <t xml:space="preserve">Teradata Corporation/Square D/USC College of Engineering/The Keenan Foundation/American Association of Blacks in Energy &amp; Richland School District One &amp; W. J. Keenan High School</t>
  </si>
  <si>
    <t xml:space="preserve">The Hoselton Foundation / Tyco Electronics / Paetec / Finger Lakes Tram / Roberts Wesleyan College &amp; The Charles Finney School</t>
  </si>
  <si>
    <t xml:space="preserve">Clarksville Ruritans/Mecklenburg Electric Co operative &amp; Mecklenburg County Public Schools</t>
  </si>
  <si>
    <t xml:space="preserve">Atlanta International School</t>
  </si>
  <si>
    <t xml:space="preserve">Pratt &amp; Whitney &amp; Northside High School</t>
  </si>
  <si>
    <t xml:space="preserve">BAE Systems/SAIC (Science Applications International Corp/Exxon Mobil/jcpenney/FCCTV &amp; George Mason High School</t>
  </si>
  <si>
    <t xml:space="preserve">NASA / Pratt &amp; Whitney / Mississippi Power / Northrop Grumman / Lockheed Martin / Picayune Eye Clinic / ERC / A2Research &amp; Picayune High School &amp; Pearl River Central High School &amp; Mississippi School of the Arts</t>
  </si>
  <si>
    <t xml:space="preserve">Boeing/Hankins True Value Hardware/Intel/MJ Murdoc Charitable Trust/Oregon Community Fund/PTC/Knights of Pythias &amp; Mahr's Metal Beavers -Explorer Post 89</t>
  </si>
  <si>
    <t xml:space="preserve">jcpenney/WIT &amp; Benjamin E. Mays High School</t>
  </si>
  <si>
    <t xml:space="preserve">Boeing / Rolla Alumni of Beta Sigma Psi / Engineered Sales / Emerson Motor Company / White-Rodgers / Trinity Products / Applied Ind. Tech. / Inniventor / Inventory Sales Co / Delta Gases / Structures Inc. / Thrivent Financial / Neff Press &amp; Engineering and Technology for Lutheran Youth</t>
  </si>
  <si>
    <t xml:space="preserve">NASA/BAE Systems &amp; Friendship Public Charter School</t>
  </si>
  <si>
    <t xml:space="preserve">Miles Construction / Rosendale Technologies / Mactrek Consultants &amp; Coral Academy of Science</t>
  </si>
  <si>
    <t xml:space="preserve">Lockheed Martin/EMC/Platt Electrical/Intuitive Surgical &amp; Monte Vista High School</t>
  </si>
  <si>
    <t xml:space="preserve">BAE Systems / Bertelkamp Automation, Inc / Manufacturing Sciences / Auxier &amp; Associates &amp; Webb School of Knoxville</t>
  </si>
  <si>
    <t xml:space="preserve">Raytheon/Holt &amp; Bugbee/Mercury Computer Systems Inc./Advanced Polymer Coatings Ltd. &amp; Tewksbury Memorial High School</t>
  </si>
  <si>
    <t xml:space="preserve">Anadarko / Halliburton / Boots &amp; Coots / Crow Corp / P.A.S.T. / The Woodlands College Park High School PTA / Mustang Engineering &amp; Conroe ISD</t>
  </si>
  <si>
    <t xml:space="preserve">MAES/Houston Robotics/Bezos Foundation &amp; Jefferson Davis High School</t>
  </si>
  <si>
    <t xml:space="preserve">General Motors of Canada/Tenaris &amp; Bishop Grandin High School</t>
  </si>
  <si>
    <t xml:space="preserve">NASA Robotics Alliance Project/Houston Robotics/Jordan Fundamentals &amp; Hogg Middle School</t>
  </si>
  <si>
    <t xml:space="preserve">Microchip/jcpenney/Science Foundation Arizona &amp; AZ Community Robotics</t>
  </si>
  <si>
    <t xml:space="preserve">RPI/National Grid/BAE Systems &amp; Albany High School</t>
  </si>
  <si>
    <t xml:space="preserve">NASA/BAE Systems/Henline Towing, Inc./UT Electronic Controls/Indiana Department of Workforce Development/PHD, Inc./jcpenney &amp; Huntington County 4-H</t>
  </si>
  <si>
    <t xml:space="preserve">The Chrysler Foundation/Chelsea Education Foundation/ACTI/ATW: Advanced Technology and Testing/Chelsea Comfort Inn and Conference Center/Chelsea Tool/ITC: Integrated Testing and Control/Kennedy Associates/Meijer/Mike's Home Repair &amp; Chelsea High School</t>
  </si>
  <si>
    <t xml:space="preserve">General Motors and Lansing Grand River Assembly / Rockwell Automation / Dart Foundation / TechSmith &amp; Okemos High School &amp; Lansing Christian High School &amp; Williamston High School</t>
  </si>
  <si>
    <t xml:space="preserve">General Motors Real Estate &amp; Facilities / Kettering University / Plex Systems &amp; Oakland &amp; Genesee County High Schools</t>
  </si>
  <si>
    <t xml:space="preserve">NASA/Intel/SRT-Nypro/Portland Trail Blazers/Portland Community College/Autodesk/Platt Electric &amp; Beaverton Public Schools Robotics Teams &amp; School of Science and Technology and Westview High School</t>
  </si>
  <si>
    <t xml:space="preserve">Criterium-Turner Engineers/Refurbished Equipment Marketplace/Penn Engineering/Plano Molding Company &amp; St. Paul's School High School</t>
  </si>
  <si>
    <t xml:space="preserve">ExxonMobil/ITT/Lone Star College- North Harris &amp; Carl Wunsche Sr. High School</t>
  </si>
  <si>
    <t xml:space="preserve">Walt Disney Imagineering / LA County R.O.P. &amp; BHHS</t>
  </si>
  <si>
    <t xml:space="preserve">Bishop Wisecarver/Hitachi/Chevron/San Ramon Realtors Marketing Assoc./ROP Contra Costa Co, CA &amp; Cal High Academic Booster &amp; California High School</t>
  </si>
  <si>
    <t xml:space="preserve">NASA/BAE Systems/Rockwell Automation/PTC &amp; Milford Area Youth Homeschoolers Enriching Minds</t>
  </si>
  <si>
    <t xml:space="preserve">QubicaAMF / Farmer Machine Co., Inc. / Sonic Tools / DOTM Alumni / GENIK, Inc. / HHS Robotics Booster Club &amp; Hanover High School &amp; Hanover Education Foundation &amp; DOTM 1522 Defenders of the Multiverse</t>
  </si>
  <si>
    <t xml:space="preserve">Florida Turbine Technologies / Sikorsky &amp; Jupiter High School &amp; William T Dwyer High School</t>
  </si>
  <si>
    <t xml:space="preserve">General Motors/The DTE Energy Foundation/DTE Energy Monroe Power Plant/ITT Technical Institute &amp; Monroe High School</t>
  </si>
  <si>
    <t xml:space="preserve">Rolls-Royce / LS Mold &amp; EDM / Fab2Order / Interactive Intelligence / Neff Engineering / Indiana Dept. of Workforce Development / Conexus Indiana &amp; Southport High School</t>
  </si>
  <si>
    <t xml:space="preserve">Tyco Electronics / ABCO Automation / Teradata Corporation / RF Micro Devices / Analog Devices, Inc. / Time Warner Connect a Million Minds / General Dynamics / Greensboro Teen Grant Making Foundation / North Carolina A&amp;T State University &amp; The Early College at Guilford High School</t>
  </si>
  <si>
    <t xml:space="preserve">Tenaris Algoma Tubes/EPOH/Royal Canadian Legion/PEO/Northern Credit Union/OACETT/Rotary Sault North &amp; Algoma District School Board</t>
  </si>
  <si>
    <t xml:space="preserve">Nordson Asymtek / BlueChip Machine &amp; Fabrication / BAE SYSTEMS / SAIC / Qualcomm / SRT-Nypro / Vivid Hosting / San Diego County Sheriff's Department &amp; High Tech High School</t>
  </si>
  <si>
    <t xml:space="preserve">Midrex/General Dynamics/Duke Energy &amp; Clover School District</t>
  </si>
  <si>
    <t xml:space="preserve">Northrop Grumman Corp./jcpenney/Filtrona/DuPont &amp; Midlothian High School</t>
  </si>
  <si>
    <t xml:space="preserve">jcpenney/PTC/DisneyWorld/DeVry University &amp; Poinciana High School &amp; Poinciana High School SAC</t>
  </si>
  <si>
    <t xml:space="preserve">jcpenney/British Petroleum/Frigid North/J Bambino/Murdock Foundation/Juneau Economic Development Council/Barnes and Noble &amp; Bartlett High School</t>
  </si>
  <si>
    <t xml:space="preserve">Bausch &amp; Lomb Corp/European Auto Parts/Lake Country Woodworkers/The Fairbrothers &amp; Naples Central School</t>
  </si>
  <si>
    <t xml:space="preserve">Leis Machine Shop/Caterpillar/Liberty Township &amp; North White High Ability Program &amp; North White High School</t>
  </si>
  <si>
    <t xml:space="preserve">jcpenney/Walt Disney Co. &amp; Disney VoluntEARS/Houghton Mifflin Harcourt/Alumne Manufacturing Inc/Mt Dora Community Trust/Lake Eustis Community Foundation &amp; Lake County Schools &amp; Mount Dora Bible School</t>
  </si>
  <si>
    <t xml:space="preserve">Corning / austriamicrosystems / New Scale Technologies / Schuler-Haas Electrical Corporation / Integrated Systems / Ridgeview Internal Medicine / Gorbel &amp; Victor High School</t>
  </si>
  <si>
    <t xml:space="preserve">Boeing / Tinker AFB / Utley &amp; Associates / Herman &amp; LaDonna Meinders / Oklahoma Educators Credit Union / Lonnie &amp; Brenda Conell / Howard Technologies &amp; Francis Tuttle Pre-Engineering Academy</t>
  </si>
  <si>
    <t xml:space="preserve">Carinos Italian Grill/jcpenney &amp; School District #93 &amp; Hillcrest High School &amp; Bonneville High School</t>
  </si>
  <si>
    <t xml:space="preserve">NASA / M.J. Murdock Charitable Trust / Heinz Corporation / Idaho State University GK12 / Nostalgia Motors / Simplot / National Science Foundation / Platt Electrical / Advanced Industrial Supply / Citizens of Pocatello &amp; Pocatello High School</t>
  </si>
  <si>
    <t xml:space="preserve">Boeing/MicroChip/ITT Tech &amp; Center for Advanced Learning</t>
  </si>
  <si>
    <t xml:space="preserve">Raytheon / Qualcomm / The Neurosciences Institute / Ivey Engineering / Waterjet West / Cogmation / Mutant Robots / SRT-Nypro &amp; Kearny High Educational Complex</t>
  </si>
  <si>
    <t xml:space="preserve">Iscar/CARMOCHROME &amp; Misgav</t>
  </si>
  <si>
    <t xml:space="preserve">IAI-Israel Aerospace Industries &amp; Aviv</t>
  </si>
  <si>
    <t xml:space="preserve">jcpenney</t>
  </si>
  <si>
    <t xml:space="preserve">Google Inc./Ball Aerospace Systems/Colorado State University/Perkins Coie/4Frontiers/Gilpin County Board of County Commissioners/Tri-State Generation and Transmission Association, Inc/Eldora Mountain Resort/Indian Peaks ACE Hardware &amp; Nederland High School &amp; Boulder Valley School District</t>
  </si>
  <si>
    <t xml:space="preserve">BAE Systems/Red Jacket Rotary/jcpenney &amp; Red Jacket High School</t>
  </si>
  <si>
    <t xml:space="preserve">Nordson Corporation &amp; Lorain High School</t>
  </si>
  <si>
    <t xml:space="preserve">XEROX &amp; Greece Central High Schools</t>
  </si>
  <si>
    <t xml:space="preserve">Qinetiq-NA/Gov Connection/NASA Launch Services Program &amp; Brevard Public Schools &amp; Cocoa High School and Holy Trinity Episcopal Academy</t>
  </si>
  <si>
    <t xml:space="preserve">jcpenney/Danville Public Schools Gifted Resources/Kiwanis Club of Danville/EIT/Jarrett Welding/Gamewood Data Systems &amp; George Washington High School</t>
  </si>
  <si>
    <t xml:space="preserve">Tropical Smoothie Cafe / Atlee Robotics Boosters &amp; Atlee High School &amp; FTC Team 3599, 3 Dudes with an Attitude &amp; Hanover County School Board</t>
  </si>
  <si>
    <t xml:space="preserve">Con Edison Bloomberg Media &amp; Jeff Bezos &amp; Thomas Jefferson High School Campus &amp; High School For Civil Rights</t>
  </si>
  <si>
    <t xml:space="preserve">GIT General Imaging Technology/Airborn Flightware/The White House Restaurant &amp; Aviation High School</t>
  </si>
  <si>
    <t xml:space="preserve">Harmony, FL USA</t>
  </si>
  <si>
    <t xml:space="preserve">Walt Disney World Resorts / Lockheed Martin / Osceola Foundation for Education &amp; Osceola County School District &amp; Harmony High School &amp; Saint Cloud High School &amp; TECO High School</t>
  </si>
  <si>
    <t xml:space="preserve">BAE Systems/Lowe's Home Improvement/Vic's Signs and Engraving/Burgess &amp; Co./FNS Network &amp; Franklin High School</t>
  </si>
  <si>
    <t xml:space="preserve">jcpenney &amp; Nature Coast Technical High School</t>
  </si>
  <si>
    <t xml:space="preserve">Seagate Technology &amp; Career Development Center</t>
  </si>
  <si>
    <t xml:space="preserve">SONY/RBRC, Call-2-Recycle/BD Biosciences/CoLogiQ/The Todd and Mari Gutschow Family Foundation/Teradata Corporation/PTC/Northrop Grumman/Qualcomm/BAE SYSTEMS/HP/City of Poway &amp; Poway High School</t>
  </si>
  <si>
    <t xml:space="preserve">Exelon Nuclear-Byron Generating Station/Seward Screw/Northern Illinois Service/SRT-Nypro &amp; Winnebago High School</t>
  </si>
  <si>
    <t xml:space="preserve">NASA/Pillar Innovations/Beitzel Corporation/Wilson Supply/jcpenney &amp; Garrett County Public Schools</t>
  </si>
  <si>
    <t xml:space="preserve">NASA / Houldsworth Russo &amp; Company / USFirst &amp; Coronado High School</t>
  </si>
  <si>
    <t xml:space="preserve">Boeing/ITT Technical Institute &amp; Tempe High School</t>
  </si>
  <si>
    <t xml:space="preserve">Alliance Bernstein / Con Edison / Planet Mechanical Corp. / Port Authority of New York and New Jersey &amp; Newtown High School</t>
  </si>
  <si>
    <t xml:space="preserve">Boeing / Arkema Inc. / Paratherm / American Society of Mechanical Engineers / Wamac Inc. &amp; Downingtown Area School District</t>
  </si>
  <si>
    <t xml:space="preserve">Boeing/Raytheon/Parametric Technology/Lockheed Martin/Google/USC Viterbi School of Engineering/Amgen Foundation/CSULA Engineering and Technology Department/Society of Hispanic Engineers and Science Students (SHESS)/Great Minds in STEM/Manual Arts High School NEMO/PTC &amp; Manual Arts High School &amp; Imaging, Sciences &amp; Technology Academy &amp; Magnet Robotics &amp; Manual Arts MESA Club</t>
  </si>
  <si>
    <t xml:space="preserve">Purdue FIRST Programs / Caterpillar / Indiana Department of Workforce Development / jcpenney / Denny's Autobody / Cassini D&amp;D Manufacturing / Hot Box Pizza / Vintage Tech Recyclers / Lafayette Auto Supply / Olive Garden Italian Restaurant &amp; Lafayette Jefferson High School</t>
  </si>
  <si>
    <t xml:space="preserve">Lockheed Martin/PTC &amp; Lenape Regional Robotics Team</t>
  </si>
  <si>
    <t xml:space="preserve">Lockheed Martin Global Training &amp; Logistics/jcpenney &amp; Orange County 4H clubs &amp; Windermere Preparatory High School</t>
  </si>
  <si>
    <t xml:space="preserve">Boeing / Scope Metals Group &amp; Mevoot Eron</t>
  </si>
  <si>
    <t xml:space="preserve">ConEdison / The Charles Hayden Foundation / Borough of Manhattan Community College &amp; The Frederick Douglass Academy</t>
  </si>
  <si>
    <t xml:space="preserve">Buckley High School</t>
  </si>
  <si>
    <t xml:space="preserve">DLP Electric, Lodi/jcpenney &amp; Jim Elliot Christian High School</t>
  </si>
  <si>
    <t xml:space="preserve">LRIG/Platform Nation/jcpenney/RPI/Pulvers Glass/Kaz Inc &amp; 21st Century Afterschool Program &amp; Hudson Teachers Association &amp; Hudson City School District &amp; Hudson High School</t>
  </si>
  <si>
    <t xml:space="preserve">PTC/Pelco/Educational Employees Credit Union/California Imaging Institute/CV Robotics &amp; Buchanan High School</t>
  </si>
  <si>
    <t xml:space="preserve">Rockwell Automation / GE Volunteers / QuadGraphics / George Mosher / Milwaukee School of Engineering &amp; Lynde and Harry Bradley Technology &amp; Trade School &amp; Rufus King High School</t>
  </si>
  <si>
    <t xml:space="preserve">Dassault Falcon Jet/jcpenney/Dimensional Communications/BAE Systems/Eisai Inc./KPMG/Ringfeder Corporation/Medco Health Solutions/Natural Wireless/Sall Family Foundation/Roberta Abrams Paer/Pantalone-Bissinger Family &amp; Pascack Valley Regional High School District</t>
  </si>
  <si>
    <t xml:space="preserve">Western Michigan University / GM Foundation / TechCare-TronLabs / Kellogg Inc &amp; Kalamazoo Public Schools</t>
  </si>
  <si>
    <t xml:space="preserve">jcpenney / Schilling Robotics / DTL / Omsoft / Platt &amp; Da Vinci Charter Academy</t>
  </si>
  <si>
    <t xml:space="preserve">Nordson Corp./Siemens Industry, Inc./Teradata Corporation &amp; Northview HS</t>
  </si>
  <si>
    <t xml:space="preserve">Lapeer Community Foundation / Rotary Club of Lapeer / Cypress Computer Systems Inc. / Robolytics &amp; Lapeer High Schools</t>
  </si>
  <si>
    <t xml:space="preserve">Binyamina, NORTHERN Israel</t>
  </si>
  <si>
    <t xml:space="preserve">Beth-El Zikhron Yaaqov/PTC &amp; ORT Benyamina High School</t>
  </si>
  <si>
    <t xml:space="preserve">Boeing/Aerospace Corporation/ITT Tech/UCLA-MESA/UMOJA &amp; Crenshaw High School #1692</t>
  </si>
  <si>
    <t xml:space="preserve">Exploration Works/Anderson and Montgomery Consulting Engineers/Blue Cross Blue Shield/Cody Gates Ventures/Don Hurd and Family/Dr Richard Paustian/Great West Engineering/Helena Pediatric Clinic/Heritage Propane/jcpenney/Morrison-Maierle/Northop-Grumman/Robert Peccia and Associates &amp; Capital High School &amp; Capital High School Boosters</t>
  </si>
  <si>
    <t xml:space="preserve">Google/Aruba Networks/Agilent Technologies, Inc./IDEO &amp; Castilleja School</t>
  </si>
  <si>
    <t xml:space="preserve">SlipNOT Metal Safety Flooring/University of Detroit Mercy &amp; University of Detroit Jesuit High School and Academy</t>
  </si>
  <si>
    <t xml:space="preserve">Boeing/BAE Systems/UCLA-MESA &amp; CITY HONORS HIGH SCHOOL</t>
  </si>
  <si>
    <t xml:space="preserve">Boeing/Christine Schulze Foundation/PTC &amp; Rancho High School &amp; Aviation Academy</t>
  </si>
  <si>
    <t xml:space="preserve">Boeing/Nike &amp; Holt &amp; Timberland</t>
  </si>
  <si>
    <t xml:space="preserve">Duquesne Light/Bechtel/Lockheed Martin/The Heinz Endowments/jcpenney/The Future is Mine/TCFPE &amp; McKeesport Area High School and Technology Center</t>
  </si>
  <si>
    <t xml:space="preserve">Ruskin / Morningstar Dental / Perceptive Software / Black &amp; Veatch / Grundfos / SES Inc. / US Engineering / Garmin / Batteries Plus / Honeywell &amp; Olathe Northwest High School</t>
  </si>
  <si>
    <t xml:space="preserve">Electro-Optics Technology / Integrated Controls, Inc. / Great Lakes Eye Consultants Peter D. Fedor, M.D. / Salamander Technologies / Grand Traverse Radiologists, PC / ITW Workholding / Grand Traverse Regional Community Foundation / American Proficiency Institute / BORIDE Engineered Abrasives / Northwestern Michigan College / Avanti Engineering / Microline Technology Corporation / Great Lakes Stainless / Exotic Cutting Tools / Mitee-Bite Products Co. &amp; SCI-MA-TECH Traverse City Central High School</t>
  </si>
  <si>
    <t xml:space="preserve">Lockheed Martin/Boeing/Lower Merion School District &amp; Lower Merion High School</t>
  </si>
  <si>
    <t xml:space="preserve">Autodesk / Quad Tech / Hollow Steel / Ladish Co. / Rockwell Automation / GE Volunteers / MSOE / ABB / American Acrylics USA LLC &amp; Thomas More High School</t>
  </si>
  <si>
    <t xml:space="preserve">De Pere High School</t>
  </si>
  <si>
    <t xml:space="preserve">Raytheon / Mentor Corporation / Amgen Foundation / Valley Precision Products / Allergan Foundation / Las Cumbres Observatory Global Telescope / ATK Space / Enerpro, Inc. / Tecolote Research, Inc. / Neal Feay Company / Lockheed Martin / Montecito Bank and Trust / Impulse Internet Services / FLIR Systems / AFAR Communications Inc. / Santa Barbara County ROP &amp; Dos Pueblos High School Engineering Academy</t>
  </si>
  <si>
    <t xml:space="preserve">Ford Motor Company / The Chrysler Foundation / Master Pneumatic, Inc / NuStep, Inc / PTC / Richmond Rotary / Mr. &amp; Mrs. Ligon / Knights of Columbus Council #7561 &amp; The Macomb Academy of Arts &amp; Sciences</t>
  </si>
  <si>
    <t xml:space="preserve">York ENT Associates / Knorr Brake Corporation / Lion Brothers Corporation &amp; The Park School of Baltimore</t>
  </si>
  <si>
    <t xml:space="preserve">NASA/jcpenney/Meridian Services/Ball State University &amp; Muncie-Delaware County Schools</t>
  </si>
  <si>
    <t xml:space="preserve">BAE Systems &amp; Concord Robotics</t>
  </si>
  <si>
    <t xml:space="preserve">NASA Marshall Space Flight Center/jcpenney/Honeywell &amp; Independence School District</t>
  </si>
  <si>
    <t xml:space="preserve">NASA/BAE SYSTEMS/New Hampshire Charitable Foundation/Dublin School &amp; Plan B 4-H Club</t>
  </si>
  <si>
    <t xml:space="preserve">R&amp;D Tool and Engineering / Cerner / Honeywell / Ewing Marion Kauffman Foundation / 5 Star Embroidery / Control Service Co., Inc. / Black &amp; Veatch / Kastle Grinding / Hallmark Cards / Eagle Fluid Power Systems / KCP&amp;L / Sprint / Mike Ott / Dave &amp; Linda Pickett &amp; Lee's Summit High School</t>
  </si>
  <si>
    <t xml:space="preserve">NASA / General Dynamics / Raytheon &amp; Fresta Valley Christian High School</t>
  </si>
  <si>
    <t xml:space="preserve">Rockwell Automation / Briggs &amp; Stratton / GE Volunteers of GE Healthcare / John McDermott Family / Quad Tech / Milwaukee School of Engineering / Fastenal Company / Titan Inc. / Curtis Industries / SRT-Nypro / A &amp; A Manufacturing / Fire Brick Engineering / Bentley World Packaging / Roadrunner Transportation Services / Time Warner Cable &amp; Marquette University High School &amp; Divine Savior Holy Angels High School</t>
  </si>
  <si>
    <t xml:space="preserve">Gregg Williams Foundation/KC Machine &amp; Excelsior Springs School Distict</t>
  </si>
  <si>
    <t xml:space="preserve">Motorola Foundation / PTC / Illinois Tech / SRT-Nypro &amp; Agape Werks &amp; Chicago Knights</t>
  </si>
  <si>
    <t xml:space="preserve">Red Alert Robotics Parent Organization / Center Grove Education Foundation / Indiana Department of Workforce Development / Rolls-Royce &amp; Center Grove School Corporation</t>
  </si>
  <si>
    <t xml:space="preserve">Caterpillar Inc/jcpenney/Singularity Clark LP &amp; City Charter High School</t>
  </si>
  <si>
    <t xml:space="preserve">NASA/Booz-Allen Hamilton/ARL/Northrop Grumman/Johns Hopkins Pathology &amp; Dunbar and Patterson High Schools</t>
  </si>
  <si>
    <t xml:space="preserve">Dr. Charles &amp; Jeanne Bacon/Dr. Richard &amp; Ann Lowery/Dean Karl &amp; Verna Lou Reid/Oklahoma State University/jcpenney &amp; Payne County Home Educators Home School</t>
  </si>
  <si>
    <t xml:space="preserve">BAE Systems &amp; Comsewogue High School</t>
  </si>
  <si>
    <t xml:space="preserve">Caterpillar Inc &amp; Limestone Community High School</t>
  </si>
  <si>
    <t xml:space="preserve">Roche Carolina/GE Volunteers/Toledo Carolina Inc &amp; Florence School District One</t>
  </si>
  <si>
    <t xml:space="preserve">Boeing / Xerox Corporation / Northrop Grumman Space Technology &amp; El Segundo High School</t>
  </si>
  <si>
    <t xml:space="preserve">Delphi/Indiana Department of Workforce Development/Dr Richard Lasbury DDS/Andymark &amp; Taylor Community Schools</t>
  </si>
  <si>
    <t xml:space="preserve">Midwest Research Institute / Kansas City Missouri School District / Global Re-Source Funding &amp; Paseo Academy of Fine and Performing Arts</t>
  </si>
  <si>
    <t xml:space="preserve">Liberty Robotics Foundation / Pride Manufacturing / KCP&amp;L / Ford Motor Company Kansas City Assembly Plant / Argus Consulting / Laird Plastics / Honeywell / ProAct Marketing Group / Time-Warner Cable / BankLiberty &amp; Liberty High School</t>
  </si>
  <si>
    <t xml:space="preserve">jcpenney &amp; ERIE 1 BOCES High School</t>
  </si>
  <si>
    <t xml:space="preserve">Ewing Marion Kauffman Foundation / Boeing / Garmin International, Inc. / jcpenney &amp; J. C. Harmon High School &amp; KCK School District</t>
  </si>
  <si>
    <t xml:space="preserve">Meggitt Training Systems US / GlobalAgendaGame.com / SWIFT ATLANTA &amp; North Gwinnett High School &amp; Gwinnett County Public Schools</t>
  </si>
  <si>
    <t xml:space="preserve">BAE Systems/General Motors Brazil/Prefeitura de Gravatai/AIDTEC &amp; Gravataí public high school district</t>
  </si>
  <si>
    <t xml:space="preserve">NASA/Hallmark Cards/Cerner Corporation/jcpenney &amp; Lincoln College Preparatory Academy</t>
  </si>
  <si>
    <t xml:space="preserve">RTE Technologies, Inc./Kauffman Foundation/jcpenney &amp; Shawnee Mission West High School</t>
  </si>
  <si>
    <t xml:space="preserve">Boeing / OSPI / Les Schwab / SPEEA / Intermec Corporation / CH2MHill / Edmonds Community College / Buca di BEPPO / Platt Electric &amp; Mountlake Terrace High School</t>
  </si>
  <si>
    <t xml:space="preserve">Broadbent &amp; Associates/PTC/jcpenney/Albertson's &amp; Basic High School</t>
  </si>
  <si>
    <t xml:space="preserve">Baxter, Inc. &amp; Lindblom Math and Science Academy High School</t>
  </si>
  <si>
    <t xml:space="preserve">Ewing Marion Kauffman Foundation / KCP&amp;L, / HONEYWELL / TIME WARNER CABLE / Vector Machining and Engineering &amp; RAYTOWN QUALITY SCHOOLS &amp; RAYTOWN HIGH</t>
  </si>
  <si>
    <t xml:space="preserve">Seherr-Thoss Foundation / Protedyne / SSyD / Founders Insurance Group, Inc. / O&amp;G Industries / Burns, Brooks &amp; McNeil / Litchfield Education Foundation / Litchfield Bancorp &amp; Litchfield High School</t>
  </si>
  <si>
    <t xml:space="preserve">Corbin Steel / KCP&amp;L / ATK / Burns &amp; McDonnell / Honeywell / ACI Services / Fike Corporation &amp; Blue Springs School District</t>
  </si>
  <si>
    <t xml:space="preserve">Medical Device Solutions/NASA Glen Research Center &amp; Orange Schools</t>
  </si>
  <si>
    <t xml:space="preserve">GE Volunteers &amp; Maynard Jackson High School</t>
  </si>
  <si>
    <t xml:space="preserve">Climax Molybdenum/Everist Materials &amp; West Grand High School Robotics</t>
  </si>
  <si>
    <t xml:space="preserve">National Auto Sales/Morehouse Engineering/ADP/Nick's Pizzaria/Godwin Pumps/First Robotics-anonymous sponsor/jcpenney &amp; Clayton High School</t>
  </si>
  <si>
    <t xml:space="preserve">Booz Allen Hamilton/BAE Systems Norfolk Ship Repair/American Society of Naval Engineers &amp; Norview High School</t>
  </si>
  <si>
    <t xml:space="preserve">Google/Freeside/GE Volunteers &amp; School of Technology at Carver</t>
  </si>
  <si>
    <t xml:space="preserve">The Brian Green Foundation / NASA / Port Authority of New York New Jersey / ConEdison &amp; Queens Vocational and Technical HS</t>
  </si>
  <si>
    <t xml:space="preserve">ICO Polymers &amp; Kountze High School</t>
  </si>
  <si>
    <t xml:space="preserve">jcpenney/Black &amp; Veatch/Northrop Grumman Technical Services/Ewing Marion Kauffman Foundation (Founding Sponsor) &amp; Piper High School</t>
  </si>
  <si>
    <t xml:space="preserve">Port Washington Educational Foundation / ProBuild Building Materials &amp; Paul D. Schreiber High School</t>
  </si>
  <si>
    <t xml:space="preserve">LABCONCO / NKCBI (North Kansas City Bureau of Investigation) / Ewing Marion Kauffman Foundation / Kansas City Power and Light &amp; Smithville High School</t>
  </si>
  <si>
    <t xml:space="preserve">Bristol-Myers Squibb/Blank sheet, Inc./Upper Freehold Regional School District Board of Education &amp; Allentown High School</t>
  </si>
  <si>
    <t xml:space="preserve">LeVic Plastics / Grundfos / Black and Veatch / Honeywell International / Shawnee Cycle / Structura / DST Systems, Inc. / Wal Mart / BKV / Dimensional Innovations / De Vry University / KC BANCS / Ewing Marion Kauffman Foundation &amp; Mill Valley High School &amp; Mill Valley Booster Club</t>
  </si>
  <si>
    <t xml:space="preserve">Medtronic / Dow Water Solutions / Tornier / Ecolab Inc. / Graco / Larsen Design / Stratasys / 3M Company &amp; Edina High School</t>
  </si>
  <si>
    <t xml:space="preserve">Boeing/Texas Tech University/jcpenney &amp; Lubbock HS &amp; Estacado HS &amp; Levelland High School</t>
  </si>
  <si>
    <t xml:space="preserve">LSUS/jcpenney &amp; Southwood High School</t>
  </si>
  <si>
    <t xml:space="preserve">Boeing/Cypress Semiconductor Corporation/Robert Matteri, MD/Portland Trail Blazers/Leotta Gordon Foundation &amp; Lincoln High School</t>
  </si>
  <si>
    <t xml:space="preserve">ES3 &amp; Region 14 ATC &amp; ConVal High School</t>
  </si>
  <si>
    <t xml:space="preserve">KC BANCS / Hyram A. Jones &amp; Sons / The Lock Box / BAE Systems / Shaklee Independent Distributors Gary &amp; Gerri Joachims / DST Systems / goodbidding.org / Door Systems / The Kauffman Foundation / DeVry University / Sprint / Metro Sports Association &amp; Metro Homeschool Robotics Home School</t>
  </si>
  <si>
    <t xml:space="preserve">Boeing/Burns &amp; McDonnell/Honeywell FM&amp;T LLC/Cerner/Kauffman Foundation/Center HS PTA &amp; Center High School</t>
  </si>
  <si>
    <t xml:space="preserve">CATERPILLAR Inc., Tucson/Freeport-McMoRan Mining/UA Tech Park &amp; Vail School District</t>
  </si>
  <si>
    <t xml:space="preserve">NASA Wallops Flight Facility/Eastern Shore Robotics/Mid-Atlantic Institute for Space Sciences/Navy Surface Combat Systems Center (SCSC)/Hawk Institute for Space Sciences/Eastern Shore Defense Alliance &amp; Nandua &amp; Arcadia &amp; Pocomoke &amp; Snow Hill &amp; Worcester Technical High Schools</t>
  </si>
  <si>
    <t xml:space="preserve">Plymouth State University/BAE Systems/New Hampshire Ball Bearing/Gilford Rotary Club &amp; Gilford High School</t>
  </si>
  <si>
    <t xml:space="preserve">TDSB/Scarborough Toyota/Segway of Ontario/MTCService &amp; RH King Academy</t>
  </si>
  <si>
    <t xml:space="preserve">Mitchell Academy of Science and Technology/Leslie Zola Science Scholarship &amp; Milken Community High School</t>
  </si>
  <si>
    <t xml:space="preserve">Ontario Power Generation &amp; Saint-Francois-Xavier High School &amp; Conseil scolaire des écoles catholiques du Sud-Ouest</t>
  </si>
  <si>
    <t xml:space="preserve">COACH Robotics/Johnson Research &amp; Development/GE Volunteers/SRT-Nypro/Kimberly-Clark Corporation/Teradata/Qcept Technologies &amp; Georgia Robotics Alliance</t>
  </si>
  <si>
    <t xml:space="preserve">Boeing &amp; DCPS OCTO &amp; Bell Multicultural High School</t>
  </si>
  <si>
    <t xml:space="preserve">Boeing/SRT-Nypro &amp; ACE Technical High School</t>
  </si>
  <si>
    <t xml:space="preserve">Astronautics Corp. of America/DRS Technologies/Rockwell Automation/Marquette University/Milwaukee School of Engineering/MSI, General/CG Schmidt Construction/Bentley World Packaging/Sussex Ace Hardware/Mr. Tom Ludorf &amp; Shorewood High School &amp; Messmer High School</t>
  </si>
  <si>
    <t xml:space="preserve">NASA / CSTEM / Shell International Technology, Inc / ITT Technical Institute / Fluor / ENGlobal / Houston Endowment, Inc. &amp; Thurgood Marshall High School</t>
  </si>
  <si>
    <t xml:space="preserve">NASA Ames Research Center/NASA/BAE Systems/St. Jude Medical Foundation/Stellar Solutions/Intuitive Surgical/Anytime Welding/Loral Space Systems/World Metal Finishing/Vivid-Hosting/Solidworks/Wildbit/Santa Clara University &amp; Girl Scouts of Northern California</t>
  </si>
  <si>
    <t xml:space="preserve">BAE Systems / Advanced Complliance Solutions / Sun Nuclear Corporation / Space Coast Steel &amp; Space Coast High School &amp; Brevard Public Schools</t>
  </si>
  <si>
    <t xml:space="preserve">Teradata &amp; Lumpkin County High School</t>
  </si>
  <si>
    <t xml:space="preserve">NASA/Judy &amp; Josh Weston/IEEE Foundation/Bloomberg/East Harlem Tutorial Program &amp; Central Park East High School</t>
  </si>
  <si>
    <t xml:space="preserve">Inmarsat &amp; The American School in London &amp; Quintin Kynaston School</t>
  </si>
  <si>
    <t xml:space="preserve">BAE Systems / Micron / Lockheed Martin / Data Tactics / Aurora Flight Sciences / ASCO &amp; Battlefield High School</t>
  </si>
  <si>
    <t xml:space="preserve">Micron Technology/jcpenney &amp; Mountain View High School &amp; Renaissance High School</t>
  </si>
  <si>
    <t xml:space="preserve">Parametric Technology Corporation/PTC/BAE Systems/Lockhead Martin/Applied Control Engineering, Inc/Baltimore Polytechnic Institute Alumni Assication/Community Colleges of Baltimore County/Capitol College &amp; Baltimore Polytechnic Institute</t>
  </si>
  <si>
    <t xml:space="preserve">City of Manassas Public Schools Education Foundation, INC/J.E. Rice True Value/Lockheed Martin/Mayor Parrish/Micron Technology, Inc./I. J. and Hilda M. Breeden Foundation/Aurora Flight Sciences Corporation/jcpenney &amp; Osbourn High School</t>
  </si>
  <si>
    <t xml:space="preserve">Grand Traverse Manufacturers' Golf Outing/Traverse Bay Area Intermediate School District &amp; Manufacturing Technology Academy of Northwest Michigan High School</t>
  </si>
  <si>
    <t xml:space="preserve">BAE Systems &amp; Westside High School</t>
  </si>
  <si>
    <t xml:space="preserve">Boeing / Maggiano's / Bellevue Schools Foundation &amp; Interlake High School</t>
  </si>
  <si>
    <t xml:space="preserve">Lockheed Martin/jcpenney/PTC/BAE Systems &amp; 4-H of Orange Co. Fla</t>
  </si>
  <si>
    <t xml:space="preserve">BAE Systems -Norfolk Ship Repair/Eastern Shore Robotics/Government Services IPT/Yuk Yuk and Joes/Eastern Shore Community College &amp; Northampton High School</t>
  </si>
  <si>
    <t xml:space="preserve">NASA/Naval Research Laboratory/National Defense Education Program/QinetiQ PSI/Textron Marine &amp; Land/Lockheed Martin/Northrop Grumman/SAIC/Pratt Whitney Rocketdyne/ERC/Jacobs Technology/Sierra Lobo/Qualis/IEEE/Tropical Smoothie/jcpenney &amp; St. Tammany Parish School Board &amp; Northshore High School</t>
  </si>
  <si>
    <t xml:space="preserve">Google / Office of Naval Research / Naval Research Laboratory / OCTO &amp; McKinley Technology High School &amp; DC Public Schools</t>
  </si>
  <si>
    <t xml:space="preserve">The Fremont Area Community Foundation / Ice Industries / The Gerber Foundation / Kaydon Bearings / The people of Newaygo County &amp; Newaygo County Regional Educational Service Agency</t>
  </si>
  <si>
    <t xml:space="preserve">BLAST Foundation/Intralox &amp; Orleans Parish Public Schools &amp; McMain Secondary High School</t>
  </si>
  <si>
    <t xml:space="preserve">RBC Foundation/MicroDaq.com Ltd/BAE Systems/Mellen Company/Sylvania &amp; Hopkinton High School &amp; John Stark High School</t>
  </si>
  <si>
    <t xml:space="preserve">Integra Foundation / West Windsor-Plainsboro Education Foundation Inc. / Bristol-Myers Squibb / Novo Nordisk / Ortho-Janssen-McNeil Pharmaceuticals / MIM Software Inc / Friends of 1923 &amp; West Windsor-Plainsboro High School North &amp; West Windsor-Plainsboro High School South</t>
  </si>
  <si>
    <t xml:space="preserve">NASA/Stennis Space Center/Northrop Grumman/Alion Science/Mississippi Power Company/BAE Systems/PFG Optics/jcpenney/Lifetime Portable Buildings, LLC/National Defense Education Program/Regional Digestive Specialists &amp; St. Patrick Catholic High School</t>
  </si>
  <si>
    <t xml:space="preserve">Boeing Israel/Bank Hapoalim/James Richardson/Malat IAI/Hi-Cut/Municipality of Modi'in-Maccabim-Reut &amp; Maccabim Reut High school</t>
  </si>
  <si>
    <t xml:space="preserve">Milbank Manufacturing Co. / George Butler Associates / Lane Blueprint &amp; The Barstow School</t>
  </si>
  <si>
    <t xml:space="preserve">Gadera, Central Israel</t>
  </si>
  <si>
    <t xml:space="preserve">IAF-ASSOCIATION/ROBOTEC TECNOLOGIES(INTELITEK)/IAF-DEPOT 22 &amp; ORT TEL NOF H.S high school</t>
  </si>
  <si>
    <t xml:space="preserve">Mivtach Shamir/Lahav IAI &amp; Begin High School</t>
  </si>
  <si>
    <t xml:space="preserve">Cellcom Israel Ltd/FARID BOKAY/ALTASMIM LLTECHNON HANDSA &amp; Abu Romi-Tamra High School + HAGLIL FIRST</t>
  </si>
  <si>
    <t xml:space="preserve">Rashi Foundation &amp; Rav Thumi Beer-Sheva High School</t>
  </si>
  <si>
    <t xml:space="preserve">FN Manufacturing / Dennis Corporation / B.W. Clark, Inc / Gilmore Consulting LLC / Cadillac Quality Vending / Blue Cross Blue Shield / Gillam &amp; Assoc &amp; Blythewood High School</t>
  </si>
  <si>
    <t xml:space="preserve">BAE SYSTEMS/Trimberger Family Foundation/Parametric Technology Corporation/Intuitive Surgical, Inc./PTC &amp; Notre Dame High School</t>
  </si>
  <si>
    <t xml:space="preserve">NASA/Gelfand Family Foundation/Gentle Giant Moving Company/Textron Corporation/jcpenney/Gentle Giants Moving Company/Hamilton Foundation/Richard &amp; Susan Smith Family Foundation/PTC &amp; Brighton High School</t>
  </si>
  <si>
    <t xml:space="preserve">ProSci/Northrop Grumman &amp; Loveland High School</t>
  </si>
  <si>
    <t xml:space="preserve">Army Research Laboratory / SAIC / National Defense Education Program / Harford Community College / Stanley Black &amp; Decker &amp; Aberdeen High School</t>
  </si>
  <si>
    <t xml:space="preserve">Boeing/AHS PTSA/PTC/Aerojet-Gen Corp/OMAX/MicroRAX &amp; Aviation High School</t>
  </si>
  <si>
    <t xml:space="preserve">Kansas City Power and Light/Honeywell Hometown Solutions/Ewing Marion Kauffman Foundaton/Shawnee Mission Education Foundation &amp; Shawnee Mission South High School</t>
  </si>
  <si>
    <t xml:space="preserve">Boeing/Rockwell Automation/ABB/Siemen's &amp; Hazelwood Central High School</t>
  </si>
  <si>
    <t xml:space="preserve">NASA / Billy Goat Industries / Ewing Marion Kauffman Foundation / Cerner Corporation / Intuitive Surgical, Inc / Paradise Park / HyVee / Honeywell FM&amp;T / Time-Warner Cable / Sprint / Deauville Apartments / Delmer &amp; Ruth Harris / Border's Book / Kastle Grinding / R&amp;D Leverage &amp; Lee's Summit West High School</t>
  </si>
  <si>
    <t xml:space="preserve">METCRAFT Industries, Inc./Honeywell/R&amp;D Tool and Engineering/Kansas City Power &amp; Light/Cerner Corporation/Black and Veatch/Kastle Grinding/High Tech Laser &amp; Engraving/Show Me Controls/Weld Tech/Westlake Ace Hardware/Lee's Summit Hy-Vee/DAYCO/Jon Schimpf, PDCLLC &amp; Lee's Summit North High School</t>
  </si>
  <si>
    <t xml:space="preserve">GE Volunteers / Integralis / Hartford Public Schools / University of Hartford &amp; University High School of Science and Engineering</t>
  </si>
  <si>
    <t xml:space="preserve">Boeing/jcpenney &amp; Ewing Marion Kauffman Foundation and F.L. Schlagle High School</t>
  </si>
  <si>
    <t xml:space="preserve">Livernois Vehicle Development/Rayconnect/General Motors/BAE Systems &amp; Robichaud High School</t>
  </si>
  <si>
    <t xml:space="preserve">S.A.M.E./BAE Systems- Ft Walton Beach, Fl/NDIA/Jacobs Engineering/jcpenney/PTC/National Defense Education Program &amp; Fort Walton Beach High School</t>
  </si>
  <si>
    <t xml:space="preserve">Williams Tooling &amp; Manufacturing/PTC &amp; 4-H Allegan Co MSU Extension</t>
  </si>
  <si>
    <t xml:space="preserve">Boeing / Autodesk / Cerner Corporation / Black and Veatch &amp; Ruskin High School</t>
  </si>
  <si>
    <t xml:space="preserve">Boeing/Tyco Electronics/Bentley Systems, Incorporated/Rockwell Collins/Mentor Graphics/Portland Trail Blazers/Nike/Autodesk/Platt Electric &amp; Tualatin High School</t>
  </si>
  <si>
    <t xml:space="preserve">Ewing Marion Kauffman Foundation / KCPL / Honeywell KCP / KC BANCS &amp; Northeast High School</t>
  </si>
  <si>
    <t xml:space="preserve">Harris Corporation/Government Connections/The ABLE Trust &amp; Brevard County Schools &amp; Palm Bay High School PiraTech Robotics</t>
  </si>
  <si>
    <t xml:space="preserve">Lockheed Martin / ECPI College of Technology / BAE Systems -Norfolk Ship Repair / Northrop Grumman Newport News Shipbuilding / Analytical Mechanics Associates / Georgia Tech Research Institute / Liebherr Mining Equipment / Minta Wood / Jim Fullen, State Farm Insurance &amp; Phoebus High School &amp; Hampton City Schools</t>
  </si>
  <si>
    <t xml:space="preserve">American Society of Mechanical Engineers / Hamilton Sundstrand Power Systems / Qualcomm / BAE Systems / Kiwanis Club of Ramona / Stoody Industrial and Welding Supplies Inc. &amp; Ramona Unified School District</t>
  </si>
  <si>
    <t xml:space="preserve">NASA/Monterey Bay Aquarium Research Institute/Naval Post Graduate School/El Camino Machine and Welding/SJ Automation/KnappWerks &amp; Carmel High School &amp; Carmel Unified School District</t>
  </si>
  <si>
    <t xml:space="preserve">NASA / Medtronic Navigation / Ball Aerospace &amp; Technologies Corp / Laboratory for Atmospheric and Space Physics &amp; Fairview High School</t>
  </si>
  <si>
    <t xml:space="preserve">Hamilton Sundstrand / Woodward Governor / Techworks / Eigerlab / SRT-Nypro &amp; Rockford High Schools</t>
  </si>
  <si>
    <t xml:space="preserve">Dell Engineering Services &amp; Dunlap High School</t>
  </si>
  <si>
    <t xml:space="preserve">Boeing / A &amp; M Precision Measuring Services Inc. / SPEEA / Platt Electric / Industrial Hobbies / Maple Valley Rotary / WSPE &amp; Tahoma Senior High School</t>
  </si>
  <si>
    <t xml:space="preserve">JPMorgan Chase/DTE Energy/Ford Motor Co. &amp; Detroit International Academy for Young Women High School &amp; Detroit Public Schools</t>
  </si>
  <si>
    <t xml:space="preserve">General Motors Grand Rapids / Midway Chevrolet of Plainwell / Grand Allegan Chevrolet &amp; Hopkins High School &amp; AAESA Tech Center</t>
  </si>
  <si>
    <t xml:space="preserve">NASA / Caterpillar / DZone / Symtech / Dashiell / Microsoft &amp; RoboForce Students League</t>
  </si>
  <si>
    <t xml:space="preserve">NASA / PTC / Ryerson Steel / University of Nevada, Las Vegas &amp; Arbor View High School</t>
  </si>
  <si>
    <t xml:space="preserve">Research Triangle Park / Maple Leaf Sciences, LLC / Teradata / Time Warner Cable / ITT Tech / Enthalpy / Pentair / ASME / L6 Technologies &amp; Maple Leaf Academy &amp; The Hitchhikers</t>
  </si>
  <si>
    <t xml:space="preserve">NASA/Rockwell Automation/GE Volunteers/Dematic/Verizon Business/Marcus Corporation/Milwaukee School Of Engineering/Waukesha Electric Systems/InSinkErator/Thomson Reuters &amp; School District of Waukesha</t>
  </si>
  <si>
    <t xml:space="preserve">Ace Hardware/PTC/Goodrich/IBM &amp; Pomperaug Regional High School</t>
  </si>
  <si>
    <t xml:space="preserve">Bishop's Orchards / Pratt &amp; Whitney / Rockwell Automation &amp; 4H of Connecticut</t>
  </si>
  <si>
    <t xml:space="preserve">Lockheed Martin/Battelle/Micron Technology/BAE Systems/Supervisor Covington &amp; Osbourn Park High School</t>
  </si>
  <si>
    <t xml:space="preserve">Texas High School Project Fund of the Communities Foundation of Texas &amp; G.W. Carver H.S. for Engineering</t>
  </si>
  <si>
    <t xml:space="preserve">GE Volunteers / Oliver Connecting Rods &amp; West Catholic High School</t>
  </si>
  <si>
    <t xml:space="preserve">Staff Electric / Wolf Paving / Environmental Systems, Inc. / Mortenson Construction / Lake Country Women's Club / MSOE / Rockwell Automation / GE Volunteers &amp; School District of Kettle Moraine</t>
  </si>
  <si>
    <t xml:space="preserve">L D Inc./Vessel Statistics/Chevron Oil/Petersen &amp; Associates/Cembell &amp; St. Paul's High School</t>
  </si>
  <si>
    <t xml:space="preserve">ALARM Robotics</t>
  </si>
  <si>
    <t xml:space="preserve">H Rocker Electric/jcpenney/Southeastern Louisiana University &amp; Hammond High School</t>
  </si>
  <si>
    <t xml:space="preserve">Advanced Technology Services/G&amp;D Integrated/jcpenney &amp; Peoria Notre Dame High School</t>
  </si>
  <si>
    <t xml:space="preserve">Comcast/Lockheed Martin &amp; Conifer High School</t>
  </si>
  <si>
    <t xml:space="preserve">Bio-Rad Laboratories / Horace &amp; Laura Whitman / PL Annuzzi, Inc. / Marie Annuzzi / Sirius Computer Systems / Benart-Abrahamzon Family / InfoPlus / Annuzzi Concrete Services / Snoozys Coins / Long Electric / Bea Cappel &amp; Solano County Office of Education CTE &amp; Vacaville High School</t>
  </si>
  <si>
    <t xml:space="preserve">Canby, OR USA</t>
  </si>
  <si>
    <t xml:space="preserve">Boeing &amp; COACH Robotics</t>
  </si>
  <si>
    <t xml:space="preserve">BAE &amp; Punahou School</t>
  </si>
  <si>
    <t xml:space="preserve">Jordan Fundamentals/Chevron/Lockheed Martin &amp; Sarah T. Reed Senior High School</t>
  </si>
  <si>
    <t xml:space="preserve">Science Application International Corporation / Nordson-Asymtek / ViaSat / Families of Team 2102 / Qualcomm / AFCEA San Diego / San Dieguito High School Academy Associated Student Body / SRT-Nypro / Yogi's Beach Bar and Restaurant &amp; San Dieguito Academy High School</t>
  </si>
  <si>
    <t xml:space="preserve">Raytheon/GE Volunteers/BAE Systems &amp; Lake Taylor High School</t>
  </si>
  <si>
    <t xml:space="preserve">BAE SYSTEMS/Hac DC/Office of the Chief Technology Officer (OCTO)/Washington Metropolitan Area Transit Authority &amp; Cardozo Senior High School &amp; DC Public Schools System</t>
  </si>
  <si>
    <t xml:space="preserve">Micron Technology, Inc./Hewlett Packard/Laura Moore Cunningham Foundation &amp; TVMSC</t>
  </si>
  <si>
    <t xml:space="preserve">BAE Systems/jcpenney/Salt River Project/Industrial Metal Supply/ACE Auto &amp; Cesar Chavez High School</t>
  </si>
  <si>
    <t xml:space="preserve">United Health/Nonin Medical/The Bakken &amp; Mpls. Southwest High School</t>
  </si>
  <si>
    <t xml:space="preserve">NIDA / Murdock Chartiable Trust &amp; Bonners Ferry High School</t>
  </si>
  <si>
    <t xml:space="preserve">ON Semiconductor, Inc. &amp; Corona del Sol High School and McClintock High School</t>
  </si>
  <si>
    <t xml:space="preserve">Valeo / NorthEast Metal Craft LLC / KMT Robotic Solutions / CEC Controls Company / Durr Systems Inc. / Granger Construction / Michigan Institute of Technology Inc. / J&amp;T Electrical Supply / j.j. jinkleheimer &amp; co. &amp; Oxford Community Schools &amp; Oxford High School</t>
  </si>
  <si>
    <t xml:space="preserve">Bishop-Wisecarver &amp; De La Salle High School</t>
  </si>
  <si>
    <t xml:space="preserve">Boeing/ILC Alumni Association &amp; Immanuel Lutheran High School</t>
  </si>
  <si>
    <t xml:space="preserve">Automated Systems, Inc. / GM Foundation / B &amp; B Tool / Fausey &amp; Associates, CPA, PC / Creative Foam / Vic Canever Chevrolet &amp; Lake Fenton Community Schools</t>
  </si>
  <si>
    <t xml:space="preserve">Wagstaff &amp; West Valley High School</t>
  </si>
  <si>
    <t xml:space="preserve">Wagstaff / F5 / Altek / ACE Hardware / Lloyd Industries / Spokane Regional Chamber of Commerce &amp; Central Valley School District</t>
  </si>
  <si>
    <t xml:space="preserve">Borg Warner/ASME/ATS/Triton College/jcpenney &amp; Proviso Mathematics and Science Academy High School</t>
  </si>
  <si>
    <t xml:space="preserve">Embry-Riddle Aeronautical University &amp; Spruce Creek High School &amp; University High School</t>
  </si>
  <si>
    <t xml:space="preserve">NASA / Google / BAE Systems &amp; HJHS Transportation Academy &amp; Hiram W. Johnson High School &amp; SCUSD Career Technical Preparation</t>
  </si>
  <si>
    <t xml:space="preserve">Anderson High School Robotics Booster Club/Texas Instruments Inc./University of Texas at Austin/National Instruments &amp; Anderson High School</t>
  </si>
  <si>
    <t xml:space="preserve">Abbott Diabetes Care, A Div. of Abbot Laboratories/BAE Systems/ACE Hardware of San Leandro/Coast Aluminum and Architectural, INC./Wal*Mart/OSI &amp; San Leandro High School</t>
  </si>
  <si>
    <t xml:space="preserve">Underwriter's Laboratories/McCormick Family Foundation &amp; Walt Whitman High School</t>
  </si>
  <si>
    <t xml:space="preserve">NASA Marshall Space Flight Center/Ewing Marion Kauffman Foundation/jcpenney/Honeywell/Growth Industries Enterprises/Standard Tool &amp; Manufacturing/Kansas City Power and Light/Earle M Jorgensen Company/Cass County Elks Lodge #2791/Families of Team 2164 &amp; Harrisonville High School &amp; Cass County 4-H Club</t>
  </si>
  <si>
    <t xml:space="preserve">Conoco Phillips/AEP/Bartlesville Rotary Club/jcpenney &amp; Tri County Technology Center</t>
  </si>
  <si>
    <t xml:space="preserve">JCPenney / IBM &amp; Missouri Academy of Science, Mathematics, and Computing</t>
  </si>
  <si>
    <t xml:space="preserve">NASA/SAIC/Alion/Dominion/jcpenney &amp; Fitch High School</t>
  </si>
  <si>
    <t xml:space="preserve">BOSTON SCIENTIFIC CORP/ADC Telecommunication/PTC Minnesota/Integra Telecom/EAC/Prior Lake Optimist Club &amp; Prior Lake High School</t>
  </si>
  <si>
    <t xml:space="preserve">Indiana Department of Workforce Development/Crown Point Community Foundation &amp; Crown Point High School</t>
  </si>
  <si>
    <t xml:space="preserve">Advanced Polymer Coatings Ltd. / MPAntenna / Parker Hannifin / American Tank and Fabricating Co / Alphaport / Pointe Blank Solutions &amp; St. Edward High School</t>
  </si>
  <si>
    <t xml:space="preserve">Brady Corporation/3M &amp; Woodbury Math and Science Academy</t>
  </si>
  <si>
    <t xml:space="preserve">Sun Chemical Corporation / Lockheed Martin / HTEA and NJEA / DRS C3 Systems, LLC / Bristol-Myers Squibb / Hatch Mott MacDonald / Special Technical Services / Karl Mey's Collision &amp; Paint Center / National / Robert Wood Johnson Foundation &amp; Hamilton High School East</t>
  </si>
  <si>
    <t xml:space="preserve">Medtronic &amp; Blaine High School-Tech. Ed.-CEMS</t>
  </si>
  <si>
    <t xml:space="preserve">Northrop Grumman Shipbuilding/Monsanto/ITT Technical Institute &amp; Hahnville High School</t>
  </si>
  <si>
    <t xml:space="preserve">TASC/PTC/Exxon &amp; Westfield High School</t>
  </si>
  <si>
    <t xml:space="preserve">Santee Cooper &amp; Horry County School District &amp; Academy for Technology and Academics High School</t>
  </si>
  <si>
    <t xml:space="preserve">Nordson Corp./Hamilton Township Education Assoc. &amp; Nottingham High School</t>
  </si>
  <si>
    <t xml:space="preserve">Georgia-Pacific / Confederated Tribes of Siletz Indians &amp; Newport High School</t>
  </si>
  <si>
    <t xml:space="preserve">Anytime Sign Solutions / BAE Systems / Qualcomm / jcpenney / NASA / AT&amp;T / Marine Group Boat Works / Latino Business Connection / Best Buy &amp; Hilltop High School</t>
  </si>
  <si>
    <t xml:space="preserve">NASA / PTC / John Deere Horicon Works / Milwaukee School of Engineering / Moraine Park Technical College / Mercury Marine / Sargento Foods / Mid-States Aluminum / Fond du Lac Morning Rotary Club / Excel Engineering / Fond du Lac Rotary Club / Kiwanis Club of Fabulous Fond du Lac / J. F. Ahern / Proud Grandparents &amp; St. Mary's Springs Academy and Fond du Lac Area High Schools</t>
  </si>
  <si>
    <t xml:space="preserve">Howmet Alcoa/IN-Tek IN-Kote/Indiana Department of Workforce Development/AEP/NRP Jones/Meridian Title Corporation &amp; New Prairie High School</t>
  </si>
  <si>
    <t xml:space="preserve">NASA / Booz Allen Hamilton / SAIC / VoiceMetrix / Verizon / Waganer Digital Video / Northrop-Grumman Corporation / BTR Capital Group / Bowles Fluidics / Tensley Consulting, Inc. / Carroll Technology Council / Baltimore Area Alliance (BAA) / Knights of Columbus 7612 / Salernos Restaurant &amp; Liberty High School &amp; Carroll County Public Schools</t>
  </si>
  <si>
    <t xml:space="preserve">MG Chemicals / ANIXTER Canada / Boca Bearing Company / Canadian Host / RobotShop Inc &amp; M. M. Robinson High School</t>
  </si>
  <si>
    <t xml:space="preserve">GE Volunteers / ABB Drives / Marquette University College of Engineering / Milwaukee School of Engineering / ABB Robotics / TCI / ESI &amp; Brookfield East High School &amp; Elmbrook Education Foundation</t>
  </si>
  <si>
    <t xml:space="preserve">Google/Canon/World's Fare Donuts/GSD Group, Inc. &amp; Chinese Christian High School</t>
  </si>
  <si>
    <t xml:space="preserve">Medtronic Inc. / SpaceClaim Corporation / Kemps, LLC &amp; White Bear Lake Area High Schools</t>
  </si>
  <si>
    <t xml:space="preserve">TAT Technologies / Check Point &amp; Lod High School of Sciences</t>
  </si>
  <si>
    <t xml:space="preserve">Shehakim Nahariya</t>
  </si>
  <si>
    <t xml:space="preserve">Kiryat Motzkin, Northern Israel</t>
  </si>
  <si>
    <t xml:space="preserve">Paz Oil &amp; Kiryat Motzkin High School</t>
  </si>
  <si>
    <t xml:space="preserve">Gopher Resource/Lockheed Martin/Thomson-Reuters &amp; Eagan High School</t>
  </si>
  <si>
    <t xml:space="preserve">jcpenney/Lockheed Martin Human Space Servies/ITT Technical Institute &amp; Fontainebleau High School</t>
  </si>
  <si>
    <t xml:space="preserve">Ford Motor Company-Team Ford First / FIRST in Michigan / MEZ- University of Michigan / Diallo,Cromer,Toussaint,Posey&amp;Polk,P.L.L.C &amp; Renaissance High School-Detroit Public Schools</t>
  </si>
  <si>
    <t xml:space="preserve">Caterpillar, Inc. &amp; Secondary Technical Education Program &amp; Anoka-Hennepin Schools</t>
  </si>
  <si>
    <t xml:space="preserve">Forsythe/Xerox/Dynak/Allworx/Mendon Foundation &amp; Honeoye Falls-Lima High School</t>
  </si>
  <si>
    <t xml:space="preserve">jcpenney &amp; Colonial School District</t>
  </si>
  <si>
    <t xml:space="preserve">General Motors / Herzliya Municipality &amp; Handasaim Herzliya High School</t>
  </si>
  <si>
    <t xml:space="preserve">Pentair, Inc. &amp; Anoka High School</t>
  </si>
  <si>
    <t xml:space="preserve">Lockheed Martin Space Systems Company/jcpenney &amp; Denver School of Science and Technology High School</t>
  </si>
  <si>
    <t xml:space="preserve">NASA/Algiers Charter Schools Association/ITT Technical Institute/Tulane University/New Orleans Public Schools/Blast Foundation/Northrop Grumman Corp &amp; EDNA KARR HIGH SCHOOL</t>
  </si>
  <si>
    <t xml:space="preserve">Frankfort High School</t>
  </si>
  <si>
    <t xml:space="preserve">Kirtland Community College / Garland Charity Classic / Lewiston Lions and Lionesses / Otsego County Community Foundation / Paxton Oil &amp; Johannesburg High School</t>
  </si>
  <si>
    <t xml:space="preserve">Sierra Lobo, Inc. &amp; EHOVE Career Center</t>
  </si>
  <si>
    <t xml:space="preserve">Covidien &amp; CEC Middle College</t>
  </si>
  <si>
    <t xml:space="preserve">National Defense Education Program &amp; Holliston High school</t>
  </si>
  <si>
    <t xml:space="preserve">Astro Engineering &amp; Manufacturing/Boston Scientific/PTC &amp; Wayzata High School</t>
  </si>
  <si>
    <t xml:space="preserve">The Alumni Association of The Bronx High School of Science / The Hennessy Family Foundation / ConEdison / Bloomberg / Credit Suisse / Maspeth Press Inc. / Canal Rubber / Smart Design / The Durst Organization / Collegewise &amp; The Bronx High School of Science</t>
  </si>
  <si>
    <t xml:space="preserve">Amgen &amp; La Reina High School &amp; Thousand Oaks High School &amp; Westlake High School</t>
  </si>
  <si>
    <t xml:space="preserve">Montbello High School &amp; Montbello High School</t>
  </si>
  <si>
    <t xml:space="preserve">Houston Robotics/GE Oil &amp; Gas/SASOL North America &amp; Cypress Springs High School</t>
  </si>
  <si>
    <t xml:space="preserve">General Motors Mexico / Google / Autodesk / HP / 3M / Grupo Andrade &amp; Universidad Panamericana High School, Cedros School</t>
  </si>
  <si>
    <t xml:space="preserve">jcpenney &amp; Irvington Blue Knights 4-H &amp; 4H</t>
  </si>
  <si>
    <t xml:space="preserve">Bartlett Foundation / Schlumberger &amp; Sapulpa High School</t>
  </si>
  <si>
    <t xml:space="preserve">General Motors/Premier Tooling Systems/Robolytics/Chrysler Foundation/Davison Tool &amp; Engineering, L.L.C. &amp; Grand Blanc High School</t>
  </si>
  <si>
    <t xml:space="preserve">NASA / Boeing / MDM Architects / Bear State Plumbing / R &amp; E Racing / All Glass and Plastics / ITEA / Lowe's &amp; Antelope Valley High School</t>
  </si>
  <si>
    <t xml:space="preserve">Xerox Corporation / Sisters of St. Joseph &amp; Aquinas Institute &amp; Our Lady of Mercy &amp; Bishop Kearney</t>
  </si>
  <si>
    <t xml:space="preserve">Boeing / Tinker OC-ALC / ExxonMobil / jcpenney / Enviro Systems Inc. &amp; Gordon Cooper Technology Center &amp; Macomb High School</t>
  </si>
  <si>
    <t xml:space="preserve">NASA/Daniel Webster College/BAE SYSTEMS/Wayne &amp; Jaymie Collette/Greater Nashua FIRST Robotics, Inc. &amp; Greater Nashua Area High Schools</t>
  </si>
  <si>
    <t xml:space="preserve">FireCo / RCB Bank / McKinley, Madie and Callan Hunter / Danny Beck Chevrolet / The Fryhover Family / Regina and Chris Stall / Danny's Auto Body and Wrecker Service LLC / Moore Tire and Lube / 1st Bank Oklahoma / Warehouse Market, Inc. / Triple H Auto &amp; Welding Service Inc. / The Inola Independent &amp; Inola High School</t>
  </si>
  <si>
    <t xml:space="preserve">Dr. Andrew and Judith Economos Foundation/Con Edison/Manhattan College School Of Engineering/Dott-Communications, LLC/Monroe College &amp; Saunders Trades and Technical High School</t>
  </si>
  <si>
    <t xml:space="preserve">Ewing Marion Kauffman Foundation / Honeywell / Kearney Commercial Bank / Kearney Trust Company / Control Technology &amp; Solutions / Cole Printing / Doan's Printing / Knights of Columbus / Kearney Optimist Club / Kearney Rotary Club / Kearney Lions Club &amp; Kearney High School</t>
  </si>
  <si>
    <t xml:space="preserve">NASA/BAE Systems/Friends of Hawaii Robotics/Robotics Organizing Committee &amp; Moanalua High School</t>
  </si>
  <si>
    <t xml:space="preserve">America Electric Power Authority, Independence High school, Walnut Ridge High School, and Eastmoor Academy</t>
  </si>
  <si>
    <t xml:space="preserve">Honeywell/Ewing Marion Kauffman Foundation &amp; Pembroke Hill High School</t>
  </si>
  <si>
    <t xml:space="preserve">Grundmann Consulting/Halliburton/Wilco Machine and Fab/State of Oklahoma/Duncan Public Schools Foundation/McCasland Foundation/The Toy Shop &amp; Red River Technology Center</t>
  </si>
  <si>
    <t xml:space="preserve">Transystem / Raymore Pecuilar High School / Black &amp; Veatch 8400 Ward Parkway / Cerner Corporation / KCP&amp;L / Honeywell &amp; Ray-Pec Robotics</t>
  </si>
  <si>
    <t xml:space="preserve">NASA/Northrop Grumman/Designcraft Inc./PTC/Lake Zurich Bear Boosters &amp; Lake Zurich High School</t>
  </si>
  <si>
    <t xml:space="preserve">Jasco Products / Oklahoma Christian University / Kimray &amp; Edmond Santa Fe High School</t>
  </si>
  <si>
    <t xml:space="preserve">PACE Parents Association &amp; P.A.C.E. Academy</t>
  </si>
  <si>
    <t xml:space="preserve">Boeing/US Army Research Laboratory/NASA/Jacobs Technology ROME Group/ECPI/BAE Systems Norfolk Ship Repair/ZelTech/jcpenney/Eagle Technologies &amp; Menchville High School</t>
  </si>
  <si>
    <t xml:space="preserve">NASA/CloseBend Inc/Stillwater Outlaws &amp; Meridian Technology Center</t>
  </si>
  <si>
    <t xml:space="preserve">GE Volunteers/Alderman Chevrolet and Toyota/jcpenney &amp; Rutland County Students</t>
  </si>
  <si>
    <t xml:space="preserve">Murray Services / Daniel Moore / Caddo Electric / Western Farmers Electric Cooperative / American Electric Power / Carnegie Lumber / Technology Department Southwestern Oklahoma State University / Oklahoma Education Enhancement Foundation / Turner Funeral Homes / The Finishing Touch &amp; Caddo Kiowa Technology Center</t>
  </si>
  <si>
    <t xml:space="preserve">Science Foundation AZ/Stardust Foundation/Microchip Technology, Inc. &amp; Bioscience High School</t>
  </si>
  <si>
    <t xml:space="preserve">NASA-GSFC / St. John Properties Inc / Poole &amp; Associates / SAIC / BAE Systems / Pinnacle Consultant Group Inc &amp; AACPS STEM &amp; Chesapeake High School (AA)</t>
  </si>
  <si>
    <t xml:space="preserve">NASA / Mueller Constructio / INTRALOX &amp; Colbert Public Schools high school</t>
  </si>
  <si>
    <t xml:space="preserve">jcpenney/Motorola &amp; American Heritage High School</t>
  </si>
  <si>
    <t xml:space="preserve">Eaton/BMP Metals/Thompson-Gordon Group &amp; Burlington Central High School &amp; Pathways</t>
  </si>
  <si>
    <t xml:space="preserve">NASA/Paragon Films, Inc./Wedlake Fabricating, Inc./Jech Technologies/Advanced Composites Group &amp; Sperry High School</t>
  </si>
  <si>
    <t xml:space="preserve">Central Technology Center</t>
  </si>
  <si>
    <t xml:space="preserve">DVHS Academic Boosters &amp; Dougherty Valley High School</t>
  </si>
  <si>
    <t xml:space="preserve">Boeing / AEP / Flight Safety / Tulsa Post SAME &amp; Broken Arrow Senior High School</t>
  </si>
  <si>
    <t xml:space="preserve">NASA/Kendall Electric/jcpenney &amp; Knoxville Catholic High School</t>
  </si>
  <si>
    <t xml:space="preserve">Boeing/jcpenney/OKC Life Member Pioneer Club/Metro Tech Aviation Career Campus/ITT Technical Institute/MIDCON Data Services, LLC/HiTech Assets/AAR Aircraft Services/Boyes Construction/Forest Lumber/WebGuy Communications &amp; Oklahoma County 4-H</t>
  </si>
  <si>
    <t xml:space="preserve">Innovative Products / Boeing / BKD, LLP CPA's and Advisors / MacArthur Associated Consultants, LLC &amp; Canadian Valley Technology Center</t>
  </si>
  <si>
    <t xml:space="preserve">NASA / Rockwell Automation / the veale family / case western reserve university &amp; Hathaway Brown School High School</t>
  </si>
  <si>
    <t xml:space="preserve">NASA / BAE Systems / Mary Washington Health Care / hhgregg / Papa Johns / Autozone / Home Depot &amp; James Monroe High School</t>
  </si>
  <si>
    <t xml:space="preserve">Boeing &amp; Red Mountain High School &amp; Mesa Academy for Advanced Studies &amp; Fremont Junior High &amp; Westwood High &amp; Shepherd Junior High</t>
  </si>
  <si>
    <t xml:space="preserve">NASA-JPL/Boeing/Neighbors Empowering Youth &amp; John Muir High School</t>
  </si>
  <si>
    <t xml:space="preserve">Lee Manufacturing/Active Manufatering Corp/Stewart Engineering and Sales Co./Louis and Helen Padnos Foundation/Lange Moving and Storage &amp; Fruitport High School &amp; Muskegon Area Career Tech Center</t>
  </si>
  <si>
    <t xml:space="preserve">Boeing / IBM / Able Key &amp; Hardware / Handyman Hardware &amp; Hazelwood West High School</t>
  </si>
  <si>
    <t xml:space="preserve">Ewing Marion Kauffman Foundation/Blue Valley Educational Foundation &amp; Blue Valley North High School</t>
  </si>
  <si>
    <t xml:space="preserve">Boeing / Portland Trail Blazers &amp; Alliance High School @ Meek &amp; Portland Public Schools</t>
  </si>
  <si>
    <t xml:space="preserve">Boeing/Office of the Superintendent of Public Instruction/STEPS/Platt Electric &amp; Sammamish High School</t>
  </si>
  <si>
    <t xml:space="preserve">Phoenix Engineering/Capital Fabrication/ITT Technical Institute/Greenguard/Air Quality Sciences/www.sevaa.com/Signs Now/Trees Atlanta &amp; The Westminster Schools-High School</t>
  </si>
  <si>
    <t xml:space="preserve">Sentrinsic/Georgia Tech RoboJackets &amp; Tech High School</t>
  </si>
  <si>
    <t xml:space="preserve">Booz Allen Hamilton / Lockheed Martin / jcpenney / Rockwell Collins / Intellectual Property Research &amp; Harvester Teaching Services</t>
  </si>
  <si>
    <t xml:space="preserve">AEP PSO/Williams Corporation/Callidus Technologies/Samson Oil and Gas/Jerry and Jean Hammock &amp; Bixby High School</t>
  </si>
  <si>
    <t xml:space="preserve">Verizon / James and Amy Shimberg Charitable Trust / BP Industries / Luzadder Inc &amp; Hillsborough High School &amp; School District of Hillsborough County</t>
  </si>
  <si>
    <t xml:space="preserve">SpaceX/Musk Foundation/Industrial Metal Supply/Mallcraft Construction/NASA/Jet Propulsion Lab &amp; La Canada High School &amp; Spartan Boosters &amp; LCHS ROP</t>
  </si>
  <si>
    <t xml:space="preserve">JMU/Blue Print Automation &amp; Hopewell Public Schools</t>
  </si>
  <si>
    <t xml:space="preserve">Lockheed Martin / Shiftlett Transport Services / Boeing / McMahon Foundation / The Goodyear Tire &amp; Rubber Company / Great Plains Technology Center Foundation / World Technical Services, Inc. / AEP-PSO / Ross Hankins Insurance / CGI Federal / Fastenal / Oklahoma National Guard &amp; Great Plains Technology Center</t>
  </si>
  <si>
    <t xml:space="preserve">NASA / BAE SYSTEMS / Hawaiian Electric Co, Inc. / Armed Forces Communications and Electronics Association / Fung Associates, Inc. / Jeff White, CFP and Company / Steve &amp; Deborah Kula / Brian Chock / Friends of Hawaii Robotics / Stryker Consulting, Inc. / MCE International, Inc. / First Contact Software Consultants / Zonta Club of Honolulu / Alan Shintani, Inc. / Cost Engineering of Hawaii, Inc. / Hida, Okamoto &amp; Associates, Inc. / Attorney at Law / Nagamine Okawa Engineers, Inc / On Mei Inc. / Scanlan Management, LLC / Yukien Technologies, Inc. / Nakamura Oyama &amp; Assoc Inc. / Iwamoto &amp; Associates, LLC / Divine Imaging, Inc. &amp; Sacred Hearts Academy</t>
  </si>
  <si>
    <t xml:space="preserve">NASA/BAE SYSTEMS/DATAHOUSE/AFCEA &amp; 'Iolani School</t>
  </si>
  <si>
    <t xml:space="preserve">Boeing / Robotics Organizing Committee / MEDB Ke Alahele Education Fund / Maui Electric Co., Ltd. / Textron Systems / BAE Systems / Warren S. Unemori Engineering &amp; H.P. Baldwin High School</t>
  </si>
  <si>
    <t xml:space="preserve">Textron Systems/BAE Systems/Trex Enterprises Corporation/Maui Economic and Development Board (MEDB)/Boeing/Hawaii Space Grant Consortium &amp; Maui High School</t>
  </si>
  <si>
    <t xml:space="preserve">Chevron / Robotics Organizing Committee &amp; Friends of Hawaii Robotics / BAE SYSTEMS / HECO &amp; Kapolei High School</t>
  </si>
  <si>
    <t xml:space="preserve">Orbital Sciences &amp; Marcos De Niza High School &amp; James Madison High School</t>
  </si>
  <si>
    <t xml:space="preserve">BAE/Joint Astronomy Centre/TATA Built Technology/Echrays/W.M. Keck Observatory &amp; Honoka'a High School</t>
  </si>
  <si>
    <t xml:space="preserve">NASA / Autodesk &amp; Marin Robotics &amp; Tamalpais Alumni Association</t>
  </si>
  <si>
    <t xml:space="preserve">Ace Hardware/O'Reilly Auto Parts/Sunsource Hydraulic Service and Repair &amp; Lawson High School</t>
  </si>
  <si>
    <t xml:space="preserve">NASA/Chevron/InSynergy Engineering/BAE Systems/UH School of Engineeing/Nanakuli PTSA/Coast Crane Company &amp; Nanakuli High School</t>
  </si>
  <si>
    <t xml:space="preserve">ThirtyMeterTelescope / Friends of Robotics-Hawaii / College of Engineering, University of Hawaii / BAE SYSTEMS INC. / North Kohala Community Resource Center(NKCRC) / CruiseHawaii / Lio Lapa'au,LLC / Lamination House &amp; Kohala High School</t>
  </si>
  <si>
    <t xml:space="preserve">Dell, Inc/Booz Allen Hamilton/Bank of America/Foundation for Public Schools &amp; Capitol Hill High School</t>
  </si>
  <si>
    <t xml:space="preserve">Boeing / Innovative Global Technologies &amp; Chicago Education Enrichment Network</t>
  </si>
  <si>
    <t xml:space="preserve">NASA/Autodesk/BAE SYSTEMS/Oceanit &amp; Basil Scott/IT Kauai/PMRF/Wildwood Studios/Parker Group/Textron/Young Brothers/Kokoleka Chocolate/Unlimited Construction/KIUC/Syngenta/Pioneer/Lawai Cannery/Walmart/KEDB/Matson/Monsanto/STU, LLC/Home Depot &amp; Kauai FIRST Robotics High Schools</t>
  </si>
  <si>
    <t xml:space="preserve">Disney/Pearl Harbor Naval Shipyard &amp; IMF/Hawaiian Airlines &amp; James Campbell High School</t>
  </si>
  <si>
    <t xml:space="preserve">NASA/National Instruments/Texas Instruments/Pixels and Verbs, LLC &amp; Eanes Independent School District</t>
  </si>
  <si>
    <t xml:space="preserve">Boeing/US Digital/ON Semiconductor/Best Buy/jcpenney/Hewlett Packard/Tidland/Temp Control Mechanical Services/Waste Connections/Phoenix Contact/Sharp Labs of America &amp; Camas High School &amp; Washougal High School</t>
  </si>
  <si>
    <t xml:space="preserve">Medtronic / St. Paul Machine &amp; Design, Inc / A &amp; C Metals &amp; Centennial High School</t>
  </si>
  <si>
    <t xml:space="preserve">Jacobs Technology / Symantec Corp. / Lockheed Martin / Western Digital Foundation / EMC2 &amp; Cupertino High School &amp; FUHSDFoundation</t>
  </si>
  <si>
    <t xml:space="preserve">Lake Michigan College/AEP-American Electric Power/Delta Machining Inc./Niles Precision/Bauer Soft Water &amp; Lake Michigan College</t>
  </si>
  <si>
    <t xml:space="preserve">Friends of Hawaii Robotics/USN SPAWAR Pacific/BAE Systems/National Defense Education Program &amp; Waipahu High School Engineers Club: Robotics</t>
  </si>
  <si>
    <t xml:space="preserve">GE Volunteers TwinCities/BAE Systems, Land &amp; Armaments Division &amp; Roosevelt High School</t>
  </si>
  <si>
    <t xml:space="preserve">Caterpillar, Inc, &amp; Tazewell Area Home School &amp; Tremont High School</t>
  </si>
  <si>
    <t xml:space="preserve">Department of Defense, DuPont Fayetteville Works, Time Warner Cable &amp; Westover High School</t>
  </si>
  <si>
    <t xml:space="preserve">Honeywell / Midgley-Huber and Carrier Corporation / Platt &amp; Davis Education Foundation &amp; Woods Cross High School</t>
  </si>
  <si>
    <t xml:space="preserve">NASA / QUALCOMM Incorporated / BAE Systems / NASSCO / Driscoll, Inc. &amp; Francis W. Parker High School</t>
  </si>
  <si>
    <t xml:space="preserve">Arizona FIRST &amp; Science Foundation AZ Stardust Grant / jcpenney / Coconino County Board of Supervisors / WL Gore &amp; Associates / Northern Arizona University &amp; Coconino High School &amp; Flagstaff Unified School District #1</t>
  </si>
  <si>
    <t xml:space="preserve">Hammerhead Construction &amp; Sayville High School</t>
  </si>
  <si>
    <t xml:space="preserve">Abbott Diabetes Care / Western Digital Foundation / Google / DeVry University / Playing @ Learning &amp; Fremont Unified School District</t>
  </si>
  <si>
    <t xml:space="preserve">Pace Analytical/Minnetronix &amp; Great River High School &amp; Avalon School</t>
  </si>
  <si>
    <t xml:space="preserve">Boeing / STARS for a Better Tomorrow, Inc / Ace Metals / Smurfit Stone Container Corp / Universal Machining Services &amp; Gethsemane Lutheran Church</t>
  </si>
  <si>
    <t xml:space="preserve">Palfinger Inc. / HTEA-NJEA &amp; Hamilton High School West</t>
  </si>
  <si>
    <t xml:space="preserve">NASA/Beckman Coulter Foundation/Pat Beckman/JPL &amp; Arnold O. Beckman High School</t>
  </si>
  <si>
    <t xml:space="preserve">National Defense Education Program/PTC &amp; Natick High School</t>
  </si>
  <si>
    <t xml:space="preserve">Hibbing High School</t>
  </si>
  <si>
    <t xml:space="preserve">Coloplast / StarKist Co. / EJ Ajax &amp; Sons Inc. / Armstrong Subway, Inc. / General Mills / Boston Scientific Corp. / The Bakken Museum / Del Monte Foods / Dunwoody College of Technology / Itasca Community College / EJDesign Firm &amp; Herobotics Team 2500- Patrick Henry High School</t>
  </si>
  <si>
    <t xml:space="preserve">NASA/SurModics, Inc./ADC Foundation/jcpenney &amp; EPRobotics 2502</t>
  </si>
  <si>
    <t xml:space="preserve">3M / Maxbotix / Precision Tool Technologies Inc. / Central Lakes College / Brainerd Lakes Area Businesses &amp; Northwest Technical Institute &amp; Brainerd High School</t>
  </si>
  <si>
    <t xml:space="preserve">Friends of Hawaii Robotics/BAE SYSTEMS/Industrial Electronics/Royal Metals/Pearl Harbor Naval Shipyard/Farrington Alumni and Community Foundation/University of Hawaii -KCC/University of Hawaii College of Engineering &amp; W. R. Farrington High School</t>
  </si>
  <si>
    <t xml:space="preserve">Rockwell Automation/Snap-On Tools/MSOE/GE Volunteers of GE Healthcare &amp; Franklin High School</t>
  </si>
  <si>
    <t xml:space="preserve">St. Jude Medical/EAC Product Development Solutions/PTC &amp; Lakeview South High School</t>
  </si>
  <si>
    <t xml:space="preserve">Minnesota Power/jcpenney/University of Minnesota, Duluth &amp; Duluth East High School</t>
  </si>
  <si>
    <t xml:space="preserve">Graco/PTC &amp; Thomas Edison High School</t>
  </si>
  <si>
    <t xml:space="preserve">The Schwan Food Company/Bend-Rite/Action Trackchair/BH Electronics &amp; Marshall High School</t>
  </si>
  <si>
    <t xml:space="preserve">Boeing/U.S. Digital/Rockwell Collins/Hewlett-Packard/SEMI/OctoberBest Regional High-Tech Show/Coast Aluminum/Riverview Community Bank/Platt Electric &amp; Evergreen Public Schools</t>
  </si>
  <si>
    <t xml:space="preserve">jcpenney &amp; Valley High School</t>
  </si>
  <si>
    <t xml:space="preserve">The Mark Frohnmayer Foundation Fund/VersaLogic/jcpenney &amp; South Eugene High School</t>
  </si>
  <si>
    <t xml:space="preserve">Boeing/SPEEA/OSPI/EdCC/PEF/Buca di Beppo/Platt Electric &amp; Lynnwood H.S.</t>
  </si>
  <si>
    <t xml:space="preserve">UTI, NASCAR &amp; GATEWAY &amp; Roosevelt High School-YPS</t>
  </si>
  <si>
    <t xml:space="preserve">General Mills &amp; Armstrong-Cooper High Schools</t>
  </si>
  <si>
    <t xml:space="preserve">Hennepin Technical College/Boston Scientific &amp; Maple Grove High School</t>
  </si>
  <si>
    <t xml:space="preserve">Eagle Alliance/Key Technologies Inc/Netzer Metalcraft/Baltimore City Public School System/Morgan State University &amp; Western High School</t>
  </si>
  <si>
    <t xml:space="preserve">Medtronic Inc. &amp; Rochester Public Schools</t>
  </si>
  <si>
    <t xml:space="preserve">Lake Region Medical/Rosemount Emerson &amp; Chaska High School &amp; Chanhassen High School</t>
  </si>
  <si>
    <t xml:space="preserve">Towson University / Advanced Thermal Systems / Ed-K Machine / Chesapeake Spice Co. / NASA / Baltimore Area Alliance (BAA) / Engel &amp; Engel, P.A. / AXA Advisors LLC / Rehbein Enterprises / Vane Brothers / Bedford Insurance Group / The Eastern Sales &amp; Engineering Company &amp; Boys' Latin School of Maryland</t>
  </si>
  <si>
    <t xml:space="preserve">Minneapolis South High School</t>
  </si>
  <si>
    <t xml:space="preserve">The PTR Group / BAE Systems / Booz Allen Hamilton / Primum Group Technologies, Inc. / AFCEA / Eat Right Mealplans / Geoff Bloom-IntelesysCorp &amp; Atholton High School</t>
  </si>
  <si>
    <t xml:space="preserve">Superior Industries/Medtronic/Morris Education Foundation &amp; Morris Area High School</t>
  </si>
  <si>
    <t xml:space="preserve">BAE Systems/SAIC &amp; Palmyra Area High School</t>
  </si>
  <si>
    <t xml:space="preserve">Boeing/The Oregon Community Fund &amp; Gresham High School</t>
  </si>
  <si>
    <t xml:space="preserve">NAVAIR North Island/Eastlake Educational Foundation -EEF-/BAE Systems San Diego Ship Repair, Inc./National Defense Education Program &amp; SPAWAR/Sony/CareFusion/SRT-Nypro/Countywide Metal Fab &amp; Finish/Eastlake Optimist Club/Parker Hannifin/Che Nevarez/Mercado Latino &amp; Eastlake High School &amp; Sweetwater Union High School District</t>
  </si>
  <si>
    <t xml:space="preserve">jcpenney/SOBOSOFT, LLC/Key Technologies/Motorola &amp; Digital Harbor High School</t>
  </si>
  <si>
    <t xml:space="preserve">Medtronic &amp; MPLS-Washburn High School &amp; Minneapolis Public Schools</t>
  </si>
  <si>
    <t xml:space="preserve">Boeing/Portland Trailblazers/Mentor Graphics/FLIR Systems/Autodesk/URS Electronics/Platt Elect/BAE SYSTEMS/Starbucks &amp; Clackamas Academy of Industrial Sciences (CAIS)</t>
  </si>
  <si>
    <t xml:space="preserve">NASA/National Aeronautics and Space Administration/Haberman Foundation/West Machine Works, Inc./jcpenney &amp; John P Stevens High School</t>
  </si>
  <si>
    <t xml:space="preserve">Multicare / PTC / Cole Screenprinting / Tacoma Firefighters Local #31 / Pacific Machine &amp; Stewart Middle School &amp; Tacoma Robotics Alliance</t>
  </si>
  <si>
    <t xml:space="preserve">jcpenney/BAE Systems &amp; Dauphin County Technical High School</t>
  </si>
  <si>
    <t xml:space="preserve">Honeywell / Cerner Corporation / Pinnacle Career Institute / KCBancs / A Simple Catering Company / Grandview Community of Christ / Grandview Education Foundation / A Dog's Purpose / Rhythm Engineering &amp; Consolidated School District #4</t>
  </si>
  <si>
    <t xml:space="preserve">Rotary Club de Santiago/Covarrubias y Silva abogados/Talleres Lucas/Team 1644, RoboSkunks/Grupo Corazón Tecnológico y Científico de Chile &amp; Region Metropolitana</t>
  </si>
  <si>
    <t xml:space="preserve">Con Edison / MTA NYC Transit / Chino's Auto Service / Port Authority of New York and New Jersey &amp; Long Island City High School</t>
  </si>
  <si>
    <t xml:space="preserve">NASA/Lufkin Rotary Club/Lufkin Industries/Angelina Community College/jcpenney/Texas Paint and Body &amp; Lufkin High School</t>
  </si>
  <si>
    <t xml:space="preserve">3M / Greater Texas Foundation / National Instruments / Time Warner Cable &amp; Westwood High School</t>
  </si>
  <si>
    <t xml:space="preserve">Boeing / Reseda Women's Club &amp; Reseda High School</t>
  </si>
  <si>
    <t xml:space="preserve">jcpenney/jcpenney/ARC Specialties/ASME-International Petroleum Technology Institute/American Welding Society/BAE Systems/Houston Robotics/Mustang Metal &amp; Bellaire High School</t>
  </si>
  <si>
    <t xml:space="preserve">NASA / Autodesk / ExxonMobil / BAE Systems / Lamar Alumni Association / Kroger / Mentor Search / Rice University &amp; Lamar High School</t>
  </si>
  <si>
    <t xml:space="preserve">Bristol Myers-Squibb/DesignTree/Carfaro Railing, Inc &amp; Robbinsville High School</t>
  </si>
  <si>
    <t xml:space="preserve">Boeing / General Motors Foundation / Parametric Technology Corporation / Jaguar Affiliates of Southeast Michigan / BAE Systems / PTC / Michigan Engineering Zone &amp; Detroit Public Schools &amp; Davis Aerospace Technical High School</t>
  </si>
  <si>
    <t xml:space="preserve">jcpenney/Micron Technology Foundation, Inc. &amp; ICAT Idaho Center for Advanced Technology &amp; Nampa School District High Schools</t>
  </si>
  <si>
    <t xml:space="preserve">Picatinny Arsenal/BAE Systems/National Defense Education Program &amp; JeffersonTwsp. High School</t>
  </si>
  <si>
    <t xml:space="preserve">Queens College, CUNY/Con Edison/Bloomberg LP/THHA/THHS PTA &amp; Townsend Harris High School</t>
  </si>
  <si>
    <t xml:space="preserve">NASA/ViaSat/EBO Group/CRM/Lockheed Martin &amp; Highland High School</t>
  </si>
  <si>
    <t xml:space="preserve">The Chrysler Foundation/Sterling Tool, Inc./Witco Inc./Keihin Michigan Mfg./Four County Community Foundation &amp; Capac Community Schools</t>
  </si>
  <si>
    <t xml:space="preserve">Boeing/Platt Electric/Lund Engineering/OSPI &amp; Bellingham School District</t>
  </si>
  <si>
    <t xml:space="preserve">Pentair &amp; Rosemount High School</t>
  </si>
  <si>
    <t xml:space="preserve">Lockheed Martin Corp / Representative Tom Murt / Signature Consulting Solutions / PECO &amp; Archbishop Wood High School</t>
  </si>
  <si>
    <t xml:space="preserve">Rockwell Automation / Research In Motion &amp; Our Lady of Lourdes High School</t>
  </si>
  <si>
    <t xml:space="preserve">US Army TARDEC/General Motors Foundation/AVL North America/Eaton Corporation &amp; Waterford Mott High School</t>
  </si>
  <si>
    <t xml:space="preserve">West Virginia University/Mollohan Foundation/West Virginia High Tech Consortium/jcpenney &amp; Mountaineer Area Robotics &amp; Mon County Board of Education</t>
  </si>
  <si>
    <t xml:space="preserve">Intel Corp. / The Heinz Endowments &amp; Shady Side Academy</t>
  </si>
  <si>
    <t xml:space="preserve">The Dow Chemical Company / Dow Corning / Modern Metalcraft / Ackerman Brothers &amp; Midland Public Schools</t>
  </si>
  <si>
    <t xml:space="preserve">General Motors Battery Assembly / COMAU / Gallagher-Kaiser / ITT Technical Institute / Siemens &amp; Southgate Anderson High School</t>
  </si>
  <si>
    <t xml:space="preserve">FLIR Systems &amp; Bedford High School</t>
  </si>
  <si>
    <t xml:space="preserve">Bombardier Inc./Bombardier Aéronautique/Sherbrooke University &amp; Séminaire de Sherbrooke High School</t>
  </si>
  <si>
    <t xml:space="preserve">ACTI/BAE Systems &amp; Grace Center for Arts and Technology</t>
  </si>
  <si>
    <t xml:space="preserve">Emek Hefer Municipality</t>
  </si>
  <si>
    <t xml:space="preserve">Millworks Custom Manufacturing &amp; Toronto Catholic DSB &amp; Chaminade College High School</t>
  </si>
  <si>
    <t xml:space="preserve">Rapid4Mation/IBM/Mentor Graphics &amp; Lakeridge High School &amp; Lake Oswego School District</t>
  </si>
  <si>
    <t xml:space="preserve">Peninsula Education Foundation / Showcase Technology &amp; PV Peninsula High School</t>
  </si>
  <si>
    <t xml:space="preserve">Mid State Security/The Hardwood Store of NC &amp; Reidsville High School</t>
  </si>
  <si>
    <t xml:space="preserve">Carly and Frank Fiorina Family Fund/Heinz Endowments &amp; Pittsburgh Central Catholic High School</t>
  </si>
  <si>
    <t xml:space="preserve">NASA/jcpenney &amp; Pitt County High Schools</t>
  </si>
  <si>
    <t xml:space="preserve">Intuitive Surgical, Inc. / Philanthropic Ventures Foundation / Abbott Labs: Global Health Care &amp; Medical Research / Accuray Inc. &amp; Gunderson HIgh School &amp; Santa Teresa High School</t>
  </si>
  <si>
    <t xml:space="preserve">Wrabacon, Inc / Maine State Credit Union / Sheridan Construction / Fairchild Semiconductor &amp; Messalonskee High School</t>
  </si>
  <si>
    <t xml:space="preserve">Blue Ridge Tool, Inc./jcpenney/TEC Equipment, Inc./Tyco Electronics/Worldwide Equipment/Time Warner Cable/Analog Devices, Inc./ADP Dealer Services/Thermo King West/Young Trucks of Canton Ohio &amp; Menesick Academy</t>
  </si>
  <si>
    <t xml:space="preserve">PTC / The Heinz Endowments / ASME / Bechtel Plant Machinery, Inc. / Westinghouse / Monster Mini Golf / Sci-Tek &amp; Gateway High School</t>
  </si>
  <si>
    <t xml:space="preserve">Northrop Grumman Corp./Teradata/Qualcomm/ATK (Alliant Techsystems)/BAE Systems/Husaker and Associates/Point Loma Credit Union &amp; Rancho Bernardo High School</t>
  </si>
  <si>
    <t xml:space="preserve">NASA/jcpenney/Boeing/OSPI/BE Aerospace &amp; Arts &amp; Technology High School</t>
  </si>
  <si>
    <t xml:space="preserve">Wolver Knight Foundation / City of Tolleson / Steve Sanghi / Amtech Systems / Avnet &amp; Falcon Robotics &amp; Tolleson Union High School</t>
  </si>
  <si>
    <t xml:space="preserve">Booz Allen Hamilton/Noble Solutions/Teradata Corporation &amp; Thurgood Marshall Academic Magnet Academy</t>
  </si>
  <si>
    <t xml:space="preserve">Pentair &amp; Apple Valley High School</t>
  </si>
  <si>
    <t xml:space="preserve">University of Michigan MEZ / DTE &amp; The DTE Energy Foundation &amp; Detroit Public Schools &amp; Cass Technical High School</t>
  </si>
  <si>
    <t xml:space="preserve">Jerusalem Municipality / Intel (Israel, Jerusalem) / JVP Media Labs / BAE Systems Israel / Kramer / Robotec / The Hebrew University of Jerusalem- The Rachel and Selim Benin School of Computer Science and Engineering / Ilan and Gavish / Kalm &amp; The Hebrew University Secondary School</t>
  </si>
  <si>
    <t xml:space="preserve">General Motors / Rockwell Automation / Research In Motion &amp; Eastwood Collegiate High School</t>
  </si>
  <si>
    <t xml:space="preserve">NASA / Datacard Group &amp; International School of Minnesota</t>
  </si>
  <si>
    <t xml:space="preserve">Illinois Institute of Technology/Motorola Foundation &amp; Perspectives IIT Math and Science Academy High School</t>
  </si>
  <si>
    <t xml:space="preserve">Ball Aerospace/BAE Systems/PTC &amp; Centaurus High School</t>
  </si>
  <si>
    <t xml:space="preserve">Citizens of Melrose / Textron Systems / Raytheon / BAE SYSTEMS / ITT Technical Institute / MediVector / Churchill Corp / Varian Semiconductor Equipment &amp; Melrose High School</t>
  </si>
  <si>
    <t xml:space="preserve">Texas High SChool Project Fund of the Communities Foundation of Texas &amp; Lasara ISD High School</t>
  </si>
  <si>
    <t xml:space="preserve">Boeing / SAIC / Mercedes Benz of Oklahoma City / Cope PLastics / J-M Distributors &amp; Mount St. Mary High School</t>
  </si>
  <si>
    <t xml:space="preserve">Lockheed Martin/jcpenney/SRT Parent Support Club/Shamong Manufacturing Company, Inc. &amp; Lenape Regional High School District &amp; Lenape High School &amp; Cherokee High School</t>
  </si>
  <si>
    <t xml:space="preserve">BOEING/eChamps/Rockwell Collins/Platt Electric/Portland Trail Blazers &amp; Cleveland High School</t>
  </si>
  <si>
    <t xml:space="preserve">Texas High School Project Fund of the Communities Foundation of Texas &amp; YES Prep Public Schools</t>
  </si>
  <si>
    <t xml:space="preserve">DeVry Univeristy/Texas High School Project Fund of the Communities Foundation of Texas/Valero Energy Corporation/Kelly Aviation Center, A Subsidiary of Lockheed Martin/SAIC/KCI &amp; Lee STEM Robotics</t>
  </si>
  <si>
    <t xml:space="preserve">Pendleton, SC USA</t>
  </si>
  <si>
    <t xml:space="preserve">Tri-County Technical College / Mad Science of Clemson / Robert Bosch LLC &amp; School District of Pickens County</t>
  </si>
  <si>
    <t xml:space="preserve">jcpenney &amp; SCPS CHOICES &amp; Lyman High School</t>
  </si>
  <si>
    <t xml:space="preserve">NASA/jcpenney/Cleveland County 4-H Foundation/Heart 4-H &amp; Cleveland County Oklahoma Cooperative Extension Service</t>
  </si>
  <si>
    <t xml:space="preserve">Stryker/PTC &amp; Kalamazoo Regional Educational Service Agency</t>
  </si>
  <si>
    <t xml:space="preserve">General Motors Foundation/Code Red Robotics/PTC/Rockwell Automation/RoMan Manufacturing/Huizenga Group/BAE SYSTEMS &amp; Grand River Preparatory High School</t>
  </si>
  <si>
    <t xml:space="preserve">Oklahoma State Department of Education/Hadley Design/Pratt &amp; Whittney/Edmond Electric/Trinity Group Architechts &amp; Edmond Public Schools &amp; Edmond Memorial High School</t>
  </si>
  <si>
    <t xml:space="preserve">NASA Marshal Space Flight Center/PTC/DeWALT/jcpenney &amp; Liberty Technology Magnet High School &amp; University School of Jackson</t>
  </si>
  <si>
    <t xml:space="preserve">Department of Education &amp; Blackwell High School</t>
  </si>
  <si>
    <t xml:space="preserve">Boeing/SRT-Nypro/jcpenney/Switchboard Apparatus, Inc./BP/Midwest Welding Supply/NuMark Credit Union &amp; Queen of Peace High School</t>
  </si>
  <si>
    <t xml:space="preserve">NASA / Kentucky Engineering Foundation / Cherry House / Frank Design / Amgen / Gaylor / MorganStanley SmithBarney / A &amp; M Machine / A T&amp;T / Publishers Printing / Jennings Orthodontics &amp; EOT Community Robotics</t>
  </si>
  <si>
    <t xml:space="preserve">United Technologies Corporation/Parametric Technologies Corporation/Stanley Works &amp; Kent School</t>
  </si>
  <si>
    <t xml:space="preserve">Texas High School Project Fund of Communities Foundation of Texas / 4S Capital Development Inc / Capital Bending / Merced Philanthropic &amp; Manor New Tech High School &amp; Manor Independent School District</t>
  </si>
  <si>
    <t xml:space="preserve">NASA/Anderson Power Products/Sneeringer, Redgrave, Monohan, Provost Title Agency/Douglas Industrial/jcpenney &amp; Shaker High School</t>
  </si>
  <si>
    <t xml:space="preserve">NASA/Lockheed Martin/jcpenney &amp; East Ridge High School &amp; Lake County School Board</t>
  </si>
  <si>
    <t xml:space="preserve">Texas Highs School Project Fund of Communities Foundation of Texas to Global High School in Waxahachie Texas/jcpenney &amp; Waxahachie Global High School</t>
  </si>
  <si>
    <t xml:space="preserve">Queen's University/Transformix Engineering &amp; Kingston Collegiate &amp; Vocational Institute &amp; Limestone District School Board</t>
  </si>
  <si>
    <t xml:space="preserve">Boeing/Hewlett Packard-Vancouver/Platt Electric/Logitech/Washington State OSPI &amp; Skyview High School</t>
  </si>
  <si>
    <t xml:space="preserve">Medtronic, Inc &amp; Memphis City Schools</t>
  </si>
  <si>
    <t xml:space="preserve">National Defense Education Program/Naval Sea Systems Command (NAVSEA)/BAE SYSTEMS/NSBE-AEDC &amp; Oxon Hill High School</t>
  </si>
  <si>
    <t xml:space="preserve">3M / NASA &amp; St. Paul Highland Park &amp; Agape</t>
  </si>
  <si>
    <t xml:space="preserve">General Mills/Boston Scientific &amp; AFSA High School Eagles</t>
  </si>
  <si>
    <t xml:space="preserve">Triangle Mfg. Co. / Oshkosh Corp. / Muza Metal Products / Oshkosh Community Media Services / EAA / Pacur / American Transmission Company / CR Meyer / First Weber Group / Fox Valley Workforce Development Board, Inc. &amp; Oshkosh Area School District &amp; Oshkosh Recc. Department</t>
  </si>
  <si>
    <t xml:space="preserve">QUALCOMM Incorporated/Goodrich Aerostructures/Coronado High School/Optimist Club of Coronado/SRT-Nypro/Rotary International/The Ralphs family/National Defense Education Program &amp; Coronado High School</t>
  </si>
  <si>
    <t xml:space="preserve">Boeing/jcpenney/Miller Painting, Incorporated &amp; Cornerstone Academy Home School</t>
  </si>
  <si>
    <t xml:space="preserve">CLC Riverside University High School/Rockwell Automation/GE Volunteers of GE Healthcare &amp; Riverside University High School &amp; MPS</t>
  </si>
  <si>
    <t xml:space="preserve">AISIN World Corp. of America / BAE Systems / BRIGHTHOUSE / Engineering Aluminum Fabricators / ITT INSTITUTE / Alleyray Productions / Promotional Concepts / Community Choice Credit Union / Buffalo Wild Wings &amp; Livonia Public Schools</t>
  </si>
  <si>
    <t xml:space="preserve">Chrysler Foundation / BAE Systems / PTC / ASI / HBL &amp; Andover High School &amp; Lahser High School</t>
  </si>
  <si>
    <t xml:space="preserve">ebm-papst Inc. / United Technologies Corporation &amp; Nonnewaug High School</t>
  </si>
  <si>
    <t xml:space="preserve">NASA/Abbott Labs/Girard Foundation/Qualcomm/TTI, Inc./Asymtek/Teradata/Pre-Cast Installation Specialists/BAE Systems/Clint Precision Manufacturing &amp; Escondido Charter High School</t>
  </si>
  <si>
    <t xml:space="preserve">Phoenix Country Day HIgh School</t>
  </si>
  <si>
    <t xml:space="preserve">Texas High School Project/Communities Foundation of Texas &amp; Northwest Early College High School</t>
  </si>
  <si>
    <t xml:space="preserve">NASA/General Dynamics Advanced Information Systems/Science Foundation Arizona/Stardust &amp; Betty H. Fairfax High School</t>
  </si>
  <si>
    <t xml:space="preserve">NASA/MGS Machine/Nonin Medical &amp; Osseo Senior High School</t>
  </si>
  <si>
    <t xml:space="preserve">jcpenney/PTC/Burns Controls/Atmos Energy &amp; Jesuit College Prep High School</t>
  </si>
  <si>
    <t xml:space="preserve">NASA / Howard County Bright Minds Foundation / Armed Forces Communication Electronic Association Education Foundation / Famous Dave's BBQ / Corman Construction / Applied Physics Lab Credit Union / Avienta / Software Process Technologies &amp; Hammond High School-Wilde Lake High School</t>
  </si>
  <si>
    <t xml:space="preserve">ASECO Integrated Systems / GM Canada / Sherrard Kuzz LLP / Westbrook Systems / ED Products / Hygrade Precast Concrete / Sullivan Mahoney LLC &amp; Denis Morris High School</t>
  </si>
  <si>
    <t xml:space="preserve">ROC &amp; Friends of Hawaii Robotics / BAE Systems / Hawaii Air National Guard / Mililani High School Science Learning Center &amp; Mililani High School</t>
  </si>
  <si>
    <t xml:space="preserve">All FAB Precision Incorporated / NASA &amp; Evergreen Valley High School</t>
  </si>
  <si>
    <t xml:space="preserve">NASA/3M &amp; Como Park Senior High School</t>
  </si>
  <si>
    <t xml:space="preserve">Texas High School Project/jcpenney &amp; Williams Preparatory High School &amp; Uplift Education</t>
  </si>
  <si>
    <t xml:space="preserve">Ball Aerospace / NASA / Enhanced Performance Management &amp; Colorado School of Mines Robotics Outreach</t>
  </si>
  <si>
    <t xml:space="preserve">NASA / PTC / Cargill / Horizon Milling / IBM / Bentley Systems, Incorporated / Goodhue County Co-op Electric / Hearth and Home Technologies / Federal Mogul / E-Lite Tool / Multi Source &amp; Lincoln High School (Lake City)</t>
  </si>
  <si>
    <t xml:space="preserve">Texas High School Project Fund of the Communities Foundation of Texas &amp; Mission Early College High School</t>
  </si>
  <si>
    <t xml:space="preserve">North Idaho Discovery Association/Bay Shore Systems/Kimball Office/ExtraTech/LCF Enterprises/Itron, Inc. &amp; Post Falls High School</t>
  </si>
  <si>
    <t xml:space="preserve">Owings Mills High School 124 S. Tollgate Rd., MD USA</t>
  </si>
  <si>
    <t xml:space="preserve">NASA/jcpenney/BAA/US FIRST/RMI/ITT/BAE Systems &amp; Owings Mills High School</t>
  </si>
  <si>
    <t xml:space="preserve">NASA/ETHOS Inc./AEP-American Electric Power (Elkhart, IN)/Indiana Department of Workforce Development &amp; ECS (Elkhart Community Schools)</t>
  </si>
  <si>
    <t xml:space="preserve">Wentworth Institute of Technology/Massachusetts Institute of Technology/Lincoln Laboratories &amp; Boston Public Schools-John D. O'Bryant School of Mathematics and Science</t>
  </si>
  <si>
    <t xml:space="preserve">The Wheatley High School</t>
  </si>
  <si>
    <t xml:space="preserve">Ewing Marion Kauffman Foundation / Cerner / Honeywell FM&amp;T / Kansas City Power and Light / Master Carpet Care / Buckley Powder / May Technology &amp; Mfg. Inc / Dennis Bonner / Green Car Auto / Schefers Roofing Company / Gragg Roofing and Construction LLC / Smith Francklin Designs &amp; Grain Valley RV School Dist. High School</t>
  </si>
  <si>
    <t xml:space="preserve">Burlington Education Foundation/PTC/Lockheed Martin Co/US Army Natick Soldier Research, Development &amp; Engineering Center/Burlington Knights of columbus/Mercury Computer Systems Inc./National Defense Education Program &amp; Burlington High School</t>
  </si>
  <si>
    <t xml:space="preserve">PTC / Raytheon / Textron / National Defense Education Program &amp; Newton Public Schools</t>
  </si>
  <si>
    <t xml:space="preserve">Medtronic &amp; St. Louis Park High School</t>
  </si>
  <si>
    <t xml:space="preserve">National Instruments/jcpenney/Time Warner Cable/FIRST in Texas/Bezos Family Foundation/University of Texas at Austin Robotics and Automation Society &amp; Girl Scout of Central Texas</t>
  </si>
  <si>
    <t xml:space="preserve">Marvin Windows &amp; Warroad High School</t>
  </si>
  <si>
    <t xml:space="preserve">NASA/BAE Systems Norfolk Ship Repair/Lockheed Martin/Maersk Line Limited/ECPI College of Technology/JOKELL INC/Avineon/General Electric (GE)/jcpenney &amp; Hickory High School</t>
  </si>
  <si>
    <t xml:space="preserve">Boeing &amp; Parkway North High School</t>
  </si>
  <si>
    <t xml:space="preserve">Boeing / Kastle Grinding / Honeywell / Garmin Industries / Ewing Marion Kauffman Foundation / R&amp;D Leverage / Blessed Ministries / Kauffman Foundation / DuBois Consultants, Inc. &amp; Afrikan Centered Education Collegium Campus</t>
  </si>
  <si>
    <t xml:space="preserve">Bloomberg/Port Authority of New York New Jersey/Arkwin Industries/MTA/Civil Air Patrol &amp; Queens High School for Information, Research &amp; Technology</t>
  </si>
  <si>
    <t xml:space="preserve">Texas High School Project Fund of the Communities Foundation of Texas/L3 Communication &amp; Rapoport Academy Meyer High School</t>
  </si>
  <si>
    <t xml:space="preserve">OCTO/DCPS/Theta Tau/Booz Allen Hamilton &amp; School Without Walls High School</t>
  </si>
  <si>
    <t xml:space="preserve">Boeing/Office of Precollegiate Programs University of Missouri- St . Louis/University of Missouri-Saint Louis College of Education &amp; Normandy High School</t>
  </si>
  <si>
    <t xml:space="preserve">Boeing/C &amp; D Zodiac/Office of Superintendent for Public Instruction/Kiwanis International/Rotary International &amp; Arlington High School</t>
  </si>
  <si>
    <t xml:space="preserve">Caterpillar/The Sultans of Türkiye &amp; The Fikret Yuksel Foundation &amp; Darüssafaka High School</t>
  </si>
  <si>
    <t xml:space="preserve">Boeing/Michael Hammer/Pratt Electric Supply/VECA Electric &amp; Communications/OSPI &amp; Auburn Mountainview High School &amp; AMHS</t>
  </si>
  <si>
    <t xml:space="preserve">Boeing / BAE SYSTEMS / Terry's Machine / LMI Aerospace -D3Technologies / Esterline / Speea / Altair / PNW AIAA / Fluke / OSPI / Platt / Walmart / ITT Tech / IEEE / Computer Concepts / Machinists Inc. &amp; Henry M. Jackson High School</t>
  </si>
  <si>
    <t xml:space="preserve">NASA/Office of the Chief Technology Officer (OCTO)/Booz Allen Hamilton &amp; Calvin Coolidge Senior High School &amp; District of Columbia Public Schools Career and Technical Education</t>
  </si>
  <si>
    <t xml:space="preserve">NASA/Autodesk/National Highway Traffic Safety Administration/Turner/DCPS-CTE/OCTO &amp; Phelps Senior High School</t>
  </si>
  <si>
    <t xml:space="preserve">Camfil Farr &amp; DCPS-OCTO-CTE &amp; Wilson High School &amp; ACE Mentors</t>
  </si>
  <si>
    <t xml:space="preserve">Boeing / TYCO Electronics Foundation / Intel Corporation / Autodesk Corporation &amp; Riverdale High School</t>
  </si>
  <si>
    <t xml:space="preserve">Harris Corp / GovConnection &amp; Bayside Engineering &amp; Technology Academy &amp; Brevard Public Schools</t>
  </si>
  <si>
    <t xml:space="preserve">Woodward Career Technical High School</t>
  </si>
  <si>
    <t xml:space="preserve">NASA/BAE Systems/jcpenney/Bevill State Community College/Alabama Power Company/jcpenney &amp; Walker County Center of Technology Robotics High School Team</t>
  </si>
  <si>
    <t xml:space="preserve">L.A., CA USA</t>
  </si>
  <si>
    <t xml:space="preserve">Boeing Black Employees Association/Staples &amp; Fremont High School</t>
  </si>
  <si>
    <t xml:space="preserve">WA OSPI/Puget Sound Energy/Bezos Family Foundation/Kevin Ross and Sue Adams/Boeing/Right Way Plumbing/Skagi Ford Subaru/Janicki Industries &amp; Concrete High School</t>
  </si>
  <si>
    <t xml:space="preserve">NASA/Platt Electric Supply/Washington State Robotics Grant/Bezo Foundation &amp; Rosalia High School</t>
  </si>
  <si>
    <t xml:space="preserve">Boeing / Bezo Family Foundation &amp; WV Tech Center High School</t>
  </si>
  <si>
    <t xml:space="preserve">The Boeing Company / GM Nameplate / Platt Electric &amp; Ballard High School</t>
  </si>
  <si>
    <t xml:space="preserve">Boeing / jcpenney &amp; Glacier Peak High School</t>
  </si>
  <si>
    <t xml:space="preserve">Credit Suisse First Boston &amp; Bronx Academy Senior High</t>
  </si>
  <si>
    <t xml:space="preserve">Toronto District School Bd. &amp; North Albion C.I. &amp; NACI Cougar Council</t>
  </si>
  <si>
    <t xml:space="preserve">Boeing/Texas Direct Auto/Dickinson Education Foundation/Jacobs, ESCG/PTC/Houston Endowment Inc. &amp; Dickinson High School</t>
  </si>
  <si>
    <t xml:space="preserve">NASA / NASA Glenn Research Center / Ohio Space Grant Consortium &amp; Benjamin Logan High School</t>
  </si>
  <si>
    <t xml:space="preserve">Boeing/PTC/OSPI/National Academy Foundation &amp; TEC High School</t>
  </si>
  <si>
    <t xml:space="preserve">jcpenney &amp; Gilliam Collegiate Academy</t>
  </si>
  <si>
    <t xml:space="preserve">Itron &amp; Lewis and Clark High School</t>
  </si>
  <si>
    <t xml:space="preserve">NASA/Boeing/jcpenney &amp; Manitou Springs High School</t>
  </si>
  <si>
    <t xml:space="preserve">Texas High School Project Fund of the Communities Foundation of Texas &amp; HARMONY SCIENCE ACADEMY-EL PASO</t>
  </si>
  <si>
    <t xml:space="preserve">Lockheed Martin / Texas High School Project / jcpenney &amp; Harmony Science Academy -Fort Worth</t>
  </si>
  <si>
    <t xml:space="preserve">Boeing/Genesis Automation &amp; Batavia Robotics &amp; Fox Valley Robotics</t>
  </si>
  <si>
    <t xml:space="preserve">Texas High School Project/jcpenney &amp; Harmony Science Academy-Waco</t>
  </si>
  <si>
    <t xml:space="preserve">Bezos Foundation / Texas High School Project / Greater Texas Foundation / Southern Folger &amp; Brackenridge High School</t>
  </si>
  <si>
    <t xml:space="preserve">Greater Texas Foundation &amp; Cornerstone Crossroads Academy</t>
  </si>
  <si>
    <t xml:space="preserve">Medtronic, Inc. &amp; Alden-Conger Robotic Team</t>
  </si>
  <si>
    <t xml:space="preserve">Edgewater Automation &amp; Coloma High School &amp; Watervliet HIgh School</t>
  </si>
  <si>
    <t xml:space="preserve">PTC / AVL North America / chrysler education foundation / birmingham education foundation / MAC Valves / True Fabrication and Machine, Inc. / mike savoi chevrolet / oakland schools technical center southeast &amp; birmingham seaholm high school</t>
  </si>
  <si>
    <t xml:space="preserve">EduSerc, Inc./Center for Minority Achievement in Science and Technology &amp; Dunbar Pre-Engineering High School &amp; District of Columbia Public Schools, Career and Technical Education and Office of the Chief Technology Officer (OCTO)</t>
  </si>
  <si>
    <t xml:space="preserve">NASA/Office of the Chief Technology Officer (OCTO)/Engage Integrated Systems Technology &amp; District of Columbia Public Schools &amp; Career and Technical Education &amp; Luke C. Moore Academy SHS</t>
  </si>
  <si>
    <t xml:space="preserve">NASA/OCTO/CTE &amp; Anacostia Senior High School &amp; DCPS</t>
  </si>
  <si>
    <t xml:space="preserve">Institute for Electrical and Electronic Engineers/BAE/Booz Allen &amp; Devry University</t>
  </si>
  <si>
    <t xml:space="preserve">Panasonic Energy Corporation/Women in Technology- Atlanta GA/Booz Allen Hamilton/Science Applications Int'l Corp. -- Ft. Benning &amp; Columbus High School</t>
  </si>
  <si>
    <t xml:space="preserve">Greater Texas Foundation / Project Lead the Way &amp; Sam Houston High School</t>
  </si>
  <si>
    <t xml:space="preserve">Atlas Metal and Iron Corp. / Ball Aerospace / Dawson Parents Council / Premier Mortgage Group &amp; Alexander Dawson School</t>
  </si>
  <si>
    <t xml:space="preserve">Pratt &amp; Whitney / BAE Systems / Intergraph / MaxFab &amp; Bob Jones High School</t>
  </si>
  <si>
    <t xml:space="preserve">NASA/Malon D Mimms Company/MCL Holding Ltd/GE Volunteers &amp; George Walton High School</t>
  </si>
  <si>
    <t xml:space="preserve">Trade Construction/ITT Technical Institute-Baton Rouge &amp; Central High School &amp; Central Community School System</t>
  </si>
  <si>
    <t xml:space="preserve">Boeing &amp; Skyline High School</t>
  </si>
  <si>
    <t xml:space="preserve">Ace Communications Group / IEEE Coulee Subsection / La Crescent Community Foundation / La Crescent Rotary Club / Merchants Bank &amp; La Crescent-Hokah High School</t>
  </si>
  <si>
    <t xml:space="preserve">Boeing/Boeing/I TT Technical Institute-1930 Meyer Drury Dr. &amp; Bishop DuBourg High School</t>
  </si>
  <si>
    <t xml:space="preserve">Texas High School Project Fund of the Communities Foundation of Texas/jcpenney &amp; Harmony Science Academy</t>
  </si>
  <si>
    <t xml:space="preserve">Dini Group/BAE Systems/Qualcomm/ESET/SRT-Nypro &amp; La Jolla High School</t>
  </si>
  <si>
    <t xml:space="preserve">NASA/PTC/Thermo King &amp; Farmington High School</t>
  </si>
  <si>
    <t xml:space="preserve">jcpenney/National Association of Manufacturers &amp; Clarke County High School</t>
  </si>
  <si>
    <t xml:space="preserve">Boeing/Kevin Ross and Sue Adams/jcpenney/Portland Trailblazers/Hanard Machine/Platt Electric/PTC Software/Meggitt Polymer Solutions/Zephyr Engineering &amp; Hotwire Robotics Club of West Salem High</t>
  </si>
  <si>
    <t xml:space="preserve">St. Tammany Parish School Board / National Defense Education Program / Shell Oil Company / Chevron &amp; Mandeville High School</t>
  </si>
  <si>
    <t xml:space="preserve">Space Dynamics Laboratory / jcpenney / Icon Health &amp; Fitness / Marvin Lewis and Associates, Inc. / Mountain Toppers / Kohl's / USU Charter Credit Union / Bridgerland Applied Technology College / Logan Olive Garden / Cricket Communications &amp; InTech Collegiate High School</t>
  </si>
  <si>
    <t xml:space="preserve">IEEE Canadian Foundation / Lockheed Martin Canada / Virtucom Inc. / Design First &amp; Ottawa Catholic School Board &amp; All Saints High School</t>
  </si>
  <si>
    <t xml:space="preserve">Texas High School project (THSP) &amp; T. Garza Early College High School at Mountain View College</t>
  </si>
  <si>
    <t xml:space="preserve">Honeywell / United States Air Force Academy / Challenger Learning Center / BAE Systems / Aeroflex / Vertec Tool, Inc / IEEE / Fastenal &amp; Coronado High School</t>
  </si>
  <si>
    <t xml:space="preserve">JMU &amp; Thomas Jefferson High School</t>
  </si>
  <si>
    <t xml:space="preserve">BAE SYSTEMS &amp; Jeffersontown High School</t>
  </si>
  <si>
    <t xml:space="preserve">SRT / BAE Systems / AT&amp;T / Golden Spice Catering / Four Corners Bistro &amp; Detroit Central Trailblazers</t>
  </si>
  <si>
    <t xml:space="preserve">jcpenney/IEC Electronics/Xerox Corporation &amp; Canandaigua Academy</t>
  </si>
  <si>
    <t xml:space="preserve">University of Utah Department of Physics and Astronomy/IEEE/L-3/Platt Electric &amp; Salt Lake Education Foundation</t>
  </si>
  <si>
    <t xml:space="preserve">Friends of Robotics Organization Committee / Young Family Foundation / Takara Family / NASA / BAE Systems / Armed Forces Communication Electronic Association Education Foundation &amp; Kalani High School</t>
  </si>
  <si>
    <t xml:space="preserve">Draney Family/Eldorado Energy/Sunrise Rotary/Fisher Space Pen/Boulder City Rotary/Boulder Dam Credit Union/Boulder City Chamber of Commerce/US DOE Legacy Management/Dr. Joe Hardy/Barth Electronics, Inc/Richner Air Conditioning/Goodfellow Corp./Begley Family/Hickey Family/Richner Family &amp; Boulder City High School &amp; BCHS Booster Club &amp; BCHS Staff</t>
  </si>
  <si>
    <t xml:space="preserve">AEP Ohio/jcpenney/SMART Consortium/Martha Holden Jennings Foundation &amp; Centerburg High School</t>
  </si>
  <si>
    <t xml:space="preserve">Department of Defense Education Activity / Society of American Military Engineers / Wiesbaden Community Spouses Club / Veterans of Foreign Wars Post 27 / US Army Corp of Engineers &amp; Wiesbaden High School &amp; Vilsec High School</t>
  </si>
  <si>
    <t xml:space="preserve">BAE Systems / Houston Endowment Inc. / Houston FIRST &amp; Cypress Lakes High School</t>
  </si>
  <si>
    <t xml:space="preserve">Skyview Memorial/Minuteman Press of Vallejo/Klimisch, Inc. Collision Repair Specialists &amp; Apache Academy &amp; Vallejo City Unified School District</t>
  </si>
  <si>
    <t xml:space="preserve">Houston Endowment, Inc./Greater Texas Foundation &amp; Cypress Creek High School</t>
  </si>
  <si>
    <t xml:space="preserve">NASA / Port Authority of NY &amp; NJ / Pershing Square Foundation / Office of NYC Councilman Koo / Abraham Goldstein and Lillie Goldstein Foundation, Inc &amp; Francis Lewis High School &amp; FLHS Student Organization</t>
  </si>
  <si>
    <t xml:space="preserve">Saint Peter High School &amp; Nordic Storm</t>
  </si>
  <si>
    <t xml:space="preserve">The Microsoft Store / Boeing / Employees of Microchip Technology / PTC / TSI Global Companies &amp; Chaparral High School</t>
  </si>
  <si>
    <t xml:space="preserve">Via Sat/HK Plastics/Aztec Tooling, Inc./Nordson Asymtek/SDG&amp;E/Girard Foundation &amp; Classical Academy High School</t>
  </si>
  <si>
    <t xml:space="preserve">Google Inc. / IDT / Doon Manufacturing &amp; Piedmont Hills High School Robotics Team</t>
  </si>
  <si>
    <t xml:space="preserve">jcpenney/The Modern Fan Company/Adroit Construction Company/Schless Engineering/Evogeneao/Ashland Forge/Ashland Fabrication &amp; Ashland High School</t>
  </si>
  <si>
    <t xml:space="preserve">Amgen/Oxnard Precision Fabrication/McConnell's Fine Ice Cream and Yogurt &amp; Saint Bonaventure High School</t>
  </si>
  <si>
    <t xml:space="preserve">Texas High School Project of Communities Foundation of Texas, STC Mentors, D and F Industries, Inc., &amp; Hidalgo Early College High School</t>
  </si>
  <si>
    <t xml:space="preserve">Netafim/Blubstein Metal Works/Saina/PTC &amp; Emek Hahula High School</t>
  </si>
  <si>
    <t xml:space="preserve">Time Warner / Texas High School Project of the Communities Foundation of Texas / NRG Engineering / TAMU-Corpus Christi, Mechanical Engineering &amp; Engineering Technology / Bluff Plastics &amp; Collegiate High School &amp; Collegiate High School Robotics Team</t>
  </si>
  <si>
    <t xml:space="preserve">Enbridge Energy &amp; Deer River High School</t>
  </si>
  <si>
    <t xml:space="preserve">University of Texas at Tyler/jcpenney &amp; Longview Global High School</t>
  </si>
  <si>
    <t xml:space="preserve">ADS Systems, LLC/ITT Technical Institute/Shirt Shack/Engine Monitor/Murray Architects &amp; Destrehan High School &amp; St. Charles Parish Public Schools</t>
  </si>
  <si>
    <t xml:space="preserve">Ballston Spa National Bank / Advanced Energy Conversion / Bechtel / Ballston Spa Education Foundation / Guyson Corporation / Time Warner Cable &amp; Ballston Spa High School</t>
  </si>
  <si>
    <t xml:space="preserve">Junipero Serra High School &amp; Mercy High School Burlingame</t>
  </si>
  <si>
    <t xml:space="preserve">General Dynamics Advanced Information Systems/L3 Communication/Celtic Forklift/Robin Finzel Accounting &amp; East Valley Institute Of Technology</t>
  </si>
  <si>
    <t xml:space="preserve">PSNS/Boeing/National Defense Education Program &amp; Bremerton High School</t>
  </si>
  <si>
    <t xml:space="preserve">Rishon Lezion, Central Israel</t>
  </si>
  <si>
    <t xml:space="preserve">NASA &amp; Martin Van Buren High School</t>
  </si>
  <si>
    <t xml:space="preserve">Pentair &amp; Crookston High School</t>
  </si>
  <si>
    <t xml:space="preserve">Con Edison / The 21st Century Gateway Academy: Nepperhan Community Center / Andrew and Judith Economos Foundation &amp; Riverside Engineering &amp; Design High School</t>
  </si>
  <si>
    <t xml:space="preserve">PTC/SRT-Nypro &amp; Naperville North High School</t>
  </si>
  <si>
    <t xml:space="preserve">PTC &amp; Holtz Tel Aviv High School</t>
  </si>
  <si>
    <t xml:space="preserve">frenkel/SRT &amp; Jatt High School</t>
  </si>
  <si>
    <t xml:space="preserve">The Lable Printers/Burgess Norton/Wm. Wright &amp; Associates, Inc/SRT-Nypro &amp; Geneva Community High School</t>
  </si>
  <si>
    <t xml:space="preserve">FIRST in Michigan/SRT &amp; Denby High School &amp; Detroit Public Schools</t>
  </si>
  <si>
    <t xml:space="preserve">Boeing/Washington State OSPI &amp; Shorewood High School</t>
  </si>
  <si>
    <t xml:space="preserve">ICIS &amp; Wythe County Technology Center</t>
  </si>
  <si>
    <t xml:space="preserve">Pratt and Whitney / Lockheed Martin / Fairchild Semiconductor &amp; The New School</t>
  </si>
  <si>
    <t xml:space="preserve">Hod-Hasharon municipality / 888-holdings / The Technological Intelligence unit Defence Forces Israel Army / BARZILAI NISSAN TECHNOLOGIES LTD / Giltak Technonogies Ltd / AVITAN ELECTRONICS LTD / Hitachi-powertools-s.Efrati &amp; Hadarim High School</t>
  </si>
  <si>
    <t xml:space="preserve">Genworth Financial, Inc./Tool Guys/Farmer Machine/IMG Photography/Breco Flex/Support Enterprises &amp; Henrico High School</t>
  </si>
  <si>
    <t xml:space="preserve">Bezos Foundation/Time Warner Cable/Region One ESC GEAR UP &amp; Rio Grande City High School</t>
  </si>
  <si>
    <t xml:space="preserve">Pentair Foundation / Hennepin Technical College / Rorke Data / Rauenhorst Farms &amp; John F. Kennedy High School</t>
  </si>
  <si>
    <t xml:space="preserve">St. Jude Medical, Inc/Olson Plastics &amp; Minnetonka High School</t>
  </si>
  <si>
    <t xml:space="preserve">PTC / Alubin / Plasson &amp; Hof Carmel High School</t>
  </si>
  <si>
    <t xml:space="preserve">Rashi Foundation/Elop &amp; Ben Shemen High School</t>
  </si>
  <si>
    <t xml:space="preserve">Winona, MN USA</t>
  </si>
  <si>
    <t xml:space="preserve">SRT/Medtronic/jcpenney &amp; Winona Senior High School</t>
  </si>
  <si>
    <t xml:space="preserve">263 Decatur Street , Atlanta, GA USA</t>
  </si>
  <si>
    <t xml:space="preserve">100 Black Men of Atlanta, Inc./Georgia Tech Robojackets/SRT-Nypro/Georgia Power Company/Atlanta Gas Light/EMC/Johnson Research and Development Co., Inc./Lockheed Martin/AT&amp;T &amp; 100 Black Men of Atlanta</t>
  </si>
  <si>
    <t xml:space="preserve">GM R&amp;D Engineering Operations / Booz | Allen | Hamilton / PTC / Michigan Engineering Zone (MEZ) / DTE Energy Foundation / Sanyo Machine America Corp. / Lardner Elevator Company &amp; Detroit Public Schools &amp; Detroit Finney High School</t>
  </si>
  <si>
    <t xml:space="preserve">BAE Systems/ITT-Technical Institute/221 Robotic Systems/Comau/Waterford CTE &amp; Waterford Kettering High School</t>
  </si>
  <si>
    <t xml:space="preserve">NASA/ARC Specialties/Houston Endowment, Inc. &amp; Duchesne Academy</t>
  </si>
  <si>
    <t xml:space="preserve">S&amp;C Electric/SRT-Nypro/United States Naval Academy/BAE Systems &amp; Rickover Naval Academy</t>
  </si>
  <si>
    <t xml:space="preserve">SRT/AT&amp;T &amp; WEST SIDE ACADEMY High School &amp; Detroit Public Schools</t>
  </si>
  <si>
    <t xml:space="preserve">Bombardier Aéronautique/Uiversité de sherbrooke &amp; École du Triolet</t>
  </si>
  <si>
    <t xml:space="preserve">Google Community Grants Fund of Tides Foundation &amp; Notre Dame High School</t>
  </si>
  <si>
    <t xml:space="preserve">NASA/Pfizer/jcpenney/Comcast/Plas-Tech Coatings, Inc./Exelon/Lockheed Martin &amp; Owen J. Roberts High School</t>
  </si>
  <si>
    <t xml:space="preserve">Gerber Technology, Inc./United Technologies Corporation/Capitol Region Education Council/AT&amp;T &amp; Greater Hartford Academy of Math and Science</t>
  </si>
  <si>
    <t xml:space="preserve">NASA/The Marie Le Doux Foundation/BAE Systems/Elbit Systems/Willis Optomech/Vaupell/Local Supporters &amp; Safford Robotics Group</t>
  </si>
  <si>
    <t xml:space="preserve">NASA/SAIC/Nordson Corporation Foundation/ViaSat, Inc./QUALCOMM Incorporated &amp; Canyon Crest Academy High School</t>
  </si>
  <si>
    <t xml:space="preserve">NASA/3M Company &amp; East Ridge High School</t>
  </si>
  <si>
    <t xml:space="preserve">NASA/Portland Trail Blazers &amp; Gladstone High School</t>
  </si>
  <si>
    <t xml:space="preserve">Sydney, NSW Australia</t>
  </si>
  <si>
    <t xml:space="preserve">Greater Sydney High Schools/Macquarie University/Altium/BAE Systems &amp; Greater Sydney High Schools</t>
  </si>
  <si>
    <t xml:space="preserve">Employees of Microchip Technology/PTC &amp; Coronado High Shool</t>
  </si>
  <si>
    <t xml:space="preserve">Ace Hardware / Seacom, inc. &amp; Patrick Henry High School &amp; Hanover County Public Schools</t>
  </si>
  <si>
    <t xml:space="preserve">NASA / RPG Industries / Booz Allen Hamilton / Teradata Corporation / General Automation / Unison Industries / Dallas Airmotive / National Defense Education Program / University of Dayton / Thyssenkrupp Copper and Brass Sales &amp; Innovators Robotics Inc. &amp; iSpace Science</t>
  </si>
  <si>
    <t xml:space="preserve">NASA/BAE Systems/jcpenney &amp; Oxford</t>
  </si>
  <si>
    <t xml:space="preserve">NASA / jcpenney / Remotec / TVA / UTK College of Engineering / Jr. League of Knoxville / Kendall Electric / MillenniTEK LLC / Specialty Metal and Supply / Wakefield Corp. / Hicks Orthodontics / State Farm &amp; Farragut High School</t>
  </si>
  <si>
    <t xml:space="preserve">UTC &amp; Oliver Wolcott Technical High School</t>
  </si>
  <si>
    <t xml:space="preserve">NASA/Johnson &amp; Johnson/National Defense Education Program/ThorLabs/jcpenney &amp; Newton High School</t>
  </si>
  <si>
    <t xml:space="preserve">BAE Systems/jcpenney &amp; Norfolk Technical Center</t>
  </si>
  <si>
    <t xml:space="preserve">NASA/State Department of Education/Friends Of Northwest Classen/OKC Foundation/W.D. Distributing/Industrial Specialties/Animoto Productions/USA Screen Printing &amp; Northwest Classen High school</t>
  </si>
  <si>
    <t xml:space="preserve">NASA / Sunshine Minting, Inc. / ExtraTech Corporation / IBM Corp / McAllister Technical Services / Platt Electric / Kiwanis Club / Esterline, Advanced Input Systems / North Idaho Discovery Association &amp; Coeur d'Alene High School</t>
  </si>
  <si>
    <t xml:space="preserve">NASA/Hamilton Sundstrand United Technologies Corporation/Granby Education Foundation/PTC/Monster Accessories/The Connecticut Light and Power Company and Yankee Gas &amp; Granby Memorial High School &amp; Granby Memorial Middle School</t>
  </si>
  <si>
    <t xml:space="preserve">Hammond Machine Works/Lake Surgical Association/Munster Booster Club &amp; Munster High School</t>
  </si>
  <si>
    <t xml:space="preserve">PTC &amp; Boston Latin Academy</t>
  </si>
  <si>
    <t xml:space="preserve">NASA/jcpenney/Black Cypress, Inc./Mosaic Co./DEC Metals &amp; McKeel Academy of Technology</t>
  </si>
  <si>
    <t xml:space="preserve">Marriotts Ridge High School Boosters/Boeing/ABC Equipment Rental &amp; Marriotts Ridge High School</t>
  </si>
  <si>
    <t xml:space="preserve">NASA/Rowan University College of Engineering/jcpenney &amp; GCIT</t>
  </si>
  <si>
    <t xml:space="preserve">AEP-PSO / Kiwanis / International Paper Corp &amp; Kiamichi Technology Center-Idabel</t>
  </si>
  <si>
    <t xml:space="preserve">NASA/jcpenney/Baltimore Area Alliance (BAA) &amp; Loch Raven High School</t>
  </si>
  <si>
    <t xml:space="preserve">Southwest Career Technical Academy</t>
  </si>
  <si>
    <t xml:space="preserve">NASA / Malone's CNC Machining / Oklahoma State Department of Education / Precision Machine &amp; Grove High School</t>
  </si>
  <si>
    <t xml:space="preserve">Ford Canada / Metrican / Holy Trinity School Council / Entertainment Liquidators of Canada &amp; Halton Catholic Distric School Board &amp; Holy Trinity Catholic Secondary School</t>
  </si>
  <si>
    <t xml:space="preserve">NASA/Oklahoma State Department of Education/Public Service of Oklahoma/Oklahoma State University-Institute of Technology &amp; Wilson Public Schools</t>
  </si>
  <si>
    <t xml:space="preserve">NASA/jcpenney/Tampa Brass and Aluminum/WRB Enterprises &amp; Jesuit High School &amp; Academy of the Holy Names</t>
  </si>
  <si>
    <t xml:space="preserve">Newberg, OR USA</t>
  </si>
  <si>
    <t xml:space="preserve">MJ Murdock/ADEC/Plan Z Development Studios/HDR/Climax/Burgerville/A.R.E. &amp; Newberg High School Industry and Engineering</t>
  </si>
  <si>
    <t xml:space="preserve">Boeing/Environmental Tectonics Corp/jcpenney/Airline Hydraulics/Crown Holdings Inc./MAC Tools &amp; Father Judge High School</t>
  </si>
  <si>
    <t xml:space="preserve">NASA/BASF/jcpenney/Showbest Fixtures/BAE Systems/Adaptive Aerospace Group/Suffolk Education Foundation &amp; Nansemond River High School</t>
  </si>
  <si>
    <t xml:space="preserve">Stardust Foundation &amp; Verrado High School</t>
  </si>
  <si>
    <t xml:space="preserve">SRT / FIRST / Peconic Bay Medical Center / Stony Brook University / TD Bank / Complete Rehab / Laurie Sponza / Eastern Regional Business Forms / True Value / CEO / Quogue Market / Laadt and Freiser &amp; Westhampton Beach High School</t>
  </si>
  <si>
    <t xml:space="preserve">NASA/jcpenney/Great Plains Manufacturing/Greater Salina Community Foundation &amp; Salina Central High School</t>
  </si>
  <si>
    <t xml:space="preserve">Time Warner Cable / ITT &amp; McQuaid Jesuit High School</t>
  </si>
  <si>
    <t xml:space="preserve">Grosse Pointe Woods, MI USA</t>
  </si>
  <si>
    <t xml:space="preserve">Group Stahl / SRT / GR Investment Group Ltd. / Dr. and Mrs. Clyde Wu / Drs. David and Bernadine Wu / Frank and Linda Ford / Mr. James Fair / Yates Industries / Einstein Brothers Bagels / Bike Tech &amp; University Liggett School</t>
  </si>
  <si>
    <t xml:space="preserve">NASA/Rolls-Royce Corporation/WaterJet Cutting of Indiana/Pratt &amp; Whitney, UTC/Indiana Workforce Development/jcpenney &amp; Brownsburg High School</t>
  </si>
  <si>
    <t xml:space="preserve">Boeing/DeVry &amp; Harlan Community Academy High School</t>
  </si>
  <si>
    <t xml:space="preserve">CRTS / Oklahoma State Department of Education &amp; Adair High School</t>
  </si>
  <si>
    <t xml:space="preserve">NSK / NASA / Indiana Department of Workforce Development &amp; Indian Creek High School</t>
  </si>
  <si>
    <t xml:space="preserve">SRT/Xerox Corp/Bausch + Lomb/SentrySafe/Pittsford PTSA &amp; Pittsford Central School Dist.</t>
  </si>
  <si>
    <t xml:space="preserve">NASA/UTC/Pratt &amp; Whitney/PTC Corporation/Girls of Innovation, Connecticut Technology Council, Covidien Surgical Devices/Connecticut Center for Advanced Technology/National Girls Collaborative/Jim Muntz &amp; Athena's Warriors</t>
  </si>
  <si>
    <t xml:space="preserve">NASA/jcpenney/CapEx Outsource/Despatch Industries/John Henry Foster Company/Cope Plastics/VoiceNet Technologies &amp; Burnsville High School</t>
  </si>
  <si>
    <t xml:space="preserve">NASA/PNC Bank/Teradata/University of Dayton &amp; Dayton Early College Academy</t>
  </si>
  <si>
    <t xml:space="preserve">The Microsoft Store / Boeing / PTC / Employees of Microchip Technology &amp; Arcadia High School</t>
  </si>
  <si>
    <t xml:space="preserve">NASA / Design Massif / Intel &amp; El Dorado Union High School District</t>
  </si>
  <si>
    <t xml:space="preserve">Symantec Corporation / NASA / Mentor Graphics Corporation / Autodesk / Portland Trail Blazers / Platt Electric / Wellen Manufacturing / Portland Engineering Inc / Tigard High School Parent Support Organization &amp; Oregon College of Art and Craft &amp; Tigard High School Technology Team</t>
  </si>
  <si>
    <t xml:space="preserve">Grainger &amp; Austintown Fitch High School</t>
  </si>
  <si>
    <t xml:space="preserve">BAE Systems/Qualcomm/Pro Specialties Group, Inc./Balboa International Market &amp; Helix Charter High School</t>
  </si>
  <si>
    <t xml:space="preserve">NASA / Ingersoll Rand / PTC / Time Warner Cable / AeroDyn Wind Tunnel / Duke Energy / Newell Rubbermaid / Nitro Manufacturing &amp; Pine Lake Preparatory</t>
  </si>
  <si>
    <t xml:space="preserve">NASA / SHARC / Lockheed Martin / Raytheon &amp; Eaglecrest High School &amp; Career and Technical Education</t>
  </si>
  <si>
    <t xml:space="preserve">BAE Systems / Duke Energy Systems / Kathman Ellectric / W.E.M.S. / Butler County Rural Electric / Winslow Performance / Sigmon Racing &amp; Ross High School</t>
  </si>
  <si>
    <t xml:space="preserve">NASA &amp; The Mary Louis Academy</t>
  </si>
  <si>
    <t xml:space="preserve">STEM Academy / Windfall Software &amp; Concord Carlisle High School</t>
  </si>
  <si>
    <t xml:space="preserve">NASA/3M &amp; Woodbury High School</t>
  </si>
  <si>
    <t xml:space="preserve">Autodesk/jcpenney/Platt Electric &amp; Liberty High School</t>
  </si>
  <si>
    <t xml:space="preserve">NASA/Washington State OSPI/Tacoma Metal &amp; Tacoma Schools CTE &amp; Mt.Tahoma High School</t>
  </si>
  <si>
    <t xml:space="preserve">Smith &amp; Nephew, Inc./jcpenney &amp; Fairley High School</t>
  </si>
  <si>
    <t xml:space="preserve">NASA/Analog Devices/Tyco Electronics/Teredata/jcpenney/Time Warner Cable/Weaver Investment &amp; Grimsley High School</t>
  </si>
  <si>
    <t xml:space="preserve">Lockheed Martin/NASA/University of Montana College of Technology &amp; Knights of the Round Table &amp; Missoula County High Schools</t>
  </si>
  <si>
    <t xml:space="preserve">Autodesk / Boeing / Village Concepts / OSPI Office of Superintendent of Public Instuction &amp; Bonney Lake High School</t>
  </si>
  <si>
    <t xml:space="preserve">Boeing/Office of Superintendent of Public Instruction/Platt Electronics/Evergreen Paper Company/LMI Aerospace Incorporated &amp; Auburn High School</t>
  </si>
  <si>
    <t xml:space="preserve">Autodesk/jcpenney/OSPI &amp; Liberty High School</t>
  </si>
  <si>
    <t xml:space="preserve">Boeing/Tri-Tec Manufacturing &amp; Kent Meridian High School</t>
  </si>
  <si>
    <t xml:space="preserve">NASA/BAE Systems/jcpenney &amp; Central Kitsap High School</t>
  </si>
  <si>
    <t xml:space="preserve">NASA/jcpenney/National Aeronautics and Space Administration FIRST Robotics Alliance Project 2010 &amp; Luella High School</t>
  </si>
  <si>
    <t xml:space="preserve">NASA/PLATT Electric &amp; Hunter High School</t>
  </si>
  <si>
    <t xml:space="preserve">National Defense Education Program/Qualcomm/BAE Systems &amp; Olympian High School</t>
  </si>
  <si>
    <t xml:space="preserve">Medtronic, Inc, Memphis &amp; Cordova High School</t>
  </si>
  <si>
    <t xml:space="preserve">Metairie, LA USA</t>
  </si>
  <si>
    <t xml:space="preserve">National Defense Education Program &amp; Haynes Academy</t>
  </si>
  <si>
    <t xml:space="preserve">NASA/Clark Nexsen &amp; Holly Springs High School</t>
  </si>
  <si>
    <t xml:space="preserve">jcpenney/Cummins Rocky Mountain/Outback Manufacturing/PneumaTrek, Inc./National Defense Education Program/Utah State University &amp; Salt Lake County 4H</t>
  </si>
  <si>
    <t xml:space="preserve">Autodie Inc / White's Bridge Tooling / PTC &amp; Lowell Area Community Schools</t>
  </si>
  <si>
    <t xml:space="preserve">Department of Defense's National Defense Education Program/US Army Natick Research, Development and Engineering Center/EMC Corporation/jcpenney &amp; Tri County Regional Vocational Technical High School</t>
  </si>
  <si>
    <t xml:space="preserve">Boeing/OSPI &amp; Bethel High School</t>
  </si>
  <si>
    <t xml:space="preserve">NASA/Kevin Ross and Sue Adams/Anacortes Noon Kiwanis Club/Sebo's Do-It-Center/ANACORTES ROTARY CLUB/Platt Electric/OSPI &amp; Anacortes School District</t>
  </si>
  <si>
    <t xml:space="preserve">NASA/National Defense Education Program &amp; Northern Utah Academy for Math, Engineering and Science</t>
  </si>
  <si>
    <t xml:space="preserve">The Bezos Foundation/jcpenney &amp; John Jay Science &amp; Engineering Academy</t>
  </si>
  <si>
    <t xml:space="preserve">NASA &amp; Davinci Academy of Science and the Arts</t>
  </si>
  <si>
    <t xml:space="preserve">United Roofing/United Builders/Verrando Engineering Co. Inc/Faith Sarfarazi MD/jcpenney/Florida Institute For Human &amp; Machine Cognition/FY Eye Optical/Airgas/Lockheed Martin/Progress Energy/Andrew Copeland Architect PA/Lockheed Martin/Integrated Medical Supply/American Panel/Brick City Cat Hospital/Engineered Building Systems/University of Florida College of Engineering/University of Florida College of Engineering/Guerra Development Corp./Public Education Foundation of Marion County &amp; EMIT</t>
  </si>
  <si>
    <t xml:space="preserve">Boeing/jcpenney &amp; Academy for Math, Engineering and Science</t>
  </si>
  <si>
    <t xml:space="preserve">Medtronic/Saint Cloud State University &amp; STEM Grant</t>
  </si>
  <si>
    <t xml:space="preserve">U.I.S. / Boeing / NASA &amp; The Waterford School</t>
  </si>
  <si>
    <t xml:space="preserve">NASA / Barrick Ruby Hills Mine / General Moly / Mt Wheeler Power &amp; Eureka County High School</t>
  </si>
  <si>
    <t xml:space="preserve">NASA/jcpenney &amp; ASSETS after school program &amp; John F. Kennedy High School &amp; Sacramento City Unified School District Career and Technical Preparation</t>
  </si>
  <si>
    <t xml:space="preserve">Steel and Ranch/Premier Technology &amp; Salmon High School</t>
  </si>
  <si>
    <t xml:space="preserve">Precision Graphic Systems / Meziere Enterprises / Qualcomm / Hewlett Packard / Solar Turbines / ACM Auto Body and Paint / National Defense Education Program &amp; San Pasqual High School</t>
  </si>
  <si>
    <t xml:space="preserve">Western Digital / Martha San Filippo Foundation / A&amp;J Machining / MDR Precision / Mexican Brothers Market / GMP Plating / Digital Pre-press International (San Francisco) &amp; Valley Christian Schools</t>
  </si>
  <si>
    <t xml:space="preserve">Martinsville City Schools/SCHEV (State Council for Higher Education in Virginia) VIRSE (Virginia Initiative for Robotics in STEM Education JMU (James Madison University)/Virginia FIRST &amp; Martinsville High School</t>
  </si>
  <si>
    <t xml:space="preserve">jcpenney/Somerset Community College/Volo Business Group &amp; Southwestern High School &amp; Pulaski County High School</t>
  </si>
  <si>
    <t xml:space="preserve">Buhl Foundation/Microsoft/jcpenney &amp; Sarah Heinz House</t>
  </si>
  <si>
    <t xml:space="preserve">Clearbrook-Gonvick</t>
  </si>
  <si>
    <t xml:space="preserve">NASA / American Electric Power / Three Six One / Honda of America Manufacturing / The Ohio State University / Law Office of Mark Dent &amp; Northland High School &amp; Columbus City Schools</t>
  </si>
  <si>
    <t xml:space="preserve">ICC Engineering/Pentair Foundation/Medtronic, Inc. &amp; Greenway High School</t>
  </si>
  <si>
    <t xml:space="preserve">EPIC Technologies, LLC/David Price Metal Services &amp; Norwalk High School</t>
  </si>
  <si>
    <t xml:space="preserve">NASA/jcpenney/GE Volunteers &amp; McEachern High School</t>
  </si>
  <si>
    <t xml:space="preserve">jcpenney / Eaton Computer / Cornerstone Manufacturing / ACE / Silfix / Fastenal &amp; Eaton High School</t>
  </si>
  <si>
    <t xml:space="preserve">NASA/FIRST/AMFA/Minnesota Power/NSTTP/Cleveland Cliffs/Mariner Mart Corporation/Lake Bank/Zup's/North Shore Oil and Propane/North Shore Fed. Credit Union/Wells Fargo/Van House Construction &amp; William Kelley High School</t>
  </si>
  <si>
    <t xml:space="preserve">NASA/ALLVAC/jcpenney &amp; Central Academy of Technology and Arts</t>
  </si>
  <si>
    <t xml:space="preserve">NASA/Amgen/Haas Automation/jcpenney/Ventura College &amp; Foothill Technology High School</t>
  </si>
  <si>
    <t xml:space="preserve">SRT/Springfield Technical Community College/Western New England College/JCPenney &amp; High School of Science and Technology</t>
  </si>
  <si>
    <t xml:space="preserve">NASA/jcpenney &amp; New London-Spicer HS</t>
  </si>
  <si>
    <t xml:space="preserve">BTD Mfg / NASA / jcpenney / SJ Electro &amp; QWERTY Robotics ~ Detroit Lakes High School</t>
  </si>
  <si>
    <t xml:space="preserve">Nypro / jcpenney &amp; Providence Career andTechnical &amp; providence career and tech academy</t>
  </si>
  <si>
    <t xml:space="preserve">Harmony Science Academy Dallas High School</t>
  </si>
  <si>
    <t xml:space="preserve">jcpenney/KingFisher Systems,Inc/Lockheed Martin/BAE Systems &amp; Clarksburg High School</t>
  </si>
  <si>
    <t xml:space="preserve">4H / Speedline Technologies / Lake Professional Engineering Services &amp; Camdenton High School</t>
  </si>
  <si>
    <t xml:space="preserve">NASA/The Bezos Family Foundation/Lasersmith/Autodesk/Platt Electric/PTC &amp; Yakima Valley Technical Skills Center</t>
  </si>
  <si>
    <t xml:space="preserve">NASA / EOG Resources / Integrity Production Services / Waller's Trucking &amp; Big Piney High School</t>
  </si>
  <si>
    <t xml:space="preserve">Autodesk &amp; Juan Diego Catholic High School</t>
  </si>
  <si>
    <t xml:space="preserve">Medtronic Inc/PTC &amp; Park Center High School</t>
  </si>
  <si>
    <t xml:space="preserve">Benson High School</t>
  </si>
  <si>
    <t xml:space="preserve">Pentair &amp; Pine River-Backus High School</t>
  </si>
  <si>
    <t xml:space="preserve">Boeing/jcpenney &amp; Poly High School</t>
  </si>
  <si>
    <t xml:space="preserve">Harris Manufacturing / Grundfos Pumps Mfg Corp / Scott H. Goishi, DDS &amp; CART &amp; Clovis West High School</t>
  </si>
  <si>
    <t xml:space="preserve">The Pentair Foundation &amp; Jacketbots</t>
  </si>
  <si>
    <t xml:space="preserve">NASA/BAE Systems &amp; Pipestone Area Schools</t>
  </si>
  <si>
    <t xml:space="preserve">NASA/Exlar/Lake Region Medical/PAR Systems, Inc./Innovation Consulting Partners &amp; Southwest Christian High School</t>
  </si>
  <si>
    <t xml:space="preserve">Ortonville, MN USA</t>
  </si>
  <si>
    <t xml:space="preserve">PTC / BAE Systems / SRT / i3Detroit / VBOX USA / ITT &amp; Clawson High School</t>
  </si>
  <si>
    <t xml:space="preserve">Bezos Foundation/Texas High School Project Fund of Communities Foundation of Texas/Texas High School Project Fund of Communities Foundation of Texas &amp; Parkland High School</t>
  </si>
  <si>
    <t xml:space="preserve">Racey Engineering PLLC/James Madison University College of Integrated Science and Technology/Luray Copy Service &amp; Luray High School</t>
  </si>
  <si>
    <t xml:space="preserve">NASA/Bezos Family Foundation &amp; Jamaica High School</t>
  </si>
  <si>
    <t xml:space="preserve">NASA/Hamrock Inc./Tait &amp; Associates/Butier Engineering &amp; Servite Alumni Association</t>
  </si>
  <si>
    <t xml:space="preserve">NASA/jcpenney/Nash Construction/Special Products and Manufacturing &amp; Rockwall-Heath High School &amp; Rockwall Independent School District</t>
  </si>
  <si>
    <t xml:space="preserve">NASA/Platt Electric/Dreyer Insurance Agency &amp; Klamath Basin Robotics</t>
  </si>
  <si>
    <t xml:space="preserve">Alexandria, MN USA</t>
  </si>
  <si>
    <t xml:space="preserve">Hobin Construction/jcpenney &amp; Clifton High School</t>
  </si>
  <si>
    <t xml:space="preserve">NASA / Kootanei Electric / NIDA / Sunshine Mint &amp; Timberlake High School</t>
  </si>
  <si>
    <t xml:space="preserve">Lawrenceville, GA USA</t>
  </si>
  <si>
    <t xml:space="preserve">NASA/jcpenney/Cisco Systems/Booz Allen Hamilton/itaas &amp; GSMST &amp; Gwinnett County Public Schools</t>
  </si>
  <si>
    <t xml:space="preserve">jcpenney/NASA, Marshall Spaceflight Center &amp; Virgil I. Grissom High School</t>
  </si>
  <si>
    <t xml:space="preserve">Castle CNC Precision Machining / The Texas High School Project Fund of Communities Foundation of Texas / National Instruments / CADCIM Technologies &amp; Eastside Memorial H.S.</t>
  </si>
  <si>
    <t xml:space="preserve">SRT / Barton Malow Company / Aastrom Biosciences / D. Loius Weir Law Firm &amp; Skyline High School</t>
  </si>
  <si>
    <t xml:space="preserve">SRT / BAE SYSTEMS / Elbit Systems-KMC Systems / Pennichuck Water / DLB Paving / Dream Team Consortium / Continental Paving &amp; Campbell High School</t>
  </si>
  <si>
    <t xml:space="preserve">Ohio Power Tool / Ohio STEM Learning Network / MediaFLOW LLC / The PAST Foundation / Ohio State University / Battelle &amp; Metro Early College High School</t>
  </si>
  <si>
    <t xml:space="preserve">NASA/Disney Imagineers &amp; North Hollywood High School</t>
  </si>
  <si>
    <t xml:space="preserve">Lockheed Martin / Trident Refit Facility Kings Bay / Vistakon / NASA &amp; Camden County High School</t>
  </si>
  <si>
    <t xml:space="preserve">jcpenney/Tyco Electronics &amp; NC MSEN</t>
  </si>
  <si>
    <t xml:space="preserve">Mainstream Engineering/NASA &amp; Central Catholic High School &amp; Palm Bay Municipal Charter High School</t>
  </si>
  <si>
    <t xml:space="preserve">NASA/Energy Solutions/Hill Air Force Base/jcpenney &amp; Skyline High School</t>
  </si>
  <si>
    <t xml:space="preserve">Expro / jcpenney / Drilling Technological Innovations LLC / Axiom Construction / Exxon Mobil / EhPro Custom Fabrication / FMC Technologies / MIT Club of South Texas / Stress Engineering Services / ASME Northwest Houston Sub-section / The Laryat Company / Stress-Free Property Solutions / Kary McCord / Graphics &amp; Sign Co / British Petroleum / LynnTech / Schweitzer Engineering Laboratories / Lowes / EMCOT Corp / Edward Jones / Herring Sales, Inc / Lita Shyp &amp; Cypress Ranch High School</t>
  </si>
  <si>
    <t xml:space="preserve">Time Warner Cable / Jim and Judy Oliver / Cincinnati Test Systems / Ken and Terry Dickie / Jerry and Marge Zima / JMK Tool / David Suggs / Sam's Quality Furniture / Angelo Inglesia / Island Automation / Al Samuel &amp; Swansboro High School</t>
  </si>
  <si>
    <t xml:space="preserve">jcpenney / Powell Industries / DesOrmeaux Insurance / Pneumatic and Hydraulic Company, LLC / Franklin Electric Co., Inc. &amp; Woodlawn High School</t>
  </si>
  <si>
    <t xml:space="preserve">Kfar-Yona, Central Israel</t>
  </si>
  <si>
    <t xml:space="preserve">SRT/Kfar-Yona &amp; Ish Shalom High School</t>
  </si>
  <si>
    <t xml:space="preserve">Autodesk / NASA / Science Applications International Corporation / BAE Systems / QUALCOMM Incorporated / Teradata Corporation / Northrop Grumman &amp; Westview High School</t>
  </si>
  <si>
    <t xml:space="preserve">Harmony Science Academy-Laredo</t>
  </si>
  <si>
    <t xml:space="preserve">GE Volunteers/Caterpillar Inc/jcpenney/R4/The Rotary Club of Peachtree City/Fayette County Chamber of Commerce &amp; Fayette FIRST &amp; Fayette County Board of Education</t>
  </si>
  <si>
    <t xml:space="preserve">Greater Texas Foundation &amp; St. Anthony Catholic High School</t>
  </si>
  <si>
    <t xml:space="preserve">jcpenney / Time Warner Cable &amp; Asheboro High School</t>
  </si>
  <si>
    <t xml:space="preserve">Texas High School Project Fund of Communities Foundation of Texas/jcpenney/AEP Southwestern Electric Power Company &amp; Texas High School, Texarkana ISD</t>
  </si>
  <si>
    <t xml:space="preserve">Rashi Foundation / Bashiri Work tools / SRT &amp; The Air Force Technological College</t>
  </si>
  <si>
    <t xml:space="preserve">jcpenney/Hamilton Sundstrand/PTC &amp; Boone County 4-H</t>
  </si>
  <si>
    <t xml:space="preserve">Texas High School Project Fund of the Communities Foundation of Texas / Greater Texas Foundation &amp; Uplift Education</t>
  </si>
  <si>
    <t xml:space="preserve">SRT / Magna Mirrors / Rattunde Corporation / Performance Software / Parametric Technology Corporation / Atomic Object &amp; Forest Hills Public Schools</t>
  </si>
  <si>
    <t xml:space="preserve">BAE Systems -Norfolk Ship Repair / DACS INC / Hampton Roads Technology Council / Norfolk State University &amp; Portsmouth Public Schools, Churchland High, IC Norcom High and Wilson High</t>
  </si>
  <si>
    <t xml:space="preserve">West Texas Rock Resources/Texas High School Project Fund of the Communities Foundation of Texas/Ludlum Measurement &amp; Roscoe Collegiate High School</t>
  </si>
  <si>
    <t xml:space="preserve">jcpenney &amp; Harmony Science Academy North Austin</t>
  </si>
  <si>
    <t xml:space="preserve">The Texas High School Project Fund of Communities Foundation of Texas/jcpenney &amp; Jack E. Singley Academy of Irving ISD</t>
  </si>
  <si>
    <t xml:space="preserve">Bosch Rexroth &amp; J. Harley Bonds Career Center &amp; Greenville County Schools</t>
  </si>
  <si>
    <t xml:space="preserve">Warrentonton, VA USA</t>
  </si>
  <si>
    <t xml:space="preserve">Platt / NASA / Square 1 Systems Design / GH2O / KOH Institute &amp; Jackson Hole High School</t>
  </si>
  <si>
    <t xml:space="preserve">jcpenney &amp; Satellite High School</t>
  </si>
  <si>
    <t xml:space="preserve">FIRST Robotics Quebec &amp; École Pierre-Dupuy &amp; Youth Fusion</t>
  </si>
  <si>
    <t xml:space="preserve">Kohler Co./Manitowoc Crane &amp; Valders</t>
  </si>
  <si>
    <t xml:space="preserve">FIRST Robotics Quebec &amp; École Henri-Bourassa &amp; Youth Fusion</t>
  </si>
  <si>
    <t xml:space="preserve">FIRST Robotics Quebec &amp; École Saint-Henri &amp; Youth Fusion</t>
  </si>
  <si>
    <t xml:space="preserve">FIRST Robotics Quebec &amp; École Honoré-Mercier &amp; Youth Fusion</t>
  </si>
  <si>
    <t xml:space="preserve">SRT / Flash / Aharon Yosef &amp; Rabin</t>
  </si>
  <si>
    <t xml:space="preserve">jcpenney/Baltimore Area Alliance (BAA)/Eastern Shore Robotics/NASA/MaTech, Inc &amp; Parkside High School-CTE</t>
  </si>
  <si>
    <t xml:space="preserve">CATERPILLAR / MESA YAPI / IMTES-ALMAR ALIMUNYUM / FIKRET YUKSEL FOUNDATION / METEKSAN SYSTEM / TEVFIK FIKRETLILER BIRLIGI / MAPEK MAK?NA SANAY? LTD. ?T?. &amp; ANKARA OZEL TEVFIK FIKRET OKULLARI</t>
  </si>
  <si>
    <t xml:space="preserve">jcpenney/Texas High School Project &amp; Harmony Science Academy</t>
  </si>
  <si>
    <t xml:space="preserve">Boeing &amp; Puyallup High School First Team</t>
  </si>
  <si>
    <t xml:space="preserve">Jervis B. Webb Company/Advanced Data Research Florida, Inc &amp; Orchard Lake St. Mary's</t>
  </si>
  <si>
    <t xml:space="preserve">Google/The Education Foundation of Caldwell County &amp; Caldwell county schools</t>
  </si>
  <si>
    <t xml:space="preserve">Challenger Learning Center / United States Air Force Academy Research / DeVry University &amp; Vista Ridge High School</t>
  </si>
  <si>
    <t xml:space="preserve">jcpenney &amp; Howard High school</t>
  </si>
  <si>
    <t xml:space="preserve">SRT/jcpenney &amp; Maple Mountain High School</t>
  </si>
  <si>
    <t xml:space="preserve">jcpenney &amp; Cedar Hill Collegaite High School</t>
  </si>
  <si>
    <t xml:space="preserve">Motorola / JCPenney &amp; TERRA Environmental Research Institute</t>
  </si>
  <si>
    <t xml:space="preserve">NASA/Medtronic Inc./jcpenney/Williams, Pitts and Beard &amp; Horn Lake High School</t>
  </si>
  <si>
    <t xml:space="preserve">United Technologies Corporation / Time Warner Cable &amp; Coppell High School</t>
  </si>
  <si>
    <t xml:space="preserve">SRT &amp; Montrose</t>
  </si>
  <si>
    <t xml:space="preserve">Boeing / PTC &amp; Youth Connection Leadership Academy</t>
  </si>
  <si>
    <t xml:space="preserve">Kohler Company / Vollrath &amp; Plymouth High School</t>
  </si>
  <si>
    <t xml:space="preserve">SRT / Alliance Bernstein / Hunter College High School PTA / Credit Suisse AG / Hunter College High School Alumnae &amp; Hunter College High School</t>
  </si>
  <si>
    <t xml:space="preserve">SRT &amp; St. Clair County Technical Education Center</t>
  </si>
  <si>
    <t xml:space="preserve">jcpenney &amp; The Classical Academy</t>
  </si>
  <si>
    <t xml:space="preserve">Sanford, ME USA</t>
  </si>
  <si>
    <t xml:space="preserve">NASA/Fairchild Semiconductor &amp; Sanford Regional Technical Center</t>
  </si>
  <si>
    <t xml:space="preserve">Berrien Springs, MI USA</t>
  </si>
  <si>
    <t xml:space="preserve">Village Hardware/Premier Tool &amp; Die/jcpenney &amp; Berrien Springs Public Schools</t>
  </si>
  <si>
    <t xml:space="preserve">Winchester, CA USA</t>
  </si>
  <si>
    <t xml:space="preserve">NASA/Abbott Vascular/BAE Systems &amp; Temecula Preparatory School</t>
  </si>
  <si>
    <t xml:space="preserve">Mahtomedi, MN USA</t>
  </si>
  <si>
    <t xml:space="preserve">3M Company &amp; Mahtomedi High School</t>
  </si>
  <si>
    <t xml:space="preserve">Boeing/Elixir Industries/jcpenney &amp; Thomas Jefferson High School for Science and Technology</t>
  </si>
  <si>
    <t xml:space="preserve">jcpenney &amp; Century High School</t>
  </si>
  <si>
    <t xml:space="preserve">NASA/Oklahoma State Department of Education/jcpenney &amp; MacArthur High School &amp; Lawton Public Schools</t>
  </si>
  <si>
    <t xml:space="preserve">SRT/Aalderink Electric/Lakeshore Arts Alliance &amp; Holland area Home School FIRST Robotics</t>
  </si>
  <si>
    <t xml:space="preserve">jcpenney/LORD Corporation &amp; Community-Based</t>
  </si>
  <si>
    <t xml:space="preserve">Brentwood , NY USA</t>
  </si>
  <si>
    <t xml:space="preserve">North Atlantic Industries Inc. &amp; Brentwood UFSD</t>
  </si>
  <si>
    <t xml:space="preserve">jcpenney &amp; Litchfield County 4-H</t>
  </si>
  <si>
    <t xml:space="preserve">Toluca, MEX Mexico</t>
  </si>
  <si>
    <t xml:space="preserve">Instituto Tecnológico y de Estudios Superiores de Monterrey Campus Toluca/General Motors de México, S. de R.L. de C.V &amp; Prepa TEC Toluca</t>
  </si>
  <si>
    <t xml:space="preserve">Salina, OK USA</t>
  </si>
  <si>
    <t xml:space="preserve">NASA / Oklahoma State Department of Education / MidAmerica Industrial Park / OSUIT &amp; Salina Public School</t>
  </si>
  <si>
    <t xml:space="preserve">Simsbury, CT USA</t>
  </si>
  <si>
    <t xml:space="preserve">jcpenney/United Technologies Corporation &amp; Simsbury High School &amp; 4-H</t>
  </si>
  <si>
    <t xml:space="preserve">Mustang, OK USA</t>
  </si>
  <si>
    <t xml:space="preserve">NASA / Oklahoma State Department of Education / All Season Building Supply &amp; Mustang High School</t>
  </si>
  <si>
    <t xml:space="preserve">Westford , MA USA</t>
  </si>
  <si>
    <t xml:space="preserve">NASA / PTC / Raytheon &amp; Nashoba Valley Technical High School</t>
  </si>
  <si>
    <t xml:space="preserve">Windham, NH USA</t>
  </si>
  <si>
    <t xml:space="preserve">NASA/jcpenney/BAE Systems &amp; Windham High School</t>
  </si>
  <si>
    <t xml:space="preserve">West Monroe, LA USA</t>
  </si>
  <si>
    <t xml:space="preserve">jcpenney / American Nuclear Society &amp; West Monroe High School &amp; Ouachita Parish School System</t>
  </si>
  <si>
    <t xml:space="preserve">Mobile, AL USA</t>
  </si>
  <si>
    <t xml:space="preserve">NASA/jcpenney &amp; Alabama School of Mathematics and Science</t>
  </si>
  <si>
    <t xml:space="preserve">Temecula, CA USA</t>
  </si>
  <si>
    <t xml:space="preserve">NASA/jcpenney/Qualcomm &amp; River Springs Charter School</t>
  </si>
  <si>
    <t xml:space="preserve">Gretna, LA USA</t>
  </si>
  <si>
    <t xml:space="preserve">NASA/jcpenney/PAL of New Orleans/Core Element GNOSI/Intralox &amp; Thomas Jefferson High School</t>
  </si>
  <si>
    <t xml:space="preserve">Atizapan de Zaragoza, MEX Mexico</t>
  </si>
  <si>
    <t xml:space="preserve">ITESM CEM</t>
  </si>
  <si>
    <t xml:space="preserve">Diamond Bar, CA USA</t>
  </si>
  <si>
    <t xml:space="preserve">jcpenney/Raytheon/Harvey Mudd College/Brahma Foundation &amp; Diamond Bar High School</t>
  </si>
  <si>
    <t xml:space="preserve">Hampton Bays , NY USA</t>
  </si>
  <si>
    <t xml:space="preserve">NASA National Aerospace and Science Administration &amp; Hampton Bays High School</t>
  </si>
  <si>
    <t xml:space="preserve">Charleston, SC USA</t>
  </si>
  <si>
    <t xml:space="preserve">Cummins Inc./Space and Naval Warfare Systems Command/CMD/jcpenney &amp; West Ashley High School</t>
  </si>
  <si>
    <t xml:space="preserve">Dana Point, CA USA</t>
  </si>
  <si>
    <t xml:space="preserve">NASA/jcpenney &amp; River Springs Charter School &amp; Hope for the Nation Academy &amp; Heritage Christian School</t>
  </si>
  <si>
    <t xml:space="preserve">NASA/General Dynamics/jcpenney/Qualcomm &amp; High Tech High Chula Vista</t>
  </si>
  <si>
    <t xml:space="preserve">San Luis Potosí, SL Mexico</t>
  </si>
  <si>
    <t xml:space="preserve">General Motors &amp; LamBot</t>
  </si>
  <si>
    <t xml:space="preserve">everett, MA USA</t>
  </si>
  <si>
    <t xml:space="preserve">jcpenney &amp; everett high school</t>
  </si>
  <si>
    <t xml:space="preserve">León, GJ Mexico</t>
  </si>
  <si>
    <t xml:space="preserve">General Motors Silao &amp; Tecnológico de Monterrey campus León</t>
  </si>
  <si>
    <t xml:space="preserve">KCI / jcpenney / Texas Workforce Commission / NewTek &amp; Brandeis High School</t>
  </si>
  <si>
    <t xml:space="preserve">Campbell, CA USA</t>
  </si>
  <si>
    <t xml:space="preserve">NASA/jcpenney &amp; Westmont High School</t>
  </si>
  <si>
    <t xml:space="preserve">Bozeman, MT USA</t>
  </si>
  <si>
    <t xml:space="preserve">jcpenney &amp; Bozeman High School</t>
  </si>
  <si>
    <t xml:space="preserve">Marysville, OH USA</t>
  </si>
  <si>
    <t xml:space="preserve">NASA/jcpenney/Honda R&amp;D/Honda Engineering/Monarch Pizza &amp; Marysville High School</t>
  </si>
  <si>
    <t xml:space="preserve">NASA/Westerman Foundation/jcpenney/Ewing Marion Kauffman Foundation/Donnelly College &amp; Bishop Ward High School</t>
  </si>
  <si>
    <t xml:space="preserve">jcpenney / Qualcom / Lockheed Martin &amp; IDEA</t>
  </si>
  <si>
    <t xml:space="preserve">Plainfield , IN USA</t>
  </si>
  <si>
    <t xml:space="preserve">jcpenney &amp; Plainfield High School</t>
  </si>
  <si>
    <t xml:space="preserve">Orland Park, IL USA</t>
  </si>
  <si>
    <t xml:space="preserve">JCPenney &amp; Carl Sandburg High School</t>
  </si>
  <si>
    <t xml:space="preserve">Robert Bosch llc/SPAWAR/National Defense Education Program &amp; Ashley Ridge High School</t>
  </si>
  <si>
    <t xml:space="preserve">Summerville, SC USA</t>
  </si>
  <si>
    <t xml:space="preserve">Cane Bay High</t>
  </si>
  <si>
    <t xml:space="preserve">Holtville , CA USA</t>
  </si>
  <si>
    <t xml:space="preserve">Imperial Valley Mesa Program/jcpenney &amp; Holtville High School</t>
  </si>
  <si>
    <t xml:space="preserve">Winfield, WV USA</t>
  </si>
  <si>
    <t xml:space="preserve">jcpenney/Toyota &amp; Winfield High School</t>
  </si>
  <si>
    <t xml:space="preserve">EDENTON, NC USA</t>
  </si>
  <si>
    <t xml:space="preserve">jcpenney &amp; JOHN A HOLMES HIGH SCHOOL</t>
  </si>
  <si>
    <t xml:space="preserve">Bloomington, IN USA</t>
  </si>
  <si>
    <t xml:space="preserve">NASA/Science Applications International Corporation/jcpenney/National Defense Education Program/Foundation of Monroe County Community Schools/The Raymond Foundation/Boston Scientific &amp; Bloomington High School South</t>
  </si>
  <si>
    <t xml:space="preserve">Teichert Foundation / jcpenney &amp; Edison High School FUSD</t>
  </si>
  <si>
    <t xml:space="preserve">jcpenney/American Electric Power &amp; Columbus Alternative High School, Downtown High School, East High School,Fort Hayes Metropolitan Education and Career Center and Whetstone High School</t>
  </si>
  <si>
    <t xml:space="preserve">Midland , TX USA</t>
  </si>
  <si>
    <t xml:space="preserve">Texas Workforce Commission/jcpenney/Timothy A. and Amy B. Leach Charitable Fund/Exploration Geophysics/Western Geophysical &amp; Midland Classical Academy</t>
  </si>
  <si>
    <t xml:space="preserve">NASA/jcpenney/Oklahoma State Department of Education &amp; Deer Creek Public Schools</t>
  </si>
  <si>
    <t xml:space="preserve">Durham, NH USA</t>
  </si>
  <si>
    <t xml:space="preserve">jcpenney/University of New Hampshire Space Grant &amp; Oyster River High School</t>
  </si>
  <si>
    <t xml:space="preserve">Perris, CA USA</t>
  </si>
  <si>
    <t xml:space="preserve">jcpenney &amp; Notre Dame</t>
  </si>
  <si>
    <t xml:space="preserve">Sunnyvale, CA USA</t>
  </si>
  <si>
    <t xml:space="preserve">jcpenney &amp; Fremont High School</t>
  </si>
  <si>
    <t xml:space="preserve">Tallahassee , FL USA</t>
  </si>
  <si>
    <t xml:space="preserve">jcpenney/National High Magnetic Field Labratory/Leon County Schools &amp; SAIL High School</t>
  </si>
  <si>
    <t xml:space="preserve">Fair Oaks, CA USA</t>
  </si>
  <si>
    <t xml:space="preserve">K. R. Saline &amp; Associates, PLC. / jcpenney / 8Minute Energy &amp; Sacramento Waldorf High School</t>
  </si>
  <si>
    <t xml:space="preserve">NASA / Field Robotics Center, Carnegie Mellon University / Google / Fed Ex Ground / Leonard Gelfand Center for Service Learning and Outreach / American Eagle Outfitters / Westinghouse / PNC / QinetiQ- NA / The Ellis School / Ibis Tek, LLC / jcpenney / Pittsburgh Tissue Engineering Initiative / Acutronic Carco Electronics / Converge Robotics / WAT Associates / Innovation Works / Eden Hall Foundation &amp; The Ellis School &amp; Home School &amp; Jeannette &amp; Avonworth High School &amp; Seneca Valley Senior High School &amp; PA Leadership Charter School &amp; Pine Richland &amp; The University School &amp; PA Cyber Charter &amp; Winchester Thurston &amp; Upper St. Clair &amp; Oakland Catholic</t>
  </si>
  <si>
    <t xml:space="preserve">Lincoln, CA USA</t>
  </si>
  <si>
    <t xml:space="preserve">jcpenney &amp; Western Placer Unified School District &amp; Lincoln High School Robotics Team</t>
  </si>
  <si>
    <t xml:space="preserve">Charlotte, NC USA</t>
  </si>
  <si>
    <t xml:space="preserve">Celgard, LLC/jcpenney/BASF/StaffMasters/Oryx Systems/CPCC/YETI, Inc. &amp; YETI Robotics</t>
  </si>
  <si>
    <t xml:space="preserve">NASA/jcpenney/Oklahoma State Department of Education &amp; Union School District</t>
  </si>
  <si>
    <t xml:space="preserve">Pittsburg , TX USA</t>
  </si>
  <si>
    <t xml:space="preserve">Swepco/Texas Workorce Comission/Priefert Industies &amp; Pittsburg High School</t>
  </si>
  <si>
    <t xml:space="preserve">SRT / Honor Credit Union / Pizza Transit / Express One / Delta Machining &amp; Niles Community Schools</t>
  </si>
  <si>
    <t xml:space="preserve">Celaya, GJ Mexico</t>
  </si>
  <si>
    <t xml:space="preserve">Preparatoria Celaya del Tec de Monterrey</t>
  </si>
  <si>
    <t xml:space="preserve">New Stanton, PA USA</t>
  </si>
  <si>
    <t xml:space="preserve">jcpenney/The Heinz Endowments/WCCC/CWCTC &amp; Central Westmoreland CTC</t>
  </si>
  <si>
    <t xml:space="preserve">Orcutt, CA USA</t>
  </si>
  <si>
    <t xml:space="preserve">NASA / jcpenney / Lockheed Martin / InDyne, Inc. / General Dynamics / Melfred Borzall / Santa Ynez Band of Chumash Indians Foundation / United Launch Alliance / FLIR Inc. / Aerospace Corp / Education Collaborative / AFA-Robert Goddard Chapter / Softec &amp; Orcutt Academy High School</t>
  </si>
  <si>
    <t xml:space="preserve">Rathdrum, ID USA</t>
  </si>
  <si>
    <t xml:space="preserve">NASA/North Idaho Discovery Association/jcpenney &amp; Lakeland High School</t>
  </si>
  <si>
    <t xml:space="preserve">Wayne, WV USA</t>
  </si>
  <si>
    <t xml:space="preserve">jcpenney/AEP &amp; Wayne High School</t>
  </si>
  <si>
    <t xml:space="preserve">Iselin, NJ USA</t>
  </si>
  <si>
    <t xml:space="preserve">BAE Systems/jcpenney &amp; John F Kennedy Memorial H. S.</t>
  </si>
  <si>
    <t xml:space="preserve">Craigmont High</t>
  </si>
  <si>
    <t xml:space="preserve">Queen Creek, AZ USA</t>
  </si>
  <si>
    <t xml:space="preserve">Yesco Custom Electric Sign Company / Rhino Caffe / Russ' True Value / ASME / Magma Engineering / Platt Electric / Boeing / AZFIRST / Queen Creek Library &amp; Combs High School &amp; American Leadership Academy &amp; South East Valley Engineering and Robotics E-nitiative &amp; Queen Creek High School</t>
  </si>
  <si>
    <t xml:space="preserve">3810 W Educational Path , FL USA</t>
  </si>
  <si>
    <t xml:space="preserve">jcpenney &amp; Lecanto High School</t>
  </si>
  <si>
    <t xml:space="preserve">Hannibal, MO USA</t>
  </si>
  <si>
    <t xml:space="preserve">jcpenney &amp; Hannibal High School</t>
  </si>
  <si>
    <t xml:space="preserve">Coral Springs, FL USA</t>
  </si>
  <si>
    <t xml:space="preserve">jcpenney &amp; Coral Springs High School</t>
  </si>
  <si>
    <t xml:space="preserve">Indio, CA USA</t>
  </si>
  <si>
    <t xml:space="preserve">NASA/jcpenney/SMaRT Education/Marketplace True Value/Indio Youth Task Force/Esterline Defense Technologies &amp; Shadow Hills High School</t>
  </si>
  <si>
    <t xml:space="preserve">CBT 4 TOLUCA &amp; GM</t>
  </si>
  <si>
    <t xml:space="preserve">NASA/SAVVIS/Tennant Foundation/jcpenney/The Pentair Foundation/Dunwoody College of Technology/Twin Cities Tech Connection &amp; Courage Center</t>
  </si>
  <si>
    <t xml:space="preserve">Waterbury, CT USA</t>
  </si>
  <si>
    <t xml:space="preserve">4-H/jcpenney &amp; Kennedy High School</t>
  </si>
  <si>
    <t xml:space="preserve">Saltillo, CU Mexico</t>
  </si>
  <si>
    <t xml:space="preserve">General Motors Ramos Arizpe / Nortek Controls &amp; Tecnologico de Monterrey Campus Saltillo</t>
  </si>
  <si>
    <t xml:space="preserve">Atizapan, MEX Mexico</t>
  </si>
  <si>
    <t xml:space="preserve">ITESM</t>
  </si>
  <si>
    <t xml:space="preserve">NASA / Metropolitan Community College / jcpenney / The Ewing Kauffman Foundation / Farmland Foods, Inc. / Imaging for Women, LLC / eShipping &amp; KC Northland Homeschoolers</t>
  </si>
  <si>
    <t xml:space="preserve">jcpenney/Texas Workforce Commission/Northwest Vista College &amp; Girl Scouts of Southwest TX</t>
  </si>
  <si>
    <t xml:space="preserve">FIRST Robotics Quebec &amp; École Louis-Joseph-Papineau &amp; Youth Fusion</t>
  </si>
  <si>
    <t xml:space="preserve">FIRST Robotics Quebec &amp; James Lyng School &amp; Youth Fusion</t>
  </si>
  <si>
    <t xml:space="preserve">Saint-Hubert, QC Canada</t>
  </si>
  <si>
    <t xml:space="preserve">FIRST Robotics Quebec &amp; École Mgr-A.-M.-Parent &amp; Youth Fusion</t>
  </si>
  <si>
    <t xml:space="preserve">FIRST Robotics Quebec &amp; École Lucien Pagé &amp; Youth Fusion</t>
  </si>
  <si>
    <t xml:space="preserve">Davison, MI USA</t>
  </si>
  <si>
    <t xml:space="preserve">jcpenney/Cole's Machine Inc./Kettering University/Fernco &amp; Davison High School</t>
  </si>
  <si>
    <t xml:space="preserve">Lapeer County, MI USA</t>
  </si>
  <si>
    <t xml:space="preserve">SRT/Lapeer County Community Foundation &amp; Lapeer County Ed-Tech</t>
  </si>
  <si>
    <t xml:space="preserve">Hartland, MI USA</t>
  </si>
  <si>
    <t xml:space="preserve">jcpenney / Erika M. Johnson DDS. PLC &amp; Hartland High School</t>
  </si>
  <si>
    <t xml:space="preserve">Indian River, MI USA</t>
  </si>
  <si>
    <t xml:space="preserve">SRT &amp; Inland Lakes Secondary School</t>
  </si>
  <si>
    <t xml:space="preserve">Reid Family Foundation/jcpenney &amp; Avondale High School</t>
  </si>
  <si>
    <t xml:space="preserve">Washington, MI USA</t>
  </si>
  <si>
    <t xml:space="preserve">SRT/Ford Motor Company &amp; Romeo Engineering &amp; Technology Center</t>
  </si>
  <si>
    <t xml:space="preserve">Automation Technology, Inc. / Brawley School hardware / SABIC / Polymer Group, Inc. / NASA / ITT-Tech / Duke Energy &amp; Iredell Statesville School District</t>
  </si>
  <si>
    <t xml:space="preserve">Front Street Capital / Global Group Services Inc. &amp; Brebeuf College</t>
  </si>
  <si>
    <t xml:space="preserve">jcpenney/GERDAU/RD Tool &amp; Mfg./Lamberville Do It Best Hardware/Ford/State Farm_Ron Hubbard/NAPA Starts Auto Parts &amp; Bedford Robotics Association</t>
  </si>
  <si>
    <t xml:space="preserve">Arnprior , ON Canada</t>
  </si>
  <si>
    <t xml:space="preserve">Arnprior District High School</t>
  </si>
  <si>
    <t xml:space="preserve">North Montreal , QC Canada</t>
  </si>
  <si>
    <t xml:space="preserve">FIRST Robotics Quebec &amp; École Calixa-Lavallée &amp; Youth Fusion</t>
  </si>
  <si>
    <t xml:space="preserve">NASA/Lockheed Martin &amp; Lackland ISD</t>
  </si>
  <si>
    <t xml:space="preserve">Grand Haven, MI USA</t>
  </si>
  <si>
    <t xml:space="preserve">SRT / Herman Miller Foundation / Baumann Tool and Die / K&amp;G Tool / Total Plastics / GHSP / Superior Cutting / Shape Corp &amp; Grand Haven High School</t>
  </si>
  <si>
    <t xml:space="preserve">jcpenney / Comau / First Solar / PDS Plastics / Pioneer Metal Finishing &amp; Monroe County Community College</t>
  </si>
  <si>
    <t xml:space="preserve">Ignash Petro. / jcpenney &amp; Lamphere High School</t>
  </si>
  <si>
    <t xml:space="preserve">Andalusia, AL USA</t>
  </si>
  <si>
    <t xml:space="preserve">NASA/jcpenney/PowerSouth &amp; Straughn High School</t>
  </si>
  <si>
    <t xml:space="preserve">Lasalle, QC Canada</t>
  </si>
  <si>
    <t xml:space="preserve">FIRST Robotics Quebec &amp; École Cavelier-de LaSalle &amp; Youth Fusion</t>
  </si>
  <si>
    <t xml:space="preserve">Brackenridge Foundation &amp; KIPP San Antonio</t>
  </si>
  <si>
    <t xml:space="preserve">Boeing Co/Zivtech LLC &amp; South Philadelphia High School</t>
  </si>
  <si>
    <t xml:space="preserve">GNB / Martin's Metal / Sandvik / NASA / Platt Electric &amp; Laguna Creek High School</t>
  </si>
  <si>
    <t xml:space="preserve">Storrs, CT USA</t>
  </si>
  <si>
    <t xml:space="preserve">jcpenney &amp; Tolland County 4-H</t>
  </si>
  <si>
    <t xml:space="preserve">Lake City, FL USA</t>
  </si>
  <si>
    <t xml:space="preserve">jcpenney &amp; Columbia High School</t>
  </si>
  <si>
    <t xml:space="preserve">Brandon, FL USA</t>
  </si>
  <si>
    <t xml:space="preserve">jcpenney &amp; Brandon Boys &amp; Girls Club</t>
  </si>
  <si>
    <t xml:space="preserve">jcpenney - Store #2736/BAE &amp; Boys &amp; Girls Club-FBR Branch</t>
  </si>
  <si>
    <t xml:space="preserve">Jasper, IN USA</t>
  </si>
  <si>
    <t xml:space="preserve">NASA/Patoka Valley Vocational Coop/jcpenney &amp; Jasper High School</t>
  </si>
  <si>
    <t xml:space="preserve">Brampton, ON Canada</t>
  </si>
  <si>
    <t xml:space="preserve">General Motors of Canada &amp; Chinguacousy S.S.</t>
  </si>
  <si>
    <t xml:space="preserve">Texas Workforce Commission / jcpenney &amp; Taft HS JETS</t>
  </si>
  <si>
    <t xml:space="preserve">Innisfil, ON Canada</t>
  </si>
  <si>
    <t xml:space="preserve">Honda of Canada Mfg &amp; Spin for Kids SCDSB</t>
  </si>
  <si>
    <t xml:space="preserve">Wausau, WI USA</t>
  </si>
  <si>
    <t xml:space="preserve">jcpenney &amp; Wausau Engineering and Global Leadership Academy</t>
  </si>
  <si>
    <t xml:space="preserve">Connersville, IN USA</t>
  </si>
  <si>
    <t xml:space="preserve">jcpenney/Indiana Department of Workforce Development/Whitewater Valley REMC &amp; Purdue CES Fayette County</t>
  </si>
  <si>
    <t xml:space="preserve">Southborough, MA USA</t>
  </si>
  <si>
    <t xml:space="preserve">NASA/jcpenney &amp; St. Mark's School</t>
  </si>
  <si>
    <t xml:space="preserve">Armagh, PA USA</t>
  </si>
  <si>
    <t xml:space="preserve">jcpenney &amp; United High School</t>
  </si>
  <si>
    <t xml:space="preserve">Linden, MI USA</t>
  </si>
  <si>
    <t xml:space="preserve">SRT &amp; Linden High School</t>
  </si>
  <si>
    <t xml:space="preserve">jcpenney &amp; Hoover High School</t>
  </si>
  <si>
    <t xml:space="preserve">Alma, MI USA</t>
  </si>
  <si>
    <t xml:space="preserve">jcpenney/Precision Machine, LLC, C &amp; S Steel, LLC/Consumers Energy/Nobull Graphix/Plasti-paint, Inc/Pizza Sam/Alma True Value Hardware/MidMichigan Medical Center &amp; Alma High School</t>
  </si>
  <si>
    <t xml:space="preserve">Milton, ON Canada</t>
  </si>
  <si>
    <t xml:space="preserve">Upstream Works / Province of Ontario &amp; Milton District High School &amp; Halton District School Board</t>
  </si>
  <si>
    <t xml:space="preserve">Norton Shores, MI USA</t>
  </si>
  <si>
    <t xml:space="preserve">jcpenney/Home Depot &amp; Mona Shores High School</t>
  </si>
  <si>
    <t xml:space="preserve">Conyers, GA USA</t>
  </si>
  <si>
    <t xml:space="preserve">NASA/jcpenney &amp; Rockdale Magnet School for Science and Technology</t>
  </si>
  <si>
    <t xml:space="preserve">Burien, WA USA</t>
  </si>
  <si>
    <t xml:space="preserve">Boeing/Esterline (ESL) Corporation/Platt Electric/State of Washington OSPI &amp; Highline High School</t>
  </si>
  <si>
    <t xml:space="preserve">Okanogan , WA USA</t>
  </si>
  <si>
    <t xml:space="preserve">Okanogan FFA Alumni/Hamilton Farm Equipment/Randy's Towing/jcpenney/Rawson's Department Store/Office of the Superintendent of Public Instruction &amp; Okanogan FFA</t>
  </si>
  <si>
    <t xml:space="preserve">Lakewood, WA USA</t>
  </si>
  <si>
    <t xml:space="preserve">NASA / OSPI / Flow International Corporation &amp; Clover Park High School</t>
  </si>
  <si>
    <t xml:space="preserve">NASA &amp; Notre Dame Preparatory High School</t>
  </si>
  <si>
    <t xml:space="preserve">Alpharetta, GA USA</t>
  </si>
  <si>
    <t xml:space="preserve">NASA/jcpenney &amp; Fulton Science Academy High School</t>
  </si>
  <si>
    <t xml:space="preserve">Cape Coral, FL USA</t>
  </si>
  <si>
    <t xml:space="preserve">NASA/jcpenney &amp; Mariner High School</t>
  </si>
  <si>
    <t xml:space="preserve">Lagrange, GA USA</t>
  </si>
  <si>
    <t xml:space="preserve">NASA / jcpenney / Kimberly-Clark &amp; Troup High School</t>
  </si>
  <si>
    <t xml:space="preserve">Mission, TX USA</t>
  </si>
  <si>
    <t xml:space="preserve">Texas High School Project Fund of Communities Foundation of Texas &amp; IDEA College Preparatory Mission</t>
  </si>
  <si>
    <t xml:space="preserve">San Juan, TX USA</t>
  </si>
  <si>
    <t xml:space="preserve">Communities foundation of Texas- Texas High School project./Time Warner cable &amp; IDEA San Juan College Preparatory</t>
  </si>
  <si>
    <t xml:space="preserve">Charlestown, NH USA</t>
  </si>
  <si>
    <t xml:space="preserve">BAE Systems/CRREL &amp; Rogue Robots of 4-H &amp; UNH Cooperative Extension &amp; Claremont NH School District</t>
  </si>
  <si>
    <t xml:space="preserve">Reardan, WA USA</t>
  </si>
  <si>
    <t xml:space="preserve">OSPI &amp; Reardan High School</t>
  </si>
  <si>
    <t xml:space="preserve">Davenport, WA USA</t>
  </si>
  <si>
    <t xml:space="preserve">NASA/OSPI/Bezos Family Foundation &amp; Davenport High School</t>
  </si>
  <si>
    <t xml:space="preserve">Renton, WA USA</t>
  </si>
  <si>
    <t xml:space="preserve">Boeing/jcpenney/OSPI &amp; RSD CTE &amp; Lindbergh High School</t>
  </si>
  <si>
    <t xml:space="preserve">R.H. King Academy Team Two</t>
  </si>
  <si>
    <t xml:space="preserve">Westerville, OH USA</t>
  </si>
  <si>
    <t xml:space="preserve">NASA/jcpenney &amp; Westerville Robotics</t>
  </si>
  <si>
    <t xml:space="preserve">Port Orange, FL USA</t>
  </si>
  <si>
    <t xml:space="preserve">jcpenney &amp; Atlantic High School</t>
  </si>
  <si>
    <t xml:space="preserve">NASA/jcpenney/ALLEN and ASSOCIATES, Inc./Callidus Technology of Honeywell/EngATech/The 3 ARS Institute/Oral Roberts University College of Science and Engineering/IEEE Section of Oral Roberts University &amp; Victory Christian School</t>
  </si>
  <si>
    <t xml:space="preserve">Roanoke, VA USA</t>
  </si>
  <si>
    <t xml:space="preserve">jcpenney / Terry Schilling &amp; Roanoke Technical Education Center</t>
  </si>
  <si>
    <t xml:space="preserve">Octagon Robotics/jcpenney/AT&amp;T 89th Construction Engineering &amp; Massive Attack</t>
  </si>
  <si>
    <t xml:space="preserve">South Milwaukee, WI USA</t>
  </si>
  <si>
    <t xml:space="preserve">Bucyrus International Inc./jcpenney &amp; South Milwaukee High School</t>
  </si>
  <si>
    <t xml:space="preserve">Kittery, ME USA</t>
  </si>
  <si>
    <t xml:space="preserve">National Defense Education Program/jcpenney &amp; RW Traip Academy</t>
  </si>
  <si>
    <t xml:space="preserve">NASA/School of Engineering and Sciences &amp; School of Engineering and Sciences &amp; SCUSD</t>
  </si>
  <si>
    <t xml:space="preserve">Beaufort, SC USA</t>
  </si>
  <si>
    <t xml:space="preserve">jcpenney / South Carolina State Department of Education / Pender Brothers / Port Royal Landing Marina / Parker-Hannifin &amp; Battery Creek High School</t>
  </si>
  <si>
    <t xml:space="preserve">Madison, GA USA</t>
  </si>
  <si>
    <t xml:space="preserve">NASA/jcpenney &amp; Morgan County High School</t>
  </si>
  <si>
    <t xml:space="preserve">Webberville, MI USA</t>
  </si>
  <si>
    <t xml:space="preserve">jcpenney &amp; Webberville Community Schools</t>
  </si>
  <si>
    <t xml:space="preserve">Escanaba, MI USA</t>
  </si>
  <si>
    <t xml:space="preserve">Engineered Machined Products Inc/jcpenney/U.P. Machine &amp; Engineering &amp; Escanaba High School</t>
  </si>
  <si>
    <t xml:space="preserve">Reed City , MI USA</t>
  </si>
  <si>
    <t xml:space="preserve">jcpenney &amp; Reed City High School</t>
  </si>
  <si>
    <t xml:space="preserve">Brownstown, MI USA</t>
  </si>
  <si>
    <t xml:space="preserve">jcpenney &amp; Woodhaven High School</t>
  </si>
  <si>
    <t xml:space="preserve">dearborn, MI USA</t>
  </si>
  <si>
    <t xml:space="preserve">jcpenney &amp; Edsel Ford High School</t>
  </si>
  <si>
    <t xml:space="preserve">jcpenney &amp; Catholic High School</t>
  </si>
  <si>
    <t xml:space="preserve">Lambertville, NJ USA</t>
  </si>
  <si>
    <t xml:space="preserve">NASA/jcpenney &amp; South Hunterdon Regional High School</t>
  </si>
  <si>
    <t xml:space="preserve">Sherwood, AR USA</t>
  </si>
  <si>
    <t xml:space="preserve">jcpenney &amp; LISA Academy- North</t>
  </si>
  <si>
    <t xml:space="preserve">jcpenney &amp; Boys &amp; Girls Clubs of Southern Maine</t>
  </si>
  <si>
    <t xml:space="preserve">SRT &amp; DeLaSalle High School</t>
  </si>
  <si>
    <t xml:space="preserve">Lynn Haven , FL USA</t>
  </si>
  <si>
    <t xml:space="preserve">jcpenney &amp; A.C. Mosley High School</t>
  </si>
  <si>
    <t xml:space="preserve">Springdale, AR USA</t>
  </si>
  <si>
    <t xml:space="preserve">NASA/jcpenney &amp; Springdale High School</t>
  </si>
  <si>
    <t xml:space="preserve">Greece, NY USA</t>
  </si>
  <si>
    <t xml:space="preserve">NASA/jcpenney - Store #2490 &amp; Olympia HS</t>
  </si>
  <si>
    <t xml:space="preserve">Texas A&amp;M University San Antonio/jcpenney - Store #0993/Morgan Welding/PURVIS INDUSTRIES/Joseph's Storehouse Bakery &amp; Harlandale High School</t>
  </si>
  <si>
    <t xml:space="preserve">Platt Electric Supply &amp; C.K. McClatchy High School</t>
  </si>
  <si>
    <t xml:space="preserve">Lafayette, LA USA</t>
  </si>
  <si>
    <t xml:space="preserve">jcpenney &amp; Ovey Comeaux High School</t>
  </si>
  <si>
    <t xml:space="preserve">Marquette, MI USA</t>
  </si>
  <si>
    <t xml:space="preserve">Northern Michigan University / jcpenney &amp; Marquette Senior High School</t>
  </si>
  <si>
    <t xml:space="preserve">Petoskey, MI USA</t>
  </si>
  <si>
    <t xml:space="preserve">jcpenney &amp; Petoskey High School</t>
  </si>
  <si>
    <t xml:space="preserve">SRT/Michigan Engineering Zone &amp; DEPSA Early College of Excellence</t>
  </si>
  <si>
    <t xml:space="preserve">St. Joseph, MI USA</t>
  </si>
  <si>
    <t xml:space="preserve">SRT / Whirlpool Corporation / Bosch / Radix / St. Joseph Lions Club / St. Joseph Kiwanis Club / St. Joseph Public Schools Foundation &amp; St. Joseph Public Schools</t>
  </si>
  <si>
    <t xml:space="preserve">New Haven, MI USA</t>
  </si>
  <si>
    <t xml:space="preserve">jcpenney &amp; New Haven High School</t>
  </si>
  <si>
    <t xml:space="preserve">Boca Raton, FL USA</t>
  </si>
  <si>
    <t xml:space="preserve">jcpenney/Slattery &amp; Associates, Inc./Tyco Electronics/Florida Atlantic University/B.B.M. Structural Engineers &amp; Boca Raton Community High School</t>
  </si>
  <si>
    <t xml:space="preserve">jcpenney/BIONOSTICS Quality Solutions/Micron Products, Inc./TurboCare &amp; TERROR BOTS Boys &amp; Girls Club of North Central MA</t>
  </si>
  <si>
    <t xml:space="preserve">Dix Hills, NY USA</t>
  </si>
  <si>
    <t xml:space="preserve">Half Hollow Hills</t>
  </si>
  <si>
    <t xml:space="preserve">Virginia Beach, VA USA</t>
  </si>
  <si>
    <t xml:space="preserve">jcpenney/SAIC &amp; Princess Anne High School</t>
  </si>
  <si>
    <t xml:space="preserve">Texas Workforce Commission/jcpenney &amp; The Parish Episcopal School</t>
  </si>
  <si>
    <t xml:space="preserve">Sarasota, FL USA</t>
  </si>
  <si>
    <t xml:space="preserve">NASA/Sun Hydraulics Corporation/SAMA/Phoenix Ink/jcpenney &amp; Pineview School &amp; Suncoast Polytechnical High &amp; Cardinal Mooney High School</t>
  </si>
  <si>
    <t xml:space="preserve">Scottsboro, AL USA</t>
  </si>
  <si>
    <t xml:space="preserve">NASA/jcpenney/SAIC &amp; Scottsboro High School</t>
  </si>
  <si>
    <t xml:space="preserve">Philadelphia area, PA USA</t>
  </si>
  <si>
    <t xml:space="preserve">jcpenney/Temple University/FIRST &amp; C-STEP Community Science and Tech. Ed. Project</t>
  </si>
  <si>
    <t xml:space="preserve">Golden Valley, MN USA</t>
  </si>
  <si>
    <t xml:space="preserve">NASA &amp; Breck School</t>
  </si>
  <si>
    <t xml:space="preserve">SRT &amp; Detroit School of Art &amp; Detroit Public Schools</t>
  </si>
  <si>
    <t xml:space="preserve">Albert Lea, MN USA</t>
  </si>
  <si>
    <t xml:space="preserve">SRT/Innovance, Inc. &amp; Albert Lea High School</t>
  </si>
  <si>
    <t xml:space="preserve">jcpenney &amp; 4-H &amp; warren Harding High School</t>
  </si>
  <si>
    <t xml:space="preserve">Warner Robins, GA USA</t>
  </si>
  <si>
    <t xml:space="preserve">NASA/jcpenney &amp; Veterans High School &amp; Houston County Career Academy</t>
  </si>
  <si>
    <t xml:space="preserve">NASA/jcpenney &amp; US Grant High School</t>
  </si>
  <si>
    <t xml:space="preserve">Flemington, NJ USA</t>
  </si>
  <si>
    <t xml:space="preserve">NASA / Diversatech / Summit Research Labs / Rotary International / Flemington Car &amp; Truck Country / ICSS &amp; Hunterdon Central Regional High School</t>
  </si>
  <si>
    <t xml:space="preserve">Belleville, MI USA</t>
  </si>
  <si>
    <t xml:space="preserve">jcpenney/ACTI/ITT Tech &amp; Belleville High School</t>
  </si>
  <si>
    <t xml:space="preserve">Mesick, MI USA</t>
  </si>
  <si>
    <t xml:space="preserve">jcpenney &amp; Mesick Consolidated Schools</t>
  </si>
  <si>
    <t xml:space="preserve">Portage, MI USA</t>
  </si>
  <si>
    <t xml:space="preserve">jcpenney/Rathco Safety and Supply/Dimplex Thermal Solutions &amp; Portage Community High School</t>
  </si>
  <si>
    <t xml:space="preserve">South Lyon, MI USA</t>
  </si>
  <si>
    <t xml:space="preserve">SRT &amp; South Lyon Community Schools</t>
  </si>
  <si>
    <t xml:space="preserve">Jackson, MN USA</t>
  </si>
  <si>
    <t xml:space="preserve">NASA / AGCO Corporation, Jackson Operations / Schwalbach ACE Hardware #3896 &amp; Jackson County Central</t>
  </si>
  <si>
    <t xml:space="preserve">Henderson, CO USA</t>
  </si>
  <si>
    <t xml:space="preserve">NASA/DeVry University/jcpenney &amp; Brighton School District 27J</t>
  </si>
  <si>
    <t xml:space="preserve">Taylorsville , UT USA</t>
  </si>
  <si>
    <t xml:space="preserve">SRT &amp; TAYLORSVILLE HIGH SCHOOL</t>
  </si>
  <si>
    <t xml:space="preserve">Forest Hills, NY USA</t>
  </si>
  <si>
    <t xml:space="preserve">NASA/jcpenney &amp; Forest Hills High School</t>
  </si>
  <si>
    <t xml:space="preserve">?stanbul, IS Turkey</t>
  </si>
  <si>
    <t xml:space="preserve">caterpillar inc / Fikret Yuksel Foundation / Bahcesehir University &amp; Bahcesehir High School for Science and Technology</t>
  </si>
  <si>
    <t xml:space="preserve">Nordson Asymtek / Saic / Qualcom / UCSD / Torrey Pines High School Foundation &amp; Torrey Pines High School</t>
  </si>
  <si>
    <t xml:space="preserve">Waldorf, MD USA</t>
  </si>
  <si>
    <t xml:space="preserve">jcpenney/BAH &amp; North Point High School</t>
  </si>
  <si>
    <t xml:space="preserve">Travelers Rest, SC USA</t>
  </si>
  <si>
    <t xml:space="preserve">jcpenney &amp; Travelers Rest High School</t>
  </si>
  <si>
    <t xml:space="preserve">Kenton, OH USA</t>
  </si>
  <si>
    <t xml:space="preserve">Robinson Fin/Kenton Elks Lodge 157/Quest Federal Credit Union/Golden Graphics, LTD &amp; Kenton Foundation for Excellence</t>
  </si>
  <si>
    <t xml:space="preserve">Pembroke Pines, FL USA</t>
  </si>
  <si>
    <t xml:space="preserve">NASA/jcpenney/Motorola &amp; West Broward High School</t>
  </si>
  <si>
    <t xml:space="preserve">Middletown, CT USA</t>
  </si>
  <si>
    <t xml:space="preserve">UTC/jcpenney/4-H &amp; Mercy High School</t>
  </si>
  <si>
    <t xml:space="preserve">Mason, MI USA</t>
  </si>
  <si>
    <t xml:space="preserve">jcpenney &amp; Mason High School</t>
  </si>
  <si>
    <t xml:space="preserve">Dexter, MI USA</t>
  </si>
  <si>
    <t xml:space="preserve">Hackney Ace Hardware / SRT / Protomatic / Coffer Contracting / Lowes / Covenant Community Church / Michigan Aerospace &amp; Dexter High School</t>
  </si>
  <si>
    <t xml:space="preserve">jcpenney &amp; Lincoln High School</t>
  </si>
  <si>
    <t xml:space="preserve">Battle Creek, MI USA</t>
  </si>
  <si>
    <t xml:space="preserve">jcpenney &amp; Harper Creek Community Schools</t>
  </si>
  <si>
    <t xml:space="preserve">NASA/jcpenney &amp; American Senior High School</t>
  </si>
  <si>
    <t xml:space="preserve">Oklahoma city, OK USA</t>
  </si>
  <si>
    <t xml:space="preserve">NASA &amp; Liao Homeschool</t>
  </si>
  <si>
    <t xml:space="preserve">Wadesboro, NC USA</t>
  </si>
  <si>
    <t xml:space="preserve">jcpenney/Anson County 4-H &amp; Anson New Tech High School</t>
  </si>
  <si>
    <t xml:space="preserve">Everett, WA USA</t>
  </si>
  <si>
    <t xml:space="preserve">Electroimpact / Boeing &amp; Sno-Isle Tech</t>
  </si>
  <si>
    <t xml:space="preserve">Boeing/jcpenney/Platt Electric &amp; Cedar Park Christian School</t>
  </si>
  <si>
    <t xml:space="preserve">Halton Learning Foundation &amp; Aldershot School</t>
  </si>
  <si>
    <t xml:space="preserve">SRT &amp; Olympus High School</t>
  </si>
  <si>
    <t xml:space="preserve">Alexandria, LA USA</t>
  </si>
  <si>
    <t xml:space="preserve">jcpenney &amp; Bolton</t>
  </si>
  <si>
    <t xml:space="preserve">Port Huron, MI USA</t>
  </si>
  <si>
    <t xml:space="preserve">Qualis Corporation/Suburban Bolt and Supply Co./All-Star Vending/First Preferred Mortgage/Freescale, Inc./jcpenney/JoAnn Wine &amp; Assoc./Motion Industries/SMR-Automotive/Caretech Solutions/Corson Fabricating, LLC/Marshall E. Campbell Co./PJ Wallbank Springs, Inc./Phoenix Contact/Sterling Tool, Inc./James C. Acheson Foundation/Penisular Cylinder &amp; Port Huron Area School District 21st Century Community Learning Centers</t>
  </si>
  <si>
    <t xml:space="preserve">whitmore lake, MI USA</t>
  </si>
  <si>
    <t xml:space="preserve">jcpenney &amp; Whitmore Lake High School</t>
  </si>
  <si>
    <t xml:space="preserve">Ripon, CA USA</t>
  </si>
  <si>
    <t xml:space="preserve">jcpenney &amp; Ripon Christian High School</t>
  </si>
  <si>
    <t xml:space="preserve">Richmond Hill, NY USA</t>
  </si>
  <si>
    <t xml:space="preserve">jcpenney/Port Authority of New York and New Jersey/Con Edison &amp; South Queens Boys and Girls Club</t>
  </si>
  <si>
    <t xml:space="preserve">Sulphur, LA USA</t>
  </si>
  <si>
    <t xml:space="preserve">jcpenney &amp; Sulphur High School</t>
  </si>
  <si>
    <t xml:space="preserve">Seaside, OR USA</t>
  </si>
  <si>
    <t xml:space="preserve">jcpenney/Autodesk/NASA &amp; Seaside High School</t>
  </si>
  <si>
    <t xml:space="preserve">Battle Ground, WA USA</t>
  </si>
  <si>
    <t xml:space="preserve">jcpenney &amp; Washington State University Extension 4-H</t>
  </si>
  <si>
    <t xml:space="preserve">Seymour, TN USA</t>
  </si>
  <si>
    <t xml:space="preserve">jcpenney &amp; Seymour High School</t>
  </si>
  <si>
    <t xml:space="preserve">4501 W Pleasant Ridge Rd, TX USA</t>
  </si>
  <si>
    <t xml:space="preserve">jcpenney/Lockheed Martin/Texas Workforce Commission &amp; Martin High School</t>
  </si>
  <si>
    <t xml:space="preserve">Pico Rivera, CA USA</t>
  </si>
  <si>
    <t xml:space="preserve">jcpenney &amp; El Rancho High School</t>
  </si>
  <si>
    <t xml:space="preserve">San Marcos , TX USA</t>
  </si>
  <si>
    <t xml:space="preserve">Texas Workforce Commission &amp; San Marcos HS</t>
  </si>
  <si>
    <t xml:space="preserve">Statesville, NC USA</t>
  </si>
  <si>
    <t xml:space="preserve">4-H/jcpenney &amp; CCTL</t>
  </si>
  <si>
    <t xml:space="preserve">F5 / Boeing / Nathan Hale Foundation &amp; Nathan Hale High School</t>
  </si>
  <si>
    <t xml:space="preserve">Davis Applied Technology College/jcpenney/NASA &amp; 4-H</t>
  </si>
  <si>
    <t xml:space="preserve">Waterloo, ON Canada</t>
  </si>
  <si>
    <t xml:space="preserve">Rockwell Automation / Research in Motion / Waterloo Region Catholic Schools Foundation / DEI and Associates / Province of Ontario &amp; WCDSB Specialist High Skills Major &amp; St. David Catholic Secondary School</t>
  </si>
  <si>
    <t xml:space="preserve">Boeing/PTC &amp; Cleveland High School</t>
  </si>
  <si>
    <t xml:space="preserve">NASA / Honolulu Community College Construction Academy &amp; Waianae High School BIET Academy</t>
  </si>
  <si>
    <t xml:space="preserve">Medtronics/jcpenney &amp; St. Mary's Episcopal School</t>
  </si>
  <si>
    <t xml:space="preserve">Schenectady, NY USA</t>
  </si>
  <si>
    <t xml:space="preserve">ITT Technical Institute/jcpenney &amp; Schenectady City School District</t>
  </si>
  <si>
    <t xml:space="preserve">Suttons Bay, MI USA</t>
  </si>
  <si>
    <t xml:space="preserve">Suttons Bay Public Schools</t>
  </si>
  <si>
    <t xml:space="preserve">st. louis park, MN USA</t>
  </si>
  <si>
    <t xml:space="preserve">jcpenney &amp; Groves Academy</t>
  </si>
  <si>
    <t xml:space="preserve">Northfield, MN USA</t>
  </si>
  <si>
    <t xml:space="preserve">SRT &amp; Northfield High School</t>
  </si>
  <si>
    <t xml:space="preserve">Janesville, WI USA</t>
  </si>
  <si>
    <t xml:space="preserve">Blackhawk Technical College/University of Wisconsin Rock County/University of Wisconsin Platville/Rock County Robotics Club/jcpenney/Automation Solutions of America/Clinton Aluminum &amp; Parker High School &amp; Craig High School &amp; Milton High School</t>
  </si>
  <si>
    <t xml:space="preserve">NASA/Autodesk/Bezos Family Foundation/Leisure Concepts Incorportated &amp; John R. Rogers High School</t>
  </si>
  <si>
    <t xml:space="preserve">jcpenney - Northlake Mall/North Atlanta High School Foundation/Women In Technology Foundation &amp; North Atlanta High School</t>
  </si>
  <si>
    <t xml:space="preserve">Yorkville, IL USA</t>
  </si>
  <si>
    <t xml:space="preserve">jcpenney/Fox Foot and Ankle Center &amp; Yorkville High School</t>
  </si>
  <si>
    <t xml:space="preserve">North Richland Hills, TX USA</t>
  </si>
  <si>
    <t xml:space="preserve">jcpenney/Texas Workforce Commission/Time Warner Cable &amp; Fort Worth Christian School</t>
  </si>
  <si>
    <t xml:space="preserve">Mt. Pleasant, TX USA</t>
  </si>
  <si>
    <t xml:space="preserve">Texas High School Project Fund of the Communities Foundation of Texas &amp; Chapel Hill High School</t>
  </si>
  <si>
    <t xml:space="preserve">General Motors of Canada &amp; West Credit SS</t>
  </si>
  <si>
    <t xml:space="preserve">Spring Lake Park, MN USA</t>
  </si>
  <si>
    <t xml:space="preserve">jcpenney &amp; Learning Alternatives Community School</t>
  </si>
  <si>
    <t xml:space="preserve">Rio Hondo, TX USA</t>
  </si>
  <si>
    <t xml:space="preserve">jcpenney/PTC/RHHS GEAR UP/Texas Workforce Commission &amp; Rio Hondo High School</t>
  </si>
  <si>
    <t xml:space="preserve">Gastonia, NC USA</t>
  </si>
  <si>
    <t xml:space="preserve">4-H/jcpenney &amp; Piedmont Community Charter School</t>
  </si>
  <si>
    <t xml:space="preserve">jcpenney &amp; Boys &amp; Girls Clubs of Metro Denver</t>
  </si>
  <si>
    <t xml:space="preserve">Solar Turbines / BAE systems / Qualcomm / SRT &amp; Sweetwater High School</t>
  </si>
  <si>
    <t xml:space="preserve">General Motors of Canada &amp; Fletcher's Meadow Secondary School</t>
  </si>
  <si>
    <t xml:space="preserve">Lincoln Park, MI USA</t>
  </si>
  <si>
    <t xml:space="preserve">SRT/PTC &amp; Lincoln Park High School</t>
  </si>
  <si>
    <t xml:space="preserve">Brighton, MI USA</t>
  </si>
  <si>
    <t xml:space="preserve">jcpenney &amp; Brighton High School</t>
  </si>
  <si>
    <t xml:space="preserve">jcpenney &amp; Arthur Hill High School</t>
  </si>
  <si>
    <t xml:space="preserve">jcpenney &amp; Richmond Technical Center</t>
  </si>
  <si>
    <t xml:space="preserve">Frontenac Secondary School</t>
  </si>
  <si>
    <t xml:space="preserve">Trout Lake, WA USA</t>
  </si>
  <si>
    <t xml:space="preserve">Insitu / Terry Schmid Sand and Gravel &amp; Trout Lake School</t>
  </si>
  <si>
    <t xml:space="preserve">Union, OR USA</t>
  </si>
  <si>
    <t xml:space="preserve">jcpenney/Think Link Discovery Center &amp; Union H.S.</t>
  </si>
  <si>
    <t xml:space="preserve">Conroe, TX USA</t>
  </si>
  <si>
    <t xml:space="preserve">jcpenney - Store #2763/The Texas Workforce Commission &amp; Oak Ridge High School &amp; Conroe Independent School District</t>
  </si>
  <si>
    <t xml:space="preserve">Springdale, MD USA</t>
  </si>
  <si>
    <t xml:space="preserve">jcpenney &amp; Charles Herbert Flowers High School</t>
  </si>
  <si>
    <t xml:space="preserve">NEW BERN, NC USA</t>
  </si>
  <si>
    <t xml:space="preserve">4-H/jcpenney &amp; Cherry Point Community Center</t>
  </si>
  <si>
    <t xml:space="preserve">Mount Pleasant, UT USA</t>
  </si>
  <si>
    <t xml:space="preserve">Wasatch Academy</t>
  </si>
  <si>
    <t xml:space="preserve">San Pablo, CA USA</t>
  </si>
  <si>
    <t xml:space="preserve">Bishop-Wisecarver &amp; Middle College High School</t>
  </si>
  <si>
    <t xml:space="preserve">New Britain, CT USA</t>
  </si>
  <si>
    <t xml:space="preserve">jcpenney &amp; E.C. Goodwin Technical High School &amp; 4-H</t>
  </si>
  <si>
    <t xml:space="preserve">New London , CT USA</t>
  </si>
  <si>
    <t xml:space="preserve">jcpenney &amp; 4H of New London County</t>
  </si>
  <si>
    <t xml:space="preserve">Pearl CIty, HI USA</t>
  </si>
  <si>
    <t xml:space="preserve">National Defense Education Program &amp; Pearl City High School</t>
  </si>
  <si>
    <t xml:space="preserve">East Grand Forks, MN USA</t>
  </si>
  <si>
    <t xml:space="preserve">jcpenney &amp; East Grand Forks HS</t>
  </si>
  <si>
    <t xml:space="preserve">Spring Valley, MN USA</t>
  </si>
  <si>
    <t xml:space="preserve">jcpenney &amp; Kingsland High School</t>
  </si>
  <si>
    <t xml:space="preserve">Lyford, TX USA</t>
  </si>
  <si>
    <t xml:space="preserve">Texas High School Project Fund of the Communities Foundation of Texas &amp; Lyford High School</t>
  </si>
  <si>
    <t xml:space="preserve">Splendora, TX USA</t>
  </si>
  <si>
    <t xml:space="preserve">Splendora ISD</t>
  </si>
  <si>
    <t xml:space="preserve">Quest Early College High School</t>
  </si>
  <si>
    <t xml:space="preserve">HSA Houston High</t>
  </si>
  <si>
    <t xml:space="preserve">Aurora, CO USA</t>
  </si>
  <si>
    <t xml:space="preserve">NASA &amp; Regis Jesuit High School</t>
  </si>
  <si>
    <t xml:space="preserve">jcpenney - Store #2338/Greater Texas Foundation/Texas Workforce Commission &amp; Boys &amp; Girls Clubs of Greater Dallas</t>
  </si>
  <si>
    <t xml:space="preserve">houston, TX USA</t>
  </si>
  <si>
    <t xml:space="preserve">Texas High School Project &amp; harmony school of advancement</t>
  </si>
  <si>
    <t xml:space="preserve">jcpenney &amp; Booker T. Washington</t>
  </si>
  <si>
    <t xml:space="preserve">Bowie, MD USA</t>
  </si>
  <si>
    <t xml:space="preserve">jcpenney &amp; Bowie High School</t>
  </si>
  <si>
    <t xml:space="preserve">Lake Forest, IL USA</t>
  </si>
  <si>
    <t xml:space="preserve">jcpenney &amp; Lake Forest Academy</t>
  </si>
  <si>
    <t xml:space="preserve">Klein, TX USA</t>
  </si>
  <si>
    <t xml:space="preserve">Texas Workforce Commission / jcpenney / HP Computers / Hancock Pools Services, Inc. &amp; Klein Education Foundation</t>
  </si>
  <si>
    <t xml:space="preserve">Goldsboro, NC USA</t>
  </si>
  <si>
    <t xml:space="preserve">jcpenney &amp; 4-H Club</t>
  </si>
  <si>
    <t xml:space="preserve">Yanceyville, NC USA</t>
  </si>
  <si>
    <t xml:space="preserve">jcpenney &amp; 4-H</t>
  </si>
  <si>
    <t xml:space="preserve">London, ON Canada</t>
  </si>
  <si>
    <t xml:space="preserve">Armo Tool/United Rentals &amp; Oakridge Secondary School</t>
  </si>
  <si>
    <t xml:space="preserve">Sauk Rapids, MN USA</t>
  </si>
  <si>
    <t xml:space="preserve">jcpenney &amp; Sauk Rapids-Rice High School</t>
  </si>
  <si>
    <t xml:space="preserve">Region One ESC GEAR UP/Bezos Foundation &amp; RGCCISD Grulla High School</t>
  </si>
  <si>
    <t xml:space="preserve">Townsend Harris High School Parent Teacher Association/Townsend Harris High School Alumni Association/jcpenney &amp; Townsend Harris High School</t>
  </si>
  <si>
    <t xml:space="preserve">Salado, TX USA</t>
  </si>
  <si>
    <t xml:space="preserve">Community Foundation of Texas &amp; Salado High School</t>
  </si>
  <si>
    <t xml:space="preserve">Time Warner Cable &amp; Southern School of Engineering</t>
  </si>
  <si>
    <t xml:space="preserve">3M Corporations &amp; Johnson High School</t>
  </si>
  <si>
    <t xml:space="preserve">Huntersville, NC USA</t>
  </si>
  <si>
    <t xml:space="preserve">jcpenney &amp; North Mecklenburg High School</t>
  </si>
  <si>
    <t xml:space="preserve">Mankato, MN USA</t>
  </si>
  <si>
    <t xml:space="preserve">jcpenney &amp; RBA Public Charter School</t>
  </si>
  <si>
    <t xml:space="preserve">Ellicott City, MD USA</t>
  </si>
  <si>
    <t xml:space="preserve">jcpenney / SAIC / Booz Allen Hamilton / W.R. Grace &amp; Co. &amp; Mt. Hebron High School</t>
  </si>
  <si>
    <t xml:space="preserve">jcpenney &amp; Del Norte High School</t>
  </si>
  <si>
    <t xml:space="preserve">Badger, MN USA</t>
  </si>
  <si>
    <t xml:space="preserve">NASA/jcpenney &amp; Badger School District</t>
  </si>
  <si>
    <t xml:space="preserve">Red Wing, MN USA</t>
  </si>
  <si>
    <t xml:space="preserve">jcpenney &amp; Tower View Alternative School</t>
  </si>
  <si>
    <t xml:space="preserve">Amgen/Boeing &amp; West Adams Preparatory Senior High School</t>
  </si>
  <si>
    <t xml:space="preserve">Parkview Baptist School</t>
  </si>
  <si>
    <t xml:space="preserve">Bemidji, MN USA</t>
  </si>
  <si>
    <t xml:space="preserve">jcpenney &amp; TrekNorth High School</t>
  </si>
  <si>
    <t xml:space="preserve">Litchfield, MN USA</t>
  </si>
  <si>
    <t xml:space="preserve">jcpenney &amp; Litchfield High School</t>
  </si>
  <si>
    <t xml:space="preserve">ARMO Tool &amp; Sir Wilfrid Laurier Secondary School</t>
  </si>
  <si>
    <t xml:space="preserve">Istanbul, IS Turkey</t>
  </si>
  <si>
    <t xml:space="preserve">King of the Bosphorus/Buyukcekmece Municipality/Cuhadaroglu Aluminyum &amp; Holding/Dogus Kal?p/The Fikret Yuksel Foundation/Adom Ajans Press &amp; Burhan Bahriyeli Teknik ve Endüstri Meslek Lisesi</t>
  </si>
  <si>
    <t xml:space="preserve">Bryan, TX USA</t>
  </si>
  <si>
    <t xml:space="preserve">jcpenney/Texas High School Project Fund of the Communities Foundation of Texas &amp; Bryan Collegiate High School</t>
  </si>
  <si>
    <t xml:space="preserve">INGLEWOOD, CA USA</t>
  </si>
  <si>
    <t xml:space="preserve">ST. MARY'S ACADEMY</t>
  </si>
  <si>
    <t xml:space="preserve">NASA/jcpenney/Bronx Aerospace High School &amp; Evander Campus</t>
  </si>
  <si>
    <t xml:space="preserve">Sinton , TX USA</t>
  </si>
  <si>
    <t xml:space="preserve">Scott Electric / Texas High School Project / Communities Foundation of Texas &amp; Sinton Robotics Team</t>
  </si>
  <si>
    <t xml:space="preserve">Stafford, TX USA</t>
  </si>
  <si>
    <t xml:space="preserve">jcpenney/Texas Work Force/Houston First/Rudolph Medical Associates &amp; Stafford HS Robotics Club</t>
  </si>
  <si>
    <t xml:space="preserve">Jacksonville, NC USA</t>
  </si>
  <si>
    <t xml:space="preserve">Springfield, MO USA</t>
  </si>
  <si>
    <t xml:space="preserve">jcpenney &amp; Greene County 4-H</t>
  </si>
  <si>
    <t xml:space="preserve">jcpenney/Nacel Open Door &amp; St. Paul Preparatory</t>
  </si>
  <si>
    <t xml:space="preserve">bet-shean, Northern Israel</t>
  </si>
  <si>
    <t xml:space="preserve">SRT &amp; ort-klali bet-shean</t>
  </si>
  <si>
    <t xml:space="preserve">jcpenney &amp; Traverse City West Senior High School</t>
  </si>
  <si>
    <t xml:space="preserve">Southfield , MI USA</t>
  </si>
  <si>
    <t xml:space="preserve">jcpenney &amp; Bradford Academy</t>
  </si>
  <si>
    <t xml:space="preserve">Detroit Science Center/University of Michigan/jcpenney &amp; University Prep Science and Math High School</t>
  </si>
  <si>
    <t xml:space="preserve">jcpenney &amp; Bullock Creek High School</t>
  </si>
  <si>
    <t xml:space="preserve">Dollar Bay , MI USA</t>
  </si>
  <si>
    <t xml:space="preserve">Michigan Technologial University/jcpenney &amp; DBTC Area Schools</t>
  </si>
  <si>
    <t xml:space="preserve">Kingsford, MI USA</t>
  </si>
  <si>
    <t xml:space="preserve">jcpenney &amp; Dickinson Iron Tech Education Center</t>
  </si>
  <si>
    <t xml:space="preserve">Tecumseh, MI USA</t>
  </si>
  <si>
    <t xml:space="preserve">jcpenney &amp; Tecumseh TechTrons</t>
  </si>
  <si>
    <t xml:space="preserve">Ramat Hasharon, Central Israel</t>
  </si>
  <si>
    <t xml:space="preserve">SRT &amp; Yigal Alon</t>
  </si>
  <si>
    <t xml:space="preserve">tiberya, Northern Israel</t>
  </si>
  <si>
    <t xml:space="preserve">SRT &amp; school &amp; NOFARIM BAGALIL- TIBERYA</t>
  </si>
  <si>
    <t xml:space="preserve">Cartersville, GA USA</t>
  </si>
  <si>
    <t xml:space="preserve">NASA/jcpenney &amp; Woodland High School</t>
  </si>
  <si>
    <t xml:space="preserve">Lima, OH USA</t>
  </si>
  <si>
    <t xml:space="preserve">jcpenney/General Dynamics &amp; Lima Family YMCA</t>
  </si>
  <si>
    <t xml:space="preserve">Texas Workforce Commission/YMCA of the Coastal Bend/jcpenney &amp; Ray High School</t>
  </si>
  <si>
    <t xml:space="preserve">Boeing &amp; John Hope College Prep</t>
  </si>
  <si>
    <t xml:space="preserve">NASA/Nypro/Brown University/SRT-Nypro &amp; Wheeler School</t>
  </si>
  <si>
    <t xml:space="preserve">jcpenney &amp; WSU Extension 4-H</t>
  </si>
  <si>
    <t xml:space="preserve">Panama City, FL USA</t>
  </si>
  <si>
    <t xml:space="preserve">jcpenney - Panama City Beach, FL &amp; FIRST Region- Gulf Coast States</t>
  </si>
  <si>
    <t xml:space="preserve">Hamilton High Robotics Team &amp; Memphis City Schools</t>
  </si>
  <si>
    <t xml:space="preserve">Verona, MO USA</t>
  </si>
  <si>
    <t xml:space="preserve">NASA/VFW Post 4207/Marionville Library/Stone County 4-H/Pixelscopic &amp; Bit by Bit 4-H</t>
  </si>
  <si>
    <t xml:space="preserve">Yuma, AZ USA</t>
  </si>
  <si>
    <t xml:space="preserve">General Motors/Arizona Western College/#64 Gila Monsters/jcpenney &amp; Yuma Union High School District</t>
  </si>
  <si>
    <t xml:space="preserve">Boeing &amp; Kentridge High School</t>
  </si>
  <si>
    <t xml:space="preserve">Westport, WA USA</t>
  </si>
  <si>
    <t xml:space="preserve">jcpenney &amp; Grays Harbor County 4-H &amp; Ocosta Junior-Senior High School</t>
  </si>
  <si>
    <t xml:space="preserve">Northome, MN USA</t>
  </si>
  <si>
    <t xml:space="preserve">Eagleview Community Foundation &amp; Northome School</t>
  </si>
  <si>
    <t xml:space="preserve">Gonzaga University Engineering Dept./M J Murdock Charitable Trust/Bezos Family Foundation/EWU Engineering Dept/Orcutt Fused Glass/OSPI-WA teams Office of the Superintendent of Public Instruction &amp; Havermale On Track Academy Skill Center</t>
  </si>
  <si>
    <t xml:space="preserve">Bradenton, FL USA</t>
  </si>
  <si>
    <t xml:space="preserve">jcpenney &amp; South East High School</t>
  </si>
  <si>
    <t xml:space="preserve">Abilene, TX USA</t>
  </si>
  <si>
    <t xml:space="preserve">Enprotec Hibbs &amp; Todd / Texas High School Project Fund of the Communities Foundation of Texas &amp; Academy of Technology, Engineering, Math and Science</t>
  </si>
  <si>
    <t xml:space="preserve">Columbia, MO USA</t>
  </si>
  <si>
    <t xml:space="preserve">University of Missouri Columbia/jcpenney &amp; University of Missouri Extension</t>
  </si>
  <si>
    <t xml:space="preserve">jcpenney &amp; Tuscarora High School</t>
  </si>
  <si>
    <t xml:space="preserve">Metepec, Estado de México, MEX Mexico</t>
  </si>
  <si>
    <t xml:space="preserve">Robert Bosch, S de R.L. de C.V. / Universidad TecMilenio Campus Toluca &amp; UTM Campus Toluca</t>
  </si>
  <si>
    <t xml:space="preserve">Garland, TX USA</t>
  </si>
  <si>
    <t xml:space="preserve">NASA / Greater Texas Foundation / Mark J. Wilhelm Family Foundation / Garland Nut &amp; Screw / ExaTorq Tuning and Performance / DFW Industrial Metals and Recycling / Fuzzy's Taco Shop &amp; Garland High School Robotics Team &amp; GHS Achievement Academy</t>
  </si>
  <si>
    <t xml:space="preserve">Windsor, NC USA</t>
  </si>
  <si>
    <t xml:space="preserve">Bertie County 4-H &amp; Bertie STEM</t>
  </si>
  <si>
    <t xml:space="preserve">Bowling Green, KY USA</t>
  </si>
  <si>
    <t xml:space="preserve">Warren Central 4H Robotics/jcpenney &amp; Warren Central High School</t>
  </si>
  <si>
    <t xml:space="preserve">NASA/Smoky Hill Construction &amp; St. John's Military School</t>
  </si>
  <si>
    <t xml:space="preserve">Elmira, NY USA</t>
  </si>
  <si>
    <t xml:space="preserve">Corning Incorporated &amp; Notre Dame High School</t>
  </si>
  <si>
    <t xml:space="preserve">Kailua, HI USA</t>
  </si>
  <si>
    <t xml:space="preserve">NASA &amp; Kalaheo High School</t>
  </si>
  <si>
    <t xml:space="preserve">jcpenney / Pacific Aerospace and Electronics / Key Bank &amp; Washington State University Extension 4-H Program</t>
  </si>
  <si>
    <t xml:space="preserve">jcpenney - Store #2795/Texas Workforce Commission &amp; Prince of Peace Christian School</t>
  </si>
  <si>
    <t xml:space="preserve">jcpenney &amp; Dr Michael Krop SHS</t>
  </si>
  <si>
    <t xml:space="preserve">jcpenney &amp; Spokane County 4-H &amp; WSU Extension 4-H &amp; Mead School District</t>
  </si>
  <si>
    <t xml:space="preserve">Prescott, WA USA</t>
  </si>
  <si>
    <t xml:space="preserve">Prescott High School</t>
  </si>
  <si>
    <t xml:space="preserve">NASA &amp; Overland High School</t>
  </si>
  <si>
    <t xml:space="preserve">ASIA SOCIETY &amp; Houston Academy for International Studies</t>
  </si>
  <si>
    <t xml:space="preserve">Magna, UT USA</t>
  </si>
  <si>
    <t xml:space="preserve">SRT &amp; Cyprus High School</t>
  </si>
  <si>
    <t xml:space="preserve">Weldon, NC USA</t>
  </si>
  <si>
    <t xml:space="preserve">4-H/jcpenney &amp; Weldon STEM High School</t>
  </si>
  <si>
    <t xml:space="preserve">Longview, WA USA</t>
  </si>
  <si>
    <t xml:space="preserve">WSU 4-H Cowlitz County/jcpenney &amp; Longview School District-Mark Morris</t>
  </si>
  <si>
    <t xml:space="preserve">Boeing/jcpenney/DigiPen Institute of Technology &amp; Pierce County Skills Center</t>
  </si>
  <si>
    <t xml:space="preserve">Union, KY USA</t>
  </si>
  <si>
    <t xml:space="preserve">Ryle High School</t>
  </si>
  <si>
    <t xml:space="preserve">Automation Direct &amp; North Forsyth High School</t>
  </si>
  <si>
    <t xml:space="preserve">Bossier City, LA USA</t>
  </si>
  <si>
    <t xml:space="preserve">jcpenney/LSUS/QEP Energy &amp; Airline High School</t>
  </si>
  <si>
    <t xml:space="preserve">jcpenney &amp; Grace King High School</t>
  </si>
  <si>
    <t xml:space="preserve">Bell Helicopter/jcpenney/Texas Workforce Commission &amp; Tarrant County College SE campus</t>
  </si>
  <si>
    <t xml:space="preserve">Live Oak, TX USA</t>
  </si>
  <si>
    <t xml:space="preserve">Texas High School Project &amp; Judson Early College Academy</t>
  </si>
  <si>
    <t xml:space="preserve">Belfry, KY USA</t>
  </si>
  <si>
    <t xml:space="preserve">4-H/jcpenney &amp; Belfry High School</t>
  </si>
  <si>
    <t xml:space="preserve">Siler City, NC USA</t>
  </si>
  <si>
    <t xml:space="preserve">jcpenney &amp; Jordan-Matthews High School</t>
  </si>
  <si>
    <t xml:space="preserve">Texas High School Project The Communities of Texas Foundation / Houston Community College / Houston Endowment &amp; North Houston Early College H.S.</t>
  </si>
  <si>
    <t xml:space="preserve">PTC / ORNL / AVL &amp; Hardin Valley Academy</t>
  </si>
  <si>
    <t xml:space="preserve">Pasco, WA USA</t>
  </si>
  <si>
    <t xml:space="preserve">jcpenney &amp; Washington State 4-H</t>
  </si>
  <si>
    <t xml:space="preserve">Sequim, WA USA</t>
  </si>
  <si>
    <t xml:space="preserve">jcpenney &amp; Clallam County 4-H</t>
  </si>
  <si>
    <t xml:space="preserve">Acco, Northern Israel</t>
  </si>
  <si>
    <t xml:space="preserve">SRT &amp; Ort Hilmi Shafe Acco</t>
  </si>
  <si>
    <t xml:space="preserve">Eveleth, MN USA</t>
  </si>
  <si>
    <t xml:space="preserve">jcpenney &amp; Eveleth-Gilbert</t>
  </si>
  <si>
    <t xml:space="preserve">Soddy-Daisy, TN USA</t>
  </si>
  <si>
    <t xml:space="preserve">jcpenney/Tennessee Valley Authority/4-H &amp; Soddy-daisy High School</t>
  </si>
  <si>
    <t xml:space="preserve">Brewster , WA USA</t>
  </si>
  <si>
    <t xml:space="preserve">OSPI/MJ Murdock Charitable Trust/Platt Electric/Bezos Family Foundation &amp; Brewster High School</t>
  </si>
  <si>
    <t xml:space="preserve">Texas High School Project Fund of the Communities Foundation of Texas &amp; Jesse H. Jones High School</t>
  </si>
  <si>
    <t xml:space="preserve">Port Lavaca, TX USA</t>
  </si>
  <si>
    <t xml:space="preserve">Texas High School Project / ALCOA &amp; Calhoun High School</t>
  </si>
  <si>
    <t xml:space="preserve">SRT/Tel Aviv Municipality &amp; Tichon Hadash</t>
  </si>
  <si>
    <t xml:space="preserve">Pukalani, HI USA</t>
  </si>
  <si>
    <t xml:space="preserve">King Kekaulike High School</t>
  </si>
  <si>
    <t xml:space="preserve">Bausch &amp; Lomb/PTC/SRT &amp; Rochester city schools</t>
  </si>
  <si>
    <t xml:space="preserve">Wadena, MN USA</t>
  </si>
  <si>
    <t xml:space="preserve">M-State Wadena/jcpenney &amp; Wadena-Deer Creek ISD 2155</t>
  </si>
  <si>
    <t xml:space="preserve">Cambridge, MN USA</t>
  </si>
  <si>
    <t xml:space="preserve">Medtronic/SRT &amp; Isanti County 4-H</t>
  </si>
  <si>
    <t xml:space="preserve">Microchip/Xerox/Mentor Graphics/Platt Electric/Murdock Trust/Autodesk/National Instrument &amp; David Douglas High School &amp; Springwater Trail High School &amp; Sam Barlow High School &amp; Reynolds High School</t>
  </si>
  <si>
    <t xml:space="preserve">SRT &amp; East High School</t>
  </si>
  <si>
    <t xml:space="preserve">Murray, KY USA</t>
  </si>
  <si>
    <t xml:space="preserve">jcpenney &amp; Murray Calloway 4H Robotics Team</t>
  </si>
  <si>
    <t xml:space="preserve">Corbin, KY USA</t>
  </si>
  <si>
    <t xml:space="preserve">jcpenney &amp; Knox County 4H Council</t>
  </si>
  <si>
    <t xml:space="preserve">Winston-Salem, NC USA</t>
  </si>
  <si>
    <t xml:space="preserve">jcpenney &amp; Jacket STEM Academy &amp; 4-H</t>
  </si>
  <si>
    <t xml:space="preserve">Staples, MN USA</t>
  </si>
  <si>
    <t xml:space="preserve">CLC Robotics/jcpenney &amp; Staples Motley High School</t>
  </si>
  <si>
    <t xml:space="preserve">Houston , TX USA</t>
  </si>
  <si>
    <t xml:space="preserve">Houston Endowment/Texas Workforce Commission &amp; Strake Jesuit College Prep &amp; Saint Agnes Academy</t>
  </si>
  <si>
    <t xml:space="preserve">Kenyon, MN USA</t>
  </si>
  <si>
    <t xml:space="preserve">jcpenney &amp; Kenyon-Wanamingo HS</t>
  </si>
  <si>
    <t xml:space="preserve">Canoga Park, CA USA</t>
  </si>
  <si>
    <t xml:space="preserve">Northrop Grumman/California State University Northridge/Farmers insurance/jcpenney &amp; Canoga Park High School</t>
  </si>
  <si>
    <t xml:space="preserve">Mountain Pointe High School</t>
  </si>
  <si>
    <t xml:space="preserve">jcpenney &amp; Meridian High School</t>
  </si>
  <si>
    <t xml:space="preserve">Kingsbury High School</t>
  </si>
  <si>
    <t xml:space="preserve">McKinney, TX USA</t>
  </si>
  <si>
    <t xml:space="preserve">jcpenney - Store #2982/Texas Workforce Commission &amp; Boys &amp; Girls Clubs of Collin County</t>
  </si>
  <si>
    <t xml:space="preserve">Greater Saint Louis, MO USA</t>
  </si>
  <si>
    <t xml:space="preserve">Saint Louis Science Center/jcpenney &amp; 4-H [UNIV OF MO EXTENSION]</t>
  </si>
  <si>
    <t xml:space="preserve">Cosumnes Oaks High School</t>
  </si>
  <si>
    <t xml:space="preserve">Sunnyside, WA USA</t>
  </si>
  <si>
    <t xml:space="preserve">jcpenney &amp; Sunnyside High School</t>
  </si>
  <si>
    <t xml:space="preserve">Signal Mountain, TN USA</t>
  </si>
  <si>
    <t xml:space="preserve">jcpenney - Store #0183 &amp; Signal Mountain Middle School</t>
  </si>
  <si>
    <t xml:space="preserve">Bonne Terre, MO USA</t>
  </si>
  <si>
    <t xml:space="preserve">jcpenney / US Tool Group / Mineral Area College / Dr. Eleanor Winston and Victoria Pearson / John Henry Foster Company / St. Francois County Extension Council / Bank Star of the Leadbelt / Piramal Glass / Trimfoot Co. / IWD Transportation, LLC &amp; UniTEC Career Center &amp; St. Francois County 4-H</t>
  </si>
  <si>
    <t xml:space="preserve">Newbury Park, CA USA</t>
  </si>
  <si>
    <t xml:space="preserve">jcpenney / Amgen &amp; Newbury Park High School</t>
  </si>
  <si>
    <t xml:space="preserve">Paramus, NJ USA</t>
  </si>
  <si>
    <t xml:space="preserve">Paramus Catholic High School</t>
  </si>
  <si>
    <t xml:space="preserve">jcpenney &amp; YMCA Urban Youth Services &amp; Riley High School, Early College Program</t>
  </si>
  <si>
    <t xml:space="preserve">McClellan, CA USA</t>
  </si>
  <si>
    <t xml:space="preserve">SRT &amp; California Aerospace Academy</t>
  </si>
  <si>
    <t xml:space="preserve">University of Texas Dallas-SOM/Lockheed Martin/Verizon/Richland College/University of Texas Dallas-ECS/UTD/VerbaCom/Texas Work Force Commission &amp; Academic Excellence</t>
  </si>
  <si>
    <t xml:space="preserve">Paducah, KY USA</t>
  </si>
  <si>
    <t xml:space="preserve">jcpenney &amp; 4-H &amp; Lone Oak High School</t>
  </si>
  <si>
    <t xml:space="preserve">Tyler , TX USA</t>
  </si>
  <si>
    <t xml:space="preserve">jcpenney &amp; Robert E. Lee High School</t>
  </si>
  <si>
    <t xml:space="preserve">Broadway, VA USA</t>
  </si>
  <si>
    <t xml:space="preserve">jcpenney &amp; Broadway High School</t>
  </si>
  <si>
    <t xml:space="preserve">Worthington, MN USA</t>
  </si>
  <si>
    <t xml:space="preserve">jcpenney &amp; Worthington High School</t>
  </si>
  <si>
    <t xml:space="preserve">Shenandoah, VA USA</t>
  </si>
  <si>
    <t xml:space="preserve">SRT &amp; Page County High School</t>
  </si>
  <si>
    <t xml:space="preserve">Kentwood, MI USA</t>
  </si>
  <si>
    <t xml:space="preserve">GE Volunteers of Aviation Systems/jcpenney &amp; East Kentwood High School</t>
  </si>
  <si>
    <t xml:space="preserve">Mabton, WA USA</t>
  </si>
  <si>
    <t xml:space="preserve">Canam Steel Corporation/Bezos Family Foundation &amp; Mabton High School</t>
  </si>
  <si>
    <t xml:space="preserve">Kealakekua , HI USA</t>
  </si>
  <si>
    <t xml:space="preserve">Konawaena Wildcats</t>
  </si>
  <si>
    <t xml:space="preserve">Kihei, HI USA</t>
  </si>
  <si>
    <t xml:space="preserve">Kihei Charter School</t>
  </si>
  <si>
    <t xml:space="preserve">Kailua-Kona, HI USA</t>
  </si>
  <si>
    <t xml:space="preserve">Kealakehe</t>
  </si>
  <si>
    <t xml:space="preserve">WHEA Robotics</t>
  </si>
  <si>
    <t xml:space="preserve">Lahaina, HI USA</t>
  </si>
  <si>
    <t xml:space="preserve">Lahainaluna High School</t>
  </si>
  <si>
    <t xml:space="preserve">Cottage Grove, MN USA</t>
  </si>
  <si>
    <t xml:space="preserve">3 M/jcpenney/Minnesota Precision Manufacturing Association &amp; Park High Robotics</t>
  </si>
  <si>
    <t xml:space="preserve">2012 Final Registration</t>
  </si>
  <si>
    <t xml:space="preserve">(2339 teams)</t>
  </si>
  <si>
    <t xml:space="preserve">BAE Systems/The Chrysler Fondation &amp; Oakland Schools Technical Campus Northeast High School</t>
  </si>
  <si>
    <t xml:space="preserve">Boeing/Rocketdyne/Raytheon/Roberts Tool Co./Milken Family Foundation/The Carcannon Corp &amp; HighTech-Los Angeles</t>
  </si>
  <si>
    <t xml:space="preserve">Lockheed Martin/Northrop Grumman/Oak Harbor Marina/US Army/jcpenney/US Army Aberdeen Test Center/Moffatt &amp; Nichol/Baltimore Area Alliance/Mr.Brookman &amp; Parkville High School and Center for Mathematics, Science, and Computer Science</t>
  </si>
  <si>
    <t xml:space="preserve">John and Margaret Post Foundation/Siemens/BAE Systems/Givaudan/National Defense Education Program &amp; Mt. Olive Robotics Team</t>
  </si>
  <si>
    <t xml:space="preserve">Baxter Healthcare Corporation/The Science and Technology Group/Arkansas FIRST/jcpenney &amp; Mountain Home Public Schools</t>
  </si>
  <si>
    <t xml:space="preserve">General Electric Volunteers/Global Foundries-Town of Malta Foundation/BAE SYSTEMS/TCT Federal Credit Union/Advanced Manufacturing Techniques Inc./Rensselaer Polytechnic Institute &amp; Shenendehowa High School</t>
  </si>
  <si>
    <t xml:space="preserve">The Boeing Company/GovConnection/jcpenney/Planet Fitness of Daytona/SGT &amp; Astronaut High School &amp; Titusville High School</t>
  </si>
  <si>
    <t xml:space="preserve">Plymouth, MA USA</t>
  </si>
  <si>
    <t xml:space="preserve">Plymouth Industrial development Corporation / Entergy Corporation / Raytheon &amp; Plymouth North High School</t>
  </si>
  <si>
    <t xml:space="preserve">Bristol-Myers Squibb/Day Tool Co./jcpenney &amp; North Brunswick Twp. High School &amp; Raider Robotix Parent Mentors</t>
  </si>
  <si>
    <t xml:space="preserve">BorgWarner/The Chrysler Foundation/Mclaren Health Care/BAE SYSTEMS/Clarkston Dermatology/Smith's Disposal/Chaos System, Inc/Recticel North America Inc./Guardian Industries/Magna Powertrain/Applied Manufacturing Technologies/Genisys Credit Union &amp; Clarkston Schools &amp; CSMTech Academy Clarkston High School</t>
  </si>
  <si>
    <t xml:space="preserve">Base2 Electronics / AEP / University of Tulsa &amp; Jenks High School</t>
  </si>
  <si>
    <t xml:space="preserve">Chrysler LLC/The Chrysler Foundation/BAE Systems/TI Automotive/JDM Consulting &amp; Notre Dame Preparatory School</t>
  </si>
  <si>
    <t xml:space="preserve">NASA/BAE Systems &amp; Limestone County Career Technical Center</t>
  </si>
  <si>
    <t xml:space="preserve">Delphi/AndyMark, Inc./Duke Energy/Indiana Department of Eduction/TechPoint Foundation &amp; Kokomo Center School Corporation High School</t>
  </si>
  <si>
    <t xml:space="preserve">GM Powertrain Group/Delphi/Chrysler Foundation/BAE Systems &amp; Pontiac High School</t>
  </si>
  <si>
    <t xml:space="preserve">Army Research Laboratory / SAIC / GreenSTEMs / Maryland Space Business Roundtable / Booz Allen Hamilton / NSTec / jcpenney / SCI Group / Lockheed Martin / Alio Designs &amp; Eleanor Roosevelt High School</t>
  </si>
  <si>
    <t xml:space="preserve">Hydraquip/KBR/BAE/Walter P. Moore/ITT Tech/Andy's Hardware/Arc Specialties/Pulse &amp; Booker T. Washington &amp; High School for Engineering Professions</t>
  </si>
  <si>
    <t xml:space="preserve">jcpenney &amp; DRS Technologies &amp; Miami Coral Park Sr.</t>
  </si>
  <si>
    <t xml:space="preserve">Chrysler Foundation / Laron Incorporated / Kingman Regional Medical Center / Mohave Community College / jcpenney / Purvis Industries / Brackett Aircraft / Potters, Inc / Timeless Cruisers / Wash Me Car Wash / Fraternal Order of Eagles #3850 / Telemessaging USA / Praxair / American Woodmark / Ambient Edge &amp; KUSD #20 Kingman High School &amp; Kingman Academy of Learning High School</t>
  </si>
  <si>
    <t xml:space="preserve">Blackstone Valley Vocational Regional School District/EMC/QinetiQ North America/Harry's Pizza Whitinsville/Blissful Meadows Golf Club/Herb Chambers Toyota Auburn/PTC &amp; Blackstone Valley Regional Vocational Technical High School</t>
  </si>
  <si>
    <t xml:space="preserve">GE Volunteers / PTR Group &amp; McDowell High School</t>
  </si>
  <si>
    <t xml:space="preserve">General Motors Corp/ITT Technical Institute/Chrome Identity Group/Zingerman's/Cueter Chrysler Jeep Dodge &amp; Willow Run High School</t>
  </si>
  <si>
    <t xml:space="preserve">General Motors Engineering Structural Development Laboratories/United State Army/United States Air Force/Continental Automotive Systems/Guardian Industries/Thompsons Hardware Store/3 Dimensional Services &amp; Brandon High School &amp; Holly High School</t>
  </si>
  <si>
    <t xml:space="preserve">Bluefin Robotics/PTC &amp; Quincy Public Schools</t>
  </si>
  <si>
    <t xml:space="preserve">Ron Zarrella / ME Engineering / Rochester Institute of Technology First Club / HARRIS Corporation &amp; Rochester STEM High School</t>
  </si>
  <si>
    <t xml:space="preserve">Haworth Inc./PTC/MAGNA Exteriors and Interiors Sealing and Glass Systems/Russells Technical Products Inc./Slikkers Foundation/Disher Design &amp; Holland High School</t>
  </si>
  <si>
    <t xml:space="preserve">Naval Undersea Warfare Center / National Defense Education Program / Raytheon / BAE Systems / KVH Industries / jcpenney / GGB &amp; Aquidneck Island Robotics 4-H Club</t>
  </si>
  <si>
    <t xml:space="preserve">Honeywell Aerospace / Career Technical Education Foundation, Inc. / GE Aviation &amp; East Lake High School</t>
  </si>
  <si>
    <t xml:space="preserve">Honeywell / Graphic Systems Your Source for SolidWork / Trez Turning &amp; Freeport High School-Pearl City High School &amp; Freeport School District 145</t>
  </si>
  <si>
    <t xml:space="preserve">System Components, Inc / NUVAR Incorporated / Broadview Product Development / DSA International / Lakeshore Cutting / Herman Miller Foundation / Trans-matic / ITW Drawform / Request Foods / Mead Johnson Nutritionals / Gentex / Midway Machine Techlologies / Town &amp; Country Group / Plascore / Consumers Energy &amp; Zeeland West High School &amp; Zeeland East High School</t>
  </si>
  <si>
    <t xml:space="preserve">Plexus Corporation/jcpenney &amp; Appleton Area School District</t>
  </si>
  <si>
    <t xml:space="preserve">CRREL/HACTC IMW &amp; Lebanon High School</t>
  </si>
  <si>
    <t xml:space="preserve">Vecna Technologies, Inc/Draper Laboratories &amp; Cambridge Rindge and Latin High School</t>
  </si>
  <si>
    <t xml:space="preserve">PDI DreamWorks/Woodside High School Foundation/SRI International/Intuitive Surgical/jcpenney &amp; Woodside High School &amp; Carlmont High School &amp; Sequoia High School &amp; Sequoia Union High School District</t>
  </si>
  <si>
    <t xml:space="preserve">Radio Flyer &amp; Saint Patrick High School</t>
  </si>
  <si>
    <t xml:space="preserve">Amplifier Research/BAE Systems/Hot Chalk/Lutron Electronics, Inc/Day Tool and Manufacturing Incorporated/Harro Hoflinger/PHTool/Hillman Brass and Copper/Custom Finishers/Kiwanis Club of Riegelsville/Thrivent Financial for Lutherans/Tyndale &amp; Palisades High School</t>
  </si>
  <si>
    <t xml:space="preserve">Motorola, Inc &amp; Dillard High School, Fort Lauderdale Florida &amp; Broward County Public Schools</t>
  </si>
  <si>
    <t xml:space="preserve">Motorola Foundation/Numerical Precision, Inc./Innovation First International/jcpenney/Endres Machining Innovations &amp; Rolling Meadows High School &amp; Wheeling High School &amp; Prospect High School</t>
  </si>
  <si>
    <t xml:space="preserve">Google/Applied Welding Technology/Advanced Component Technology/Precision Performance Technology/Glbert Spray Coat/Le Boulanger Bakery Los Altos &amp; Los Altos High School</t>
  </si>
  <si>
    <t xml:space="preserve">Google/Lockheed Martin/BAE SYSTEMS/Fremont Union High School Foundation/Symantec Corporation/Intuitive Surgical/Northrop Grumman &amp; Monta Vista High School</t>
  </si>
  <si>
    <t xml:space="preserve">NASA-JSC/ &amp; Clear Creek ISD</t>
  </si>
  <si>
    <t xml:space="preserve">Raytheon/jcpenney &amp; Middletown High School &amp; Portsmouth High School &amp; Tiverton High School</t>
  </si>
  <si>
    <t xml:space="preserve">NASA Langley Research Center/Bill Reed/CACI Corporate Business Development/CC Lawrence/Logical Innovation/Metis Technology/Robert Merchant/SSAI/Stinger Ghaffrican Technologies/Booz Allen Hamilton/BAE Systems Norfolk Ship Repair/jcpenney/Canon Virginia Inc./Jefferson Lab/Planet Fitness of FLA/Thomas Nelson Community College &amp; New Horizons Regional Education Center High School</t>
  </si>
  <si>
    <t xml:space="preserve">General Motors Detroit Hamtramck Assembly / Southfield Machining Inc. / RAUK Enterprises / Stitch in Time / Ford Foundation / ITT Tech &amp; Hamtramck High School</t>
  </si>
  <si>
    <t xml:space="preserve">Textron Systems/Northeastern University/National Grid &amp; Brookline High School &amp; Boston Latin School &amp; Catholic Memorial School &amp; Revere High School</t>
  </si>
  <si>
    <t xml:space="preserve">Nypro Inc./PTC &amp; Clinton High School</t>
  </si>
  <si>
    <t xml:space="preserve">BAE SYSTEMS / Rockwell Automation / University of New Hampshire / New Hampshire Orthopaedic Center / GlobaFone &amp; Central High School</t>
  </si>
  <si>
    <t xml:space="preserve">TEM Inc./Fairchild Semiconductor &amp; Bonny Eagle High School</t>
  </si>
  <si>
    <t xml:space="preserve">Patrick Metals / PHM Community / BOSCH / AEP-American Electric Power / AM General / EPS / Gladiator / Whirlpool / Great Lakes WaterJet Inc. / Indiana Department of Education &amp; Penn High School</t>
  </si>
  <si>
    <t xml:space="preserve">Plainfield High</t>
  </si>
  <si>
    <t xml:space="preserve">Monarch Instrument / BAE Systems / Rockwell Automation / Control Air / LCF Amps &amp; Souhegan High School</t>
  </si>
  <si>
    <t xml:space="preserve">JR Automation Technologies, Inc. / Engineered Automation Systems, Inc. / Magna Sealing and Glass Systems / Entergy / Johnson Controls / Bradford Company / Koop &amp; Burr Insurance / Request Foods / Suntec Services / Holland Town Center / Buhler Prince &amp; West Ottawa High School</t>
  </si>
  <si>
    <t xml:space="preserve">NASA/P&amp;G/The Kroger Company/Cincinnati State Technical and Community College/Clippard Instruments/Queen City Sausage &amp; Butler Technology and Career Development Schools &amp; Colerain High School &amp; Nothwest High School</t>
  </si>
  <si>
    <t xml:space="preserve">Norwich Pharmaceuticals/NBT Bank/Norwich Glass/MJ Murray Photography/The Balloon Detail &amp; Norwich High School &amp; Sherburne-Earlville High School &amp; Otselic Valley Central School &amp; Unadilla Valley High School</t>
  </si>
  <si>
    <t xml:space="preserve">Dell Computer/Olsen Foundation/Sweeney Metal Fabricators, Inc/Spartan Technolofy Solutions/BAE Systems/Corfin Industries &amp; Nashua Technology Center @ the Nashua High Schools</t>
  </si>
  <si>
    <t xml:space="preserve">GE/jcpenney &amp; Fairview High School</t>
  </si>
  <si>
    <t xml:space="preserve">AMD/Gulley Greenhouse/Hewlett Packard/Otterbox Foundation/Wolf Robotics &amp; Poudre High School</t>
  </si>
  <si>
    <t xml:space="preserve">PUMPSTATION One / BAE Systems &amp; Merrimack High School</t>
  </si>
  <si>
    <t xml:space="preserve">NASA/jcpenney &amp; North Miami Beach Senior High</t>
  </si>
  <si>
    <t xml:space="preserve">UW-Platteville/jcpenney &amp; Area Schools</t>
  </si>
  <si>
    <t xml:space="preserve">United Technologies Research Center/Nerac, Inc./JP Fabrication &amp; Repair/CNC Software &amp; East Hartford High School &amp; Connecticut River Academy &amp; Rockville High School &amp; Tolland High School &amp; Connecticut International Baccalaureate Academy</t>
  </si>
  <si>
    <t xml:space="preserve">Carrier / SRC / Lockheed Martin / Welch Allyn / jcpenney / Booz Allen Hamilton / TopCoder &amp; Liverpool High School</t>
  </si>
  <si>
    <t xml:space="preserve">UTC Hamilton Sundstrand Space Systems/PTC &amp; Enrico Fermi High School</t>
  </si>
  <si>
    <t xml:space="preserve">UTC Power/Ensign Bickford Aerospace &amp; Defense &amp; South Windsor High School</t>
  </si>
  <si>
    <t xml:space="preserve">Pratt &amp; Whitney / EDF / Lockheed Martin / FP&amp;L / jcpenney &amp; Suncoast High School &amp; Inlet Grove High School</t>
  </si>
  <si>
    <t xml:space="preserve">Xerox Corporation/jcpenney &amp; J. C. Wilson Commencement Academy</t>
  </si>
  <si>
    <t xml:space="preserve">Digital Video Communications Inc/The Linde Group/Sofinnova Ventures/QUALCOMM Incorporated &amp; Gunn High School</t>
  </si>
  <si>
    <t xml:space="preserve">Pratt &amp; Whitney / Pyramid Technologies / Tiger Enterprises / Saucier Mechanical Services Inc. / CL&amp;P NU Transmission Group &amp; Southington High School</t>
  </si>
  <si>
    <t xml:space="preserve">General Motors Research and Development/AVL &amp; Rochester High School</t>
  </si>
  <si>
    <t xml:space="preserve">The Boeing Company/Walt Disney Imagineering &amp; Centinela Valley Union High School District</t>
  </si>
  <si>
    <t xml:space="preserve">Grandville High School</t>
  </si>
  <si>
    <t xml:space="preserve">Guyette Communication/Procter and Gamble/Print to 3D/Fastenal/jcpenney &amp; Tunkhannock Area High School</t>
  </si>
  <si>
    <t xml:space="preserve">F&amp;A Machine / Charter Machine / Dow Chemical / MCL Machine &amp; Piscataway High School</t>
  </si>
  <si>
    <t xml:space="preserve">BAE SYSTEMS / jcpenney / St. Onge Company &amp; Harrisburg Area Community College York Campus</t>
  </si>
  <si>
    <t xml:space="preserve">General Motors Manufacturing Assembly &amp; Automation Center/Delphi/Gallagher-Kaiser Corporation/Troy Foundation for Educational Excellence &amp; Troy School District</t>
  </si>
  <si>
    <t xml:space="preserve">Bristol-Myers Squibb/Verizon Foundation/Meriden Board Of Education/R&amp;D Precision &amp; Maloney High School &amp; Platt High School &amp; Wilcox Technical High School</t>
  </si>
  <si>
    <t xml:space="preserve">UTC Sikorsky/OEM Controls/Pitney Bowes/Intuitive Surgical &amp; Shelton High School</t>
  </si>
  <si>
    <t xml:space="preserve">The Boeing Company/Oceaneering Space Systems/LyondellBasell/jcpenney &amp; Pasadena ISD</t>
  </si>
  <si>
    <t xml:space="preserve">NASA Kennedy Space Center/PTC/GovConnection, Inc &amp; Rockledge High School &amp; Cocoa Beach High School &amp; School Board of Brevard County</t>
  </si>
  <si>
    <t xml:space="preserve">Allison Transmission/Rolls-Royce/Morris Machine/Indiana Department of Education/AndyMark/Our Proud Grandmas &amp; Perry Meridian High School</t>
  </si>
  <si>
    <t xml:space="preserve">Texas Instruments / BAE Systems / Sunrise Labs Inc. / Hunter Bower Lumber &amp; Manchester Memorial High School</t>
  </si>
  <si>
    <t xml:space="preserve">DTE Energy Foundation / FIRST in Michigan / UWUA Local 223 / Outta Doe Hunt Club / Guardian Industries / Jefferson Adult Boosters / FEDCO / Steinman Family / McDonald's Corporation / Education Plus Credit Union / Mondal Family / UAW Local 14 &amp; Jefferson High School Robotics</t>
  </si>
  <si>
    <t xml:space="preserve">GM Global Product Operations/Chrysler Foundation/Plex Systems, Inc./SAIC &amp; Rochester Adams and Stoney Creek High Schools</t>
  </si>
  <si>
    <t xml:space="preserve">Terminal Supply/Production Tool Supply &amp; Berkley High School</t>
  </si>
  <si>
    <t xml:space="preserve">GE Volunteers/The Foundation for Engineering Education/AFE Industries, Inc/jcpenney/RPI/Metal Supermarkets &amp; Colonie Central High School</t>
  </si>
  <si>
    <t xml:space="preserve">NASA Ames Research Center / BAE Systems / Ooyala / Gilbert Spray Coat / Pacific Coast Metal / Good Plastics / Polytec Products / Stalfab / S&amp;S Welding / Modern Machine / Vivid-Hosting / Pricewaterhouse Coopers / Berger Manufacturing / WS Machine / Airtronics / Lumenetix &amp; Bellarmine College Preparatory</t>
  </si>
  <si>
    <t xml:space="preserve">BAE SYSTEMS / Google / Brin Wojcicki Foundation / Xilinx / Intuitive Surgical / Pat Coppe and Cathy Lynam-Rohrs realtors / Mike Sigman / AppDelegates / Willow Glen Foundation &amp; Willow Glen High School</t>
  </si>
  <si>
    <t xml:space="preserve">RETLIF TESTING LABORATORIES/CHECK-MATE INDUSTRIES, INC./D&amp;D DEVELOPMENT GROUP INC./AIRWELD/NORTHROCK INDUSTRIES,INC/TAB BOOKS/Sachem Robotics Team 263 Booster Club &amp; Sachem Central School District</t>
  </si>
  <si>
    <t xml:space="preserve">Time Warner/GE Volunteers/MSOE &amp; Oconomowoc High School</t>
  </si>
  <si>
    <t xml:space="preserve">BAE Systems/Verizon/Apple Appliance Repair inc. &amp; Bay Shore High School</t>
  </si>
  <si>
    <t xml:space="preserve">Comcast/AimPoint Technologies/Lockheed Martin/ASI Technologies/jcpenney/Paratherm Corporation &amp; Lansdale Catholic High School</t>
  </si>
  <si>
    <t xml:space="preserve">jcpenney/Parker Hannifin Corporation/Time Warner Cable/NASA Glenn Research Center External Programs/Youngstown Business Incubator/City of Youngstown Fire Department/Martha Holden Jennings Foundation/Brainard Rivet Company/Youngstown State University &amp; Chaney STEM and YEC Robotics Team &amp; Youngstown City Schools</t>
  </si>
  <si>
    <t xml:space="preserve">DADARA / Ford Motor Company / MIAT / ITT Technical Institute &amp; Taylor Career Center &amp; Kennedy H.S. &amp; Truman H.S.</t>
  </si>
  <si>
    <t xml:space="preserve">Michelin / Caterpillar / Greenville Technical College / jcpenney / Baldor / ASME / Gastroenterology Associates / Laserflex South &amp; Greenville County Schools &amp; Greenville Technical Charter High School</t>
  </si>
  <si>
    <t xml:space="preserve">Bristol-Myers Squibb/Smith Foundation/Hopewell Valley Education Foundation &amp; Hopewell Valley</t>
  </si>
  <si>
    <t xml:space="preserve">The Boeing Company / Northrop Grumman &amp; Redondo Union &amp; Mira Costa High School</t>
  </si>
  <si>
    <t xml:space="preserve">Arial Foundation/Ernst &amp;Young/Dorel Industries/C&amp;D Zodiac Aerospace &amp; Loyola High School</t>
  </si>
  <si>
    <t xml:space="preserve">The Chrysler Foundation/BAE Systems/GM Orion Assembly Center/Inalfa Roof Systems/United Healthcare &amp; Lake Orion High School</t>
  </si>
  <si>
    <t xml:space="preserve">Alcatel-Lucent Bell Labs/Harrison Research Labs/GRT Mars/STS/303 RAMP &amp; Bridgewater Raritan Regional High School</t>
  </si>
  <si>
    <t xml:space="preserve">Corry Memorial Hospital / Corry Industrial Roundtable / Al Xander Company, Inc / Bova's Hardware / Corry Contract Inc / Corry Lumber Co. / Corry Manufacturing Company / Corry Rubber Corporation / D&amp;E Machining Inc. / Foamex / Great Lakes Manufacturing, Inc. / Johnson Books &amp; Stuff / Rossbacher Insurance Service / State Farm Insurance / Tonnard Mfg. Corp. / Viking Plastics Inc. &amp; Corry Area High School</t>
  </si>
  <si>
    <t xml:space="preserve">Chrysler Foundation / Tecla Company, Inc. / Erin Industries / Hitachi / TRW / Dedoes Industries &amp; Walled Lake Schools</t>
  </si>
  <si>
    <t xml:space="preserve">Ford Motor Company / ITT Technical Institute &amp; Wayne-Westland Schools</t>
  </si>
  <si>
    <t xml:space="preserve">GM Manufacturing/A Frame Awards, Inc./Mid-Michigan Robotics Alliance/jcpenney &amp; Carman-Ainsworth High School</t>
  </si>
  <si>
    <t xml:space="preserve">The Boeing Company/South Jersey Robotics, Inc/Salem County Community College/PSEG/DuPont/BE&amp;K &amp; Salem County High Schools</t>
  </si>
  <si>
    <t xml:space="preserve">BAE SYSTEMS / JOBEAN Technical Solutions / Liberty Machine &amp; Prospect Mountain High School</t>
  </si>
  <si>
    <t xml:space="preserve">SRT/Drexel University &amp; SDP-Central High School</t>
  </si>
  <si>
    <t xml:space="preserve">General Motors / Sam's Club &amp; Flint Community Schools &amp; Flint Northern High School &amp; Flint Northwestern High School &amp; Flint Southwestern Academy</t>
  </si>
  <si>
    <t xml:space="preserve">Bezos Family Foundation / Credit Suisse / Pershing square foundation &amp; John Dewey H S</t>
  </si>
  <si>
    <t xml:space="preserve">American Electric Power/Alpha Natural Resources/Vance Enterprise/Mine LIFELINE LLC/National Armiture/Logan County Commission/WV Department of Adult-Technical Programs/Ralph R Willis Career &amp; Technical Center &amp; Logan County Schools</t>
  </si>
  <si>
    <t xml:space="preserve">BAE Systems/jcpenney/Stafford County Economic Development Authority/HDT Engineering Services &amp; Commonwealth Governor's School</t>
  </si>
  <si>
    <t xml:space="preserve">The Boeing Company/DOW Chemical/Lockheed Martin/Johnson &amp; Johnson/Cobham Defense Electronics/BAE Systems/Comcast Cable/Janssen BioTech/jcpenney &amp; Wissahickon High School</t>
  </si>
  <si>
    <t xml:space="preserve">Robert Bosch, LLC/BAE SYSTEMS/SPAWAR/Trident Technical College/Dorchester County Council &amp; Dorchester County School District</t>
  </si>
  <si>
    <t xml:space="preserve">Alstom Power/Peer Consortium at JTCC/Northrop Grumman/DuPont/jcpenney/Chesapeake Lawns &amp; Lloyd C. Bird High School and Virginia Governor's Academy for Engineering Studies at Lloyd C. Bird High School</t>
  </si>
  <si>
    <t xml:space="preserve">NASA / Mass Bay Engineering / Society of American Military Engineers (S.A.M.E.) / Comcast / Bonded Transmission &amp; Norwell High School</t>
  </si>
  <si>
    <t xml:space="preserve">Trio Hardware / B &amp; Z Steel Equipment Co. Inc. / BAE SYSTEMS / Shoreline Beverage / Just Shelf It / Play N Trade / Annie Sez / MOOG Components Group / Gershow Recycling / MITEQ Inc. &amp; Plainview-Old Bethpage JFK High School</t>
  </si>
  <si>
    <t xml:space="preserve">The Boeing Company/Upper Darby Education and Arts Foundation/jcpenney/eStop Robotics &amp; Upper Darby High School</t>
  </si>
  <si>
    <t xml:space="preserve">Castle &amp; Cooke, Inc. Dole Plantation / McInerny Foundation / R.M. Towill Foundation / Hawaiian Electric Company / Melvin Matsunaga / Randy Wood / Friends of Hawaii Robotics / Waialua Federal Credit Union / AFCEA Hawaii / HawaiiUSA Federal Credit Union / Waialua High School Foundation / Credit Suisse-NYC CA / Waialua Hongwanji Mission / Waialua High School Class of 1941 / Monsanto Hawaii / North Shore Hanapa'a Club / BAE Systems / Waialua Lions Club / Hawaiian Dredging / Iron Horse Development / Dole Food Company of Hawaii / Hawaii Visitors and Convention Bureau / Aloha Gourmet Products / GT Pies / Islander Group / KTM Services Inc. / Maui Divers of Hawaii / Pioneer Hi-Bred International / Gone Tropo, LLC / Kai Media &amp; Marketing / Coca Cola Hawaii / Learning Train LLC / Oils of Aloha / The Duck Company / GAK Enterprises / H&amp;W Foods / Sunset International / Pacific Jobbers Warehouse / Gordon Kuwada / CMKLV / Kenneth Koga / Matsuo Takabuki / Laurie Oishi &amp; Waialua High School &amp; HI DOE</t>
  </si>
  <si>
    <t xml:space="preserve">The Boeing Company / Parents of Bellarmine Robotics / MultiCare / SPEEA / A Plus / Platt / Bertollinos &amp; Bellarmine Prep</t>
  </si>
  <si>
    <t xml:space="preserve">NASA/SAIC/DuPont Delisle &amp; Gulfport High School Technology Center</t>
  </si>
  <si>
    <t xml:space="preserve">DuPont Engineering/DuPont CCRE/The Boeing Company/Booz Allen Hamilton/First State Robotics/jcpenney &amp; MOE Robotics Group</t>
  </si>
  <si>
    <t xml:space="preserve">Hawaiian Electric Company/Friends of Hawaii Robotics/BAE Systems/RHT Enterprises &amp; McKinley High School</t>
  </si>
  <si>
    <t xml:space="preserve">Ackman Family Foundation/Credit Suisse &amp; William E. Grady Tech. High School</t>
  </si>
  <si>
    <t xml:space="preserve">Bezos Family Foundation / Bloomberg / Con Edison / Port Authority of NY &amp; NJ &amp; Curtis High School</t>
  </si>
  <si>
    <t xml:space="preserve">The Boeing Company/ITT Technical Institute -1615 75th Street SW/Electroimpact &amp; Kamiak High School</t>
  </si>
  <si>
    <t xml:space="preserve">New Jersey-New York Port Authority / Councilman James Oddo &amp; Staten Island Technical High School Alumni Association &amp; Staten Island Technical High School</t>
  </si>
  <si>
    <t xml:space="preserve">Delphi Thermal/GM Components Holdings, LLC &amp; Newfane High School</t>
  </si>
  <si>
    <t xml:space="preserve">NASA/jcpenney &amp; Girard High School</t>
  </si>
  <si>
    <t xml:space="preserve">Flexicell/GE Volunteers/ShowBest Fixture Corp./AeroTek/Hermitage Automation/Pearson Chrysler Jeep Dodge, West Broad/CAPER &amp; Henrico Co. Education Foundation &amp; Tucker High School</t>
  </si>
  <si>
    <t xml:space="preserve">Harris Corp/Rockwell Collins/EDAK &amp; Melbourne HS &amp; School Board of Brevard County</t>
  </si>
  <si>
    <t xml:space="preserve">AEP Appalachian Power / Terra Tech Engineering &amp; Grundy High School &amp; Council High School</t>
  </si>
  <si>
    <t xml:space="preserve">NASA Dryden Flight Research / Northrop Grumman / Superior Grocers / Boeing / Lockheed Martin / JT3 / ITEA / BAE Systems / jc penney / Aeroviroment &amp; Lancaster High School &amp; Antelope Valley Union High School District</t>
  </si>
  <si>
    <t xml:space="preserve">Williamston, SC USA</t>
  </si>
  <si>
    <t xml:space="preserve">NASA/Robert Bosch LLC/Tri-County Technical College/JCPenney/Michelin &amp; Anderson 1 &amp; 2 Career and Technology Center</t>
  </si>
  <si>
    <t xml:space="preserve">3M/Portalarium/Space Adventures/National Instruments/BAE Systems/LASA Robotics Association &amp; Liberal Arts &amp; Science Academy High School</t>
  </si>
  <si>
    <t xml:space="preserve">NASA/Bezos Family Foundation/jcpenney &amp; Alfred E. Smith H.S.</t>
  </si>
  <si>
    <t xml:space="preserve">Afton Chemical / NASA / MeadWestvaco &amp; Maggie L. Walker Governor's School</t>
  </si>
  <si>
    <t xml:space="preserve">NASA/Lockheed Martin/DeVry University &amp; Springfield High School &amp; Cheltenham High School</t>
  </si>
  <si>
    <t xml:space="preserve">Lockheed Martin Corporation/Cozen O'Connor/Aetna Life &amp; Casualty Company/Comcast/Drexel University/NASA/Pennoni/Society of Women Engineers/Pennsylvania Society of Professional Engineers, Philadelphia Chapter &amp; Mount St. Joseph Academy</t>
  </si>
  <si>
    <t xml:space="preserve">EMC Corporation / NASA &amp; Robodogs Booster Club &amp; Southeast Raleigh Magnet High School &amp; NCSU STEM Early College High School</t>
  </si>
  <si>
    <t xml:space="preserve">Hilcorp Energy / Cameron Iron Works / Topaz Energy / ITT Technical Institute / PPG / G &amp; R Electrical Construction, Inc &amp; Reagan High School</t>
  </si>
  <si>
    <t xml:space="preserve">The Boeing Company/Raytheon/BAE/SAIC/AUVSI &amp; Lee Pre-Engineering Magnet High School &amp; New Century Tech High School &amp; Columbia High School</t>
  </si>
  <si>
    <t xml:space="preserve">Freelance Robotics/Club Workshop &amp; Freelance Robotics</t>
  </si>
  <si>
    <t xml:space="preserve">Ivy Tech Community College/DRN Machine/MESI/jcpenney &amp; Crossroads of America Council &amp; Madison County High Schools</t>
  </si>
  <si>
    <t xml:space="preserve">ARL (Army Research Laboratory ) / Sigma Space Corporation / BAE Systems / Intelligent Automation Inc. / ITT Exelis / Hamilton Company / Tecan US, Inc &amp; Montgomery Blair High School</t>
  </si>
  <si>
    <t xml:space="preserve">Dana Corporation &amp; Sylvania Southview High School &amp; Springfield High School &amp; Ottawa Hills High School &amp; Sylvania Northview High School &amp; St. Francis de Sales High School &amp; Anthony Wayne High School &amp; Perrysburg High School &amp; Toledo School for the Arts</t>
  </si>
  <si>
    <t xml:space="preserve">Clinton Township, MI USA</t>
  </si>
  <si>
    <t xml:space="preserve">TRW Global Electronics &amp; L'Anse Creuse Public Schools</t>
  </si>
  <si>
    <t xml:space="preserve">US Army Engineer Research &amp; Development Center / National Defense Education Program / Entergy Grand Gulf / NASA / ABB / Lockheed Martin / Anderson-Tully / jcpenney &amp; Vicksburg-Warren School District &amp; St. Aloysius Catholic High School</t>
  </si>
  <si>
    <t xml:space="preserve">The Boeing Company / The Greater Texas Foundation / Kelly Aviation Center Lockheed Martin / SAIC / Toyota Motor Manufacturing, Texas, Inc. / Time Warner Cable / Rey Saldana, San Antonio District 4 City Councilman / Valero Energy Corporation / JadCap Machine Works &amp; South San Antonio High School</t>
  </si>
  <si>
    <t xml:space="preserve">Jackson State University School of Engineering / Computer Science Department / National Defense Education Program / NASA-Ole Miss / jcpenney &amp; Provine High School Robotics Team</t>
  </si>
  <si>
    <t xml:space="preserve">Shrewsbury Robotics / Vangy Tool Company &amp; Shrewsbury High School</t>
  </si>
  <si>
    <t xml:space="preserve">Baker College / MAIN Mfg. &amp; Flushing High School</t>
  </si>
  <si>
    <t xml:space="preserve">AVL / AI / Nissan / General Motors / Norgren, Inc. / Eco-Bat / QUEXCO / Solidworks / Anixter / Copeland-Gibson / Stylmark / Koshido Design / Gorman's Gallery / Lawrence Technological University &amp; International Academy</t>
  </si>
  <si>
    <t xml:space="preserve">General Motors Corporation/Bill Crispin Chevrolet/Marathon Oil, Michigan Refining Division/ITT Technical Institute/Berner Scientific/ACTI/PTC/Ypsilanti Public Schools Foundation &amp; Ypsilanti High School</t>
  </si>
  <si>
    <t xml:space="preserve">The Boeing Company/Precision Tool &amp; Die/Continental Technologies/ConocoPhillips/jcpenney/Pioneer Technology Center/Oklahoma State University College of Engineering (CEAT) &amp; Ponca City High School</t>
  </si>
  <si>
    <t xml:space="preserve">The Boeing Company/Tancredi's Auto &amp; Truck/3M Dyneon &amp; Strath Haven HS</t>
  </si>
  <si>
    <t xml:space="preserve">The Boeing Company/Microsoft/GM Nameplate/OSPI/PTC/Platt Electric Supply &amp; Franklin High School</t>
  </si>
  <si>
    <t xml:space="preserve">The Boeing Company / Microsoft Store / Center for Advanced Manufacturing Puget Sound / Western Integrated Technologies / MB Metals / Bellevue Schools Foundation &amp; International School ASB</t>
  </si>
  <si>
    <t xml:space="preserve">Kelly Aviation Lockheed Martin/BAE SYSTEMS/Young Engineers Support Program/Southwest Research Institute/Texas Institute for Educational Robotics/Northwest Vista College/Akimeka, LLC/J Embedded/ITT Tech &amp; Edgewood ISD</t>
  </si>
  <si>
    <t xml:space="preserve">Magna Seating Systems &amp; Novi High School</t>
  </si>
  <si>
    <t xml:space="preserve">New York Container Terminal / Pershing Square Foundation / Bloomberg / Port Authority of New York and New Jersey / Con Edison / JCPenney &amp; Mckee Vocational High School</t>
  </si>
  <si>
    <t xml:space="preserve">John Deere Waterloo Operations / PTC / Rockwell Collins / DISTek Integration, Inc / Denso International America, Inc. / jcpenney / NCK Software / ISU College of Engineering / Beisner-Eason Grant / University of Northern Iowa Physics Department / Hawkeye Tool and Die / Scheels &amp; Cedar Falls High School</t>
  </si>
  <si>
    <t xml:space="preserve">ITT Exelis / L3 Communications Narda Microwave / BAE SYSTEMS / Chivvis Enterprises, Inc. / SIMS STEEL / North East Finishing Company, Inc. / Bobby Tees &amp; Lindenhurst Senior High School</t>
  </si>
  <si>
    <t xml:space="preserve">MSOE / GE Volunteers of GE Healthcare / Rockwell Automation / Jcpenney / QuadTech a division of Quadgraphics &amp; Hamilton High School</t>
  </si>
  <si>
    <t xml:space="preserve">The Boeing Company/Senator Clay Scofield/Representative Wes Long/AUVSI/ERC/Parsons/Arab Optimist Club &amp; Arab High School</t>
  </si>
  <si>
    <t xml:space="preserve">ShowBest Fixture Inc./Piedmont Metal Fabricators Inc./DuPont Spruance Plant/jcpenney/TKL/Dominion Va Power/Festo/mindsensors.com/Summit Global Services, LLC/CAPER of Richmond, VA./Metlspan/Richmond Consulting Group &amp; Mills E. Godwin High School</t>
  </si>
  <si>
    <t xml:space="preserve">The Boeing Company/jcpenney &amp; Lincoln Co. High School Falcon Engineering And Robotics</t>
  </si>
  <si>
    <t xml:space="preserve">General Motors / AVL / Marathon Petroleum Company / Infineon / AIAG &amp; Northville High School</t>
  </si>
  <si>
    <t xml:space="preserve">Raytheon/BOSE/Solidus Technical Solutions/Steel Fab inc &amp; Leominster High School</t>
  </si>
  <si>
    <t xml:space="preserve">Procter &amp; Gamble/jcpenney &amp; Highlands High School</t>
  </si>
  <si>
    <t xml:space="preserve">Judy and Josh Weston/Montclair Fund for Educational Excellence/Montclair Society of Engineers &amp; Montclair Board of Education</t>
  </si>
  <si>
    <t xml:space="preserve">Yale University/United Illuminating/jcpenney/Covidien &amp; H.R. Career H.S.</t>
  </si>
  <si>
    <t xml:space="preserve">BP / ASD C&amp;TE &amp; AnchorBots Robotics Group &amp; Dimond High &amp; East Anchorage High School &amp; Service High</t>
  </si>
  <si>
    <t xml:space="preserve">Professional Data Associates / Heads Up Construction / East Meadow Chamber of Commerce / East Meadow Kiwanis &amp; W.T. Clarke H.S.</t>
  </si>
  <si>
    <t xml:space="preserve">UTC Otis Elevator/Griffin Land &amp; Windsor High School &amp; Howell Cheney Technical High School &amp; MLC High School</t>
  </si>
  <si>
    <t xml:space="preserve">PMD Automation / Xerox / RailComm &amp; Fairport High School</t>
  </si>
  <si>
    <t xml:space="preserve">NASA / Northrop Grumman &amp; Tehachapi High School</t>
  </si>
  <si>
    <t xml:space="preserve">J W Faircloth and Son / Piedmont Electric Membership Corporation: A Touchstone Energy Cooperative / Eclectech / Carolina Biological Supply Company &amp; Orange High School &amp; Cedar Ridge High School</t>
  </si>
  <si>
    <t xml:space="preserve">NASA Jet Propulsion Laboratory/DreamWorks Animation/Musk Foundation SpaceX &amp; Crescenta Valley High School</t>
  </si>
  <si>
    <t xml:space="preserve">The Boeing Company / jcpenney / AutoDesk / USC-MESA / Raytheon / NASA / Google / Amgen / Paragon TEC / Computers for Youth / Kissick Family Foundation / Los Angeles Trade Tech / Most Valuable Majors / L. A. City Councilman Bernard C. Parks / Iridescent / Project Lead The Way / Zoe &amp; Steven Green / Board of Education Member, Margaurite Poindexter LaMotte, District 1 / Dr. Eileen Goodes &amp; Dr. Judy Flesh Rosenberg &amp; Foshay Learning Center</t>
  </si>
  <si>
    <t xml:space="preserve">California State University, Northridge/St. Jude Medical/DreamWorks Animation &amp; Granada Hills Charter High School</t>
  </si>
  <si>
    <t xml:space="preserve">BAE SYSTEMS/Exatron/Huawei/IBM/Brin Wojcicki Foundation/GOOGLE/LUSK Metals and Plastics/Design Visionaries/HSC Electronic Supply/Intuitive Surgical/Lockheed Martin/Motorola/National Semiconductor/Reliance Steel &amp; Aluminum Co./Sierra Radio Systems/SOLIDWORKS/Accuray, Inc./Coast Aluminum/Dropbox/Github/Hewlett Packard/MDR Precision/Modi's Business Center/Professional Plastics/Space Systems LORAL/VideoPropulsion/Western Digital/Wikimedia Foundation &amp; Leland High School</t>
  </si>
  <si>
    <t xml:space="preserve">Hatch / H. Hatsios Investments Ltd. &amp; Crescent School</t>
  </si>
  <si>
    <t xml:space="preserve">SAIC/South49 Solutions/Blue Ridge Technologies &amp; Langley High School</t>
  </si>
  <si>
    <t xml:space="preserve">PTC / BAH / BAE / DTRA / NVESD &amp; Hayfield Secondary &amp; West Potomac HS</t>
  </si>
  <si>
    <t xml:space="preserve">jcpenney &amp; Highland Springs High School</t>
  </si>
  <si>
    <t xml:space="preserve">University of Virginia/jcpenney/Cableform, Inc./Parker Intellectual Property Law Firm, PLC/Renaissance Man/The Fundraising Directory/AXIOM New Product Development &amp; Charlottesville Albemarle High Schools</t>
  </si>
  <si>
    <t xml:space="preserve">Bechtel / The PTR Group / SAIC / Booz Allen Hamilton / Atlantic Exhibits &amp; James Madison High School</t>
  </si>
  <si>
    <t xml:space="preserve">SAIC / Lockheed Martin / Bechtel / JCpenney / SYBYT / IEEE / BAE SYSTEMS / PTC / Northrup-Grumman / Raytheon / Telford Technologies &amp; Oakton High School Academic Boosters &amp; Oakton High School</t>
  </si>
  <si>
    <t xml:space="preserve">BP America/Oceaneering/jcpenney &amp; Cinco Ranch High School</t>
  </si>
  <si>
    <t xml:space="preserve">Kionix/BAE Systems/Goodrich-Ithaco Space Systems/CBORD/BorgWarner Morse TEC/jcpenney/Autodesk/IPEI/Cornell Electrical &amp; Computer Engineering Dept/Holt Brothers Real Estate/Vector Magnetics/VFW Post 961/Park Foundation/Purity Ice Cream/AccuFab/Incodema/Innovative Metals/U-Haul of Ithaca &amp; Ithaca High School</t>
  </si>
  <si>
    <t xml:space="preserve">Alion Science and Technology / Arrow Trailways of Killeen, TX / Time Warner Cable / Northrup Grumman / JC Penney / U.S. Army, 1-229th AVN REGT / Gen. (R) Robert M. Shoemaker / Central Texas STEM FOUNDATION &amp; Robert M. Shoemaker High School STEM Academy &amp; Killeen Independent School District</t>
  </si>
  <si>
    <t xml:space="preserve">McLaughlin Body Co. / John Deere / 4H / SME / JCPenney &amp; Rock Island High School &amp; Sherrard High School &amp; Davenport West High School &amp; Moline High School</t>
  </si>
  <si>
    <t xml:space="preserve">Integrated Device Technology / Mentor Graphics Foundation / BAE / Intuitive Surgical / Saratoga Rotary Club / Valin Corporation- Automation Controls / FESTO / Trash Amps / HSC Electronic Supply &amp; Saratoga High School</t>
  </si>
  <si>
    <t xml:space="preserve">The Boeing Company/Booz Allen Hamiliton/Lockheed Martin/jcpenney &amp; Edison High School</t>
  </si>
  <si>
    <t xml:space="preserve">Motorola Mobility Foundation &amp; Whitinsville Christian School, High School</t>
  </si>
  <si>
    <t xml:space="preserve">Lockheed Martin / DeVry University / Walt Disney World / Fluid Power Society &amp; Oak Ridge H.S.</t>
  </si>
  <si>
    <t xml:space="preserve">FUHSD Foundation/Symantec/Lockheed Martin/Platt &amp; Homestead High School</t>
  </si>
  <si>
    <t xml:space="preserve">DesignIt Prototype / ASM Precision / Clone Digital Print &amp; Copy / Auto Body and More / 2 Dye 4 Anodizing / Afex Graphics / Innovative Screen Printing / Expressway Self Storage / T.J.'s RV Storage / Miller Powder Coating / jcpenney / Google &amp; Technology High School</t>
  </si>
  <si>
    <t xml:space="preserve">jcpenney/Lockheed Martin/Northrop Grumman/BAE Systems/Plante Family/Alt Family/The Pizzo Family/Schnur Family/NASA &amp; Linganore High School &amp; Oakdale High School &amp; Urbana High School</t>
  </si>
  <si>
    <t xml:space="preserve">The Boeing Company/Northrop-Grumman/Raytheon/CAMS PTSO &amp; California Academy of Mathematics and Science</t>
  </si>
  <si>
    <t xml:space="preserve">Santa Clarita, CA USA</t>
  </si>
  <si>
    <t xml:space="preserve">NASA-JPL/St Jude Medical/Applied Companies/Southern California Manufacturing Group/ITT Technical Institute/B &amp; B Manufacturing/Bayless Engineering/Raytheon/Google &amp; Academy of the Canyons</t>
  </si>
  <si>
    <t xml:space="preserve">PLATT / Hewlett-Packard / Tri Tools Inc / Timberlake Pediatrics / Pacific Powder Coating / Sutter Downtown Dermatology / Blue Collar Supply / TAP Plastics &amp; St Francis High School</t>
  </si>
  <si>
    <t xml:space="preserve">Ann and Donovan Moore/D. E. Shaw &amp; Co./Stuyvesant High School Alumni Association/Credit Suisse/Time, Inc./The Wallace Foundation/Con Edison/Cox &amp; Company, Inc/Yvette &amp; Larry Gralla &amp; Stuyvesant High School</t>
  </si>
  <si>
    <t xml:space="preserve">PTC / Parker / Ashton Technology Solutions / A-1 Manufacturing / The Metal Store / Envision Radio Corporation / SMART Consortium &amp; Beachwood High School</t>
  </si>
  <si>
    <t xml:space="preserve">NASA/JPL &amp; Clark Magnet High School</t>
  </si>
  <si>
    <t xml:space="preserve">Microchip Technology Inc./Industrial Metal Supply/Port Plastics/jcpenney &amp; Hamilton High School</t>
  </si>
  <si>
    <t xml:space="preserve">Travis USD/Solano County Office of Education/Genentech/jcpenney/Fairfield-Suisun Rotary/COGCO, Wireline Inc/Dr. Judith Peck/SilverTail Systems/Pedron's Storage Co./Dale &amp; Shirley Brown/Kevin and Julie Sloat/Vanden Robotics Foundation &amp; Vanden High School</t>
  </si>
  <si>
    <t xml:space="preserve">The Boeing Company/JPL/Raytheon/Google Community Grants Fund of Tides Foundation/jcpenney/Fold-A-Goal/Culver City Industrial Hardware/Coast 2 Coast Cable/Joey Davis/M&amp;K Metals/Doris Winston/Sylvia Beallo/Jane Ryan/Mary C. Davis &amp; Culver City High School</t>
  </si>
  <si>
    <t xml:space="preserve">General Motors-Arlington Assembly / Lockheed Martin Missiles and Fire Control / ITT Technical Institute-Arlington, Texas / Pratt &amp; Whitney Eagle SVC / LR Cannon Enterprises / Control Products Corporation / G-S Machine Shop / Hill's Paint &amp; Body / Decals Plus / Kirk England-State Farm Insurance / Don Pinkard &amp; South Grand Prairie High School</t>
  </si>
  <si>
    <t xml:space="preserve">Motorola Mobility/Janssen Pharmaceuticals/Lockheed Martin/Hatboro-Horsham Education Foundation/Upper Moreland Education Foundation &amp; Hatboro-Horsham High School &amp; Upper Moreland High School</t>
  </si>
  <si>
    <t xml:space="preserve">Bryn Mawr, PA USA</t>
  </si>
  <si>
    <t xml:space="preserve">jcpenney &amp; High School of Computers and Technology</t>
  </si>
  <si>
    <t xml:space="preserve">Apex Machine Co. / Motorola Mobility Foundation &amp; Westminster Academy</t>
  </si>
  <si>
    <t xml:space="preserve">US Venture Partners / August Capital / Canaan Partners / MegaPath / Silicon Valley Bank / Venrock &amp; Woodside Priory School</t>
  </si>
  <si>
    <t xml:space="preserve">SRT &amp; Science Park High School</t>
  </si>
  <si>
    <t xml:space="preserve">Bend Research / Les Schwab Tire Centers / Microsemi / jcpenney / State of Oregon &amp; Mountain View High School</t>
  </si>
  <si>
    <t xml:space="preserve">metapurple Ltd./Microsoft/ARM &amp; Hills Road Sixth Form College</t>
  </si>
  <si>
    <t xml:space="preserve">Abbott Fund/PTC/Intuitive Surgical, Inc./SRI International/jcpenney &amp; Menlo-Atherton High School</t>
  </si>
  <si>
    <t xml:space="preserve">Brauckman Family / MK Batteries / Lockheed Martin / NASA &amp; Clash Family &amp; Woodlawn High School</t>
  </si>
  <si>
    <t xml:space="preserve">Hatch/St. Mildred's Lightbourn Parent Association/Ford Motor Co. of Canada, Limited &amp; St. Mildred's-Lightbourn School</t>
  </si>
  <si>
    <t xml:space="preserve">NASA/Lockheed Martin/National Defense Education Program/GovConnection/United Launch Alliance/IBM/jcpenney/Craig Technologies/Brevard Public Schools/Precision, Fabrication, and Cleaning/Northrop Grumman/Space Shirts/ACE Hardware &amp; Merritt Island High School &amp; Edgewood Jr Sr High School &amp; Merritt Island Christian School &amp; Jefferson Middle School &amp; Home School</t>
  </si>
  <si>
    <t xml:space="preserve">Xaverian High School &amp; Fontbonne Hall Academy &amp; Bishop Kearney High School</t>
  </si>
  <si>
    <t xml:space="preserve">BAE SYSTEMS/FireLink, LLC/Raytheon IDS/L-3 Communications &amp; Bishop Guertin High School</t>
  </si>
  <si>
    <t xml:space="preserve">General Motors Foundation / Irwin and Joan Jacobs / Qualcomm / The University of California at San Diego / The San Diego County Fair &amp; The Preuss School at UCSD</t>
  </si>
  <si>
    <t xml:space="preserve">Ford Motor Company/Dan's Robotic Team/ITT Technical Institute/3M &amp; Allen Park High School &amp; St Frances Cabrini High School</t>
  </si>
  <si>
    <t xml:space="preserve">General Motors General Assembly Engineering/The Chrysler Foundation &amp; Warren Consolidated Schools</t>
  </si>
  <si>
    <t xml:space="preserve">Rolls-Royce Corporation / TechPoint Foundation For Youth / ProportionAir Corporation / Interactive Intelligence Foundation / ITT Technical Institute / Colors Inc / Waterjet Cutting of Indiana &amp; Walker Career Center</t>
  </si>
  <si>
    <t xml:space="preserve">Maker Works/University of Michigan/Toyota Technical Center/BAE Systems &amp; Ann Arbor Huron High School</t>
  </si>
  <si>
    <t xml:space="preserve">GE Volunteers / Lockheed Martin Aeronautics Co. / Bowstone Inc / Applied Systems Intelligence &amp; Roswell High School</t>
  </si>
  <si>
    <t xml:space="preserve">Lutron Electronics, Inc/Insaco, Inc./jcpenney &amp; Southern Lehigh School District</t>
  </si>
  <si>
    <t xml:space="preserve">The Boeing Company/BAE Systems/The Patuxent Partnership/Naval Air Systems Command/NDEP/jcpenney/Booz Allen Hamilton/National Defense Education Program &amp; Dr. James A. Forrest Career &amp; Technology Center High School</t>
  </si>
  <si>
    <t xml:space="preserve">G &amp; L Tool/PTC/Hamilton Sundstrand/Hartford Steam Boiler Inspection &amp; Insurance Company/Berkshire Power/Agawam Lions club/Agawam Robotics Education Association Inc. &amp; Agawam High School</t>
  </si>
  <si>
    <t xml:space="preserve">CIM 3 Engineering/BAE Systems/Intuitive Surgical/SRI International &amp; Aragon High School &amp; San Mateo Union High School District</t>
  </si>
  <si>
    <t xml:space="preserve">Abbott / Intuitive Surgical / Chevron / jcpenney / M. Welding Creations and Industrial Finishing / Metalco &amp; Richmond High School</t>
  </si>
  <si>
    <t xml:space="preserve">The Boeing Company/jcpenney/NASA/Sims Metal Management/!NVENTIVITY/SEAD architecture/Fast Signs/Southwest Fasteners &amp; Carl Hayden High School</t>
  </si>
  <si>
    <t xml:space="preserve">Davis Web LLP / BMP Metals / Baumeier Corp. / Sheridan College / BMP Metals / Enable Training and Consulting &amp; Pathways &amp; SHSM &amp; White Oaks Secondary School &amp; Halton District School Board</t>
  </si>
  <si>
    <t xml:space="preserve">FUHS Foundation / Western Digital / NASA / Symantec / Google / Teradata Corp / The Brin Wojcicki Foundation / Lux Manufacturing / BAE Systems / Mao Family / Intuitive Surgical Inc / Vanderbend Manufacturing / Sony Electronics &amp; Lynbrook High School</t>
  </si>
  <si>
    <t xml:space="preserve">Autodesk/IBEW Local 280/Oregon Community Foundation/Gene Tools &amp; Philomath High School</t>
  </si>
  <si>
    <t xml:space="preserve">The Boeing Company/MDA Information Systems/Roncelli Plastics/Conoco Phillips &amp; Rolling Hills Preparatory School</t>
  </si>
  <si>
    <t xml:space="preserve">BAE SYSTEMS / General Motors / Michigan Technological University &amp; Houghton High School</t>
  </si>
  <si>
    <t xml:space="preserve">Robert Bosch LLC &amp; Plymouth-Canton Educational Park</t>
  </si>
  <si>
    <t xml:space="preserve">Middlesex High School</t>
  </si>
  <si>
    <t xml:space="preserve">Miller Environmental/Biodex Medical Systems, Inc./Westhampton Glass and Metal/North Fork Sanitation/Lewis Marine Supply of Greenport/Westhampton True Value Hardware/Hart's True Value Hardware/Southold ACE Hardware/Silicon Valley/Southold PBA/Conway/Cavanagh Family/Mullen Motors/Michelangelo Pizzeria of Cutchogue/East End Cardiology/Peconic Bay Winery &amp; Southold Junior Senior High School &amp; Southold PTA</t>
  </si>
  <si>
    <t xml:space="preserve">ND Space Grant Consortium / Brent Pederson / Aneta Whitetail Ashley Lions / Dr. Mary Aaland / Phil and Trish Gisi / ND Dept Career TechEd / Msgt. Gary Kimball / Microsoft / Northwood American Legion / Northwood Mens Club / Lloyd Farms / Hatton Mens Club / Northwood Equity Elevator / Swingen Construction / Citizen's State Bank / Farmers Union Insurance / JCPenney &amp; Northwood High School &amp; Hatton High School</t>
  </si>
  <si>
    <t xml:space="preserve">Vermont Technical College/Norwich University David Crawford School of Engineering/jcpenney &amp; The Sharon Academy</t>
  </si>
  <si>
    <t xml:space="preserve">Bacon Engineering/TDSB/Rockwell Automation &amp; Westview Centennial SS</t>
  </si>
  <si>
    <t xml:space="preserve">Bev Gillie / General Motors Foundaton / Michigan Battery / Phillips Welding / Mid Michigan Robotics Alliance / CRE Welding / Bowen Racing &amp; Powers Catholic High School</t>
  </si>
  <si>
    <t xml:space="preserve">Central High School and Newark Public Schools</t>
  </si>
  <si>
    <t xml:space="preserve">Lockheed Martin/TechShop RDU &amp; North Carolina School of Science and Mathematics &amp; Durham Public High Schools</t>
  </si>
  <si>
    <t xml:space="preserve">Gill Industries / Autodie LLC / General Motors / Meijer / Fleetserve / Action Fabricators / Grand Valley State University / GRAPCEP &amp; Grand Rapids Public Schools &amp; Creston High School</t>
  </si>
  <si>
    <t xml:space="preserve">The Empyrean Group &amp; Toronto District School Board &amp; East York Collegiate Institute</t>
  </si>
  <si>
    <t xml:space="preserve">General Motors/The Chrysler Foundation/AVL &amp; Bishop Foley Catholic High School</t>
  </si>
  <si>
    <t xml:space="preserve">AEP / JCPenney / TxDOT &amp; United Engineering &amp; Technology Magnet</t>
  </si>
  <si>
    <t xml:space="preserve">GE Volunteers/MSOE &amp; Mukwonago High School</t>
  </si>
  <si>
    <t xml:space="preserve">The Boeing Company / Emerson / SME Education Foundation / Ranken Technical College / WaterJet Tech / GKN Aerospace / Belleville Kiwanis / CopperBend Pharmacy / Tech Manufacturing &amp; Gateway Institute of Technology &amp; St. Louis Public Schools</t>
  </si>
  <si>
    <t xml:space="preserve">Express Integrated Technologies / American Electric Power / Allied Fence Company / HE&amp;M Saw / Memorial Robotics Booster Club &amp; Tulsa Engineering Academy at Memorial High School</t>
  </si>
  <si>
    <t xml:space="preserve">SRES / AGCO / Higgs Tech Consulting / SME / jcpenney &amp; Newton High School</t>
  </si>
  <si>
    <t xml:space="preserve">GE Volunteers / KC STEM Alliance / Black &amp; Veatch / Garmin / KC BANCS / SMNAA Booster Club / Perceptive Software / Sprint / Southwestern Bell Div. of AT&amp;T / WellPoint / Plexible Design Inc. &amp; Shawnee Mission North HS</t>
  </si>
  <si>
    <t xml:space="preserve">The Boeing Company &amp; Central Heights High School</t>
  </si>
  <si>
    <t xml:space="preserve">Mentor Graphics / Walt Disney World / jcpenney / Fluid Power Society &amp; Colonial High School</t>
  </si>
  <si>
    <t xml:space="preserve">The Boeing Company &amp; Newport High School</t>
  </si>
  <si>
    <t xml:space="preserve">The Boeing Company/Intellectual Ventures/Microsoft Store &amp; Bellevue High School</t>
  </si>
  <si>
    <t xml:space="preserve">NASA/The Corvallis Clinic/State of Oregon/Autodesk/HP/ATS/CH2M Hill/Frank &amp; Yong Shotton/Tim Noland Commercial Welding/Hytek Plastics &amp; Corvallis School District &amp; Crescent Valley High School</t>
  </si>
  <si>
    <t xml:space="preserve">Burcham's Metals/CSE Engineering/MSS Engineering/Robnett's Hardware/Chris Nordyke &amp; Santiam Christian Schools, Inc &amp; Santiam Christian Schools</t>
  </si>
  <si>
    <t xml:space="preserve">NASA/Oregon Department of Education/ATI Pacific Cast Technologies/Viper Northwest/Central Electric Training Facility &amp; West Albany High School &amp; South Albany High School</t>
  </si>
  <si>
    <t xml:space="preserve">Rockwell Collins / Linn-Mar Booster Club / EHA / Iowa Fluid Power / Master Tool Mfg / Guaranty Bank / jcpenney / Marion Mixers / Bentley Manufacturing / Intermec / Conveyor Engineering / D.A.D. Mfg Inc / Verizon / Linn-Mar Foundation &amp; Linn-Mar High School</t>
  </si>
  <si>
    <t xml:space="preserve">BAE Systems/AT&amp;T/QUALCOMM Incorporated/Ride and Show Engineering/Vivid-Hosting/jcpenney/PerfumeLA.com/Central Powder Coating/jcpenney/Pacific Precision/West Covina Unified School District &amp; West Covina High School</t>
  </si>
  <si>
    <t xml:space="preserve">Berger Manufacturing / Google / Abbott Fund / St. Jude Medical Foundation / BAE Systems / The Linley Group / Intuitive Surgical / Space Systems Loral / Morrison Family / Machine Applications Technology Inc. / JP Metal Fabrication / MVHS PTSA / Bob Reay &amp; Mountain View High School</t>
  </si>
  <si>
    <t xml:space="preserve">Pacific Gas &amp; Electric/JLP Enterprises LLC/Janssen Youth &amp; Youth Sports/Marilyn Stickler/IQMS/jcpenney/LARON Incorporated/Mike Hendricks/Cal Poly San Luis Obispo &amp; Atascadero High School Greyhound Revolutionary Robotics</t>
  </si>
  <si>
    <t xml:space="preserve">Gerald Oppenheimer Family Foundation/Mr. &amp; Mrs. Stephen Petty/Raytheon &amp; Marymount High School</t>
  </si>
  <si>
    <t xml:space="preserve">NASA-JPL / ThunderBots / Solutions for Automation / Schroeder Torsion Bars / Walt Disney Imagineering / Jackbilt LA, Inc / Neighbors Empowering Youth / Crystal View Corp. &amp; John Burroughs High School</t>
  </si>
  <si>
    <t xml:space="preserve">S &amp; S Philpott LLC. / Nevada YESCO LLC. / Albertsons / NSTec / PTC / ITT Technical Institute / VSR Industries &amp; Cimarron-Memorial High School</t>
  </si>
  <si>
    <t xml:space="preserve">Google/Raytheon/jcpenney/Beckman Coulter &amp; Mark Keppel High School</t>
  </si>
  <si>
    <t xml:space="preserve">NASA/State of Oregon/U.S. Bancorp Foundation/Autodesk, Inc. &amp; Corvallis High School</t>
  </si>
  <si>
    <t xml:space="preserve">Tubular Techniques/Shingle Belting/NASA/Chipotle/Keller Williams Capital Partners/Romeo's Pizza/Texas Roadhouse/Buffalo Wild Wings/Rooster's/Jersey Mikes &amp; Fort Hayes Career Center High School &amp; Columbus City Schools &amp; Whetstone High School</t>
  </si>
  <si>
    <t xml:space="preserve">M3 Engineering/Hanlon Engineering/IBM/WizardOfAz/Famers Insurance/jcpenney &amp; Sonoran Science Academy</t>
  </si>
  <si>
    <t xml:space="preserve">The Boeing Company/Arizona Science Foundation/Family Auto Care/Magma Engineering Co/YESCo/Parents of QCHS Robotics &amp; Queen Creek HS &amp; Queen Creek Unified School District</t>
  </si>
  <si>
    <t xml:space="preserve">Rolls Royce/Waterjet Cutting of Indiana/Indiana Department of Education/ITT Technical Institute &amp; Pike Academy of Science and Engineering, Pike High School</t>
  </si>
  <si>
    <t xml:space="preserve">Bill &amp; Cheryl Sommers / Townsend Carpeting / La-Z-Boy Inc. / Avaya / Buckeye Cable Systems / VDS / OTP Industrial Solutions / ORT / ProMedica / RD Tool &amp; Manufacturing / Steel Tool &amp; Engineering &amp; Bedford High School</t>
  </si>
  <si>
    <t xml:space="preserve">Precise Path Robotics / Rolls-Royce Corporation / Indiana Department of Education / jcpenney &amp; Bernard K. McKenzie Center for Innovation and Technology</t>
  </si>
  <si>
    <t xml:space="preserve">IMPI ROBOTICS/Schaeffler Group/Ferndale Education Foundation/IBM/OUR Credit Union/jay-cee sales &amp; rivet inc. &amp; Ferndale Schools</t>
  </si>
  <si>
    <t xml:space="preserve">ITT Exelis / NAEA Energy Massachusetts, LLC / T C Sales &amp; Lower Pioneer Valley Career and Technical Education Center</t>
  </si>
  <si>
    <t xml:space="preserve">FNBC &amp; Benedictine College Preparatory &amp; Saint Gertrude High School</t>
  </si>
  <si>
    <t xml:space="preserve">BAE Systems Land and Armaments Division / Noxsel-Waddell Foundation / Alexander &amp; Associates / Duke Energy Foundation / jcpenney / Northrop Grumman Xetron / P &amp; G / K&amp;K Precision, Inc / 3DVision / Toyota Motor Engineering &amp; Manufacturing North America, Inc / Lakota Robotics, LLC / Lakota Robotics Boosters &amp; Lakota East High School</t>
  </si>
  <si>
    <t xml:space="preserve">SRT &amp; Marion County Technical Education Center</t>
  </si>
  <si>
    <t xml:space="preserve">ScotiaBank/I.B.M/General Bearing Service/Loucon Metals/SkyWave/Lockheed Martin &amp; Glebe Collegiate High School &amp; O.C.D.S.B.</t>
  </si>
  <si>
    <t xml:space="preserve">SRT/ROC/Friends of Hawaii Robotics/Electronic Learning Center/Thirty Meter Telescope/College of Engineering, University of Hawaii-Manoa/BAE Systems &amp; Waiakea High School</t>
  </si>
  <si>
    <t xml:space="preserve">NASA/Lockheed Martin/Education Foundation of Osceola County/Walt Disney World Ride and Show Engineering/jcpenney/NuWind &amp; Osceola High School</t>
  </si>
  <si>
    <t xml:space="preserve">BAE SYSTEMS/Technology Garden &amp; Hollis Brookline High School</t>
  </si>
  <si>
    <t xml:space="preserve">GM Canada/Marwood Metal fabricators/Ontario Power Generation &amp; Sinclair Secondary School</t>
  </si>
  <si>
    <t xml:space="preserve">NASA/Powertrain Control Solutions/ALSTOM Power Inc./ShowBest/Flexicell/PTC &amp; Deep Run High School</t>
  </si>
  <si>
    <t xml:space="preserve">Quad Graphics / GE Volunteers / MSOE (Milwaukee School of Engineering / Mantz Automation &amp; Hartford Union High School</t>
  </si>
  <si>
    <t xml:space="preserve">The Boeing Company / Bill Davis Inc. / Boeing Employees Community Fund / Ameren Missouri / jcpenney &amp; River City Robots</t>
  </si>
  <si>
    <t xml:space="preserve">Mecklenberg Electric Co-operative/Chatham Rotary Club/CNJ Glass &amp; Chatham High School</t>
  </si>
  <si>
    <t xml:space="preserve">PTC/United Technologies Corp (UTC)/CT FIRST/Goodrich/B &amp; A Motorsports/jcpenney &amp; Brookfield High School</t>
  </si>
  <si>
    <t xml:space="preserve">DOW / The Abbott Fund / SAIC &amp; Algonquin Regional High School</t>
  </si>
  <si>
    <t xml:space="preserve">Savannah River Nuclear Solutions/BAE Systems/US Navy/Senator Greg and Betty Ryberg/jcpenney &amp; Aiken County Public Schools</t>
  </si>
  <si>
    <t xml:space="preserve">Chesapeake Shoreline Restoration, Inc / Google / The Power Hawks Robotics Club, Inc. / Government Services Integrated Processing Team / Motorola Solutions / Righttime Medical / Microsoft / Anne Arundel County Public Schools / NASA / Koons Ford / Hutchison Glass and Mirror / Family Veterinary Clinic / ARINC / SAIC / Daly Computers / JC Penney / Selby Bay Marina / Plan B / Vocus / Chick and Ruths / Chevy's / Energy Publishing, Inc. / Nancy Royden's Photography / Earth Resources Technology / Commodore Mayo Kiwanis Club / RJH Heating and Air Conditioning / Chesapeake Regional Tech Council / BIT Solutions / Lagana Printing / McCarter Welding / NSA Grant &amp; South River High School</t>
  </si>
  <si>
    <t xml:space="preserve">General Motors St. Catharines Powertrain / Innovation First International &amp; Governor Simcoe Secondary School</t>
  </si>
  <si>
    <t xml:space="preserve">General Dynamics / Booz Allen Hamilton / Decisive Analytics Corporation / IBM / Sonjara / HP / Autodidactic Intelligent Minors &amp; Robinson Secondary School</t>
  </si>
  <si>
    <t xml:space="preserve">Women In Technology / Johnson Industries Parts Express / MB&amp;R Engineering &amp; Milton High School</t>
  </si>
  <si>
    <t xml:space="preserve">The Boeing Company / Pratt &amp; Whitney / Xerox Corporation / Tyco Electronics / PTC / Raytheon / McConnell, Montalvo&amp; Assoc. Inc. / Google / Reliance Media Works / Jostens / Ernst &amp; Young / Frazier Aviation / Warner Brothers Studios &amp; Chaminade College Preparatory</t>
  </si>
  <si>
    <t xml:space="preserve">The Alumni Association of The Bronx High School of Science / The Hennessy Family Foundation / ConEdison / Bloomberg &amp; The Bronx High School of Science</t>
  </si>
  <si>
    <t xml:space="preserve">Twin Complexo Logistico / Novo Hamburgo City Hall / Konrad Caminhoes &amp; Marista Pio XII High School</t>
  </si>
  <si>
    <t xml:space="preserve">Comcast/jcpenney/Ball Aerospace/PTC &amp; Boulder High School</t>
  </si>
  <si>
    <t xml:space="preserve">EnCana Oil &amp; Gas / US Forest Service / Grimsley's / Collbran Job Corps Grand Mesa / Grand Junction Chrysler Jeep Dodge &amp; Collbran Job Corps Grand Mesa High School</t>
  </si>
  <si>
    <t xml:space="preserve">The Boeing Company / NASA-JPL / SMHS PTSA / Northrop Grumman &amp; San Marino High School</t>
  </si>
  <si>
    <t xml:space="preserve">NASA/jcpenney &amp; Las Cruces Public Schools</t>
  </si>
  <si>
    <t xml:space="preserve">The Boeing Company &amp; Paradise Valley High School</t>
  </si>
  <si>
    <t xml:space="preserve">The Boeing Company &amp; DeSmet Jesuit High School</t>
  </si>
  <si>
    <t xml:space="preserve">The Boeing Company / Heat Transfer Systems / Electronic Support Systems / Dobbs Tire and Auto Centers &amp; Parkway South High School</t>
  </si>
  <si>
    <t xml:space="preserve">Hitachi Automotive / Form Tech Industries / OUR Credit Union / Kohl's / G.Michael Kabot, DDS &amp; Royal Oak High School &amp; Royal Oak Schools</t>
  </si>
  <si>
    <t xml:space="preserve">Booz Allen Hamilton/BAE Systems/National Naval Officers Association, Inc./Howard University NSBE College Chapter &amp; Patriots Technology Training Center &amp; Central High School</t>
  </si>
  <si>
    <t xml:space="preserve">The Boeing Company/Raytheon/Moog Aircraft Group/El Camino College/Northrop Grumman/National Technical Systems/Praxair &amp; South High School</t>
  </si>
  <si>
    <t xml:space="preserve">The Boeing Company/Lockheed/jcpenney/SAIC &amp; O'Fallon High School</t>
  </si>
  <si>
    <t xml:space="preserve">The Boeing Company/University of Tulsa/AEP/Booker T. Washington Foundation for Academic Excellence/Gardner Springs &amp; Booker T. Washington High School</t>
  </si>
  <si>
    <t xml:space="preserve">The Boeing Company/Modern Industries &amp; Seton Catholic</t>
  </si>
  <si>
    <t xml:space="preserve">Vulcan Spring &amp; Springside Chestnut Hill Academy</t>
  </si>
  <si>
    <t xml:space="preserve">Emery Collegiate Institute &amp; Toronto District School Board</t>
  </si>
  <si>
    <t xml:space="preserve">Borgwarner Turbo Systems/jcpenney &amp; Henderson County Public Schools Robotics Team</t>
  </si>
  <si>
    <t xml:space="preserve">Credit Suisse/Pershing Square/ADP &amp; Herbert H. Lehman High School</t>
  </si>
  <si>
    <t xml:space="preserve">Ontario Power Generation / Templeton &amp; Sons / Hydrogenics / A'S Precision Machining / Microchip Technology Inc / General Motors of Canada &amp; Peel District School Board &amp; Rick Hansen Secondary School</t>
  </si>
  <si>
    <t xml:space="preserve">General Motors Flint Truck Assembly / EFC Systems Inc / PRP Inc. &amp; Swartz Creek High School</t>
  </si>
  <si>
    <t xml:space="preserve">PTC/Lockheed Martin/American Astronautical Society/Ball Aerospace/Boulder Valley Credit Union &amp; Monarch High School</t>
  </si>
  <si>
    <t xml:space="preserve">NASA/American Electric Power/West Virginia Department of Career and Technical Education/Alpha Natural Resources &amp; Mingo Central High School &amp; Tug Valley High School &amp; Mingo County Schools</t>
  </si>
  <si>
    <t xml:space="preserve">NASA / Sonny's Enterprises, The Car Wash Factory / Motor-Services Hugo Stamp, Inc. &amp; Atlantic Technical Center &amp; Atlantic Technical Magnet High School</t>
  </si>
  <si>
    <t xml:space="preserve">Society of Plastics Engineers Western MI Section / Hinckley Research &amp; Van Buren ISD</t>
  </si>
  <si>
    <t xml:space="preserve">jcpenney/ExxonMobil &amp; Goose Creek CISD</t>
  </si>
  <si>
    <t xml:space="preserve">The Boeing Company/Platt Electric &amp; Seattle Lutheran High School</t>
  </si>
  <si>
    <t xml:space="preserve">QuadTech / GE Healthcare / Milwaukee School Of Engineering / Pewaukee High School Booster Club / Pewaukee Kiwanis / Stanek Window Corporation / Moes Southwest Grill / Geiger Awards &amp; Pewaukee High School</t>
  </si>
  <si>
    <t xml:space="preserve">TRS solutions/The Motorola Mobility Foundation &amp; Peachtree Ridge High School &amp; Gwinnett County Public Schools</t>
  </si>
  <si>
    <t xml:space="preserve">Bassett Furniture, Inc./Martinsville Henry County After 3/Virginia Blower Co./Dalton Enterprises/Patrick Henry Community College/American Electric Power/Hooker Furniture Corporation/Solutia, Inc &amp; Piedmont Governor's School for Mathematics, Science and Technology</t>
  </si>
  <si>
    <t xml:space="preserve">Motorola/Qualcomm/San Diego College, Career &amp; Technical Education &amp; Madison High School Devil Duckies</t>
  </si>
  <si>
    <t xml:space="preserve">NASA Educational Programs Office / Safeguard / SMART Consortium / Martha Holden Jennings Foundation &amp; Berea High School</t>
  </si>
  <si>
    <t xml:space="preserve">National Defense Education Program/PTC/Raytheon/BAE Systems/Community Foundation of North Central Massachusetts/Symphony Service Corporation &amp; Groton-Dunstable Regional High School</t>
  </si>
  <si>
    <t xml:space="preserve">Splunk/Bound Brook Moose Lodge #988/RemodelMe/Day Tool &amp; Mfg., Inc. &amp; Immaculata High School</t>
  </si>
  <si>
    <t xml:space="preserve">Grand Strand Technology Council / Santee Cooper &amp; Horry County Schools &amp; Academy of Arts, Science &amp; Technology</t>
  </si>
  <si>
    <t xml:space="preserve">The Boeing Company/Boeing Employees Community Fund &amp; Francis Howell School District</t>
  </si>
  <si>
    <t xml:space="preserve">Si Se Puede/jcpenney &amp; Chandler High School</t>
  </si>
  <si>
    <t xml:space="preserve">D5Robotics : School District Five of Lexington and Richland Counties/Burcham International Corp. &amp; Irmo High &amp; Dutch Fork High &amp; Chapin High</t>
  </si>
  <si>
    <t xml:space="preserve">The Boeing Company / Intellectual Ventures / Orora Design Technologies / SAE NW Section / Atkinson / Verizon &amp; Eastlake High School Robotics</t>
  </si>
  <si>
    <t xml:space="preserve">Special Products and Manufacturing/The PTR Group/Park Place &amp; Rockwall Independent School District &amp; Rockwall High School</t>
  </si>
  <si>
    <t xml:space="preserve">Casper College/Automation Electronics/jcpenney &amp; NCSD</t>
  </si>
  <si>
    <t xml:space="preserve">GE Volunteers / Isthmus Engineering &amp; Manufacturing / Helical Robotics / jcpenney / H &amp; H Group, Inc. / Herzing College / University of Wisconsin-Madison / Madison Children's Museum / UW Madison Society of Women Engineers / Orbital Technologies &amp; Madison Metropolitan School District High Schools</t>
  </si>
  <si>
    <t xml:space="preserve">GE Volunteers &amp; St. Thomas Aquinas High School</t>
  </si>
  <si>
    <t xml:space="preserve">The Veale Foundation/Balance Product Development/J. B. Stamping Inc. &amp; St. Ignatius High School</t>
  </si>
  <si>
    <t xml:space="preserve">Thales Group / PNR RailWorks / York Lions Club &amp; TDSB &amp; Runnymede CI</t>
  </si>
  <si>
    <t xml:space="preserve">NASA/GE Volunteers/Shaheen &amp; Company/Women In Technology/SeaWorld Busch Gardens/AIAA (American Institute of Aeronautics and Astronautics)/Cobb EMC/ASME/Arylessence/Johnnys Pizza/Georgia Tech Research Institute/HI Solutions &amp; The Carlton J. Kell High School</t>
  </si>
  <si>
    <t xml:space="preserve">SRT / AEP / Teradata / Nationwide Children's Hospital Westerville Close-To-Home Center / The Ohio State University / Arcelor Mittal / Solar Vision / Austin Foam Plastics / Ashland, Inc. &amp; Educational Robotics of Central Ohio</t>
  </si>
  <si>
    <t xml:space="preserve">Robert Bosch LLC/Bosch Rexroth/Synnex/GE/ITT Technical Institute/Hendricks Fabrication/Greenville Technical College/Apex Powder Coating/Merovan Office Center &amp; Mauldin High School &amp; Greenville County Schools</t>
  </si>
  <si>
    <t xml:space="preserve">GM / Weber Electric / MMRA / BK Signs &amp; G.R.A.Y.T. Leviathons</t>
  </si>
  <si>
    <t xml:space="preserve">The Boeing Company/B-K Lighting/JBT FoodTech/GBS Hardware/Kiwanis Club/Valley Industrial Partnership/PTC &amp; Madera High School</t>
  </si>
  <si>
    <t xml:space="preserve">HATCH / General Motors / RONA Mississauga / Yamana Gold Inc. / Bunzl Canada Inc. / Norampac Incorporated / G. A. Property Ltd. / Laser Template Inc. / Custom FIne Metal / Apogee Steel Fabrication Inc. / ESA Communications Ltd / O'Connor Associates Environmental Inc. / Everest Finance Corporation / Diescan Tool Inc / iFab Inc. / Friends &amp; Family of Team 1325 &amp; Gordon Graydon Memorial S.S. &amp; I.B.T. Program, G.G.M.S.S.</t>
  </si>
  <si>
    <t xml:space="preserve">The Boeing Company &amp; St. Louis Priory High School</t>
  </si>
  <si>
    <t xml:space="preserve">Town of Collbran / CAPCO / Pinon Engineering Inc / jcpenney / Oxy / Encana / Chuck and Patty Shear / FCI Constructors, Inc. &amp; Plateau Valley High School</t>
  </si>
  <si>
    <t xml:space="preserve">Hatch/Xerox Canada/Javelin Technolgies/North American Palladium/Mattamy Homes/Sheridan College/Professional Engineers of Ontario/Optimist Club of Oakville/North Star Technical/WCL Consulting/Susan Diane Brown/Derek Blakely Wealth Management &amp; Halton District School Board &amp; Oakville Trafalgar High School</t>
  </si>
  <si>
    <t xml:space="preserve">jcpenney / Bloomberg / Bezos &amp; John Adams HS Robotics Team High School</t>
  </si>
  <si>
    <t xml:space="preserve">NASA/Concept Systems, Inc./IBEW Local 280/Platt/Rotary Club of Greater Albany/Rotary Club of Albany/Rotary Club of Lebanon Oregon/Optimal Controls/Covell Transport/ImTech, Inc. &amp; BSA Venture Crew 308 &amp; Lebanon High School</t>
  </si>
  <si>
    <t xml:space="preserve">NASA/jcpenney &amp; Sierra High School</t>
  </si>
  <si>
    <t xml:space="preserve">SRT &amp; Barringer High School</t>
  </si>
  <si>
    <t xml:space="preserve">Middleton Magnet High School &amp; Hillsborough County Public Schools</t>
  </si>
  <si>
    <t xml:space="preserve">DuPont Engineering/AstraZeneca/Friends of Middletown Robotics/jcpenney/Big Ball Marathon &amp; Appoquinimink School District &amp; Appoquinimink High School &amp; Middletown High School</t>
  </si>
  <si>
    <t xml:space="preserve">DeVry University/jcpenney/Ball Aerospace &amp; Technologies Corp &amp; Bollman Center</t>
  </si>
  <si>
    <t xml:space="preserve">Ryan Nakasato / Hawaii Electric Light Company / Rotary Club of Hilo Bay / ASIAA Hawaii / Subaru Telescope NAOJ / Big Island Built / BAE Systems &amp; Hilo Viking Robotics</t>
  </si>
  <si>
    <t xml:space="preserve">EMS Technologies of Honeywell / Nordson Corporation &amp; Norcross High School &amp; Gwinnett County Public Schools</t>
  </si>
  <si>
    <t xml:space="preserve">Melfred Borzall/Pacific Gas &amp; Electric/United Launch Alliance &amp; Arroyo Grande High School Eagle Robotics</t>
  </si>
  <si>
    <t xml:space="preserve">The Boeing Company / Lockheed Martin &amp; Walt Whitman High School</t>
  </si>
  <si>
    <t xml:space="preserve">The Boeing Company / Changyu Glass / JobFig / Porsche of the Main Line / Lockheed Martin / Thaddeus Stevens College of Technology / Hydrocut LTD / Adaptive Textiles &amp; Westtown School</t>
  </si>
  <si>
    <t xml:space="preserve">Port Authority of New York and New Jersey/Bloomberg &amp; Tottenville High School</t>
  </si>
  <si>
    <t xml:space="preserve">Teradata Corporation/Square D/USC College of Engineering/The Keenan Foundation/American Association of Blacks in Energy/jcpenney &amp; Richland School District One &amp; W. J. Keenan High School</t>
  </si>
  <si>
    <t xml:space="preserve">Bristol-Myers Squibb/National Defense Education Program/Convatec &amp; Montgomery High School</t>
  </si>
  <si>
    <t xml:space="preserve">The Hoselton Foundation / TE Connectivity / Ortho-Clinical Diagnostics / Finger Lakes Tram / Roberts Wesleyan College / LEAH Homeschoolers &amp; The Charles Finney School</t>
  </si>
  <si>
    <t xml:space="preserve">Ball Aerospace &amp; Technologies Corp. / Technetronic Solutions / LT Environmental &amp; Denver Public Schools &amp; George Washington High School</t>
  </si>
  <si>
    <t xml:space="preserve">Verizon/Clarksville Ruritans/Mecklenburg County Business Education Partnership/Mecklenburg Electric Co operative &amp; Mecklenburg County Public Schools</t>
  </si>
  <si>
    <t xml:space="preserve">Pattillo Industrial Real Estate / Brightwater Homes &amp; Atlanta International School</t>
  </si>
  <si>
    <t xml:space="preserve">Exxon Mobil / SAIC (Science Applications International Corp / jcpenney / Lou Olom / FCCTV &amp; George Mason High School</t>
  </si>
  <si>
    <t xml:space="preserve">NASA / Pratt &amp; Whitney / Mississippi Power / Lockheed Martin / Picayune Eye Clinic / A2Research &amp; Picayune High School &amp; Pearl River Central High School &amp; Mississippi School of the Arts</t>
  </si>
  <si>
    <t xml:space="preserve">Xerox/City Of Wilsonville/Mentor Graphics/FLIR Systems/Furrow Pump/Champion Window Company/Wilsonville Toyota/Eaton Corporation/Wilsonville Honda/Portland General Electric/Oregon Institute of Technology/JB Installeion Company/Wilsonville Domino's Pizza/Lamb's Wilsinville Thriftway/Wilsonville Albertson's &amp; Wilsonville High School</t>
  </si>
  <si>
    <t xml:space="preserve">GE &amp; Galena Park High School</t>
  </si>
  <si>
    <t xml:space="preserve">The Boeing Company/Troy Simplified Tiesechnolog/Autodesk/Hankins True Value Hardware/PPM Technologies/S E Portland Rotary/Platt/PTC/Knights of Pythias &amp; Mahr's Metal Beavers -Explorer Post 89</t>
  </si>
  <si>
    <t xml:space="preserve">The Boeing Company/MAES/Raytheon &amp; Anaheim High School</t>
  </si>
  <si>
    <t xml:space="preserve">The Boeing Company/Rolla Alumni of Beta Sigma Psi/Nidec Motor Corporation/White-Rodgers/Engineered Sales/Thrivent Financial/Innoventor Engineering/Applied Ind. Tech./Inventory Sales Co/Delta Gases &amp; Engineering and Technology for Lutheran Youth</t>
  </si>
  <si>
    <t xml:space="preserve">NASA/BAE Systems/National Defense Education Program &amp; Friendship Public Charter School</t>
  </si>
  <si>
    <t xml:space="preserve">Parsons Area Community Foundation/The Boeing Company/Taylor Products/jcpenney &amp; Parsons High School</t>
  </si>
  <si>
    <t xml:space="preserve">Huawei/Lockheed Martin/Intuitive Surgical/Vox Network Solutions/Platt Electric/Wightman Engineering Services, Inc &amp; Monte Vista High School</t>
  </si>
  <si>
    <t xml:space="preserve">BAE Systems / Bertelkamp Automation, Inc &amp; Webb School of Knoxville</t>
  </si>
  <si>
    <t xml:space="preserve">Halliburton / Anadarko / Boots &amp; Coots / NEMA Enclosures / Apache Engineering / Crow Corp / jcpenney / Baker Hughes / ABB / Laser Welding Solutions / ETSZONE / P.A.S.T. / College Park HS PTA &amp; Conroe ISD</t>
  </si>
  <si>
    <t xml:space="preserve">NASA / Microchip / Goodrich / jcpenney / Burns and McDonnel &amp; AZ Community Robotics</t>
  </si>
  <si>
    <t xml:space="preserve">BAE Systems/UT Electronic Controls/Henline Towing, Inc./PHD, Inc./Yamaha Robotics/Bippus State Bank/jcpenney &amp; Huntington County 4-H</t>
  </si>
  <si>
    <t xml:space="preserve">The Chrysler Foundation / Chelsea Comfort Inn and Conference Center / Tutorial Services / Steven Morse &amp; Company / Chelsea Tool / Kennedy Associates / Mike's Home Repair &amp; Chelsea High School</t>
  </si>
  <si>
    <t xml:space="preserve">General Motors and Lansing Grand River Assembly/Rockwell Automation/Dart Foundation/TechSmith &amp; Okemos High School &amp; Lansing Christian High School &amp; Williamston High School</t>
  </si>
  <si>
    <t xml:space="preserve">General Motors Real Estate &amp; Facilities/Kettering University &amp; Oakland &amp; Genesee County High Schools</t>
  </si>
  <si>
    <t xml:space="preserve">Delphi/GM Components Holdings/jcpenney &amp; Lockport High School</t>
  </si>
  <si>
    <t xml:space="preserve">The Boeing Company/Columbia Sportswear/Intel/State of Oregon/Autodesk/Portland Community College/FEI/Portland Trail Blazers/Versa Logic/Platt Electric &amp; Beaverton Public Schools Robotics Teams &amp; Westview High School</t>
  </si>
  <si>
    <t xml:space="preserve">Walt Disney Imagineering/LA County R.O.P. &amp; BHHS</t>
  </si>
  <si>
    <t xml:space="preserve">Bishop Wisecarver / Hitachi / Chevron / jcpenney &amp; Cal High Academic Booster &amp; California High School</t>
  </si>
  <si>
    <t xml:space="preserve">BAE Systems/Allegro Microsystems/Bittware, Inc/PSNH &amp; Bishop Brady High School</t>
  </si>
  <si>
    <t xml:space="preserve">Constellation Energy / Magnum Auto / Xerox / JRLON / ALPCO Recycling, Inc &amp; Palmyra-Macedon High School</t>
  </si>
  <si>
    <t xml:space="preserve">NASA / PTC / BAE Systems / Rockwell Automation &amp; Milford Area Youth Homeschoolers Enriching Minds</t>
  </si>
  <si>
    <t xml:space="preserve">QubicaAMF / Farmer Machine Co., Inc. / Sonic Tools / DOTM Alumni / BELFOR / HHS Robotics Booster Club &amp; Hanover High School &amp; Hanover Education Foundation &amp; DOTM 1522 Defenders of the Multiverse</t>
  </si>
  <si>
    <t xml:space="preserve">Sikorsky Aircraft / John C. Bills Properties / Comstock Family &amp; Jupiter High School &amp; William T Dwyer High School</t>
  </si>
  <si>
    <t xml:space="preserve">General Motors / The DTE Energy Foundation / DTE Energy Monroe Power Plant &amp; Monroe High School</t>
  </si>
  <si>
    <t xml:space="preserve">Rolls-Royce/LS Mold &amp; EDM/Fab2Order/Interactive Intelligence/Neff Engineering/Indiana Dept. of Workforce Development/Conexus Indiana &amp; Southport High School</t>
  </si>
  <si>
    <t xml:space="preserve">NASA / TE Connectivity / ABCO / RF Micro Devices / Analog Devices, Inc. / Teradata Corporation / Dow Corning &amp; The Early College at Guilford High School</t>
  </si>
  <si>
    <t xml:space="preserve">Tenaris Algoma Tubes / EPOH / PEO / Northern Credit Union / Rotary Sault North / OACETT / Sault PUC &amp; Algoma District School Board</t>
  </si>
  <si>
    <t xml:space="preserve">Nordson Asymtek/BlueChip Machine &amp; Fabrication/SAIC/BAE SYSTEMS/Qualcomm/Vivid Hosting/San Diego County Sheriff's Department &amp; High Tech High School</t>
  </si>
  <si>
    <t xml:space="preserve">CM Steel / Midrex / CHIRON America / Jersey Mikes / Duke Energy / IBM / Siemens / Pizza Man &amp; Clover School District</t>
  </si>
  <si>
    <t xml:space="preserve">Alstom / Northrop Grumman Corp. / DuPont / jcpenney / Smart Resources / Alliance Engineering / ECK Supply Company &amp; Midlothian High School</t>
  </si>
  <si>
    <t xml:space="preserve">jcpenney/DisneyWorld &amp; Poinciana High School</t>
  </si>
  <si>
    <t xml:space="preserve">jcpenney / Frigid North / J Bambino / Murdock Foundation / Juneau Economic Development Council &amp; Bartlett High School</t>
  </si>
  <si>
    <t xml:space="preserve">Northrop-Grumman / Baldwin Foundation for Education &amp; Baldwin Senior High School</t>
  </si>
  <si>
    <t xml:space="preserve">General Motors of Canada / Bank of Montreal &amp; Trafalgar Castle School</t>
  </si>
  <si>
    <t xml:space="preserve">Bausch &amp; Lomb Corp / Mr. Fix-It / Ontario Engine and Machine / European Spares, Inc / Lake Country Woodworkers / The Fairbrothers &amp; Naples Central School</t>
  </si>
  <si>
    <t xml:space="preserve">NASA / Lockheed Martin / SAIC / jcpenney / Mt Dora Community Trust / Walt Disney Co. &amp; Disney VoluntEARS / Lake Eustis Community Foundation / Alumne &amp; Lake County Schools &amp; Mount Dora Bible School</t>
  </si>
  <si>
    <t xml:space="preserve">UltraLife/Xerox Corporation &amp; Victor High School</t>
  </si>
  <si>
    <t xml:space="preserve">The Boeing Company/Tinker AFB/Utley &amp; Associates/Herman &amp; LaDonna Meinders/Oklahoma Educators Credit Union/Lonnie &amp; Brenda Conell/Howard Technologies &amp; Francis Tuttle Pre-Engineering Academy</t>
  </si>
  <si>
    <t xml:space="preserve">Texas Roadhouse / jcpenney &amp; School District #93 &amp; Hillcrest High School &amp; Bonneville High School</t>
  </si>
  <si>
    <t xml:space="preserve">Simplot / Pine Ridge Mall / Nostalgia Motors / Idaho State University / Platt Electrical / Alston Ink / Idaho Community Foundation / Sign*A*Rama / Signup / Focus Media &amp; Design &amp; Idaho School District 25</t>
  </si>
  <si>
    <t xml:space="preserve">Raytheon/Qualcomm/The Neurosciences Institute/Cogmation/Ivey Engineering/Mutant Robots/Waterjet West/SRT-Nypro &amp; Kearny High Educational Complex</t>
  </si>
  <si>
    <t xml:space="preserve">Iscar / CARMOCHROME / ZAD / Turag &amp; Misgav</t>
  </si>
  <si>
    <t xml:space="preserve">Raanana, Central Israel</t>
  </si>
  <si>
    <t xml:space="preserve">IAI-Israel Aerospace Industries &amp; Tichon Aviv</t>
  </si>
  <si>
    <t xml:space="preserve">jcpenney/Rite of Passage &amp; Ridge View</t>
  </si>
  <si>
    <t xml:space="preserve">Google Inc./Lockheed Martin/Carousel of Happiness/Ball Aerospace Systems/4Frontiers/Gilpin County Board of County Commissioners/Indian Peaks ACE Hardware &amp; Nederland High School &amp; Boulder Valley School District</t>
  </si>
  <si>
    <t xml:space="preserve">NASA Launch Services Program/Qinetiq-NA/Gov Connection &amp; Brevard Public Schools &amp; Cocoa High School and Holy Trinity Episcopal Academy</t>
  </si>
  <si>
    <t xml:space="preserve">GM Foundation/Lake Superior State University &amp; Sault Ste. Marie Instigators &amp; Sault Area High School and Career Center</t>
  </si>
  <si>
    <t xml:space="preserve">jcpenney / Noblis Center for Applied High Performance Computing / Danville Public Schools Gifted Resources / Virginia International Raceway / EIT / Jarrett Welding &amp; George Washington High School</t>
  </si>
  <si>
    <t xml:space="preserve">Tropical Smoothie Cafe/Atlee Robotics Boosters &amp; Atlee High School &amp; Hanover County School Board</t>
  </si>
  <si>
    <t xml:space="preserve">Con Edison Bloomberg Media &amp; Jeff Bezos/jcpenney &amp; Thomas Jefferson High School Campus &amp; High School For Civil Rights</t>
  </si>
  <si>
    <t xml:space="preserve">GIT General Imaging Technology / Airborn Flightware &amp; Aviation High School</t>
  </si>
  <si>
    <t xml:space="preserve">NASA / Lockheed Martin / Progress Energy / Walt Disney World Resorts / Walmart &amp; Osceola County School District &amp; Harmony High School &amp; TECO PATHS High School &amp; Saint Cloud High School</t>
  </si>
  <si>
    <t xml:space="preserve">Call-2-Recycle/SONY/Northrop Grumman/Evolution Controls Inc./BAE SYSTEMS/Caterpillar Inc./Teradata Corporation/IMS Electronics Recycling/PTC/SAIC/The Todd and Mari Gutschow Family Foundation/HP/City of Poway/Qualcomm/BD Biosciences/CoLogiq &amp; Poway High School</t>
  </si>
  <si>
    <t xml:space="preserve">Exelon Nuclear-Byron Generating Station/Seward Screw &amp; Winnebago High School</t>
  </si>
  <si>
    <t xml:space="preserve">Pillar Innovations/Beitzel Corporation/jcpenney &amp; Garrett County Public Schools</t>
  </si>
  <si>
    <t xml:space="preserve">Desert Radiology/USFirst &amp; Coronado High School</t>
  </si>
  <si>
    <t xml:space="preserve">The Boeing Company/ITT Technical Institute &amp; Tempe High School</t>
  </si>
  <si>
    <t xml:space="preserve">Outback Manufacturing / Alliance Bernstein / Con Edison / Planet Mechanical Corp. / Port Authority of New York and New Jersey &amp; Newtown High School</t>
  </si>
  <si>
    <t xml:space="preserve">The Boeing Company/UTC Sikorsky/Waterloo Gardens Inc./Arkema Inc./American Society of Mechanical Engineers &amp; Downingtown Area Robotics Inc</t>
  </si>
  <si>
    <t xml:space="preserve">Tallmadge, OH USA</t>
  </si>
  <si>
    <t xml:space="preserve">Tallmadge Foundation/jcpenney/Ohio State University Center for 4-H Youth Development &amp; Tallmadge High School</t>
  </si>
  <si>
    <t xml:space="preserve">The Boeing Company / Raytheon / Parametric Technology / Lockheed Martin / Google / USC Viterbi School of Engineering / Amgen Foundation / Society of Hispanic Professional Engineers / Great Minds in STEM / Manual Arts High School NEMO / PTC &amp; Imaging, Sciences &amp; Technology Academy</t>
  </si>
  <si>
    <t xml:space="preserve">Purdue FIRST Programs / Caterpillar / Indiana Department of Education / jcpenney / L8 Nite Powder Coating / The Kelly Group / Cassini D&amp;D Manufacturing / Lafayette Glass / Meyer Plastics / Vintage Tech Recyclers / Mad Mushroom Pizza / Sign Art Etc. / Olive Garden Italian Restaurant &amp; Lafayette Jefferson High School</t>
  </si>
  <si>
    <t xml:space="preserve">Lockheed Martin/Siemens &amp; Seneca and Shawnee High Schools Lenape Regional Robotics Team</t>
  </si>
  <si>
    <t xml:space="preserve">Atkins Global Engineering / Women In Technology &amp; Henry W. Grady High School</t>
  </si>
  <si>
    <t xml:space="preserve">SRT-Nypro/jcpenney &amp; LakeView Technology Academy</t>
  </si>
  <si>
    <t xml:space="preserve">Boeing/Scope Metals Group &amp; Mevoot Eron</t>
  </si>
  <si>
    <t xml:space="preserve">The Boeing Company &amp; South Tech High School</t>
  </si>
  <si>
    <t xml:space="preserve">ConEdison / Pershing Square Foundation / Port Authority of New York and New Jersey / Xerox / jcpenney &amp; The Frederick Douglass Academy</t>
  </si>
  <si>
    <t xml:space="preserve">Panda Management Company / Industrial Metal Supply / Daylight Transport / Domino's of Sherman Oaks / Wolfgang Puck / Crespin Ornamental / Raytheon / B&amp;A Engineering &amp; The Buckley School</t>
  </si>
  <si>
    <t xml:space="preserve">Kaz Inc / jcpenney / Platform Nation / RPI &amp; 21st Century Afterschool Program &amp; Hudson Teachers Association &amp; Hudson City School District &amp; Hudson High School</t>
  </si>
  <si>
    <t xml:space="preserve">PTC/Pelco by Schneider Electric/Educational Employees Credit Union/United States Air Force/Harris Manufacturing/POM Wonderful &amp; Buchanan High School</t>
  </si>
  <si>
    <t xml:space="preserve">Mahwah, NJ USA</t>
  </si>
  <si>
    <t xml:space="preserve">Rockwell Automation / Johnson Controls Inc / George Mosher / GE Volunteers / QuadGraphics / Direct Supply / Milwaukee School of Engineering / jcpenney &amp; Rufus King High School &amp; Lynde and Harry Bradley Technology &amp; Trade School &amp; Washington High School of Information Technology</t>
  </si>
  <si>
    <t xml:space="preserve">Dassault Falcon Jet / ShopRite Inserra Supermarkets / jcpenney / BAE Systems / Dimensional Communications / Eisai Inc. / Medco Health Solutions / BMW Group / A&amp;G Research &amp; Pascack Valley Regional High School District</t>
  </si>
  <si>
    <t xml:space="preserve">Western Michigan University / GM Foundation / TechCare-TronLabs &amp; Kalamazoo Public Schools</t>
  </si>
  <si>
    <t xml:space="preserve">UCD Chancellor's Office / UCD College of Engineering / UCD College of Agriculture and Environmental Science / UCD College of Mathematical and Physical Science / DTL / BAE Systems / UCD School of Medicine / UCD Department of Social Sciences / Schilling Robotics / UCD School of Education / jcpenney &amp; Da Vinci Booster Club</t>
  </si>
  <si>
    <t xml:space="preserve">Siemens Industry, Inc./Nordson Corporation/Teradata Corporation/Schneider Electric &amp; Northview HS</t>
  </si>
  <si>
    <t xml:space="preserve">Lapeer Community Foundation/Rotary Club of Lapeer/Cypress Computer Systems Inc./Robolytics &amp; Lapeer High Schools</t>
  </si>
  <si>
    <t xml:space="preserve">Friends of Sidney High School Science/jcpenney &amp; Sidney High School</t>
  </si>
  <si>
    <t xml:space="preserve">The Boeing Company/Aerospace Corporation/ITT Tech/UCLA-MESA/UMOJA &amp; Crenshaw High School #1692</t>
  </si>
  <si>
    <t xml:space="preserve">The Boeing Company/Morrison-Maierle/Great West Engineering/Robert Peccia and Associates/Anderson and Montgomery Consulting Engineers/Northop-Grumman/Blue Cross Blue Shield/Don Hurd and Family/Boeing Helena/Exploration Works/jcpenney &amp; Capital High School &amp; Capital High School Boosters</t>
  </si>
  <si>
    <t xml:space="preserve">NASA/jcpenney &amp; Sun River Valley Science Club</t>
  </si>
  <si>
    <t xml:space="preserve">Google / IDEO / LinkedIn / Battery Ventures / Accel Partners / Willow Garage / Berger Manufacturing &amp; Castilleja School</t>
  </si>
  <si>
    <t xml:space="preserve">The Boeing Company/Christine Schulze Foundation/PTC &amp; Rancho High School &amp; Aviation Academy</t>
  </si>
  <si>
    <t xml:space="preserve">The Boeing Company / Nike &amp; Wentzville Holt &amp; Timberland</t>
  </si>
  <si>
    <t xml:space="preserve">The Heinz Endowments/jcpenney/The Future is Mine/TCFPE &amp; McKeesport Area High School and Technology Center</t>
  </si>
  <si>
    <t xml:space="preserve">Breit Ideas Inc / Tyr Engergy / National Weather Service / Black &amp; Veatch / SES Inc. / US Engineering / Batteries Plus / Honeywell &amp; Olathe Northwest High School</t>
  </si>
  <si>
    <t xml:space="preserve">Integrated Controls, Inc. / Forkardt / Grand Traverse Radiologists, PC / Salamander Technologies / American Proficiency Institute / Avanti Engineering / RSVP Jet / Great Lakes Eye Consultants Peter D. Fedor, M.D. / Trilink Technical Services, Inc. / BORIDE Engineered Abrasives / Microline Technology Corporation / Boardman Family Practice / Raymond James: Robert Fenton, WMS, Financial Advisor / Flextech Solutions, LLC / Prout Financial Design &amp; SCI-MA-TECH Traverse City Central High School</t>
  </si>
  <si>
    <t xml:space="preserve">Lockheed Martin/Lower Merion School District &amp; Lower Merion High School</t>
  </si>
  <si>
    <t xml:space="preserve">NASA / Hollow Steel / Dedicated Computing / ATI Ladish / Siemen's / Quad Tech / Rockwell Automation / MSOE / American Acrylics USA LLC &amp; Thomas More High School</t>
  </si>
  <si>
    <t xml:space="preserve">PDQ / Paper Converting Machine Company &amp; De Pere High School</t>
  </si>
  <si>
    <t xml:space="preserve">Raytheon/Valley Precision Products/Amgen Foundation/ATK Space/Allergan Foundation/Lockheed Martin/Enerpro, Inc./Tecolote Research, Inc./lynda.com/Toyon Research Corporation/Venoco Inc./Neal Feay Company/Las Cumbres Observatory Global Telescope/InTouch Health/Downey's/Santa Barbara Rotary/Citrix Online/Container Alliance/Impulse Internet Services/AFAR Communications Inc./Silvergreens &amp; Dos Pueblos High School Engineering Academy &amp; Santa Barbara County ROP</t>
  </si>
  <si>
    <t xml:space="preserve">Ford Motor Company / The Chrysler Foundation / Master Pneumatic, Inc / Miljoco Corporation / Richmond Rotary / NuStep, Inc / jcpenney &amp; The Macomb Academy of Arts &amp; Sciences</t>
  </si>
  <si>
    <t xml:space="preserve">Knorr Brake Corporation/Lion Brothers Corporation/York ENT Associates &amp; The Park School of Baltimore</t>
  </si>
  <si>
    <t xml:space="preserve">TechPoint Foundation for Youth / JCPenney / Meridian Services / Ball State University &amp; Muncie-Delaware County Schools</t>
  </si>
  <si>
    <t xml:space="preserve">SRT/BAE Systems &amp; Concord Robotics</t>
  </si>
  <si>
    <t xml:space="preserve">NASA Marshall Space Flight Center/jcpenney/Honeywell/Cerner &amp; Independence School District</t>
  </si>
  <si>
    <t xml:space="preserve">AFCEA &amp; Buena High School</t>
  </si>
  <si>
    <t xml:space="preserve">Best Buy Children's Foundation / BAE SYSTEMS / jcpenney / Dublin School / New Hampshire Ball Bearing &amp; Plan B 4-H Club</t>
  </si>
  <si>
    <t xml:space="preserve">R&amp;D Leverage / Cerner / Honeywell / Ewing Marion Kauffman Foundation / 5 Star Embroidery / Control Service Co., Inc. / Black &amp; Veatch / Kastle Grinding / Hallmark Cards / KCP&amp;L / Sprint / Dave &amp; Linda Pickett / jcpenney / KC STEM Alliance &amp; Lee's Summit High School</t>
  </si>
  <si>
    <t xml:space="preserve">General Dynamics/Raytheon/SAIC &amp; Fresta Valley Christian High School</t>
  </si>
  <si>
    <t xml:space="preserve">NASA / Rockwell Automation / John McDermott Family / Dematic / Milwaukee School of Engineering / A &amp; A Manufacturing / Briggs &amp; Stratton / Milwaukee Family Practice Sc / Titan Inc. / Nypro / Time Warner Cable / Milwaukee Family Practice / Todd Allen Machinery Corp. / Moore Designs, Inc. / Taylor Computer Services / Big Systems &amp; Marquette University High School &amp; Divine Savior Holy Angels High School</t>
  </si>
  <si>
    <t xml:space="preserve">Caterpillar Inc &amp; Peoria Area High Schools &amp; Richwoods High School</t>
  </si>
  <si>
    <t xml:space="preserve">Motorola Solutions Foundation / National Defense Education Program / PTC / Illinois Tech &amp; Agape Werks &amp; Chicago Knights</t>
  </si>
  <si>
    <t xml:space="preserve">Cummins Inc. / Endress+Hauser / Rolls-Royce / Praxair / Indiana Department of Education / Center Grove Education Foundation / Red Alert Robotics Parent Organization &amp; Center Grove School Corporation</t>
  </si>
  <si>
    <t xml:space="preserve">The Boeing Company / OU College of Engineering / Johnson Controls / jcpenney &amp; Moore Norman Technology Center</t>
  </si>
  <si>
    <t xml:space="preserve">Caterpillar Inc / The Heinz Endowments / jcpenney &amp; City Charter High School</t>
  </si>
  <si>
    <t xml:space="preserve">The Boeing Company/ITT Technical Institute &amp; J.J Pearce High School</t>
  </si>
  <si>
    <t xml:space="preserve">Purdue FIRST Programs/Caterpillar/Unity Surgical Center/Lafayette Electronic Supply/LaserShows101.com &amp; William Henry Harrison High School</t>
  </si>
  <si>
    <t xml:space="preserve">Dr. Charles &amp; Jeanne Bacon/Dr. Richard &amp; Ann Lowery/Dean Karl &amp; Verna Lou Reid/Oklahoma State University/jcpenney &amp; Payne County Christian Home Educators</t>
  </si>
  <si>
    <t xml:space="preserve">National Grid / Yale Appliance and Lighting / BJ's Wholesale Club / Textron Systems / Boston University &amp; Excel High School</t>
  </si>
  <si>
    <t xml:space="preserve">GE Volunteers/Roche Carolina/jcpenney/Toledo Carolina Inc &amp; Florence School District One</t>
  </si>
  <si>
    <t xml:space="preserve">The Boeing Company/Xerox Corporation/Northrop Grumman Space Technology &amp; El Segundo High School</t>
  </si>
  <si>
    <t xml:space="preserve">MRI Global/The Boeing Company/Cerner Corporation/KC STEM Alliance/KC BANCS &amp; Kansas City Public Schools Paseo Academy of Fine and Performing Arts</t>
  </si>
  <si>
    <t xml:space="preserve">Liberty Robotics Foundation / Argus Consulting / KC STEM Alliance / KCP&amp;L / Laird Plastics / Honeywell / Ford Motor Company Kansas City Assembly Plant / ProAct Marketing Group / Time-Warner Cable / BankLiberty / Pride Manufacturing &amp; Liberty High School &amp; Liberty North High School</t>
  </si>
  <si>
    <t xml:space="preserve">KC STEM Alliance / The Boeing Company / Ewing Marion Kauffman Foundation / Garmin International, Inc. / jcpenney &amp; J. C. Harmon High School &amp; KCK School District</t>
  </si>
  <si>
    <t xml:space="preserve">Meggitt Training Systems US &amp; North Gwinnett High School &amp; Lanier High School &amp; Gwinnett County Public Schools</t>
  </si>
  <si>
    <t xml:space="preserve">General Motors Brazil/MasterCard/FITESA/CARBE &amp; AIDTEC</t>
  </si>
  <si>
    <t xml:space="preserve">Pittsburg, TX USA</t>
  </si>
  <si>
    <t xml:space="preserve">jcpenney/Texas Work Force Commission &amp; Pittsburg High School</t>
  </si>
  <si>
    <t xml:space="preserve">Hallmark Cards / KC STEM Alliance / jcpenney / U.S. Engineering &amp; Lincoln College Preparatory Academy</t>
  </si>
  <si>
    <t xml:space="preserve">RTE Technologies, Inc. / jcpenney &amp; Shawnee Mission West High School</t>
  </si>
  <si>
    <t xml:space="preserve">The Boeing Company/OSPI/Les Schwab/SPEEA/Edmonds Community College/Platt Electric/Buca di BEPPO/CH2MHill &amp; Mountlake Terrace High School</t>
  </si>
  <si>
    <t xml:space="preserve">Broadbent &amp; Associates/jcpenney/Albertson's &amp; Basic High School</t>
  </si>
  <si>
    <t xml:space="preserve">ZF Lemforder / Baxter, Inc. &amp; Lindblom Math and Science Academy High School</t>
  </si>
  <si>
    <t xml:space="preserve">Ewing Marion Kauffman Foundation/KCP&amp;L,/HONEYWELL/TIME WARNER CABLE/Vector Machining and Engineering &amp; RAYTOWN QUALITY SCHOOLS &amp; RAYTOWN HIGH</t>
  </si>
  <si>
    <t xml:space="preserve">Protedyne/SSyD/Litchfield Education Foundation/Litchfield Lions/jcpenney &amp; Litchfield High School &amp; Wamogo High School</t>
  </si>
  <si>
    <t xml:space="preserve">KC Stem Alliance / IBM / Mayfield / Fike Corporation / KCP&amp;L / Time Warner Cable / ATK / Burns &amp; McDonnell &amp; Blue Springs School District</t>
  </si>
  <si>
    <t xml:space="preserve">NASA Glen Research Center / Medical Device Solutions &amp; Orange Schools</t>
  </si>
  <si>
    <t xml:space="preserve">BAE Systems Norfolk Ship Repair / American Society of Naval Engineers / Booz Allen Hamilton / AMP Sheet Metal &amp; Norview High School</t>
  </si>
  <si>
    <t xml:space="preserve">Pershing Square Foundation / ConEdison / The Port Authority of NY &amp; NJ / The B&amp;G Foundation &amp; Queens Vocational and Technical HS</t>
  </si>
  <si>
    <t xml:space="preserve">DATAFORTH/jcpenney &amp; Flowing Wells High School</t>
  </si>
  <si>
    <t xml:space="preserve">BAE Systems/jcpenney &amp; South Jeffco Robotics @Dakota Ridge</t>
  </si>
  <si>
    <t xml:space="preserve">ICO Polymers / Tolunay-Wong Engineers / Valero / Beaumont Iron &amp; Metal / Gulfspan Industrial &amp; Kountze High School</t>
  </si>
  <si>
    <t xml:space="preserve">KC STEM Alliance / jcpenney / Black &amp; Veatch / Ewing Marion Kauffman Foundation (Founding Sponsor) &amp; Piper High School</t>
  </si>
  <si>
    <t xml:space="preserve">LABCONCO/Kansas City Power and Light/Ewing Marion Kauffman Foundation &amp; Smithville High School</t>
  </si>
  <si>
    <t xml:space="preserve">LeVic Plastics/Grundfos/Black and Veatch/KC STEM Alliance/Honeywell International/Shawnee Cycle/DST Systems, Inc./Structura/Dimensional Innovations/Ewing Marion Kauffman Foundation &amp; Mill Valley High School &amp; Mill Valley Booster Club</t>
  </si>
  <si>
    <t xml:space="preserve">Theorem, Inc. / jcpenney &amp; East Side High School</t>
  </si>
  <si>
    <t xml:space="preserve">Medtronic/Dow Water Solutions/LifeTime Fitness/Crosstown Surgery Center/Graco/Sebesta, Blomberg/Stratasys/3M Foundation/College of St. Scholastica/Southdale Family Dentistry &amp; Edina High School</t>
  </si>
  <si>
    <t xml:space="preserve">The Boeing Company / Texas Tech University / Texas Instruments / JCPenney &amp; Lubbock HS &amp; Estacado HS &amp; Levelland High School &amp; Frenship High School &amp; Coronado High School</t>
  </si>
  <si>
    <t xml:space="preserve">The Boeing Company/Cypress Semiconductor Corporation/Robert Matteri, MD/Portland Trail Blazers/Leotta Gordon Foundation &amp; Lincoln High School</t>
  </si>
  <si>
    <t xml:space="preserve">Space Center Kansas City, Inc. / NASA / Hyram A. Jones &amp; Sons / KC STEM Alliance / The Lock Box / DST Systems / Goedecke / Carpenter's District Council / Sam's Club / DeVry University / goodbidding.org / Milbank Manufacturing / Optimist Club of Columbia, SC &amp; Metro Homeschool Robotics</t>
  </si>
  <si>
    <t xml:space="preserve">CATERPILLAR Inc., Tucson/UA Tech Park &amp; Vail School District</t>
  </si>
  <si>
    <t xml:space="preserve">NASA Wallops Flight Facility/Eastern Shore Robotics/Mid-Atlantic Institute for Space Sciences/Navy Surface Combat Systems Center (SCSC)/jcpenney &amp; Nandua &amp; Arcadia &amp; Pocomoke &amp; Snow Hill &amp; Worcester Technical High Schools</t>
  </si>
  <si>
    <t xml:space="preserve">Plymouth State University/BAE Systems/SAIC/New Hampshire Ball Bearing/Gilford Rotary Club &amp; Gilford High School</t>
  </si>
  <si>
    <t xml:space="preserve">The Boeing Company/Mitchell Academy of Science and Technology/Leslie Zola Science Scholarship &amp; Milken Community High School</t>
  </si>
  <si>
    <t xml:space="preserve">The Boeing Company / Cerner Corporation / KC STEM Alliance &amp; Wyandotte High School &amp; Kansas City Kansas Public Schools</t>
  </si>
  <si>
    <t xml:space="preserve">The Boeing Company &amp; District of Columbia Public Schools &amp; Bell Multicultural High School</t>
  </si>
  <si>
    <t xml:space="preserve">The Boeing Company/Motorola Solutions/Tenneco, Inc &amp; ACE Technical High School</t>
  </si>
  <si>
    <t xml:space="preserve">Rockwell Automation / Milwaukee School of Engineering / DRS Technologies / Astronautics Corp. of America / Marquette University / Mat-tech Machining / American Cottage Industries / Sussex Ace Hardware / Mr. Tom Ludorf &amp; Shorewood High School &amp; Messmer High School</t>
  </si>
  <si>
    <t xml:space="preserve">BAE/CSTEM/Shell International Technology, Inc/ITT Technical Institute/Fluor/Houston Endowment, Inc. &amp; Thurgood Marshall High School</t>
  </si>
  <si>
    <t xml:space="preserve">NASA/NASA Ames Research Center/BAE Systems/St. Jude Medical Foundation/Stellar Solutions/Intuitive Surgical/F 5 Networks/Anytime Welding/World Metal Finishing/Vivid-Hosting/Solidworks/Wildbit/Santa Clara University &amp; Girl Scouts of Northern California</t>
  </si>
  <si>
    <t xml:space="preserve">Johnson &amp; Johnson/jcpenney &amp; Colegio San Ignacio de Loyola</t>
  </si>
  <si>
    <t xml:space="preserve">BAE Systems/IR3 Creative Engineering/PTC &amp; Space Coast High School &amp; Brevard Public Schools</t>
  </si>
  <si>
    <t xml:space="preserve">Teradata/jcpenney &amp; Lumpkin County High School</t>
  </si>
  <si>
    <t xml:space="preserve">NASA/Judy &amp; Josh Weston/IEEE Foundation/Bloomberg/East Harlem Tutorial Program &amp; East Harlem Tutorial Program</t>
  </si>
  <si>
    <t xml:space="preserve">ADP/Port Authority of NY&amp; NJ/jcpenney &amp; Garrett Morgan Academy High School</t>
  </si>
  <si>
    <t xml:space="preserve">The American School in London &amp; Quintin Kynaston School</t>
  </si>
  <si>
    <t xml:space="preserve">BAE Systems/Micron/Lockheed Martin/Data Tactics/Aurora Flight Sciences/ASCO &amp; Battlefield High School</t>
  </si>
  <si>
    <t xml:space="preserve">Micron Technology / jcpenney &amp; Mountain View High School &amp; Renaissance High School</t>
  </si>
  <si>
    <t xml:space="preserve">National Naval Officers Association / Mayor Parrish / J.E. Rice True Value / City of Manassas Public Schools Education Foundation, INC / Lockheed Martin / Micron Technology, Inc. / I. J. and Hilda M. Breeden Foundation / Aurora Flight Sciences Corporation / jcpenney &amp; Osbourn High School</t>
  </si>
  <si>
    <t xml:space="preserve">General Motors / Grand Traverse Manufacturers' Golf Outing / Grand Traverse Appraisal / Electro-Optics Technologies / Cone Drive Operations, Inc / Clark Manufacturing Company &amp; Manufacturing Technology Academy of Northwest Michigan High School</t>
  </si>
  <si>
    <t xml:space="preserve">The Boeing Company/Maggiano's/Bellevue Schools Foundation &amp; Interlake High School</t>
  </si>
  <si>
    <t xml:space="preserve">NASA/Lockheed Martin/jcpenney/PTC/BAE Systems &amp; 4-H of Orange Co. Fla</t>
  </si>
  <si>
    <t xml:space="preserve">NASA / Naval Research Laboratory / National Defense Education Program / QinetiQ / Textron Marine &amp; Land / Lockheed Martin / Northrop Grumman / SAIC / Pratt Whitney Rocketdyne / Jacobs Technology / Sierra Lobo / Qualis / IEEE / Slidell Women's Civic Club / JCPenney / American Nuclear Society / Raytheon &amp; St. Tammany Parish School Board &amp; Northshore High School</t>
  </si>
  <si>
    <t xml:space="preserve">Two Million Minutes Productions / Naval Research Laboratory / Bechtel / Office of Naval Research / Google &amp; DC Public Schools &amp; McKinley Technology High School</t>
  </si>
  <si>
    <t xml:space="preserve">The Fremont Area Community Foundation/Ice Industries/The Gerber Foundation/Kaydon Bearings/The people of Newaygo County &amp; Newaygo County Regional Educational Service Agency</t>
  </si>
  <si>
    <t xml:space="preserve">MicroDaq.com Ltd/BAE Systems/jcpenney/Mellen Company/Sylvania &amp; Hopkinton High School &amp; John Stark High School</t>
  </si>
  <si>
    <t xml:space="preserve">Bristol-Myers Squibb / Princeton Plasma Physics Lab / Janssen Pharma / Lockheed Martin / SRI / Millineum / Novo Nordisk &amp; West Windsor-Plainsboro HS North &amp; South</t>
  </si>
  <si>
    <t xml:space="preserve">NASA / Stennis Space Center / Huntington Ingalls Industries / Mississippi Power Company / BAE Systems / PFG Optics / jcpenney / National Defense Education Program &amp; St. Patrick Catholic High School</t>
  </si>
  <si>
    <t xml:space="preserve">Boeing Israel/Malat IAI/Hi-Cut/Municipality of Modi'in-Maccabim-Reut &amp; Maccabim Reut High school</t>
  </si>
  <si>
    <t xml:space="preserve">Milbank Manufacturing Co. / Lane Blueprint / Airparts Inc. / MOC Solutions &amp; The Barstow School</t>
  </si>
  <si>
    <t xml:space="preserve">jcpenney/Whirlpool Corporation/PTC &amp; Benton Harbor High School</t>
  </si>
  <si>
    <t xml:space="preserve">Rosh Ha'ain / General Motors israel &amp; Begin High School</t>
  </si>
  <si>
    <t xml:space="preserve">SRT/Israel Air force &amp; Technical Airforce H.S.</t>
  </si>
  <si>
    <t xml:space="preserve">Cellcom Israel Ltd / Abu Romi-Tamra High School + HAGLIL FIRST / FARID BOKAY &amp; Tamra HighSchool abu romi</t>
  </si>
  <si>
    <t xml:space="preserve">BAE SYSTEMS / Brin Wojcicki Foundation / ABSL Construction / Intuitive Surgical, Inc. / Parametric Technology Corporation / PTC &amp; Notre Dame High School</t>
  </si>
  <si>
    <t xml:space="preserve">jcpenney &amp; Imperial Valley MESA Program &amp; Central Union High School</t>
  </si>
  <si>
    <t xml:space="preserve">Gelfand Family Foundation / Gentle Giants Moving Company / Gentle Giant Moving Company / Textron Corporation / jcpenney / NASA / Hamilton Foundation / Richard &amp; Susan Smith Family Foundation / PTC / National Grid / Northeastern / Boston University / Massachusetts Institute of Technology &amp; Brighton High School</t>
  </si>
  <si>
    <t xml:space="preserve">Northrop Grumman &amp; Loveland High School</t>
  </si>
  <si>
    <t xml:space="preserve">CERDEC / Battelle / SAIC / Raytheon &amp; Aberdeen High School</t>
  </si>
  <si>
    <t xml:space="preserve">The Boeing Company/OMAX/PTC/AHS PTSA &amp; Aviation High School</t>
  </si>
  <si>
    <t xml:space="preserve">The Boeing Company / Siemen's / Emerson / ITT / US Navy / Graybar &amp; Hazelwood Central High School</t>
  </si>
  <si>
    <t xml:space="preserve">NASA Marshall Space Flight Center / Cerner Corporation / Ewing Marion Kauffman Foundation / Billy Goat Industries / Intuitive Surgical, Inc / Kastle Grinding / Paradise Park / Seimens / Deauville Apartments / KC STEM Alliance / Honeywell FM&amp;T / Time-Warner Cable / U.S Engineering / CK Enterprises / Venture Industrial Products / HyVee / Sprint / Delmer &amp; Ruth Harris &amp; Lee's Summit West High School</t>
  </si>
  <si>
    <t xml:space="preserve">KC Stem Alliance / Alliant Tech System / Honeywell / KC BANCS / Black and Veatch / Douglas Pump Service / Bob Sight Ford / R&amp;D Tool and Engineering / Boyson Tax Service / KCP&amp;L / Kastle Grinding / Laird Plastics / Lansing Trade Group / WEBCO / Lindsay Machine Works / High Tech Laser &amp; Engraving / Show Me Controls / Westlake Ace Hardware &amp; Lee's Summit North High School</t>
  </si>
  <si>
    <t xml:space="preserve">GE Volunteers/Integralis/Hartford Public Schools/University of Hartford &amp; University High School of Science and Engineering</t>
  </si>
  <si>
    <t xml:space="preserve">The Boeing Company / jcpenney &amp; Ewing Marion Kauffman Foundation and F.L. Schlagle High School</t>
  </si>
  <si>
    <t xml:space="preserve">KC Stem Alliance / Roberts Dairy / Barr-Thop Electric / R Systems / Metro Sports / WildCat Computers &amp; Bishop Miege High School</t>
  </si>
  <si>
    <t xml:space="preserve">S.A.M.E./BAE Systems- Ft Walton Beach, Fl/PTC/jcpenney &amp; Fort Walton Beach High School</t>
  </si>
  <si>
    <t xml:space="preserve">Williams Tooling &amp; Manufacturing/PTC/Electrocal/Steffen &amp; Associates/Stefftech V5/New Salem Corn Maze &amp; 4-H Allegan Co MSU Extension</t>
  </si>
  <si>
    <t xml:space="preserve">The Boeing Company/Autodesk/Cerner Corporation/Black and Veatch &amp; Ruskin High School</t>
  </si>
  <si>
    <t xml:space="preserve">The Boeing Company/Tyco Electronics/Bentley Systems, Incorporated/Rockwell Collins/Mentor Graphics/Nike/Autodesk/Platt Electric &amp; Tigard Tualatin School District</t>
  </si>
  <si>
    <t xml:space="preserve">Delphi Corporation/Cleveland Communication &amp; Champion High School</t>
  </si>
  <si>
    <t xml:space="preserve">JT's Snowmobile / Stayner Kinsmen / Clearview Township / Electrical Designers International / SCI Students Council / Stayner TD Canada Trust / Reinhart Foods / Stayner Lions Club &amp; Stayner Collegiate Institute &amp; Simcoe County District School Board</t>
  </si>
  <si>
    <t xml:space="preserve">Johnson &amp; Johnson Consumer and Personal Products Worldwide &amp; Ewing High School and Marie Katzenbach School for the Deaf</t>
  </si>
  <si>
    <t xml:space="preserve">HDT &amp; Fredericksburg Academy</t>
  </si>
  <si>
    <t xml:space="preserve">Caterpillar Inc/Pentair &amp; Illinois Mathematics and Science Academy</t>
  </si>
  <si>
    <t xml:space="preserve">Alcoa Howmet/Lockheed Martin/SSAI/ECPI College of Technology/BAE Systems -Norfolk Ship Repair/Analytical Mechanics Associates/Liebherr Mining Equipment/Canon CVI/Huntington Ingalls Industries/Georgia Tech Research Institute &amp; Phoebus High School &amp; Hampton City Schools</t>
  </si>
  <si>
    <t xml:space="preserve">Hamilton Sundstrand Power Systems/American Society of Mechanical Engineers/Qualcomm/BAE Systems/Kiwanis Club of Ramona/Stoody Industrial and Welding Supplies Inc. &amp; Ramona Unified School District</t>
  </si>
  <si>
    <t xml:space="preserve">North Las Vegas, NV USA</t>
  </si>
  <si>
    <t xml:space="preserve">SRT/University Nevada, Las Vegas &amp; Legacy High School</t>
  </si>
  <si>
    <t xml:space="preserve">Monterey Bay Aquarium Research Institute/Naval Post Graduate School/El Camino Machine and Welding/SJ Automation/KnappWerks &amp; Carmel High School &amp; Carmel Unified School District</t>
  </si>
  <si>
    <t xml:space="preserve">Laboratory for Atmospheric and Space Physics/Ball Aerospace &amp; Technologies Corp &amp; Fairview High School</t>
  </si>
  <si>
    <t xml:space="preserve">Hamilton Sundstrand / Woodward Governor / Techworks / Eigerlab &amp; ROCKFORD AREA HIGH SCHOOLS</t>
  </si>
  <si>
    <t xml:space="preserve">NASA / DELL / ABB / Caterpillar Inc / CGN and Associates / jcpenney / Bob Lindsay Honda / Finish Line Ford / Stellar Systems &amp; Dunlap High School</t>
  </si>
  <si>
    <t xml:space="preserve">The Boeing Company / Flow International Corporation / Alaskan Copper &amp; Brass Company / Puget Sound Engineering Council &amp; Tahoma Senior High School</t>
  </si>
  <si>
    <t xml:space="preserve">Caterpillar Inc. / Duquesne Light / PTI &amp; A.W. Beattie Career Center</t>
  </si>
  <si>
    <t xml:space="preserve">NASA/BAE Systems/jcpenney &amp; Union-Endicott High School</t>
  </si>
  <si>
    <t xml:space="preserve">General Motors Grand Rapids/Midway Chevrolet of Plainwell/Grand Allegan Chevrolet &amp; Hopkins High School</t>
  </si>
  <si>
    <t xml:space="preserve">Apex, NC USA</t>
  </si>
  <si>
    <t xml:space="preserve">InServ / jcpenney / BASF / Teradata / Time Warner Cable / Enthalpy / Pentair / L6 Technologies / Burns &amp; Bynum CPA / ASME / Research Triangle Park / Turnbull Dentistry / Triangle Glides / Gregory Poole Equipment / Donald Tingen Inc / Empuricon / NationWide Insurance / Mulkey Engineers &amp; Consultants &amp; Athens Drive &amp; The Hitchhikers</t>
  </si>
  <si>
    <t xml:space="preserve">Rockwell Automation/GE Volunteers/Verizon Business/Marcus Corporation/InSinkErator/Milwaukee School Of Engineering/Cooper Power Systems &amp; School District of Waukesha</t>
  </si>
  <si>
    <t xml:space="preserve">Southbury / Middlebury, CT USA</t>
  </si>
  <si>
    <t xml:space="preserve">Ace Hardware/PTC &amp; Pomperaug Regional High School</t>
  </si>
  <si>
    <t xml:space="preserve">Bishop's Orchards / Pratt &amp; Whitney / Rockwell Automation / Intuitive Surgical / Waldo &amp; Associates LLC &amp; 4H of Connecticut</t>
  </si>
  <si>
    <t xml:space="preserve">SPARK Education Foundation/Lockheed Martin/Booz Allen Hamilton/BAE Systems/Micron Technology/Raytheon &amp; Osbourn Park High School</t>
  </si>
  <si>
    <t xml:space="preserve">GE Volunteers / CRI &amp; West Catholic High School</t>
  </si>
  <si>
    <t xml:space="preserve">Thistletown Collegiate Institute &amp; Toronto District School Board</t>
  </si>
  <si>
    <t xml:space="preserve">Staff Electric / MSOE / Rockwell Automation / Environmental Systems, Inc. / Generac / GE Volunteers / Mortenson Construction / Wolf Paving / Lake Country Women's Club &amp; School District of Kettle Moraine</t>
  </si>
  <si>
    <t xml:space="preserve">Lacoste Drywall, Inc./Bentley Inc./Pat Chevis Plumbing/Vessel Statistics &amp; St. Paul's High School</t>
  </si>
  <si>
    <t xml:space="preserve">ALARM Robotics &amp; Millls High School</t>
  </si>
  <si>
    <t xml:space="preserve">NASA / H Rocker Electric / jcpenney &amp; Hammond High Magnet School</t>
  </si>
  <si>
    <t xml:space="preserve">Advanced Technology Services / Caterpillar Inc / jcpenney &amp; Peoria Notre Dame High School</t>
  </si>
  <si>
    <t xml:space="preserve">NASA/Comcast/Lockheed Martin/PTC &amp; Conifer High School</t>
  </si>
  <si>
    <t xml:space="preserve">Unishippers of Napa &amp; Santa Rosa/Genentech/Marie Annuzzi/Horace &amp; Laura Whitman/Snoozys Coins/M.L. Annala &amp; Associates/Annuzzi Concrete Services/Paul and Diane Annuzzi/Marty Kaplan/Court Galvanizing, Inc/McClelland Family/Albidress Family/DiMichelle Family/The Randles Family/The Rounds Family/The Barty Family/Benart-Abrahamzon Family &amp; Solano County Office of Education CTE &amp; Vacaville High School Student Council &amp; Vacaville High School</t>
  </si>
  <si>
    <t xml:space="preserve">Sam O. Hirota Engineering/SAIC/BAE &amp; Punahou School</t>
  </si>
  <si>
    <t xml:space="preserve">ADX (Art Design Portland) / The Boeing Company / Mentor Graphics / Blount International / Autodesk &amp; Georgia STEM Education Alliance</t>
  </si>
  <si>
    <t xml:space="preserve">Science Application International Corporation / Nordson-Asymtek / ViaSat / Families of Team 2102 / Qualcomm / NASA / AFCEA San Diego / San Dieguito High School Academy Associated Student Body / SRT-Nypro / Yogi's Beach Bar and Restaurant / jcpenney &amp; San Dieguito Academy High School</t>
  </si>
  <si>
    <t xml:space="preserve">Luck Stone Corporation / J. Sargeant Reynolds Community College / TKL Products Corp &amp; Goochland High School</t>
  </si>
  <si>
    <t xml:space="preserve">GE Volunteers/Raytheon/BAE Systems &amp; Lake Taylor High School</t>
  </si>
  <si>
    <t xml:space="preserve">HAC DC / DEPARTMENT OF THE NAVY / The Boeing Company / BAE SYSTEMS &amp; Cardozo Senior High School &amp; DC Public Schools System</t>
  </si>
  <si>
    <t xml:space="preserve">Micron Technology, Inc./Hewlett Packard/Murdock Charitable Trust &amp; TVMSC</t>
  </si>
  <si>
    <t xml:space="preserve">NIDA/Murdock Chartiable Trust/jcpenney &amp; Bonners Ferry High School</t>
  </si>
  <si>
    <t xml:space="preserve">ON Semiconductor, Inc./jcpenney &amp; Corona del Sol High School and McClintock High School</t>
  </si>
  <si>
    <t xml:space="preserve">Google, Inc. / The Mullins Family / DP Products / Xtreme Engineering / Diversified Electrical / Dassault Systemes &amp; Presentation High School</t>
  </si>
  <si>
    <t xml:space="preserve">NASA / Midwest Generation / Illinois Manufacturing Foundation &amp; Impossible Mission Force</t>
  </si>
  <si>
    <t xml:space="preserve">NASA / Valeo / Inacomp / KMT Robotic Solutions / Kettering University / Beijing Channel Consultants &amp; Oxford Community Schools</t>
  </si>
  <si>
    <t xml:space="preserve">NASA/Lockheed Martin/ILC Alumni Association &amp; Immanuel Lutheran High School</t>
  </si>
  <si>
    <t xml:space="preserve">Automated Systems, Inc. / GM Foundation / B &amp; B Tool / Fausey &amp; Associates, CPA, PC / Mega Coney Island / Vic Canever Chevrolet / Creative Foam / High Octane Printing / Runcis Automotive &amp; Lake Fenton Community Schools</t>
  </si>
  <si>
    <t xml:space="preserve">Altek/f5/Greater Spokane Inorporated/ITRON/Wagstaff &amp; West Valley High School</t>
  </si>
  <si>
    <t xml:space="preserve">Wagstaff/F5/Itron/Spokane Regional Chamber of Commerce/Altek/ACE Hardware/Lloyd Industries &amp; Central Valley School District</t>
  </si>
  <si>
    <t xml:space="preserve">Triton College/Dynomax, Inc./Interlake Mecalux, Inc/jcpenney/ASME &amp; Proviso Mathematics and Science Academy High School</t>
  </si>
  <si>
    <t xml:space="preserve">Rotomation / jcpenney / Embry-Riddle Aeronautical University &amp; Spruce Creek High School &amp; University High School</t>
  </si>
  <si>
    <t xml:space="preserve">NASA/Google/Sergey Brin-Ann Wojcicki Foundation/BAE Systems &amp; HJHS Technology &amp; Engineering Design Academy &amp; Hiram W. Johnson High School &amp; SCUSD Career Technical Preparation</t>
  </si>
  <si>
    <t xml:space="preserve">ausTIN CANs Supporters Group / National Instruments / Texas Instruments Inc. / University of Texas at Austin &amp; Anderson High School</t>
  </si>
  <si>
    <t xml:space="preserve">County Line Hardware / Underwriter's Laboratories / Sign A Rama / McCormick Family Foundation &amp; Walt Whitman High School</t>
  </si>
  <si>
    <t xml:space="preserve">NASA Marshall Space Flight Center / Universal Asset Management / Baptist Missionary Transportation Ministry / KC Stem Alliance / Vista Productions / jcpenney / Honeywell / Standard Tool &amp; Manufacturing / Cass County Elks Lodge #2791 / Santa Fe Glass / Earle M Jorgenson Company / Families of Team 2164 &amp; Harrisonville High School &amp; Cass County 4-H Club</t>
  </si>
  <si>
    <t xml:space="preserve">jcpenney/IBM &amp; Missouri Academy of Science, Mathematics, and Computing</t>
  </si>
  <si>
    <t xml:space="preserve">Applied Physical Sciences/SAIC/Eastern Connecticut Workforce Investment Board/jcpenney/SolidWorks/Race Rock Associates/The Hillery Company/Groton Utilities -Thames Valley Communication &amp; Fitch High School</t>
  </si>
  <si>
    <t xml:space="preserve">BOSTON SCIENTIFIC CORP/ADC Telecommunication/PTC/Integra Telecom/EAC/Prior Lake Optimist Club &amp; Prior Lake High School</t>
  </si>
  <si>
    <t xml:space="preserve">Parker Hannifin / JBC Technologies / American Tank and Fabricating Co / Advanced Polymer Coatings Ltd. / TSW Industries / Pointe Blank Solutions / jcpenney / "NASA Glenn Research Center Educational Programs Office" / Alphaport &amp; St. Edward High School</t>
  </si>
  <si>
    <t xml:space="preserve">Google / 3M / SRT &amp; Woodbury Math and Science Academy</t>
  </si>
  <si>
    <t xml:space="preserve">Lockheed Martin / Sun Chemical Corporation / Mercer County Improvement Authority / Waste Management / HTEA and NJEA / DRS C3 Systems, LLC / Bristol-Myers Squibb / Hatch Mott MacDonald &amp; Hamilton High School East</t>
  </si>
  <si>
    <t xml:space="preserve">Arkema / Jacobs Technology / Misssissippi River Equipment / Packaging Enterprises LLC &amp; Hahnville High School</t>
  </si>
  <si>
    <t xml:space="preserve">First Robotics Administrator &amp; TDSB &amp; Etobicoke Collegiate Institute</t>
  </si>
  <si>
    <t xml:space="preserve">NRO/TASC &amp; Westfield High School</t>
  </si>
  <si>
    <t xml:space="preserve">BAE SYSTEMS/Kohler Engines &amp; Petal School District</t>
  </si>
  <si>
    <t xml:space="preserve">NASA/Georgia-Pacific/Confederated Tribes of Siletz Indians &amp; Newport High School</t>
  </si>
  <si>
    <t xml:space="preserve">Anytime Sign Solutions/BAE Systems/jcpenney/Qualcomm/NASA/AT&amp;T/Marine Group Boat Works/Latino Business Connection/Best Buy &amp; Hilltop High School</t>
  </si>
  <si>
    <t xml:space="preserve">PTC / John Deere Horicon Works / jcpenney / Mid-States Aluminum / Moraine Park Technical College / Mercury Marine / Excel Engineering &amp; Fond du Lac Area High Schools</t>
  </si>
  <si>
    <t xml:space="preserve">Rapid Parts Manufacturing / DayMak / Canadian Tire &amp; TDSB &amp; L'Amoreaux Collegiate Institute</t>
  </si>
  <si>
    <t xml:space="preserve">SAIC / Booz Allen Hamilton / Flowserve / Bowles Fluidics / Tensley Consulting, Inc. / PIE3 / VoiceMetrix / Verizon / Waganer Digital Video / Carroll Technology Council / Northrop-Grumman Corporation / Baltimore Area Alliance (BAA) / Salernos Restaurant / Montgomery Lighting / JACT Sports / Rental Solutions &amp; Liberty High School &amp; Carroll County Public Schools</t>
  </si>
  <si>
    <t xml:space="preserve">United Association of Plumbers and Pipefitters, Local 67 / GitHub / ANIXTER Canada / Boca Bearing Company / Sirius Machining / Canadian Host / Plan&amp;Execute / MG Chemicals / BK Electronics / L3 Wescam / Atypical Clothing Co. / Apex Sport &amp; M. M. Robinson High School &amp; Halton District School Board</t>
  </si>
  <si>
    <t xml:space="preserve">NASA/GE Volunteers/ABB Drives/Milwaukee School of Engineering/Marquette University College of Engineering/TCI/ESI/Signicast &amp; Brookfield East High School &amp; Elmbrook Education Foundation</t>
  </si>
  <si>
    <t xml:space="preserve">SRT/IBM T. J. Watson Research Center/BAE Systems &amp; The Montfort Academy</t>
  </si>
  <si>
    <t xml:space="preserve">Medtronic Inc./Kemps, LLC &amp; White Bear Lake Area High Schools</t>
  </si>
  <si>
    <t xml:space="preserve">Global LCS/Motorola solutions IL &amp; Lod High School of Sciences</t>
  </si>
  <si>
    <t xml:space="preserve">Lockheed Martin / 3M Foundation / Lowe's / Gopher Resource / Thomson-Reuters &amp; Eagan High School</t>
  </si>
  <si>
    <t xml:space="preserve">jcpenney / Mercedes Benz of New Orleans &amp; Fontainebleau High School</t>
  </si>
  <si>
    <t xml:space="preserve">Ford Motor Company-Team Ford First/FIRST in Michigan/MEZ- University of Michigan/Diallo,Cromer,Toussaint,Posey&amp;Polk,P.L.L.C &amp; Renaissance High School-Detroit Public Schools</t>
  </si>
  <si>
    <t xml:space="preserve">Caterpillar, Inc./The Boeing Company &amp; Secondary Technical Education Program &amp; Anoka-Hennepin Schools</t>
  </si>
  <si>
    <t xml:space="preserve">General Motors / Forsythe Technology / Carosa Stanton / Xerox / Quality Vision International / Dynak / Allworx / Mendon Foundation &amp; Honeoye Falls-Lima High School</t>
  </si>
  <si>
    <t xml:space="preserve">General Motors/Herzliya Municipality &amp; Handasaim Herzliya High School</t>
  </si>
  <si>
    <t xml:space="preserve">Videx / Unitronics &amp; Shoham High School</t>
  </si>
  <si>
    <t xml:space="preserve">Covidien &amp; Hopkins High School</t>
  </si>
  <si>
    <t xml:space="preserve">PTC / Lockheed Martin / jcpenney &amp; Denver School of Science and Technology High School</t>
  </si>
  <si>
    <t xml:space="preserve">NASA/Lockheed/Algiers Charter Schools Association/ITT Technical Institute/Tulane University/New Orleans Public Schools/Blast Foundation &amp; EDNA KARR HIGH SCHOOL</t>
  </si>
  <si>
    <t xml:space="preserve">U.S. FIRST / Trend Services / Mayfair Plastics / Zaremba Equipment Inc. &amp; Johannesburg High School</t>
  </si>
  <si>
    <t xml:space="preserve">NASA / Sierra Lobo, Inc. / Rockwell Automation / jcpenney / Riley Contracting / Jacobs Technology, Inc. / CertainTeed / Individual Contributor / Schlessman Seed Co. / Target Research, Inc. / Boulder Ridge Farms, Inc. &amp; EHOVE Career Center</t>
  </si>
  <si>
    <t xml:space="preserve">Boeing/Ball Aerospace &amp; Technologies Corp/IBM/Lockheed Martin/Seagate Corp./jcpenney &amp; Colorado MESA &amp; St. Vrain MESA</t>
  </si>
  <si>
    <t xml:space="preserve">Boston Scientific/PTC &amp; Wayzata High School</t>
  </si>
  <si>
    <t xml:space="preserve">The Alumni Association of The Bronx High School of Science / Credit Suisse / The Hennessy Family Foundation / ConEdison / Bloomberg &amp; The Bronx High School of Science</t>
  </si>
  <si>
    <t xml:space="preserve">Lockheed Martin &amp; Montbello High School &amp; Montbello High School</t>
  </si>
  <si>
    <t xml:space="preserve">General Motors Mexico/Google/Autodesk/HP/3M/Grupo Andrade &amp; Universidad Panamericana High School, Cedros School</t>
  </si>
  <si>
    <t xml:space="preserve">Bartlett Foundation / Mr. Patrick Graham &amp; Sapulpa High School</t>
  </si>
  <si>
    <t xml:space="preserve">General Motors/Premier Tooling Systems/Chrysler Foundation/Davison Tool &amp; Engineering, L.L.C. &amp; Grand Blanc High School</t>
  </si>
  <si>
    <t xml:space="preserve">NASA / ITEA / MDM Architects / Circulating Air, Inc / All Glass and Plastics / Lowe's &amp; Antelope Valley High School</t>
  </si>
  <si>
    <t xml:space="preserve">Xerox Corporation/Sisters of St. Joseph &amp; Our Lady of Mercy &amp; Bishop Kearney</t>
  </si>
  <si>
    <t xml:space="preserve">The Boeing Company / Tinker OC-ALC / jcpenney / ExxonMobil / Enviro Systems Inc. &amp; Gordon Cooper Technology Center &amp; Macomb Public School</t>
  </si>
  <si>
    <t xml:space="preserve">Daniel Webster College/BAE SYSTEMS/Greater Nashua FIRST Robotics, Inc. &amp; Greater Nashua Area High Schools</t>
  </si>
  <si>
    <t xml:space="preserve">The Boeing Company &amp; Inola High School</t>
  </si>
  <si>
    <t xml:space="preserve">Kansas City STEM Alliance / Westbrook Care Center / CTS / Honeywell / OPAA Food Management / T&amp;K Nail Spa / Sonic / Kearney Commercial Bank / Kearney Trust Company / Big V CountryMart / Pizza Hut / Slivinski's Bakery / Cole Printing / IXL / MoJo's CoffeeHouse / Platte Clay Electric / Knights of Columbus / Kearney Optimist Club / Kearney Rotary Club / Kearney Lions Club &amp; Kearney High School</t>
  </si>
  <si>
    <t xml:space="preserve">Archbishop O'Hara High School</t>
  </si>
  <si>
    <t xml:space="preserve">BAE Systems / Friends of Hawaii Robotics / Robotics Organizing Committee &amp; Moanalua High School</t>
  </si>
  <si>
    <t xml:space="preserve">Pembroke Hill School</t>
  </si>
  <si>
    <t xml:space="preserve">Raymore Pecuilar High School/Transystem/Black &amp; Veatch 8400 Ward Parkway/Cerner Corporation/KCP&amp;L/Honeywell &amp; Ray-Pec Robotics</t>
  </si>
  <si>
    <t xml:space="preserve">PTC / Designcraft Inc. / Northrop Grumman / Lake Zurich Bear Boosters / Chicago Metallic Corp &amp; Lake Zurich High School</t>
  </si>
  <si>
    <t xml:space="preserve">Jasco Products/Oklahoma Christian University/Kimray/jcpenney &amp; Edmond Santa Fe High School</t>
  </si>
  <si>
    <t xml:space="preserve">The Boeing Company/US Army Research Laboratory/NASA/Jacobs Technology ROME Group/Booz Allen Hamilton/BAE Systems Norfolk Ship Repair/jcpenney/Analytical Mechanics Associates/Jack and Jan Lythgoe/Eagle Technologies/Engineered Rugged &amp; Menchville High School</t>
  </si>
  <si>
    <t xml:space="preserve">CloseBend Inc/Stillwater Breakfast Kiwanis/Stillwater Outlaws &amp; Meridian Technology Center</t>
  </si>
  <si>
    <t xml:space="preserve">Murray Services/Daniel Moore/Caddo Electric/Western Farmers Electric Cooperative/American Electric Power/Carnegie Lumber/Technology Department Southwestern Oklahoma State University/Oklahoma Education Enhancement Foundation &amp; Caddo Kiowa Technology Center</t>
  </si>
  <si>
    <t xml:space="preserve">United Technologies Corporation / Hamilton Sundstrand / Microchip Technology, Inc. / Biltmore Benefits / Micro-tronics, Inc. / The Law Office of Jillian Kong-Sivert / The Lehm Law Group / TGen / Go Daddy! / Copperstate Nut &amp; Bolt Co. / Airpark Signs &amp; Graphics &amp; Bioscience High School</t>
  </si>
  <si>
    <t xml:space="preserve">NASA-GSFC / St. John Properties Inc / TCOM, L. P. / Poole &amp; Associates / BEA Corp / SAIC / jcpenney / Verizon / Money Management Advisory, Inc. / Northrop Grumman / Dynastics Inc. / Pinnacle Consultant Group Inc / ASME-Baltimore Chapter &amp; AACPS STEM &amp; Chesapeake High School (AA)</t>
  </si>
  <si>
    <t xml:space="preserve">Tinker AFB/INTRALOX/Mueller Constructio/jcpenney &amp; Colbert high school</t>
  </si>
  <si>
    <t xml:space="preserve">jcpenney/AEP-PSO/Duenner Supply Company/Oklahoma Forge Inc./Wedlake Fabricating, Inc./Jech Technologies &amp; Sperry Public Schools</t>
  </si>
  <si>
    <t xml:space="preserve">jcpenney &amp; Knoxville Catholic High School</t>
  </si>
  <si>
    <t xml:space="preserve">The Boeing Company / Metro Tech Aviation Career Campus / OKC Life Member Pioneer Club / jcpenney / ASRC Management Services / ITT Technical Institute / MIDCON Data Services, LLC / HiTech Assets / K12.com / Associated Aero / AAR Aircraft Services / Canadian County 4-H &amp; Oklahoma County 4-H</t>
  </si>
  <si>
    <t xml:space="preserve">The Boeing Company/Cherokee Nation &amp; Sequoyah High School (Tahlequah)</t>
  </si>
  <si>
    <t xml:space="preserve">Rockwell Automation / NASA Glenn Research Center Educational Programs Office / Case Western Reserve University / The Mixon Family &amp; Hathaway Brown School</t>
  </si>
  <si>
    <t xml:space="preserve">National Defense Education Project (NDEP) / HDT / Rappahannock Electric Cooperative / Papa Johns / Dominos / Foley Family / Kobin Family &amp; James Monroe High School</t>
  </si>
  <si>
    <t xml:space="preserve">The Boeing Company / Rural Electric / Hunter Contracting &amp; Red Mountain High School &amp; Westwood High School</t>
  </si>
  <si>
    <t xml:space="preserve">The Boeing Company/NASA-JPL/Neighbors Empowering Youth &amp; John Muir High School</t>
  </si>
  <si>
    <t xml:space="preserve">Casting Technologies Company / Safety Matters Inc. &amp; Fruitport High School &amp; Muskegon Area Career Tech Center</t>
  </si>
  <si>
    <t xml:space="preserve">The Boeing Company / Boeing / IBM / Armor Key &amp; Hardware / Handyman Hardware / jcpenney &amp; Hazelwood West High School</t>
  </si>
  <si>
    <t xml:space="preserve">Sprint Corporation/Cerner Corporation/KC STEM Alliance/Blue Valley Educational Foundation/Rockwell Automation/Honeywell &amp; Center for Advanced Professional Studies</t>
  </si>
  <si>
    <t xml:space="preserve">The Boeing Company/Oregon Department of Education &amp; Alliance High School @ Meek &amp; Portland Public Schools</t>
  </si>
  <si>
    <t xml:space="preserve">The Boeing Company / Microsoft / Intellectual Ventures / F5 Networks / Office of the Superintendent of Public Instruction / STEPS / Platt Electric &amp; Sammamish High School</t>
  </si>
  <si>
    <t xml:space="preserve">Stellar Solutions / Booz Allen Hamilton / Scitor, Inc. / Summit Engineering Group &amp; Harvester Teaching Services</t>
  </si>
  <si>
    <t xml:space="preserve">NASA / AEP PSO &amp; Bixby High School</t>
  </si>
  <si>
    <t xml:space="preserve">Verizon / BP Industries / JCpenney / James and Amy Shimberg Charitable Trust &amp; Hillsborough High School &amp; School District of Hillsborough County</t>
  </si>
  <si>
    <t xml:space="preserve">Sewickley, PA USA</t>
  </si>
  <si>
    <t xml:space="preserve">jcpenney/Robert Morris University &amp; Sewickley Academy</t>
  </si>
  <si>
    <t xml:space="preserve">NASA/SpaceX/Musk Foundation/Industrial Metal Supply/Mallcraft Construction/Jet Propulsion Lab &amp; La Canada High School &amp; Spartan Boosters &amp; LCHS ROP</t>
  </si>
  <si>
    <t xml:space="preserve">SRT/Boeing &amp; Hales Franciscan High School</t>
  </si>
  <si>
    <t xml:space="preserve">The Boeing Company/Lockheed Martin/Shiftlett Transport Services/McMahon Foundation/The Goodyear Tire &amp; Rubber Company/Great Plains Technology Center Foundation/World Technical Services, Inc./AEP-PSO/Ross Hankins Insurance/CGI Federal/Fastenal/Oklahoma National Guard &amp; Great Plains Technology Center</t>
  </si>
  <si>
    <t xml:space="preserve">BAE SYSTEMS/HECO/AFCEA/Zonta Club of Honolulu/Jeff White, CFP and Company &amp; Sacred Hearts Academy</t>
  </si>
  <si>
    <t xml:space="preserve">BAE SYSTEMS/DATAHOUSE/AFCEA &amp; 'Iolani School</t>
  </si>
  <si>
    <t xml:space="preserve">The Boeing Company / Robotics Organizing Committee-Friends of Hawaii Robotics / MEDB Ke Alahele Education Fund / Maui Electric Co., Ltd. / Textron Systems / BAE Systems / Warren S. Unemori Engineering / FedEx / Monsanto Fund / AFCEA Hawaii &amp; H.P. Baldwin High School</t>
  </si>
  <si>
    <t xml:space="preserve">James and Abigail Campbell Family Foundation / Hawaii State Department of Education Learning Centers Program / Chevron / Robotics Organizing Committee &amp; Friends of Hawaii Robotics / BAE SYSTEMS / HECO &amp; Kapolei High School</t>
  </si>
  <si>
    <t xml:space="preserve">SRT &amp; Lawson High School</t>
  </si>
  <si>
    <t xml:space="preserve">BAE SYSTEMS INC. / Friends of Robotics-Hawaii / College of Engineering, University of Hawaii / Lockheed / North Kohala Community Resource Center(NKCRC) / CruiseHawaii / Lio Lapa'au,LLC / Hisaoka Ohana / Lamination House &amp; Kohala High School</t>
  </si>
  <si>
    <t xml:space="preserve">Dell, Inc/Tinker AFB/Booz Allen Hamilton/Whitten-Newman Foundation/OKC Foundation for Public Schools &amp; Capitol Hill High School</t>
  </si>
  <si>
    <t xml:space="preserve">The Boeing Company/Innovative Global Technologies LLC. &amp; Chicago Education Enrichment Network</t>
  </si>
  <si>
    <t xml:space="preserve">NASA/BAE SYSTEMS/Oceanit &amp; Basil Scott/IT Kauai/KEDB/PMRF/Kauai Robotics Alliance/Wildwood Studios/Parker Group/Textron/Young Brothers/Autodesk/Kokoleka Chocolate/Unlimited Construction/KIUC/Syngenta/Pioneer/Lawai Cannery/Walmart/Matson/Monsanto/STU, LLC/Home Depot &amp; Kauai FIRST Robotics High Schools</t>
  </si>
  <si>
    <t xml:space="preserve">National Instruments/Texas Instruments/Westlake &amp; Eanes Science and Technology Association/Pixels and Verbs, LLC/BAE Systems/jcpenney/SolidWorks &amp; Eanes Independent School District</t>
  </si>
  <si>
    <t xml:space="preserve">The Boeing Company/US Digital/jcpenney/Le Family/Whitefield Family/Washington OSPI/Linda Calica/Tidland/Fire Fighters L1159/Temp Control Mechanical Services/Waste Connections/Sharp Labs of America/Phoenix Contact/Hewlett Packard/FLIR/Riverview &amp; Camas High School &amp; Washougal High School</t>
  </si>
  <si>
    <t xml:space="preserve">Medtronic/PTC/St. Paul Machine &amp; Design, Inc/A &amp; C Metals &amp; Centennial High School</t>
  </si>
  <si>
    <t xml:space="preserve">Lockheed Martin / Jacobs Technology / Symantec Corp. / Aerospace Mechanisms Symposia / Intuitive Surgical / Google &amp; Cupertino High School &amp; FUHSDFoundation</t>
  </si>
  <si>
    <t xml:space="preserve">Eagle Technologies Group / AEP-American Electric Power / Lake Michigan College / Delta Machining Inc. / jcpenney &amp; Lake Michigan College</t>
  </si>
  <si>
    <t xml:space="preserve">USN SPAWAR Pacific/BAE Systems/National Defense Education Program &amp; Waipahu High School Engineers Club: Robotics</t>
  </si>
  <si>
    <t xml:space="preserve">General Mills &amp; MetroTech Academy High School</t>
  </si>
  <si>
    <t xml:space="preserve">SRT / BAE Systems, Land &amp; Armaments Division &amp; Roosevelt High School</t>
  </si>
  <si>
    <t xml:space="preserve">Department of Defense, DuPont Fayetteville Works, Time Warner Cable / jcpenney / Eaton Corporation &amp; Westover High School</t>
  </si>
  <si>
    <t xml:space="preserve">Honeywell/Midgley-Huber and Carrier Corporation/Tushar Mt. Technical Associates &amp; Woods Cross High School</t>
  </si>
  <si>
    <t xml:space="preserve">QUALCOMM Incorporated / SAIC / NASSCO / ASME / Shoot-A-Away / SolidWorks &amp; Francis Parker High School</t>
  </si>
  <si>
    <t xml:space="preserve">The Boeing Company / Motor Excellence / jcpenney / WL Gore &amp; Associates / Northern Arizona University / Nestle Purina / Flagstaff Chamber of Commerce / Kinney Construction Services / Coast and Mountain Properties / Flagstaff Children's Museum / In Position Technologies &amp; Coconino High School &amp; Flagstaff Unified School District #1</t>
  </si>
  <si>
    <t xml:space="preserve">Jo-Art Photographers / SRT &amp; Sayville High School</t>
  </si>
  <si>
    <t xml:space="preserve">DeVry University / Abbott Fund / Google / Sergey Brin-Ann Wojcicki Foundation / Western Digital Foundation / jcpenney / Platt Electric / DB Design / Playing @ Learning &amp; Fremont Unified School District</t>
  </si>
  <si>
    <t xml:space="preserve">The Boeing Company / STARS for a Better Tomorrow, Inc / Ace Metals / RockTenn / Universal Machining Services &amp; Gethsemane Lutheran Church</t>
  </si>
  <si>
    <t xml:space="preserve">SRT/HTEA-NJEA &amp; Hamilton High School West</t>
  </si>
  <si>
    <t xml:space="preserve">NASA / JPL / Pat Beckman / Beckman Coulter Foundation / Beckman Robotics Organization / Google / The Philip Cheng Family / jcpenney &amp; Arnold O. Beckman High School</t>
  </si>
  <si>
    <t xml:space="preserve">Medtronic / Sullivan Candy &amp; Hibbing Area Schools</t>
  </si>
  <si>
    <t xml:space="preserve">Coloplast / Loram / EJ Ajax &amp; Sons Inc. / Armstrong Subway, Inc. / General Mills / Boston Scientific Corp. / The Bakken Museum / Dunwoody College of Technology / Itasca Community College / EJDesign Firm &amp; Minneapolis Public Schools Career and Technical Education &amp; Herobotics Team 2500- Patrick Henry High School</t>
  </si>
  <si>
    <t xml:space="preserve">Boston Scientific / High Jump Software / SurModics, Inc. / The Nerdery / Automation Resources / BW Systems / JC Penney / jcpenney / Optum / ACSS / MTS &amp; EPRobotics 2502</t>
  </si>
  <si>
    <t xml:space="preserve">3M/Maxbotix/Precision Tool Technologies Inc./Central Lakes College/Brainerd Lakes Area Businesses &amp; Northwest Technical Institute &amp; Brainerd High School</t>
  </si>
  <si>
    <t xml:space="preserve">Friends of Hawaii Robotics/BAE SYSTEMS/Pearl Harbor Naval Shipyard/Industrial Electronics/Royal Metals/Farrington Alumni and Community Foundation/University of Hawaii -KCC/University of Hawaii College of Engineering/National Defense Education Program &amp; W. R. Farrington High School</t>
  </si>
  <si>
    <t xml:space="preserve">Rexnord / Rockwell Automation / Snap-On Tools / MSOE / GE Volunteers of GE Healthcare &amp; Franklin High School</t>
  </si>
  <si>
    <t xml:space="preserve">St. Jude Medical/EAC Product Development Solutions/PTC &amp; Lakeville South High School</t>
  </si>
  <si>
    <t xml:space="preserve">Action Trackchair/BH Electronics/Bend-Rite/Medtronic &amp; Marshall High School</t>
  </si>
  <si>
    <t xml:space="preserve">The Boeing Company / U.S. Digital / Rockwell Collins / Plastics Northwest / Platt Electric / OctoberBest Regional High-Tech Show / Coast Aluminum &amp; Evergreen Public Schools</t>
  </si>
  <si>
    <t xml:space="preserve">St. Jude Medical Foundation &amp; Simley High School</t>
  </si>
  <si>
    <t xml:space="preserve">NASA/State of Oregon/jcpenney/VersaLogic/Autodesk/Platt/The Mark Frohnmayer Foundation Fund/Applied Scientific Instrumentation/Ventek/The Feynman Group &amp; South Eugene High School</t>
  </si>
  <si>
    <t xml:space="preserve">The Boeing Company/SPEEA/OSPI/EdCC/PEF/Buca di Beppo/Platt Electric &amp; Lynnwood H.S.</t>
  </si>
  <si>
    <t xml:space="preserve">jcpenney/Numia Medical Technology/Weidmann Electric &amp; St. Johnsbury Academy</t>
  </si>
  <si>
    <t xml:space="preserve">General Mills &amp; Armstrong High Schools</t>
  </si>
  <si>
    <t xml:space="preserve">Army Research Labs / Eagle Alliance / Key Technologies Inc / Netzer Metalcraft / Baltimore City Public School System &amp; Western High School</t>
  </si>
  <si>
    <t xml:space="preserve">AXA Advisors LLC / Vane Brothers / Towson University / Marine Applied Physics Corporation / The Eastern Sales &amp; Engineering Company / Engel &amp; Engel, P.A. / Baltimore Area Alliance (BAA) / jcpenney &amp; Boys' Latin School of Maryland</t>
  </si>
  <si>
    <t xml:space="preserve">NASA / The PTR Group / EnVue Technologies / Helm Point Solutions / TiresiasTechnologies, Inc. / Akayla, Inc. / Booz Allen Hamilton / Sears / AFCEA of Central Maryland / White Cliffs Consulting / Northrop Grumman &amp; Atholton High School</t>
  </si>
  <si>
    <t xml:space="preserve">BAE Systems/SAIC/jcpenney &amp; Palmyra Area High School</t>
  </si>
  <si>
    <t xml:space="preserve">The Boeing Company/Microchip/Oregon Department of Education &amp; Gresham High School</t>
  </si>
  <si>
    <t xml:space="preserve">The Boeing Company/NAVAIR North Island/Eastlake Educational Foundation -EEF-/BAE Systems San Diego Ship Repair, Inc./National Defense Education Program/Sony/CareFusion/Countywide Metal Fab &amp; Finish &amp; Eastlake High School &amp; Sweetwater Union High School District</t>
  </si>
  <si>
    <t xml:space="preserve">jcpenney/Motorola &amp; Digital Harbor High School</t>
  </si>
  <si>
    <t xml:space="preserve">The Boeing Company/Portland Trailblazers/Mentor Graphics/FLIR Systems/Autodesk/URS Electronics/Platt Elect/BAE SYSTEMS/Starbucks &amp; Clackamas Academy of Industrial Sciences (CAIS)</t>
  </si>
  <si>
    <t xml:space="preserve">NASA &amp; San Marin High School</t>
  </si>
  <si>
    <t xml:space="preserve">NASA / The Haberman Foundation / Hankook Tires / Viraj LLC / Tutor Minds / Scholar Tutorials / West Machine Works, Inc. &amp; John P Stevens High School</t>
  </si>
  <si>
    <t xml:space="preserve">The Boeing Company / OSPI / MultiCare / CAMPS / ORION / Pacific Machine, Inc. &amp; Wilson High School</t>
  </si>
  <si>
    <t xml:space="preserve">National Defense Industrial Association/Boeing/BAE Systems &amp; CHOICE IT Institute Niceville High School</t>
  </si>
  <si>
    <t xml:space="preserve">The Boeing Company / Office of Superintendent of Public Instruction / Zumar Industries Incorporated / Multicare / Elements of Education Partners &amp; Tacoma School District &amp; Tacoma Robotics Alliance &amp; Stewart Middle School &amp; Science and Math Institute &amp; Tacoma School of the Arts</t>
  </si>
  <si>
    <t xml:space="preserve">TE Connectivity / JCPenney / BAE Systems &amp; Dauphin County Technical High School</t>
  </si>
  <si>
    <t xml:space="preserve">Honeywell / KC STEM Alliance / Grandview Education Foundation / Rhythm Engineering / Cerner Corporation / Roger Willoughby / Laura McCarthy / Grandview Community of Christ &amp; Consolidated School District #4</t>
  </si>
  <si>
    <t xml:space="preserve">Medtronic Foundation &amp; St. Anthony Village High School</t>
  </si>
  <si>
    <t xml:space="preserve">Sabic Polymershapes / Leonardo Farkas / Rotary Club de Santiago / Covarrubias y Silva abogados / Mochilas Head Chile / SchopDog / Tormetal / Team 1644, RoboSkunks / Grupo Corazón Tecnológico y Científico de Chile / Universidad San Sebastian &amp; Region Metropolitana</t>
  </si>
  <si>
    <t xml:space="preserve">Con Edison/MTA NYC Transit/Chino's Auto Service/Port Authority of New York and New Jersey &amp; Long Island City High School</t>
  </si>
  <si>
    <t xml:space="preserve">jcpenney/Lufkin Industries/Angelina Community College/To The Max Stereos and Accessories/Texas Paint and Body &amp; Lufkin High School</t>
  </si>
  <si>
    <t xml:space="preserve">3M/Greater Texas Foundation &amp; Westwood High School</t>
  </si>
  <si>
    <t xml:space="preserve">BAE SYSTEMS / Michigan Tech &amp; Calumet High School</t>
  </si>
  <si>
    <t xml:space="preserve">Lamar Alumni Association / Houston Endowment / BAE Systems / ExxonMobil / Kroger / Mentor Search / EPO / Boedeker / Texas Metal Specialty / Rice University &amp; Lamar High School</t>
  </si>
  <si>
    <t xml:space="preserve">Bristol Myers-Squibb / Lockheed Martin / Siemens / CCL Label / DesignTree / McGraw Hill / SRI / Robbinsville Education Foundation / Elite Dental Care / Carfaro Railing, Inc &amp; Robbinsville High School</t>
  </si>
  <si>
    <t xml:space="preserve">The Boeing Company / General Motors Foundation / BAE Systems / United States Air Force / Michigan Engineering Zone / University of Michigan School of Engineering &amp; Davis Aerospace Technical High School &amp; Detroit Public Schools</t>
  </si>
  <si>
    <t xml:space="preserve">CHULA VISTA, CA USA</t>
  </si>
  <si>
    <t xml:space="preserve">SRT/QUALCOMM Incorporated/BAE SYSTEMS/Marine Group Boat Works/Dave Stall/Imaging Technologies/Wells Fargo Bank/Best Buy/Home Depot/The Olive Garden &amp; Alternative Education, Sweetwater Union High School District &amp; Montgomery Middle School, SUHSD &amp; ROP Program, SUHSD</t>
  </si>
  <si>
    <t xml:space="preserve">Queens College, CUNY/Con Edison/Bloomberg LP/THHA/THHS PTA/jcpenney &amp; Townsend Harris High School</t>
  </si>
  <si>
    <t xml:space="preserve">ViaSat/EBO Group/Lockheed Martin/CRM/True Mark Engraving/Wadsworth Real Estate Inc./NASA/Fluidtrols &amp; Highland High School</t>
  </si>
  <si>
    <t xml:space="preserve">The Chrysler Foundation / Witco Inc. / Keihin Michigan Manufacturing / Stoldt Farms / Knights of Columbus Our Lady Queen of Peace Council #4556 / Doodling Outback Embroidery / Capac Lions / Dr. John DeMare D.O. / CSB Bank / Champion Bus / Pediatric Consultants of Troy. P.C. &amp; Capac Community Schools</t>
  </si>
  <si>
    <t xml:space="preserve">The Boeing Company/Platt Electric/Lund Engineering/OSPI &amp; Bellingham School District</t>
  </si>
  <si>
    <t xml:space="preserve">NASA / Lockheed Martin Corp / Representative Tom Murt / Signature Consulting Solutions / PECO / PA State Senator / US Navy &amp; Archbishop Wood High School</t>
  </si>
  <si>
    <t xml:space="preserve">General Motors Foundation / Safety Technology International, Inc. / Michigan Scientific &amp; Waterford Mott High School</t>
  </si>
  <si>
    <t xml:space="preserve">NASA/West Virginia University/BestBuy/Mollohan Foundation/jcpenney &amp; Mountaineer Area Robotics &amp; Mon County Board of Education</t>
  </si>
  <si>
    <t xml:space="preserve">Neya System, LLC. &amp; Shady Side Academy</t>
  </si>
  <si>
    <t xml:space="preserve">FIRST of the Great Lakes Bay Region / The Dow Chemical Company / Michigan Baseball Foundation / Dow Corning Corporation / Nexteer Automotive / Ackerman Brothers &amp; Midland Public Schools</t>
  </si>
  <si>
    <t xml:space="preserve">General Motors Battery Assembly / COMAU / Gallagher-Kaiser / Siemens &amp; Southgate Anderson High School</t>
  </si>
  <si>
    <t xml:space="preserve">Ruppin Technology College &amp; Emek Hefer County</t>
  </si>
  <si>
    <t xml:space="preserve">Mentor Graphics/Rapid4Mation/AutoDesk/IBM/HP/Flir/Platt Electronics &amp; Lakeridge High School &amp; Lake Oswego School District</t>
  </si>
  <si>
    <t xml:space="preserve">Astro Machine / Allins USA / The Boeing Company / Peninsula Education Foundation / Showcase Technology &amp; PV Peninsula High School</t>
  </si>
  <si>
    <t xml:space="preserve">The Hardwood Store of NC &amp; Reidsville High School</t>
  </si>
  <si>
    <t xml:space="preserve">East Carolina Heart Institute / JCPenney / North Carolina's Eastern Region &amp; Pitt County High Schools</t>
  </si>
  <si>
    <t xml:space="preserve">Abbott Labs: Global Health Care &amp; Medical Research / Accuray Inc. / BAE Systems / Philanthropic Ventures Foundation / Sergey Brin-Ann Wojcicki Foundation / Google / Intuitive Surgical, Inc. / Leisure Time Products / BOSCH / Della Maggioro, Inc / PLATT / NASA &amp; Santa Teresa High School &amp; Pioneer High School &amp; Los Gatos High School &amp; Sandcastle Academy &amp; Gunderson HIgh School</t>
  </si>
  <si>
    <t xml:space="preserve">Wrabacon, Inc/Fairchild Semiconductor/Maine State Credit Union &amp; Messalonskee High School</t>
  </si>
  <si>
    <t xml:space="preserve">Blue Ridge Tool, Inc. / NASA / Analog Devices, Inc. / TE Connectivity / TS Foundation, Inc. / ADP Dealer Services / ZTE (USA) Inc. / Alcatel-Lucent / Integra Networks / Finisar / Apple Spice Junction / ITT Technical Institute / Time Warner Cable &amp; Menesick Academy</t>
  </si>
  <si>
    <t xml:space="preserve">The Heinz Endowments / PTC / Bechtel Plant Machinery, Inc. / Clayton Kendall 360° Branded Merchandise &amp; Gateway High School</t>
  </si>
  <si>
    <t xml:space="preserve">Teradata / Northrop Grumman Corp. / ViaSat / National Defense Education Program / BAE Systems / Qualcomm / Senko / Kiwanis / Hunsaker and Associates &amp; Rancho Bernardo High School</t>
  </si>
  <si>
    <t xml:space="preserve">The Boeing Company/NASA/jcpenney/OSPI/BE Aerospace &amp; Arts &amp; Technology High School</t>
  </si>
  <si>
    <t xml:space="preserve">jcpenney / Steve Sanghi Family Foundation / WebPT / City of Tolleson / Platoff Consulting / Farrokh and Nazreen Cooperis / Avondale Council Members &amp; Tolleson Union High School and University High School</t>
  </si>
  <si>
    <t xml:space="preserve">TEDxDetroit/University of Michigan MEZ/DTE &amp; The DTE Energy Foundation &amp; Cass Technical High School &amp; Detroit Public Schools</t>
  </si>
  <si>
    <t xml:space="preserve">BAE Systems Israel/Ilan and Gavish/Intel (Israel, Jerusalem)/Jerusalem Municipality/JVP Media Labs/Kalm/Kramer/Robotec/The Hebrew University of Jerusalem- The Rachel and Selim Benin School of Computer Science and Engineering &amp; The Hebrew University Secondary School</t>
  </si>
  <si>
    <t xml:space="preserve">General Motors / Paul Davis Systems / Rockwell Automation &amp; Eastwood Collegiate High School</t>
  </si>
  <si>
    <t xml:space="preserve">NASA/Datacard Group/American Medical Systems/Teleplus Consulting Inc &amp; International School of Minnesota</t>
  </si>
  <si>
    <t xml:space="preserve">Citizens of Melrose/Textron Systems/Raytheon/BAE SYSTEMS/MediVector/Churchill Corp/Varian Semiconductor Equipment &amp; Melrose High School</t>
  </si>
  <si>
    <t xml:space="preserve">The Boeing Company/Team Tinker/Northern Tools/J-M Distributors/Cope PLastics &amp; Mount St. Mary High School</t>
  </si>
  <si>
    <t xml:space="preserve">The Boeing Company/Innovative Global Technologies, LLC. &amp; Chicago Education Enrichment Network</t>
  </si>
  <si>
    <t xml:space="preserve">Lockheed Martin / jcpenney / SRT Parent Club / Vision Edge L.L.C. / Shamong Manufacturing / CADPRO Inc. &amp; Lenape High School &amp; Cherokee High School &amp; Lenape Regional Robotics</t>
  </si>
  <si>
    <t xml:space="preserve">The Boeing Company / eChamps / Rockwell Collins / Autodesk / Tripwire / Platt Electric &amp; Cleveland High School</t>
  </si>
  <si>
    <t xml:space="preserve">Texas Workforce Commission/Time Warner Cable/jcpenney &amp; R.L. Turner High School</t>
  </si>
  <si>
    <t xml:space="preserve">Tri-County Technical College/Mad Science of Clemson/Robert Bosch LLC/jcpenney &amp; School District of Pickens County</t>
  </si>
  <si>
    <t xml:space="preserve">Teichert Foundation / PTC / Intuitive Surgical, Inc. / Excelsior Metals Inc. / Pelco by Schneider Electric / Valley Iron Inc. / Sunrise Medical / Olson Steel &amp; Clovis North High School</t>
  </si>
  <si>
    <t xml:space="preserve">The Boeing Company/jcpenney/Astella's Pharmatechnology &amp; Cleveland County Oklahoma Cooperative Extension Service</t>
  </si>
  <si>
    <t xml:space="preserve">SRT/21st Century Learning Community &amp; Curie Metro High School</t>
  </si>
  <si>
    <t xml:space="preserve">Hadley Design / Pratt &amp; Whittney / Edmond Electric / Trinity Group Architechts / University of Oklahoma Schools of Engineering / Hospital Pharmacy &amp; Edmond Public Schools &amp; Edmond Memorial High School</t>
  </si>
  <si>
    <t xml:space="preserve">Matrix / Switchboard Apparatus, Inc. / jcpenney / Midwest Welding Supply / NuMark Credit Union &amp; Queen of Peace High School</t>
  </si>
  <si>
    <t xml:space="preserve">Mount Washington, KY USA</t>
  </si>
  <si>
    <t xml:space="preserve">Morgan Stanley Smith Barney / Baptist Hospital / jcpenney / Kentucky Engineering Foundation / Cherry House / Frank Design / Amgen / Gaylor / A &amp; M Machine / A T&amp;T &amp; EOT Community Robotics</t>
  </si>
  <si>
    <t xml:space="preserve">Humanetics / Dell / Atonometrics / 4S Capital Development Inc &amp; Manor New Tech High School &amp; Manor Independent School District</t>
  </si>
  <si>
    <t xml:space="preserve">jcpenney/Sneeringer, Redgrave, Monohan, Provost Title Agency/PVA/Douglas Industrial/Anderson Power Products/O'Malley Law Firm &amp; Shaker High School</t>
  </si>
  <si>
    <t xml:space="preserve">Lake County Robotics Initiative/Lockheed Martin/jcpenney &amp; Lake County School Board</t>
  </si>
  <si>
    <t xml:space="preserve">Texas Workforce Commission/jcpenney &amp; Waxahachie Global High School</t>
  </si>
  <si>
    <t xml:space="preserve">The Boeing Company / Washington State OSPI / Western Integrated Technologies / Platt Electric / Hewlett Packard Company / WheelKraft NW / Logitech &amp; Skyview High School</t>
  </si>
  <si>
    <t xml:space="preserve">PTC/BAE SYSTEMS/Intuitive Surgical/NASA/Western Digital Corp &amp; Prospect High School</t>
  </si>
  <si>
    <t xml:space="preserve">BAE SYSTEMS / National Defense Education Program / Maryland Space Business Roundtable / Naval Sea Systems Command (NAVSEA) / jcpenney / NSBE-AEDC &amp; Oxon Hill High School</t>
  </si>
  <si>
    <t xml:space="preserve">3M &amp; St. Paul Highland Park</t>
  </si>
  <si>
    <t xml:space="preserve">Triangle Mfg. Co. / Oshkosh Corp. / Muza Metal Products / Oshkosh Community Media Services / EAA / Square D by Schneider Electric &amp; Oshkosh Area School District &amp; Oshkosh Recc. Department</t>
  </si>
  <si>
    <t xml:space="preserve">QUALCOMM Incorporated/Goodrich Aerostructures/Coronado High School/Optimist Club of Coronado/Rotary International &amp; Coronado High School</t>
  </si>
  <si>
    <t xml:space="preserve">AISIN Technical Center of America, Inc./BAE Systems/DENSO International America, Inc. &amp; Livonia Public Schools</t>
  </si>
  <si>
    <t xml:space="preserve">Chrysler Foundation/HBL/PTC/BAE Systems/MetroPCS &amp; Andover High School &amp; Lahser High School</t>
  </si>
  <si>
    <t xml:space="preserve">ebm-papst Inc./United Technologies Corporation &amp; Nonnewaug High School</t>
  </si>
  <si>
    <t xml:space="preserve">Chesterfield, MO USA</t>
  </si>
  <si>
    <t xml:space="preserve">Abbott Labs / Nordson Asymtek / BAE Systems / Qualcomm / Teradata / Pre-Cast Installation Specialists / Clint Precision Manufacturing &amp; Escondido Charter High School</t>
  </si>
  <si>
    <t xml:space="preserve">General Dynamics Advanced Information Systems / jcpenney / Montgomery &amp; Interpreter, PLC / Laveen Community Council &amp; Betty H. Fairfax High School</t>
  </si>
  <si>
    <t xml:space="preserve">jcpenney / Steeline Enclosure Solutions / Manda Machine / Burns Controls / Joral Devices / Atmos Energy / Karlee &amp; Jesuit College Prep High School</t>
  </si>
  <si>
    <t xml:space="preserve">National Security Agency / Envieta / Helm Point Solutions / Newark Element 14 &amp; Hammond High School</t>
  </si>
  <si>
    <t xml:space="preserve">ASECO Integrated Systems / General Motors Corp / Woodbridge Foam Corp / Industrial Encoder Corp. / JTL Integrated Machine Ltd / Trenergy / Merritton Lions Club / Commerical Digital Print / Technology Intiatives Group / Venest / Westbrook Systems &amp; Denis Morris High School &amp; Niagara Catholic District School Board</t>
  </si>
  <si>
    <t xml:space="preserve">ROC &amp; Friends of Hawaii Robotics/BAE Systems/National Defense Education Program/Hawaii Air National Guard/Mililani High School Science Learning Center &amp; Mililani High School</t>
  </si>
  <si>
    <t xml:space="preserve">All FAB Precision Incorporated &amp; Evergreen Valley High School</t>
  </si>
  <si>
    <t xml:space="preserve">Lexmark / jcpenney / Newton's Attic / Pakteem &amp; Fayette County Public Schools PLD Robotics</t>
  </si>
  <si>
    <t xml:space="preserve">Engineering Laboratory Design, Inc. / PTC / Rebecca Bergman- Medtronics / IBM / Hearth and Home Technologies / Federal Mogul / Pass It On / Goodhue County Co-op Electric &amp; Lincoln High School (Lake City)</t>
  </si>
  <si>
    <t xml:space="preserve">Discover Technology/Bay Shore Systems/Itron, Inc./ExtraTech/LCF Enterprises &amp; Post Falls High School</t>
  </si>
  <si>
    <t xml:space="preserve">Owings Mills , MD USA</t>
  </si>
  <si>
    <t xml:space="preserve">NASA Goddard/jcpenney/Fred Needel, Inc./BAA &amp; Owings Mills High School</t>
  </si>
  <si>
    <t xml:space="preserve">The Wheatley School</t>
  </si>
  <si>
    <t xml:space="preserve">KCScout / DeHaan Remodeling / Absolute Automotive / KC Stem Alliance / The Bug Man / The University of Missouri / Fry Family / Honeywell FM&amp;T / Kansas City Power and Light / Master Carpet Care / May Technology &amp; Mfg. Inc / Gragg Roofing and Construction LLC &amp; Grain Valley RV School Dist. High School</t>
  </si>
  <si>
    <t xml:space="preserve">PTC/Raytheon/Textron/National Defense Education Program &amp; Newton Public Schools</t>
  </si>
  <si>
    <t xml:space="preserve">National Instruments/BAE Systems/jcpenney/Bezos Family Foundation &amp; Girl Scout of Central Texas</t>
  </si>
  <si>
    <t xml:space="preserve">BAE Systems/G E Oil &amp; Gas &amp; Morton Ranch High School</t>
  </si>
  <si>
    <t xml:space="preserve">PTC/NuVu &amp; Beaver Country Day School</t>
  </si>
  <si>
    <t xml:space="preserve">BAE Systems (Norfolk Ship Repair) / The Henry L. &amp; Grace Doherty Charitable Foundation, Inc. / Lockheed Martin / jcpenney / JOKELL INC / The BEC Group, Inc. / US. Foods / Troutman Sanders LLP / SPAWAR System Center Atlantic / The MITRE Corporation / NAVSEA / GE / Hickory Robotics Foundation &amp; Hickory High School</t>
  </si>
  <si>
    <t xml:space="preserve">Bloomberg / Ackman / Jcpenney / Port Authority of New York New Jersey / Arkwin Industries / MTA &amp; Queens High School for Information, Research &amp; Technology</t>
  </si>
  <si>
    <t xml:space="preserve">BAE SYSTEMS/Matson Navigation Company/Pearl Harbor Naval Shipyard &amp; Damien Memorial School</t>
  </si>
  <si>
    <t xml:space="preserve">L3 Communication/Time Warner Cable &amp; Rapoport Academy Meyer High School</t>
  </si>
  <si>
    <t xml:space="preserve">NASA/Intel/Portland Community College &amp; Beaverton Public Schools Robotics Teams &amp; School of Science and Technology High School</t>
  </si>
  <si>
    <t xml:space="preserve">DCPS/Booz Allen Hamilton &amp; School Without Walls High School</t>
  </si>
  <si>
    <t xml:space="preserve">The Boeing Company/Office of Precollegiate Programs University of Missouri- St . Louis/University of Missouri-Saint Louis College of Education &amp; Normandy High School</t>
  </si>
  <si>
    <t xml:space="preserve">The Boeing Company/C &amp; D Zodiac/Office of Superintendent for Public Instruction/Kiwanis International/Rotary International &amp; Arlington High School</t>
  </si>
  <si>
    <t xml:space="preserve">The Boeing Company &amp; Spanaway Lake High School</t>
  </si>
  <si>
    <t xml:space="preserve">Intellectual Ventures / NASA / C.A.M.P.S. / SPEEA / OSPI / VECA Electric &amp; Communications / Puget Sound Engineering Council / Pratt Electric Supply &amp; Auburn Mountainview High School &amp; AMHS</t>
  </si>
  <si>
    <t xml:space="preserve">SRT &amp; Rochester High School</t>
  </si>
  <si>
    <t xml:space="preserve">Terry's Machine/The Boeing Company/LMI Aerospace -D3Technologies/Speea/OSPI/ITT Tech/Platt &amp; Henry M. Jackson High School</t>
  </si>
  <si>
    <t xml:space="preserve">The Boeing Company/Office of Naval Research (ONR)/National Highway Traffic Safety Administration/Turner/DCPS CTE &amp; Phelps Senior High School</t>
  </si>
  <si>
    <t xml:space="preserve">The Aerospace Corporation/2 Million Minutes Productions/Bechtel/DeVry &amp; District of Columbia Public Schools-CTE &amp; Wilson High School SciMaTech Academy</t>
  </si>
  <si>
    <t xml:space="preserve">The Boeing Company/TE Connectivity/Autodesk Corporation/Intel Corporation/Bella Home Fashions &amp; Riverdale High School</t>
  </si>
  <si>
    <t xml:space="preserve">Able Trust/Harris Corp/BRP, Inc &amp; Bayside Engineering &amp; Technology Academy &amp; Brevard Public Schools</t>
  </si>
  <si>
    <t xml:space="preserve">CSC &amp; Woodward Career Technical High School</t>
  </si>
  <si>
    <t xml:space="preserve">BAE Systems / JCPenney Co. / Bevill State Community College / Alabama Power Service Organization &amp; Walker County Center of Technology</t>
  </si>
  <si>
    <t xml:space="preserve">The Boeing Company / Boeing Black Employees Association &amp; Beyond The Bell, Fremont High School</t>
  </si>
  <si>
    <t xml:space="preserve">Platt Electric Supply/Washington State Robotics Grant/Bezo Foundation &amp; Rosalia High School</t>
  </si>
  <si>
    <t xml:space="preserve">The Boeing Company &amp; Wapato High School &amp; Wapato School District (WSD)</t>
  </si>
  <si>
    <t xml:space="preserve">The Boeing Company/GM Nameplate/Platt Electric/Ballard High School PTSA/SPEEA &amp; Ballard High School</t>
  </si>
  <si>
    <t xml:space="preserve">The Boeing Company / jcpenney / Custom Control Concepts / Phillips Healthcare / Crane Aerospace Corporation / Snohomish Education Foundation / Ken Pratt / Puget Sound Engineering Council / Platt Electric &amp; Glacier Peak High School</t>
  </si>
  <si>
    <t xml:space="preserve">Credit Suisse &amp; Bronx Academy Senior High</t>
  </si>
  <si>
    <t xml:space="preserve">North Albion C.I. &amp; Toronto District School Bd. &amp; NACI Cougar Council &amp; Aerial HVAC-R System</t>
  </si>
  <si>
    <t xml:space="preserve">Dickinson Education Foundation/Texas Direct Auto/JC Penney/Jacobs, ESCG/PTC/Houston Endowment Inc. &amp; Dickinson High School</t>
  </si>
  <si>
    <t xml:space="preserve">The Boeing Company/PTC/OSPI/National Academy Foundation &amp; TEC High School</t>
  </si>
  <si>
    <t xml:space="preserve">The Boeing Company/jcpenney &amp; Gilliam Collegiate Academy</t>
  </si>
  <si>
    <t xml:space="preserve">SRT &amp; HARMONY SCIENCE ACADEMY-EL PASO</t>
  </si>
  <si>
    <t xml:space="preserve">Lockheed Martin/jcpenney &amp; Harmony Science Academy Fort Worth</t>
  </si>
  <si>
    <t xml:space="preserve">NASA/Genesis Automation/Milwaukee School of Engineering/jcpenney/4H &amp; Batavia Robotics &amp; Fox Valley Robotics</t>
  </si>
  <si>
    <t xml:space="preserve">Bezos Foundation/Greater Texas Foundation/Southern Folger &amp; Brackenridge High School</t>
  </si>
  <si>
    <t xml:space="preserve">Medtronic, Inc. / Mayo Clinic Health System &amp; Alden-Conger Robotic Team</t>
  </si>
  <si>
    <t xml:space="preserve">Edgewater Automation / AEP &amp; Coloma High School &amp; Watervliet HIgh School &amp; Lake Michigan Catholic High School &amp; Grace Christian High School &amp; Eau Claire High School</t>
  </si>
  <si>
    <t xml:space="preserve">AVL North America/chrysler education foundation/PTC/birmingham education foundation/MAC Valves/True Fabrication and Machine, Inc./mike savoi chevrolet/oakland schools technical center southeast &amp; birmingham seaholm high school</t>
  </si>
  <si>
    <t xml:space="preserve">The Boeing Company/EduSerc, Inc./a.i. Solutions/Center for Minority Achievement in Science and Technology &amp; Dunbar Pre-Engineering High School &amp; District of Columbia Public Schools</t>
  </si>
  <si>
    <t xml:space="preserve">Engage Integrated Systems Technology &amp; District of Columbia Public Schools &amp; Luke C. Moore Academy SHS</t>
  </si>
  <si>
    <t xml:space="preserve">The Boeing Company/Booz Allen Hamilton/NAVSEA/NRL &amp; DCPS &amp; Anacostia Senior High School</t>
  </si>
  <si>
    <t xml:space="preserve">The Boeing Company / Accenture / Institute for Electrical and Electronic Engineers / DeVry University &amp; KIPP DC</t>
  </si>
  <si>
    <t xml:space="preserve">SRT/THSP &amp; Harmony Science Academy Lubbock</t>
  </si>
  <si>
    <t xml:space="preserve">AEP Texas &amp; Valley View T-STEM Early College High School</t>
  </si>
  <si>
    <t xml:space="preserve">SRT/Greater Texas Foundation/Project Lead the Way &amp; Sam Houston High School</t>
  </si>
  <si>
    <t xml:space="preserve">Spectra Logic / Covidien / minuteKEY / Ball Aerospace / Wazee Group / Premier Mortgage Group / Dawson Parents Council / Friends of RC Dawson &amp; Alexander Dawson School</t>
  </si>
  <si>
    <t xml:space="preserve">Pratt &amp; Whitney / BAE Systems / Intergraph / PTC &amp; Bob Jones High School</t>
  </si>
  <si>
    <t xml:space="preserve">The Boeing Company &amp; Skyline High School</t>
  </si>
  <si>
    <t xml:space="preserve">Ace Communications Group / La Crescent Booster Club / IEEE Coulee Subsection / La Crescent Community Foundation / La Crescent Rotary Club / Logistics Health, Inc. / Merchants Bank / State Bank / Torrance Casting &amp; La Crescent-Hokah High School</t>
  </si>
  <si>
    <t xml:space="preserve">The Boeing Company / The Doerr Family / Emerson / SME-EF / HTE Technologies / SIGN-A-RAMA / Optimist Club of Clayton / Innoventor / Lindenwood Drugs / Ameren Missouri / HWP Rigging &amp; Bishop DuBourg High School</t>
  </si>
  <si>
    <t xml:space="preserve">Dini Group/SAIC/Foundation of La Jolla High School/Qualcomm/Kaiser Permanente/Alphatec Spine/Sandy Coggan Erickson/Gen Probe/SolidWorks &amp; La Jolla High School</t>
  </si>
  <si>
    <t xml:space="preserve">jcpenney/Medtronic &amp; Farmington High School</t>
  </si>
  <si>
    <t xml:space="preserve">jcpenney/Rappahannock Electric Cooperative/Shenandoah Control Systems &amp; Clarke County High School</t>
  </si>
  <si>
    <t xml:space="preserve">The Boeing Company/Meggitt/RD Abbott/Platt Electric/jcpenney/PTC Software/Zephyr Engineering/Hanard Machine &amp; Hotwire Robotics Club of Cascade High School</t>
  </si>
  <si>
    <t xml:space="preserve">St. Tammany Parish School Board/National Defense Education Program/Shell Oil Company/Chevron &amp; Mandeville High School</t>
  </si>
  <si>
    <t xml:space="preserve">NASA / Leading Edge Machine / Mountain Toppers / Campbell Scientific / jcpenney / Cache Valley Olive Garden / Texas Roadhouse &amp; InTech Collegiate High School</t>
  </si>
  <si>
    <t xml:space="preserve">IEEE Canadian Foundation/Lockheed Martin Canada/Virtucom Inc./Design First &amp; Ottawa Catholic School Board &amp; All Saints High School</t>
  </si>
  <si>
    <t xml:space="preserve">The Boeing Company/United States Air Force Academy/Honeywell/Challenger Learning Center/Aeroflex/Vertec Tool, Inc/IEEE/Fastenal &amp; Coronado High School</t>
  </si>
  <si>
    <t xml:space="preserve">BAE SYSTEMS/jcpenney &amp; Jeffersontown High School</t>
  </si>
  <si>
    <t xml:space="preserve">Detroit Public Schools / Michigan Enginerring Zone (MEZ) / Four Corners Bistro &amp; Detroit Central High School Trailblazers</t>
  </si>
  <si>
    <t xml:space="preserve">jcpenney &amp; Conrad STEM Student Association Robotics Club</t>
  </si>
  <si>
    <t xml:space="preserve">SRT/University of Utah Department of Physics and Astronomy/IEEE/L-3/Platt Electric &amp; Salt Lake Education Foundation</t>
  </si>
  <si>
    <t xml:space="preserve">BAE Systems/Friends of Robotics Organization Committee/Takara Family/Young Family Foundation/Armed Forces Communication Electronic Association Education Foundation &amp; Kalani High School</t>
  </si>
  <si>
    <t xml:space="preserve">Draney Family / Eldorado Energy / Sunrise Rotary / National Security Technologies / Boulder Dam Credit Union / Boulder City Rotary / Fisher Space Pen / Boulder City Chamber of Commerce / US DOE Legacy Management / Barth Electronics, Inc / Richner Air Conditioning / Goodfellow Corp. / AutoSpecialists / Begley Family / Harkins Family / Hickey Family / Richner Family &amp; Boulder City High School &amp; BCHS Booster Club &amp; BCHS Staff</t>
  </si>
  <si>
    <t xml:space="preserve">Wiesbaden, HE Germany</t>
  </si>
  <si>
    <t xml:space="preserve">Department of Defense Education Activity/Society of American Military Engineers/Wiesbaden Community Spouses Club/Veterans of Foreign Wars Post 27/US Army Corp of Engineers &amp; Wiesbaden High School &amp; Vilsec High School</t>
  </si>
  <si>
    <t xml:space="preserve">Skyview Memorial/Bulldog Machine/Google/Minuteman Press of Vallejo/Moschetti Coffee/NOVA Group/XKT Engineering/Klimisch, Inc. Collision Repair Specialists &amp; Apache Academy &amp; Vallejo City Unified School District</t>
  </si>
  <si>
    <t xml:space="preserve">NASA/Houston Endowment, Inc./Greater Texas Foundation &amp; Cypress Creek High School</t>
  </si>
  <si>
    <t xml:space="preserve">Pershing Square Foundation / Verizon / Swiss Reinsuarnce Company Ltd. / Port Authority of NY &amp; NJ / Office of NYC Councilman Koo / Abraham Goldstein and Lillie Goldstein Foundation, Inc / Honeywell &amp; Francis Lewis High School &amp; FLHS Student Organization</t>
  </si>
  <si>
    <t xml:space="preserve">APT CNC/Mankato Area Foundation/Medtronic/Minnesota Valley Electric Co-op &amp; Team Nordic Storm &amp; Saint Peter High School</t>
  </si>
  <si>
    <t xml:space="preserve">The Boeing Company / The Microsoft Store / Employees of Standard Aero / Employees of Microchip Technology / PTC &amp; Chaparral High School</t>
  </si>
  <si>
    <t xml:space="preserve">Via Sat/DeMarco Family/HK Plastics/Aztec Tooling, Inc./Nordson Asymtek/SDG&amp;E/Girard Foundation &amp; Classical Academy High School</t>
  </si>
  <si>
    <t xml:space="preserve">Google Inc. / IDT / Brin Wojcicki Foundation / Grove Dale &amp; Piedmont Hills High School Robotics Team</t>
  </si>
  <si>
    <t xml:space="preserve">jcpenney/State of Oregon &amp; Ashland High School</t>
  </si>
  <si>
    <t xml:space="preserve">Amgen/JMP Racing/Oxnard Precision Fabrication/McConnell's Fine Ice Cream and Yogurt &amp; Saint Bonaventure High School</t>
  </si>
  <si>
    <t xml:space="preserve">American Electric Power &amp; Texas High School Project of Communities Foundation of Texas, South Texas College Technology Campus, D and F Industries, Inc., &amp; Hidalgo Early College High School</t>
  </si>
  <si>
    <t xml:space="preserve">jcpenney &amp; PSJA T-STEM Early College High School</t>
  </si>
  <si>
    <t xml:space="preserve">NRG Engineering/Time Warner/TAMU-Corpus Christi, Mechanical Engineering &amp; Engineering Technology/Bluff Plastics &amp; Collegiate High School &amp; Collegiate High School Robotics Team</t>
  </si>
  <si>
    <t xml:space="preserve">Blandin Foundation &amp; Deer River High School</t>
  </si>
  <si>
    <t xml:space="preserve">Texas Workforce/jcpenney/University of Texas at Tyler, Ingenuity Center &amp; Longview Global High School</t>
  </si>
  <si>
    <t xml:space="preserve">Motiva / Valero / Cospolich / Anthony's Ace Hardware / Aerotyme / Frickey Brothers Construction / ADS Systems, LLC / Shirt Shack / Engine Monitor &amp; Destrehan High School &amp; St. Charles Parish Public Schools</t>
  </si>
  <si>
    <t xml:space="preserve">Communities Foundation of Texas / Texas Workforce Commission / Communities Foundation of Texas &amp; DaVinci Robotics / jcpenney &amp; DaVinci Robotics</t>
  </si>
  <si>
    <t xml:space="preserve">Ballston Spa National Bank/Advanced Energy Conversion/Ballston Spa Education Foundation/Bechtel/Guyson Corporation/Gilbane/Silcone Specialty Products/TCT Federal Credit Union/CSArch/Technical Building Services/Time Warner Cable &amp; Ballston Spa High School</t>
  </si>
  <si>
    <t xml:space="preserve">Junipero Serra High School &amp; Notre Dame High School &amp; Mercy High School Burlingame</t>
  </si>
  <si>
    <t xml:space="preserve">SRT/General Dynamics Advanced Information Systems/ON Semiconductor/Celtic Forklift &amp; East Valley Institute Of Technology</t>
  </si>
  <si>
    <t xml:space="preserve">Martin Van Buren</t>
  </si>
  <si>
    <t xml:space="preserve">Con Edison/Economos Foundation/The 21st Century Gateway Academy: Nepperhan Community Center &amp; Riverside Engineering &amp; Design High School</t>
  </si>
  <si>
    <t xml:space="preserve">Motorola Solutions Foundation/Navistar &amp; Naperville North High School</t>
  </si>
  <si>
    <t xml:space="preserve">PTC/Allegheny Technologies, Inc. &amp; St. Joseph High School</t>
  </si>
  <si>
    <t xml:space="preserve">Jatt, Central Israel</t>
  </si>
  <si>
    <t xml:space="preserve">SRT/frenkel &amp; Jatt High School</t>
  </si>
  <si>
    <t xml:space="preserve">The Lable Printers / Burgess Norton / Wm. Wright &amp; Associates, Inc / MDM-Mechanical / All State-Dan Ross Agency / QC Industries LLC / Cosveyor, Inc. / Conveyor Installations, Inc. &amp; Geneva Community High School</t>
  </si>
  <si>
    <t xml:space="preserve">F5 Networks / Microsoft / Dianes Tank Service / Central Welding / shoreline foundation / Basketball Hoops Unlimited / University of Washington / The Boeing Company / Washington State OSPI &amp; Shorewood High School</t>
  </si>
  <si>
    <t xml:space="preserve">Wythe County Technology Center</t>
  </si>
  <si>
    <t xml:space="preserve">Hod Hasharon Municipality/888 Holdings/The Technological Intelligence Unit Israel Defence Forces &amp; Hadarim High School</t>
  </si>
  <si>
    <t xml:space="preserve">Time Warner Cable / Bezos Foundation &amp; Rio Grande City High School</t>
  </si>
  <si>
    <t xml:space="preserve">Thermo King / PTC &amp; John F. Kennedy High School</t>
  </si>
  <si>
    <t xml:space="preserve">St. Jude Medical, Inc / Rockwell Automation / Weber Aviation Insurance &amp; Minnetonka High School</t>
  </si>
  <si>
    <t xml:space="preserve">PTC/Alubin/Ceaser Stone/Plasson &amp; Hof Carmel High School</t>
  </si>
  <si>
    <t xml:space="preserve">SRT / Boston Scientific Company / Medtronic / Concept Tool / JCPenney &amp; Winona Senior High School</t>
  </si>
  <si>
    <t xml:space="preserve">GM R&amp;D Engineering Operations/Booz | Allen | Hamilton/Michigan Engineering Zone (MEZ)/BAE Systems/Sanyo Machine America Corp./DTE Energy Foundation &amp; Detroit Public Schools &amp; Detroit Finney High School</t>
  </si>
  <si>
    <t xml:space="preserve">General Motors / Hirotec America / Faurecia / 221 Robotic Systems / BAE Systems / Kawasaki Robotics USA / Chinatool / Comau &amp; Waterford Kettering High School</t>
  </si>
  <si>
    <t xml:space="preserve">National Defense Education Program/S&amp;C Electric/Friends of Rickover &amp; Rickover Naval Academy</t>
  </si>
  <si>
    <t xml:space="preserve">Memphis Academy of Science and Engineering</t>
  </si>
  <si>
    <t xml:space="preserve">Bombardier Aéronautique/Université de Sherbrooke &amp; École du Triolet</t>
  </si>
  <si>
    <t xml:space="preserve">Wagner Engineering &amp; Survey, Inc. &amp; Notre Dame High School</t>
  </si>
  <si>
    <t xml:space="preserve">Pfizer/Superior Tube/Lockheed Martin/Comcast/jcpenney/OJR Education Foundation &amp; Owen J. Roberts High School</t>
  </si>
  <si>
    <t xml:space="preserve">SAIC/QUALCOMM Incorporated/Nordson Corporation Foundation/ViaSat, Inc./Mindtel LLC/Netsapien Computing/SorGar &amp; Canyon Crest Academy High School</t>
  </si>
  <si>
    <t xml:space="preserve">3M Company &amp; East Ridge High School</t>
  </si>
  <si>
    <t xml:space="preserve">The Boeing Company/Intel/State Of Oregon/Autodesk &amp; Gladstone High School</t>
  </si>
  <si>
    <t xml:space="preserve">Macquarie University / Altium / BAE Systems / National Instruments &amp; Greater Sydney High Schools</t>
  </si>
  <si>
    <t xml:space="preserve">Employees of Microchip Technology/PTC/The Microsoft Store &amp; Coronado High Shool</t>
  </si>
  <si>
    <t xml:space="preserve">Seacom, inc./Ace Hardware &amp; Patrick Henry High School &amp; Hanover County Public Schools</t>
  </si>
  <si>
    <t xml:space="preserve">jcpenney &amp; Connetquot Central School District</t>
  </si>
  <si>
    <t xml:space="preserve">RPG Industries / Booz Allen Hamilton / Teradata Corporation / National Defense Education Program / Unison Industries / Dallas Airmotive / General Automation / University of Dayton / Thyssenkrupp Copper and Brass Sales / Northmont Rotary Club / Dayton Foundation / Walmart Foundation / Abbey Credit Union / Morton and Whetstone Funeral Home &amp; Innovators Robotics Inc. &amp; iSpace Science</t>
  </si>
  <si>
    <t xml:space="preserve">BAE Systems/jcpenney &amp; Oxford</t>
  </si>
  <si>
    <t xml:space="preserve">ORNL / jcpenney / Remotec / SouthEast LRIG / TVA / UTK College of Engineering / Kendall Electric / MillenniTEK LLC / Specialty Metal and Supply / Wakefield Corp. &amp; Farragut High School</t>
  </si>
  <si>
    <t xml:space="preserve">National Defense Education Program/Johnson &amp; Johnson/ThorLabs/jcpenney/NASA &amp; Newton High School</t>
  </si>
  <si>
    <t xml:space="preserve">Whitten-Newman Foundation/Anautic,Inc/Tinker Airforce Base/OKC Foundation/W.D. Distributing/Industrial Specialties/USA Screen Printing &amp; Northwest Classen High school</t>
  </si>
  <si>
    <t xml:space="preserve">NASA/Discover Technology/ExtraTech Corporation/IBM Corp/Platt Electric/F5/TransTector/University of Idaho/Esterline, Advanced Input Systems/Sunshine Minting, Inc. &amp; Coeur d'Alene High School</t>
  </si>
  <si>
    <t xml:space="preserve">Hamilton Sundstrand United Technologies Corporation / PTC / Westwood Products Inc. / The Connecticut Light and Power Company and Yankee Gas / Granby Education Foundation / Monster Accessories &amp; Granby Memorial High School &amp; Granby Memorial Middle School</t>
  </si>
  <si>
    <t xml:space="preserve">Munster Booster Club &amp; Munster High School</t>
  </si>
  <si>
    <t xml:space="preserve">The Boeing Company/SAIC/Marriotts Ridge High School Boosters/ABC Equipment Rental &amp; Marriotts Ridge High School</t>
  </si>
  <si>
    <t xml:space="preserve">NASA/Rowan University College of Engineering/jcpenney/PTC &amp; GCIT</t>
  </si>
  <si>
    <t xml:space="preserve">Choctaw Nation / International Paper Corp &amp; Kiamichi Technology Center-Idabel</t>
  </si>
  <si>
    <t xml:space="preserve">Bausch &amp; Lomb Corp &amp; East Irondequoit</t>
  </si>
  <si>
    <t xml:space="preserve">General Motors México/Tec de Monterrey, Campus Toluca &amp; Tec de Monterrey Campus Toluca, Preparatoria</t>
  </si>
  <si>
    <t xml:space="preserve">NASA / Malone's CNC Machining, Inc. / Grand Lake Area Robotics Education / Grove Rotary Club / jcpenney / Grand Lake YMCA &amp; Grove High School</t>
  </si>
  <si>
    <t xml:space="preserve">Anubis Manufacturing Consultants / Chubb Insurance of Canada / Ford Canada / Optimist Club of Oakville / Holy Trinity School Council / Entertainment Liquidators of Canada / ASL Distribution / Kodiak Group ULC / Franceschini Family / Bayzat Family / Scotia Bank / Halton Industry Education Council / Professional Engineers Of Ontario, Oakville Chapter / SolidWorks / Host Gator / Creative Visual Solutions / McCabe Promotional Advertising Inc. &amp; Halton Catholic District School Board &amp; Holy Trinity Catholic Secondary School</t>
  </si>
  <si>
    <t xml:space="preserve">NASA/Tampa Brass and Aluminum/WRB Enterprises/Senior Home Care/jcpenney &amp; Jesuit High School &amp; Academy of the Holy Names</t>
  </si>
  <si>
    <t xml:space="preserve">The Boeing Company/Environmental Tectonics Corp/jcpenney/Airline Hydraulics/Crown Holdings Inc. &amp; Father Judge High School</t>
  </si>
  <si>
    <t xml:space="preserve">BASF / Suffolk Education Foundation / BAE Systems / jcpenney / McAllister Towing / Maersk Line, Ltd / Proud Parents of Respass Beach / Hodges &amp; Hodges Enterprises / Suffolk Masonic Lodge #30 / Freedom Ford Automotive &amp; Nansemond River High School</t>
  </si>
  <si>
    <t xml:space="preserve">SRT/Stardust Foundation &amp; Verrado High School</t>
  </si>
  <si>
    <t xml:space="preserve">Rechler Equity / Peconic Medical / Career &amp; Employment Options (CEO) / Westhampton Architectural Glass / Complete Rehab / Remsenburg Association / CBS Insurance / True Value / Quogue Market / jcpenney &amp; Westhampton Beach High School</t>
  </si>
  <si>
    <t xml:space="preserve">Great Plains Manufacturing/jcpenney/Greater Salina Community Foundation/Salina Central Booster Club &amp; Salina Central High School</t>
  </si>
  <si>
    <t xml:space="preserve">Time Warner Cable/Xylem/PTC &amp; McQuaid Jesuit High School</t>
  </si>
  <si>
    <t xml:space="preserve">Group Stahl / Becker Ventures, LLC / Dr. and Mrs. Clyde Wu / Drs. David and Bernadine Wu / Mr. James Fair / Yates Industries / Ahee Jewelers / Einstein Brothers Bagels / Mohammed Kamal Family / Kelvin Verble Family / Ron Jachim Family / Frank B. Ford Attorney at Law / Northside True Value / Bike Tech / Artistry of Hair &amp; University Liggett School</t>
  </si>
  <si>
    <t xml:space="preserve">Rolls-Royce Corporation/WaterJet Cutting of Indiana/Indiana Workforce Development/jcpenney &amp; Brownsburg High School</t>
  </si>
  <si>
    <t xml:space="preserve">The Boeing Company &amp; Harlan Community Academy High School</t>
  </si>
  <si>
    <t xml:space="preserve">CRTS &amp; Adair High School</t>
  </si>
  <si>
    <t xml:space="preserve">SRT/NSK/NASA/Indiana Department of Workforce Development &amp; Indian Creek High School</t>
  </si>
  <si>
    <t xml:space="preserve">SentrySafe &amp; Pittsford Central School Dist.</t>
  </si>
  <si>
    <t xml:space="preserve">West Hartford, CT USA</t>
  </si>
  <si>
    <t xml:space="preserve">United Technologies (UTC) / SWI Glass &amp; Metal / Bethany Lutheran Church / P&amp;W Military Aftermarket Services / P&amp;W Women's Council / Aetna / CL&amp;P / Connecticut Center for Advanced Technology (CCAT) / Connecticut Technology Council (CTC) / Pratt &amp; Whitney &amp; Athena's Warriors</t>
  </si>
  <si>
    <t xml:space="preserve">CapEx Outsource/Fuller Sales/jcpenney/VoiceNet Technologies/John Henry Foster Company/Despatch Industries &amp; Burnsville High School</t>
  </si>
  <si>
    <t xml:space="preserve">The Boeing Company/The Microsoft Store/PTC/Employees of Microchip Technology &amp; Arcadia High School</t>
  </si>
  <si>
    <t xml:space="preserve">El Dorado Union High School District</t>
  </si>
  <si>
    <t xml:space="preserve">The Boeing Company/State of Oregon/Mentor Graphics Corporation/Symantec Corporation/Autodesk/jcpenney/Foundation for Tigard-Tualatin Schools/Allegro Media Group/Landmark Ford/Tigard High School Parent Support Organization/Western Precision Products/Portland Engineering Inc &amp; Tigard High School Technology Team</t>
  </si>
  <si>
    <t xml:space="preserve">Delphi/jcpenney &amp; Austintown Fitch High School</t>
  </si>
  <si>
    <t xml:space="preserve">NASA/jcpenney &amp; Tucson High Magnet School</t>
  </si>
  <si>
    <t xml:space="preserve">Ingersoll Rand / Nitro Manufacturing / Newell Rubbermaid / United Technologies / PTC / AeroDyn Wind Tunnel / EnergyUnited / Time Warner Cable / General Microcircuits &amp; Pine Lake Preparatory</t>
  </si>
  <si>
    <t xml:space="preserve">GenMet / Rockwell Automation &amp; Cedarburg High School</t>
  </si>
  <si>
    <t xml:space="preserve">SHARC/Lockheed Martin &amp; Eaglecrest High School &amp; Career and Technical Education</t>
  </si>
  <si>
    <t xml:space="preserve">BAE Systems/Duke Energy Systems/Kathman Ellectric/W.E.M.S./Butler County Rural Electric/Winslow Performance &amp; Ross High School</t>
  </si>
  <si>
    <t xml:space="preserve">3M &amp; Harding High School</t>
  </si>
  <si>
    <t xml:space="preserve">STEM Academy/Windfall Software &amp; Concord Carlisle High School</t>
  </si>
  <si>
    <t xml:space="preserve">3M &amp; Woodbury High School</t>
  </si>
  <si>
    <t xml:space="preserve">FEI Co/Oregon Department of Education/Autodesk/jcpenney &amp; Liberty High School</t>
  </si>
  <si>
    <t xml:space="preserve">The New Yeruham Foundation / Rashi foundation / Rotem Industries Ltd. / Israeli Ministry of Science / Pitango Venture Capital &amp; Yeruham Science Center</t>
  </si>
  <si>
    <t xml:space="preserve">Granite Falls, MN USA</t>
  </si>
  <si>
    <t xml:space="preserve">Yellow Medicine East School District</t>
  </si>
  <si>
    <t xml:space="preserve">Analog Devices/Dow Corning/TE Connectivity/Tannenbaum-Sternberger Foundation/Teradata/jcpenney/Volvo Trucks North America/Teen Grantmaking Council/Weaver Investment/ABCO Automation &amp; Grimsley High School</t>
  </si>
  <si>
    <t xml:space="preserve">Lockheed Martin &amp; Missoula County High Schools &amp; Knights of the Round Table</t>
  </si>
  <si>
    <t xml:space="preserve">The Boeing Company/Autodesk/OSPI Office of Superintendent of Public Instuction &amp; Bonney Lake High School</t>
  </si>
  <si>
    <t xml:space="preserve">The Boeing Company/Office of Superintendent of Public Instruction/WalMart/Puget Sound Engineering Council/Platt Electronics/Paul Bowman &amp; Auburn High School</t>
  </si>
  <si>
    <t xml:space="preserve">The Boeing Company/OSPI/Liberty Community Education Foundation/Itron/Liberty Booster Club/Spangle Service Club &amp; Liberty High School</t>
  </si>
  <si>
    <t xml:space="preserve">The Boeing Company/Tri-Tec Manufacturing &amp; Kent Meridian High School</t>
  </si>
  <si>
    <t xml:space="preserve">jcpenney &amp; Luella High School</t>
  </si>
  <si>
    <t xml:space="preserve">SRT / Patent Law Works / PLATT Electric &amp; Hunter High School</t>
  </si>
  <si>
    <t xml:space="preserve">NAVAIR / National Defense Education Program / Qualcomm / BAE Systems &amp; Olympian High School</t>
  </si>
  <si>
    <t xml:space="preserve">jcpenney / National Defense Education Program &amp; Haynes Academy</t>
  </si>
  <si>
    <t xml:space="preserve">The Leonardo / Rockwell Automation / National Defense Education Program / Utah State University / jcpenney / Outback Manufacturing &amp; Salt Lake County 4H</t>
  </si>
  <si>
    <t xml:space="preserve">White's Bridge Tooling / ABHE &amp; Svoboda / Visual Entities Inc / VanerZiel Machinery Sales / Dairy Discovery at Swiss Lane Farms / Full Circle / Hooper Printing / Szudera Insulation Co. Inc &amp; Lowell Area Schools</t>
  </si>
  <si>
    <t xml:space="preserve">National Defense Education Program/US Army Natick Research, Development and Engineering Center/EMC Corporation/jcpenney &amp; Tri County Regional Vocational Technical High School</t>
  </si>
  <si>
    <t xml:space="preserve">Boeing/OSPI/jcpenney &amp; Bethel High School</t>
  </si>
  <si>
    <t xml:space="preserve">ANACORTES ROTARY CLUB/Anacortes Noon Kiwanis Club/Sebo's Do-It-Center &amp; Anacortes School District</t>
  </si>
  <si>
    <t xml:space="preserve">NASA/National Defense Education Program/jcpenney &amp; Northern Utah Academy for Math, Engineering and Science</t>
  </si>
  <si>
    <t xml:space="preserve">OFAB / Lockheed Martin / Progress Energy / Public Education Foundation of Marion County / American Panel / Bray's Welding / jcpenney / United Roofing / Florida Institute For Human &amp; Machine Cognition / Andrew Copeland Architect PA / University of Florida College of Engineering &amp; EMIT</t>
  </si>
  <si>
    <t xml:space="preserve">Harmons / IM Flash Technologies &amp; Academy for Math, Engineering and Science</t>
  </si>
  <si>
    <t xml:space="preserve">St. Judes &amp; LEAF Grant</t>
  </si>
  <si>
    <t xml:space="preserve">NASA/U.I.S./Boeing &amp; The Waterford School</t>
  </si>
  <si>
    <t xml:space="preserve">NASA/jcpenney &amp; Shawnee High School</t>
  </si>
  <si>
    <t xml:space="preserve">DeVry University/Google/Sergey Brin-Ann Wojcicki Foundation &amp; ASSETS after school program &amp; John F. Kennedy High School &amp; Sacramento City Unified School District Career and Technical Preparation</t>
  </si>
  <si>
    <t xml:space="preserve">SRT/INL/Platt/Premier Technology/Steel and Ranch &amp; Salmon High School</t>
  </si>
  <si>
    <t xml:space="preserve">Abbott / GA-ASI / Caterpillar Foundation / SAIC / Northrop Grumman / Meziere Enterprises / Precision Graphic Systems / Qualcomm / Hewlett Packard / Solar Turbines / National Defense Education Program &amp; EUHSD &amp; San Pasqual High School</t>
  </si>
  <si>
    <t xml:space="preserve">C&amp;H Enterprises / BAE Systems / Google, Inc. / The Sergey Brin-Anne Wojcicki Foundation / MDR Precision / Intuitive Surgical / Four-D Metal Finishing Inc / Digital Pre-press International (San Francisco) / Zhang Foundation / Peninsula Metal Fabrication &amp; Valley Christian Schools</t>
  </si>
  <si>
    <t xml:space="preserve">Google / SRT / The Sergey Brin-Anne Wojcicki Foundation &amp; Whitney High School</t>
  </si>
  <si>
    <t xml:space="preserve">Martinsville City Schools / SCHEV (State Council for Higher Education in Virginia) VIRSE (Virginia Initiative for Robotics in STEM Education JMU (James Madison University) / MMS NASA SEMAA &amp; Martinsville High School</t>
  </si>
  <si>
    <t xml:space="preserve">NASA/SAIC/jcpenney/Somerset Community College/Volo Business Group &amp; Southwestern High School &amp; Pulaski County High School</t>
  </si>
  <si>
    <t xml:space="preserve">Northland STEM Parents Association / American Electric Power / Tim Horton's / Meijer's / Fine Citizens / Chipotle / Honda of America Manufacturing / The Ohio State University / Law Office of Mark Dent &amp; Columbus City Schools &amp; Northland High School</t>
  </si>
  <si>
    <t xml:space="preserve">jcpenney/GE Volunteers &amp; McEachern High School</t>
  </si>
  <si>
    <t xml:space="preserve">jcpenney/Eaton Computer/Cornerstone Manufacturing/ACE/Silfix/Fastenal &amp; Eaton High School</t>
  </si>
  <si>
    <t xml:space="preserve">U of M / AMFA / CLP / Minnesota Power / Cleveland Cliffs / North Shore Fed. Credit Union / Lake Bank / VanHouse / Northern Acrylics / NSOP / Julies True Value / Wells Fargo / FIRST &amp; William Kelley High School</t>
  </si>
  <si>
    <t xml:space="preserve">jcpenney &amp; Carroll County High School</t>
  </si>
  <si>
    <t xml:space="preserve">Cass Lake High School</t>
  </si>
  <si>
    <t xml:space="preserve">Lincoln High School &amp; Digi-Key</t>
  </si>
  <si>
    <t xml:space="preserve">Alpha Delta Kappa Educators / BTD Mfg / TEAM Industries / Symmetry Solutions / Alignex / State Bank &amp; Trust / Ottertail Corporation / Midwest Bank / jcpenney / Bremer Bank / College of Science &amp; Engineering at Univ of MN / Karen Moelter / Detroit Lakes Morning Rotary &amp; QWERTY Robotics ~ DLHS</t>
  </si>
  <si>
    <t xml:space="preserve">The Boeing Company &amp; District of Columbia Public Schools &amp; Spingarn Senior High School</t>
  </si>
  <si>
    <t xml:space="preserve">BMC MACHINE &amp; Providence Career andTechnical Academy</t>
  </si>
  <si>
    <t xml:space="preserve">Bechtel / SAIC / Lockheed Martin / jcpenney / BAE Systems &amp; Clarksburg High School</t>
  </si>
  <si>
    <t xml:space="preserve">NASA Marshall Space Flight Center / The Boeing Company / 4H / Speedline Technologies / Lake Professional Engineering Services &amp; Camdenton R-III Afterschool Services &amp; Camdenton High School</t>
  </si>
  <si>
    <t xml:space="preserve">NASA / Chevron / encana / Western Sublette 9 BOCES / Ultra Petroleum / EOG Resources / Integrity Production Services / jcpenney / Wyoming NASA Space Grant Consortium / Platt Electric / BP / Waller's Trucking / Nick's Place / Ross' Welding &amp; Big Piney High School</t>
  </si>
  <si>
    <t xml:space="preserve">ALSAM Foundation / JCPenney &amp; Juan Diego Catholic High School</t>
  </si>
  <si>
    <t xml:space="preserve">Medtronics &amp; Lake of the Woods School</t>
  </si>
  <si>
    <t xml:space="preserve">Pentair Foundation / StoneL &amp; Fergus Falls High School</t>
  </si>
  <si>
    <t xml:space="preserve">The Boeing Company/jcpenney/San Manuel Band of Mission Indians/Southern California Edison/University of California, Riverside Bourns College of Engineering/California Science Project (UCoP)/Grainger &amp; Riverside Polytechnic High School</t>
  </si>
  <si>
    <t xml:space="preserve">Harris Manufacturing/Grundfos Pumps Mfg Corp/Scott H. Goishi, DDS &amp; CART &amp; Clovis West High School</t>
  </si>
  <si>
    <t xml:space="preserve">The Pentair Foundation &amp; Team Brobotix</t>
  </si>
  <si>
    <t xml:space="preserve">St. Jude Medical / Exlar / Avtec Finishing &amp; Southwest Christian High School</t>
  </si>
  <si>
    <t xml:space="preserve">University of Minnesota &amp; Ortonville Public Schools</t>
  </si>
  <si>
    <t xml:space="preserve">GM Foundation / PTC / BAE Systems / VBOX USA / BEHR America / ND Industries / ITT &amp; Clawson High School</t>
  </si>
  <si>
    <t xml:space="preserve">SRT &amp; Tower Christian School</t>
  </si>
  <si>
    <t xml:space="preserve">SRT/Bezos Foundation/Texas High School Project Fund of Communities Foundation of Texas/Texas High School Project Fund of Communities Foundation of Texas &amp; Parkland High School</t>
  </si>
  <si>
    <t xml:space="preserve">James Madison University College of Integrated Science and Technology &amp; Luray High School</t>
  </si>
  <si>
    <t xml:space="preserve">Hamrock / Raytheon / Google / jcpenney / Orvac Electronics / Bradford Derustit / Orange County Register / Power Engineering Services &amp; Servite High School &amp; Connelly High School &amp; Rosary High School</t>
  </si>
  <si>
    <t xml:space="preserve">NASA / ExxonMobil / JCPenney / Nash Construction / Special Products and Manufacturing &amp; Rockwall-Heath High School &amp; Rockwall Independent School District</t>
  </si>
  <si>
    <t xml:space="preserve">Medtronics &amp; Bugonaygeshig School</t>
  </si>
  <si>
    <t xml:space="preserve">Center for Applied Mechatronics/3M &amp; Jefferson High School</t>
  </si>
  <si>
    <t xml:space="preserve">Montclair Society of Engineers/Hobin Construction/ADP/jcpenney &amp; Clifton High School</t>
  </si>
  <si>
    <t xml:space="preserve">Murdock Foundation/NIDA &amp; Timberlake High School</t>
  </si>
  <si>
    <t xml:space="preserve">PTC &amp; Tichon Ironi Daled</t>
  </si>
  <si>
    <t xml:space="preserve">Jackson EMC/jcpenney/Cisco Systems &amp; GSMST &amp; Gwinnett County Public Schools</t>
  </si>
  <si>
    <t xml:space="preserve">SAIC / Elk Lodge 1648 / AUVSI, Pathfinders Chapter / jcpenney &amp; Virgil I. Grissom High School</t>
  </si>
  <si>
    <t xml:space="preserve">3M / BAE Systems / jcpenney / Castle CNC Precision Machining / National Instruments / Alamo Drafthouse / CADCIM Technologies / Sweetish Hill Bakery / My Fit Foods / Texas State Technical College &amp; Eastside Memorial H.S.</t>
  </si>
  <si>
    <t xml:space="preserve">General Motors / SRT / Maker Works / Barton Malow Company / Aastrom Biosciences / D. Louis Weir Law Firm &amp; Skyline High School</t>
  </si>
  <si>
    <t xml:space="preserve">Praxair Foundation/Schneider Electric/BAE SYSTEMS &amp; Litchfield School District &amp; Campbell High School</t>
  </si>
  <si>
    <t xml:space="preserve">Ohio Power Tool/PAST Foundation/MediaFLOW LLC/Ohio State University/Battelle/AEP &amp; Metro Early College High School</t>
  </si>
  <si>
    <t xml:space="preserve">Math Club Chaos Order</t>
  </si>
  <si>
    <t xml:space="preserve">Trident Refit Facility Kings Bay &amp; Camden County High School</t>
  </si>
  <si>
    <t xml:space="preserve">The Boeing Company &amp; Orchard Farm School District</t>
  </si>
  <si>
    <t xml:space="preserve">NASA/jcpenney &amp; Skyline High School</t>
  </si>
  <si>
    <t xml:space="preserve">The Cisar Family/Schlumberger/BAE Systems/Exxon Mobil/EhPro Custom Fabrication/jcpenney/Houston Endowment/MIT Club of South Texas/Axiom Construction/Houston Rockets/Gulf Coast MENSA/ASME Northwest Houston Sub-section/FlightCrew Resources/BP/LynnTech/TTL Corp/Stress Engineering Services/KatySigns.com/Toshiba/SpeedyPost/FMC Technologies/Lowes/Drilling Technological Innovations LLC/EnerSys/Excel Carpets/EMCOT Corp &amp; Cypress Ranch High School</t>
  </si>
  <si>
    <t xml:space="preserve">jcpenney/SAIC/Time Warner Cable &amp; Swansboro High School</t>
  </si>
  <si>
    <t xml:space="preserve">Dow Chemical Company/jcpenney &amp; Woodlawn High School</t>
  </si>
  <si>
    <t xml:space="preserve">Kfar-Yona Municipality / Gal-Kifuf &amp; Ish Shalom High School</t>
  </si>
  <si>
    <t xml:space="preserve">Datapipe, Inc. &amp; Union City Board of Education</t>
  </si>
  <si>
    <t xml:space="preserve">BAE Systems/ViaSat/SAIC/Qualcomm/Teradata/Raytheon/Northrop Grumman &amp; Westview High School</t>
  </si>
  <si>
    <t xml:space="preserve">Caterpillar Inc/GE Volunteers/jcpenney/The Rotary Club of Peachtree City/Fayette County Chamber of Commerce &amp; Fayette FIRST &amp; Fayette County Board of Education</t>
  </si>
  <si>
    <t xml:space="preserve">jcpenney &amp; Asheboro High School</t>
  </si>
  <si>
    <t xml:space="preserve">AEP Southwestern Electric Power Company/jcpenney &amp; Texas High School, Texarkana ISD</t>
  </si>
  <si>
    <t xml:space="preserve">SRT/Bashiri Work tools/Rashi Foundation &amp; The Air Force Technological College</t>
  </si>
  <si>
    <t xml:space="preserve">jcpenney/Hamilton Sundstrand &amp; Boone County 4-H</t>
  </si>
  <si>
    <t xml:space="preserve">Freer STEM Academy</t>
  </si>
  <si>
    <t xml:space="preserve">Instituto Tecnológico y de Estudios Superiores de Monterrey Campus Queretaro</t>
  </si>
  <si>
    <t xml:space="preserve">Lockheed-Martin / L-3 Link Simulation and Training / Avid Solutions-Hunter Vegas / VS Coastal / Greater Texas Foundation &amp; Uplift Education</t>
  </si>
  <si>
    <t xml:space="preserve">Magna Mirrors/Performance Software/Meijer/Rattunde Corporation &amp; Forest Hills Public Schools</t>
  </si>
  <si>
    <t xml:space="preserve">SPAWAR / BAE Systems -Norfolk Ship Repair / DACS INC / Hampton Roads Technology Council / Norfolk State University &amp; Portsmouth Public Schools, Churchland High, IC Norcom High and Wilson High</t>
  </si>
  <si>
    <t xml:space="preserve">Texas Workforce Commission / Ludlum Measurement / Napa Auto Parts / West Texas Rock Resources / Central Fasteners &amp; Roscoe Collegiate High School</t>
  </si>
  <si>
    <t xml:space="preserve">NASA / Platt / Cowboy Steakhouse / Elk Country Inn / University of Wyoming / Bubba's Bar-B-Que / Rotary Club Foundation / Jackson Hole STEM Foundation / Domino's / Lion's Club of Jackson Hole &amp; Jackson Hole High School</t>
  </si>
  <si>
    <t xml:space="preserve">Harris Corporation/Brevard Schools Foundation/jcpenney &amp; Satellite High School</t>
  </si>
  <si>
    <t xml:space="preserve">AutoDesk/Université McGill/Fusion Jeunesse &amp; Commission scolaire de Montréal &amp; École Pierre-Dupuy</t>
  </si>
  <si>
    <t xml:space="preserve">Kohler Co./Manitowoc Crane/jcpenney &amp; Valders</t>
  </si>
  <si>
    <t xml:space="preserve">Hydro Québec/École de Technologie Supérieure/Fusion Jeunesse &amp; Commission scolaire de la Pointe de l'Ile &amp; École Henri-Bourassa</t>
  </si>
  <si>
    <t xml:space="preserve">Hydro Québec/École de Technologie Supérieure/Fusion Jeunesse &amp; Commission scolaire de Montréal &amp; École Saint-Henri</t>
  </si>
  <si>
    <t xml:space="preserve">Autodesk/École Polytechnique de Montréal/Fusion Jeunesse &amp; Commission scolaire de Montréal &amp; École Honoré-Mercier</t>
  </si>
  <si>
    <t xml:space="preserve">Flash / Aharon Yosef / BrainPOP &amp; Ort Rabin</t>
  </si>
  <si>
    <t xml:space="preserve">CATERPILLAR/MESA YAPI/IMTES-ALMAR ALIMUNYUM/MAPEK MAKINA SANAYI LTD. SIRKETI/FIKRET YUKSEL FOUNDATION/TEVFIK FIKRETLILER BIRLIGI/LUFTHANSA AIRLINES &amp; ANKARA OZEL TEVFIK FIKRET OKULLARI</t>
  </si>
  <si>
    <t xml:space="preserve">The Boeing Company &amp; University City High School</t>
  </si>
  <si>
    <t xml:space="preserve">Colorado Consortium for Earth and Space Science Education / United States Air Force Academy Research / Springs Fabrication / NCT / ATK &amp; Vista Ridge High School</t>
  </si>
  <si>
    <t xml:space="preserve">The Boeing Company &amp; Loyola High School Los Angeles</t>
  </si>
  <si>
    <t xml:space="preserve">Texas High School Project / Lockheed Martin / Jcpenney / Texas Workforce Commission &amp; Cedar Hill Collegaite High School</t>
  </si>
  <si>
    <t xml:space="preserve">Motorola Solutions/jcpenney &amp; TERRA Environmental Research Institute</t>
  </si>
  <si>
    <t xml:space="preserve">Medtronic Inc. / jcpenney &amp; Horn Lake High School</t>
  </si>
  <si>
    <t xml:space="preserve">United Technologies Corporation &amp; Coppell High School</t>
  </si>
  <si>
    <t xml:space="preserve">Farmington High School / Dallas Industries / Ford Motor company / Pat Milliken Ford / Articulus</t>
  </si>
  <si>
    <t xml:space="preserve">Waste Connections &amp; Montrose</t>
  </si>
  <si>
    <t xml:space="preserve">Chick-Fil-A &amp; W. Charles Akins H.S. T-STEM Academy</t>
  </si>
  <si>
    <t xml:space="preserve">Sheboygan Falls, WI USA</t>
  </si>
  <si>
    <t xml:space="preserve">Kohler Company/Vollrath &amp; Sheboygan Falls Middle School</t>
  </si>
  <si>
    <t xml:space="preserve">Alliance Bernstein/SRT/Hunter College High School PTA/Hunter College High School Alumnae &amp; Hunter College High School</t>
  </si>
  <si>
    <t xml:space="preserve">St. Clair County Technical Education Center</t>
  </si>
  <si>
    <t xml:space="preserve">American Electric Power / Eagle Technologies Group / Village Hardware / Premier Tool &amp; Die / jcpenney &amp; Berrien Springs Public Schools</t>
  </si>
  <si>
    <t xml:space="preserve">NASA/Abbott Vascular &amp; Temecula Preparatory School</t>
  </si>
  <si>
    <t xml:space="preserve">3M Company/Barry and Sewall/BW Systems/AbeTech/Silicon Computers &amp; Mahtomedi High School</t>
  </si>
  <si>
    <t xml:space="preserve">The Boeing Company / Elixir Industries / jcpenney / TJHSST Partnership Fund / Booz Allen Hamilton / Bechtel &amp; Thomas Jefferson High School for Science and Technology</t>
  </si>
  <si>
    <t xml:space="preserve">MJ Murdock Charitable Trust / NASA / jcpenney &amp; Pocatello Chubbuck School District</t>
  </si>
  <si>
    <t xml:space="preserve">The Boeing Company / NASA / Oklahoma State Department of Education / jcpenney &amp; MacArthur High School &amp; Lawton Public Schools</t>
  </si>
  <si>
    <t xml:space="preserve">NASA/Best Buy Childrens Foundation/jcpenney/ATI Industrial Automation/IBM &amp; Wake Robotics</t>
  </si>
  <si>
    <t xml:space="preserve">Best Buy &amp; Litchfield County 4-H</t>
  </si>
  <si>
    <t xml:space="preserve">NASA &amp; Salina Public School</t>
  </si>
  <si>
    <t xml:space="preserve">jcpenney/United Technologies Corporation/Ensign Bickford &amp; Simsbury High School &amp; 4-H</t>
  </si>
  <si>
    <t xml:space="preserve">NASA/Tinker Air Force Base &amp; Mustang High School</t>
  </si>
  <si>
    <t xml:space="preserve">NASA / PTC / Raytheon / Goodrich / Brooks Automation &amp; Nashoba Valley Technical High School</t>
  </si>
  <si>
    <t xml:space="preserve">NASA/BAE Systems/jcpenney &amp; Windham High School</t>
  </si>
  <si>
    <t xml:space="preserve">jcpenney/American Nuclear Society &amp; West Monroe High School &amp; Ouachita Parish School System</t>
  </si>
  <si>
    <t xml:space="preserve">NASA / Ingall Shipyard / jcpenney / Austal / Jackson Metal Works / Larry and Susan Turner &amp; ASMS Foundation &amp; Alabama School of Mathematics and Science</t>
  </si>
  <si>
    <t xml:space="preserve">NASA/Abbott Vascular/jcpenney &amp; River Springs Charter School</t>
  </si>
  <si>
    <t xml:space="preserve">NASA/Gray &amp; Company/jcpenney/Grip Smart/Intralox &amp; Thomas Jefferson High School</t>
  </si>
  <si>
    <t xml:space="preserve">Grupo Tradeco / Frigus Bohn / IBM / Martín Hoz &amp; Tecnológico de Monterrey, Campus Estado de México</t>
  </si>
  <si>
    <t xml:space="preserve">Shinnecock ACE Hardware &amp; Hampton Bays High School</t>
  </si>
  <si>
    <t xml:space="preserve">NASA / jcpenney / Abbott Vascular / Annie and Gene Rathbun / Microsoft Store / DeNault Hardware / Boeing / Applied Medical / Mabie Enterprises / Mr. and Mrs. King &amp; River Springs Charter School &amp; Heritage Christian School</t>
  </si>
  <si>
    <t xml:space="preserve">General Motors &amp; ITESM High School Campus San Luis</t>
  </si>
  <si>
    <t xml:space="preserve">KCI / NewTek / M2 Global Technology / Texas Workforce Commission / jcpenney / Lone Star Powder Coating / Insurancelabs / SolidWorks / SolidProfessor.com / Time Warner Cable / Northwest San Antonio Competition Robotics Alliance / FIRST-in-Texas &amp; Brandeis High School</t>
  </si>
  <si>
    <t xml:space="preserve">XILINX / jcpenney &amp; Westmont High School</t>
  </si>
  <si>
    <t xml:space="preserve">JCPenney &amp; Bozeman High School</t>
  </si>
  <si>
    <t xml:space="preserve">NASA/jcpenney/Honda/Tool Technologies &amp; Marysville High School</t>
  </si>
  <si>
    <t xml:space="preserve">NASA / Westerman Foundation / KCSTEM Alliance &amp; Bishop Ward High School</t>
  </si>
  <si>
    <t xml:space="preserve">Lockheed Martin / JCPenney / Qualcom / HP &amp; Crawford High School</t>
  </si>
  <si>
    <t xml:space="preserve">jcpenney &amp; Carl Sandburg High School</t>
  </si>
  <si>
    <t xml:space="preserve">The Boeing Company/Robert Bosch/SPAWAR &amp; Ashley Ridge High School &amp; Summerville High School</t>
  </si>
  <si>
    <t xml:space="preserve">The Boeing Company &amp; Cane Bay High</t>
  </si>
  <si>
    <t xml:space="preserve">Toyota/jcpenney/RCBI &amp; Putnam Career and Technical Center</t>
  </si>
  <si>
    <t xml:space="preserve">NASA / GM Powertrain / Science Applications International Corporation / jcpenney / The Raymond Foundation / Smithville Charitable Foundation / National Defense Education Program / Indiana Oxygen &amp; Bloomington High School South</t>
  </si>
  <si>
    <t xml:space="preserve">Sergey Brin-Ann Wojcicki Foundation / jcpenney &amp; Edison High School FUSD</t>
  </si>
  <si>
    <t xml:space="preserve">jcpenney / American Electric Power &amp; Columbus Alternative High School,East High School,Fort Hayes Metropolitan Education and Career Center</t>
  </si>
  <si>
    <t xml:space="preserve">Discovery Operating Compay / Taylor Resources / Texas Workforce Commission / jcpenney / Reliant Gases / Denny Snelson's Pumping Unit Service / Timothy A. and Amy B. Leach Charitable Fund / Exploration Geophysics / Western Geophysical &amp; Midland Classical Academy</t>
  </si>
  <si>
    <t xml:space="preserve">jcpenney / Deer Creek Schools Foundation / Oklahoma State Department of Education / Matthews Funeral Home / NASA &amp; Deer Creek Public Schools</t>
  </si>
  <si>
    <t xml:space="preserve">Lowe's Charitable and Educational Foundation / Motorola Solutions Foundation and Consortium of Florida Education Foundation / jcpenney / National High Magnetic Field Labratory / Foundation for Leon County Schools / SAIL HS PTSO &amp; SAIL High School</t>
  </si>
  <si>
    <t xml:space="preserve">NASA / Field Robotics Center, Carnegie Mellon University / American Eagle Outfitters / jcpenney &amp; The Ellis School &amp; Oakland Catholic &amp; Winchester Thurston &amp; Chartiers Valley High School &amp; Fox Chapel Area High School &amp; Pine Richland High School &amp; PA Leadership Charter School &amp; Seneca Valley Senior High School &amp; Avonworth High School &amp; Plum Senior High School &amp; University Prep High School &amp; Jeannette High School &amp; Upper St. Clair &amp; PA Cyber Charter &amp; Apollo-Ridge High School &amp; Canfield High School &amp; Shady Side Academy &amp; Pittsburgh Sci Tech Academy &amp; West Mifflin Area High School &amp; Home School</t>
  </si>
  <si>
    <t xml:space="preserve">jcpenney/Sergey Brin-Ann Wojcicki Foundation/Pasco/Sierra College/Kodiak Roofing/Western Placer Education Foundation/GenCorp Foundation/Kram Endeavors &amp; Western Placer Unified School District &amp; Lincoln High School Robotics Team</t>
  </si>
  <si>
    <t xml:space="preserve">Celgard, LLC / CPCC / GDATP / SAIC / BASF / jcpenney / M.R. Snyder Company / United Mechanical Corporation / D.R.Joseph Incorporated / Duke Energy / Piedmont Natural Gas / Wells Fargo International Group / Oryx Systems / Charlotte Fire Fighters Association / Microsoft / QMF Solutions, Inc. &amp; YETI, Inc.</t>
  </si>
  <si>
    <t xml:space="preserve">SRT / Pizza Transit / AEP / Honor Credit Union / Delta Machining / Dane Systems / PTC / Express One &amp; Niles Community Schools</t>
  </si>
  <si>
    <t xml:space="preserve">Heinz Endowments/jcpenney/Westmoreland County Community College &amp; Central Westmoreland CTC &amp; CWCTC</t>
  </si>
  <si>
    <t xml:space="preserve">NASA / General Dynamics / Best Buy Children's Foundation / InDyne, Inc. / The Spencer Family / Melfred Borzall / jcpenney / Santa Ynez Band of Mission Indians / PG&amp;E / Enerpro / United Launch Alliance / Aerospace Corp / FLIR Inc. / SpaceX / The Bae Family / The McLean Family / Softec, Inc. &amp; Orcutt Academy High School</t>
  </si>
  <si>
    <t xml:space="preserve">NASA/Discover Technology/jcpenney &amp; Lakeland High School</t>
  </si>
  <si>
    <t xml:space="preserve">Medtronics &amp; Craigmont High</t>
  </si>
  <si>
    <t xml:space="preserve">The Boeing Company/Yesco Custom Electric Sign Company/Rhino Caffe/Russ' True Value/ASME/Magma Engineering/Platt Electric/AZFIRST/Queen Creek Library &amp; South East Valley Engineering and Robotics E-nitiative &amp; American Leadership Academy &amp; Combs High School &amp; Queen Creek High School</t>
  </si>
  <si>
    <t xml:space="preserve">NASA / jcpenney / Indio Youth Task Force &amp; Shadow Hills High School</t>
  </si>
  <si>
    <t xml:space="preserve">NASA / Schwegman, Lundberg &amp; Woessner, P.A. / Dunwoody College of Technology / jcpenney / SAVVIS / Tennant Foundation / Twin Cities Tech Connection &amp; Courage Center</t>
  </si>
  <si>
    <t xml:space="preserve">UTC / jcpenney / 4H / NRWIB &amp; John F. Kennedy High School</t>
  </si>
  <si>
    <t xml:space="preserve">Nexon automation / General Motors Ramos Arizpe &amp; Tecnologico de Monterrey Campus Saltillo</t>
  </si>
  <si>
    <t xml:space="preserve">NASA Marshall Space Flight Center / Metropolitan Community College / jcpenney / Imaging for Women, LLC / KC STEM Alliance / ScriptPro / Knights of Columbus Ladies Auxiliary 8915 / Perceptive Software / Stephen M. Connelly, CPA, PC / Cerner / Laird Plastics &amp; KC Northland Homeschoolers</t>
  </si>
  <si>
    <t xml:space="preserve">Pratt &amp; Whitney/Université Concordia/Fusion Jeunesse &amp; Commission scolaire de Montréal &amp; École Louis-Joseph-Papineau</t>
  </si>
  <si>
    <t xml:space="preserve">Future Electronics/McGill University/Youth Fusion &amp; English Montreal School Board &amp; James Lyng High School</t>
  </si>
  <si>
    <t xml:space="preserve">École de Technologie Supérieure/Fusion Jeunesse/Héroux Devtek &amp; École Mgr-A.-M.-Parent (CSMV)</t>
  </si>
  <si>
    <t xml:space="preserve">CAE/École Polytechnique de Montréal/Fusion Jeunesse &amp; Commission scolaire de Montréal &amp; École Lucien-Pagé</t>
  </si>
  <si>
    <t xml:space="preserve">jcpenney / Quest Industries / Jim Waldron Buick GMC / Larsons Ace Hardware &amp; Davison High School</t>
  </si>
  <si>
    <t xml:space="preserve">Lapeer County Community Foundation / SRT / H &amp; H Tool / Camfil Farr / Exfil / Sears Hometown Store Lapeer / Charles &amp; Emily Pratt / Workforce Training &amp; Development (WTD) / Identities Screen Printing &amp; Embroidery / Vintech Industries Inc. / Delta Staffing &amp; Lapeer County Ed-Tech</t>
  </si>
  <si>
    <t xml:space="preserve">jcpenney/Hunter Engineering &amp; Hartland High School</t>
  </si>
  <si>
    <t xml:space="preserve">jcpenney &amp; Avondale High School</t>
  </si>
  <si>
    <t xml:space="preserve">SRT/RCM Inc./jcpenney &amp; Romeo Engineering &amp; Technology Center</t>
  </si>
  <si>
    <t xml:space="preserve">JTS SOLUTIONS / Dixon Engineering / Society of Manufacturing Engineers / NASA / Automation Technology, Inc. / Brawley School hardware / SABIC / Polymer Group, Inc. / ITT-Tech / Duke Energy &amp; Iredell Statesville School District</t>
  </si>
  <si>
    <t xml:space="preserve">Xerox Canada/Front Street Capital &amp; Brebeuf College</t>
  </si>
  <si>
    <t xml:space="preserve">jcpenney / UAW Region 1A / RD Tool &amp; Mfg. / GERDAU Steel / OTP Industrial Solutions / Dave White Cheverolet / S&amp;S Die / Fischer Tool &amp; Die / EWIE / UAW Local 387 / Lamberville Do It Best Hardware &amp; Bedford Robotics Association Inc.</t>
  </si>
  <si>
    <t xml:space="preserve">Montreal-Nord, QC Canada</t>
  </si>
  <si>
    <t xml:space="preserve">Interactive Intelligence/Réseau Réussite Montréal/Université Concordia/Fusion Jeunesse &amp; Commission scolaire de la Pointe de l'Ile &amp; École Calixa-Lavallée</t>
  </si>
  <si>
    <t xml:space="preserve">Lockheed Martin / JCPenney / U.S. Airforce / Toyota Motor Corporation / H.E.B. &amp; Lackland ISD</t>
  </si>
  <si>
    <t xml:space="preserve">SRT / K&amp;G Tool / Herman Miller Foundation / Wyser Innovative Products / Supreme Machined Products / Magna Mirror / Transfer Tool Products / GHSP / Grand Haven Plastics, Inc &amp; Grand Haven High School</t>
  </si>
  <si>
    <t xml:space="preserve">jcpenney / First Solar / PDS Plastics / Pioneer Metal Finishing / Cousineau DDS / Premier Industries &amp; Monroe County Community College</t>
  </si>
  <si>
    <t xml:space="preserve">General Motors/jcpenney/ITT Technical Institute/Ignash Petro. &amp; Lamphere High School</t>
  </si>
  <si>
    <t xml:space="preserve">CAE/École de Technologie Supérieure/Fusion Jeunesse &amp; Commission scolaire Marguerite-Bourgeoys &amp; École Cavelier-de LaSalle</t>
  </si>
  <si>
    <t xml:space="preserve">The Boeing Company/Brackenridge Foundation &amp; KIPP San Antonio</t>
  </si>
  <si>
    <t xml:space="preserve">SRT / Boeing / PNC Bank / Comcast / Zivtech LLC &amp; South Philadelphia High School</t>
  </si>
  <si>
    <t xml:space="preserve">Brin Wojcicki Foundation/Google Inc./jcpenney/Laguna Creek PTSO/Sandvik/Wells Fargo Foundation &amp; Laguna Creek High School</t>
  </si>
  <si>
    <t xml:space="preserve">jcpenney / PotashCorp White Springs &amp; Columbia High School</t>
  </si>
  <si>
    <t xml:space="preserve">The Boeing Company/jcpenney &amp; Boys &amp; Girls Club-FBR Branch</t>
  </si>
  <si>
    <t xml:space="preserve">Patoka Valley Vocational Coop / JC Penney / National Defense Education Program &amp; Jasper High School</t>
  </si>
  <si>
    <t xml:space="preserve">jcpenney / Texas Workforce Commission &amp; Taft HS Robotics</t>
  </si>
  <si>
    <t xml:space="preserve">jcpenney/Indiana Department of Workforce Development/Whitewater Valley REMC &amp; Boy Scouts of America</t>
  </si>
  <si>
    <t xml:space="preserve">NASA/ICBC/Raytheon/SAME/SolidWorks/JP Machine &amp; St. Mark's School</t>
  </si>
  <si>
    <t xml:space="preserve">jcpenney / IBM &amp; United High School</t>
  </si>
  <si>
    <t xml:space="preserve">jcpenney / The Sergey Brin-Anne Wojcicki Foundation / Postal Annex / Mid Valley Builders / DeVry University &amp; Hoover High School</t>
  </si>
  <si>
    <t xml:space="preserve">jcpenney/Precision Machine, LLC, C &amp; S Steel, LLC/Consumers Energy/MITSUBA/Garr Tool/Nobull Graphix/Tri-County Electric/Plasti-paint, Inc/Pat's Auto/Pizza Sam/Alma True Value Hardware/MidMichigan Medical Center &amp; Alma High School</t>
  </si>
  <si>
    <t xml:space="preserve">Nutech Engineering / UA Hamilton / Province of Ontario &amp; Milton District High School &amp; Halton District School Board</t>
  </si>
  <si>
    <t xml:space="preserve">Harbor Steel and Supply / Muskegon Rubber / jcpenney / Wendy's of West Michigan / Rutiger Consulting / Scherdel Sales &amp; Tech / ShoreNet Solutions LLC / Betten Chevrolet Cadillac / Hughes Builders / Michigan Regional Council of Carpenters Local 100 / Structural Concepts / Port City Group / Witt Buick / Fastenal &amp; Mona Shores High School</t>
  </si>
  <si>
    <t xml:space="preserve">The Boeing Company/Esterline (ESL) Corporation/Platt Electric/State of Washington OSPI &amp; Highline High School</t>
  </si>
  <si>
    <t xml:space="preserve">The Boeing Company/OSPI/Multi Care/Flow International Corporation &amp; Clover Park High School</t>
  </si>
  <si>
    <t xml:space="preserve">jcpenney/Kimberly-Clark &amp; Troup High School</t>
  </si>
  <si>
    <t xml:space="preserve">BAE Systems/CRREL/jcpenney &amp; Rogue Robots of 4-H &amp; UNH Cooperative Extension &amp; Claremont NH School District</t>
  </si>
  <si>
    <t xml:space="preserve">Itron / OSPI / Bezos Family Foundation &amp; Davenport High School</t>
  </si>
  <si>
    <t xml:space="preserve">Red Dot / CAMPS / The Boeing Company / American Welding Society / jcpenney / King and Bunnies / OSPI / Washington Machine Works &amp; RSD CTE &amp; Lindbergh High School</t>
  </si>
  <si>
    <t xml:space="preserve">jcpenney &amp; Westerville Robotics</t>
  </si>
  <si>
    <t xml:space="preserve">American Welding Society / Regal Plastic Supply / K &amp; B Machining, Inc. / NASA / jcpenney / Oral Roberts University College of Science and Engineering / IEEE Section of Oral Roberts University &amp; Victory Christian School</t>
  </si>
  <si>
    <t xml:space="preserve">The Boeing Company/jcpenney &amp; Octagon Robotics</t>
  </si>
  <si>
    <t xml:space="preserve">Caterpillar/Jcpenney/PTC/Badger Meter &amp; South Milwaukee High School</t>
  </si>
  <si>
    <t xml:space="preserve">Fairchild Semiconductor / National Defense Education Program / jcpenney &amp; RW Traip Academy</t>
  </si>
  <si>
    <t xml:space="preserve">NASA / Sergey Brin Ann Wojciki Foundation / Google / jcpenney / School of Engineering and Sciences PTSA / CalCERT, inc. / Sacramento Engineering &amp; Machine Works / DeVry University / Hironaka Promotions &amp; School of Engineering and Sciences &amp; Sacramento City Unified School District Career Technical Preparation Department</t>
  </si>
  <si>
    <t xml:space="preserve">jcpenney/South Carolina State Department of Education/Pender Brothers/Port Royal Landing Marina/Parker-Hannifin &amp; Battery Creek High School</t>
  </si>
  <si>
    <t xml:space="preserve">TRW/PTC/jcpenney &amp; Webberville Community Schools</t>
  </si>
  <si>
    <t xml:space="preserve">Engineered Machined Products Inc/U.P. Machine &amp; Engineering &amp; Escanaba High School</t>
  </si>
  <si>
    <t xml:space="preserve">Fairchild Semiconductor/jcpenney/Lockheed Martin/Southern Maine Community College &amp; Boys &amp; Girls Clubs of Southern Maine</t>
  </si>
  <si>
    <t xml:space="preserve">NASA/jcpenney/Arkansas FIRST &amp; Springdale High School</t>
  </si>
  <si>
    <t xml:space="preserve">NASA/jcpenney &amp; Olympia HS</t>
  </si>
  <si>
    <t xml:space="preserve">jcpenney / Texas Workforce Commission / Texas A&amp;M University San Antonio / Toyota Motor Manufacturing, Texas, Inc. / Morgan Welding / Nash Finch &amp; Harlandale High School</t>
  </si>
  <si>
    <t xml:space="preserve">Platt Electric Supply / JCPenney &amp; C.K. McClatchy High School</t>
  </si>
  <si>
    <t xml:space="preserve">NASA / jcpenney / Vector Graphics, Inc. / Cabot Inc. / Bosco Machine Shop / Miro Consulting LLC / CAD Solutions, Inc. / Begneaud Manufacturing &amp; Ovey Comeaux High School &amp; Early College Academy &amp; Acadiana High School &amp; Carencro High School</t>
  </si>
  <si>
    <t xml:space="preserve">Northern Michigan University / jcpenney / Integrated Designs, Inc. / Marquette Rotary / Cook Sign Service / Pellow Manufacturing / Classic Auto Collision of Marquette &amp; Marquette Area Public School</t>
  </si>
  <si>
    <t xml:space="preserve">jcpenney/Jervis Webb/Moeller Aerospace/Stewarts Automotive Restoration &amp; Petoskey High School</t>
  </si>
  <si>
    <t xml:space="preserve">SRT / Bosch / PTC / Liberty Steel / Whirlpool Corporation / St. Joseph Public Schools Foundation &amp; St. Joseph Public Schools</t>
  </si>
  <si>
    <t xml:space="preserve">COMCAST / jcpenney / BIONOSTICS Quality Solutions / ACACIA Communications / TPE Solutions / Micron Products, Inc. / TurboCare / DRS Technologies &amp; TERROR BOTS Boys &amp; Girls Club of Fitchburg and Leominster</t>
  </si>
  <si>
    <t xml:space="preserve">BAE Systems &amp; Half Hollow Hills</t>
  </si>
  <si>
    <t xml:space="preserve">NASA/Sun Hydraulics Corporation/SAMA/Phoenix Ink/jcpenney &amp; Pineview School &amp; Sarasota County Institute of Technology &amp; Suncoast Polytechnical High &amp; Cardinal Mooney High School</t>
  </si>
  <si>
    <t xml:space="preserve">Breck School</t>
  </si>
  <si>
    <t xml:space="preserve">NASA/jcpenney &amp; Houston County Schools &amp; Houston County Schools</t>
  </si>
  <si>
    <t xml:space="preserve">NASA/State of Oregon/jcpenney/Autodesk &amp; US Grant High School</t>
  </si>
  <si>
    <t xml:space="preserve">NASA / jcpenney / Johnson &amp; Johnson / Flemington Car &amp; Truck Country &amp; Hunterdon Central Regional High School</t>
  </si>
  <si>
    <t xml:space="preserve">jcpenney/Bowers Manufacturing Company/W Soule &amp; Company/Dimplex Thermal Solutions/Rathco Safety and Supply/Portage Educational Foundation &amp; Portage Community High School</t>
  </si>
  <si>
    <t xml:space="preserve">Cybernet Systems Corp./SRT &amp; South Lyon Community Schools</t>
  </si>
  <si>
    <t xml:space="preserve">AGCO Corporation, Jackson Operations / NASA / Remick Foundation / jcpenney / Federated Rural Electric, Jackson / Schwalbach ACE Hardware #3896 / CountyWide Real Estate &amp; Jackson County Central</t>
  </si>
  <si>
    <t xml:space="preserve">Bahcesehir University/caterpillar inc/Fikret Yuksel Foundation &amp; Bahcesehir High School for Science and Technology</t>
  </si>
  <si>
    <t xml:space="preserve">Torrey Pines High School Foundation/Nordson Asymtek/Qualcom/Saic/UCSD &amp; Torrey Pines High School</t>
  </si>
  <si>
    <t xml:space="preserve">jcpenney &amp; Greenville County Schools &amp; Travelers Rest High School</t>
  </si>
  <si>
    <t xml:space="preserve">NASA / Motorola Solutions Foundation / jcpenney &amp; West Broward High School &amp; West Broward High School</t>
  </si>
  <si>
    <t xml:space="preserve">UTC / Henkel / jcpenney / Bentley Sustaining Infrastructure / 4-H &amp; Mercy High School</t>
  </si>
  <si>
    <t xml:space="preserve">The Dart Foundation / JcPenney &amp; Mason High School</t>
  </si>
  <si>
    <t xml:space="preserve">SRT / NuStep / Terumo Cardiovascular Systems Corp. / Dapco / Hackney Ace Hardware / Protomatic &amp; Dexter High School</t>
  </si>
  <si>
    <t xml:space="preserve">NASA / jcpenney &amp; American Senior High School</t>
  </si>
  <si>
    <t xml:space="preserve">NASA / Northrop Grumman / jcpenney / AT&amp;T / Lowes &amp; Liao Robotics Club</t>
  </si>
  <si>
    <t xml:space="preserve">The Boeing Company/Electroimpact/Fluke &amp; Sno-Isle Tech Skills Center</t>
  </si>
  <si>
    <t xml:space="preserve">The Boeing Company/jcpenney/Puget Sound Engineering Council &amp; Cedar Park Christian School</t>
  </si>
  <si>
    <t xml:space="preserve">jcpenney / Hixson Autoplex of Alexandria &amp; Bolton High School</t>
  </si>
  <si>
    <t xml:space="preserve">The James C. Acheson Foundation / JCPenney / JoAnn Wine and Associates / P.J. Wallbank Springs / Huron Automatic Screw Co. / Port Huron Hospital / Engineered Aluminum Fabricators / SMR-Automotive / Ropposch Brothers Floor Covering / Peninsular Cylinder / Phoenix Contact / Talmer Bank &amp; Port Huron Area School District 21st Century Community Learning Centers</t>
  </si>
  <si>
    <t xml:space="preserve">Google / JCPenney &amp; Ripon Christian High School</t>
  </si>
  <si>
    <t xml:space="preserve">NASA/State of Oregon/jcpenney/Autodesk &amp; Seaside High School</t>
  </si>
  <si>
    <t xml:space="preserve">The Boeing Company/jcpenney &amp; Washington State University Extension 4-H</t>
  </si>
  <si>
    <t xml:space="preserve">Mouser Electronics / jcpenney / Lockheed Martin / Texas Workforce Commission &amp; Martin High School</t>
  </si>
  <si>
    <t xml:space="preserve">Texas Workforce Commission/jcpenney &amp; San Marcos High School</t>
  </si>
  <si>
    <t xml:space="preserve">The Boeing Company &amp; Nathan Hale High School</t>
  </si>
  <si>
    <t xml:space="preserve">St. David Catholic Secondary School</t>
  </si>
  <si>
    <t xml:space="preserve">NASA/AT&amp;T/BAE Systems/Hawaiian Electric Company/Hawthorne CAT/PVT Land Company/Sea Hawaii Foundation &amp; Waianae High School</t>
  </si>
  <si>
    <t xml:space="preserve">Medtronic / JCPenney / Booz Allen Hamilton &amp; St. Mary's Episcopal School</t>
  </si>
  <si>
    <t xml:space="preserve">Time Warner Cable / jcpenney / ITT Technical Institute / GE Schenectady Hispanic Forum &amp; Schenectady City School District</t>
  </si>
  <si>
    <t xml:space="preserve">Enerdyne/Northern Lumber Co./Sherwood Manafacturing Co./Sparling Co./Suttons Bay Bingham Fund &amp; Suttons Bay Public Schools &amp; Seeds</t>
  </si>
  <si>
    <t xml:space="preserve">Allflex Inc. / Granite Equity Partners / TBC, LLC / Multek / Healthy Community Initiative &amp; Northfield High School</t>
  </si>
  <si>
    <t xml:space="preserve">jcpenney/Georgia Power/North Atlanta High School Foundation/Women In Technology Foundation &amp; North Atlanta High School</t>
  </si>
  <si>
    <t xml:space="preserve">jcpenney &amp; Yorkville High School</t>
  </si>
  <si>
    <t xml:space="preserve">Texas Workforce Commission/jcpenney &amp; Fort Worth Christian School</t>
  </si>
  <si>
    <t xml:space="preserve">Big Tex Trailers / Texas Workforce Commission / Texas High School Project Fund of the Communities Foundation of Texas &amp; Chapel Hill High School</t>
  </si>
  <si>
    <t xml:space="preserve">Cummins Power Generation/jcpenney/Medtronic &amp; Spring Lake Park Learning Alternatives Community School &amp; High School</t>
  </si>
  <si>
    <t xml:space="preserve">Texas Workforce Commission/jcpenney/PTC &amp; Rio Hondo High School</t>
  </si>
  <si>
    <t xml:space="preserve">jcpenney/PTC &amp; Boys &amp; Girls Clubs of Metro Denver</t>
  </si>
  <si>
    <t xml:space="preserve">SRT/Solar Turbines/BAE systems/Qualcomm &amp; Sweetwater High School</t>
  </si>
  <si>
    <t xml:space="preserve">AFA Systems / General Motors of Canada / SEW-Eurodrive / TD Bank / Brican Automated Systems Inc, / Mayer Tooling / K+G Machine / Brampton Board of Trade &amp; Fletcher's Meadow Secondary School</t>
  </si>
  <si>
    <t xml:space="preserve">The Boeing Company / Terry Schmid Sand and Gravel / Bezos Family Foundation / jcpenney / Platt Electric / Google / OSPI &amp; Trout Lake School</t>
  </si>
  <si>
    <t xml:space="preserve">M.J. Murdoc Foundation/jcpenney/State of Oregon/Think Link Discovery Center &amp; Union H.S.</t>
  </si>
  <si>
    <t xml:space="preserve">Bishop-Wisecarver/jcpenney &amp; Middle College High School</t>
  </si>
  <si>
    <t xml:space="preserve">4H of New London County</t>
  </si>
  <si>
    <t xml:space="preserve">NASA/Accudyne/Lockheed Martin/QinetiQ-NA/Eagle Aerospace/University of Colorado/MediaTrik/SmartSheet/jcpenney &amp; Regis Jesuit High School</t>
  </si>
  <si>
    <t xml:space="preserve">Greater Texas Foundation / Texas Workforce Commission / jcpenney / Texas Instruments &amp; Boys &amp; Girls Clubs of Greater Dallas</t>
  </si>
  <si>
    <t xml:space="preserve">The Boeing Company/jcpenney &amp; Lake Forest Academy</t>
  </si>
  <si>
    <t xml:space="preserve">Texas Workforce Commission / jcpenney / HP Computers / Northrock Computers &amp; Klein Independent School District</t>
  </si>
  <si>
    <t xml:space="preserve">jcpenney / SPX / T.A.Loving / Butterball / R.A. Jeffreys / Goldsboro Builders / Goldsboro Parks and Recreation &amp; 4-H</t>
  </si>
  <si>
    <t xml:space="preserve">General Dynamics/TR Electronics/TST North America &amp; Oakridge Secondary School</t>
  </si>
  <si>
    <t xml:space="preserve">Bezos Foundation &amp; RGCCISD Grulla High School</t>
  </si>
  <si>
    <t xml:space="preserve">FIRST in Texas (Texas Workforce Commission) / Home Depot / Bloomer Trailers / Sonic Drive In / Salado Educational Foundation / Horney Toad Harley Davidson / Kamico Educational Software &amp; Salado High School</t>
  </si>
  <si>
    <t xml:space="preserve">Analog Devices / jcpenney / Medtronic &amp; RBA Public Charter School &amp; LCWM Secondary School</t>
  </si>
  <si>
    <t xml:space="preserve">jcpenney/SAIC/Booz Allen Hamilton/W.R. Grace &amp; Co. &amp; Mt. Hebron High School</t>
  </si>
  <si>
    <t xml:space="preserve">Teradata / Qualcomm / jcpenney &amp; Del Norte High School</t>
  </si>
  <si>
    <t xml:space="preserve">The Boeing Company/Amgen &amp; West Adams Preparatory Senior High School</t>
  </si>
  <si>
    <t xml:space="preserve">jcpenney &amp; Parkview Baptist School</t>
  </si>
  <si>
    <t xml:space="preserve">jcpenney &amp; ST. MARY'S ACADEMY</t>
  </si>
  <si>
    <t xml:space="preserve">JCPenney/CRAY Inc. &amp; St. Paul Preparatory</t>
  </si>
  <si>
    <t xml:space="preserve">jcpenney/Batteries Plus/Britten Banners &amp; Traverse City West Senior High School</t>
  </si>
  <si>
    <t xml:space="preserve">jcpenney &amp; Tecumseh High School</t>
  </si>
  <si>
    <t xml:space="preserve">Ramat Hasharon's municapality / New Vision Media / Glil-Gum / Pitango / SRT &amp; Yigal Alon</t>
  </si>
  <si>
    <t xml:space="preserve">NASA / jcpenney / Lockheed Martin / Southern Polytechnic University &amp; Woodland High School</t>
  </si>
  <si>
    <t xml:space="preserve">NASA / jcpenney &amp; Wheeler School</t>
  </si>
  <si>
    <t xml:space="preserve">jcpenney &amp; Rutherford High School</t>
  </si>
  <si>
    <t xml:space="preserve">Memphis City Schools / Medtronic / JCPenney &amp; Hamilton High Robotics Team</t>
  </si>
  <si>
    <t xml:space="preserve">NASA / IMEC / jcpenney / Missouri 4-H / Stone County 4-H / Marionville Library &amp; Bit by Bit 4-H</t>
  </si>
  <si>
    <t xml:space="preserve">General Motors/Arizona Western College &amp; Yuma Union High School District</t>
  </si>
  <si>
    <t xml:space="preserve">The Boeing Company &amp; Kentridge High School</t>
  </si>
  <si>
    <t xml:space="preserve">Blandin Foundation/Northome VFW Post 3869 &amp; Northome School</t>
  </si>
  <si>
    <t xml:space="preserve">NASA/Bezos Family Foundation/OSPI-WA teams Office of the Superintendent of Public Instruction &amp; On Track Academy &amp; Spokane Public Schools</t>
  </si>
  <si>
    <t xml:space="preserve">United Technology Corporation &amp; Lakewood Ranch High School</t>
  </si>
  <si>
    <t xml:space="preserve">jcpenney &amp; Academy of Technology, Engineering, Math and Science</t>
  </si>
  <si>
    <t xml:space="preserve">University of Missouri Columbia / jcpenney &amp; Columbia Area Career Center &amp; University of Missouri Extension</t>
  </si>
  <si>
    <t xml:space="preserve">Bechtel / NASA / jcpenney &amp; Frederick County Public Schools &amp; Tuscarora High School</t>
  </si>
  <si>
    <t xml:space="preserve">Universidad TecMilenio Campus Toluca/Robert Bosch, S de R.L. de C.V. &amp; UTM Campus Toluca</t>
  </si>
  <si>
    <t xml:space="preserve">NASA / Greater Texas Foundation / Dallas Mavericks / Gordon Law Firm / Fuzzy's Taco Shop / Purser Hardwood Floors / Garland Nut &amp; Screw / ExaTorq Tuning and Performance &amp; Garland High School Robotics Team</t>
  </si>
  <si>
    <t xml:space="preserve">Bertie County 4-H/jcpenney &amp; Bertie STEM</t>
  </si>
  <si>
    <t xml:space="preserve">Salina Vortex / Schwans / Greater Salina Community Foundation &amp; St. John's Military School</t>
  </si>
  <si>
    <t xml:space="preserve">NASA / jcpenney &amp; Washington State University Extension 4-H Program</t>
  </si>
  <si>
    <t xml:space="preserve">jcpenney/Texas Workforce Commission &amp; Prince of Peace Christian School</t>
  </si>
  <si>
    <t xml:space="preserve">jcpenney / Merrick Corporation / NASA / ReadyTalk / Ball Aerospace / Raytheon &amp; Overland High School &amp; Institute of Science and Technology</t>
  </si>
  <si>
    <t xml:space="preserve">Sawyer Systems / WSU 4-H Cowlitz County / Bezos Family Foundation / jcpenney / Cascade Emergency Assoc / New Moon Chineese Restaurant / Platt Electric / Les Schwab &amp; 4 H of Cowlitz County</t>
  </si>
  <si>
    <t xml:space="preserve">The Boeing Company/jcpenney/DigiPen Institute of Technology &amp; Pierce County Skills Center</t>
  </si>
  <si>
    <t xml:space="preserve">Emerson Industrial Automation / jcpenney &amp; Ryle High School</t>
  </si>
  <si>
    <t xml:space="preserve">Houston Endowment/Houston Community College &amp; North Houston Early College H.S.</t>
  </si>
  <si>
    <t xml:space="preserve">Stratasys / ORNL / UT Battelle / Battelle / DOE MDF Advanced Manufacturing Office / jcpenney / Bimba Mead Fluid Dynamics / Northrop Grumman Remotec / Naoko Blue &amp; Associates / Ingenutec / National Fluid Power Association &amp; Hardin Valley Academy</t>
  </si>
  <si>
    <t xml:space="preserve">jcpenney &amp; Clallam County 4-H &amp; Sequim High School</t>
  </si>
  <si>
    <t xml:space="preserve">OSPI / Platt Electric / Bezos Family Foundation &amp; Brewster High School</t>
  </si>
  <si>
    <t xml:space="preserve">Texas High School Project Fund of the Communities Foundation of Texas/jcpenney &amp; Jesse H. Jones High School</t>
  </si>
  <si>
    <t xml:space="preserve">ALCOA &amp; Calhoun High School</t>
  </si>
  <si>
    <t xml:space="preserve">BAE Systems &amp; King Kekaulike High School</t>
  </si>
  <si>
    <t xml:space="preserve">SRT/jcpenney/PTC &amp; Rochester city schools</t>
  </si>
  <si>
    <t xml:space="preserve">SRT/Medtronic &amp; Isanti County 4-H</t>
  </si>
  <si>
    <t xml:space="preserve">Microchip/Xerox/Mentor Graphics/Platt Electric/Murdock Trust/Autodesk/National Instrument &amp; Reynolds High School</t>
  </si>
  <si>
    <t xml:space="preserve">Gorbel Inc. / SRT &amp; East High School</t>
  </si>
  <si>
    <t xml:space="preserve">CLC Robotics/3M/jcpenney &amp; Staples Motley High School</t>
  </si>
  <si>
    <t xml:space="preserve">Texas Workforce Commission &amp; Saint Agnes Academy &amp; Strake Jesuit College Prep</t>
  </si>
  <si>
    <t xml:space="preserve">jcpenney / California State University Northridge / google / Northrop Grumman &amp; Canoga Park High School</t>
  </si>
  <si>
    <t xml:space="preserve">jcpenney &amp; Mountain Pointe High School</t>
  </si>
  <si>
    <t xml:space="preserve">NASA Marshall Space Flight Center/Saint Louis Science Center/U-Gas/jcpenney &amp; Saint Louis Science Center's Youth Exploring Science (YES) Program</t>
  </si>
  <si>
    <t xml:space="preserve">The Brin Wojcicki Foundation / SRT / Northrop Grumman / Nissan of Elk Grove / Intuitive Surgical &amp; Cosumnes Oaks High School</t>
  </si>
  <si>
    <t xml:space="preserve">jcpenney/TVA &amp; Signal Mountain High School</t>
  </si>
  <si>
    <t xml:space="preserve">The Boeing Company/jcpenney/US Tool Group/Mineral Area College/John Henry Foster Company/St. Francois County Extension Council &amp; UniTEC Career Center &amp; St. Francois County 4-H</t>
  </si>
  <si>
    <t xml:space="preserve">jcpenney/Amgen &amp; Newbury Park High School</t>
  </si>
  <si>
    <t xml:space="preserve">University of Texas Dallas-SOM/Greater Texas Foundation/Lockheed Martin/Verizon/Richland College/University of Texas Dallas-ECS/UTD/VerbaCom/Texas Work Force Commission &amp; Academic Excellence</t>
  </si>
  <si>
    <t xml:space="preserve">SRT/Canam Steel Corporation/Bezos Family Foundation &amp; Mabton High School</t>
  </si>
  <si>
    <t xml:space="preserve">BAE Systems, Friends of Hawaii Robotics, Maui Economic Development Board, Ace Hardware, UH Manoa College of Engineering, Thirty Meter Telescope, HELCO, Oceanic, ABC Stores, Andy Mark, Robotics Organizing Committee(ROC), Cyanotech, and Akamai Machining &amp; Kealakehe</t>
  </si>
  <si>
    <t xml:space="preserve">Earl's Garage / BAE Systems / Steve Alterman Cabinets / Aloha Breeze / No Worries Property Maintenance &amp; WHEA Robotics</t>
  </si>
  <si>
    <t xml:space="preserve">Lahainaluna High School Foundation/Maui Economic Development Board(MEDB)/BAE Systems &amp; Lahainaluna High School</t>
  </si>
  <si>
    <t xml:space="preserve">jcpenney &amp; Ventura County ROP</t>
  </si>
  <si>
    <t xml:space="preserve">Maplewood, MN USA</t>
  </si>
  <si>
    <t xml:space="preserve">NASA/jcpenney/Mounds Park Academy Parents Association &amp; Mounds Park Academy</t>
  </si>
  <si>
    <t xml:space="preserve">Weymouth, MA USA</t>
  </si>
  <si>
    <t xml:space="preserve">NASA / jcpenney / Wrobel Engineering / HH Arnold Machining / National Polish Alliance / SCIDYNE / Corcoran Brokerage / 7 Eleven Corporation &amp; Boy Scouts of Weymouth</t>
  </si>
  <si>
    <t xml:space="preserve">Ames, IA USA</t>
  </si>
  <si>
    <t xml:space="preserve">John Deere / jcpenney / Quality Manufacturing Corporation / CIT Signature Transportation / PTC / Johnson Controls &amp; Ames High School</t>
  </si>
  <si>
    <t xml:space="preserve">The Boeing Company/jcpenney/NextFab Studios/GP Precision Inc./Tech Manufacturing Corp./Widener University CS/NASA &amp; J.R. Masterman Laboratory and Demonstration High School &amp; 4H &amp; Atomic Robotics</t>
  </si>
  <si>
    <t xml:space="preserve">Jay, ME USA</t>
  </si>
  <si>
    <t xml:space="preserve">NASA/jcpenney &amp; Faichild semiconductor Spruce Mountain High School</t>
  </si>
  <si>
    <t xml:space="preserve">Chickasha, OK USA</t>
  </si>
  <si>
    <t xml:space="preserve">NASA / jcpenney / Chickasha Public School Foundation / Tinker Air Force Base / Chickasha Area YMCA / HSI Sensing / Canadian Valley Technology Center &amp; Chickasha High School</t>
  </si>
  <si>
    <t xml:space="preserve">jcpenney / Palm Beach State College / Tyco- Safety Products / BBM Structural Engineers / Rotary Club Boca Raton / Hebding Family / Action Auto-ID / American Society of Mechanical Engineers: Florida Atlantic University / Boca Bearing Company / Palm Beach State College: Summer Youth College &amp; Boca Raton 4-H Science and Technology Club</t>
  </si>
  <si>
    <t xml:space="preserve">Mexico, DF Mexico</t>
  </si>
  <si>
    <t xml:space="preserve">General Motors Mexico &amp; Tecnológico de Monterey, Campus Santa Fe</t>
  </si>
  <si>
    <t xml:space="preserve">Corona, CA USA</t>
  </si>
  <si>
    <t xml:space="preserve">NASA/Spirit Automation/Spectrum CNC Technologies/jcpenney &amp; Eleanor Roosevelt High School</t>
  </si>
  <si>
    <t xml:space="preserve">Michigan City, IN USA</t>
  </si>
  <si>
    <t xml:space="preserve">NASA/jcpenney &amp; Safe Harbor &amp; Michigan City High School &amp; Marquette High School &amp; Westville High School</t>
  </si>
  <si>
    <t xml:space="preserve">Searcy, AR USA</t>
  </si>
  <si>
    <t xml:space="preserve">NASA/jcpenney/Excel Ford/White County Medical Center/Arkansas FIRST &amp; Harding Academy</t>
  </si>
  <si>
    <t xml:space="preserve">NASA/jcpenney &amp; AAA-SAS</t>
  </si>
  <si>
    <t xml:space="preserve">Buchanan, VA USA</t>
  </si>
  <si>
    <t xml:space="preserve">NASA/Rockwell Automation/jcpenney &amp; James River High School</t>
  </si>
  <si>
    <t xml:space="preserve">NASA/jcpenney/AndyMark, Inc./H&amp;R Industrial/Total Electronics/Haynes International/Fastenal &amp; Northwestern High School</t>
  </si>
  <si>
    <t xml:space="preserve">Havre de Grace, MD USA</t>
  </si>
  <si>
    <t xml:space="preserve">National Defense Educational Program (NDEP) / jcpenney / U.S. Army Research Laboratory (ARL) &amp; Techbrick</t>
  </si>
  <si>
    <t xml:space="preserve">Harrison, AR USA</t>
  </si>
  <si>
    <t xml:space="preserve">NASA/jcpenney/Arkansas FIRST &amp; North Arkansas College</t>
  </si>
  <si>
    <t xml:space="preserve">Monterrey, NL Mexico</t>
  </si>
  <si>
    <t xml:space="preserve">METALSA &amp; Oxford High School</t>
  </si>
  <si>
    <t xml:space="preserve">NASA / jcpenney / TLC Pediatrics / Ophthalmic Surgeons and Physicians / Gas Station and Convenience Store Owners Association / Honeywell &amp; Tempe Prep Academy</t>
  </si>
  <si>
    <t xml:space="preserve">Whites Creek, TN USA</t>
  </si>
  <si>
    <t xml:space="preserve">jcpenney/Nissan North America, Inc &amp; Whites Creek Comprehensive High School</t>
  </si>
  <si>
    <t xml:space="preserve">SAIC / Textron / NASA / jcpenney &amp; Slidell High School</t>
  </si>
  <si>
    <t xml:space="preserve">Knightstown, IN USA</t>
  </si>
  <si>
    <t xml:space="preserve">NASA / jcpenney / Rolls Royce / Butler Tool &amp; Die / Hoosier Feeder Company / J &amp; W Machine Repair / Interactive Intelligence Foundation / Henry County Community Foundation / Indiana Department of Education through TechPoint Foundation for Youth &amp; Knightstown High School &amp; New Castle Area Career Programs</t>
  </si>
  <si>
    <t xml:space="preserve">Lebanon, VA USA</t>
  </si>
  <si>
    <t xml:space="preserve">NASA/jcpenney &amp; Lebanon High School</t>
  </si>
  <si>
    <t xml:space="preserve">St. Marguerite D'Youville Catholic Secondary School</t>
  </si>
  <si>
    <t xml:space="preserve">Glen Head, NY USA</t>
  </si>
  <si>
    <t xml:space="preserve">Adept Engineering/jcpenney/Flypaper Sportswear &amp; North Shore High School</t>
  </si>
  <si>
    <t xml:space="preserve">Honeoye, NY USA</t>
  </si>
  <si>
    <t xml:space="preserve">jcpenney / Xerox Corporation / Zeller Corp / DAC Contractors / Southco / Canandaigua National Bank / Dakota Systems / Skill Glass / Mattiacio Orthodontics &amp; Ontario County 4-H</t>
  </si>
  <si>
    <t xml:space="preserve">Fullerton, CA USA</t>
  </si>
  <si>
    <t xml:space="preserve">NASA/jcpenney &amp; Troy High School</t>
  </si>
  <si>
    <t xml:space="preserve">Emlenton, PA USA</t>
  </si>
  <si>
    <t xml:space="preserve">jcpenney / Scrubgrass Grange / Joy Manufacturing / Sherwin Tree Service / Witherup Fabrication and Erection, Inc / USA East Sled Pulling / Tom's Sales and Service &amp; Clarion-Venango 4-H</t>
  </si>
  <si>
    <t xml:space="preserve">Greensburg, PA USA</t>
  </si>
  <si>
    <t xml:space="preserve">Westmoreland 4-H Robotics Club/jcpenney &amp; Penn State Extension Westmoreland 4-H</t>
  </si>
  <si>
    <t xml:space="preserve">New Bethlehem, PA USA</t>
  </si>
  <si>
    <t xml:space="preserve">jcpenney &amp; Clarion County 4-H Program &amp; Redbank Valley School District</t>
  </si>
  <si>
    <t xml:space="preserve">Raytheon Corp / NASA / jcpenney / PTC &amp; Boston College High School</t>
  </si>
  <si>
    <t xml:space="preserve">Somerville, AL USA</t>
  </si>
  <si>
    <t xml:space="preserve">jcpenney &amp; Morgan County, AL Schools</t>
  </si>
  <si>
    <t xml:space="preserve">NASA/GE Volunteers of GE Healthcare &amp; East High School</t>
  </si>
  <si>
    <t xml:space="preserve">Memphis , TN USA</t>
  </si>
  <si>
    <t xml:space="preserve">Memphis Business Academy High</t>
  </si>
  <si>
    <t xml:space="preserve">Kittanning, PA USA</t>
  </si>
  <si>
    <t xml:space="preserve">jcpenney &amp; Armstrong County 4-H &amp; Lenape Technical School</t>
  </si>
  <si>
    <t xml:space="preserve">GE Volunteers of GE Healthcare/jcpenney &amp; James Madison Academic Campus</t>
  </si>
  <si>
    <t xml:space="preserve">Santee, CA USA</t>
  </si>
  <si>
    <t xml:space="preserve">S.A.I.C / PROJECT LEAD THE WAY @SAN DIEGO STATE UNIVERSITY / JCPENNEY / Miramar College's Advance Transportation Technology and Energy Program &amp; Santana High School</t>
  </si>
  <si>
    <t xml:space="preserve">jcpenney &amp; Knox County STEM Academy</t>
  </si>
  <si>
    <t xml:space="preserve">BAE systems / Qualcomm / NASA &amp; Castle Park High School</t>
  </si>
  <si>
    <t xml:space="preserve">NASA / SRT / jcpenney / Esterline / Golden Pacific Embossing / Puget Sound Engineering Council / Medio Systems, INC. / Grainger / Boeing / Platt / Red Dot &amp; Northwest Robotics</t>
  </si>
  <si>
    <t xml:space="preserve">Desjardins Caisse De Lorimier-Villeray/École de Technologie Supérieure/Fusion Jeunesse &amp; Commission scolaire de Montréal &amp; École Père-Marquette</t>
  </si>
  <si>
    <t xml:space="preserve">NASA/jcpenney/PTC &amp; Duncan Polytechnical H.S</t>
  </si>
  <si>
    <t xml:space="preserve">Weaverville, NC USA</t>
  </si>
  <si>
    <t xml:space="preserve">NASA/jcpenney &amp; North Buncombe High School</t>
  </si>
  <si>
    <t xml:space="preserve">Kingsport, TN USA</t>
  </si>
  <si>
    <t xml:space="preserve">jcpenney / KMG Graphics / Eastman Chemical Company / Fairway Ford of Kingsport / Universal Machine / Universal machine / Norwell Mechanical / Sullivan North Weightlifting / Broughton Homes Inc / Energy Systems Group / Sullivan North NJROTC / Bloomingdale Ruritan Club / Walmart / Roller Insurance Agency, Inc / Vic Davis Construction / American Mechanical Contractors / Lowes Of kingsport / New Peoples Bank / E.D. Jones / Nathan Vaughn Insurance / Varsity Trophies / Dalton Direct Carpet / B and W Cleaners / Mama's House Restaurant / Pop's Restaurant / Kingsport Armature and Electric / Fastenal Company / Tele Optics &amp; Sullivan North High School &amp; Sullivan County Department of Education</t>
  </si>
  <si>
    <t xml:space="preserve">Platte City, MO USA</t>
  </si>
  <si>
    <t xml:space="preserve">NASA/jcpenney &amp; Platte County High School</t>
  </si>
  <si>
    <t xml:space="preserve">Wyncote , PA USA</t>
  </si>
  <si>
    <t xml:space="preserve">NASA/Arcadia University/Comcast/Lockheed Martin/McDevitt Alumni Association &amp; Bishop McDevitt High School</t>
  </si>
  <si>
    <t xml:space="preserve">BMO/École de Technologie Supérieure/Fusion Jeunesse &amp; Commission scolaire de Montréal &amp; École Jeanne-Mance</t>
  </si>
  <si>
    <t xml:space="preserve">Hopkins, SC USA</t>
  </si>
  <si>
    <t xml:space="preserve">Walmart / jcpenney &amp; CATE &amp; Lower Richland High School</t>
  </si>
  <si>
    <t xml:space="preserve">Bell/École de Technologie Supérieure/Fusion Jeunesse &amp; Commission scolaire de Montréal &amp; Académie Dunton</t>
  </si>
  <si>
    <t xml:space="preserve">Bombardier/École de Technologie Supérieure/Fusion Jeunesse &amp; Commission scolaire de Montréal &amp; École Edouard-Montpetit</t>
  </si>
  <si>
    <t xml:space="preserve">Future Electronics/École Polytechnique de Montréal/Fusion Jeunesse &amp; Commission scolaire de Montréal &amp; École Saint-Luc</t>
  </si>
  <si>
    <t xml:space="preserve">Bombardier/École de Technologie Supérieure/Fusion Jeunesse &amp; Commission scolaire de Montréal &amp; École Chomedey-de Maisonneuve</t>
  </si>
  <si>
    <t xml:space="preserve">montreal, QC Canada</t>
  </si>
  <si>
    <t xml:space="preserve">CGI/École Polytechnique de Montréal/Fusion Jeunesse &amp; Commission scolaire de Montréal &amp; École Le Vitrail</t>
  </si>
  <si>
    <t xml:space="preserve">Verdun, QC Canada</t>
  </si>
  <si>
    <t xml:space="preserve">Future Electronics / Concordia University / Youth Fusion &amp; Lester-B.-Pearson School Board &amp; Beurling Academy</t>
  </si>
  <si>
    <t xml:space="preserve">Johnson City, TN USA</t>
  </si>
  <si>
    <t xml:space="preserve">Energy Systems Group / jcpenney / Eastman Chemical Company / Lowe's of Jonesborough / Johnson City Power Board / Jenny Brock / Creative Energy / Carlton Jones / Jeff Banyas DDS and Mayor of Johnson City / TMP Construction Services LLC &amp; Science Hill Robotics Team</t>
  </si>
  <si>
    <t xml:space="preserve">Vigilant Futures/McGill University/Youth Fusion &amp; Lester-B.-Pearson School Board &amp; LaSalle Community Comprehensive High School</t>
  </si>
  <si>
    <t xml:space="preserve">St laurent, QC Canada</t>
  </si>
  <si>
    <t xml:space="preserve">Bombardier/École Polytechnique de Montréal/Fusion Jeunesse &amp; Commission scolaire Marguerite-Bourgeoys &amp; École Saint-Laurent</t>
  </si>
  <si>
    <t xml:space="preserve">Agence spatiale canadienne/Bombardier/École de Technologie Supérieure/Fusion Jeunesse &amp; Commission scolaire de Montréal &amp; École Louis-Riel</t>
  </si>
  <si>
    <t xml:space="preserve">CAE / Bechtel Canada / Desjardins Caisse De Lorimier-Villeray / Emballage CRE-O-PACK / École Polytechnique de Montréal / Fusion Jeunesse &amp; Commission scolaire de Montréal &amp; École Georges-Vanier</t>
  </si>
  <si>
    <t xml:space="preserve">CAE/École Polytechnique de Montréal/Fusion Jeunesse &amp; Commission scolaire de Montréal &amp; École Lavoie</t>
  </si>
  <si>
    <t xml:space="preserve">IPEX / CAE / Sweet Isabelle / Boo Design! / TC TRANSCONTINENTAL / Plomberie Denis Paradis / KPMG / EMEDIA / APCRA &amp; Collège Regina Assumpta</t>
  </si>
  <si>
    <t xml:space="preserve">NASA/SAIC/jcpenney &amp; Episcopal High School</t>
  </si>
  <si>
    <t xml:space="preserve">Delray Beach, FL USA</t>
  </si>
  <si>
    <t xml:space="preserve">NASA/jcpenney/KHS North America &amp; Atlantic Community High School</t>
  </si>
  <si>
    <t xml:space="preserve">jcpenney / St. Jude Foundation / Google Community Grants Funds of Tides Foundation / Numatic Engineering &amp; Hart High School</t>
  </si>
  <si>
    <t xml:space="preserve">Pine Bluff, AR USA</t>
  </si>
  <si>
    <t xml:space="preserve">NASA / Center for Robotics Education Excellence-University of Arkansas at Pine Bluff / Arkansas FIRST / jcpenney &amp; Dollarway,Pine Bluff,Watson Chapel, White Hall- High Schools</t>
  </si>
  <si>
    <t xml:space="preserve">Redmond, OR USA</t>
  </si>
  <si>
    <t xml:space="preserve">SRT / State of Oregon / Outback MFG / MJ Murdock Charitable Trust &amp; Redmond Proficiency Academy</t>
  </si>
  <si>
    <t xml:space="preserve">Rimouski, QC Canada</t>
  </si>
  <si>
    <t xml:space="preserve">Université du Québec à Rimouski &amp; École Paul-Hubert</t>
  </si>
  <si>
    <t xml:space="preserve">Texas Workforce Commision/jcpenney/Lockheed Martin Kelly Aviation/ThinkGeek.com &amp; Boy Scouts Explorer Post</t>
  </si>
  <si>
    <t xml:space="preserve">Statesboro, GA USA</t>
  </si>
  <si>
    <t xml:space="preserve">NASA / jcpenney / ANONYMOUS / HANNON HYDROLICS &amp; B.A. P.T.A. &amp; Bulloch Academy Robotics</t>
  </si>
  <si>
    <t xml:space="preserve">NASA/jcpenney/Texas Workforce Commission &amp; Shadetree Mechanics Inc.</t>
  </si>
  <si>
    <t xml:space="preserve">JCPenney / Texas Workforce Commission / Bluffs Plastic / Time Warner Cable &amp; WB Ray High School</t>
  </si>
  <si>
    <t xml:space="preserve">Thornhill, ON Canada</t>
  </si>
  <si>
    <t xml:space="preserve">Striowski and Associates / Quanser Inc. &amp; St. Robert CHS</t>
  </si>
  <si>
    <t xml:space="preserve">SRT &amp; Oakland Schools Technical Campus Southeast</t>
  </si>
  <si>
    <t xml:space="preserve">Allendale, MI USA</t>
  </si>
  <si>
    <t xml:space="preserve">NASA/jcpenney/PTC &amp; Allendale High School</t>
  </si>
  <si>
    <t xml:space="preserve">SRT/Pribusin Inc &amp; Muskegon Area Robotics Students &amp; North Muskegon Public Schools</t>
  </si>
  <si>
    <t xml:space="preserve">Fort Gibson, OK USA</t>
  </si>
  <si>
    <t xml:space="preserve">NASA/jcpenney &amp; Fort Gibson HS</t>
  </si>
  <si>
    <t xml:space="preserve">Central Islip, NY USA</t>
  </si>
  <si>
    <t xml:space="preserve">NASA / Arrow Electronics / jcpenney &amp; Central Islip Senior High School</t>
  </si>
  <si>
    <t xml:space="preserve">Shawinigan, QC Canada</t>
  </si>
  <si>
    <t xml:space="preserve">Delastek &amp; Séminaire Ste-Marie</t>
  </si>
  <si>
    <t xml:space="preserve">Petersburg, IN USA</t>
  </si>
  <si>
    <t xml:space="preserve">NASA/CRANE NSWC/jcpenney &amp; Pike Central High School</t>
  </si>
  <si>
    <t xml:space="preserve">jcpenney &amp; Duluth Denfeld High School</t>
  </si>
  <si>
    <t xml:space="preserve">Tlalpan, DF Mexico</t>
  </si>
  <si>
    <t xml:space="preserve">Motorola Solutions Foundation &amp; Tecnológico Monterrey Campus Ciudad de México</t>
  </si>
  <si>
    <t xml:space="preserve">La Crosse, WI USA</t>
  </si>
  <si>
    <t xml:space="preserve">Aquinas High School</t>
  </si>
  <si>
    <t xml:space="preserve">NASA/jcpenney &amp; St. Joseph By-the-Sea high school</t>
  </si>
  <si>
    <t xml:space="preserve">NASA/jcpenney &amp; Orlando Science Schools</t>
  </si>
  <si>
    <t xml:space="preserve">San Marcos, CA USA</t>
  </si>
  <si>
    <t xml:space="preserve">jcpenney/National Defense Education Program &amp; High Tech High North County</t>
  </si>
  <si>
    <t xml:space="preserve">Xerox Canada &amp; St. Joseph Secondary School</t>
  </si>
  <si>
    <t xml:space="preserve">Asheville, NC USA</t>
  </si>
  <si>
    <t xml:space="preserve">NASA / jcpenney / Meet the Geeks / ABTech &amp; Asheville Youth Playahs</t>
  </si>
  <si>
    <t xml:space="preserve">Lind, WA USA</t>
  </si>
  <si>
    <t xml:space="preserve">NASA &amp; Lind School District # 158</t>
  </si>
  <si>
    <t xml:space="preserve">jcpenney &amp; Saint Mary's Catholic High School</t>
  </si>
  <si>
    <t xml:space="preserve">NASA/jcpenney &amp; Bridges Academy</t>
  </si>
  <si>
    <t xml:space="preserve">jcpenney / Energy Systems Group / Eastman Chemical Company / CINTAS / AGC Flat Glass North America / Consolidated Steel Inc. / Southern Vo-Vo Inc. / RCAM: Regional Center for Advanced Manufacturing &amp; Kingsport City Schools</t>
  </si>
  <si>
    <t xml:space="preserve">Onalaska, WI USA</t>
  </si>
  <si>
    <t xml:space="preserve">jcpenney &amp; Luther High School</t>
  </si>
  <si>
    <t xml:space="preserve">Waterdown, ON Canada</t>
  </si>
  <si>
    <t xml:space="preserve">Waterdown District High School</t>
  </si>
  <si>
    <t xml:space="preserve">Buffalo, NY USA</t>
  </si>
  <si>
    <t xml:space="preserve">jcpenney &amp; Buffalo Academy of Science</t>
  </si>
  <si>
    <t xml:space="preserve">5700 Trinity Prep Lane, FL USA</t>
  </si>
  <si>
    <t xml:space="preserve">Disney/jcpenney &amp; Trinity Preparatory School</t>
  </si>
  <si>
    <t xml:space="preserve">Corryton, TN USA</t>
  </si>
  <si>
    <t xml:space="preserve">Oak Rdge National Laboratory / jcpenney &amp; Gibbs High School</t>
  </si>
  <si>
    <t xml:space="preserve">Decatur, GA USA</t>
  </si>
  <si>
    <t xml:space="preserve">GE Volunteers/JCPenney/Teradata Corporation/Kimberly Clark/Johnson Research and Development &amp; Decatur High School</t>
  </si>
  <si>
    <t xml:space="preserve">State College, PA USA</t>
  </si>
  <si>
    <t xml:space="preserve">jcpenney &amp; 4-H Centre County</t>
  </si>
  <si>
    <t xml:space="preserve">NASA/jcpenney &amp; Cincinnati Hills Christian Academy</t>
  </si>
  <si>
    <t xml:space="preserve">Huntington Park, CA USA</t>
  </si>
  <si>
    <t xml:space="preserve">jcpenney/will.i.am &amp; Huntington Park High School</t>
  </si>
  <si>
    <t xml:space="preserve">The Boeing Company/Ingraham PTSA/Platt Electric &amp; Ingraham High School</t>
  </si>
  <si>
    <t xml:space="preserve">Brookville, PA USA</t>
  </si>
  <si>
    <t xml:space="preserve">jcpenney &amp; Penn State Extension</t>
  </si>
  <si>
    <t xml:space="preserve">Washington, PA USA</t>
  </si>
  <si>
    <t xml:space="preserve">jcpenney / The Heinz Endowments / Rex Glass of McMurrray, PA / The Home Depot &amp; Washington County 4-H Chrome Clovers</t>
  </si>
  <si>
    <t xml:space="preserve">Pelham, NH USA</t>
  </si>
  <si>
    <t xml:space="preserve">jcpenney/Flir/Pelham Plastics &amp; Pelham High School</t>
  </si>
  <si>
    <t xml:space="preserve">orange, NJ USA</t>
  </si>
  <si>
    <t xml:space="preserve">NASA/jcpenney &amp; Southwest Career and Technical Education</t>
  </si>
  <si>
    <t xml:space="preserve">Hot Springs, AR USA</t>
  </si>
  <si>
    <t xml:space="preserve">NASA/ArkansasFIRST/jcpenney/National Park Community College/Mid South Engineering &amp; Lakeside High School &amp; Arkansas School for Math, Science, and the Arts</t>
  </si>
  <si>
    <t xml:space="preserve">NASA/jcpenney &amp; Olympic High School</t>
  </si>
  <si>
    <t xml:space="preserve">Hamilton, ON Canada</t>
  </si>
  <si>
    <t xml:space="preserve">St. Mary Catholic Secondary School</t>
  </si>
  <si>
    <t xml:space="preserve">Gardiner, ME USA</t>
  </si>
  <si>
    <t xml:space="preserve">Fairchild Semiconductor/Gold Bridge Partners Inc./jcpenney &amp; MSAD 11</t>
  </si>
  <si>
    <t xml:space="preserve">South China, ME USA</t>
  </si>
  <si>
    <t xml:space="preserve">jcpenney &amp; Erskine Academy</t>
  </si>
  <si>
    <t xml:space="preserve">McMinnville, OR USA</t>
  </si>
  <si>
    <t xml:space="preserve">NASA/Evergreen Aviation and Space Museum/jcpenney/Stitch-N-Embroidery, Inc./State of Oregon/Boeing &amp; EASA</t>
  </si>
  <si>
    <t xml:space="preserve">SRT / Sterling Tool, Inc. / Witco, Inc. / Keihin Michigan Manufacturing / New-Cor / FORD Romeo Engine Plant / P.P.G. Industries / Hard Milling Solutions / Tri-Tool Boring / K.B.C. Tools / Champion Steel, Inc. / Doodling Outback Embroidery &amp; Capac Hign School</t>
  </si>
  <si>
    <t xml:space="preserve">Texas Workforce Commission / jcpenney &amp; Oscar Dean Wyatt High School</t>
  </si>
  <si>
    <t xml:space="preserve">NASA / Hollywood Studio District Neighborhood Council / East Hollywood Neighborhood Council &amp; Helen Bernstein Complex</t>
  </si>
  <si>
    <t xml:space="preserve">Okland, CA USA</t>
  </si>
  <si>
    <t xml:space="preserve">jcpenney &amp; Oakland Tech High School</t>
  </si>
  <si>
    <t xml:space="preserve">Westborough, MA USA</t>
  </si>
  <si>
    <t xml:space="preserve">NASA / jcpenney / Westborough Education Foundation / F5 Networks, Inc. &amp; Westborough High School</t>
  </si>
  <si>
    <t xml:space="preserve">jcpenney &amp; Butler 4-H jcp Knights</t>
  </si>
  <si>
    <t xml:space="preserve">Chambersburg, PA USA</t>
  </si>
  <si>
    <t xml:space="preserve">Franklin county 4-H/jcpenney &amp; Boys &amp; Girls Club of Chambersburg</t>
  </si>
  <si>
    <t xml:space="preserve">Milwaukie, OR USA</t>
  </si>
  <si>
    <t xml:space="preserve">NASA/Oregon Dept of Education &amp; Sabin-Schellenberg Center</t>
  </si>
  <si>
    <t xml:space="preserve">Fort Myers, FL USA</t>
  </si>
  <si>
    <t xml:space="preserve">NASA/jcpenney &amp; South Fort Myers High School</t>
  </si>
  <si>
    <t xml:space="preserve">Gonzales, LA USA</t>
  </si>
  <si>
    <t xml:space="preserve">jcpenney &amp; East Ascension High School</t>
  </si>
  <si>
    <t xml:space="preserve">La Crosse Central High School</t>
  </si>
  <si>
    <t xml:space="preserve">Winsted, CT USA</t>
  </si>
  <si>
    <t xml:space="preserve">Alcoa Foundation/jcpenney &amp; Northwestern Regional High School</t>
  </si>
  <si>
    <t xml:space="preserve">jcpenney/Gethsenane Lutheran church &amp; PAS Programa de Apoyo social</t>
  </si>
  <si>
    <t xml:space="preserve">NASA/State of Oregon/Dreyer Insurance Agency &amp; Klamath Basin Robotics &amp; EagleRidge High School &amp; Klamath Union High School &amp; Mazama High School &amp; Henley High School</t>
  </si>
  <si>
    <t xml:space="preserve">Liberty, IN USA</t>
  </si>
  <si>
    <t xml:space="preserve">NASA/jcpenney/AndyMark &amp; Union County High School</t>
  </si>
  <si>
    <t xml:space="preserve">Eastman, GA USA</t>
  </si>
  <si>
    <t xml:space="preserve">Women In Technology Foundation / NASA / jcpenney &amp; The Boys &amp; Girls Clubs of the Middle Georgia Region</t>
  </si>
  <si>
    <t xml:space="preserve">Chehalis, WA USA</t>
  </si>
  <si>
    <t xml:space="preserve">W F West High School</t>
  </si>
  <si>
    <t xml:space="preserve">Pullman, WA USA</t>
  </si>
  <si>
    <t xml:space="preserve">NASA/4-H/Palouse Area Robotics Team/SEL/DIGILENT &amp; PULLMAN &amp; COLFAX HIGH SCHOOLS</t>
  </si>
  <si>
    <t xml:space="preserve">Ste-Genevieve, QC Canada</t>
  </si>
  <si>
    <t xml:space="preserve">College Gerald-Godin</t>
  </si>
  <si>
    <t xml:space="preserve">Del Rio, TX USA</t>
  </si>
  <si>
    <t xml:space="preserve">The Bank &amp; Trust/jcpenney/Texas Workforce Commision &amp; Del Rio High School</t>
  </si>
  <si>
    <t xml:space="preserve">NASA/jcpenney &amp; Vanguard High School</t>
  </si>
  <si>
    <t xml:space="preserve">Minneola, FL USA</t>
  </si>
  <si>
    <t xml:space="preserve">NASA/jcpenney &amp; Lake Minneola High School</t>
  </si>
  <si>
    <t xml:space="preserve">Groveland, FL USA</t>
  </si>
  <si>
    <t xml:space="preserve">NASA/jcpenney &amp; South Lake High School</t>
  </si>
  <si>
    <t xml:space="preserve">Clarksville, MD USA</t>
  </si>
  <si>
    <t xml:space="preserve">NASA / jcpenney / Kendall Hardware &amp; River Hill High School</t>
  </si>
  <si>
    <t xml:space="preserve">Monument, CO USA</t>
  </si>
  <si>
    <t xml:space="preserve">JCP / NASA / Lockheed Martin &amp; Lewis-Palmer School District 38</t>
  </si>
  <si>
    <t xml:space="preserve">Sudbury, ON Canada</t>
  </si>
  <si>
    <t xml:space="preserve">Hatch Sudbury &amp; Lo-Ellen Park Secondary School</t>
  </si>
  <si>
    <t xml:space="preserve">Shelbyville, IN USA</t>
  </si>
  <si>
    <t xml:space="preserve">jcpenney &amp; 4-H &amp; Shelby County High Schools</t>
  </si>
  <si>
    <t xml:space="preserve">jcpenney &amp; Syracuse City School District-Institute of Technology at Syracuse Central</t>
  </si>
  <si>
    <t xml:space="preserve">Glenwood Springs, CO USA</t>
  </si>
  <si>
    <t xml:space="preserve">NASA/jcpenney &amp; Glenwood Springs High School</t>
  </si>
  <si>
    <t xml:space="preserve">jcpenney &amp; Carolina Forest High School</t>
  </si>
  <si>
    <t xml:space="preserve">Murrells Inlet, SC USA</t>
  </si>
  <si>
    <t xml:space="preserve">NASA/jcpenney &amp; St James High School</t>
  </si>
  <si>
    <t xml:space="preserve">NASA/jcpenney &amp; Conway High School</t>
  </si>
  <si>
    <t xml:space="preserve">Justin, TX USA</t>
  </si>
  <si>
    <t xml:space="preserve">jcpenney/Texas Workforce Commission &amp; Northwest High School STEM Academy</t>
  </si>
  <si>
    <t xml:space="preserve">Edmonds, WA USA</t>
  </si>
  <si>
    <t xml:space="preserve">The Boeing Company &amp; Edmonds-Woodway High Scool</t>
  </si>
  <si>
    <t xml:space="preserve">La Puente, CA USA</t>
  </si>
  <si>
    <t xml:space="preserve">jcpenney &amp; La Puente HS</t>
  </si>
  <si>
    <t xml:space="preserve">Cypress, CA USA</t>
  </si>
  <si>
    <t xml:space="preserve">J&amp;F Machine/jcpenney &amp; Oxford Academy</t>
  </si>
  <si>
    <t xml:space="preserve">atlanta, GA USA</t>
  </si>
  <si>
    <t xml:space="preserve">jcpenney/Georgia Tech RoboJackets &amp; Team Reboot</t>
  </si>
  <si>
    <t xml:space="preserve">East Chicago, IN USA</t>
  </si>
  <si>
    <t xml:space="preserve">Communities In Schools of East Chicago/Indiana 21st Century Community Learning Centers Program/jcpenney/Indiana Afterschool Network &amp; East Chicago Central High School</t>
  </si>
  <si>
    <t xml:space="preserve">Dayton, WA USA</t>
  </si>
  <si>
    <t xml:space="preserve">Dayton FFA</t>
  </si>
  <si>
    <t xml:space="preserve">Dorchester, SC USA</t>
  </si>
  <si>
    <t xml:space="preserve">NASA/Robert Bosch/JcPenney/ACE Hardware &amp; Woodland High School</t>
  </si>
  <si>
    <t xml:space="preserve">Farmersville, TX USA</t>
  </si>
  <si>
    <t xml:space="preserve">NASA / Hartwick's Machine Shop, Inc. / jcpenney / Rockwell Collins / Lone Star Mezzanines, Inc. &amp; Farmersville High School Robotics</t>
  </si>
  <si>
    <t xml:space="preserve">Reynoldsburg, OH USA</t>
  </si>
  <si>
    <t xml:space="preserve">NASA/jcpenney/Design Central/Mechanical Innovation Inc. &amp; 4-H &amp; Reynoldsburg eSTEM Academy</t>
  </si>
  <si>
    <t xml:space="preserve">Twin Falls, ID USA</t>
  </si>
  <si>
    <t xml:space="preserve">jcpenney &amp; Boy Scouts of America Snake River Council &amp; Canyon Ridge High School &amp; Twin Falls High School &amp; Twin Falls County 4-H</t>
  </si>
  <si>
    <t xml:space="preserve">jcpenney &amp; Benjamin Franklin High School</t>
  </si>
  <si>
    <t xml:space="preserve">Port Charlotte, FL USA</t>
  </si>
  <si>
    <t xml:space="preserve">NASA/Pirate Leadership Boys &amp; Girls Club of Charlotte County/Boys &amp; Girls Club of Charlotte County/jcpenney &amp; Port Charlotte High School</t>
  </si>
  <si>
    <t xml:space="preserve">Duvall, WA USA</t>
  </si>
  <si>
    <t xml:space="preserve">NASA / Platt Electric / Puget Sound Engineering Council &amp; Cedarcrest High School</t>
  </si>
  <si>
    <t xml:space="preserve">Fort Smith, AR USA</t>
  </si>
  <si>
    <t xml:space="preserve">NASA/jcpenney/Arkansas First &amp; Southside High School</t>
  </si>
  <si>
    <t xml:space="preserve">Santo Domingo, SD Dominican Republic</t>
  </si>
  <si>
    <t xml:space="preserve">Banco Popular / Editora Listin Diario / E.T. Heinsen / Constructora AE / The Bold Look of Kohler / Banco Leon / Sigmaplast / Implementos y Maquinarias / Industrias Nacionales / Best &amp; Equipment Services, S. A. / Asociación Popular de Ahorros y Préstamos &amp; The Carol Morgan School</t>
  </si>
  <si>
    <t xml:space="preserve">Dutton, AL USA</t>
  </si>
  <si>
    <t xml:space="preserve">NASA/JCPenney &amp; Section High School, Scottsboro High, Pisgah High</t>
  </si>
  <si>
    <t xml:space="preserve">Albion, NY USA</t>
  </si>
  <si>
    <t xml:space="preserve">jcpenney/xerox/Orleans County Cornell Cooperative Extension/RS Automation/Stanton Signs/Albion Ace Hardware/Empire Automation Systems/Evans Ace Hardware &amp; 4-H Youth Development</t>
  </si>
  <si>
    <t xml:space="preserve">Angus, ON Canada</t>
  </si>
  <si>
    <t xml:space="preserve">F&amp;P Manufacturing Inc. &amp; Nottawasaga Pines Secondary School</t>
  </si>
  <si>
    <t xml:space="preserve">jcpenney / Milwaukee School of Engineering / Kapur &amp; Associates, Inc. / McCarter Machine / Oasys, LLC &amp; Pius XI High School</t>
  </si>
  <si>
    <t xml:space="preserve">Champaign, IL USA</t>
  </si>
  <si>
    <t xml:space="preserve">JCPenney / Atkins Group / U of Illinois Office of Public Engagement &amp; Illini Robotics &amp; University of Illinois Extension</t>
  </si>
  <si>
    <t xml:space="preserve">jcpenney &amp; Northampton High School</t>
  </si>
  <si>
    <t xml:space="preserve">Bristol, TN USA</t>
  </si>
  <si>
    <t xml:space="preserve">HVAC / Energy Systems Group / jcpenney / Eastman / Lowe's &amp; Bristol Tennessee City Schools &amp; Tennessee High School</t>
  </si>
  <si>
    <t xml:space="preserve">Poolesville, MD USA</t>
  </si>
  <si>
    <t xml:space="preserve">NASA / JCPenney / SAIC / Lockheed Martin / 8020 &amp; Penn-Air / Morningstar Welding / Cabcraft / Bob's Bikes / Poolesville Hardware &amp; Poolesville High School</t>
  </si>
  <si>
    <t xml:space="preserve">200 Foothill Bl., CA USA</t>
  </si>
  <si>
    <t xml:space="preserve">jcpenney / American Bindery Service &amp; Supply, Inc. / Shaw, Moses, Mendenhall &amp; Associates Insurance Agency / Allen Lund Company / Archimedes Products, Inc.</t>
  </si>
  <si>
    <t xml:space="preserve">Los Lunas, NM USA</t>
  </si>
  <si>
    <t xml:space="preserve">jcpenney &amp; School of Dreams Academy</t>
  </si>
  <si>
    <t xml:space="preserve">Avon, IN USA</t>
  </si>
  <si>
    <t xml:space="preserve">jcpenney &amp; Avon High School</t>
  </si>
  <si>
    <t xml:space="preserve">Cheney , WA USA</t>
  </si>
  <si>
    <t xml:space="preserve">jcpenney/OSPI &amp; Cheney High School</t>
  </si>
  <si>
    <t xml:space="preserve">Moses Lake, WA USA</t>
  </si>
  <si>
    <t xml:space="preserve">SGL Automotive Carbon Fibers / EKA Chemicals &amp; ChiefBotFTS</t>
  </si>
  <si>
    <t xml:space="preserve">Caldwell, ID USA</t>
  </si>
  <si>
    <t xml:space="preserve">NASA / jcpenney / Micron Foundation / Platt &amp; Canyon County 4H &amp; Canyon-Owyhee School Service Agency (COSSA)</t>
  </si>
  <si>
    <t xml:space="preserve">jcpenney / QinetiQ North America / Mississippi Power Foundation &amp; West Harrison High School</t>
  </si>
  <si>
    <t xml:space="preserve">NASA/The City College of New York/jcpenney/GrayMatter &amp; A. Philip Randolph Campus High School</t>
  </si>
  <si>
    <t xml:space="preserve">Troutdale, OR USA</t>
  </si>
  <si>
    <t xml:space="preserve">jcpenney/NASA/State of Oregon/Autodesk &amp; Reynolds High School</t>
  </si>
  <si>
    <t xml:space="preserve">brookings, OR USA</t>
  </si>
  <si>
    <t xml:space="preserve">NASA/State of Oregon/Solidworks Corporation &amp; BROOKINGS HARBOR HIGH SCHOOL</t>
  </si>
  <si>
    <t xml:space="preserve">NASA/jcpenney &amp; ASU Prep Poly</t>
  </si>
  <si>
    <t xml:space="preserve">Cumming , GA USA</t>
  </si>
  <si>
    <t xml:space="preserve">jcpenney/AutomationDirect &amp; South Forsyth High School</t>
  </si>
  <si>
    <t xml:space="preserve">jcpenney &amp; International High School</t>
  </si>
  <si>
    <t xml:space="preserve">Hemet, CA USA</t>
  </si>
  <si>
    <t xml:space="preserve">jcpenney &amp; River Springs Charter School Hemet</t>
  </si>
  <si>
    <t xml:space="preserve">Clarksville, OH USA</t>
  </si>
  <si>
    <t xml:space="preserve">NASA / jcpenney / Williams Software Engineering LLC &amp; Clinton Massie High School &amp; OSU Center for 4H Youth Development</t>
  </si>
  <si>
    <t xml:space="preserve">jcpenney &amp; Morse High School</t>
  </si>
  <si>
    <t xml:space="preserve">NASA / Soltera Organics LLC / jcpenney / University of Florida / American Nuclear Societys Robotics and Remote Systems Division / Mitchell Training Inc. / IMI Solutions / Publix Supermarkets Charities &amp; PK Yonge DRS</t>
  </si>
  <si>
    <t xml:space="preserve">Avon, OH USA</t>
  </si>
  <si>
    <t xml:space="preserve">jcpenney/4-H &amp; Avon High School</t>
  </si>
  <si>
    <t xml:space="preserve">jcpenney &amp; The Community School</t>
  </si>
  <si>
    <t xml:space="preserve">North Canton, OH USA</t>
  </si>
  <si>
    <t xml:space="preserve">4H/jcpenney &amp; North Canton City Schools Hoover</t>
  </si>
  <si>
    <t xml:space="preserve">Ossining, NY USA</t>
  </si>
  <si>
    <t xml:space="preserve">IBM / NASA / jcpenney &amp; Ossining High School</t>
  </si>
  <si>
    <t xml:space="preserve">Bellflower, CA USA</t>
  </si>
  <si>
    <t xml:space="preserve">The Boeing Company &amp; Saint John Bosco High School</t>
  </si>
  <si>
    <t xml:space="preserve">Massena, NY USA</t>
  </si>
  <si>
    <t xml:space="preserve">NASA/Clarkson University/jcpenney &amp; Massena High School</t>
  </si>
  <si>
    <t xml:space="preserve">Umatilla, OR USA</t>
  </si>
  <si>
    <t xml:space="preserve">NASA/State of Oregon/jcpenney/Autodesk/Bob Goetz &amp; Umatilla High School</t>
  </si>
  <si>
    <t xml:space="preserve">jcpenney &amp; Kofa High School</t>
  </si>
  <si>
    <t xml:space="preserve">Vernonia, OR USA</t>
  </si>
  <si>
    <t xml:space="preserve">NASA/Oregon Department of Education/Vernonia Hardware/TNW Corporation/Intel Corporation &amp; Vernonia High School</t>
  </si>
  <si>
    <t xml:space="preserve">Holmdel, NJ USA</t>
  </si>
  <si>
    <t xml:space="preserve">VPI Industries Inc. / jcpenney &amp; Holmdel High School</t>
  </si>
  <si>
    <t xml:space="preserve">NASA &amp; Global Citizenship Experience High School</t>
  </si>
  <si>
    <t xml:space="preserve">Richmond, MI USA</t>
  </si>
  <si>
    <t xml:space="preserve">SRT &amp; Richmond High School</t>
  </si>
  <si>
    <t xml:space="preserve">The Boeing Company &amp; Issaquah Schools Foundation &amp; Liberty High School</t>
  </si>
  <si>
    <t xml:space="preserve">1001 SE 135th Ave., OR USA</t>
  </si>
  <si>
    <t xml:space="preserve">NASA/State of Oregon/Boeing Corportation/Autodesk &amp; David Douglas High School</t>
  </si>
  <si>
    <t xml:space="preserve">6406 E Chelsea St, FL USA</t>
  </si>
  <si>
    <t xml:space="preserve">jcpenney &amp; Salesian Boys &amp; Girls Club of Tampa Bay</t>
  </si>
  <si>
    <t xml:space="preserve">Amsterdam, NY USA</t>
  </si>
  <si>
    <t xml:space="preserve">NASA / jcpenney / Rayco of Schenectady &amp; Amsterdam High School-RPI</t>
  </si>
  <si>
    <t xml:space="preserve">Modesto, CA USA</t>
  </si>
  <si>
    <t xml:space="preserve">jcpenney &amp; Fred C. Beyer High School</t>
  </si>
  <si>
    <t xml:space="preserve">new orleans, LA USA</t>
  </si>
  <si>
    <t xml:space="preserve">NASA/jcpenney &amp; Lake Area New Tech Early College High School</t>
  </si>
  <si>
    <t xml:space="preserve">NASA/jcpenney &amp; Wilde Lake High School</t>
  </si>
  <si>
    <t xml:space="preserve">Wichita Falls, TX USA</t>
  </si>
  <si>
    <t xml:space="preserve">jcpenney / Texas Workforce Commission &amp; Carrigan Career Center</t>
  </si>
  <si>
    <t xml:space="preserve">jcpenney &amp; Scripps Ranch High School</t>
  </si>
  <si>
    <t xml:space="preserve">Chino, CA USA</t>
  </si>
  <si>
    <t xml:space="preserve">jcpenney &amp; Don Antonio Lugo High School</t>
  </si>
  <si>
    <t xml:space="preserve">Santa Ana, CA USA</t>
  </si>
  <si>
    <t xml:space="preserve">The Boeing Company &amp; Mater Dei High School</t>
  </si>
  <si>
    <t xml:space="preserve">Avon Lake, OH USA</t>
  </si>
  <si>
    <t xml:space="preserve">jcpenney/OSU Center for 4H Youth Development &amp; Avon Lake High School</t>
  </si>
  <si>
    <t xml:space="preserve">METAMORA, IL USA</t>
  </si>
  <si>
    <t xml:space="preserve">NASA / Metamora Industries / Parson's Company / jcpenney / PTC / Caterpillar, Inc &amp; METAMORA TOWNSHIP HIGH SCHOOL</t>
  </si>
  <si>
    <t xml:space="preserve">Inglewood, CA USA</t>
  </si>
  <si>
    <t xml:space="preserve">NASA &amp; Animo Inglewood Charter High School</t>
  </si>
  <si>
    <t xml:space="preserve">jcpenney &amp; 4H &amp; Worthington Kilbourne High School</t>
  </si>
  <si>
    <t xml:space="preserve">NASA/Employees of Microchip Technology/Stara Technologies &amp; Saguaro High School</t>
  </si>
  <si>
    <t xml:space="preserve">Yarmouth, NS Canada</t>
  </si>
  <si>
    <t xml:space="preserve">Association of Professional Engineers/Canadian Space Agency/Caterpillar/FIRST/Macdonald's/Russell Metals/Tri-Star Industries/Workit Grant &amp; Yarmouth Consolidated Memorial High School</t>
  </si>
  <si>
    <t xml:space="preserve">NASA / Robitical Men of FSI / jcpenney &amp; Future Seekers, Inc.</t>
  </si>
  <si>
    <t xml:space="preserve">jcpenney &amp; Future Seekers, Inc.</t>
  </si>
  <si>
    <t xml:space="preserve">Murrysville, PA USA</t>
  </si>
  <si>
    <t xml:space="preserve">jcpenney / R-Base Technologies / The Heinz Endowments / Matthews International / Animal / Lowe's Monroeville / Stanford Home Centers / JF Burns Machine Company Inc. / M.A. Facchiano Contracting / Answer Group / Comrald Computing Services / Sheetz &amp; Franklin Regional Senior High School</t>
  </si>
  <si>
    <t xml:space="preserve">NASA / jc penney / JC Cannistraro / Weymouth Eagles / Weymouth Rotary Club / Follett Software Company &amp; Weymouth High School</t>
  </si>
  <si>
    <t xml:space="preserve">Huntsville, ON Canada</t>
  </si>
  <si>
    <t xml:space="preserve">Huntsville High School</t>
  </si>
  <si>
    <t xml:space="preserve">Los Alamos, NM USA</t>
  </si>
  <si>
    <t xml:space="preserve">Los Alamos National Bank / ASME Northern New Mexico / University of New Mexico-Los Alamos / NASA / JCPenney &amp; Los Alamos High School</t>
  </si>
  <si>
    <t xml:space="preserve">Jefferson City, MO USA</t>
  </si>
  <si>
    <t xml:space="preserve">jcpenney/Lincoln University &amp; Cole County 4-H</t>
  </si>
  <si>
    <t xml:space="preserve">Texas Workforce Commission &amp; Stratford High School</t>
  </si>
  <si>
    <t xml:space="preserve">Springfield, IL USA</t>
  </si>
  <si>
    <t xml:space="preserve">Richardson Manufacturing Company / University of Illinois at Springfield / JCPenney &amp; Sacred Heart-Griffin High School &amp; University of Illinois Extension</t>
  </si>
  <si>
    <t xml:space="preserve">jcpenney/Imaginarium Science Center &amp; Ida Baker High School</t>
  </si>
  <si>
    <t xml:space="preserve">Wahiawa, HI USA</t>
  </si>
  <si>
    <t xml:space="preserve">Friends of Hawaii Robotics &amp; Leilehua High School &amp; Waialua Robotics</t>
  </si>
  <si>
    <t xml:space="preserve">Google / Sergey Brin-Ann Wojcicki Foundation / Stuart Berkowitz / JustAnswer / Innovative Screen Printing / jcpenney / Lowell Alumni Association / Noisebridge &amp; Lowell High School</t>
  </si>
  <si>
    <t xml:space="preserve">jcpenney &amp; Mission Bay High School</t>
  </si>
  <si>
    <t xml:space="preserve">Yucaipa, CA USA</t>
  </si>
  <si>
    <t xml:space="preserve">jcpenney &amp; T-Bird Tech</t>
  </si>
  <si>
    <t xml:space="preserve">New Braunfels, TX USA</t>
  </si>
  <si>
    <t xml:space="preserve">jcpenney / Texas Workforce Commission &amp; Alamo Area Academies</t>
  </si>
  <si>
    <t xml:space="preserve">jcpenney &amp; Georgia 4-H</t>
  </si>
  <si>
    <t xml:space="preserve">Castle Rock, WA USA</t>
  </si>
  <si>
    <t xml:space="preserve">NASA &amp; Castle Rock High School</t>
  </si>
  <si>
    <t xml:space="preserve">LOGAN, OH USA</t>
  </si>
  <si>
    <t xml:space="preserve">4H/jcpenney &amp; Logan High School</t>
  </si>
  <si>
    <t xml:space="preserve">Mora, MN USA</t>
  </si>
  <si>
    <t xml:space="preserve">NASA &amp; Robostang</t>
  </si>
  <si>
    <t xml:space="preserve">Quebec, QC Canada</t>
  </si>
  <si>
    <t xml:space="preserve">Université Laval/Ville de Québec/Fusion Jeunesse &amp; Carrefour Jeunesse Emploi de la Capitale Nationale &amp; École Jean-de-Brébeuf (CSC)</t>
  </si>
  <si>
    <t xml:space="preserve">Sudbury, MA USA</t>
  </si>
  <si>
    <t xml:space="preserve">NASA &amp; Lincoln-Sudbury Regional High School</t>
  </si>
  <si>
    <t xml:space="preserve">Rialto, CA USA</t>
  </si>
  <si>
    <t xml:space="preserve">jcpenney &amp; Eisenhower High School</t>
  </si>
  <si>
    <t xml:space="preserve">Seaside, CA USA</t>
  </si>
  <si>
    <t xml:space="preserve">jcpenney &amp; Seaside High School</t>
  </si>
  <si>
    <t xml:space="preserve">Fikret Yuksel Foundation / Buyukcekmece &amp; Buyukcekmece Lisesi</t>
  </si>
  <si>
    <t xml:space="preserve">Mount Vernon, WA USA</t>
  </si>
  <si>
    <t xml:space="preserve">JC Penney / Puget Sound Energy Foundation / NASA / OSPI / jcpenney / Janicki Industries &amp; Mount Vernon High School</t>
  </si>
  <si>
    <t xml:space="preserve">Hector, MN USA</t>
  </si>
  <si>
    <t xml:space="preserve">NASA &amp; BLHS School District 2159</t>
  </si>
  <si>
    <t xml:space="preserve">Driggs, ID USA</t>
  </si>
  <si>
    <t xml:space="preserve">NASA/jcpenney &amp; Teton High School</t>
  </si>
  <si>
    <t xml:space="preserve">North Easton, MA USA</t>
  </si>
  <si>
    <t xml:space="preserve">jcpenney/Roche Bros/Walmart &amp; Oliver Ames High School</t>
  </si>
  <si>
    <t xml:space="preserve">Monroe, GA USA</t>
  </si>
  <si>
    <t xml:space="preserve">jcpenney &amp; Walton County 4-H Robotics</t>
  </si>
  <si>
    <t xml:space="preserve">Declo, ID USA</t>
  </si>
  <si>
    <t xml:space="preserve">NASA/jcpenney &amp; Declo High School</t>
  </si>
  <si>
    <t xml:space="preserve">Cantonment, FL USA</t>
  </si>
  <si>
    <t xml:space="preserve">jcpenney / Butler Auto Parts &amp; J.M. Tate High School</t>
  </si>
  <si>
    <t xml:space="preserve">jcpenney &amp; Roosevelt High School</t>
  </si>
  <si>
    <t xml:space="preserve">Blackduck, MN USA</t>
  </si>
  <si>
    <t xml:space="preserve">NASA &amp; Blackduck High School</t>
  </si>
  <si>
    <t xml:space="preserve">Minneota, MN USA</t>
  </si>
  <si>
    <t xml:space="preserve">NASA &amp; Minneota High School</t>
  </si>
  <si>
    <t xml:space="preserve">NASA/jcpenney/Physics Factory/The Metal Man &amp; BASIS Tucson Upper School</t>
  </si>
  <si>
    <t xml:space="preserve">Naples , FL USA</t>
  </si>
  <si>
    <t xml:space="preserve">jcpenney &amp; Naples High School</t>
  </si>
  <si>
    <t xml:space="preserve">Google / Sergey Brin-Ann Wojcicki Foundation / jcpenney &amp; Solano County Board of Education</t>
  </si>
  <si>
    <t xml:space="preserve">Alameda, CA USA</t>
  </si>
  <si>
    <t xml:space="preserve">jcpenney &amp; Alameda Science and Technology Institute</t>
  </si>
  <si>
    <t xml:space="preserve">Mt. Vernon, IL USA</t>
  </si>
  <si>
    <t xml:space="preserve">jcpenney &amp; Roborams</t>
  </si>
  <si>
    <t xml:space="preserve">BAH/jcpenney &amp; Columbus Alliance</t>
  </si>
  <si>
    <t xml:space="preserve">Jefferson, GA USA</t>
  </si>
  <si>
    <t xml:space="preserve">jcpenney &amp; Barrow-Jackson 4-H</t>
  </si>
  <si>
    <t xml:space="preserve">Port Richey, FL USA</t>
  </si>
  <si>
    <t xml:space="preserve">jcpenney &amp; Boys &amp; Girls Clubs of Tampa Bay</t>
  </si>
  <si>
    <t xml:space="preserve">Kocaeli, Other Turkey</t>
  </si>
  <si>
    <t xml:space="preserve">STFA / Ozyegin University / Topcam Makine &amp; Inanc High</t>
  </si>
  <si>
    <t xml:space="preserve">Flower Mound, TX USA</t>
  </si>
  <si>
    <t xml:space="preserve">jcpenney / Texas Workforce Commission &amp; Flower Mound High School</t>
  </si>
  <si>
    <t xml:space="preserve">Austell, GA USA</t>
  </si>
  <si>
    <t xml:space="preserve">jcpenney &amp; South Cobb High School</t>
  </si>
  <si>
    <t xml:space="preserve">Rome, GA USA</t>
  </si>
  <si>
    <t xml:space="preserve">jcpenney &amp; Boys &amp; Girls Club</t>
  </si>
  <si>
    <t xml:space="preserve">Quincy, IL USA</t>
  </si>
  <si>
    <t xml:space="preserve">jcpenney &amp; Quincy Senior High School</t>
  </si>
  <si>
    <t xml:space="preserve">Dade City, FL USA</t>
  </si>
  <si>
    <t xml:space="preserve">jcpenney &amp; Lacoochee Boys &amp; Girls Club</t>
  </si>
  <si>
    <t xml:space="preserve">Waconia, MN USA</t>
  </si>
  <si>
    <t xml:space="preserve">NASA &amp; Waconia High School</t>
  </si>
  <si>
    <t xml:space="preserve">hattiesburg, MS USA</t>
  </si>
  <si>
    <t xml:space="preserve">jcpenney &amp; Oak Grove Highschool</t>
  </si>
  <si>
    <t xml:space="preserve">St Christopher Secondary</t>
  </si>
  <si>
    <t xml:space="preserve">Raytheon / COM DEV USA / AURAGEN / jcpenney &amp; Da Vinci Science</t>
  </si>
  <si>
    <t xml:space="preserve">jcpenney &amp; Bella Vista College Preparatory School</t>
  </si>
  <si>
    <t xml:space="preserve">Oneonta, NY USA</t>
  </si>
  <si>
    <t xml:space="preserve">Munson's Hardware / NASA / Prolifiq / Oneonta State College / Medcoach / IOXUS / Corning Life Sciences of Oneonta, NY / jcpenney &amp; Cornell Cooperative Extention of Otsego County 4H &amp; Oneonta High School</t>
  </si>
  <si>
    <t xml:space="preserve">Sedro Woolley, WA USA</t>
  </si>
  <si>
    <t xml:space="preserve">The Boeing Company/jcpenney/Janicki Industries &amp; Sedro Woolley High School</t>
  </si>
  <si>
    <t xml:space="preserve">jcpenney/Texas Workforce Commission &amp; Nolan Catholic High School</t>
  </si>
  <si>
    <t xml:space="preserve">Victoria, MN USA</t>
  </si>
  <si>
    <t xml:space="preserve">NASA &amp; Holy Famly</t>
  </si>
  <si>
    <t xml:space="preserve">Hastings , NE USA</t>
  </si>
  <si>
    <t xml:space="preserve">jcpenney &amp; Adams Central High School</t>
  </si>
  <si>
    <t xml:space="preserve">jcpenney &amp; University High</t>
  </si>
  <si>
    <t xml:space="preserve">South Gate, CA USA</t>
  </si>
  <si>
    <t xml:space="preserve">Fall Creek Academy</t>
  </si>
  <si>
    <t xml:space="preserve">Galesburg, IL USA</t>
  </si>
  <si>
    <t xml:space="preserve">jcpenney/Caterpillar, Inc./Carl Sandburg College/University of Illinois Extension State 4-H Office &amp; Knox County 4-H</t>
  </si>
  <si>
    <t xml:space="preserve">Bloomington, IL USA</t>
  </si>
  <si>
    <t xml:space="preserve">jcpenney &amp; McLean County 4-H</t>
  </si>
  <si>
    <t xml:space="preserve">Riverview, FL USA</t>
  </si>
  <si>
    <t xml:space="preserve">jcpenney &amp; Riverview Boys &amp; Girls Club</t>
  </si>
  <si>
    <t xml:space="preserve">International Council of Systems Engineering / Ergotron / jcpenney &amp; Trinity School at River Ridge</t>
  </si>
  <si>
    <t xml:space="preserve">Jackson , MI USA</t>
  </si>
  <si>
    <t xml:space="preserve">Hurst Foundation / Dawn Foods Foundation / Accubilt Inc. / jcpenney &amp; East Jackson High School</t>
  </si>
  <si>
    <t xml:space="preserve">Nashwauk, MN USA</t>
  </si>
  <si>
    <t xml:space="preserve">jcpenney &amp; Nashwauk Keewatin</t>
  </si>
  <si>
    <t xml:space="preserve">BAE / NASA &amp; Island Pacific Academy</t>
  </si>
  <si>
    <t xml:space="preserve">Rackspace / Texas Workforce Commission &amp; Roosevelt High School ETA</t>
  </si>
  <si>
    <t xml:space="preserve">Sanford, FL USA</t>
  </si>
  <si>
    <t xml:space="preserve">jcpenney &amp; Crooms Academy of IT</t>
  </si>
  <si>
    <t xml:space="preserve">jcpenney &amp; Central Florida Aerospace Academy</t>
  </si>
  <si>
    <t xml:space="preserve">Naples, FL USA</t>
  </si>
  <si>
    <t xml:space="preserve">NASA/jcpenney &amp; Seacrest Country Day School</t>
  </si>
  <si>
    <t xml:space="preserve">jcpenney &amp; City Academy High School</t>
  </si>
  <si>
    <t xml:space="preserve">Albany, MN USA</t>
  </si>
  <si>
    <t xml:space="preserve">jcpenney/MidSota Manufacturing &amp; Albany High School</t>
  </si>
  <si>
    <t xml:space="preserve">Cannon Fals, MN USA</t>
  </si>
  <si>
    <t xml:space="preserve">jcpenney/Cannon Falls Minnesota Education Foundation &amp; Cannon Falls Schools</t>
  </si>
  <si>
    <t xml:space="preserve">Winthrop, MN USA</t>
  </si>
  <si>
    <t xml:space="preserve">MasterCard / JCPenny &amp; GFW High School &amp; Minnesota New Country School</t>
  </si>
  <si>
    <t xml:space="preserve">Washington Technology Magnet</t>
  </si>
  <si>
    <t xml:space="preserve">jcpenney &amp; Marshall School</t>
  </si>
  <si>
    <t xml:space="preserve">jcpenney &amp; Oakville Revolution</t>
  </si>
  <si>
    <t xml:space="preserve">Alton, IL USA</t>
  </si>
  <si>
    <t xml:space="preserve">JCPenney &amp; 4-H &amp; Alton High School</t>
  </si>
  <si>
    <t xml:space="preserve">GEO Foundation &amp; Fountain Square Academy</t>
  </si>
  <si>
    <t xml:space="preserve">Danielsville, GA USA</t>
  </si>
  <si>
    <t xml:space="preserve">Georgia 4-H / NASA / Jc Penney &amp; Madison Couty High School &amp; Madison County 4-H &amp; Oglethorpe County 4-H</t>
  </si>
  <si>
    <t xml:space="preserve">mississauga, ON Canada</t>
  </si>
  <si>
    <t xml:space="preserve">Xerox Canada Mississauga Secondary School</t>
  </si>
  <si>
    <t xml:space="preserve">Stevensville, MI USA</t>
  </si>
  <si>
    <t xml:space="preserve">Griffin Tool Inc. / SRT / Technisand / Bosch / Supreme Casting / Whirlpool / FIRST in Michigan / Pooch Welding Supply / Dane Systems / PTC &amp; Lakeshore High School</t>
  </si>
  <si>
    <t xml:space="preserve">Belgrade, MN USA</t>
  </si>
  <si>
    <t xml:space="preserve">NASA &amp; Belgrade Brooten Elrosa</t>
  </si>
  <si>
    <t xml:space="preserve">Willmar, MN USA</t>
  </si>
  <si>
    <t xml:space="preserve">NASA &amp; Willmar High School</t>
  </si>
  <si>
    <t xml:space="preserve">Albany, GA USA</t>
  </si>
  <si>
    <t xml:space="preserve">NASA/jcpenney &amp; Dougherty HighSchool</t>
  </si>
  <si>
    <t xml:space="preserve">joliet, IL USA</t>
  </si>
  <si>
    <t xml:space="preserve">R Berti Consruction Solutions / Vulcan Materials / jcpenney / 4-H &amp; Joliet Township High School 204</t>
  </si>
  <si>
    <t xml:space="preserve">jcpenney &amp; Living Classrooms of the National Capital Region</t>
  </si>
  <si>
    <t xml:space="preserve">Boeing &amp; RB Stall High School</t>
  </si>
  <si>
    <t xml:space="preserve">Le Sueur, MN USA</t>
  </si>
  <si>
    <t xml:space="preserve">jcpenney &amp; Le Sueur-Henderson Schools</t>
  </si>
  <si>
    <t xml:space="preserve">1304 Ashe Street, NC USA</t>
  </si>
  <si>
    <t xml:space="preserve">jcpenney/The Boys &amp; Girls Club of Henderson County &amp; The Boys &amp; Girls Club of Henderson County</t>
  </si>
  <si>
    <t xml:space="preserve">Troy, IL USA</t>
  </si>
  <si>
    <t xml:space="preserve">The Boeing Company/jcpenney &amp; Triad High School</t>
  </si>
  <si>
    <t xml:space="preserve">General Electric / jcpenney &amp; School of Career and Technical Education</t>
  </si>
  <si>
    <t xml:space="preserve">Ontario Power Generation &amp; Anderson CVI</t>
  </si>
  <si>
    <t xml:space="preserve">Xerox &amp; Turner Fenton Secondary School Computer Engineering Technology</t>
  </si>
  <si>
    <t xml:space="preserve">Cobourg, ON Canada</t>
  </si>
  <si>
    <t xml:space="preserve">Xerox/GM Canada/Kawartha Pine Ridge Board of Ed &amp; Cobourg District Collegiate Institute East</t>
  </si>
  <si>
    <t xml:space="preserve">Gallup, NM USA</t>
  </si>
  <si>
    <t xml:space="preserve">NASA / jcpenney / The Home Depot / DAB INC / Coldwell Banker High Desert Realtor / Tri-Star Trophies and Awards / Knight Electric Co., Inc / Dallago Corporation / Gallup Fire Department / Gallup Portable Welding Company / Custom Computer Service / Controlled Air &amp; Metal Company &amp; Gallup Catholic School &amp; Gallup High School</t>
  </si>
  <si>
    <t xml:space="preserve">markham, ON Canada</t>
  </si>
  <si>
    <t xml:space="preserve">St. Brother Andre Catholic High School</t>
  </si>
  <si>
    <t xml:space="preserve">Taipei, Taipei Taiwan</t>
  </si>
  <si>
    <t xml:space="preserve">Taipei American School</t>
  </si>
  <si>
    <t xml:space="preserve">Saratoga Springs, NY USA</t>
  </si>
  <si>
    <t xml:space="preserve">jcpenney &amp; Saratoga Springs City School District</t>
  </si>
  <si>
    <t xml:space="preserve">Monterey, CA USA</t>
  </si>
  <si>
    <t xml:space="preserve">jcpenney/Naval Postgraduate School &amp; Monterey Motorsports Club</t>
  </si>
  <si>
    <t xml:space="preserve">Town and Country, MO USA</t>
  </si>
  <si>
    <t xml:space="preserve">The Boeing Company &amp; Westminster Christian Academy</t>
  </si>
  <si>
    <t xml:space="preserve">Aurora, OR USA</t>
  </si>
  <si>
    <t xml:space="preserve">NASA/Oregon Department of Education/Tripwire, Inc/Acuity, Inc./ECI.aero/Holland Custom Fabricators/GK Machine &amp; North Marion High School</t>
  </si>
  <si>
    <t xml:space="preserve">Markham, ON Canada</t>
  </si>
  <si>
    <t xml:space="preserve">DAN- D FOODS LTD. / Xerox &amp; Thornhill Secondary School</t>
  </si>
  <si>
    <t xml:space="preserve">Nacogdoches, TX USA</t>
  </si>
  <si>
    <t xml:space="preserve">jcpenney/Texas Workforce Commision &amp; Nacogdoches High School</t>
  </si>
  <si>
    <t xml:space="preserve">Blue Earth Area, MN USA</t>
  </si>
  <si>
    <t xml:space="preserve">jcpenney &amp; ISD 2860</t>
  </si>
  <si>
    <t xml:space="preserve">jcpenney &amp; academic magnet</t>
  </si>
  <si>
    <t xml:space="preserve">Corregidora, OA Mexico</t>
  </si>
  <si>
    <t xml:space="preserve">Universidad Tec Milenio Campus Querétaro</t>
  </si>
  <si>
    <t xml:space="preserve">NASA/jcpenney &amp; Lower East Side Prep. High School</t>
  </si>
  <si>
    <t xml:space="preserve">Rogersville, TN USA</t>
  </si>
  <si>
    <t xml:space="preserve">jcpenney &amp; Cherokee High School</t>
  </si>
  <si>
    <t xml:space="preserve">Oak Ridge, TN USA</t>
  </si>
  <si>
    <t xml:space="preserve">jcpenney &amp; Oak Ridge High School</t>
  </si>
  <si>
    <t xml:space="preserve">New Oxford, PA USA</t>
  </si>
  <si>
    <t xml:space="preserve">NASA/jcpenney/Elsner Engineering Works, Inc./Ultra Electronics ProLogic &amp; New Oxford High School</t>
  </si>
  <si>
    <t xml:space="preserve">jcpenney/Santee-Cooper Utilities &amp; Horry County Schools</t>
  </si>
  <si>
    <t xml:space="preserve">jcpenney &amp; Beehive Science and Technology Academy</t>
  </si>
  <si>
    <t xml:space="preserve">OMETEK/jcpenney &amp; St. Charles Preparatory School</t>
  </si>
  <si>
    <t xml:space="preserve">BAE Systems/SAIC &amp; Saint Louis School</t>
  </si>
  <si>
    <t xml:space="preserve">jcpenney / Texas Workforce Commission &amp; John H. Reagan Early College High School</t>
  </si>
  <si>
    <t xml:space="preserve">Lafayette , IN USA</t>
  </si>
  <si>
    <t xml:space="preserve">NASA/jcpenney &amp; Mc Cutcheon High School</t>
  </si>
  <si>
    <t xml:space="preserve">Culpeper, VA USA</t>
  </si>
  <si>
    <t xml:space="preserve">jcpenney/Rappahannock Electric Company (REC)/S.W.I.F.T. &amp; Culpeper Robotics</t>
  </si>
  <si>
    <t xml:space="preserve">jcpenney &amp; Western Hills Engineering High School</t>
  </si>
  <si>
    <t xml:space="preserve">Huntington Beach, CA USA</t>
  </si>
  <si>
    <t xml:space="preserve">jcpenney &amp; Marina High School</t>
  </si>
  <si>
    <t xml:space="preserve">New Hope, MN USA</t>
  </si>
  <si>
    <t xml:space="preserve">jcpenney &amp; Robbinsdale Cooper High School</t>
  </si>
  <si>
    <t xml:space="preserve">jcpenney / Buckeye Ohio Grant / Cincinnati Mine Machinery / Siemens / DCS &amp; Holy Family Catholic Home Educators</t>
  </si>
  <si>
    <t xml:space="preserve">jcpenney / Texas Workforce Commission &amp; Sam Houston Math, Science, and Technology Center</t>
  </si>
  <si>
    <t xml:space="preserve">HIGHLAND PARK, NJ USA</t>
  </si>
  <si>
    <t xml:space="preserve">NASA/The Center School Foundation/jcpenney &amp; The Center School</t>
  </si>
  <si>
    <t xml:space="preserve">Brownsvile, TX USA</t>
  </si>
  <si>
    <t xml:space="preserve">jcpenney / Texas Workforce Commission &amp; Gladys Porter High School</t>
  </si>
  <si>
    <t xml:space="preserve">Granville, OH USA</t>
  </si>
  <si>
    <t xml:space="preserve">jcpenney / Granville Aspire / Central Ohio Robotics Initiative &amp; Granville High School</t>
  </si>
  <si>
    <t xml:space="preserve">jcpenney/jcpenney &amp; Oak Hills High School &amp; Oak Hills Local Schools</t>
  </si>
  <si>
    <t xml:space="preserve">Honesdale, PA USA</t>
  </si>
  <si>
    <t xml:space="preserve">NASA/jcpenney &amp; Honesdale High School &amp; Western Wayne High School</t>
  </si>
  <si>
    <t xml:space="preserve">Flexicell / Naumann Graphics / E.J. Wade Construction &amp; Hanover County Public Schools &amp; Lee-Davis High School</t>
  </si>
  <si>
    <t xml:space="preserve">College Park, GA USA</t>
  </si>
  <si>
    <t xml:space="preserve">jcpenney &amp; Banneker High School</t>
  </si>
  <si>
    <t xml:space="preserve">Berlin, MD USA</t>
  </si>
  <si>
    <t xml:space="preserve">jcpenney &amp; Stephen Decatur High School &amp; Snow Hill High School &amp; Worcester Technical High School</t>
  </si>
  <si>
    <t xml:space="preserve">Lewistown, PA USA</t>
  </si>
  <si>
    <t xml:space="preserve">NASA/jcpenney &amp; Mifflin County High School</t>
  </si>
  <si>
    <t xml:space="preserve">ITT Technical Institute / nexjen systems / nexjen systems / Carocon &amp; Phillip O. Berry Academy of Technology</t>
  </si>
  <si>
    <t xml:space="preserve">Henderson, NC USA</t>
  </si>
  <si>
    <t xml:space="preserve">jcpenney/Vance County 4 H &amp; Southern Vance High School</t>
  </si>
  <si>
    <t xml:space="preserve">Lockport, IL USA</t>
  </si>
  <si>
    <t xml:space="preserve">jcpenney &amp; Lockport High School</t>
  </si>
  <si>
    <t xml:space="preserve">Highlands Ranch, CO USA</t>
  </si>
  <si>
    <t xml:space="preserve">jcpenney / United Launch Alliance / Avaya &amp; STEM Academy &amp; Colorado State University Extension 4-H</t>
  </si>
  <si>
    <t xml:space="preserve">SRT &amp; The Early College @ Lansing Community College</t>
  </si>
  <si>
    <t xml:space="preserve">Hudson, TX USA</t>
  </si>
  <si>
    <t xml:space="preserve">jcpenney / Texas Workforce Commission / Consolidated Communications / Angelina Steel &amp; Hudson High School</t>
  </si>
  <si>
    <t xml:space="preserve">Gurnee, IL USA</t>
  </si>
  <si>
    <t xml:space="preserve">Abbott Fund &amp; Warren Township High School</t>
  </si>
  <si>
    <t xml:space="preserve">Birmingham, AL USA</t>
  </si>
  <si>
    <t xml:space="preserve">Alabama Power/jcpenney &amp; Wenonah High School</t>
  </si>
  <si>
    <t xml:space="preserve">Amarillo, TX USA</t>
  </si>
  <si>
    <t xml:space="preserve">jcpenney / Texas Workforce Commission &amp; Caprock High School</t>
  </si>
  <si>
    <t xml:space="preserve">NYC College of Technology CUNY / jcpenney / Larry Ackman / Pershing Square Foundation / Consolidated Edison &amp; BCS</t>
  </si>
  <si>
    <t xml:space="preserve">jcpenney &amp; Texas Workforce Commission-McKinney High School</t>
  </si>
  <si>
    <t xml:space="preserve">Odessa, TX USA</t>
  </si>
  <si>
    <t xml:space="preserve">jcpenney / Texas Workforce Commission &amp; New Tech Odessa</t>
  </si>
  <si>
    <t xml:space="preserve">Friends of Whitney Young/jcpenney &amp; Whitney Young Magnet High School</t>
  </si>
  <si>
    <t xml:space="preserve">jcpenney/Platt Electric &amp; Rogers High School</t>
  </si>
  <si>
    <t xml:space="preserve">Franklin, TN USA</t>
  </si>
  <si>
    <t xml:space="preserve">jcpenney &amp; Franklin High School</t>
  </si>
  <si>
    <t xml:space="preserve">180 Church St. North, ON Canada</t>
  </si>
  <si>
    <t xml:space="preserve">Ontario Power Generation &amp; Pickering High School</t>
  </si>
  <si>
    <t xml:space="preserve">Xerox Canada &amp; The Woodlands Secondary School</t>
  </si>
  <si>
    <t xml:space="preserve">American Fork, UT USA</t>
  </si>
  <si>
    <t xml:space="preserve">NASA/Mountainland Applied Technology College/jcpenney</t>
  </si>
  <si>
    <t xml:space="preserve">Swampscott, MA USA</t>
  </si>
  <si>
    <t xml:space="preserve">jcpenney &amp; Swampscott High School</t>
  </si>
  <si>
    <t xml:space="preserve">Springfield , IL USA</t>
  </si>
  <si>
    <t xml:space="preserve">Hanson Engineering/Springfield Urban League, Inc/jcpenney &amp; Lanphier HS &amp; Springfield HS</t>
  </si>
  <si>
    <t xml:space="preserve">The Texas Workforce Commissio / jcpenney / Texas Workforce Commission &amp; A. Maceo Smith New Tech High School</t>
  </si>
  <si>
    <t xml:space="preserve">Raceland, LA USA</t>
  </si>
  <si>
    <t xml:space="preserve">J.C. Penney / Valentine Chemicals / Danos / Universal Technologies and Data Solutions, LLC / Montco &amp; Central Lafourche High School</t>
  </si>
  <si>
    <t xml:space="preserve">Denton, TX USA</t>
  </si>
  <si>
    <t xml:space="preserve">Texas Workforce Commission/jcpenney/Bell Helicopter &amp; Denton ISD</t>
  </si>
  <si>
    <t xml:space="preserve">Ben Gurion University of the negev / Rashi Foundation / SRT / Beer Sheva &amp; Ulpenat Amit</t>
  </si>
  <si>
    <t xml:space="preserve">Petach Tikvah, Central Israel</t>
  </si>
  <si>
    <t xml:space="preserve">SRT &amp; Rav Tchumi B Petach Tikvah</t>
  </si>
  <si>
    <t xml:space="preserve">jcpenney &amp; Raines High School</t>
  </si>
  <si>
    <t xml:space="preserve">Orange, CA USA</t>
  </si>
  <si>
    <t xml:space="preserve">The Boeing Company/jcpenney &amp; El Modena High School</t>
  </si>
  <si>
    <t xml:space="preserve">Columbus Technical College / jcpenney &amp; Boys and Girls Clubs of the Chattahoochee Valley</t>
  </si>
  <si>
    <t xml:space="preserve">Decatur, IL USA</t>
  </si>
  <si>
    <t xml:space="preserve">jcpenney &amp; Heartland Technical Academy 4H</t>
  </si>
  <si>
    <t xml:space="preserve">Cassopolis , MI USA</t>
  </si>
  <si>
    <t xml:space="preserve">SRT / K&amp;M Machine Fabricating, Inc. / Bergen RC / Cass County Shrine Club / Edward Lowe Foundation / Porky's Party Place &amp; Cassopolis High School</t>
  </si>
  <si>
    <t xml:space="preserve">SRT &amp; Rothberg</t>
  </si>
  <si>
    <t xml:space="preserve">SRT &amp; Lakeview High School</t>
  </si>
  <si>
    <t xml:space="preserve">Richmond, TX USA</t>
  </si>
  <si>
    <t xml:space="preserve">jcpenney/Texas Workforce Commission &amp; Foster High School</t>
  </si>
  <si>
    <t xml:space="preserve">St Charles, MO USA</t>
  </si>
  <si>
    <t xml:space="preserve">jcpenney/Beta Sigma Psi Lutheran Fraternity Alumni/Innoventor Engineering/Wiegmann Associates/Lutheran High School, St. Charles &amp; Engineering and Technology for Lutheran Youth</t>
  </si>
  <si>
    <t xml:space="preserve">Monsanto &amp; Ladue Horton Watkins High School</t>
  </si>
  <si>
    <t xml:space="preserve">Missouri S&amp;T University / The Boeing Company &amp; Confluence Preparatory Academy</t>
  </si>
  <si>
    <t xml:space="preserve">Edinburg, TX USA</t>
  </si>
  <si>
    <t xml:space="preserve">Texas Workforce Commission / University of Texas Pan AMerican / jcpenney &amp; South Middle School</t>
  </si>
  <si>
    <t xml:space="preserve">jcpenney &amp; Museum of Science &amp; Industry</t>
  </si>
  <si>
    <t xml:space="preserve">SAIT / Alberta Innovates / Pason / Triumph &amp; Bishop Carroll High School &amp; Alberta Longhorn Robotics Society</t>
  </si>
  <si>
    <t xml:space="preserve">Texas Workforce Commission / Time Warner &amp; Girl Scouts of Central Texas &amp; Waco ISD</t>
  </si>
  <si>
    <t xml:space="preserve">jcpenney / University Of Louisiana Lafayette / Begneaud Manufacture &amp; GEAR UP &amp; Acadiana High School</t>
  </si>
  <si>
    <t xml:space="preserve">6477 Syers Rd, MI USA</t>
  </si>
  <si>
    <t xml:space="preserve">SRT &amp; Holton High School</t>
  </si>
  <si>
    <t xml:space="preserve">Even-Yehuda, Tel Aviv Israel</t>
  </si>
  <si>
    <t xml:space="preserve">SRT &amp; WBAIS</t>
  </si>
  <si>
    <t xml:space="preserve">Hampstead, NC USA</t>
  </si>
  <si>
    <t xml:space="preserve">jcpenney &amp; Topsail High School</t>
  </si>
  <si>
    <t xml:space="preserve">Mulberry, FL USA</t>
  </si>
  <si>
    <t xml:space="preserve">jcpenney/Mosaic Co. &amp; Mulberry Senior High School</t>
  </si>
  <si>
    <t xml:space="preserve">Kennett Square, PA USA</t>
  </si>
  <si>
    <t xml:space="preserve">jcpenney/Kennett Education Foundation &amp; Kennett High School</t>
  </si>
  <si>
    <t xml:space="preserve">Aurora, ON Canada</t>
  </si>
  <si>
    <t xml:space="preserve">Xerox / VIQ Solutions / Laprairie &amp; St. Maximilian Kolbe CHS</t>
  </si>
  <si>
    <t xml:space="preserve">1400 W. Goodwin Ave., UT USA</t>
  </si>
  <si>
    <t xml:space="preserve">Salt Lake Center for Science Education</t>
  </si>
  <si>
    <t xml:space="preserve">Wilmington, CA USA</t>
  </si>
  <si>
    <t xml:space="preserve">Ready Welder &amp; Phineas Banning High School</t>
  </si>
  <si>
    <t xml:space="preserve">Bechtel / jcpenney / Texas Workforce Commission &amp; Lee High School</t>
  </si>
  <si>
    <t xml:space="preserve">Passaic County Community College / Wonderstat Research Inc / Bill's Auto Repair / jcpenney &amp; STEM Academy at JFK High School</t>
  </si>
  <si>
    <t xml:space="preserve">Tooele, UT USA</t>
  </si>
  <si>
    <t xml:space="preserve">Twisted / Tooele Transcript Bulletin / Little Caesars / Wal-mart / Roper Buildings / Platt / The Home Depot / General Atomics Sciences Education Foundation / Muratec / jcpenney &amp; Tooele County Robotics</t>
  </si>
  <si>
    <t xml:space="preserve">Northeast Engineering Academy Advisory Board/jcpenney &amp; Metro Technology Centers &amp; Northeast Academy of Health Science and Engineering</t>
  </si>
  <si>
    <t xml:space="preserve">Texas Workforce Commission &amp; School of Science And Technology &amp; Harmony Science Academy San Antonio</t>
  </si>
  <si>
    <t xml:space="preserve">Texas Workforce Commission/jcpenney/Raytheon &amp; McKinney Boyd High School</t>
  </si>
  <si>
    <t xml:space="preserve">jcpenney/BAE Systems, Inc &amp; Robert E. Lee High School</t>
  </si>
  <si>
    <t xml:space="preserve">jcpenney / GEAR Up / University of Louisiana, Lafayette &amp; David Thibodaux Career and Technical High School</t>
  </si>
  <si>
    <t xml:space="preserve">Greater Texas Foundation / jcpenney / Texas Workforce Commission &amp; Barack Obama Male Leadership Academy</t>
  </si>
  <si>
    <t xml:space="preserve">GOMEZ PALACIO, DG Mexico</t>
  </si>
  <si>
    <t xml:space="preserve">MET-MEX PEÑOLES &amp; CENTRO DE BACHILLERATO TECNOLOGICO INDUSTRIAL Y DE SERVICIOS No. 159</t>
  </si>
  <si>
    <t xml:space="preserve">Chaffee, MO USA</t>
  </si>
  <si>
    <t xml:space="preserve">jcpenney &amp; SEMO 4H ROBOTICS</t>
  </si>
  <si>
    <t xml:space="preserve">Port Hope, ON Canada</t>
  </si>
  <si>
    <t xml:space="preserve">Cameco / Xerox Canada &amp; Port Hope High School</t>
  </si>
  <si>
    <t xml:space="preserve">jcpenney / Texas Workforce Commission &amp; McKinney North High School</t>
  </si>
  <si>
    <t xml:space="preserve">Moorhead, MN USA</t>
  </si>
  <si>
    <t xml:space="preserve">jcpenney/Minnesota State University Moorhead &amp; Moorhead High School</t>
  </si>
  <si>
    <t xml:space="preserve">Succasunna, NJ USA</t>
  </si>
  <si>
    <t xml:space="preserve">jcpenney/Best Work Force/Picatinny Arsenal &amp; Roxbury High School</t>
  </si>
  <si>
    <t xml:space="preserve">SRT &amp; Charyl Stockwell Preparatory Academy</t>
  </si>
  <si>
    <t xml:space="preserve">Hancock, MI USA</t>
  </si>
  <si>
    <t xml:space="preserve">jcpenney / MTU Robotics Systems Enterprise &amp; Hancock Public School</t>
  </si>
  <si>
    <t xml:space="preserve">Stephenville, TX USA</t>
  </si>
  <si>
    <t xml:space="preserve">jcpenney / Texas Workforce Commission &amp; Stephenville High School</t>
  </si>
  <si>
    <t xml:space="preserve">American School Foundation</t>
  </si>
  <si>
    <t xml:space="preserve">72 Joymar Drive, ON Canada</t>
  </si>
  <si>
    <t xml:space="preserve">Streetsville Secondary School</t>
  </si>
  <si>
    <t xml:space="preserve">Vicksburg, MI USA</t>
  </si>
  <si>
    <t xml:space="preserve">FEMA Corporaton / SRT &amp; Vicksburg High School</t>
  </si>
  <si>
    <t xml:space="preserve">Orangeburg, SC USA</t>
  </si>
  <si>
    <t xml:space="preserve">jcpenney &amp; Technology Center Robotics Organization</t>
  </si>
  <si>
    <t xml:space="preserve">CUAUTITLAN IZCALLI, MEX Mexico</t>
  </si>
  <si>
    <t xml:space="preserve">ART: Advanced Robotics Team &amp; UNIVERSIDAD TECMILENIO</t>
  </si>
  <si>
    <t xml:space="preserve">Com Dev International/Research in Motion &amp; PRDG High School</t>
  </si>
  <si>
    <t xml:space="preserve">Jenkintown, PA USA</t>
  </si>
  <si>
    <t xml:space="preserve">jcpenney &amp; abington friends school</t>
  </si>
  <si>
    <t xml:space="preserve">Robotics Organizing Committee &amp; Roosevelt High School</t>
  </si>
  <si>
    <t xml:space="preserve">Ishpeming, MI USA</t>
  </si>
  <si>
    <t xml:space="preserve">Bartanen's Auto and Tire / SRT &amp; Westwood High School</t>
  </si>
  <si>
    <t xml:space="preserve">Charlevoix, MI USA</t>
  </si>
  <si>
    <t xml:space="preserve">Northwest Design Group / Mr. James Evans / Dr. Jay Balasz DDS / Eye Health of Charlevoix / Ferguson &amp; Chamberlain / Mrs. Colleen M. Wilcenski / Van Dam Custom Boats / Bay Shore Steel / Dr. William Shapton / Michigan Scienctific / SRT &amp; Charlevoix High School</t>
  </si>
  <si>
    <t xml:space="preserve">Boyne City, MI USA</t>
  </si>
  <si>
    <t xml:space="preserve">SRT &amp; Boyne City High School</t>
  </si>
  <si>
    <t xml:space="preserve">jcpenney &amp; Hanks High School</t>
  </si>
  <si>
    <t xml:space="preserve">Weston, FL USA</t>
  </si>
  <si>
    <t xml:space="preserve">jcpenney/JCPenney/Rockwell Automation &amp; Cypress Bay High School</t>
  </si>
  <si>
    <t xml:space="preserve">SRT/Heroes' Alliance/Heroes' Alliance &amp; detroit public schools</t>
  </si>
  <si>
    <t xml:space="preserve">Richland, MI USA</t>
  </si>
  <si>
    <t xml:space="preserve">SRT &amp; Gull Lake Community Schools</t>
  </si>
  <si>
    <t xml:space="preserve">jcpenney &amp; Saginaw High School</t>
  </si>
  <si>
    <t xml:space="preserve">150 Albany Ave, NY USA</t>
  </si>
  <si>
    <t xml:space="preserve">jcpenney / New York City College of Technology &amp; Pathways in Technology Early College High School (PTECH)</t>
  </si>
  <si>
    <t xml:space="preserve">AxleTech International / jcpenney / Lawrence Tech / AINS Plastic / Stylmark / I3 Detroit / Android Industries &amp; International Academy East</t>
  </si>
  <si>
    <t xml:space="preserve">Bryan, OH USA</t>
  </si>
  <si>
    <t xml:space="preserve">jcpenney &amp; Williams County Family YMCA ... "The Bryan Automatons"</t>
  </si>
  <si>
    <t xml:space="preserve">Brush, CO USA</t>
  </si>
  <si>
    <t xml:space="preserve">jcpenney &amp; Morgan County 4-H &amp; Brush High School</t>
  </si>
  <si>
    <t xml:space="preserve">Sterling, CO USA</t>
  </si>
  <si>
    <t xml:space="preserve">jcpenney &amp; Sterling High 4-H Organization</t>
  </si>
  <si>
    <t xml:space="preserve">jcpenney &amp; Fossil Ridge High School &amp; Larimer County 4H</t>
  </si>
  <si>
    <t xml:space="preserve">SRT &amp; Southwestern Michigan Virtual Academy</t>
  </si>
  <si>
    <t xml:space="preserve">Daerborn, MI USA</t>
  </si>
  <si>
    <t xml:space="preserve">SRT &amp; Advanced Technology Academy</t>
  </si>
  <si>
    <t xml:space="preserve">Gladstone, MI USA</t>
  </si>
  <si>
    <t xml:space="preserve">jcpenney &amp; Gladstone Area Schools</t>
  </si>
  <si>
    <t xml:space="preserve">Brimley, MI USA</t>
  </si>
  <si>
    <t xml:space="preserve">jcpenney &amp; Brimley High School</t>
  </si>
  <si>
    <t xml:space="preserve">Williamsburg, VA USA</t>
  </si>
  <si>
    <t xml:space="preserve">jcpenney &amp; Williamsburg-James City County Public Schools</t>
  </si>
  <si>
    <t xml:space="preserve">Dundee, MI USA</t>
  </si>
  <si>
    <t xml:space="preserve">Chrysler Foundation / SRT &amp; Dundee High School</t>
  </si>
  <si>
    <t xml:space="preserve">Manassas High School</t>
  </si>
  <si>
    <t xml:space="preserve">Bagley, MN USA</t>
  </si>
  <si>
    <t xml:space="preserve">jcpenney &amp; Bagley High School</t>
  </si>
  <si>
    <t xml:space="preserve">SRT &amp; St. Francis High School</t>
  </si>
  <si>
    <t xml:space="preserve">TORREON, CU Mexico</t>
  </si>
  <si>
    <t xml:space="preserve">PEÑOLES &amp; COLEGIO CERVANTES DE TORREON</t>
  </si>
  <si>
    <t xml:space="preserve">Laguna del Rey Coahuila, CU Mexico</t>
  </si>
  <si>
    <t xml:space="preserve">MET-MEX PEÑOLES S.A. DE C.V. &amp; CETLAR A.C.</t>
  </si>
  <si>
    <t xml:space="preserve">West Plains, MO USA</t>
  </si>
  <si>
    <t xml:space="preserve">jcpenney &amp; South Central Career Center &amp; Univ. of MO Extension 4-H</t>
  </si>
  <si>
    <t xml:space="preserve">Torreon, CU Mexico</t>
  </si>
  <si>
    <t xml:space="preserve">MET MEX PEÑOLES, S.A. DE C.V. &amp; Tec de Monterrey Campus Laguna</t>
  </si>
  <si>
    <t xml:space="preserve">jcpenney &amp; Parkway Central High School</t>
  </si>
  <si>
    <t xml:space="preserve">jcpenney &amp; Plymouth Christian Academy</t>
  </si>
  <si>
    <t xml:space="preserve">SRT &amp; Rogozin Bialik</t>
  </si>
  <si>
    <t xml:space="preserve">SRT &amp; Pennfield High School</t>
  </si>
  <si>
    <t xml:space="preserve">niles, MI USA</t>
  </si>
  <si>
    <t xml:space="preserve">Lake Michigan College 2</t>
  </si>
  <si>
    <t xml:space="preserve">Orange, MA USA</t>
  </si>
  <si>
    <t xml:space="preserve">JcPenney &amp; Ralph C. Mahar Regional</t>
  </si>
  <si>
    <t xml:space="preserve">2013 Final Registration</t>
  </si>
  <si>
    <t xml:space="preserve">(2524 teams)</t>
  </si>
  <si>
    <t xml:space="preserve">The Kenneth T. and Eileen L. Norris Foundation / Gibbs CAM / SolidWorks / Google Tides Foundation / Sawing Services / WAAG / Thomson / Full Scale Effects / Roberts Tool Co. / Milken Family Foundation / Plateronics Processing &amp; HighTech-Los Angeles</t>
  </si>
  <si>
    <t xml:space="preserve">The Boeing Company/Google/DreamWorks Animation &amp; Palo Alto High School</t>
  </si>
  <si>
    <t xml:space="preserve">Siemens/BAE Systems/Givaudan/National Defense Education Program &amp; Mt. Olive Robotics Team</t>
  </si>
  <si>
    <t xml:space="preserve">Baxter Healthcare Corporation/The Science and Technology Group/Arkansas FIRST &amp; Mountain Home Public Schools</t>
  </si>
  <si>
    <t xml:space="preserve">The Boeing Company/SGT/Planet Fitness of Daytona/Upper Mohawk/Amovius &amp; Astronaut High School &amp; Titusville High School</t>
  </si>
  <si>
    <t xml:space="preserve">Entergy Corporation/Raytheon &amp; Plymouth North High School</t>
  </si>
  <si>
    <t xml:space="preserve">BorgWarner/The Chrysler Foundation/Mclaren Health Care/BAE SYSTEMS/Smith's Disposal/Recticel North America Inc./Magna Powertrain/Genisys Credit Union &amp; Clarkston Schools &amp; CSMTech Academy Clarkston High School</t>
  </si>
  <si>
    <t xml:space="preserve">Ship Ashore Marina &amp; Pierson High School</t>
  </si>
  <si>
    <t xml:space="preserve">Delphi / AndyMark, Inc. / Duke Energy / Foresite &amp; Kokomo Center School Corporation High School</t>
  </si>
  <si>
    <t xml:space="preserve">Delphi Corporation / Nordson XALOY &amp; Warren G. Harding High School</t>
  </si>
  <si>
    <t xml:space="preserve">Army Research Laboratory/Maryland Space Business Roundtable/Alio Designs/MEI Technologies Inc. &amp; Eleanor Roosevelt High School</t>
  </si>
  <si>
    <t xml:space="preserve">KBR/Hydraquip CSI/BAE/ExxonMobil/Texas Workforce Commission/Walter P. Moore/Andy's Hardware/Arc Specialties/Cal Tex/Oronde Family/Optimized Systems and Solutions Inc./eSigns.com &amp; Booker T. Washington &amp; High School for Engineering Professions</t>
  </si>
  <si>
    <t xml:space="preserve">Miami Coral Park Sr.</t>
  </si>
  <si>
    <t xml:space="preserve">KUSD #20 Kingman High School/Kingman Academy of Learning High School/Chrysler Foundation/Laron Incorporated/Potters, Inc/Purvis Industries/Brackett Aircraft/Wash Me Car Wash/UniSource Energy/Telemessaging USA/Praxair/American Woodmark/Ambient Edge/Fraternal Order of Eagles #3850/West Coast Netting/Great West Towing/True Value/I Corp/Mohave Community College &amp; Kingman High School &amp; Kingman Academy of Learning High School &amp; Lee Williams</t>
  </si>
  <si>
    <t xml:space="preserve">Blackstone Valley Vocational Regional School District/EMC/QinetiQ North America/Harry's Pizza Whitinsville/Blissful Meadows Golf Club/PTC &amp; Blackstone Valley Regional Vocational Technical High School</t>
  </si>
  <si>
    <t xml:space="preserve">GE Volunteers/PTR Group &amp; McDowell High School</t>
  </si>
  <si>
    <t xml:space="preserve">General Motors Engineering Structural Development Laboratories / Continental Automotive Systems &amp; Holly High School &amp; Brandon High School</t>
  </si>
  <si>
    <t xml:space="preserve">Bluefin Robotics &amp; Quincy Public Schools</t>
  </si>
  <si>
    <t xml:space="preserve">General Motors / Chrysler Foundation / Onsite Aerospace Engineering Service / Kettering University / Grupo Antolin / Leoni / Patti Engineering &amp; Goodrich High School</t>
  </si>
  <si>
    <t xml:space="preserve">NASA/Caterpillar/City of Hammond &amp; School City of Hammond</t>
  </si>
  <si>
    <t xml:space="preserve">ME Engineering/RIT FIRST Club/Ron Zarrella &amp; Edison STEM High School</t>
  </si>
  <si>
    <t xml:space="preserve">Haworth Inc./PTC/MAGNA Exteriors and Interiors Sealing and Glass Systems/Russells Technical Products Inc./Slikkers Foundation/Disher Design &amp; Development &amp; Holland High School &amp; Black River High School</t>
  </si>
  <si>
    <t xml:space="preserve">NDEP/Naval Undersea Warfare Center/Raytheon/BAE Systems &amp; Aquidneck Island Robotics 4-H Club</t>
  </si>
  <si>
    <t xml:space="preserve">Honeywell Aerospace/Career Technical Education Foundation, Inc./GE Aviation &amp; East Lake High School</t>
  </si>
  <si>
    <t xml:space="preserve">Honeywell/Freeport School District 145/Trez Turning &amp; Freeport High School &amp; Aquin High School</t>
  </si>
  <si>
    <t xml:space="preserve">ODL / System Components, Inc / NUVAR Incorporated / Broadview Product Development / Lakeshore Cutting / Herman Miller Foundation / Trans-matic / ITW Drawform / Request Foods / Mead Johnson Nutritionals / Gentex / Midway Machine Techlologies / Town &amp; Country Group / Plascore / Consumers Energy &amp; Zeeland West High School &amp; Zeeland East High School</t>
  </si>
  <si>
    <t xml:space="preserve">Plexus Corp. &amp; Appleton Area School District</t>
  </si>
  <si>
    <t xml:space="preserve">Lear Corp &amp; Southfield High School</t>
  </si>
  <si>
    <t xml:space="preserve">CRREL &amp; Lebanon High School</t>
  </si>
  <si>
    <t xml:space="preserve">PDI DreamWorks / Woodside High School Foundation / Sequoia Union High School District / SRI International / Intuitive Surgical / REIGN Real Estate Services / SolidWorks / Campbell Precision Sheet Metal &amp; Woodside High School &amp; Carlmont High School &amp; Sequoia High School</t>
  </si>
  <si>
    <t xml:space="preserve">Ortho Clinical Diagnostics &amp; Somerville, NJ</t>
  </si>
  <si>
    <t xml:space="preserve">Amplifier Research/BAE Systems/Hot Chalk/Lutron Electronics, Inc/Day Tool and Manufacturing Incorporated/Harro Hoflinger/PHTool/Hillman Brass and Copper/Kiwanis Club of Riegelsville/Tyndale &amp; Palisades High School</t>
  </si>
  <si>
    <t xml:space="preserve">World Class Prototypes / Johnson Controls / Metal Flow / Agritek / Twisthink &amp; Holland Christian High School</t>
  </si>
  <si>
    <t xml:space="preserve">Motorola, Inc/Broward County Public Schools &amp; Dillard High School, Fort Lauderdale Florida</t>
  </si>
  <si>
    <t xml:space="preserve">Motorola Solutions Foundation / Methode Electronics / Numerical Precision, Inc. / Innovation First International / Endres Machining Innovations / Nu-Way / jcpenney &amp; Rolling Meadows High School &amp; Wheeling High School &amp; Prospect High School</t>
  </si>
  <si>
    <t xml:space="preserve">Google/Lockheed Martin/Fremont Union High School Foundation/Symantec Corporation/Intuitive Surgical/Northrop Grumman &amp; Monta Vista High School</t>
  </si>
  <si>
    <t xml:space="preserve">Comcast / jcpenney / The Heinz Endowments &amp; Taylor Allderdice High School</t>
  </si>
  <si>
    <t xml:space="preserve">NASA Glenn Research Center/Cuyahoga Community College/GrafTech Corporation/Rockwell Automation &amp; East Technical High School</t>
  </si>
  <si>
    <t xml:space="preserve">NDEP/Raytheon/jcpenney &amp; Middletown High School &amp; Portsmouth High School &amp; Tiverton High School</t>
  </si>
  <si>
    <t xml:space="preserve">NASA Langley Research Center/CACI Corporate Business Development/Booz Allen Hamilton/BAE Systems Norfolk Ship Repair/jcpenney/Canon Virginia Inc./Jefferson Lab/Planet Fitness of FLA/Thomas Nelson Community College &amp; New Horizons Regional Education Center High School</t>
  </si>
  <si>
    <t xml:space="preserve">General Motors Detroit Hamtramck Assembly / Southfield Machining Inc. / Ford Foundation / Bentley Systems / DADARA &amp; Hamtramck High School</t>
  </si>
  <si>
    <t xml:space="preserve">Textron Systems/National Grid/Northeastern University &amp; Brookline High School &amp; Boston Latin School &amp; Revere High School</t>
  </si>
  <si>
    <t xml:space="preserve">Nypro Inc./jcpenney &amp; Clinton High School</t>
  </si>
  <si>
    <t xml:space="preserve">BAE SYSTEMS/Rockwell Automation/University of New Hampshire/New Hampshire Orthopaedic Center/GlobaFone/PTC &amp; Central High School</t>
  </si>
  <si>
    <t xml:space="preserve">PHM Community/AEP-American Electric Power/Bayer/PraxAir/AM General/Great Lakes WaterJet Inc. &amp; Penn High School</t>
  </si>
  <si>
    <t xml:space="preserve">Monarch Instrument/BAE Systems/Control Air/LCF Amps &amp; Souhegan High School</t>
  </si>
  <si>
    <t xml:space="preserve">JR Automation Technologies, Inc./Engineered Automation Systems, Inc./Magna Sealing and Glass Systems/Entergy/Johnson Controls/Bradford Company/Koop &amp; Burr Insurance/Request Foods/Suntec Services/Holland Town Center/Buhler Prince &amp; West Ottawa High School</t>
  </si>
  <si>
    <t xml:space="preserve">The Kroger Company / Alliance Robotics / Clippard Instruments / National Instruments / P&amp;G / Cincinnati State Technical and Community College / Craftsman Electric / Joseph Auto Group / Wiseway Supply / Queen City Sausage &amp; Butler Technology and Career Development Schools &amp; Colerain High School &amp; Northwest High School</t>
  </si>
  <si>
    <t xml:space="preserve">Norwich Pharmaceuticals / Chobani, Inc. / Norwich Glass / The Balloon Detail &amp; Norwich High School &amp; Sherburne-Earlville High School &amp; Unadilla Valley High School</t>
  </si>
  <si>
    <t xml:space="preserve">Innovation First International / L-3 Mission Integration &amp; Greenville High School</t>
  </si>
  <si>
    <t xml:space="preserve">Comcast / Dell Computer / BAE Systems / Olsen Foundation / Corfin Industries / Sweeney Metal Fabricators, Inc / Spartan Technology Solutions &amp; Nashua Technology Center @ the Nashua High Schools</t>
  </si>
  <si>
    <t xml:space="preserve">GE/Eriez/jcpenney &amp; Fairview High School</t>
  </si>
  <si>
    <t xml:space="preserve">AMD/Otterbox Foundation &amp; Poudre High School</t>
  </si>
  <si>
    <t xml:space="preserve">PumpStation One / BAE Systems / Raytheon / Brookstone / PTC &amp; Merrimack High School</t>
  </si>
  <si>
    <t xml:space="preserve">Rockwell Collins &amp; West High School &amp; City High School</t>
  </si>
  <si>
    <t xml:space="preserve">jcpenney &amp; North Miami Beach Senior High</t>
  </si>
  <si>
    <t xml:space="preserve">UW-Platteville/John Deere &amp; Area Schools</t>
  </si>
  <si>
    <t xml:space="preserve">United Technologies Research Center/JP Fabrication &amp; Repair/CNC Software &amp; East Hartford High School &amp; Rockville High School &amp; Tolland High School &amp; Connecticut International Baccalaureate Academy</t>
  </si>
  <si>
    <t xml:space="preserve">UTC Carrier/SRC/Lockheed Martin/Welch Allyn/TopCoder/Booz Allen Hamilton &amp; Liverpool High School</t>
  </si>
  <si>
    <t xml:space="preserve">United Technologies Aerospace Systems Space Systems/PTC &amp; Enrico Fermi High School</t>
  </si>
  <si>
    <t xml:space="preserve">UTC Aerospace Systems/Praxair &amp; Windsor Locks High School &amp; Suffield High School</t>
  </si>
  <si>
    <t xml:space="preserve">UTC / Ensign Bickford Aerospace &amp; Defense &amp; South Windsor High School</t>
  </si>
  <si>
    <t xml:space="preserve">Pratt &amp; Whitney / EDF / Lockheed Martin / FP&amp;L / Florida Turbine Technologies &amp; Suncoast High School</t>
  </si>
  <si>
    <t xml:space="preserve">Pratt &amp; Whitney/Education Foundation of Martin County &amp; Jensen Beach High School &amp; Martin County High School &amp; South Fork High School &amp; Clark Advanced Learning Center (High School)</t>
  </si>
  <si>
    <t xml:space="preserve">United Technologies/Pratt &amp; Whitney &amp; Hartford Public Schools</t>
  </si>
  <si>
    <t xml:space="preserve">The Linde Group/Sofinnova Ventures/Qualcomm &amp; Gunn High School</t>
  </si>
  <si>
    <t xml:space="preserve">Mt. Olive Board of Education &amp; Mt. Olive High School</t>
  </si>
  <si>
    <t xml:space="preserve">Pratt &amp; Whitney/Plainville Electrical Products Company/Pyramid Technologies/Tiger Enterprises/Saucier Mechanical Services Inc. &amp; Southington High School</t>
  </si>
  <si>
    <t xml:space="preserve">General Motors Research and Development/Genisys Credit Union/Froude Hofmann &amp; Rochester High School</t>
  </si>
  <si>
    <t xml:space="preserve">Eastern Regional High School Board of Education/Eastern Educational Foundation &amp; Eastern Camden County Regional High Schools</t>
  </si>
  <si>
    <t xml:space="preserve">Grandville Public Schools / Steelcase / CISCO / Hepfer &amp; Associates &amp; Grandville High School</t>
  </si>
  <si>
    <t xml:space="preserve">Innovation First International/Ford Motor Company/BAE Systems/Kuka Assembly &amp; Test &amp; Utica Community Schools</t>
  </si>
  <si>
    <t xml:space="preserve">Mars International/F&amp;A Machine/Charter Machine &amp; Piscataway High School</t>
  </si>
  <si>
    <t xml:space="preserve">BAE SYSTEMS / Coupling Corporation of America / St. Onge Company / JMT Engineering / Harrisburg Area Community College York Campus &amp; Dallastown HS</t>
  </si>
  <si>
    <t xml:space="preserve">General Motors ME Vehicle Systems/Delphi Foundation/Gallagher-Kaiser Corporation/Troy Foundation for Educational Excellence &amp; Troy School District</t>
  </si>
  <si>
    <t xml:space="preserve">Meriden Board Of Education/Bristol-Myers Squibb/Verizon Foundation/Trail of Terror/UTC Aerospace Systems/R&amp;D Precision &amp; Maloney High School &amp; Platt High School &amp; Wilcox Technical High School</t>
  </si>
  <si>
    <t xml:space="preserve">The Boeing Company/Texas Workforce Commisson/Oceaneering Space Systems/LyondellBasell &amp; Pasadena ISD</t>
  </si>
  <si>
    <t xml:space="preserve">NASA Kennedy Space Center / PTC / School Board of Brevard County / GovConnection, Inc / Health First &amp; Rockledge High School &amp; Cocoa Beach High School &amp; Space Coast Junior Senior High School &amp; Viera High School</t>
  </si>
  <si>
    <t xml:space="preserve">Texas Instruments / BAE Systems / Millennium Precision LLC / Sunrise Labs Inc. &amp; Manchester Memorial High School</t>
  </si>
  <si>
    <t xml:space="preserve">DTE Energy Foundation / Anonymous / UWUA Local 223 / Gabriel Family / Outta Doe Hunt Club / Mator Farms / Guardian Industries / Jefferson Adult Boosters / Stolisov Family / UAW Local 14 / Sieperski Family &amp; Jefferson High School Robotics</t>
  </si>
  <si>
    <t xml:space="preserve">GM Global Product Operations / Chrysler Foundation / R &amp; G Drummer / Plex Systems, Inc. / SAIC / Magna Powertrain &amp; Rochester Adams and Stoney Creek High Schools</t>
  </si>
  <si>
    <t xml:space="preserve">Terminal Supply / General Motors / AMG Advanced Manufacturing Group / Production Tool Supply / DADARA / Autoliv &amp; Berkley High School &amp; Shrine Catholic High School &amp; Hazel Park</t>
  </si>
  <si>
    <t xml:space="preserve">The Foundation for Engineering Education/GE Volunteers/Metro Ford, Inc/AFE Industries, Inc/Center for Automation Technologies and Systems (CATS) at RPI/Metal Supermarkets &amp; Colonie Central High School</t>
  </si>
  <si>
    <t xml:space="preserve">NASA Ames Research Center/BAE Systems/Ooyala/Gilbert Spray Coat/Pacific Coast Metal/Modern Machine/Polytec Products/S&amp;S Welding/Good Plastics/Vivid-Hosting/Lumenetix/Arteris/Alta Energy/The Kumar Family/The Schnoor Family/Central Concrete &amp; Bellarmine College Preparatory</t>
  </si>
  <si>
    <t xml:space="preserve">BAE SYSTEMS/Google/Brin Wojcicki Foundation/Xilinx/Intuitive Surgical/Pat Coppe and Cathy Lynam-Rohrs realtors/Mike Sigman/AppDelegates/Willow Glen Foundation &amp; Willow Glen High School</t>
  </si>
  <si>
    <t xml:space="preserve">RETLIF TESTING LABORATORIES/CHECK-MATE INDUSTRIES, INC./D&amp;D DEVELOPMENT GROUP INC./AIRWELD/Sachem Central School District/Sachem Robotics Team 263 Booster Club &amp; Sachem</t>
  </si>
  <si>
    <t xml:space="preserve">GE Volunteers &amp; Oconomowoc High School</t>
  </si>
  <si>
    <t xml:space="preserve">Merit Electronic Design Co., Ltd./Biodex Medical Systems/D'Addario/BAE Systems/Apple Appliance Repair inc./Verizon/Bay Shore Lions Club &amp; Bay Shore High School</t>
  </si>
  <si>
    <t xml:space="preserve">Comcast/AimPoint Technologies/Lockheed Martin/ASI Technologies/Paratherm Corporation &amp; Lansdale Catholic High School</t>
  </si>
  <si>
    <t xml:space="preserve">Time Warner Cable/Brainard Rivet Company/Youngstown State University/Youngstown City Schools &amp; Chaney STEM and YEC Robotics</t>
  </si>
  <si>
    <t xml:space="preserve">DENSO / Ford Motor Company / DADARA / MIAT &amp; Taylor Career Center &amp; Kennedy H.S. &amp; Truman H.S.</t>
  </si>
  <si>
    <t xml:space="preserve">Michelin/Caterpillar/Greenville Technical College/Greenville County Schools/Baldor/Laserflex South &amp; Greenville Technical Charter High School</t>
  </si>
  <si>
    <t xml:space="preserve">Grandville High School / Steelcase / CISCO / Hepfer &amp; Associates &amp; Grandville High School</t>
  </si>
  <si>
    <t xml:space="preserve">The Chrysler Foundation / The Delphi Foundation / AndyMark, Inc. / Science Application International Corp. / Foresite &amp; Western High School</t>
  </si>
  <si>
    <t xml:space="preserve">The Boeing Company/Northrop Grumman &amp; Redondo Union &amp; Mira Costa High School</t>
  </si>
  <si>
    <t xml:space="preserve">Arial Foundation/Bechtel &amp; Loyola High School</t>
  </si>
  <si>
    <t xml:space="preserve">GM Orion Assembly Center/The Chrysler Foundation/Delphi/BAE Systems/Inalfa Roof Systems &amp; Lake Orion High School</t>
  </si>
  <si>
    <t xml:space="preserve">STS Tire &amp; Auto Centers / Johnson &amp; Johnson Healthcare Systems, Inc. / National Instruments / Microsoft / Rotor Clip Company, Inc. / IEEE / 303 RAMP &amp; Bridgewater-Raritan Regional High School</t>
  </si>
  <si>
    <t xml:space="preserve">PECO/Lockheed Martin/The Rowland Company &amp; George Washington High School</t>
  </si>
  <si>
    <t xml:space="preserve">Al's Homework / American Legion: Elmer C. Carrier Post 365 / Augie's Pizza / Braken Funeral Home / Carney and Ruth Attornies at Law / Corry Micronics / Crotty Chev-Olds Inc. / Getgo / Green's Graphics / Mircale Mountain Ranch / MPE Machine Tool Inc. / Radio Shack / Rosie Marketing / Xander Company Inc. / Al Xander Company, Inc / Corry Contract Inc / Corry Lumber Co. / Corry Manufacturing Company / Corry Rubber Corporation / Great Lakes Manufacturing, Inc. / Johnson Books &amp; Stuff / Rossbacher Insurance Service / Tonnard Mfg. Corp. &amp; Corry Area High School</t>
  </si>
  <si>
    <t xml:space="preserve">Chrysler Foundation/Tecla Company, Inc./Erin Industries/Hitachi/TRW/Dedoes Industries &amp; Walled Lake Schools</t>
  </si>
  <si>
    <t xml:space="preserve">DADARA/Wayne Industries/ITT Technical Institute/Rhino Steel Building Systems &amp; Wayne-Westland Schools</t>
  </si>
  <si>
    <t xml:space="preserve">The Boeing Company / South Jersey Robotics, Inc / Salem County Community College / PSEG / DuPont &amp; Salem, Gloucester and Cumberland County HS</t>
  </si>
  <si>
    <t xml:space="preserve">BAE SYSTEMS/JOBEAN Technical Solutions/Liberty Machine &amp; Prospect Mountain High School</t>
  </si>
  <si>
    <t xml:space="preserve">NASA / Comcast / Cognizant / Boeing / Associated Alumni of Central High School &amp; Central High School</t>
  </si>
  <si>
    <t xml:space="preserve">Mott Foundation / General Motors / Flint Community Schools &amp; Northern &amp; Flint Northwestern &amp; Southwestern Academy</t>
  </si>
  <si>
    <t xml:space="preserve">General Motors Romulus Engine Plant / jcpenney &amp; Romulus Community Schools</t>
  </si>
  <si>
    <t xml:space="preserve">NASA-JPL / Raytheon / J&amp;F Machine &amp; Hope Chapel Academy</t>
  </si>
  <si>
    <t xml:space="preserve">Pershing Square Foundation/Bezos Family Foundation/Credit Suisse &amp; John Dewey H S</t>
  </si>
  <si>
    <t xml:space="preserve">Con Edison / Brooklyn Tech.Alumni Foundation, Inc. / Ike Heller '43 / Alan Silberstein '65 &amp; Brooklyn Technical High School</t>
  </si>
  <si>
    <t xml:space="preserve">NASA / American Electric Power / Logan County Schools / WV Department of Adult-Technical Programs / Alpha Natural Resources / Logan County Commission / Ralph R Willis Career &amp; Technical Center / National Armiture / Vance Enterprise &amp; Logan County Schools</t>
  </si>
  <si>
    <t xml:space="preserve">NDEP/BAE Systems/Stafford County Economic Development Authority/HDT Engineering Services &amp; Commonwealth Governor's School</t>
  </si>
  <si>
    <t xml:space="preserve">The Boeing Company/DOW Chemical/Lockheed Martin/Cobham Defense Electronics/BAE Systems/Comcast Cable/Johnson &amp; Johnson/Janssen BioTech/Sea Box Inc./The Inventor Shop &amp; Wissahickon High School</t>
  </si>
  <si>
    <t xml:space="preserve">BOSCH/Robert Bosch, LLC/Dorchester County School District/BAE Systems/SPAWAR/Dorchester County Council &amp; Fort Dorchester High School</t>
  </si>
  <si>
    <t xml:space="preserve">Alstom Power / Northrop Grumman / DuPont &amp; Lloyd C. Bird High School and Virginia Governor's Academy for Engineering Studies at Lloyd C. Bird High School</t>
  </si>
  <si>
    <t xml:space="preserve">PTC/Mass Bay Engineering/Society of American Military Engineers (S.A.M.E.)/Bonded Transmission/jcpenney &amp; Norwell High School</t>
  </si>
  <si>
    <t xml:space="preserve">Trio Hardware/Bloomberg L.P./BAE SYSTEMS/Northrop Grummon/B &amp; Z Steel Equipment Co. Inc./Just Shelf It/Shoreline Beverage/Family Bagel/Niletti Creations/Annie Sez/Gershow Recycling/Long Island Pipe Supply/Dr. Raphael Strauss Allergy &amp; Asthma/Star Kitchen &amp; Plainview-Old Bethpage JFK High School</t>
  </si>
  <si>
    <t xml:space="preserve">Bloomberg / HSBC Bank USA / The Port Authority of NY &amp; NJ / New York City College of Technology / LeNoble Lumber Company / T's Me Custom Printing &amp; Embrodery &amp; George Westinghouse High School</t>
  </si>
  <si>
    <t xml:space="preserve">The Boeing Company/Upper Darby Education and Arts Foundation/eStop Robotics &amp; Upper Darby High School</t>
  </si>
  <si>
    <t xml:space="preserve">McInerny Foundation/Castle &amp; Cooke, Inc. Dole Plantation/Waialua Federal Credit Union/AFCEA Hawaii/HI Central North Complex/HawaiiUSA Federal Credit Union/Waialua High School Foundation/Waialua Hongwanji Mission/Waialua Plumbing, Inc./Waialua Lions Club/Hawaiian Dredging/Iron Horse Development/Dole Food Company of Hawaii/Hawaii Visitors Bureau/Aloha Gourmet Products/GT Pies/Islander Group/Maui Divers of Hawaii/Pioneer Hi-Bred International/Gone Tropo, LLC/Coca Cola Hawaii/Learning Train LLC/Oils of Aloha/The Duck Company/GAK Enterprises/H&amp;W Foods/Sunset International/Gordon Kuwada/Kenneth Koga/Matsuo Takabuki/The Oishi Family/The Holmberg Family &amp; Waialua High School</t>
  </si>
  <si>
    <t xml:space="preserve">The Boeing Company/Parents of Bellarmine Robotics/MultiCare/A Plus/Westland/Bertolinos &amp; Bellarmine Prep</t>
  </si>
  <si>
    <t xml:space="preserve">DuPont Engineering/DuPont CCRE/The Boeing Company/Booz Allen Hamilton/First State Robotics &amp; MOE Robotics Group</t>
  </si>
  <si>
    <t xml:space="preserve">NATIONAL GRID/Credit Suisse/Bloomberg &amp; William E. Grady Tech. High School</t>
  </si>
  <si>
    <t xml:space="preserve">National Grid / Bezos Family Foundation / Port Authority of NY &amp; NJ / Bloomberg &amp; Curtis High School</t>
  </si>
  <si>
    <t xml:space="preserve">Con Edison/New Jersey-New York Port Authority &amp; Staten Island Technical High School</t>
  </si>
  <si>
    <t xml:space="preserve">BP / Millwood, Inc. / Interstate Shredding / Girard Homecoming Committee &amp; Girard High School</t>
  </si>
  <si>
    <t xml:space="preserve">Dorvo Maquinas / Metalaser / Goethe Institut / Porto Brasil Viagens &amp; Provincia de Sao Pedro High School</t>
  </si>
  <si>
    <t xml:space="preserve">Flexicell / GE Volunteers / ShowBest Fixture Corp. / AeroTek / Hermitage Automation / Henrico Co. Education Foundation / CAPER / PMMI &amp; Tucker High School</t>
  </si>
  <si>
    <t xml:space="preserve">School Board of Brevard County/Rockwell Collins/Harris Corp/EDAK &amp; Melbourne HS</t>
  </si>
  <si>
    <t xml:space="preserve">Consol Energy / AEP Appalachian Power / Terra Tech Engineering / jcpenney &amp; Grundy High School, Council High School, and Hurley HIgh School</t>
  </si>
  <si>
    <t xml:space="preserve">Bloomberg / Port Authority of NY &amp; NJ / The New York Yankees / The McGraw-Hill Companies / Columbia University &amp; Morris High School Campus</t>
  </si>
  <si>
    <t xml:space="preserve">NASA Dryden Flight Research Center/Lockheed Martin/Northrop Grumman/JT3/ITEA/BAE Systems/Aeroviroment/West Coast Products/Pacific Coast Powder Coating &amp; Lancaster High School &amp; Antelope Valley Union High School District</t>
  </si>
  <si>
    <t xml:space="preserve">BOSCH/Tri-County Technical College/jcpenney/NASA/Michelin &amp; Anderson 1 &amp; 2 Career and Technology Center</t>
  </si>
  <si>
    <t xml:space="preserve">3M/Space Adventures/National Instruments/LASA Robotics Association &amp; Liberal Arts &amp; Science Academy High School</t>
  </si>
  <si>
    <t xml:space="preserve">Afton Chemical / MeadWestvaco / Motorola Solutions Foundation &amp; Maggie L. Walker Governor's School</t>
  </si>
  <si>
    <t xml:space="preserve">NASA/Lockheed Martin/ITT Technical Institute &amp; Cheltenham High School &amp; Springfield High School</t>
  </si>
  <si>
    <t xml:space="preserve">EMC Corporation &amp; Robodogs Booster Club &amp; Southeast Raleigh Magnet High School &amp; NCSU STEM Early College High School</t>
  </si>
  <si>
    <t xml:space="preserve">Hilcorp Energy/ITT Technical Institute/PPG/G &amp; R Electrical Construction, Inc &amp; Reagan High School</t>
  </si>
  <si>
    <t xml:space="preserve">NASA / Chrysler Corporation / The Boeing Company / BAE / SAIC / AUVSI &amp; New Century Tech High School &amp; Lee Pre-Engineering Magnet HS</t>
  </si>
  <si>
    <t xml:space="preserve">Ivy Tech Community College/CIM Systems/Xtreme Alternative Defense Systems/DRN Machine/MESI &amp; Crossroads of America Council &amp; Madison County High Schools</t>
  </si>
  <si>
    <t xml:space="preserve">ARL (Army Research Laboratory )/Sigma Space Corporation/Intelligent Automation Inc./ITT Exelis &amp; Montgomery Blair High School</t>
  </si>
  <si>
    <t xml:space="preserve">Dana Corporation &amp; Sylvania Northview High School &amp; Ottawa Hills High School &amp; Sylvania Southview High School &amp; Springfield High School &amp; Toledo School for the Arts &amp; Perrysburg High School &amp; Anthony Wayne High School &amp; St. Francis de Sales High School &amp; Notre Dame Academy</t>
  </si>
  <si>
    <t xml:space="preserve">TRW Automotive / L'Anse Creuse Public Schools &amp; F.V. Pankow Center</t>
  </si>
  <si>
    <t xml:space="preserve">NDEP/US Army Engineer Research &amp; Development Center/Vicksburg-Warren School District/Entergy Grand Gulf/NASA/ABB/Pepsi Refresh Project/National Defense Education Program/Anderson-Tully/Lockheed Martin &amp; Warren Central High School &amp; St. Aloysius Catholic High School &amp; Vicksburg High School &amp; Vicksburg Home Schools</t>
  </si>
  <si>
    <t xml:space="preserve">The Boeing Company/Toyota Motor Manufacturing, Texas, Inc./Kelly Aviation Center Lockheed Martin/Valero Energy Corporation/Time Warner Cable/Rey Saldana, San Antonio District 4 City Councilman and the San Antonio City Council/Texas Workforce Commission (FIRST in Texas)/100% People Power Grant (Elmendorf Foundation)/JadCap Machine Works/RobotNext/Alion Science and Technology/SAIC/CPS Energy &amp; South San Antonio High School</t>
  </si>
  <si>
    <t xml:space="preserve">NDEP/Jackson State University School of Engineering/Computer Science Department/National Defense Education Program/NASA-Ole Miss/jcpenney &amp; Provine High School Robotics Team</t>
  </si>
  <si>
    <t xml:space="preserve">Vangy Tool Company &amp; Shrewsbury High School</t>
  </si>
  <si>
    <t xml:space="preserve">Baker College / MAIN Mfg. &amp; Baker College BSA Explorer Post 1888 &amp; Clio High School &amp; Flushing High School</t>
  </si>
  <si>
    <t xml:space="preserve">Comau / AVL / General Motors / Nissan / Norgren, Inc. / Eco-Bat / QUEXCO / Solidworks / TARDEC / Michigan Fiberglass / Anixter / Copeland-Gibson / Techshop / Lawrence Technological University / Stylmark / Gorman's Gallery / Koshido Design &amp; International Academy</t>
  </si>
  <si>
    <t xml:space="preserve">Microsoft/Automated Metal Technologies/Rainier Valley Rotary Club/OSPI &amp; Franklin High School</t>
  </si>
  <si>
    <t xml:space="preserve">The Boeing Company / Western Integrated Technologies / Microsoft / Microsoft Store / Washington Office of Superintendent of Public Instruction / Center for Advanced Manufacturing Puget Sound / MB Metals / Bellevue Schools Foundation / Coinstar / CH2M Hill &amp; International School</t>
  </si>
  <si>
    <t xml:space="preserve">Salt River Project / Bechtel / Paradise Rebar &amp; Cactus High School</t>
  </si>
  <si>
    <t xml:space="preserve">Lockheed Martin/First In Texas/Elmendorf Fund/Southwest Research Institute/Texas Institute for Educational Robotics/Akimeka, LLC &amp; Toltech T-STEM Academy</t>
  </si>
  <si>
    <t xml:space="preserve">BURNDY/Dyn Inc/Intelitek &amp; Manchester High School West &amp; Goffstown Area High School</t>
  </si>
  <si>
    <t xml:space="preserve">Primary Sponsor: Magna Seating Systems / Secondary Sponsors: Autoliv / Buffalo Wild Wings / Bagger Dave's / Comau / West Automated Solutions &amp; Novi High School</t>
  </si>
  <si>
    <t xml:space="preserve">Symbio LLC/Miller Place PTO/Switches and Sensors/MP Robotics Boosters/G &amp; L Precision Corp &amp; Miller Place Schools</t>
  </si>
  <si>
    <t xml:space="preserve">General Motors Foundation-GM CCRW / Harvey Industries / ITT Technical Institute / Detroit Public Schools / American Integrated Supply &amp; Golightly Career and Technical Center</t>
  </si>
  <si>
    <t xml:space="preserve">New York Container Terminal / ConEd / The Port Authority of NY&amp;NJ / Bloomberg &amp; Mckee Vocational High School</t>
  </si>
  <si>
    <t xml:space="preserve">John Deere Waterloo Operations / PTC / Rockwell Collins / DISTek Integration, Inc / NCK Software / Denso International America, Inc. / Viking Pump, a Unit of IDEX Corporation / Iowa State University College of Engineering / University of Northern Iowa Physics Department &amp; Cedar Falls High School</t>
  </si>
  <si>
    <t xml:space="preserve">NASA/Invensys Process Systems &amp; Mansfield High School</t>
  </si>
  <si>
    <t xml:space="preserve">ITT Exelis/L3 Communications Narda Microwave/BAE SYSTEMS/Chivvis Enterprises, Inc./SIMS STEEL/North East Finishing Company, Inc./Bobby Tees &amp; Lindenhurst Senior High School</t>
  </si>
  <si>
    <t xml:space="preserve">GE Volunteers of GE Healthcare/Rockwell Automation/Jcpenney/QuadTech a division of Quadgraphics &amp; Hamilton High School</t>
  </si>
  <si>
    <t xml:space="preserve">The Boeing Company/Bentley/Senator Clay Scofield/Representative Wes Long/AUVSI/ERC/Parsons &amp; Arab High School</t>
  </si>
  <si>
    <t xml:space="preserve">The Boeing Company/Booz Allen Hamilton &amp; Lincoln Co. High School Falcon Engineering And Robotics</t>
  </si>
  <si>
    <t xml:space="preserve">General Motors/Infineon/Yazaki North America/Marathon Petroleum Company/AIAG/IHR Automotive/VSR Technologies, Inc./ESG Automotive Inc./Magna E-Car USA LP/Panasonic/Neha Patel &amp; Northville High School</t>
  </si>
  <si>
    <t xml:space="preserve">Yale University/United Illuminating/Covidien/Comcast &amp; H.R. Career H.S.</t>
  </si>
  <si>
    <t xml:space="preserve">Northern Solutions / BP / JEDC / Murdock Foundation / UAA / ASD C&amp;TE &amp; Anchorage Robotics Group &amp; Dimond High &amp; South Anchorage High School &amp; Frontier Charter School</t>
  </si>
  <si>
    <t xml:space="preserve">UTC Otis Elevator / Griffin Land &amp; Windsor High School</t>
  </si>
  <si>
    <t xml:space="preserve">PMD Automation / Xerox / RIT's Women in Technology Program &amp; Fairport High School</t>
  </si>
  <si>
    <t xml:space="preserve">Intuitive Surgical / Comcast / Synnex / Platt Electric / BAE Systems / HP / Bulldog Boosters &amp; San Jose High School</t>
  </si>
  <si>
    <t xml:space="preserve">NASA/Northrop Grumman &amp; Tehachapi High School</t>
  </si>
  <si>
    <t xml:space="preserve">J W Faircloth and Son/The Noman &amp; Bettina Roberts Foundation/Eclectech/Orange County Schools/Carolina Biological Supply Company/IBM/Piedmont Electric Membership Corporation: A Touchstone Energy Cooperative &amp; Orange High School &amp; Cedar Ridge High School</t>
  </si>
  <si>
    <t xml:space="preserve">NASA Jet Propulsion Laboratory/DreamWorks Animation/Ptch/Google &amp; Crescenta Valley High School</t>
  </si>
  <si>
    <t xml:space="preserve">The Boeing Company/jcpenney/USC-MESA/Dr. Judy Flesh Rosenberg/Raytheon/NASA/Paragon TEC/Computers for Youth/Kissick Family Foundation/Los Angeles Trade Tech/Most Valuable Majors/L. A. City Councilman Bernard C. Parks/Iridescent/Project Lead The Way/Zoe &amp; Steven Green/Board of Education Member, Margaurite Poindexter LaMotte, District 1/Dr. Eileen Goodes &amp; Foshay Learning Center</t>
  </si>
  <si>
    <t xml:space="preserve">DreamWorks Animation/St. Jude Medical/California State University, Northridge &amp; Granada Hills Charter High School</t>
  </si>
  <si>
    <t xml:space="preserve">jcpenney &amp; Hampton Bays High School</t>
  </si>
  <si>
    <t xml:space="preserve">GOOGLE/IBM/BAE SYSTEMS/Sierra Radio Systems/Western Digital &amp; Leland High School</t>
  </si>
  <si>
    <t xml:space="preserve">Raytheon / Los Angeles Trade Tech College / Aerospace Corporation &amp; King Drew High School</t>
  </si>
  <si>
    <t xml:space="preserve">Hatch/Thales/H. Hatsios Investments/Extrude-A-Trim/Tsubaki &amp; Crescent School</t>
  </si>
  <si>
    <t xml:space="preserve">PTC/BAH/NVESD &amp; Hayfield Secondary &amp; West Potomac HS</t>
  </si>
  <si>
    <t xml:space="preserve">GE &amp; Highland Springs High School</t>
  </si>
  <si>
    <t xml:space="preserve">University of Virginia/Booz Allen Hamilton/Health Value Advisors/Parker Intellectual Property Law Firm, PLC/Teachstone/The Fundraising Directory &amp; Charlottesville Albemarle High Schools</t>
  </si>
  <si>
    <t xml:space="preserve">Bechtel/SAIC/The PTR Group/Booz Allen Hamilton/Atlantic Exhibits &amp; James Madison High School</t>
  </si>
  <si>
    <t xml:space="preserve">SAIC/Lockheed Martin/Bechtel/JCpenney/IEEE/BAE SYSTEMS/PTC/Northrup-Grumman/Raytheon/Telford Technologies &amp; Oakton High School Academic Boosters &amp; Oakton High School</t>
  </si>
  <si>
    <t xml:space="preserve">BP America/Oceaneering/Texas Workforce Commission &amp; Cinco Ranch High School</t>
  </si>
  <si>
    <t xml:space="preserve">Kionix/BAE Systems/CBORD/BorgWarner Morse TEC/jcpenney/Autodesk/IPEI &amp; Ithaca High School</t>
  </si>
  <si>
    <t xml:space="preserve">Killeen Independent School District / Texas Workforce Commission / Arrow Trailways of Killeen, TX / Time Warner Cable / Northrup Grumman / U.S. Army / Gen. (R) Robert M. Shoemaker / NeoSTartEM Foundation &amp; Robert M. Shoemaker High School STEM Academy</t>
  </si>
  <si>
    <t xml:space="preserve">John Deere/4H/SME/jcpenney &amp; Sherrard High School &amp; Rock Island High School &amp; Davenport West High School &amp; Moline High School</t>
  </si>
  <si>
    <t xml:space="preserve">Sandisk / Integrated Device Technology / Mentor Graphics Foundation / Intuitive Surgical / FESTO / Valin Corporation- Automation Controls &amp; Saratoga High School</t>
  </si>
  <si>
    <t xml:space="preserve">Elmendorf Foundation/Lockheed Martin &amp; Edison High School</t>
  </si>
  <si>
    <t xml:space="preserve">Academy School District 20/Colorado Consortium for Earth and Space Science Education/Verizon Foundation Volunteer Incentive Program/PC Brokers/Project Solutions LLC &amp; ASD20</t>
  </si>
  <si>
    <t xml:space="preserve">Lockheed Martin/DeVry University/Walt Disney World/Fluid Power Society &amp; Oak Ridge H.S.</t>
  </si>
  <si>
    <t xml:space="preserve">McHale Creative / Ms. Cindy Gilbert / Tech Shop San Jose / Millaway Tools / Gigoptix / Evans Analytical Group / McFadden Family / Anaya Family &amp; Pioneer High School ASB &amp; Los Gatos High School</t>
  </si>
  <si>
    <t xml:space="preserve">FUHSD Foundation / Symantec / Lockheed Martin / Platt / STG Machine &amp; Homestead High School</t>
  </si>
  <si>
    <t xml:space="preserve">DesignIt Prototype/Clone Digital Print &amp; Copy/Innovative Screen Printing/Expressway Self Storage &amp; Technology High School</t>
  </si>
  <si>
    <t xml:space="preserve">Bechtel/Lockheed Martin/BAE Systems/The Pizzo Family/Schnur Family &amp; Linganore High School &amp; Oakdale High School &amp; Urbana High School</t>
  </si>
  <si>
    <t xml:space="preserve">NASA-JPL / St Jude Medical / Applied Companies / Bayless Engineering / Southern California Manufacturing Group / ITT Technical Institute / B &amp; B Manufacturing / Pools by Ben &amp; Academy of the Canyons &amp; West Ranch High School</t>
  </si>
  <si>
    <t xml:space="preserve">Bishop-Wisecarver Corporation / Sutter Downtown Dermatology / PLATT / TAP Plastics / Pac Machine Company, Inc &amp; St Francis High School</t>
  </si>
  <si>
    <t xml:space="preserve">DE Shaw / Bloomberg / Ann and Donovan Moore / Stuyvesant High School Alumni Association / Credit Suisse / The Wallace Foundation / Con Edison / Abby &amp; Tom Ferguson / Joe Ricci / Cox &amp; Company, Inc &amp; Stuyvesant High School</t>
  </si>
  <si>
    <t xml:space="preserve">PTC/Parker/Ashton Technology Solutions/A-1 Manufacturing/The Metal Store/Envision Radio Corporation/SMART Consortium &amp; Beachwood High School</t>
  </si>
  <si>
    <t xml:space="preserve">NASA / JPL / Lexus of Glendale / IBM / Google Los Angeles &amp; Clark Magnet High School</t>
  </si>
  <si>
    <t xml:space="preserve">Microchip Technology Inc./Industrial Metal Supply/Port Plastics &amp; Hamilton High School</t>
  </si>
  <si>
    <t xml:space="preserve">Travis USD/Solano County Office of Education/Genentech/Ms. Paula Green/Fairfield-Suisun Rotary/SilverTail Systems/Pedron's Storage Co./Collotype/Vanden Robotics Foundation &amp; Vanden High School</t>
  </si>
  <si>
    <t xml:space="preserve">The Boeing Company/JPL/Raytheon/Google Community Grants Fund of Tides Foundation/Los Angeles Country Regional Occupational Program/Fold-A-Goal/Culver City Industrial Hardware/Coast 2 Coast Cable/Joey Davis/M&amp;K Metals/Sylvia Beallo/Jane Ryan/Kim Meyer/Culver City Rotary Club/Culver City Education Foundation/Peter and Jennifer Huang/Mary C. Davis &amp; Culver City High School</t>
  </si>
  <si>
    <t xml:space="preserve">General Motors-Arlington Assembly/Lockheed Martin/ITT Technical Institute-Arlington, Texas/The Texas Workforce Commission/FIRST in Texas/Time Warner Cable/Connect a Million Minds/LR Cannon Enterprises/Control Products Corporation/G-S Machine Shop/Hill's Paint &amp; Body/Decals Plus/Kirk England-State Farm Insurance/Powdertek &amp; South Grand Prairie High School</t>
  </si>
  <si>
    <t xml:space="preserve">Motorola Mobility/Lockheed Martin/Janssen Pharmaceuticals/Hatboro-Horsham Education Foundation/Upper Moreland Education Foundation &amp; Hatboro-Horsham High School &amp; Upper Moreland High School</t>
  </si>
  <si>
    <t xml:space="preserve">The Boeing Company &amp; The Agnes Irwin School</t>
  </si>
  <si>
    <t xml:space="preserve">BD/C. A. Lindell/21st Century Fund/Montgomery Lodge No. 13 A.F. &amp; A.M. &amp; Housatonic Valley Regional High School</t>
  </si>
  <si>
    <t xml:space="preserve">Sony / Bloomberg &amp; High School of Computers and Technology</t>
  </si>
  <si>
    <t xml:space="preserve">GoPro / Pentair / US Venture Partners / Canaan Partners / MegaPath / Silicon Valley Bank / Venrock / Intuitive Surgical &amp; Woodside Priory School</t>
  </si>
  <si>
    <t xml:space="preserve">Bend Research / Les Schwab Tire Centers / G5 Search Marketing / Microsemi &amp; Mountain View High School</t>
  </si>
  <si>
    <t xml:space="preserve">Cambridge, ENG United Kingdom</t>
  </si>
  <si>
    <t xml:space="preserve">Sputnik LLC/Caterpillar/CITRIX Systems/ARM/metapurple Ltd. &amp; Hills Road Sixth Form College</t>
  </si>
  <si>
    <t xml:space="preserve">Abbott Fund/Sequoia Union High School District/Abbott Vascular/Lockheed Martin/SRI International/Intuitive Surgical, Inc. &amp; Menlo-Atherton High School</t>
  </si>
  <si>
    <t xml:space="preserve">Brauckman Family &amp; Clash Family &amp; Woodlawn High School</t>
  </si>
  <si>
    <t xml:space="preserve">General Motors of Canada/Centerline/Dr. Anil Dhar Medicine Professional Corp./Bell Canada/Rockwell Automation &amp; Community of LaSalle</t>
  </si>
  <si>
    <t xml:space="preserve">Bruce Power / Lake Huron Learning Centre / Power Workers Union Training Inc. &amp; Kinetic Knights Robotics Team</t>
  </si>
  <si>
    <t xml:space="preserve">NASA/NDEP/Lockheed Martin/GovConnection/United Launch Alliance/IBM/Health First/United Space Alliance/Brevard Public Schools/Craig Technologies/Canaveral Council of Technical Societies/Precision, Fabrication, and Cleaning/Space Shirts/ACE Hardware/jcpenney &amp; Merritt Island High School &amp; Edgewood Jr Sr High School &amp; Merritt Island Christian School &amp; Jefferson Middle School &amp; Home School</t>
  </si>
  <si>
    <t xml:space="preserve">Credit Suisse &amp; Xaverian High School &amp; Bishop Kearney High School</t>
  </si>
  <si>
    <t xml:space="preserve">North Atlantic Industries/BAE Systems &amp; Smithtown Schools</t>
  </si>
  <si>
    <t xml:space="preserve">BAE SYSTEMS / Raytheon IDS / Intel &amp; Bishop Guertin High School</t>
  </si>
  <si>
    <t xml:space="preserve">General Motors Foundation/Irwin and Joan Jacobs/Qualcomm/The University of California at San Diego/The San Diego County Fair &amp; The Preuss School at UCSD</t>
  </si>
  <si>
    <t xml:space="preserve">Burlington County Institute of Technology Westampton &amp; Burlington County Institute of Technology</t>
  </si>
  <si>
    <t xml:space="preserve">Rolls-Royce Corporation / TechPoint Foundation For Youth / Indiana Department of Education / City of Indianapolis, Mayor's Office / Colors Inc / Firestone / Waterjet Cutting of Indiana &amp; Walker Career Center</t>
  </si>
  <si>
    <t xml:space="preserve">Maker Works/Chrysler Foundation/University of Michigan/Toyota Technical Center/BAE Systems &amp; Ann Arbor Huron High School</t>
  </si>
  <si>
    <t xml:space="preserve">GE Volunteers / Lockheed Martin Aeronautics Co. / Bowstone Inc / JC Roadrunners, Inc &amp; Roswell High School</t>
  </si>
  <si>
    <t xml:space="preserve">Lutron Electronics, Inc / CHL Systems &amp; Southern Lehigh School District</t>
  </si>
  <si>
    <t xml:space="preserve">The Boeing Company / The Patuxent Partnership / BAE Systems / SAIC / National Instruments / Naval Air Systems Command / Booz Allen Hamilton &amp; Dr. James A. Forrest Career &amp; Technology Center High School</t>
  </si>
  <si>
    <t xml:space="preserve">G &amp; L Tool/United Technologies Aerospace Systems/PTC/Hartford Steam Boiler Inspection &amp; Insurance Company/Agawam Robotics Education Association Inc./Agawam Lions Club &amp; Agawam High School</t>
  </si>
  <si>
    <t xml:space="preserve">CIM 3 Engineering / BAE Systems / Intuitive Surgical / SRI International / ANS RRSD / Google / San Mateo Union High School District &amp; Aragon High School</t>
  </si>
  <si>
    <t xml:space="preserve">Intuitive Surgical/Chevron/jcpenney/M. Welding Creations and Industrial Finishing/Metalco &amp; Richmond High School</t>
  </si>
  <si>
    <t xml:space="preserve">The Boeing Company/Fast Signs/Southwest Fasteners &amp; Carl Hayden High School</t>
  </si>
  <si>
    <t xml:space="preserve">FUHS Foundation / Symantec / Western Digital / Teradata Corp / Google / The Brin Wojcicki Foundation / NASA / Intuitive Surgical Inc / BAE Systems / PTC / Vanderbend Manufacturing / Lux Manufacturing / Mou Family &amp; Lynbrook High School</t>
  </si>
  <si>
    <t xml:space="preserve">Autodesk / IBEW Local 280 / Oregon Community Foundation / Dana Kepner Company / Gene Tools &amp; Philomath High School</t>
  </si>
  <si>
    <t xml:space="preserve">Chevron &amp; The Athenian School</t>
  </si>
  <si>
    <t xml:space="preserve">Leoni Engineering Products and Services Inc. / General Motors / Michigan Technological University &amp; Houghton High School</t>
  </si>
  <si>
    <t xml:space="preserve">BOSCH / Schuler Inc. &amp; Plymouth-Canton Educational Park</t>
  </si>
  <si>
    <t xml:space="preserve">Arcadia Unified School District/NASA JPL/Los Angeles County ROP &amp; Arcadia High School</t>
  </si>
  <si>
    <t xml:space="preserve">Miller Environmental / North Fork Sanitation / Hart's True Value Hardware / Aerotech Publishings / Southold PBA / STIDD Systems / Southold Fish Market / East End Cardiology / Mullen Motors / Michelangelo Pizzeria of Cutchogue / Conway &amp; Southold Junior Senior High School &amp; Southold Board of Education</t>
  </si>
  <si>
    <t xml:space="preserve">ND Space Grant / Brent Pederson / Phil and Trish Gisi / Dr. Mary Aaland / Aneta Whitetail / ND CTEd / Msgt. Gary Kimball / Microsoft / Nrthwd Amer. Legion / Nrthwd Mens Club / Lloyd Farms / Hatton Mens Club / Nrthwd Equity Elevator / Citizen's State Bank / Farmers Union Ins &amp; Northwood High School &amp; Hatton High School</t>
  </si>
  <si>
    <t xml:space="preserve">Randolph Center, VT USA</t>
  </si>
  <si>
    <t xml:space="preserve">NDEP / CRREL / Vermont Technical College / Norwich University David Crawford School of Engineering / GW Plastics &amp; The Sharon Academy</t>
  </si>
  <si>
    <t xml:space="preserve">General Motors / Sandvik Coromant / Michigan Battery / Phillips Welding / CRE Welding / Mid Michigan Robotics Alliance &amp; Powers Catholic High School</t>
  </si>
  <si>
    <t xml:space="preserve">ShopBot Tools / PTC / SunTrust Foundation / TechShop RDU / Zubaz / IBM &amp; North Carolina School of Science and Mathematics &amp; Durham Public High Schools</t>
  </si>
  <si>
    <t xml:space="preserve">Gill Industries/Autodie LLC/General Motors/Meijer/Fleetserve/Action Fabricators/Grand Valley State University/GRAPCEP &amp; Creston High School</t>
  </si>
  <si>
    <t xml:space="preserve">The Empyrean Group/W.G.S. Manufacturing/Toronto District School Board &amp; East York Collegiate Institute</t>
  </si>
  <si>
    <t xml:space="preserve">NDEP/General Motors/The Chrysler Foundation &amp; Bishop Foley Catholic High School</t>
  </si>
  <si>
    <t xml:space="preserve">Texas Workforce Commission/AEP/jcpenney/TxDOT &amp; United Engineering &amp; Technology Magnet</t>
  </si>
  <si>
    <t xml:space="preserve">GE Volunteers/Rockwell/MSOE/TAPCO/Generac/American Transmission Co. &amp; Mukwonago High School</t>
  </si>
  <si>
    <t xml:space="preserve">The Boeing Company / Emerson / Ranken Technical College / SME Education Foundation / WaterJet Tech / H.M. Dunn Aerospace / GKN Aerospace / Belleville Kiwanis / Tech Manufacturing &amp; Gateway STEM High School &amp; St. Louis Public Schools</t>
  </si>
  <si>
    <t xml:space="preserve">American Electric Power / Express Integrated Technologies / HE&amp;M Saw / Allied Fence Company / Knape &amp; Associates / Kimberly-Clark / Instrument Society of America / Tulsa Public Schools College &amp; Career Readiness Dept. / Memorial Robotics Booster Club &amp; Tulsa Engineering Academy at Memorial High School</t>
  </si>
  <si>
    <t xml:space="preserve">The Boeing Company/AGCO/Higgs Tech Consulting/SRES/SME/Pizza Hut/James Allen &amp; Newton High School</t>
  </si>
  <si>
    <t xml:space="preserve">Garmin / KC STEM Alliance / DeVry University / GE Volunteers / Kiewit / Southwestern Bell Div. of AT&amp;T / Sprint / Verizon &amp; Shawnee Mission North HS</t>
  </si>
  <si>
    <t xml:space="preserve">Mentor Graphics/Walt Disney World/Fluid Power Society &amp; Colonial High School</t>
  </si>
  <si>
    <t xml:space="preserve">Corvallis School District/The Corvallis Clinic/Autodesk/HP/CH2M Hill &amp; Crescent Valley High School</t>
  </si>
  <si>
    <t xml:space="preserve">MJ Murdock Charitable Trust/Burcham's Metals/MSS Inc. Engineering Consultants/Jeff Kubler Action Solutions/Kubler Consulting/Katon Precision Machining/Justin Kruse State Farm/Corvallis Cyclery &amp; Santiam Christian Schools, Inc</t>
  </si>
  <si>
    <t xml:space="preserve">The Boeing Company/Viper Northwest/ATI Pacific Cast Technologies/Central Electric Training Facility &amp; West Albany High School &amp; South Albany High School</t>
  </si>
  <si>
    <t xml:space="preserve">Rockwell Collins/Linn-Mar Booster Club/EHA/Iowa Fluid Power/Intermec/Master Tool Mfg/D.A.D. Mfg Inc/Marion Mixers/Bentley Manufacturing/Conveyor Engineering/Guaranty Bank/Verizon/Linn-Mar Foundation &amp; Linn-Mar High School</t>
  </si>
  <si>
    <t xml:space="preserve">Qualcomm / Ride and Show Engineering / Central Powder Coating / Vivid-Hosting / West Covina Unified School District &amp; West Covina High School</t>
  </si>
  <si>
    <t xml:space="preserve">NASA Ames Research Center / Google / St. Jude Medical Foundation / Abbott Fund / The Linley Group / Intuitive Surgical / Group Manufacturing Services / WestFab Manufacturing / Agilent Technologies Inc / Creative Manufacturing Solutions / Cortec Precision Sheetmetal / Screen-Tech / Letech Manufacturing / MJB Precision Machining / Machine Applications Technology Inc. / Whizz Systems, Inc. / West Mountain Radio / Measurement Computing &amp; Mountain View High School</t>
  </si>
  <si>
    <t xml:space="preserve">Pacific Gas &amp; Electric / JLP Enterprises LLC / Mindbody, Inc. / Oak Country Lumber &amp; Ranch / IQMS / LARON Incorporated / Cal Poly San Luis Obispo &amp; Atascadero High School Greybots</t>
  </si>
  <si>
    <t xml:space="preserve">Mr. &amp; Mrs. Stephen Petty/Raytheon &amp; Marymount High School</t>
  </si>
  <si>
    <t xml:space="preserve">ThunderBots / NASA-JPL / Walt Disney Imagineering / Tweed Financial Services, Inc. / Solutions for Automation / Schroeder Torsion Bars / Neighbors Empowering Youth / Crystal View Corp. &amp; John Burroughs High School</t>
  </si>
  <si>
    <t xml:space="preserve">S &amp; S Philpott LLC./Lowes/Nevada YESCO LLC./Albertsons/PTC/NSTec/ITT Technical Institute/VSR Industries &amp; Cimarron-Memorial High School</t>
  </si>
  <si>
    <t xml:space="preserve">STEM &amp; Clark High School</t>
  </si>
  <si>
    <t xml:space="preserve">California FIRST Team Support Grant / Google / Raytheon / Beckman Coulter &amp; Mark Keppel High School</t>
  </si>
  <si>
    <t xml:space="preserve">Nissan Technical Center North America &amp; Casa Grande Union High School</t>
  </si>
  <si>
    <t xml:space="preserve">Confederated Tribes of Siletz Indians/Fastenal/Consumers Power/Triaxis Engineering/Korvis Automation/CH2MHill &amp; Corvallis High School</t>
  </si>
  <si>
    <t xml:space="preserve">Sikorsky Aircraft &amp; Cheshire High School</t>
  </si>
  <si>
    <t xml:space="preserve">Tubular Techniques/Columbus City Schools/NASA/Chipotle/Romeo's Pizza/Texas Roadhouse/Buffalo Wild Wings/Rooster's/Jersey Mikes &amp; Fort Hayes Career Center High School &amp; Whetstone High School</t>
  </si>
  <si>
    <t xml:space="preserve">M3 Engineering / Hanlon Engineering / Caid Automation / IBM / Famers Insurance &amp; Sonoran Science Academy</t>
  </si>
  <si>
    <t xml:space="preserve">The Boeing Company / BAE Systems / Employees of Microchip / Arizona Science Foundation / Magma Engineering Co / Queen Creek Unified School District / Parents of QCHS Robotics &amp; Queen Creek HS</t>
  </si>
  <si>
    <t xml:space="preserve">Roxane Labs / American Electric Power / Dublin AM Rotary / Dublin Foundation / Denso / OSU FIRST / Dublin Robotics Boosters &amp; Dublin City Schools</t>
  </si>
  <si>
    <t xml:space="preserve">Rolls Royce/Waterjet Cutting of Indiana/Indiana Department of Education &amp; Pike Academy of Science and Engineering, Pike High School</t>
  </si>
  <si>
    <t xml:space="preserve">Bill &amp; Cheryl Sommers / InkHut.com / Heidtman Steel / RD Tool &amp; Manufacturing / La-Z-Boy Inc. / Avaya / VDS / ORT &amp; Bedford High School</t>
  </si>
  <si>
    <t xml:space="preserve">Precise Path Robotics/Rolls-Royce Corporation/Indiana Department of Education/jcpenney &amp; Bernard K. McKenzie Center for Innovation and Technology</t>
  </si>
  <si>
    <t xml:space="preserve">IMPI ROBOTICS/Schaeffler Group/Ferndale Education Foundation/IBM/jay-cee sales &amp; rivet inc./Ferndale Schools/Garden Fresh Salsa &amp; Ferndale High School</t>
  </si>
  <si>
    <t xml:space="preserve">ITT Exelis/Essential Power, LLC &amp; Lower Pioneer Valley Career and Technical Education Center</t>
  </si>
  <si>
    <t xml:space="preserve">Solidworks/Gates Corporation/Capital Sales and Equipment/The McKenna Family/FNBC &amp; Benedictine College Preparatory</t>
  </si>
  <si>
    <t xml:space="preserve">Rockwell Automation / Noxsel-Waddell Foundation / Alexander &amp; Associates / Toyota Motor Engineering &amp; Manufacturing North America, Inc / Northrop Grumman Xetron / P &amp; G / K&amp;K Precision, Inc / jcpenney / American Chemical Society / Jedson Engineering / School Outfitters / Lakota Robotics, LLC / Lakota Robotics Boosters &amp; Lakota East High School</t>
  </si>
  <si>
    <t xml:space="preserve">Academy For Careers and Technology</t>
  </si>
  <si>
    <t xml:space="preserve">Lockheed Martin / Entech Creative / Education Foundation of Osceola County / Walt Disney World Ride and Show Engineering / NuWind &amp; Osceola High School</t>
  </si>
  <si>
    <t xml:space="preserve">Harker Foundation / Hitech Metal Fabrication / Col-Mex Precision Sheet Metal &amp; The Harker School</t>
  </si>
  <si>
    <t xml:space="preserve">Powertrain Control Solutions/ALSTOM Power Inc./ShowBest/PTC &amp; Deep Run High School</t>
  </si>
  <si>
    <t xml:space="preserve">Bristol-Myers Squibb/Credit Suisse/East Windsor Regional School District/jcpenney &amp; Hightstown High School</t>
  </si>
  <si>
    <t xml:space="preserve">GE Volunteers/MSOE (Milwaukee School of Engineering/Mantz Automation &amp; Hartford Union High School</t>
  </si>
  <si>
    <t xml:space="preserve">The Boeing Company/Bill Davis Inc./Boeing Employees Community Fund/Nidec Motor Corporation/DCS Holdings Group, LLC/Ameren Missouri &amp; River City Robots</t>
  </si>
  <si>
    <t xml:space="preserve">Mecklenberg Electric Co-operative/Chatham Rotary Club &amp; Chatham High School</t>
  </si>
  <si>
    <t xml:space="preserve">PTC/Goodrich/B &amp; A Motorsports &amp; Brookfield High School</t>
  </si>
  <si>
    <t xml:space="preserve">DOW / The Abbott Fund &amp; Algonquin Regional High School</t>
  </si>
  <si>
    <t xml:space="preserve">City of Paola/Dean Scherman Memorial Fund/The Baehr Foundation &amp; Paola High School</t>
  </si>
  <si>
    <t xml:space="preserve">The Power Hawks Robotics Club, Inc./Government Services Integrated Processing Team/NSA Grant/NASA/Righttime Medical/Anne Arundel County Public Schools/Microsoft/Booz Allen/Daly Computers/Earth Observation Technologies LLC/jcpenney/Koons Ford/Multimed Technical Services, Inc/Chesapeake Regional Tech Council/Hutchison Glass and Mirror/Chevy's/Commodore Mayo Kiwanis Club/BIT Solutions/McCarter Welding/Wells Fargo Bank/Family Veterinary Clinic/Motorola Solutions/Google &amp; South River High School</t>
  </si>
  <si>
    <t xml:space="preserve">Innovation First International/General Motors St. Catharines Powertrain &amp; Simbotics</t>
  </si>
  <si>
    <t xml:space="preserve">Fort Belvoir, VA USA</t>
  </si>
  <si>
    <t xml:space="preserve">General Dynamics/Booz Allen Hamilton/Lockheed Martin IS&amp;GS Defense/SRA International/Decisive Analytics Corporation/IBM/HP/District of Columbia National Guard &amp; Autodidactic Intelligent Minors, Inc.</t>
  </si>
  <si>
    <t xml:space="preserve">WIT / Johnson Industries Parts Express / MB&amp;R Engineering &amp; Milton High School</t>
  </si>
  <si>
    <t xml:space="preserve">Mathews Boys &amp; Girls Club &amp; Mathews High School</t>
  </si>
  <si>
    <t xml:space="preserve">Pratt &amp; Whitney/Xerox Corporation/PTC/Jostens/JRM Enterprises/McConnell, Montalvo&amp; Assoc. Inc./Accurate Engineering Services/Snap! Productions/Frazier Aviation &amp; Chaminade College Preparatory</t>
  </si>
  <si>
    <t xml:space="preserve">The Alumni Association of The Bronx High School of Science / Bloomberg / ConEdison / Credit Suisse / IBM / Maspeth Press &amp; The Bronx High School of Science</t>
  </si>
  <si>
    <t xml:space="preserve">Konrad Caminhoes / Transduarte Transportes / Novo Hamburgo City Hall / Hetch Tech / Pavicon / Termaco &amp; Marista Pio XII High School</t>
  </si>
  <si>
    <t xml:space="preserve">The Boeing Company / NASA-JPL / Chinese Club of San Marino / SMHS PTSA &amp; San Marino High School</t>
  </si>
  <si>
    <t xml:space="preserve">NASA/Las Cruces Public Schools &amp; NASA and Las Cruces Public Schools High Schools</t>
  </si>
  <si>
    <t xml:space="preserve">The Boeing Company/Bechtel &amp; Paradise Valley High School</t>
  </si>
  <si>
    <t xml:space="preserve">The Boeing Company / Exospace Design LLC / Neff Power &amp; DeSmet Jesuit High School</t>
  </si>
  <si>
    <t xml:space="preserve">The Boeing Company / Heat Transfer Systems / Savvis Inc. / Electronic Support Systems / Rockwell Automation / Bendler Boiler / Dobbs Tire and Auto Centers &amp; Parkway South High School</t>
  </si>
  <si>
    <t xml:space="preserve">Hitachi Automotive/Royal Oak Schools/OUR Credit Union/Kohl's &amp; Royal Oak High School</t>
  </si>
  <si>
    <t xml:space="preserve">NDEP/GM R &amp; D Operations &amp; Grosse Pointe Public Schools</t>
  </si>
  <si>
    <t xml:space="preserve">NASA/Booz Allen Hamilton/BAE Systems/National Naval Officers Association, Inc./Howard University NSBE College Chapter &amp; Patriots Technology Training Center &amp; Central High School</t>
  </si>
  <si>
    <t xml:space="preserve">The Boeing Company/Space X/Raytheon/Torrance Education Foundation/Intuitive Surgical/Moog Aircraft Group/Martin Roden &amp; South High School</t>
  </si>
  <si>
    <t xml:space="preserve">LMI Areospace / The Boeing Company / Lockheed / SAIC &amp; O'Fallon High School</t>
  </si>
  <si>
    <t xml:space="preserve">The Boeing Company/University of Tulsa/Omni Air International/AEP/Booker T. Washington Foundation for Academic Excellence/Gardner Springs &amp; Booker T. Washington High School</t>
  </si>
  <si>
    <t xml:space="preserve">Vulcan Spring / Metal Edge International / Paletti USA / Boeing Company / Urban Engineers / Chill on the Hill / Robertsons Flowers / State Farm Insurance / ErvTech International &amp; Springside Chestnut Hill Academy</t>
  </si>
  <si>
    <t xml:space="preserve">BorgWarner Turbo Systems / Henderson County Public Schools Robotics Team &amp; Henderson County Public Schools</t>
  </si>
  <si>
    <t xml:space="preserve">Popular Mechanics / Credit Suisse / Pershing Square Foundation / Con Edison &amp; Herbert H. Lehman High School</t>
  </si>
  <si>
    <t xml:space="preserve">General Motors of Canada / Pratt &amp; Whitney / Karan Fastner / Templeton &amp; Sons / Hydrogenics / A'S Precision Machining / Microchip Technology Inc / Ontario Power Generation &amp; Theory6</t>
  </si>
  <si>
    <t xml:space="preserve">General Motors Flint Truck Assembly/EFC Systems Inc/PRP Inc. &amp; Swartz Creek High School</t>
  </si>
  <si>
    <t xml:space="preserve">NDEP/Labsphere, Inc. &amp; Kearsarge Regional High School</t>
  </si>
  <si>
    <t xml:space="preserve">NASA / American Electric Power / Mingo County Schools / West Virginia Department of Career and Technical Education &amp; Mingo Central High School &amp; Tug Valley High School</t>
  </si>
  <si>
    <t xml:space="preserve">Atlantic Technical Center / Sonny's Enterprises, The Car Wash Factory / Dart Foundation / 1st Step Behavioral Health / Samco Properties, Inc. &amp; Atlantic Technical Magnet High School</t>
  </si>
  <si>
    <t xml:space="preserve">Hinckley Research/Society of Plastics Engineers Western MI Section &amp; Van Buren ISD</t>
  </si>
  <si>
    <t xml:space="preserve">ExxonMobil &amp; Goose Creek CISD</t>
  </si>
  <si>
    <t xml:space="preserve">Union County Vocational Technical Schools</t>
  </si>
  <si>
    <t xml:space="preserve">Pacific Institute / The Boeing Company &amp; Seattle Lutheran High School</t>
  </si>
  <si>
    <t xml:space="preserve">GE Healthcare / QuadTech / Pewaukee High School Booster Club / Milwaukee School Of Engineering / Pewaukee Kiwanis / Dedicated Computing / Stanek Window Corporation / Coach USA Milwaukee / Ruekert-Mielke Engineering / Geiger Awards &amp; Pewaukee High School</t>
  </si>
  <si>
    <t xml:space="preserve">TRS solutions/The Motorola Mobility Foundation/Gwinnett County Public Schools &amp; Peachtree Ridge High School</t>
  </si>
  <si>
    <t xml:space="preserve">Bassett Furniture, Inc./Virginia Blower Co./Dalton Enterprises/American Electric Power/Hooker Furniture Corporation/Eastman Chemical Company &amp; Piedmont Governor's School for Mathematics, Science and Technology</t>
  </si>
  <si>
    <t xml:space="preserve">NASA Educational Programs Office/Safeguard/SMART Consortium/Martha Holden Jennings Foundation &amp; Berea High School</t>
  </si>
  <si>
    <t xml:space="preserve">NDEP/National Defense Education Program/Raytheon/Community Foundation of North Central Massachusetts &amp; Groton-Dunstable Regional High School</t>
  </si>
  <si>
    <t xml:space="preserve">UTC Aerospace Systems/Picatinny Arsenal/Splunk/Bound Brook Moose Lodge #988/Day Tool &amp; Mfg., Inc./RemodelMe &amp; Immaculata High School</t>
  </si>
  <si>
    <t xml:space="preserve">EMC Corporation / Intuitive Surgical / Owens Design Incorporated &amp; San Ramon Valley High School</t>
  </si>
  <si>
    <t xml:space="preserve">Santee Cooper/Horry County Schools &amp; Academy of Arts, Science &amp; Technology</t>
  </si>
  <si>
    <t xml:space="preserve">The Boeing Company / SAIC / Francis Howell School District / Boeing Employees Community Fund &amp; Francis Howell School District</t>
  </si>
  <si>
    <t xml:space="preserve">Blue Cross &amp; Blue Shield / Si Se Puede &amp; Chandler High School</t>
  </si>
  <si>
    <t xml:space="preserve">Blue Cross Blue Shield of South Carolina / D5Robotics : School District Five of Lexington and Richland Counties / Burcham International Corp. &amp; Irmo High &amp; Dutch Fork High &amp; Chapin High</t>
  </si>
  <si>
    <t xml:space="preserve">The Boeing Company / Lake Washington Schools Foundation / Orora Design Technologies / SAE NW Section / Atkinson / Evans / Verizon &amp; Eastlake High School Robotics</t>
  </si>
  <si>
    <t xml:space="preserve">Casper College/Automation Electronics/jcpenney &amp; Kelly Walsh High School</t>
  </si>
  <si>
    <t xml:space="preserve">Near North District School Board &amp; Near North Student Robotics Initiative</t>
  </si>
  <si>
    <t xml:space="preserve">GE Volunteers / Isthmus Engineering &amp; Manufacturing / Electronic Theatre Controls / IEEE / Helical Robotics / Madison College / Speed Cycling / Best Buy Foundation &amp; Madison Metropolitan School District High Schools</t>
  </si>
  <si>
    <t xml:space="preserve">Parker-Hannifin Corporation/Rosso Gelato/Balance Product Development/J. B. Stamping Inc. &amp; St. Ignatius High School</t>
  </si>
  <si>
    <t xml:space="preserve">Etobicoke Optimists / Thales Group / PNR RailWorks / York Lions Club / Toronto District School Board &amp; Runnymede Collegiate Institute</t>
  </si>
  <si>
    <t xml:space="preserve">Shaheen &amp; Company / GE Volunteers / Novelis / Kimberly-Clark / Automated Logic / United Technologies / Standridge Color / Lockheed-Martin Aeronautics / Georgia Power / GEICC / STEM Leadership Foundation / Dow / AIAA / Orasi Software / Cobb EMC / Georgia Natural Gas / Arylessence / ASME / Johnnys Pizza / Georgia Tech Research Institute / Halco Lighting / Lithonia Lighting / Cana Communications / Modern Metals / RayPaul Coating / Peterson Aluminum / Edwards Tire / Kennesaw State University &amp; The Carlton J. Kell High School</t>
  </si>
  <si>
    <t xml:space="preserve">AEP / Honda / jcpenney / Teradata / Nationwide Children's Hospital Westerville Close To Home Center / Hackman Capital / The Ohio State University / Austin Foam Plastics / Meijer / Ashland, Inc. &amp; Educational Robotics of Central Ohio</t>
  </si>
  <si>
    <t xml:space="preserve">BOSCH / Bosch Rexroth Corporation / Synnex / Greenville County Schools / Hendricks Fabrication / Greenville Technical College / Apex Powder Coating / Merovan Office Center / Advance SC &amp; Mauldin High School &amp; Hillcrest High School &amp; Brashier Middle College Charter High School</t>
  </si>
  <si>
    <t xml:space="preserve">GM/Lear Corporation/Weber Electric/The Skuta Family/Dan Skuta NFL Cincinnati Bengals/GM Truck and Bus/UAW Local 598/MMRA/BK Signs/Innovative Community Solutions/Linear &amp; G.R.A.Y.T. Leviathons</t>
  </si>
  <si>
    <t xml:space="preserve">HATCH / General Motors of Canada / Kam-Press Metal Products Ltd. / Yamana Gold Inc. / Norampac / AvisBudget Group / Sable Metal Fabrication Inc. / Sheridan College / Carpenters &amp; Allied Workers Local 27 / Royal Bank of Canada / Avnan Electro Inc. / Aerowerks / Family and Friends of FRC Team 1325 &amp; Gordon Graydon Memorial S.S.</t>
  </si>
  <si>
    <t xml:space="preserve">CAPCO / Pinon Engineering Inc / Town of Collbran / Oxy / Encana / Chuck and Patty Shear / FCI Constructors, Inc. / Axia / jcpenney / Laramie Energy / Collbran Auto Parts / Valerie Gates / Reverse L Open A Slash &amp; Plateau Valley High School</t>
  </si>
  <si>
    <t xml:space="preserve">Hatch / Javelin Technolgies / Teradata / North American Palladium / NuTech Engineering / Mattamy Homes / Sheridan College / Professional Engineers of Ontario / Optimist Club of Oakville / Davis Webb LLP / TD Bank / Susan Diane Brown / Derek Blakely Wealth Management &amp; Oakville Trafalgar High School &amp; Oakville Community Robotics</t>
  </si>
  <si>
    <t xml:space="preserve">WPX Energy/Denver Public Schools/The Uber Sausage &amp; East High School</t>
  </si>
  <si>
    <t xml:space="preserve">Pershing Square / Bezos &amp; John Adams High School</t>
  </si>
  <si>
    <t xml:space="preserve">Lockheed Martin / Denver Public Schools / Rogue Engineering / Lockheed Martin Space Systems / ProtoTest &amp; J F. Kennedy High School</t>
  </si>
  <si>
    <t xml:space="preserve">Valin Corporation/Intuitive Surgical, Inc./MCNC De Anza College/ProxyIT, Inc./HSC Electronic Supply/Drake Welding, Inc. &amp; Archbishop Mitty High School</t>
  </si>
  <si>
    <t xml:space="preserve">jcpenney/Concept Systems, Inc./IBEW Local 280/Platt/Rotary Club of Greater Albany/Rotary Club of Albany/Rotary Club of Lebanon Oregon/Optimal Controls/ImTech, Inc. &amp; BSA Venture Crew 308 &amp; Lebanon High School</t>
  </si>
  <si>
    <t xml:space="preserve">Sierra High School</t>
  </si>
  <si>
    <t xml:space="preserve">Appoquinimink School District / Friends of Middletown Robotics / DuPont Engineering / Draftek Design, LLC / Wells Fargo / Delmarva Computer Associates LLC / State Line Machine &amp; Appoquinimink High School &amp; Middletown High School</t>
  </si>
  <si>
    <t xml:space="preserve">Ryan Nakasato / Hilo High School Foundation / Hawaii Electric Light Company / Subaru Telescope NAOJ / Rotary Club of Hilo Bay / BAE Systems / Submillimeter Array / Dayton Jackson Machinary / Hilo Steel Works / Stick-It Hawaii &amp; Hilo Viking Robotics</t>
  </si>
  <si>
    <t xml:space="preserve">EMS Technologies of Honeywell/Gwinnett County Public Schools/Nordson Corporation &amp; Norcross High School</t>
  </si>
  <si>
    <t xml:space="preserve">ETEP - Prof. E. Passos Technical High School</t>
  </si>
  <si>
    <t xml:space="preserve">Lockheed Martin/United Therapeutics/Cooper Power Systems-Energy Automation Solutions &amp; Walt Whitman High School</t>
  </si>
  <si>
    <t xml:space="preserve">The Boeing Company / Test Products Incorporated / Changyu Glass / Lockheed Martin / Adaptive Textiles &amp; Westtown School</t>
  </si>
  <si>
    <t xml:space="preserve">Port Authority of New York and New Jersey / JCC Beacon Program / Annadale Diner / Lee Ann Realty / Mona Lisa Pizza &amp; Tottenville High School</t>
  </si>
  <si>
    <t xml:space="preserve">Teradata Corporation/USC College of Engineering/The Keenan Foundation/American Association of Blacks in Energy &amp; W. J. Keenan High School</t>
  </si>
  <si>
    <t xml:space="preserve">The Hoselton Foundation/TE Connectivity/Ortho-Clinical Diagnostics/Finger Lakes Tram/Roberts Wesleyan College/LEAH Homeschoolers &amp; The Charles Finney School</t>
  </si>
  <si>
    <t xml:space="preserve">Denver Public Schools/Comcast/Technetronic Solutions/Ball Aerospace &amp; Technologies Corp./LT Environmental &amp; George Washington High School</t>
  </si>
  <si>
    <t xml:space="preserve">MBC/Verizon/Longwood University Institute for Teaching through Technology and Innovative Practices/Southside Virginia Regional Technology Consortium/Clarksville Ruritans/Mecklenburg County Business Education Partnership/Mecklenburg Electric Co operative &amp; Mecklenburg County Public Schools</t>
  </si>
  <si>
    <t xml:space="preserve">Pattillo Industrial Real Estate / Brightwater Homes / Porsche / Quikcrete &amp; Atlanta International School</t>
  </si>
  <si>
    <t xml:space="preserve">Exxon Mobil/SAIC (Science Applications International Corp/Lou Olom/FCCTV &amp; George Mason High School</t>
  </si>
  <si>
    <t xml:space="preserve">NASA / Pratt &amp; Whitney / Mississippi Power / Lockheed Martin / Picayune Eye Clinic / Thomas Pump and Machinery / A2Research / Heritage Plastics &amp; Picayune High School &amp; Pearl River Central High School</t>
  </si>
  <si>
    <t xml:space="preserve">Grundfos Pumps Mfg Corp/Excelsior Metals, Inc./Google/Harris Manufacturing/Valley Iron/Ano-Tech/Kip and R Powdercoating/Scott H. Goishi, DDS/Goishi Farms/Divine Logic/Lidestri Foods Inc./Roto Mfg/Taira Family/Gong Family &amp; CART &amp; Clovis West High School</t>
  </si>
  <si>
    <t xml:space="preserve">Xerox / Maxim Integrated Products / City Of Wilsonville / Mentor Graphics / FLIR Systems / Furrow Pump / Eaton Corporation / Oregon Technology / Wilsonville Domino's Pizza / A-dec / Wilsonville High Booster Club / Lamb's Wilsinville Thriftway / Wilsonville Albertson's &amp; Wilsonville High School</t>
  </si>
  <si>
    <t xml:space="preserve">GE / Texas Workforce Commission &amp; Galena Park I.S.D.</t>
  </si>
  <si>
    <t xml:space="preserve">The Boeing Company/Knights of Pythias Ivanhoe Lodge No. 1 &amp; Mahr's Metal Beavers -Explorer Post 89</t>
  </si>
  <si>
    <t xml:space="preserve">The Boeing Company / Rolla Alumni of Beta Sigma Psi / Nidec Motor Corporation / White-Rodgers / Engineered Sales / Innoventor Engineering / Applied Ind. Tech. / Inventory Sales Co / Delta Gases &amp; Engineering and Technology for Lutheran Youth</t>
  </si>
  <si>
    <t xml:space="preserve">Friendship Public Charter School/BAE Systems/National Defense Education Program &amp; Friendship Collegiate Academy</t>
  </si>
  <si>
    <t xml:space="preserve">Parsons Area Community Foundation/Taylor Products &amp; Parsons High School</t>
  </si>
  <si>
    <t xml:space="preserve">Windward School Robotics &amp; Windward Institute</t>
  </si>
  <si>
    <t xml:space="preserve">Brin Wojcicki Foundation / Kovarus Inc. / Intuitive Surgical / Vox Network Solutions / Amax &amp; Monte Vista High School</t>
  </si>
  <si>
    <t xml:space="preserve">Bertelkamp Automation, Inc / ORNL / Express Employment Professionals &amp; Webb School of Knoxville</t>
  </si>
  <si>
    <t xml:space="preserve">Innovation First International / Halliburton / Anadarko / NEMA Enclosures / Texas Workforce Commission / Crow Corp / Dauchy Investments / Baker Hughes / WCProducts / ABB / Laser Welding Solutions / Business and Engineering Solutions Team / ETSZONE / P.A.S.T. &amp; Conroe ISD</t>
  </si>
  <si>
    <t xml:space="preserve">Microchip/AZFirst/UTC Aerospace Systems &amp; AZ Community Robotics</t>
  </si>
  <si>
    <t xml:space="preserve">UT Electronic Controls/Pentair/PHD, Inc./BAE Systems/Yamaha Robotics &amp; Huntington County 4-H Robotics</t>
  </si>
  <si>
    <t xml:space="preserve">The Chrysler Foundation / Eaton Aerospace / Chelsea Tool / Tetra Tech / Roberts Paint and Body / Steven Morse &amp; Company / Mike's Home Repair / Kennedy Associates &amp; Chelsea High School</t>
  </si>
  <si>
    <t xml:space="preserve">General Motors St. Catharines Powertrain / Eurocopter Canada Ltd / Ontario Power Generation &amp; Westlane Secondary School</t>
  </si>
  <si>
    <t xml:space="preserve">General Motors / Dart Foundation / TechSmith &amp; Okemos High School &amp; Lansing Christian High School &amp; Williamston High School</t>
  </si>
  <si>
    <t xml:space="preserve">General Motors Global Facilities / Kettering University / IBM &amp; Oakland &amp; Genesee County High Schools</t>
  </si>
  <si>
    <t xml:space="preserve">Delphi/GM/Contracts Unlimited/HDS Industrial Design-Drafting/Superior Group &amp; Lockport High School</t>
  </si>
  <si>
    <t xml:space="preserve">The Boeing Company/Intel/Columbia Sportswear/Portland Community College/ITT Tech/FEI/Platt Electric/Beaverton Public Schools Robotics Teams &amp; Westview High School</t>
  </si>
  <si>
    <t xml:space="preserve">Criterium-Turner Engineers/Penn Engineering/Plano Molding Company &amp; St. Paul's School High School</t>
  </si>
  <si>
    <t xml:space="preserve">Allegro Microsystems/BAE Systems/Bittware, Inc/PSNH &amp; Bishop Brady High School</t>
  </si>
  <si>
    <t xml:space="preserve">Xerox / JRLON / ALPCO Recycling, Inc / Napa Magnum Auto Parts / Constellation Energy &amp; Palmyra-Macedon High School</t>
  </si>
  <si>
    <t xml:space="preserve">PTC/Rockwell Automation/BAE Systems/Best Buy &amp; Milford Area Youth Homeschoolers Enriching Minds</t>
  </si>
  <si>
    <t xml:space="preserve">QubicaAMF / ChemTreat, inc. / Sonic Tools / Farmer Machine Co., Inc. / BELFOR / Doswell Limited Partnership / HHS Robotics Booster Club / DOTM Alumni / Tucker Franklin Insurance / OOAC LLC / Resource Realty Services / The Wilton Companies / Hanover Education Foundation &amp; DOTM 1522 Defenders of the Multiverse &amp; Hanover High School</t>
  </si>
  <si>
    <t xml:space="preserve">Jupiter and Palm Beach Gardens, FL USA</t>
  </si>
  <si>
    <t xml:space="preserve">Sikorsky Aircraft/Lockheed Martin/John C. Bills Properties &amp; Jupiter High School &amp; William T Dwyer High School</t>
  </si>
  <si>
    <t xml:space="preserve">General Motors/The DTE Energy Foundation/DTE Energy Monroe Power Plant &amp; Monroe High School</t>
  </si>
  <si>
    <t xml:space="preserve">Rolls-Royce / Techpoint Foundation for Youth / Fab2Order / Waterjet Cutting of Indiana / AndyMark, Inc. / Conexus Indiana &amp; Southport High School</t>
  </si>
  <si>
    <t xml:space="preserve">NASA / TE Connectivity / ABCO / RF Micro Devices / Analog Devices, Inc. / Teradata Corporation / PTC &amp; ECG Robotics Inc.</t>
  </si>
  <si>
    <t xml:space="preserve">NASA/Nordson Asymtek/BlueChip Machine &amp; Fabrication/SAIC/Qualcomm/Vivid-Hosting/KTC Research/San Diego County Sheriff's Department/Quality Powder Coating/A to Z Metal Finishing &amp; High Tech High</t>
  </si>
  <si>
    <t xml:space="preserve">Mergent / Huffman Corporation / Jameson / City Electric Supply / Midrex / CM Steel / CHIRON America / Duke Energy / Jersey Mikes / IBM / Siemens / Pizza Man &amp; Clover School District</t>
  </si>
  <si>
    <t xml:space="preserve">Northrop Grumman Corp./DuPont &amp; Midlothian High School</t>
  </si>
  <si>
    <t xml:space="preserve">jcpenney/Frigid North/Murdock Foundation/Juneau Economic Development Council &amp; Bartlett High School</t>
  </si>
  <si>
    <t xml:space="preserve">Northrop-Grumman/Baldwin Foundation for Education &amp; Baldwin Senior High School</t>
  </si>
  <si>
    <t xml:space="preserve">Bausch &amp; Lomb Corp/PTC/Mr. Fix-It/Ontario Engine and Machine/European Spares, Inc/Lake Country Woodworkers/The Fairbrothers &amp; Naples Central School</t>
  </si>
  <si>
    <t xml:space="preserve">BlueCross BlueShield of South Carolina / Time Warner Cable &amp; Lugoff-Elgin High School &amp; Camden High School</t>
  </si>
  <si>
    <t xml:space="preserve">Lockheed Martin / Mt Dora Community Trust / Lake County Schools / United Technologies Corporation / NerdsGeeksGurus, LLC / Progressive Growers, Inc / Walt Disney Co. &amp; Disney VoluntEARS / SAIC / Lake Eustis Community Foundation / Alumne / Wal-Mart / Lightning Bolt / The Bunk Room &amp; Mount Dora Bible School</t>
  </si>
  <si>
    <t xml:space="preserve">David Reh / Xerox Corporation / Corning / New Scale Technologies / austriamicrosystems / Integrated Systems / Schuler-Haas Electric / Mead Square Phamacy &amp; Victor High School</t>
  </si>
  <si>
    <t xml:space="preserve">Idaho National Laboratory / Texas Roadhouse / Bonneville Joint School District #93 &amp; Hillcrest High School &amp; Bonneville High School &amp; Rigby High School</t>
  </si>
  <si>
    <t xml:space="preserve">NASA / Pocatello High School Education Foundation / Cell Phone Repair / Simplot / Idaho State University / ON Semiconductor / Sherm's Upolstery / Alston T-Shirt Printing and Embroidery &amp; Pocatello Idaho School District 25</t>
  </si>
  <si>
    <t xml:space="preserve">The Boeing Company/MicroChip/ITT Tech &amp; Center for Advanced Learning</t>
  </si>
  <si>
    <t xml:space="preserve">Raytheon/Qualcomm/The Neurosciences Institute/Mutant Robots/SRT-Nypro &amp; Kearny High Educational Complex</t>
  </si>
  <si>
    <t xml:space="preserve">Kfar Galim, Z Israel</t>
  </si>
  <si>
    <t xml:space="preserve">Misgav, Z Israel</t>
  </si>
  <si>
    <t xml:space="preserve">Iscar / CARMOCHROME / ZAD / Turag / ACAD &amp; Misgav</t>
  </si>
  <si>
    <t xml:space="preserve">Tel Aviv, TA Israel</t>
  </si>
  <si>
    <t xml:space="preserve">Raanana, M Israel</t>
  </si>
  <si>
    <t xml:space="preserve">Ashkelon, D Israel</t>
  </si>
  <si>
    <t xml:space="preserve">jcpenney &amp; Ridge View</t>
  </si>
  <si>
    <t xml:space="preserve">Boulder Valley School District / Lockheed Martin / Gilpin County Board of County Commissioners / Ball Aerospace Systems / TRI- STATE / Indian Peaks ACE Hardware &amp; Nederland High School</t>
  </si>
  <si>
    <t xml:space="preserve">jcpenney/Red Jacket Rotary Club &amp; Red Jacket High School</t>
  </si>
  <si>
    <t xml:space="preserve">XEROX/jcpenney &amp; Greece Central High Schools</t>
  </si>
  <si>
    <t xml:space="preserve">NDEP/NASA Launch Services Program/Qinetiq North America/a.i. Solutions/Brevard Public Schools/JRC Integrated Systems, Inc. &amp; Cocoa High School and Holy Trinity Episcopal Academy</t>
  </si>
  <si>
    <t xml:space="preserve">Lake Superior State University &amp; Sault Area High School and Career Center</t>
  </si>
  <si>
    <t xml:space="preserve">Noblis Center for Applied High Performance Computing / Mid-Atlantic Broadband Communities Corporation / Danville Public Schools Gifted Resources / Virginia International Raceway / jcpenney / Jarrett Welding &amp; George Washington High School</t>
  </si>
  <si>
    <t xml:space="preserve">Hanover County School Board/Tropical Smoothie Cafe/Atlee Robotics Boosters &amp; Atlee High School</t>
  </si>
  <si>
    <t xml:space="preserve">Pershing Square / Con Edison / Bezos Family Foundation &amp; Thomas Jefferson High School Campus &amp; High School For Civil Rights</t>
  </si>
  <si>
    <t xml:space="preserve">GIT General Imaging Technology/Airborn Flightware &amp; Aviation High School</t>
  </si>
  <si>
    <t xml:space="preserve">Osceola County School District/Lockheed Martin/Progress Energy/Walt Disney World Resorts/Walmart &amp; Harmony High School &amp; TECO PATHS High School &amp; Saint Cloud High School</t>
  </si>
  <si>
    <t xml:space="preserve">Northrop Grumman Corporation/jcpenney &amp; Roosevelt High School</t>
  </si>
  <si>
    <t xml:space="preserve">BAE Systems / Lowe's Home Improvement / Burgess &amp; Co. / Highground Services / Electrical Equipment Company &amp; Franklin High School</t>
  </si>
  <si>
    <t xml:space="preserve">jcpenney / The Hernando County Education Foundation / SolidWorks Corporation / A.M.E. International / National Asset Protection Agency, LLC / DcR Engineering Services, Inc. / Petrotech Services, Inc. / Polypack &amp; Nature Coast Technical High School</t>
  </si>
  <si>
    <t xml:space="preserve">Newark Public Schools/New Jersey Institute of Technology &amp; Malcolm X Shabazz High School</t>
  </si>
  <si>
    <t xml:space="preserve">Northrop Grumman/Call-2-Recycle/Evolution Controls Inc./CoLogiq/Qualcomm/PTC/SAIC/The Todd and Mari Gutschow Family Foundation/IMS Electronics Recycling/IMAPS/Teradata Corporation/Raytheon Integrated Defense Systems/Quik-Pak/Palomar Technologies/General Atomics Aeronautical Systems Inc./Toyota of Poway/City of Poway &amp; Poway High School</t>
  </si>
  <si>
    <t xml:space="preserve">Accident, MD USA</t>
  </si>
  <si>
    <t xml:space="preserve">Garrett County Public Schools/Pillar Innovations/Beitzel Corporation/Wilson Supply/Garrett Container Systems, Inc. &amp; Northern Garrett High School &amp; Southern Garrett High School</t>
  </si>
  <si>
    <t xml:space="preserve">Coronado High School</t>
  </si>
  <si>
    <t xml:space="preserve">Alliance Bernstein/Con Edison/Planet Mechanical Corp./Port Authority of New York and New Jersey &amp; Newtown High School</t>
  </si>
  <si>
    <t xml:space="preserve">The Boeing Company/UTC Sikorsky/Chester County Intermediate Unit/Arkema Inc./Analytical Graphics Inc./American Society of Mechanical Engineers &amp; Downingtown Area Robotics Inc</t>
  </si>
  <si>
    <t xml:space="preserve">Lockheed Martin / Tallmadge Foundation / jcpenney &amp; Tallmadge High School</t>
  </si>
  <si>
    <t xml:space="preserve">Lockheed Martin / Northrop Grumman / Raytheon / The Boeing Company / Amgen Foundation / Parametric Technology / USC Viterbi School of Engineering / Google / Society of Hispanic Professional Engineers &amp; Imaging, Sciences &amp; Technology Academy &amp; Academy of Science and Engineering</t>
  </si>
  <si>
    <t xml:space="preserve">The Kelly Group / Caterpillar / Cassini D&amp;D Manufacturing / TechPoint Foundation for Youth / Indiana Department of Education / Purdue FIRST Programs &amp; Lafayette Jefferson High School</t>
  </si>
  <si>
    <t xml:space="preserve">GE Volunteers/Women In Technology/Atkins Global Engineering &amp; Henry W. Grady High School</t>
  </si>
  <si>
    <t xml:space="preserve">Kibutz E'in Shemer, Z Israel</t>
  </si>
  <si>
    <t xml:space="preserve">Bloomberg / ConEdison / Pershing Square Foundation / Xerox &amp; The Frederick Douglass Academy</t>
  </si>
  <si>
    <t xml:space="preserve">Panda Management Company/Industrial Metal Supply/Daylight Transport/Domino's of Sherman Oaks/Wolfgang Puck/Crespin Ornamental/Raytheon/B&amp;A Engineering &amp; The Buckley School</t>
  </si>
  <si>
    <t xml:space="preserve">The Clark Family / Bennett Realty / Google / HKM Machine &amp; Fabircation / Pete's Workshop / Geiger Manufacturing &amp; Jim Elliot Christian High School</t>
  </si>
  <si>
    <t xml:space="preserve">Richard and Jane Katzman Foundation/jcpenney/Hudson Teachers Association/Hudson City School District/Platform Nation/21st Century Afterschool Program/RPI &amp; Hudson High School</t>
  </si>
  <si>
    <t xml:space="preserve">Pelco by Schneider Electric/PTC/Educational Employees Credit Union/Harris Manufacturing/Google/POM Wonderful/United States Air Force &amp; Buchanan High School</t>
  </si>
  <si>
    <t xml:space="preserve">Rockwell Automation / George Mosher / GE Volunteers of GE Healthcare / QuadGraphics / Milwaukee School of Engineering / Stratasys / PDQ Tooling, Inc / Isthmus Engineering / Aluma-Tec Industries &amp; Rufus King International School &amp; Lynde and Harry Bradley Technology &amp; Trade School &amp; Wisconsin Lutheran &amp; Milwaukee School of Languages &amp; Washington High School of Information Technology</t>
  </si>
  <si>
    <t xml:space="preserve">Dassault Falcon Jet/Inserra Supermarkets/North Jersey Spine and Brain Associates/Dimensional Communications/BMW Group/BAE Systems/Norwolf Tool Works/A&amp;G Research/The Hall Family/Dr. Thomas Peterson/Broadway Joe's/Russ Chapman and Davey's Irish Pub &amp; Pascack Valley Regional High School District</t>
  </si>
  <si>
    <t xml:space="preserve">Western Michigan University/GM Foundation/TechCare-TronLabs &amp; Kalamazoo Area High Schools</t>
  </si>
  <si>
    <t xml:space="preserve">Da Vinci HS Booster Club / UCD Chancellor's Office / Platt Electronics / UCD College of Engineering / UCD College of Agriculture and Environmental Science / UCD College of Mathematical and Physical Science / Aries Surgical / Mori Seiki / UCD School of Medicine / UCD Department of Social Sciences / UCD School of Education &amp; Da Vinci Booster Club</t>
  </si>
  <si>
    <t xml:space="preserve">Siemens Industry, Inc./Nordson Corporation/Teradata Corporation &amp; Northview HS</t>
  </si>
  <si>
    <t xml:space="preserve">Lapeer Community Foundation/Cypress Computer Systems Inc./Rotary Club of Lapeer &amp; Lapeer High Schools</t>
  </si>
  <si>
    <t xml:space="preserve">National Grid / WPI / Howard Products, Inc / Allegro Microsystems / Sigler Machine Company &amp; Doherty Memorial High School</t>
  </si>
  <si>
    <t xml:space="preserve">Binyamina, Z Israel</t>
  </si>
  <si>
    <t xml:space="preserve">pfizer / PTC / mega bair &amp; ORT Binyamina High School</t>
  </si>
  <si>
    <t xml:space="preserve">The Boeing Company/Amgen Foundation/Aerospace Corporation/ITT Tech/UCLA-MESA/UMOJA &amp; Crenshaw High School</t>
  </si>
  <si>
    <t xml:space="preserve">Sun River, MT USA</t>
  </si>
  <si>
    <t xml:space="preserve">Dominion Nuclear Connecticut Inc. / Pratt &amp; Whitney &amp; Bacon Academy</t>
  </si>
  <si>
    <t xml:space="preserve">LinkedIn / IDEO / Ooyala / Accel Partners / Google / Cisco / Palantir / Brin-Wojcicki Foundation / Willow Garage / Il Fornaio &amp; Castilleja School</t>
  </si>
  <si>
    <t xml:space="preserve">SlipNOT Metal Safety Flooring/University of Detroit Mercy/DeRoy Testamentary Foundation/DTE Energy Foundation &amp; University of Detroit Jesuit High School and Academy</t>
  </si>
  <si>
    <t xml:space="preserve">The Boeing Company/Christine Schulze Foundation/PTC/jcpenney &amp; Rancho High School &amp; Aviation Academy</t>
  </si>
  <si>
    <t xml:space="preserve">The Boeing Company/Emerson &amp; Wentzville Holt &amp; Timberland</t>
  </si>
  <si>
    <t xml:space="preserve">Cygnus Manufacturing Co (CMC) / 21st Century Community Learning Grant / The Heinz Endowments / WALMART / M.C. Quality Cars / TCFPE / The Future is Mine &amp; McKeesport Area High School and Technology Center</t>
  </si>
  <si>
    <t xml:space="preserve">Breit Ideas Inc/Black &amp; Veatch/SES Inc./US Engineering/Batteries Plus/Honeywell &amp; Olathe Northwest High School</t>
  </si>
  <si>
    <t xml:space="preserve">Rollin M. Gerstacker Foundation / RSVP Jet / MDOT Federal On-the-Job Training / Grand Traverse Radiologists, PC / Salamander Technologies / American Proficiency Institute / Microline Technology Corporation / Boardman Family Practice / Avanti Engineering / Flextech Solutions, LLC / BORIDE Engineered Abrasives / Robert Fenton-Financial Advisor @ Raymond James / Trilink Technical Services, Inc. / Prout Financial Design &amp; Traverse City Central High School</t>
  </si>
  <si>
    <t xml:space="preserve">Hollow Steel / ATI Ladish / Dedicated Computing / Caterpillar / Siemens / Rockwell Automation / QuadTech / Symbiont / MSOE / MGIC / Boyle Fredrickson / Nucor / Vilter / Great Lakes Roofing / American Acrylics USA LLC &amp; Thomas More High School</t>
  </si>
  <si>
    <t xml:space="preserve">PDQ/Paper Converting Machine Company &amp; De Pere High School</t>
  </si>
  <si>
    <t xml:space="preserve">Raytheon/Mosher Foundation/Outhwaite Foundation/Valley Precision Products/lynda.com/P&amp;G Alumni Association/Neal Feay Company/Edison International/Rincon Engineering/Amgen Foundation/ATK Space/Tecolote Research, Inc./Allergan Foundation/Downey's/Lockheed Martin/Enerpro, Inc./Toyon Research Corporation/FLIR/Montecito Bank &amp; Trust/Rincon Technology/Las Cumbres Observatory Global Telescope/Citrix Online/Impulse Advanced Communications/AFAR Communications Inc./Silvergreens/City of Goleta/Santa Barbara County ROP &amp; Dos Pueblos High School Engineering Academy</t>
  </si>
  <si>
    <t xml:space="preserve">The Chrysler Foundation / Ford Motor Company / Master Pneumatic, Inc / Miljoco Corporation / Richmond Rotary / NuStep, Inc / SMART I.T. Services / The Armada Fair &amp; The Macomb Academy of Arts &amp; Sciences</t>
  </si>
  <si>
    <t xml:space="preserve">jcpenney/Meridian Services/Ball State University &amp; Muncie-Delaware County Schools</t>
  </si>
  <si>
    <t xml:space="preserve">SRT/BAE Systems/jcpenney &amp; Concord High School, Concord Robotics</t>
  </si>
  <si>
    <t xml:space="preserve">NASA Marshall Space Flight Center / Weld Racing / Honeywell / A &amp; E Custom Manufacturing / KC STEM Alliance &amp; Independence School District</t>
  </si>
  <si>
    <t xml:space="preserve">SAIC / Cox Charities &amp; Buena High School</t>
  </si>
  <si>
    <t xml:space="preserve">NASA / The Goldsmith Family / BAE SYSTEMS / PTC / Dublin School &amp; Plan B 4-H Club</t>
  </si>
  <si>
    <t xml:space="preserve">Lees Summit, MO USA</t>
  </si>
  <si>
    <t xml:space="preserve">R&amp;D Leverage/Cerner/Honeywell/Ewing Marion Kauffman Foundation/5 Star Embroidery/Black &amp; Veatch/Kastle Grinding/Hallmark Cards/Sprint/Dave &amp; Linda Pickett/KC STEM Alliance &amp; Lee's Summit High School</t>
  </si>
  <si>
    <t xml:space="preserve">Rockwell Automation / John McDermott Family / Dematic / Milwaukee School of Engineering / A &amp; A Manufacturing / Milwaukee Family Practice Sc / Titan Inc. / Moore Designs, Inc. / Time Warner Cable / Nypro / Todd Allen Machinery Corp. / Taylor Computer Services / Big Systems &amp; Marquette University High School &amp; Divine Savior Holy Angels High School</t>
  </si>
  <si>
    <t xml:space="preserve">Motorola Solutions Foundation / National Instruments &amp; Agape Werks &amp; Chicago Knights Robotics 4-H Club</t>
  </si>
  <si>
    <t xml:space="preserve">Rolls-Royce/Endress+Hauser/Indiana Department of Education/Center Grove Education Foundation &amp; Center Grove School Corporation</t>
  </si>
  <si>
    <t xml:space="preserve">The Boeing Company / OU College of Engineering / Johnson Controls &amp; Moore Norman Technology Center</t>
  </si>
  <si>
    <t xml:space="preserve">Caterpillar Inc/The Heinz Endowments/Comcast &amp; City Charter High School</t>
  </si>
  <si>
    <t xml:space="preserve">The Boeing Company &amp; J.J Pearce High School</t>
  </si>
  <si>
    <t xml:space="preserve">Purdue FIRST Programs/Caterpillar/Unity Surgical Center/Lafayette Electronic Supply &amp; William Henry Harrison High School</t>
  </si>
  <si>
    <t xml:space="preserve">Dr. Charles &amp; Jeanne Bacon / Billy and Tona Huggins / Malone's CNC Machining, Inc. / Dr. Richard &amp; Ann Lowery / Dr Karl &amp; Verna Lou Reid / Team 3160, The Frogs / Oklahoma State University &amp; Payne County Christian Home Educators</t>
  </si>
  <si>
    <t xml:space="preserve">National Grid / BJ's Wholesale Club / Boston University &amp; Excel High School</t>
  </si>
  <si>
    <t xml:space="preserve">Florence School District One/GE Volunteers/Roche Carolina/jcpenney/Toledo Carolina Inc &amp; FLORENCE SCHOOL DISTRICT OE</t>
  </si>
  <si>
    <t xml:space="preserve">MRI Global / The Boeing Company / KC STEM Alliance / Google Fiber / KC BANCS &amp; Kansas City Public Schools Paseo Academy of Fine and Performing Arts</t>
  </si>
  <si>
    <t xml:space="preserve">Liberty Robotics Foundation/Argus Consulting/KC STEM Alliance/KCP&amp;L/Laird Plastics/Honeywell/Ford Motor Company Kansas City Assembly Plant/ProAct Marketing Group/Time-Warner Cable/BankLiberty/Pride Manufacturing &amp; Liberty High School &amp; Liberty North High School</t>
  </si>
  <si>
    <t xml:space="preserve">ERIE 1 BOCES High School</t>
  </si>
  <si>
    <t xml:space="preserve">The Boeing Company/KC STEM Alliance/KCK School District/Ewing Marion Kauffman Foundation/Garmin International, Inc. &amp; J. C. Harmon High School</t>
  </si>
  <si>
    <t xml:space="preserve">General Motors / Prefeitura de Gravatai / General Motors Brazil / Novelis inc. / FITESA / CARBE &amp; AIDTEC</t>
  </si>
  <si>
    <t xml:space="preserve">NASA / Hallmark Cards / KC STEM Alliance / Google Fiber / U.S. Engineering / Owen's Corning / Kansas City Flying Disc Club &amp; Lincoln College Preparatory Academy</t>
  </si>
  <si>
    <t xml:space="preserve">RTE Technologies, Inc. &amp; Shawnee Mission West High School</t>
  </si>
  <si>
    <t xml:space="preserve">Olin Corporation / TRONOX / Broadbent &amp; Associates &amp; Basic High School</t>
  </si>
  <si>
    <t xml:space="preserve">Baxter, Inc./ZF Lemforder &amp; Lindblom Math and Science Academy High School</t>
  </si>
  <si>
    <t xml:space="preserve">UTCHQ / Protedyne / SSyD / Litchfield Education Foundation / Litchfield Lions &amp; Litchfield High School &amp; Wamogo High School</t>
  </si>
  <si>
    <t xml:space="preserve">Fike Corporation / ATK / Honeywell / Veolia Energy, NA. / KCP&amp;L KC STEM Alliance / Advantage Tech, Inc. / Medical Billing Solutions, LLC &amp; Blue Springs School District</t>
  </si>
  <si>
    <t xml:space="preserve">Orange City Schools &amp; Orange High School</t>
  </si>
  <si>
    <t xml:space="preserve">Climax Molybdenum/Mountain Parks Concrete &amp; West Grand High School Robotics</t>
  </si>
  <si>
    <t xml:space="preserve">NDEP/BAE Systems Norfolk Ship Repair/American Society of Naval Engineers/Booz Allen Hamilton/National Defense Education Program &amp; Norview High School</t>
  </si>
  <si>
    <t xml:space="preserve">GE Volunteers &amp; School of Technology at Carver</t>
  </si>
  <si>
    <t xml:space="preserve">Pershing Square Foundation / ConEdison / The Port Authority of NY &amp; NJ / The BnG Foundation &amp; Queens Vocational and Technical HS</t>
  </si>
  <si>
    <t xml:space="preserve">ICO Polymers / Beaumont Iron &amp; Metal / Texas Workforce Commision / Willow Creek Investments &amp; Kountze High School</t>
  </si>
  <si>
    <t xml:space="preserve">KC STEM Alliance/Black &amp; Veatch/Ewing Marion Kauffman Foundation (Founding Sponsor) &amp; Piper High School</t>
  </si>
  <si>
    <t xml:space="preserve">Smithville, MO USA</t>
  </si>
  <si>
    <t xml:space="preserve">LABCONCO/Darrell Smith/Community America Credit Union/Kansas City Power and Light/Ewing Marion Kauffman Foundation &amp; Smithville High School</t>
  </si>
  <si>
    <t xml:space="preserve">Bristol-Myers Squibb/Nordson Corporation/Upper Freehold Regional School District Board of Education &amp; Allentown High School</t>
  </si>
  <si>
    <t xml:space="preserve">LeVic Plastics / Black and Veatch / Grundfos / Harold Payne Plastics Lc / DST Systems, Inc. / Shawnee Cycle / Honeywell International / Structura / KC STEM Alliance / Festo / Dimensional Innovations / Ewing Marion Kauffman Foundation &amp; Mill Valley High School &amp; Mill Valley Booster Club</t>
  </si>
  <si>
    <t xml:space="preserve">Theorem, Inc./jcpenney &amp; East Side High School</t>
  </si>
  <si>
    <t xml:space="preserve">Medtronic / Dow Water &amp; Process Solutions / Cyberonics Inc. / Crosstown Surgery Center / Graco / Sebesta, Blomberg / Mitutoyo Corporation / Engineering Unlimited / Suburban Radiologic Consultants / Health EZ / TruHealth MD / Edina Education Fund / Stratasys / 3M Co. / Accumet Materials Co. / AMEC / Banners To Go / College Expert / Dunwoody College of Technology / James Weir Insurance / Jerry's do-it Best Hardware / Minneapolis Media Institute / Productivity Quality Inc. / TJ's Restaurant / Wanner Engineering Inc. / Waytek Wire &amp; Edina High School</t>
  </si>
  <si>
    <t xml:space="preserve">Valero IT / Texas Tech University &amp; Lubbock HS &amp; Estacado HS &amp; Frenship High School</t>
  </si>
  <si>
    <t xml:space="preserve">FryMaster / Voxel / LSUS &amp; Southwood High School</t>
  </si>
  <si>
    <t xml:space="preserve">The Boeing Company/Cypress Semiconductor Corporation/Robert Matteri, MD/Portland Trail Blazers/Leotta Gordon Foundation/jcpenney &amp; Lincoln High School</t>
  </si>
  <si>
    <t xml:space="preserve">Space Center Kansas City, Inc./Carpenter's District Council/The Lock Box/CenturyLink Clarke M. Williams Foundation/goodbidding.org/DeVry University/Mohler Media Solutions, LLC/L &amp; L Manufacturing/Chocolate Soup/Power-On Technologies/GTX Communications/Jakes Industrial, Inc/Late Model Auto Parts/Lowe's of Independence/Milbank Manufacturing/GoodSearch &amp; Metro Homeschool Robotics</t>
  </si>
  <si>
    <t xml:space="preserve">NASA/Boeing/Burns &amp; McDonnell/Honeywell FM&amp;T LLC/Cerner/Kauffman Foundation/Center HS PTA &amp; Center High School</t>
  </si>
  <si>
    <t xml:space="preserve">CATERPILLAR Inc., Tucson/UA Tech Park/Vail School District &amp; Vail Academy and High School</t>
  </si>
  <si>
    <t xml:space="preserve">NASA Wallops Flight Facility / TEC Foundation / Navy Surface Combat Systems Center (SCSC) &amp; Broadwater Academy &amp; Nandua &amp; Arcadia</t>
  </si>
  <si>
    <t xml:space="preserve">BAE Systems/SAIC/Plymouth State University/New Hampshire Ball Bearing/Gilford Rotary Club &amp; Gilford High School</t>
  </si>
  <si>
    <t xml:space="preserve">Mitchell Academy of Science and Technology / The Boeing Company / FeldmanNET / Industrial Metal Supply / Jay Manufacturing Corp / Decker Design / Too Mac Engineering, Inc. / Leslie Zola Science Scholarship / Merrill Lynch / Academy Awning / Arnaco Powder Coating Co .inc &amp; Milken Community High School</t>
  </si>
  <si>
    <t xml:space="preserve">Ontario Power Generation / Conseil scolaire des écoles catholiques du Sud-Ouest &amp; Saint-Francois-Xavier High School</t>
  </si>
  <si>
    <t xml:space="preserve">Kansas City Kansas Public Schools/KC STEM Alliance/Wenneker Consulting/Rayfield Wright's Foundation &amp; Wyandotte High School</t>
  </si>
  <si>
    <t xml:space="preserve">District of Columbia Public Schools &amp; Bell Multicultural High School</t>
  </si>
  <si>
    <t xml:space="preserve">Motorola Solutions &amp; ACE Technical High School</t>
  </si>
  <si>
    <t xml:space="preserve">Thurgood Marshall High School/Texas Workforce/ITT Technical Institute &amp; Thurgood Marshall</t>
  </si>
  <si>
    <t xml:space="preserve">NASA Ames Research Center/Google/BAE Systems/St. Jude Medical Foundation/Stellar Solutions/Intuitive Surgical/Anytime Welding/World Metal Finishing/Vivid-Hosting/Solidworks/Wildbit/Santa Clara University &amp; Girl Scouts of Northern California</t>
  </si>
  <si>
    <t xml:space="preserve">Red Deer , AB Canada</t>
  </si>
  <si>
    <t xml:space="preserve">Hunting Hills High School</t>
  </si>
  <si>
    <t xml:space="preserve">Phillips Charitable Organizations/Bloomberg/Pershing Square Foundation &amp; East Harlem Tutorial Program</t>
  </si>
  <si>
    <t xml:space="preserve">New Jersey Community Development Corporation / jcpenney / State Farm / Grand Canyon University / NY Yankees &amp; Garrett Morgan Academy High School</t>
  </si>
  <si>
    <t xml:space="preserve">London, ENG United Kingdom</t>
  </si>
  <si>
    <t xml:space="preserve">Bechtel &amp; The American School in London &amp; Quintin Kynaston School</t>
  </si>
  <si>
    <t xml:space="preserve">Lockheed Martin / BAE Systems / Micron / Data Tactics / Aurora Flight Sciences / ASCO / Prince William County Schools &amp; Battlefield High School</t>
  </si>
  <si>
    <t xml:space="preserve">Plexus / Micron Technology &amp; Mountain View High School &amp; Renaissance High School</t>
  </si>
  <si>
    <t xml:space="preserve">City of Manassas Public Schools Education Foundation, INC/Lockheed Martin/Micron Technology, Inc./I. J. and Hilda M. Breeden Foundation/Aurora Flight Sciences Corporation/jcpenney &amp; Osbourn High School</t>
  </si>
  <si>
    <t xml:space="preserve">General Motors / Grand Traverse Manufacturers' Golf Outing / Northwest Michigan Tooling Coalition / Bill Marsh Automotive Group / Cone Drive Gearing Solutions &amp; Manufacturing Technology Academy of Northwest Michigan High School</t>
  </si>
  <si>
    <t xml:space="preserve">Microsoft / The Boeing Company / Bellevue Schools Foundation &amp; Interlake High School</t>
  </si>
  <si>
    <t xml:space="preserve">Magnus Hi-Tech / Lockheed Martin / 3D Perception / Outsource / BAE Systems / Electronic Arts / Disney VoluntEARS / Firehouse Subs of Clermont Florida / Central Florida Chapter Fluid Power Society &amp; 4-H Exploding Bacon Robotics Club, 4-H of Orange County, FL</t>
  </si>
  <si>
    <t xml:space="preserve">BAE Systems -Norfolk Ship Repair/Eastern Shore Robotics/Yuk Yuk and Joes &amp; Northampton High School</t>
  </si>
  <si>
    <t xml:space="preserve">NASA Stennis Space Center/Naval Research Laboratory/National Defense Education Program/QinetiQ/Pratt Whitney Rocketdyne/Textron Marine &amp; Land/Jacobs Technology/New Orleans Hornets-Chevron/Sierra Lobo/Qualis/JETS/Gulf Coast Pain Institute/Ingalls Shipyard/St. Tammany Parish School Board &amp; Northshore High School</t>
  </si>
  <si>
    <t xml:space="preserve">Bechtel / N. E. T. S. / DC Public Schools &amp; McKinley Technology High School</t>
  </si>
  <si>
    <t xml:space="preserve">Newaygo County Regional Educational Service Agency / The Fremont Area Community Foundation / The Gerber Foundation / Kaydon Bearings / The people of Newaygo County &amp; Newaygo County RESA</t>
  </si>
  <si>
    <t xml:space="preserve">MicroDaq.com Ltd/BAE Systems/Mellen Company/Sylvania &amp; Hopkinton High School &amp; John Stark High School</t>
  </si>
  <si>
    <t xml:space="preserve">Bristol-Myers Squibb / Princeton Plasma Physics Lab / SRI / Millineum / WWP Education Foundation &amp; West Windsor-Plainsboro HS North &amp; South</t>
  </si>
  <si>
    <t xml:space="preserve">NDEP/NASA/Stennis Space Center/Huntington Ingalls Industries/Mississippi Power Company/BAE Systems/PFG Optics/jcpenney/National Defense Education Program &amp; St. Patrick Catholic High School</t>
  </si>
  <si>
    <t xml:space="preserve">Moddin-Maccabim Reut, M Israel</t>
  </si>
  <si>
    <t xml:space="preserve">Milbank Manufacturing Co. / Columbia Capital Management / MOC Solutions / Laird Plastics &amp; The Barstow School</t>
  </si>
  <si>
    <t xml:space="preserve">Whirlpool Corporation / Benton Harbor Area Schools / PTC / jcpenney &amp; Benton Harbor High School</t>
  </si>
  <si>
    <t xml:space="preserve">Gadera, M Israel</t>
  </si>
  <si>
    <t xml:space="preserve">Rosh Hayin, M Israel</t>
  </si>
  <si>
    <t xml:space="preserve">Rosh Ha'ain/General Motors israel &amp; Begin High School</t>
  </si>
  <si>
    <t xml:space="preserve">Haifa, HA Israel</t>
  </si>
  <si>
    <t xml:space="preserve">Tamra GLIL, Z Israel</t>
  </si>
  <si>
    <t xml:space="preserve">Abu Romi-Tamra High School + HAGLIL FIRST/FARID BOKAY &amp; Tamra HighSchool abu romi</t>
  </si>
  <si>
    <t xml:space="preserve">Natanya, M Israel</t>
  </si>
  <si>
    <t xml:space="preserve">tzrifin, M Israel</t>
  </si>
  <si>
    <t xml:space="preserve">EMC Corporation &amp; Saint Joseph's Preparatory High School</t>
  </si>
  <si>
    <t xml:space="preserve">TechShop / Brin Wojcicki Foundation / Intuitive Surgical, Inc. / Parametric Technology Corporation / PTC &amp; Notre Dame High School</t>
  </si>
  <si>
    <t xml:space="preserve">Central Union High School &amp; Imperial Valley MESA Program</t>
  </si>
  <si>
    <t xml:space="preserve">Gelfand Family Foundation/Gentle Giants Moving Company/Gentle Giant Moving Company/Textron Corporation/jcpenney/NASA/Hamilton Foundation/Richard &amp; Susan Smith Family Foundation/PTC/National Grid/Northeastern/Boston University/Massachusetts Institute of Technology &amp; Brighton High School</t>
  </si>
  <si>
    <t xml:space="preserve">Northrop Grumman/PTC/Lockheed Martin/Prosci &amp; Loveland High School</t>
  </si>
  <si>
    <t xml:space="preserve">Black &amp; Veatch &amp; Shawnee Mission Northwest High School</t>
  </si>
  <si>
    <t xml:space="preserve">The Boeing Company / Alaska Airlines / OMAX / Champion and Assoc. / PTC / AHS PTSA &amp; Aviation High School</t>
  </si>
  <si>
    <t xml:space="preserve">The Boeing Company / ITT / Emerson / HCHS Student Council / Midwest Scientific &amp; Hazelwood Central High School</t>
  </si>
  <si>
    <t xml:space="preserve">NASA Marshall Space Flight Center / TradeBot / Dr. Thomas G. Cates III / Northpoint Development / Intuitive Surgical, Inc / Honeywell FM&amp;T / U.S Engineering / Paradise Park / Deauville Apartments / Delmer &amp; Ruth Harris / Kastle Grinding / Venture Industrial Products / Billy Goat Industries / Trident Co. / CK Enterprises &amp; Lee's Summit West High School</t>
  </si>
  <si>
    <t xml:space="preserve">KC Stem Alliance/Alliant Tech System/Honeywell/KC BANCS/Black and Veatch/Douglas Pump Service/Bob Sight Ford/R&amp;D Tool and Engineering/Boyson Tax Service/KCP&amp;L/Kastle Grinding/Laird Plastics/Lansing Trade Group/WEBCO/Lindsay Machine Works/High Tech Laser &amp; Engraving/Show Me Controls/Westlake Ace Hardware/jcpenney &amp; Lee's Summit North High School</t>
  </si>
  <si>
    <t xml:space="preserve">GE Volunteers/University of Hartford/Hartford Public Schools/Nutmeg StateFederal Credit Union &amp; University High School of Science and Engineering</t>
  </si>
  <si>
    <t xml:space="preserve">The Boeing Company/KC Stem Alliance &amp; Ewing Marion Kauffman Foundation and F.L. Schlagle High School</t>
  </si>
  <si>
    <t xml:space="preserve">Bishop Miege High School</t>
  </si>
  <si>
    <t xml:space="preserve">Williams Tooling &amp; Manufacturing/Electrocal/U.S. Engineering/Van Den Berge Pest Control/STM Manufacturing/A-1 Used Mowers/Stefftech V5/New Salem Corn Maze/Ed Koehn Ford Wayland/Spartan Graphics/Custom Engraving/Acclaimed Catering/Dershem Wholesale/Bumper to Bumper Allegan/BC Pizza Dorr &amp; 4-H Allegan Co MSU Extension</t>
  </si>
  <si>
    <t xml:space="preserve">Hickman Mills School District / Black and Veatch / Cerner Corporation &amp; Ruskin High School</t>
  </si>
  <si>
    <t xml:space="preserve">The Boeing Company / Bentley Systems, Incorporated / Rockwell Collins / Mentor Graphics / Nike / Portland State University / Autodesk / Flir / Tigard Tualatin School District &amp; Tualatin High School</t>
  </si>
  <si>
    <t xml:space="preserve">Delphi Corporation/Cleveland Communication/Time Warner Cable &amp; Champion High School</t>
  </si>
  <si>
    <t xml:space="preserve">JT Snowmobile / Weld Experts / Clearview Township / General Motors of Canada / Stayner Kinsmen / Stayner Lions Club / Stayner TD Canada Trust / PTC &amp; Cybergnomes Robotics Team 2013</t>
  </si>
  <si>
    <t xml:space="preserve">NDEP/Alcoa Howmet/Lockheed Martin/BAE Systems -Norfolk Ship Repair/ECPI Newport News Campus/Analytical Mechanics Associates/Huntington Ingalls Industries/Georgia Tech Research Institute/Hampton City Schools &amp; Phoebus High School</t>
  </si>
  <si>
    <t xml:space="preserve">NASA/American Society of Mechanical Engineers/Qualcomm/Kiwanis Club of Ramona/Stoody Industrial and Welding Supplies Inc. &amp; Ramona Unified School District</t>
  </si>
  <si>
    <t xml:space="preserve">University Nevada, Las Vegas &amp; Legacy High School</t>
  </si>
  <si>
    <t xml:space="preserve">Carmel Unified School District/Monterey Bay Aquarium Research Institute/Naval Post Graduate School/FOCUS/Padre Parents/El Camino Machine and Welding/SJ Automation/KnappWerks/Carmel Valley Video &amp; Carmel High School</t>
  </si>
  <si>
    <t xml:space="preserve">Medtronic/Ball Aerospace &amp; Technologies Corp/Laboratory for Atmospheric and Space Physics &amp; Fairview High School</t>
  </si>
  <si>
    <t xml:space="preserve">Brunssum , LI Netherlands</t>
  </si>
  <si>
    <t xml:space="preserve">Creative Automation Inc. / Effective / Bryan E. Blankenship Education Foundation / American Spouses Club / Electrical Dynamics / American Women of Geilenkirchen &amp; DODEA : AFNORTH International School</t>
  </si>
  <si>
    <t xml:space="preserve">UTC AEROSPACE SYSTEMS/WOODWARD, INC./GE AVIATION/TECHWORKS/EIGERLAB &amp; ROCKFORD AREA HIGH SCHOOLS</t>
  </si>
  <si>
    <t xml:space="preserve">ABB / Caterpillar Inc / CGN and Associates / Stellar Systems &amp; Dunlap High School</t>
  </si>
  <si>
    <t xml:space="preserve">The Boeing Company/SPEEA/Alaskan Copper &amp; Brass Company/Flow International Corporation &amp; Tahoma Senior High School</t>
  </si>
  <si>
    <t xml:space="preserve">Caterpillar Inc./Duquesne Light/PTI &amp; A.W. Beattie Career Center</t>
  </si>
  <si>
    <t xml:space="preserve">Medtronic/Groves Foundation &amp; Irondale High School</t>
  </si>
  <si>
    <t xml:space="preserve">BAE Systems/jcpenney &amp; Union-Endicott High School &amp; Vestal High School</t>
  </si>
  <si>
    <t xml:space="preserve">General Motors Grand Rapids/Midway Chevrolet of Plainwell/Sebright Products &amp; Hopkins High School</t>
  </si>
  <si>
    <t xml:space="preserve">CNC Woodcraft / Gridpath Solutions &amp; Orchard Park S.S. &amp; HWDSB &amp; The Stoney Creek Community</t>
  </si>
  <si>
    <t xml:space="preserve">NASA / Cisco / Teradata / Time Warner Cable / BASF / Durham Bulls / L6 Technologies, LLC / Withers &amp; Ravenel / ASME &amp; Athens Drive &amp; The Hitchhikers</t>
  </si>
  <si>
    <t xml:space="preserve">Rockwell Automation/GE Volunteers/Marcus Corporation/InSinkErator/Milwaukee School Of Engineering/Cooper Power Systems/Generac Power Systems/School District of Waukesha &amp; Waukesha Engineering Preparatory Academy</t>
  </si>
  <si>
    <t xml:space="preserve">Ace Hardware/PTC/jcpenney &amp; Pomperaug Regional High School</t>
  </si>
  <si>
    <t xml:space="preserve">Bishop's Orchards / United Technologies / Rockwell Automation / Intuitive Surgical &amp; 4H of Connecticut</t>
  </si>
  <si>
    <t xml:space="preserve">Booz Allen Hamilton/Lockheed Martin/BAE Systems/Micron Technology/SPARK Education Foundation/Prince William County Public Schools &amp; Osbourn Park High School</t>
  </si>
  <si>
    <t xml:space="preserve">Ridgefield Board of Education/The Port Authority of NY &amp; NJ/General Devices/S.T.O.P. of New Jersey/Custom Creations &amp; Ridgefield Memorial High School</t>
  </si>
  <si>
    <t xml:space="preserve">NASA/Siemens Mobility &amp; Pleasant Grove High School</t>
  </si>
  <si>
    <t xml:space="preserve">GE Volunteers / Wege Foundation / Sparta Sheet Metal / Rescom Electric / Micron Manufacturing / Armen Oumedian / Apex Spring and Stamp / Brechting Farms / Zakfeld Bookkeeping / Tuff Automation / Relevant Networks / Delta Plex &amp; West Catholic High School</t>
  </si>
  <si>
    <t xml:space="preserve">GE Volunteers / Dedicated Computing / TUS Haus / KMEF / Environmental Systems, Inc. / School District of Kettle Moraine / MSOE / Mortenson Construction &amp; Kettle Moraine</t>
  </si>
  <si>
    <t xml:space="preserve">Lacoste Drywall, Inc./Pat Chevis Plumbing &amp; St. Paul's High School</t>
  </si>
  <si>
    <t xml:space="preserve">H Rocker Electric/NASA &amp; Hammond High Magnet School</t>
  </si>
  <si>
    <t xml:space="preserve">Advanced Technology Services / Martin Engineering / Lahood Construction &amp; Peoria Notre Dame High School</t>
  </si>
  <si>
    <t xml:space="preserve">Solano County Office of Education / Genentech / BobCad-Cam / Bishop Wisecarver / Martin's Metal / Paul and Shirley Cheng / JC Penney / Alexander Family / Webb's Welding / Whitman Family / Barty Family / Vincenzo V. La Novara / Novici Biotech Labs / Napier Family / Martin and Marcia Kaplan / Ken and Eileen Kaplan / Cliff and Linda Kaplan / Dan Denisoff / jcpenney &amp; Vacaville High School &amp; Vacaville High School Student Council</t>
  </si>
  <si>
    <t xml:space="preserve">The Boeing Company/Mentor Graphics/Blount International/Autodesk &amp; Georgia STEM Education Alliance</t>
  </si>
  <si>
    <t xml:space="preserve">Science Application International Corporation/Nordson-Asymtek/ViaSat/Families of Team 2102/Qualcomm/AFCEA San Diego/San Dieguito High School Academy Associated Student Body &amp; San Dieguito Academy High School</t>
  </si>
  <si>
    <t xml:space="preserve">NASA &amp; Worcester South High School</t>
  </si>
  <si>
    <t xml:space="preserve">The Boeing Company/BAE SYSTEMS &amp; Cardozo Senior High School</t>
  </si>
  <si>
    <t xml:space="preserve">BAE Systems/Salt River Project/Industrial Metal Supply/ACE Auto &amp; Cesar Chavez High School</t>
  </si>
  <si>
    <t xml:space="preserve">jcpenney / Murdock Chartiable Trust / NIDA &amp; Bonners Ferry High School</t>
  </si>
  <si>
    <t xml:space="preserve">NASA &amp; Corona del Sol High School and McClintock High School</t>
  </si>
  <si>
    <t xml:space="preserve">Brin Wojcicki Foundation / Google, Inc. / The Mullins Family / Xilinx, Inc / Enseo, Inc. / The Bruno Family / The Locicero Family / Dassault Systemes / Exatron / Metal Supermarket &amp; Presentation High School</t>
  </si>
  <si>
    <t xml:space="preserve">The Boeing Company/Ecker-Erhardt Mechanical Maintenance Contractors, Inc/MB Financial Bank/NASA/Midwest Generation/Illinois Manufacturing Foundation &amp; Impossible Mission Force</t>
  </si>
  <si>
    <t xml:space="preserve">The Chrysler Foundation / KMT Robotic Solutions / Kettering University / Beijing Channel Consulting / Durr Systems &amp; Oxford Communtiy Schools</t>
  </si>
  <si>
    <t xml:space="preserve">Nanospark / JSO Technology / ILC Alumni Association &amp; Immanuel Lutheran High School</t>
  </si>
  <si>
    <t xml:space="preserve">Lake Fenton Community Schools / GM Foundation / Trescal Dynamic Technology, Inc. / CRW Plasticos / Fausey &amp; Associates, CPA, PC / Mega Coney Island / Stratka Tool / B &amp; B Tool / Vic Canever Chevrolet / High Octane Printing / Creative Foam &amp; Lake Fenton High School</t>
  </si>
  <si>
    <t xml:space="preserve">Wagstaff / ITRON / F5 / Haskins Steel / CenturyLink / Bixby Tools / Greater Spokane Incorporated / Altek / Microsoft &amp; West Valley High School</t>
  </si>
  <si>
    <t xml:space="preserve">Central Valley School District/F5/Itron/Spokane Regional Chamber of Commerce/Altek/ACE Hardware &amp; Central Valley High School</t>
  </si>
  <si>
    <t xml:space="preserve">Triton College/ASME/Dynomax, Inc. &amp; Proviso Mathematics and Science Academy High School</t>
  </si>
  <si>
    <t xml:space="preserve">Rotomation / Thomas &amp; Betts / AEgis Technologies / Volusia Manufacturers Association / Raydon Corporation / Embry-Riddle Aeronautical University &amp; Spruce Creek High School &amp; University High School</t>
  </si>
  <si>
    <t xml:space="preserve">Procter &amp; Gamble/Sergey Brin-Ann Wojcicki Foundation/Google/SCUSD Career Technical Preparation/NASA &amp; HJHS Technology &amp; Engineering Design Academy &amp; Hiram W. Johnson High School</t>
  </si>
  <si>
    <t xml:space="preserve">National Instruments/Texas Workforce Commission/Time Warner Cable/Texas Instruments Inc./University of Texas at Austin/ausTIN CANs Supporters Group &amp; Anderson High School</t>
  </si>
  <si>
    <t xml:space="preserve">Underwriter's Laboratories/Sign A Rama/McCormick Family Foundation &amp; Walt Whitman High School</t>
  </si>
  <si>
    <t xml:space="preserve">NASA Marshall Space Flight Center / Honeywell / Baptist Missionary Transportation Ministry / Cass County Elks Lodge #2791 / Sonic Drive-In Harrisonville / Universal Asset Management / Standard Tool &amp; Manufacturing / Families of Team 2164 / Earle M Jorgenson Company &amp; Harrisonville High School &amp; Cass County 4-H Club</t>
  </si>
  <si>
    <t xml:space="preserve">Phillips 66 / ABB / Conoco Phillips / AEP / Bartlesville Rotary Club &amp; Tri County Technology Center</t>
  </si>
  <si>
    <t xml:space="preserve">Applied Physical Sciences/The Hillery Company/SAIC/AirForce.com/SolidWorks/Race Rock Associates/Groton Rotary/The City and Town of Groton, Connecticut/Groton Education Foundation &amp; Fitch High School</t>
  </si>
  <si>
    <t xml:space="preserve">BOSTON SCIENTIFIC CORP/PTC/Integra Telecom/Prior Lake Optimist Club &amp; Prior Lake High School</t>
  </si>
  <si>
    <t xml:space="preserve">Crown Point Community Foundation / Burrell Family Foundation / IDOE TechPoint Foundation for Youth &amp; Crown Point High School</t>
  </si>
  <si>
    <t xml:space="preserve">Parker Hannifin / Advanced Polymer Coatings Ltd. / JBC Technologies / American Tank and Fabricating Co / Pointe Blank Solutions / Alphaport &amp; St. Edward High School</t>
  </si>
  <si>
    <t xml:space="preserve">3M &amp; Woodbury Math &amp; Science Academy</t>
  </si>
  <si>
    <t xml:space="preserve">NDEP/Sun Chemical Corporation/Lockheed Martin/Mercer County Improvement Authority/HTEA and NJEA/Waste Management/DRS C3 Systems, LLC/Bristol-Myers Squibb/Hatch Mott MacDonald/jcpenney &amp; Hamilton High School East</t>
  </si>
  <si>
    <t xml:space="preserve">Arkema / Cornerstone Chemical / Entergy / Walker Volkswagen / Mercedes Benz of New Orleans / Paramount Pest Management / United States Risk Management, LLC / Outdoor Express &amp; Hahnville High School</t>
  </si>
  <si>
    <t xml:space="preserve">NRO/Scitor/TASC &amp; Westfield High School</t>
  </si>
  <si>
    <t xml:space="preserve">Santee Cooper &amp; Academy for Technology and Academics High School</t>
  </si>
  <si>
    <t xml:space="preserve">M.J. Murdock Charitable Trust/Georgia-Pacific/Confederated Tribes of Siletz Indians/Figaro's Pizza &amp; Newport High School</t>
  </si>
  <si>
    <t xml:space="preserve">Qualcomm/NASA/Anytime Sign Solutions/jcpenney &amp; Hilltop High School</t>
  </si>
  <si>
    <t xml:space="preserve">PTC / John Deere Horicon Works / Milwaukee School of Engineering / Mid-States Aluminum / Moraine Park Technical College / Mercury Marine / Excel Engineering &amp; Fond du Lac School District &amp; St. Mary's Springs Academy</t>
  </si>
  <si>
    <t xml:space="preserve">Pine Ford / IN-Tek IN-Kote / AEP / SQ F&amp;T / Tender Care Veterinary Clinic / Indiana Department of Education-TechPoint Foundation for Youth &amp; New Prairie High School</t>
  </si>
  <si>
    <t xml:space="preserve">Freedom Area Recreation Council / SAIC / PIE3 / Booz Allen Hamilton / Flowserve / Bowles Fluidics / LAI International / Tensley Consulting, Inc. / Carroll County Public Schools / Verizon / CreaTV / VoiceMetrix / Carroll Technology Council / Northrop-Grumman Corporation / Baltimore Area Alliance (BAA) / Salernos Restaurant / Montgomery Lighting / JACT Sports / Rental Solutions &amp; Liberty High School</t>
  </si>
  <si>
    <t xml:space="preserve">Halton District School Board / Pathways / United Association of Plumbers and Pipefitters, Local 67 / Burloak Tool &amp; Die / GitHub / MG Chemicals / ANIXTER Canada / Hadrian Mfg. / CPI Automation / BK Electronics / Thermofisher Scientific / Moveline Liquidations / Boca Bearing Company &amp; M. M. Robinson High School</t>
  </si>
  <si>
    <t xml:space="preserve">NASA/GE Volunteers/ABB Drives/Milwaukee School of Engineering/TCI/ESI/Signicast &amp; Brookfield East High School</t>
  </si>
  <si>
    <t xml:space="preserve">Google / Canon / World's Fare Donuts / GSD Group, Inc. &amp; Chinese Christian High School</t>
  </si>
  <si>
    <t xml:space="preserve">SRT/IBM T. J. Watson Research Center/BAE Systems/jcpenney &amp; The Montfort Academy</t>
  </si>
  <si>
    <t xml:space="preserve">Medtronic Inc./PTC &amp; White Bear Lake Area High Schools</t>
  </si>
  <si>
    <t xml:space="preserve">Lod, M Israel</t>
  </si>
  <si>
    <t xml:space="preserve">Motorola solutions IL &amp; Lod High School of Sciences</t>
  </si>
  <si>
    <t xml:space="preserve">Nahariya, Z Israel</t>
  </si>
  <si>
    <t xml:space="preserve">T.K.P/ROBOTEC/RASHI fund/Nahariya Municipality/AMAL 1 &amp; Shehakim Nahariya</t>
  </si>
  <si>
    <t xml:space="preserve">Dimona, D Israel</t>
  </si>
  <si>
    <t xml:space="preserve">Kiryat Motzkin, Z Israel</t>
  </si>
  <si>
    <t xml:space="preserve">3M Foundation/Thomson-Reuters/Skyline Exhibits/Lancet Software/Gopher Resource/Lowe's/Columbia Precision/PTC &amp; Eagan High School</t>
  </si>
  <si>
    <t xml:space="preserve">Fontainebleau High School</t>
  </si>
  <si>
    <t xml:space="preserve">Ford Motor Company-Team Ford First/FIRST in Michigan/MEZ- University of Michigan/Diallo,Cromer,Toussaint,Posey&amp;Polk,P.L.L.C &amp; Renaissance High School</t>
  </si>
  <si>
    <t xml:space="preserve">Caterpillar, Inc./Anoka-Hennepin Schools &amp; Secondary Technical Education Program &amp; CPHS</t>
  </si>
  <si>
    <t xml:space="preserve">Medtronic &amp; Fridley Senior High School</t>
  </si>
  <si>
    <t xml:space="preserve">General Motors/Xerox/Forsythe Technology/Carosa Stanton Asset Mngmt/Mendon Foundation &amp; Honeoye Falls-Lima High School</t>
  </si>
  <si>
    <t xml:space="preserve">Colonial School District &amp; Plymouth Whitemarsh High School</t>
  </si>
  <si>
    <t xml:space="preserve">Herzliya, M Israel</t>
  </si>
  <si>
    <t xml:space="preserve">Shoham, M Israel</t>
  </si>
  <si>
    <t xml:space="preserve">Unitronics / Videx / Extal &amp; Shoham High School</t>
  </si>
  <si>
    <t xml:space="preserve">PTC/SAIC/Comcast &amp; Denver School of Science and Technology High School</t>
  </si>
  <si>
    <t xml:space="preserve">Lewiston Lions Club / U.S.Air Force / First Federal of Northern Michigan / Trend Services / Mayfair Plastics, Inc. / Johannesburg Volunteer Fire Department &amp; Johannesburg High School</t>
  </si>
  <si>
    <t xml:space="preserve">NASA Plum Brook Station / Sierra Lobo, Inc. / Bettcher Industries / Riley Contracting / Schlessman Seed Co. / Erie County Conservation League / Boulder Ridge Farms, Inc. &amp; EHOVE Career Center</t>
  </si>
  <si>
    <t xml:space="preserve">NASA/CSU Extension office 4-H Club/Ball Aerospace &amp; Technologies Corp/IBM/Seagate Corp. &amp; CASA MESA</t>
  </si>
  <si>
    <t xml:space="preserve">National Defense Education Program/jcpenney &amp; Holliston High school</t>
  </si>
  <si>
    <t xml:space="preserve">Lockheed Martin &amp; Montbello High School</t>
  </si>
  <si>
    <t xml:space="preserve">Mexico City, DIF Mexico</t>
  </si>
  <si>
    <t xml:space="preserve">General Motors Mexico / Google / Autodesk / ArtCenter Design / Centro Internacional de Exposiciones y Convenciones World Trade Center Ciudad de México / Grupo Condumex &amp; Universidad Panamericana High School</t>
  </si>
  <si>
    <t xml:space="preserve">Bartlett Foundation/Mr. Patrick Graham &amp; Sapulpa High School</t>
  </si>
  <si>
    <t xml:space="preserve">Shawnee Mission East High School</t>
  </si>
  <si>
    <t xml:space="preserve">General Motors / Premier Tooling Systems / Chrysler Foundation / Davison Tool &amp; Engineering, L.L.C. / Katcon USA / Cypress Computer Systems / Robolytics / Benito's Pizza &amp; Grand Blanc High School</t>
  </si>
  <si>
    <t xml:space="preserve">NASA/ITEA/MDM Architects/Circulating Air, Inc/All Glass and Plastics/Lowe's/jcpenney &amp; Antelope Valley High School</t>
  </si>
  <si>
    <t xml:space="preserve">The Boeing Company / Eaton Corporation / ExxonMobil Chemical Co. / Tinker OC-ALC / QuadGraphics / Love's Travel Stop &amp; Country Stores / Enviro Systems Inc. / TDGI / Hound Safety &amp; Gordon Cooper Technology Center</t>
  </si>
  <si>
    <t xml:space="preserve">Daniel Webster College/Philips Color Kinetics/BAE SYSTEMS/Intel/SANMINA-SCI/Greater Nashua FIRST Robotics, Inc. &amp; Greater Nashua Area High Schools</t>
  </si>
  <si>
    <t xml:space="preserve">The Boeing Company/jcpenney &amp; Inola High School</t>
  </si>
  <si>
    <t xml:space="preserve">Dr. Andrew and Judith Economos Foundation / Con Edison / Dott-Communications, LLC &amp; Saunders Trades and Technical High School</t>
  </si>
  <si>
    <t xml:space="preserve">Westbrook Care Center/CTS/Honeywell/Kearney Commercial Bank/Kearney Trust Company/Pizza Hut/Slivinski's Bakery/Cole Printing/Platte Clay Electric/Kearney Optimist Club/Kearney Rotary Club/Kearney Lions Club &amp; Kearney High School</t>
  </si>
  <si>
    <t xml:space="preserve">BAE Systems/Nan, Inc./Friends of Hawaii Robotics/Servco Auto Parts/Home Depot &amp; Moanalua High School</t>
  </si>
  <si>
    <t xml:space="preserve">Wayland Public Schools Foundation/jcpenney &amp; Wayland High School</t>
  </si>
  <si>
    <t xml:space="preserve">Halliburton &amp; Red River Technology Center</t>
  </si>
  <si>
    <t xml:space="preserve">Black &amp; Veatch / KCP&amp;L / Honeywell &amp; Raymore Peculiar High School</t>
  </si>
  <si>
    <t xml:space="preserve">PTC / Designcraft Inc. / Northrop Grumman / Lake Zurich Bear Boosters / M Tech / Abbott Fund / All American Exterior Solutions &amp; Lake Zurich High School</t>
  </si>
  <si>
    <t xml:space="preserve">Jasco Products/Oklahoma Christian University/Kimray &amp; Edmond Santa Fe High School</t>
  </si>
  <si>
    <t xml:space="preserve">NASA/Comcast-NBCUniversal/Rolls Royce Corporation/Water Jet Cutting of Indiana/Indianapolis Area Schools &amp; Arsenal Technical High School</t>
  </si>
  <si>
    <t xml:space="preserve">US Army Research Laboratory/NDEP/SPAWAR Systems Center Atlantic/Booz Allen Hamilton/BAE Systems Norfolk Ship Repair/RichTech's Women in Technology/Analytical Mechanics Associates &amp; Menchville High School</t>
  </si>
  <si>
    <t xml:space="preserve">Stellar Solutions Foundation &amp; Saint Francis High School</t>
  </si>
  <si>
    <t xml:space="preserve">Stillwater Breakfast Kiwanis &amp; Meridian Technology Center</t>
  </si>
  <si>
    <t xml:space="preserve">GE Volunteers/Alderman Chevrolet and Toyota &amp; Rutland County Students</t>
  </si>
  <si>
    <t xml:space="preserve">Motorola / Oklahoma Education Enhancement Foundation / Carnegie Lumber / Technology Department Southwestern Oklahoma State University / Daniel Moore &amp; Caddo Kiowa Technology Center</t>
  </si>
  <si>
    <t xml:space="preserve">NASA &amp; Jesuit High School</t>
  </si>
  <si>
    <t xml:space="preserve">United Technologies Corporation/Medical Intelligence Consultants, LLC/Microchip Technology, Inc./The Law Office of Jillian Kong-Sivert/TGen/Go Daddy!/Airpark Signs &amp; Graphics &amp; Bioscience High School</t>
  </si>
  <si>
    <t xml:space="preserve">NASA-GSFC / AACPS Advanced Studies &amp; Programs / Poole &amp; Associates / TCOM L.P. / BEA Corp / SAIC / TowBoatUS / WACO Products Inc. &amp; Chesapeake High School (AA)</t>
  </si>
  <si>
    <t xml:space="preserve">Tinker AFB/Mueller Constructio/jcpenney &amp; Colbert high school</t>
  </si>
  <si>
    <t xml:space="preserve">Eaton/BMP Metals/Thompson-Gordon Group &amp; Burlington Central High School</t>
  </si>
  <si>
    <t xml:space="preserve">Duenner Supply Company / Oklahoma Forge Inc. / AEP-PSO / Oklahoma State Department of Education &amp; Sperry Public Schools</t>
  </si>
  <si>
    <t xml:space="preserve">Tinker AFB &amp; Central Technology Center</t>
  </si>
  <si>
    <t xml:space="preserve">NASA / ORNL / UT-Battelle / MDF / Denso / The Pete Store / Dow / Kendall Electric &amp; Knoxville Catholic High School</t>
  </si>
  <si>
    <t xml:space="preserve">The Boeing Company/Team Tinker/AAR Aircraft Services/Metro Tech Aviation Career Campus/OKC Life Member Pioneer Club/D &amp; D Design and Manufacturing Inc./CNI Aviation LLC/MIDCON Data Services, LLC &amp; Oklahoma County 4-H</t>
  </si>
  <si>
    <t xml:space="preserve">Case Western Reserve University/The Mixon Family &amp; Hathaway Brown School</t>
  </si>
  <si>
    <t xml:space="preserve">NDEP / HDT Global Engineering / US STEMFoundation / REC / Papa Johns / Foley Family / Kobin Family / Tate Family &amp; James Monroe High School</t>
  </si>
  <si>
    <t xml:space="preserve">The Boeing Company / IBM / Rural Electric / Hunter Contracting / Hawkeye Engraving &amp; Plastics / Zion &amp; Zion / INCOSE &amp; Red Mountain High School &amp; Westwood High School &amp; Mesa Academy for Advanced Studies &amp; Mountain View &amp; Heritage Academy &amp; Desert Ridge</t>
  </si>
  <si>
    <t xml:space="preserve">Altadena, CA USA</t>
  </si>
  <si>
    <t xml:space="preserve">Neighbors Empowering Youth / NASA-JPL / Lockheed Martin / Walmart &amp; John Muir High School &amp; Sahag Mesrob Armenian Christian School</t>
  </si>
  <si>
    <t xml:space="preserve">Casting Technologies Company &amp; Fruitport High School</t>
  </si>
  <si>
    <t xml:space="preserve">The Boeing Company/LMI Aerospace/Armor Key &amp; Hardware &amp; Hazelwood West High School</t>
  </si>
  <si>
    <t xml:space="preserve">NASA/ITT Technical Institute &amp; Alliance High School @ Meek</t>
  </si>
  <si>
    <t xml:space="preserve">Intellectual Ventures / F5 Networks / Microsoft / Macro Technologies / Sammamish Totems Enrichment Program Supporters / Office of the Superintendent of Public Instruction / Platt Electric &amp; Sammamish High School</t>
  </si>
  <si>
    <t xml:space="preserve">Underwriters Laboratories / Greenguard / Air Quality Sciences / General Electric / Capital Fabrication &amp; The Westminster Schools</t>
  </si>
  <si>
    <t xml:space="preserve">The Boeing Company / Booz Allen Hamilton / Raytheon / Best Buy / The Law Firm of Reed Smith / Scitor, Inc. / Summit Engineering Group &amp; Harvester Teaching Services</t>
  </si>
  <si>
    <t xml:space="preserve">NASA/AEP PSO &amp; Bixby High School</t>
  </si>
  <si>
    <t xml:space="preserve">School District of Hillsborough County/jcpenney/BP Industries/James and Amy Shimberg Charitable Trust/Verizon &amp; Hillsborough High School</t>
  </si>
  <si>
    <t xml:space="preserve">NASA/SpaceX/Musk Foundation/Industrial Metal Supply/Mallcraft Construction/Jet Propulsion Lab &amp; La Canada High School &amp; LCHS ROP</t>
  </si>
  <si>
    <t xml:space="preserve">The Boeing Company/SRT &amp; Hales Franciscan High School</t>
  </si>
  <si>
    <t xml:space="preserve">Hopewell Public Schools/Blue Print Automation &amp; Hopewell High School</t>
  </si>
  <si>
    <t xml:space="preserve">NASA / CGI Federal / Lockheed Martin / The Goodyear Tire &amp; Rubber Company / AEP-PSO / Great Plains Technology Center Foundation &amp; Great Plains Technology Center</t>
  </si>
  <si>
    <t xml:space="preserve">BAE SYSTEMS/HECO/Jeff White, CFP and Company &amp; Sacred Hearts Academy</t>
  </si>
  <si>
    <t xml:space="preserve">The Boeing Company/Robotics Organizing Committee-Friends of Hawaii Robotics/MEDB Ke Alahele Education Fund/Maui Electric Co., Ltd./Textron Systems/BAE Systems/FedEx/Warren S. Unemori Engineering/Alaka'ina Foundation/AFCEA Hawaii/Monsanto Fund/McDonald's &amp; H.P. Baldwin High School</t>
  </si>
  <si>
    <t xml:space="preserve">Maui Economic and Development Board (MEDB)/Trex Enterprises Corporation/BAE Systems/Textron Systems/Boeing/Hawaii Space Grant Consortium &amp; Maui High School</t>
  </si>
  <si>
    <t xml:space="preserve">James and Abigail Campbell Family Foundation/HECO/Hawaii State Department of Education Learning Centers Program/BAE SYSTEMS/Chevron/Robotics Organizing Committee &amp; Friends of Hawaii Robotics/Yamaguchi Family &amp; Kapolei High School</t>
  </si>
  <si>
    <t xml:space="preserve">NASA / Orbital Sciences / Industrial Metal Supply &amp; James Madison High School &amp; Marcos De Niza High School</t>
  </si>
  <si>
    <t xml:space="preserve">Saint Charles, IL USA</t>
  </si>
  <si>
    <t xml:space="preserve">Genesis Automation / Milwaukee School Of Engineering / Ace Metal Crafts / Center Tool Company / SMC / Balluff / Enersys &amp; Youth Robotics and STEM Education Foundation</t>
  </si>
  <si>
    <t xml:space="preserve">Lawson Rotary Club / Lawson Super / Mammen Family / Luna &amp; Luna L.L.P. / Magnum Industrial Power / Remax, Kearney / Richmond Farm &amp; Lawn / Rexam / Cinta / Candyman / Platte-Clay Electric &amp; Lawson High School</t>
  </si>
  <si>
    <t xml:space="preserve">Nova Terra Management, LLC &amp; Gill St. Bernards High School</t>
  </si>
  <si>
    <t xml:space="preserve">NASA/BAE SYSTEMS/Oceanit &amp; Basil Scott/Kauai Robotics Alliance/IT Kauai/PMRF/KEDB/Wildwood Studios/Textron/Young Brothers/Kokoleka Chocolate/Unlimited Construction/KIUC/Syngenta/Pioneer/Lawai Cannery/Walmart/Matson/Monsanto/STU, LLC/Home Depot &amp; Kauai FIRST Robotics High Schools</t>
  </si>
  <si>
    <t xml:space="preserve">Berry Consultants / National Instruments / Texas Instruments / Westlake &amp; Eanes Science and Technology Association / Pixels and Verbs, LLC / BAE Systems / Texas Workforce Commission / SolidWorks / Eanes Independent School District &amp; Eanes ISD</t>
  </si>
  <si>
    <t xml:space="preserve">General Dynamics Advanced Information Systems &amp; Jefferson High School</t>
  </si>
  <si>
    <t xml:space="preserve">The Boeing Company/US Digital/Le Family/Linear technology/Hewlett Packard/Temp Control Mechanical Services/Sharp Labs of America/iPly Designs/Linda Calica/Waste Connections/Fire Fighters L1159/Whitefield Family/Phoenix Contact/FLIR/Riverview Bank &amp; Camas High School &amp; Washougal High School &amp; Hockinson High School</t>
  </si>
  <si>
    <t xml:space="preserve">Lockheed Martin/Jacobs Technology/Symantec Corp./Aerospace Mechanisms Symposia/Intuitive Surgical/Google &amp; Cupertino High School</t>
  </si>
  <si>
    <t xml:space="preserve">AEP-American Electric Power / Delta Machining Inc. / Whirlpool Corporation / Eagle Technologies Group / Vickers Enginneering / Innovative Machining / Vail Rubber / Laidig Inc. / Dane Systems, LLC &amp; Southwestern Michigan College</t>
  </si>
  <si>
    <t xml:space="preserve">NDEP/USN SPAWAR Pacific/BAE Systems/National Defense Education Program &amp; Waipahu High School Engineers Club: Robotics</t>
  </si>
  <si>
    <t xml:space="preserve">General Mills &amp; MetroTech Career Academy</t>
  </si>
  <si>
    <t xml:space="preserve">SRT/BAE Systems, Land &amp; Armaments Division &amp; Roosevelt High School</t>
  </si>
  <si>
    <t xml:space="preserve">Department of Defense, DuPont Fayetteville Works, Time Warner Cable/jcpenney/Eaton Corporation &amp; Westover High School</t>
  </si>
  <si>
    <t xml:space="preserve">Electronic Arts / Honeywell and Control Equip. Co. / Williams Co. / Eric Tolman Family / Setpoint Systems / Midgley-Huber and Carrier Corporation / Tushar Mt. Technical Assoc / Davis School Dist. Foundation &amp; Woods Cross High School</t>
  </si>
  <si>
    <t xml:space="preserve">Environmental Lights/Qualcomm/WowWee/NASSCO/SolidWorks/SpaceX/SolidCAM &amp; Francis Parker High School</t>
  </si>
  <si>
    <t xml:space="preserve">WL Gore &amp; Associates / GKC Geoscience LLC / Nestle Purina / Mr. Steve Sanghi / Northern Arizona University / Flagstaff Unified School District #1 &amp; Coconino High School</t>
  </si>
  <si>
    <t xml:space="preserve">TEMP-ART MECHANICAL INC. / Jo-Art Photographers / Aero Specialties MFG Corp. &amp; Sayville High School</t>
  </si>
  <si>
    <t xml:space="preserve">Fremont Unified School District / DeVry University / Google / Sergey Brin-Ann Wojcicki Foundation / Western Digital Foundation / Lam Research / F5 Networks / DB Design &amp; Playing At Learning</t>
  </si>
  <si>
    <t xml:space="preserve">Pace Analytical / Minnetronix / Cummins &amp; Rivers Edge Academy &amp; Great River High School &amp; Avalon School</t>
  </si>
  <si>
    <t xml:space="preserve">The Boeing Company / STARS for a Better Tomorrow, Inc / Andymark / National Instruments / Rest Assured Mortuary / Ace Metals / RockTenn &amp; Gethsemane Lutheran Church</t>
  </si>
  <si>
    <t xml:space="preserve">Gaum Incorporated / Princetel / Hamilton Elks 2262 / HTEA-NJEA / Qualcomm / jcpenney &amp; Hamilton High School West</t>
  </si>
  <si>
    <t xml:space="preserve">NASA/JPL/Pat Beckman foundation/Beckman Robotics Organization &amp; Arnold O. Beckman High School</t>
  </si>
  <si>
    <t xml:space="preserve">Medtronic / Hardee's &amp; Hibbing High School</t>
  </si>
  <si>
    <t xml:space="preserve">EJ Ajax &amp; Sons Inc. / Coloplast / Minneapolis Public Schools Career and Technical Education / Loram / General Mills / Boston Scientific Corp. / The Bakken Museum / Dunwoody College of Technology / Itasca Community College &amp; Herobotics Team 2500- Patrick Henry High School</t>
  </si>
  <si>
    <t xml:space="preserve">MTS Systems Corporation/Best Buy/PTC &amp; Eden Prairie High School</t>
  </si>
  <si>
    <t xml:space="preserve">3M/Maxbotix/Precision Tool Technologies Inc./Central Lakes College/Brainerd Lakes Area Businesses/NTI School of Technology Globe University &amp; Brainerd High School</t>
  </si>
  <si>
    <t xml:space="preserve">NDEP/Friends of Hawaii Robotics/BAE SYSTEMS/Pearl Harbor Naval Shipyard/Industrial Electronics/Royal Metals/Farrington Alumni and Community Foundation/University of Hawaii -KCC/University of Hawaii College of Engineering/National Defense Education Program &amp; W. R. Farrington High School</t>
  </si>
  <si>
    <t xml:space="preserve">Krones / Rockwell Automation / Snap-On Tools / MSOE / GE Volunteers of GE Healthcare &amp; Franklin High School</t>
  </si>
  <si>
    <t xml:space="preserve">Archer Racing / Stewart Taylor Printing / Saturn Systems / Kiwanis of Friendly Duluth / Minnesota Power / F.I.Salter / Lake Superior Consulting / Iron Artz / National Bank of Commerce &amp; Duluth East High School</t>
  </si>
  <si>
    <t xml:space="preserve">The Boeing Company/Evergreen Public Schools/U.S. Digital/UTC-United Technology/Rockwell Collins/Plastics Northwest/Platt Electric/OctoberBest Regional High-Tech Show/Coast Aluminum &amp; EvergreenPublic School</t>
  </si>
  <si>
    <t xml:space="preserve">The Mark Frohnmayer Foundation Fund / Applied Scientific Instrumentation / The Feynman Group / Platt / Ventek &amp; South Eugene High School</t>
  </si>
  <si>
    <t xml:space="preserve">Weidmann Electric &amp; St. Johnsbury Academy</t>
  </si>
  <si>
    <t xml:space="preserve">Covidien/SICK/Perkins Power-Motion Products &amp; Robbinsdale Armstrong High School</t>
  </si>
  <si>
    <t xml:space="preserve">Key Technologies Inc/Netzer Metalcraft/Baltimore City Public School System &amp; Western High School</t>
  </si>
  <si>
    <t xml:space="preserve">Medtronic Inc./Rochester Public School Foundation &amp; Rochester Public Schools</t>
  </si>
  <si>
    <t xml:space="preserve">Lake Region Medical/Emerson Process Management &amp; Chaska High School</t>
  </si>
  <si>
    <t xml:space="preserve">AXA Advisors LLC / ABC Rentals, Inc. / Vane Brothers / Towson University / Marine Applied Physics Corporation / The Eastern Sales &amp; Engineering Company / Engel &amp; Engel, P.A. / Baltimore Area Alliance (BAA) &amp; Boys' Latin School of Maryland</t>
  </si>
  <si>
    <t xml:space="preserve">medtronic &amp; Minneapolis South High School</t>
  </si>
  <si>
    <t xml:space="preserve">The National Security Agency/Helm Point Solutions/SAIC/Booz Allen Hamilton/The PTR Group/Akayla, Inc./Parkinsons and Movement Disorders Center of Maryland LLC/CollabraSpace/Kimball Consulting/Sears &amp; Atholton High School</t>
  </si>
  <si>
    <t xml:space="preserve">NDEP/NAVAIR North Island/Eastlake Educational Foundation -EEF-/BAE Systems San Diego Ship Repair, Inc./National Defense Education Program/Sweetwater Union High School District &amp; Eastlake High School</t>
  </si>
  <si>
    <t xml:space="preserve">GE/Time Warner Cable &amp; Harbor Creek High School</t>
  </si>
  <si>
    <t xml:space="preserve">NASA/BAE Systems/PTC &amp; Columbia Heights High School</t>
  </si>
  <si>
    <t xml:space="preserve">jcpenney &amp; Digital Harbor High School</t>
  </si>
  <si>
    <t xml:space="preserve">Medtronic/Minneapolis Public Schools &amp; MPLS-Washburn High School</t>
  </si>
  <si>
    <t xml:space="preserve">The Boeing Company / Mentor Graphics / FLIR Systems / Autodesk &amp; Clackamas Academy of Industrial Sciences (CAIS)</t>
  </si>
  <si>
    <t xml:space="preserve">Integrated Educational Services / The Shekia Group / The Haberman Foundation / BAE Systems / Edison Public School District / The Knotts Company / C2 Education / Kim's Kumon Center / DCR Landscaping Construction Inc / Patel's Cash and Carry / Bill Leary Air Conditioning &amp; Heating / What's The Scoop &amp; John P Stevens High School</t>
  </si>
  <si>
    <t xml:space="preserve">The Boeing Company/OSPI/MultiCare/CAMPS/ORION/Pacific Machine, Inc. &amp; Wilson High School</t>
  </si>
  <si>
    <t xml:space="preserve">NDEP/National Defense Education Program/National Defense Industrial Association/Boeing/BAE Systems &amp; CHOICE IT Institute Niceville High School</t>
  </si>
  <si>
    <t xml:space="preserve">NASA / Tacoma School District / Tacoma Robotics Alliance / Office of Superintendent of Public Instruction / Zumar Industries Incorporated / Multicare / Elements of Education Partners &amp; Stewart Middle School &amp; Science and Math Institute &amp; Tacoma School of the Arts</t>
  </si>
  <si>
    <t xml:space="preserve">Consolidated School District #4 / Grandview Education Foundation / Honeywell / Cerner Corporation / Rhythm Engineering / Roger Willoughby &amp; Grandview C-4 School District</t>
  </si>
  <si>
    <t xml:space="preserve">Santiago, RM Chile</t>
  </si>
  <si>
    <t xml:space="preserve">Sabic Polymershapes / Santiago Maker Space / Caterpillar Foundation / Microsoft Chile / National Instruments / Discover Technology / Rotary Club de Santiago / Ministerio de Economía, Fomento y Turísmo / Imagina Chile / Team 1644, RoboSkunks / Covarrubias y Silva abogados &amp; Corporacion Corazon Tecnologico y Cientifico de Chile</t>
  </si>
  <si>
    <t xml:space="preserve">Con Edison/Bezos Family Foundation/Port Authority of New York and New Jersey &amp; Long Island City High School</t>
  </si>
  <si>
    <t xml:space="preserve">Lufkin Industries / Lockheed Martin / Lufkin Lion's Club / Tommy's Watch and Jewelry Repair / Texas Workforce Commission / Angelina Community College / To The Max Stereos and Accessories / Texas Paint and Body / Aspen DCI &amp; Lufkin High School</t>
  </si>
  <si>
    <t xml:space="preserve">Greater Texas Foundation/3M/Time Warner &amp; Westwood High School</t>
  </si>
  <si>
    <t xml:space="preserve">Exxon-Mobile/ARC Specialties/ASME-International Petroleum Technology Institute/BAE Systems/Houston Endowment &amp; Bellaire High School</t>
  </si>
  <si>
    <t xml:space="preserve">BAE SYSTEMS/Michigan Tech &amp; Calumet High School</t>
  </si>
  <si>
    <t xml:space="preserve">Sparx Engineering / National Instruments / ExxonMobil / Bodecker Plastics / Shell / Texas Metal Specialty / EPO / Rice University &amp; Carnegie Vanguard &amp; Lamar High School</t>
  </si>
  <si>
    <t xml:space="preserve">Bristol Myers-Squibb / CCL Label / Lockheed Martin / Siemens / New York Society of Cosmetic Chemists / BAPS Charities / Citibank / SRI / Robbinsville Education Foundation / Skylink / Carfaro Railing / Gaum Incorporated / RAS Process Equipment / DesignTree / Gilbane / Elite Dental Care / AP CO / 2 Circle Consulting &amp; Robbinsville High School</t>
  </si>
  <si>
    <t xml:space="preserve">Davis Aerospace Technical High School/General Motors Foundation/BAE Systems/United States Air Force/Michigan Engineering Zone/University of Michigan School of Engineering &amp; Davis Aerospace Technicial High School</t>
  </si>
  <si>
    <t xml:space="preserve">Micron Technology Foundation, Inc. &amp; ICAT Idaho Center for Advanced Technology &amp; Nampa School District High Schools</t>
  </si>
  <si>
    <t xml:space="preserve">Credit Suisse / The Port Authority of NY &amp; NJ / Queens College, CUNY / THHA / THHS PTA &amp; Townsend Harris High School</t>
  </si>
  <si>
    <t xml:space="preserve">ViaSat / EBO Group / Lockheed Martin / True Mark Engraving / Wadsworth Real Estate / Northlake Steel Corporation / Zidd Agency / CRM &amp; Highland High School</t>
  </si>
  <si>
    <t xml:space="preserve">Kettering University / Faurecia Emissions Control Technologies / Keihin Michigan Manufacturing / L &amp; L Products / Doodling Outback Embroidery / Witco Inc. / St. Clair County Community College / University of Detroit Mercy &amp; Capac Community Schools</t>
  </si>
  <si>
    <t xml:space="preserve">The Boeing Company/Bellingham School District/Platt Electric/Lund Engineering/OSPI &amp; Sehome High School</t>
  </si>
  <si>
    <t xml:space="preserve">PECO/Lockheed Martin Corp/Signature Consulting Solutions &amp; Archbishop Wood High School</t>
  </si>
  <si>
    <t xml:space="preserve">Jackson County Intermediate School District / South Central Michigan Works / Orbitform / Pentar Stamping / Michigan Automotive Compressor / ALRO Steel / Consumer's Energy &amp; Jackson Area Career Center JCISD</t>
  </si>
  <si>
    <t xml:space="preserve">General Motors Foundation / Complete Automation / Paulson's Audio &amp; Video &amp; Waterford Mott High School</t>
  </si>
  <si>
    <t xml:space="preserve">Bezos Foundation &amp; Van Horn High School</t>
  </si>
  <si>
    <t xml:space="preserve">NASA/West Virginia University/BestBuy/Mon County Board of Education &amp; Mountaineer Area Robotics</t>
  </si>
  <si>
    <t xml:space="preserve">FIRST of the Great Lakes Bay Region/Ackerman Brothers &amp; Midland Public Schools</t>
  </si>
  <si>
    <t xml:space="preserve">General Motors Battery Assembly / KUKA Assembly and Test / W.M. Associates, Inc. &amp; Southgate Anderson High School</t>
  </si>
  <si>
    <t xml:space="preserve">St. Joan of Arc Secondary School</t>
  </si>
  <si>
    <t xml:space="preserve">Emek hefer, M Israel</t>
  </si>
  <si>
    <t xml:space="preserve">Emek Hefer County/Ruppin Technology College/Emek Hefer Industrial Park &amp; Ben Gurion (Ruppin) &amp; Shahar Maayan &amp; Ramot Hefer</t>
  </si>
  <si>
    <t xml:space="preserve">Toronto Catholic DSB &amp; Chaminade College High School</t>
  </si>
  <si>
    <t xml:space="preserve">Mentor Graphics / Epsilon Engineering / Intel / McAfee / Veris Industries / Walmart / Smarsh &amp; Lake Oswego School District</t>
  </si>
  <si>
    <t xml:space="preserve">Peninsula Education Foundation &amp; PV Peninsula High School</t>
  </si>
  <si>
    <t xml:space="preserve">Tri-State Steel/The Hardwood Store of NC/Williams Gas Pipeline/Rockingham County Schools &amp; Reidsville High School</t>
  </si>
  <si>
    <t xml:space="preserve">PotashCorp Aurora / East Carolina Heart Institute / Walter &amp; Marie Williams Foundation / Pitt County Educational Foundation / Metrics / Grady-White &amp; Pitt County High Schools</t>
  </si>
  <si>
    <t xml:space="preserve">Accuray Inc. / Abbot Fund / Sergey Brin-Ann Wojcicki Foundation / Philanthropic Ventures Foundation / SerialTek / Collier Foundation / CCOC / Intuitive Surgical, Inc. / White Leaf &amp; Santa Teresa High School</t>
  </si>
  <si>
    <t xml:space="preserve">The Boeing Company/Arizona State Universty &amp; North High School</t>
  </si>
  <si>
    <t xml:space="preserve">Blue Ridge Tool, Inc./TE Connectivity/Michael W Haley Foundation, Inc/NASA/Volvo/Analog Devices, Inc./Time Warner Cable/Teredata Corporation/Integra Networks/TriStar Marketing Group/Robotic Surgery for Women/Apple Spice Junction &amp; Menesick Academy</t>
  </si>
  <si>
    <t xml:space="preserve">The Heinz Endowments / The Gateway Foundation / Best Buy / PTC / American Society of Mechanical Engineers / Bechtel Plant Machinery, Inc. / Clayton Kendall 360° Branded Merchandise / Z-BRAND / Kathleen Coughlin LSW and Associates / PNC Mortgage / The Pittsburgh Penguins Foundation / Stephany Associates &amp; Gateway High School</t>
  </si>
  <si>
    <t xml:space="preserve">NDEP / Teradata / ViaSat / BAE Systems / Northrop Grumman Corp. / Nextivity / Qualcomm / National Defense Education Program &amp; Rancho Bernardo High School</t>
  </si>
  <si>
    <t xml:space="preserve">BE Aerospace/Murdock Charitable Trust &amp; Arts &amp; Technology High School</t>
  </si>
  <si>
    <t xml:space="preserve">Bechtel/AZ FIRST/WebPT/Mike and Annie Platoff &amp; Tolleson Union High School and University High School</t>
  </si>
  <si>
    <t xml:space="preserve">Booz Allen Hamilton/Noble Solutions/Teradata Corporation &amp; Thurgood Marshall High School</t>
  </si>
  <si>
    <t xml:space="preserve">Nordson Micromedics/Toshiba America &amp; Apple Valley High School</t>
  </si>
  <si>
    <t xml:space="preserve">University of Michigan MEZ/DTE &amp; The DTE Energy Foundation/General Motors &amp; Cass Technical High School</t>
  </si>
  <si>
    <t xml:space="preserve">Jerusalem, JM Israel</t>
  </si>
  <si>
    <t xml:space="preserve">The Hebrew University of Jerusalem- The Rachel and Selim Benin School of Computer Science and Engineering / Jerusalem municipality / Elephant &amp; The Hebrew University Secondary School</t>
  </si>
  <si>
    <t xml:space="preserve">General Motors/Paul Davis Systems/Rockwell Automation &amp; REBotics Community Group</t>
  </si>
  <si>
    <t xml:space="preserve">Datacard Group / Citizens Independent Bank &amp; The International School of Minnesota</t>
  </si>
  <si>
    <t xml:space="preserve">The Boeing Company/Team Tinker/Northern Tools/J-M Distributors &amp; Mount St. Mary High School</t>
  </si>
  <si>
    <t xml:space="preserve">Lockheed Martin / Naval Air Systems Command / Lenape Regional Robotics / Storm Robotics Parent Club / Triad Consulting Engineers / Vision Edge L.L.C. / Shamong Manufacturing / CADPRO Inc. / Marlton Pike Precision &amp; Lenape High School &amp; Cherokee High School</t>
  </si>
  <si>
    <t xml:space="preserve">The Boeing Company/Rockwell Collins/Autodesk/Tripwire/Platt Electric &amp; Cleveland High School</t>
  </si>
  <si>
    <t xml:space="preserve">YES Prep Public Schools &amp; YES Prep Public Schools</t>
  </si>
  <si>
    <t xml:space="preserve">NDEP/Naval Air Warfare Center Training Systems Division/Walt Disney World &amp; Lyman High School</t>
  </si>
  <si>
    <t xml:space="preserve">NASA/Campos Brothers Farms/Teichert Foundation/PTC/Clovis Heart, Inc./The Muia Family/Excelsior Metals Inc./Sunrise Medical/Olson Steel/Concord Development/Iler Family &amp; Clovis North High School</t>
  </si>
  <si>
    <t xml:space="preserve">The Boeing Company / Crystal Park Pediatrics / Advanced Fire Protection / Astellas &amp; Cleveland County Oklahoma Cooperative Extension Service</t>
  </si>
  <si>
    <t xml:space="preserve">Stryker &amp; Michigan State University Kalamazoo County 4-H Youth Programs</t>
  </si>
  <si>
    <t xml:space="preserve">SRT &amp; Curie Metro High School</t>
  </si>
  <si>
    <t xml:space="preserve">General Motors Foundation/Code Red Robotics/PTC/RoMan Manufacturing/Huizenga Group/BAE SYSTEMS &amp; Grand River Preparatory High School</t>
  </si>
  <si>
    <t xml:space="preserve">Pratt &amp; Whitney / Edmond Electric / Hadley Design / Trinity Group Architechts / Crypto Cash / Oklahoma State Department Of Education / Edmond Public Schools &amp; Edmond Memorial High School</t>
  </si>
  <si>
    <t xml:space="preserve">80 20 Inc / NuMark Credit Union / National Instruments &amp; Queen of Peace High School</t>
  </si>
  <si>
    <t xml:space="preserve">Morgan Stanley Smith Barney / Baptist Hospital / Windenergy Corporation / Kentucky Engineering Foundation / Cherry House / Frank Design / Amgen / Gaylor / A &amp; M Machine / A T&amp;T &amp; Engineer of Tomorrow</t>
  </si>
  <si>
    <t xml:space="preserve">United Technologies Corporation/Stanley Works &amp; Kent School</t>
  </si>
  <si>
    <t xml:space="preserve">NASA/Thor Labs/Samsung/Dell/Texas Workforce Commission/Dwyer Realty/FIRST In Texas/Manor ISD &amp; Manor New Tech High School</t>
  </si>
  <si>
    <t xml:space="preserve">Picone / A.J. Rinella / Hart Alarm / Generatortech / Benet Labs / Sneeringer, Redgrave, Monohan, Provost Title Agency / PVA / Douglas Industrial &amp; Shaker High School</t>
  </si>
  <si>
    <t xml:space="preserve">NASA/TAMA Tulsa Area Manufacturers Association &amp; Tulsa Technology Center 4600 S. Olive Broken Arrow Oklahoma High School</t>
  </si>
  <si>
    <t xml:space="preserve">Lake County Robotics Initiative/Lockheed Martin/jcpenney &amp; East Ridge High School</t>
  </si>
  <si>
    <t xml:space="preserve">Queen's University: Faculty of Applied Science / Transformix Engineering / Limestone District School Board &amp; Kingston Collegiate &amp; Vocational Institute</t>
  </si>
  <si>
    <t xml:space="preserve">The Boeing Company/Hewlett Packard Company/Washington State OSPI/Daimler Trucks North America/Platt Electric &amp; Skyview High School</t>
  </si>
  <si>
    <t xml:space="preserve">NASA/PTC/BAE SYSTEMS/Intuitive Surgical/Western Digital Corp &amp; Prospect High School</t>
  </si>
  <si>
    <t xml:space="preserve">University of South Carolina / Richland County School District #1 &amp; Dreher High School</t>
  </si>
  <si>
    <t xml:space="preserve">Memphis City Schools &amp; Booker T. Washington</t>
  </si>
  <si>
    <t xml:space="preserve">NDEP/BAE SYSTEMS/National Defense Education Program/Maryland Space Business Roundtable/Naval Sea Systems Command (NAVSEA)/jcpenney/NSBE-AEDC &amp; Oxon Hill High School</t>
  </si>
  <si>
    <t xml:space="preserve">Oshkosh Corp. / Muza Metal Products / Triangle Mfg. Co. / MSOE / jcpenney &amp; Oshkosh Area School District &amp; Oshkosh Recc. Department</t>
  </si>
  <si>
    <t xml:space="preserve">NDEP/Qualcomm/Goodrich Aerostructures/Optimist Club of Coronado/Rotary International &amp; Coronado High School</t>
  </si>
  <si>
    <t xml:space="preserve">NASA / GE Volunteers of GE Healthcare / Rockwell Automation / Joy Global / MPS / CLC Riverside University High School &amp; Riverside University High School</t>
  </si>
  <si>
    <t xml:space="preserve">HBL/Chrysler Foundation/PTC/BAE Systems &amp; Andover High School &amp; Lahser High School</t>
  </si>
  <si>
    <t xml:space="preserve">The Boeing Company/Monsanto Company &amp; Barat Academy High School</t>
  </si>
  <si>
    <t xml:space="preserve">Nordson Asymtek / ViaSat / D &amp; K Engineering / Teradata / Abbott Labs / BAE Systems / Qualcomm / Rockwell-Collins &amp; Escondido Charter High School</t>
  </si>
  <si>
    <t xml:space="preserve">General Dynamics Advanced Information Systems / Montgomery &amp; Interpreter, PLC / Laveen Community Council / Employees of Microchip &amp; Betty H. Fairfax High School</t>
  </si>
  <si>
    <t xml:space="preserve">3M Foundation/A &amp; E Construction Supply &amp; Fairmont High School</t>
  </si>
  <si>
    <t xml:space="preserve">Manda Machine / Karlee / Burns Controls / Atmos Energy / Texas Workforce Commission &amp; Jesuit College Prep High School</t>
  </si>
  <si>
    <t xml:space="preserve">Army Research Lab / Helm Point Solutions / Sun Products Corporation / Rentech Solutions Corporation / VMW Express, Inc. &amp; Hammond High School</t>
  </si>
  <si>
    <t xml:space="preserve">BAE SYSTEMS / Accu-rite Industries / Utica Community Schools</t>
  </si>
  <si>
    <t xml:space="preserve">Callisto Integration Corporation / General Motors Corp / JTL Integrated Machine / Trenergy / Woodbridge Foam Corporation / Ontario Power Generation / Niagara Catholic District School Board &amp; Denis Morris Catholic High School</t>
  </si>
  <si>
    <t xml:space="preserve">NDEP / BAE Systems / Hawaii Air National Guard / ROC &amp; Friends of Hawaii Robotics / Mililani High School Science Learning Center &amp; Mililani High School</t>
  </si>
  <si>
    <t xml:space="preserve">Evergreen Valley High School</t>
  </si>
  <si>
    <t xml:space="preserve">Fayette County Public Schools PLD Robotics/Newton's Attic/Pakteem &amp; Fayette County High Schools</t>
  </si>
  <si>
    <t xml:space="preserve">Medtronic/PTC/Pass It On/Hearth and Home Technologies/Goodhue County Co-op Electric &amp; Lincoln High School (Lake City)</t>
  </si>
  <si>
    <t xml:space="preserve">NASA/Lockheed Martin/Fred Needel, Inc./BAA &amp; Owings Mills High School</t>
  </si>
  <si>
    <t xml:space="preserve">ECS (Elkhart Community Schools) / ETHOS Science Center / AEP-American Electric Power (Elkhart, IN) / Indiana Department of Workforce Development &amp; Elkhart Community Schools</t>
  </si>
  <si>
    <t xml:space="preserve">Bethpage Union Free School District &amp; Bethpage High School</t>
  </si>
  <si>
    <t xml:space="preserve">Boston Public Schools-John D. O'Bryant School of Mathematics and Science/Massachusetts Institute of Technology/Lincoln Laboratories &amp; John D. O'Bryant School of Mathematics and Science</t>
  </si>
  <si>
    <t xml:space="preserve">Honeywell FM&amp;T / DeHaan Remodeling / Absolute Automotive / Kansas City Power and Light / Sprint / Master Carpet Care / May Technology &amp; Mfg. Inc / KCScout / Schefers Roofing / Speaks Funeral Home &amp; Grain Valley RV School Dist. High School</t>
  </si>
  <si>
    <t xml:space="preserve">Burlington Education Foundation/Lockheed Martin Co &amp; Burlington High School</t>
  </si>
  <si>
    <t xml:space="preserve">NDEP/Newton Public Schools/PTC/Raytheon/Textron/National Defense Education Program &amp; Newton South High School</t>
  </si>
  <si>
    <t xml:space="preserve">Texas Workforce Commission / Duck Tape / National Instruments / Vines Family / Bezos Family Foundation &amp; Girl Scout of Central Texas</t>
  </si>
  <si>
    <t xml:space="preserve">Morton Ranch High School</t>
  </si>
  <si>
    <t xml:space="preserve">NDEP/BAE Systems (Norfolk Ship Repair)/SPAWAR System Center Atlantic/The Henry L. &amp; Grace Doherty Charitable Foundation, Inc./Lockheed Martin/Jo-Kell Inc./Affordable Cuts/The BEC Group, Inc./CH2M HILL/The MITRE Corporation/US. Foods/NAVSEA/Hickory Robotics Foundation &amp; Hickory High School</t>
  </si>
  <si>
    <t xml:space="preserve">Bloomberg/Ackman/Jcpenney/Port Authority of New York New Jersey/Arkwin Industries/MTA &amp; Queens High School for Information, Research &amp; Technology</t>
  </si>
  <si>
    <t xml:space="preserve">Intel/Portland Community College/ITT Tech/Beaverton Public Schools Robotics Teams &amp; School of Science and Technology High School</t>
  </si>
  <si>
    <t xml:space="preserve">The Boeing Company/Office of Precollegiate Programs University of Missouri- St . Louis &amp; Normandy High School</t>
  </si>
  <si>
    <t xml:space="preserve">Istanbul, 34 Turkey</t>
  </si>
  <si>
    <t xml:space="preserve">The Boeing Company / SPEEA / OSPI / Boeing Professionals / PTC / Intellectual Ventures / C.A.M.P.S. / NW Home Improvement &amp; Repair Inc. / Dan Brewer / LCNW / BR&amp;T Advanced Development Lab / VECA Electric &amp; Communications &amp; Auburn Mountainview High School &amp; AMHS</t>
  </si>
  <si>
    <t xml:space="preserve">NASA/SRT &amp; Rochester High School</t>
  </si>
  <si>
    <t xml:space="preserve">The Boeing Company/LMI Aerospace -D3Technologies/Terry's Machine/SolidWorks/Air Gas/OSPI/ITT Tech/Platt &amp; Henry M. Jackson High School</t>
  </si>
  <si>
    <t xml:space="preserve">NASA/District of Columbia Public Schools Career and Technical Education/Booz Allen Hamilton &amp; Calvin Coolidge Senior High School</t>
  </si>
  <si>
    <t xml:space="preserve">National Highway Traffic Safety Administration/Bechtel/Office of Naval Research (ONR)/The Boeing Company/Turner/DCPS CTE &amp; Phelps Senior High School</t>
  </si>
  <si>
    <t xml:space="preserve">2 Million Minutes Productions / Bechtel / NES Associates / District of Columbia Public Schools-CTE / The Aerospace Corporation &amp; Wilson High School SciMaTech Academy</t>
  </si>
  <si>
    <t xml:space="preserve">Covanta Energy / Riverdale PTC / Burgerville / Autodesk Corporation / Intel Corporation &amp; Riverdale High School</t>
  </si>
  <si>
    <t xml:space="preserve">Health First / Harris Corp / Able Trust / Brevard Public Schools &amp; Bayside Engineering &amp; Technology Academy</t>
  </si>
  <si>
    <t xml:space="preserve">BAE Systems/JCPenney Co./Bevill State Community College/Alabama Power Service Organization &amp; Walker County Center of Technology</t>
  </si>
  <si>
    <t xml:space="preserve">WA OSPI / Concrete School District / Bezos Family Foundation / Janicki Industries / BP Cherry Point Refinery / The Washington Cafe &amp; Bakery / Integra / Ronk Bros Heating &amp; AC / Seven Sisters, Inc. / Van's Equipment / Storms Fabrication &amp; Repair / 5B's Bakery / Interconnect Systems &amp; Concrete High School</t>
  </si>
  <si>
    <t xml:space="preserve">The Boeing Company/Washington State Office of Superintendent of Public Instruction/Wapato School District (WSD) &amp; Wapato High School</t>
  </si>
  <si>
    <t xml:space="preserve">The Boeing Company / GM Nameplate / Intellectual Ventures / SPEEA / F5 Networks / Everett Steel / Ballard High School PTSA &amp; Ballard High School</t>
  </si>
  <si>
    <t xml:space="preserve">Accenture / Korum Nissan / Honda of Seattle &amp; Emerald Ridge High School</t>
  </si>
  <si>
    <t xml:space="preserve">The Boeing Company/Phillips Healthcare/Intellectual Ventures/Snohomish Education Foundation/Ken Pratt/Custom Control Concepts &amp; Glacier Peak High School</t>
  </si>
  <si>
    <t xml:space="preserve">Bronx Academy Senior High</t>
  </si>
  <si>
    <t xml:space="preserve">DHR Inc. / Dana Holding Corporation &amp; TDSB &amp; North Albion C.I. &amp; NACI Cougar Council</t>
  </si>
  <si>
    <t xml:space="preserve">The Boeing Company / Texas Direct Auto / Texas Workforce Commission / FIRST In Texas / Dickinson Education Foundation / Jacobs, ESCG / Houston Endowment Inc. &amp; Dickinson High School</t>
  </si>
  <si>
    <t xml:space="preserve">SPEEA / Puget Sound Engineering Council / Seattle Silk Screening Company / FIRST / The Boeing Company &amp; TEC High School</t>
  </si>
  <si>
    <t xml:space="preserve">NASA/The Boeing Company/jcpenney &amp; Manitou Springs High School</t>
  </si>
  <si>
    <t xml:space="preserve">Texas High School Project/jcpenney &amp; Harmony Science Academy Waco</t>
  </si>
  <si>
    <t xml:space="preserve">Medtronic, Inc./Mayo Clinic Health System/Alden-Conger Robotic Team &amp; Alden-Conger Public School</t>
  </si>
  <si>
    <t xml:space="preserve">Edgewater Automation/Manasha Corporation/AEP &amp; Coloma High School &amp; Watervliet HIgh School &amp; Lake Michigan Catholic High School &amp; Grace Christian High School &amp; Michigan Lutheran High School &amp; Eau Claire High School</t>
  </si>
  <si>
    <t xml:space="preserve">birmingham education foundation / chrysler education foundation / PTC / MAC Valves / True Fabrication and Machine, Inc. &amp; birmingham seaholm and groves high school</t>
  </si>
  <si>
    <t xml:space="preserve">The Boeing Company/District of Columbia Public Schools/EduSerc, Inc./a.i. Solutions/Center for Minority Achievement in Science and Technology &amp; Dunbar Pre-Engineering High School</t>
  </si>
  <si>
    <t xml:space="preserve">DCPS / Booz Allen Hamilton / WPI / Interface Media Group / NAVSEA &amp; Anacostia Senior High School</t>
  </si>
  <si>
    <t xml:space="preserve">NAVSEA/Accenture/IEEE &amp; KIPP DC</t>
  </si>
  <si>
    <t xml:space="preserve">Harmony Science Academy Lubbock/THSP &amp; Harmony Science Academy-Lubbock</t>
  </si>
  <si>
    <t xml:space="preserve">Valley View T-STEM Early College High School</t>
  </si>
  <si>
    <t xml:space="preserve">Covidien / Spectra Logic / Dawson Parents Association / Buckwerx LLC / Friends of RC Dawson &amp; Alexander Dawson School</t>
  </si>
  <si>
    <t xml:space="preserve">NASA / NDEP / UTC Pratt &amp; Whitney / Intergraph / SAIC / PTC / Raytheon &amp; Bob Jones High School &amp; James Clemens High School</t>
  </si>
  <si>
    <t xml:space="preserve">GE Volunteers/Taylor &amp; Mathis/United Technologies-Automated Logic/Novelis/Women in Technology/Lockheed Martin/NASA &amp; George Walton High School</t>
  </si>
  <si>
    <t xml:space="preserve">The Boeing Company/Issaquah Schools Foundation &amp; Skyline High School</t>
  </si>
  <si>
    <t xml:space="preserve">Logistics Health, Inc. / Ace Communications Group / La Crescent Booster Club / La Crescent Community Foundation / La Crescent Rotary Club / Torrance Casting &amp; La Crescent-Hokah High School</t>
  </si>
  <si>
    <t xml:space="preserve">The Boeing Company/The Doerr Family/Emerson/SME-EF/HTE Technologies/SIGN-A-RAMA/Southside Optimist Club/Optimist Club of Clayton/Innoventor/Lindenwood Drugs/Ameren Missouri/HWP Rigging/Dino's Logistics, Inc &amp; Bishop DuBourg High School</t>
  </si>
  <si>
    <t xml:space="preserve">The Boeing Company / Bowman Manufacturing / Sears: Oak Harbor Store / Hewlett-Packard / Oak Harbor Educational Foundation / Office of the Superintendent of Public Instruction / Soroptimist International of Oak Harbor / Trossen Robotics &amp; Oak Harbor High School</t>
  </si>
  <si>
    <t xml:space="preserve">Dini Group / SAIC / Qualcomm / Alphatec Spine / Farnamcorp. / Carolyn's Haüs / Neil Vesco &amp; La Jolla High School</t>
  </si>
  <si>
    <t xml:space="preserve">CPS Energy/San Antonio TAME &amp; Milton B. Lee</t>
  </si>
  <si>
    <t xml:space="preserve">Advanced Science and Technology Education Center, Inc./Oklahoma State Department of Education/ITT Technical Institute &amp; ASTEC Charter High School</t>
  </si>
  <si>
    <t xml:space="preserve">Boston Scientific &amp; Farmington High School</t>
  </si>
  <si>
    <t xml:space="preserve">EIT, LLC/Kraft Foods Global/Rappahannock Electric Cooperative/Shenandoah Control Systems/VA Farm Bureau &amp; Clarke County High School</t>
  </si>
  <si>
    <t xml:space="preserve">Best Buy &amp; First Robotics team of Richfield High School &amp; Academy of Holy Angels</t>
  </si>
  <si>
    <t xml:space="preserve">The Boeing Company / Meggitt Polymere Solutions / Elkins Ironworks / Platt Electric / Hanard Machine / DeWalt Power Tools / SCTC / Zephyr Engineering &amp; Hotwire Robotics Club</t>
  </si>
  <si>
    <t xml:space="preserve">NDEP/St. Tammany Parish School Board/National Defense Education Program/Chevron/Fort Knox Climate Controlled Self Storage &amp; Mandeville High School</t>
  </si>
  <si>
    <t xml:space="preserve">NASA/Leading Edge Machine/Mountain Toppers/Campbell Scientific/jcpenney/Cache Valley Olive Garden/Texas Roadhouse &amp; InTech Collegiate High School</t>
  </si>
  <si>
    <t xml:space="preserve">PROTOCASE / Ottawa Catholic School Board / Carleton University / Design First &amp; All Saints High School</t>
  </si>
  <si>
    <t xml:space="preserve">United States Air Force Academy/Honeywell/Challenger Learning Center/Aeroflex/Vertec Tool, Inc/IEEE/Fastenal &amp; Coronado High School</t>
  </si>
  <si>
    <t xml:space="preserve">Xerox Corporation/IEC Electronics &amp; Canandaigua Academy</t>
  </si>
  <si>
    <t xml:space="preserve">Bloomberg .net / SRT / Manhattan College &amp; Bronx Engineering and Technology Academy High School</t>
  </si>
  <si>
    <t xml:space="preserve">jcpenney/Vickery Meadows Foundation &amp; Emmett J Conrad Robotics Club</t>
  </si>
  <si>
    <t xml:space="preserve">Salt Lake Education Foundation/University of Utah Department of Physics and Astronomy/IEEE/L-3/Platt Electric &amp; West High School</t>
  </si>
  <si>
    <t xml:space="preserve">NDEP/Young Family Foundation/Takara Family/Friends of Robotics Organization Committee/McDonalds/PTC/Tate Industries/BAE Systems/Armed Forces Communication Electronic Association Education Foundation &amp; Kalani High School</t>
  </si>
  <si>
    <t xml:space="preserve">Draney Family / Goodfellow Corp. / San Diego Gas &amp; Electric / Sunrise Rotary / Begley Family / Harkins Family / Taylor Manning Family / Boulder City Rotary / ITT Technical Institute / Boulder Dam Credit Union / Boulder City Chamber of Commerce / Desert Sun Reality / Fisher Space Pen / Barth Electronics, Inc / Richner Air Conditioning / AutoSpecialists / Alan Bowman / Hickey Family / Richner Family &amp; Boulder City High School</t>
  </si>
  <si>
    <t xml:space="preserve">AEP Ohio / Ariel Corporation / jcpenney / JPMorganChase Foundation Volunteer Recognition Program / Solar Planet &amp; Centerburg High School</t>
  </si>
  <si>
    <t xml:space="preserve">Wiesbaden (US School), HE Germany</t>
  </si>
  <si>
    <t xml:space="preserve">Wiesbaden Community Spouses Club / BAE Systems / United States Air Force / Veterans of Foreign Wars Post 27 / Society of American Military Engineers / Igus Inc. / Robotronix, Italy / Method Park / INCOSE / US Army Corp of Engineers / Air Force Association / Department of Defense Education Activity &amp; Wiesbaden High School</t>
  </si>
  <si>
    <t xml:space="preserve">NASA/Google/NOVA Group/Bulldog Machine/Moschetti Coffee/XKT Engineering/Solano County Office of Education/Skyview Memorial/Vallejo City Unified School District/Minuteman Press of Vallejo/Klimisch, Inc. Collision Repair Specialists &amp; Vallejo High School Robotics</t>
  </si>
  <si>
    <t xml:space="preserve">NASA/Klein Steel/Advantage Federal Credit Union/Getinge/Spencerport Federal Credit Union/ANKOM/Loewke Brill &amp; Spencerport High School</t>
  </si>
  <si>
    <t xml:space="preserve">Pershing Square Foundation/Verizon/Swiss Reinsuarnce Company Ltd./Port Authority of NY &amp; NJ &amp; Francis Lewis High School &amp; FLHS Student Organization</t>
  </si>
  <si>
    <t xml:space="preserve">Medtronic / Davisco Foods International Inc / Gustavus Adolphus College / Hickory Tech / John Henry Foster 80.20 / GMS / APT CNC / Statistical Solutions / Thrivent / Windings, Inc / DLC, Inc &amp; Team Nordic Storm</t>
  </si>
  <si>
    <t xml:space="preserve">The Boeing Company/The Microsoft Store/Employees of Standard Aero/Employees of Microchip Technology &amp; Chaparral High School</t>
  </si>
  <si>
    <t xml:space="preserve">HK Plastics/Aztec Tooling, Inc./VPS.net &amp; Classical Academy High School</t>
  </si>
  <si>
    <t xml:space="preserve">Brin Wojcicki Foundation/Comcast Foundation/Grove Dale/Intuitive Surgical &amp; Piedmont Hills High School Robotics Team</t>
  </si>
  <si>
    <t xml:space="preserve">Medtronic/PTC &amp; Elk River &amp; Rogers High School</t>
  </si>
  <si>
    <t xml:space="preserve">Ashland Home Net / Sandra James Music Foundation / Jeanne Denning / ESPI Metals / Erickson Air-Crane / NASA / Evogeneao &amp; Ashland High School</t>
  </si>
  <si>
    <t xml:space="preserve">American Electric Power/South Texas College Technology Campus/FIRST in Texas/Texas High School Project of Communities Foundation of Texas/D &amp; F Industries, Inc. &amp; Hidalgo Early College High School</t>
  </si>
  <si>
    <t xml:space="preserve">Texas Work Force &amp; FIRST in Texas / PSJA ISD / Time Warner Cable / Elmendorf Family Fund(100% People Power) &amp; PSJA Thomas Jefferson T-STEM Early College High School</t>
  </si>
  <si>
    <t xml:space="preserve">Aracaju, SE Brazil</t>
  </si>
  <si>
    <t xml:space="preserve">jcpenney &amp; Centro de Excelencia Master</t>
  </si>
  <si>
    <t xml:space="preserve">Texas Workforce Commission/FIRST in Texas/Time Warner/NRG Engineering/TAMU-Corpus Christi, Mechanical Engineering &amp; Engineering Technology/Bluff Plastics &amp; Collegiate High School &amp; Collegiate High School Robotics Team</t>
  </si>
  <si>
    <t xml:space="preserve">Texas Workforce/University of Texas at Tyler, Ingenuity Center &amp; Longview Global High School</t>
  </si>
  <si>
    <t xml:space="preserve">St. Jude Medical Foundation / Cummins / PTC &amp; North Branch High School &amp; Chisago Lakes Area High School</t>
  </si>
  <si>
    <t xml:space="preserve">ADS Systems, LLC/St. Charles Parish Public Schools/Shirt Shack/Engine Monitor &amp; Destrehan High School</t>
  </si>
  <si>
    <t xml:space="preserve">NASA/BAE Systems/Qualcomm/Dynegy/Marine Group Boat Works/AT&amp;T/Dave Stall/SGI/Best Buy/Home Depot/SRT-Nypro/UFO Upholstery Fabric Outlet/Juana Morales &amp; Chula Vista High School</t>
  </si>
  <si>
    <t xml:space="preserve">Communities Foundation of Texas/Communities Foundation of Texas &amp; DaVinci Robotics/jcpenney &amp; Da Vinci School</t>
  </si>
  <si>
    <t xml:space="preserve">Ballston Spa National Bank / Ballston Spa Education Foundation / Bechtel / Guyson Corporation / Gilbane / Silcone Specialty Products / TCT Federal Credit Union / CSArch / Technical Building Services / Time Warner Cable / Empire Blue Cross Blue Shield / The Adirondack Trust Company / PR Realty / Team Howard &amp; Ballston Spa High School</t>
  </si>
  <si>
    <t xml:space="preserve">Intuitive Surgical, Inc &amp; Junipero Serra High School &amp; Mercy High School Burlingame</t>
  </si>
  <si>
    <t xml:space="preserve">NDEP/PSNS/Boeing/National Defense Education Program &amp; Bremerton High School</t>
  </si>
  <si>
    <t xml:space="preserve">Pershing Square / Parent Association &amp; Martin Van Buren</t>
  </si>
  <si>
    <t xml:space="preserve">Arrowhead Electric &amp; Cook County High School</t>
  </si>
  <si>
    <t xml:space="preserve">Annandale State Bank / Annandale Lions / Dura Supreme / Malco Tools / Zahler Photography / PTC &amp; Annandale High School</t>
  </si>
  <si>
    <t xml:space="preserve">Motorola Solutions Foundation/Navistar/Creat Cut Invent &amp; Naperville North High School</t>
  </si>
  <si>
    <t xml:space="preserve">PTC &amp; St. Joseph High School</t>
  </si>
  <si>
    <t xml:space="preserve">Jatt, M Israel</t>
  </si>
  <si>
    <t xml:space="preserve">The Lable Printers / MayTech / Burgess Norton / All State-Dan Ross Agency &amp; Geneva Community High School</t>
  </si>
  <si>
    <t xml:space="preserve">The Boeing Company/F5 Networks/Microsoft/Dianes Tank Service/Central Welding/shoreline foundation/Basketball Hoops Unlimited/University of Washington/Washington State OSPI &amp; Shorewood High School</t>
  </si>
  <si>
    <t xml:space="preserve">Hod-Ha'Sharon, M Israel</t>
  </si>
  <si>
    <t xml:space="preserve">Hod Hasharon Municipality / Bnai Brith Hod Hasharon / PTC &amp; Hadarim High School</t>
  </si>
  <si>
    <t xml:space="preserve">Time Warner Cable / Bezos Foundation / AEP Texas &amp; Rio Grande City High School</t>
  </si>
  <si>
    <t xml:space="preserve">Thermo King / PTC / Microsoft Inc / McCollum Crowley / Cummins, Inc. / Mall of America &amp; John F. Kennedy High School</t>
  </si>
  <si>
    <t xml:space="preserve">St. Jude Medical, Inc/Rockwell Automation &amp; Minnetonka High School</t>
  </si>
  <si>
    <t xml:space="preserve">Maagan Michael, Z Israel</t>
  </si>
  <si>
    <t xml:space="preserve">expanding orthopedics / Gold-Bar / Caeser Stone / PTC / Plasson / Alubin &amp; Hof Carmel High School</t>
  </si>
  <si>
    <t xml:space="preserve">Ben Shemen, M Israel</t>
  </si>
  <si>
    <t xml:space="preserve">Boston Scientific Company / Miller Felpax / Wincraft / Peerless Chain / RTP Company / Benchmark Electronics / Concept Tool / jcpenney / Medtronic / SRT &amp; Winona Senior High School</t>
  </si>
  <si>
    <t xml:space="preserve">GM R&amp;D Engineering Operations / Booz | Allen | Hamilton / Michigan Engineering Zone (MEZ) / Sanyo Machine America Corp. / Detroit Public Schools &amp; East English Village Preparatory Academy</t>
  </si>
  <si>
    <t xml:space="preserve">General Motors / Faurecia / Lone Star Machine / 221 Robotic Systems / Kawasaki Robotics USA / Hirotec America / Hartman &amp; Tyner / 3 Dimensional Services &amp; Waterford Kettering High School</t>
  </si>
  <si>
    <t xml:space="preserve">3M Wonewok &amp; Nevis High School</t>
  </si>
  <si>
    <t xml:space="preserve">Ion Geophysical / Jacobs Technology / Texas Workforce Commission &amp; Duchesne Academy</t>
  </si>
  <si>
    <t xml:space="preserve">AITE Robotics Club &amp; Academy of Information Technology and Engineering High School</t>
  </si>
  <si>
    <t xml:space="preserve">NDEP/S&amp;C Electric/National Defense Education Program/Friends of Rickover &amp; Rickover Naval Academy</t>
  </si>
  <si>
    <t xml:space="preserve">Memphis City Schools &amp; Memphis Academy of Science and Engineering</t>
  </si>
  <si>
    <t xml:space="preserve">Google Community Grants Fund of Tides Foundation/Wagner Engineering &amp; Survey, Inc. &amp; Notre Dame High School</t>
  </si>
  <si>
    <t xml:space="preserve">VideoRay / Superior Tube / gPARSEC / Lockheed Martin / Comcast &amp; Owen J. Roberts High School</t>
  </si>
  <si>
    <t xml:space="preserve">SAIC/Qualcomm/Nordson Corporation Foundation/ViaSat, Inc./Mindtel LLC/Omni Rational &amp; Canyon Crest Academy High School</t>
  </si>
  <si>
    <t xml:space="preserve">The Boeing Company/Intel/Mentor Graphics/State Of Oregon/Autodesk &amp; Gladstone High School</t>
  </si>
  <si>
    <t xml:space="preserve">Macquarie University/Altium/BAE Systems/Google/National Instruments/Rockwell Automation &amp; Greater Sydney High Schools</t>
  </si>
  <si>
    <t xml:space="preserve">Francis W. Parker School</t>
  </si>
  <si>
    <t xml:space="preserve">Seacom, inc./Hanover County Public Schools &amp; Patrick Henry High School</t>
  </si>
  <si>
    <t xml:space="preserve">The Connetquot Foundation / Rockwell Automation &amp; Connetquot Central School District</t>
  </si>
  <si>
    <t xml:space="preserve">NDEP / RPG Industries / Booz Allen Hamilton / Teradata Corporation / Midmark Corporation / Thyssenkrupp Copper and Brass Sales / RB Jergens Contractors / SAIC / Rotary Club of Vandalia / National Defense Education Program &amp; Innovators Robotics Inc. &amp; iSpace Science</t>
  </si>
  <si>
    <t xml:space="preserve">BAE Systems &amp; Oxford</t>
  </si>
  <si>
    <t xml:space="preserve">ORNL / UT Battelle / Northrop Grumman Remotec / East TN Section ASME / TVA / MillenniTEK LLC / American Centrifuge Manufacturing / Knox County Schools &amp; Farragut High School</t>
  </si>
  <si>
    <t xml:space="preserve">PackDevCo / Pharmgate LLC. / Edward Griffiths / NASA / National Defense Education Program / Johnson &amp; Johnson / ThorLabs &amp; Newton High School</t>
  </si>
  <si>
    <t xml:space="preserve">University of Idaho / Discover Technology / IBM Corp / Itron / ExtraTech Corporation / Coeur d'Alene Rotary / Kootenai Electric Trust / F5 / Esterline, Advanced Input Systems / Platt Electric / Hydrafab Northwest / Ink Drop Signs / CC3D / Viking Booster Club / Ashlar-Vellum &amp; Coeur d'Alene High School</t>
  </si>
  <si>
    <t xml:space="preserve">UTC Aerospace Systems/Ensign Bickford Aerospace &amp; Defense/Westwood Products Inc./PTC/The Connecticut Light and Power Company and Yankee Gas/Granby Education Foundation/Monster Accessories &amp; Granby Memorial High School &amp; Granby Memorial Middle School</t>
  </si>
  <si>
    <t xml:space="preserve">Marriotts Ridge High School Boosters &amp; Marriotts Ridge High School</t>
  </si>
  <si>
    <t xml:space="preserve">Allied Elevator / Rowan University College of Engineering &amp; GCIT</t>
  </si>
  <si>
    <t xml:space="preserve">International Paper Corp &amp; Kiamichi Technology Center-Idabel</t>
  </si>
  <si>
    <t xml:space="preserve">Malone's CNC Machining, Inc. / Grand Lake Area Robotics Education / Grove Rotary Club / G &amp; M Corkle Charitable Foundation / Oklahoma State Department of Education &amp; Grove High School</t>
  </si>
  <si>
    <t xml:space="preserve">Halton Catholic District School Board/Anubis Manufacturing Consultants/Ford Canada/Professional Engineers Ontario/Creative Visual Solutions/Xerox Canada &amp; Holy Trinity Catholic Secondary School and Council</t>
  </si>
  <si>
    <t xml:space="preserve">Tinker AirForce Base/Oklahoma State Department of Education/Public Service of Oklahoma/Oklahoma State University-Institute of Technology &amp; Wilson Public Schools</t>
  </si>
  <si>
    <t xml:space="preserve">Lockheed Martin / Tampa Brass and Aluminum &amp; Jesuit Tampa &amp; The Academy of the Holy Names High Schools</t>
  </si>
  <si>
    <t xml:space="preserve">The Boeing Company/Environmental Tectonics Corp/Airline Hydraulics/Crown Holdings Inc./Comcast &amp; Father Judge High School</t>
  </si>
  <si>
    <t xml:space="preserve">BAE Systems &amp; Nansemond River High School</t>
  </si>
  <si>
    <t xml:space="preserve">NASA/jcpenney &amp; Oklahoma Christian School</t>
  </si>
  <si>
    <t xml:space="preserve">Westhampton Beach High School / Rechler Equity / Caithness Long Island Energy Center / Career &amp; Employment Options (CEO) / Westhampton Architectural Glass / Complete Rehab / Westhampton Beach Rotary / Hampton Jitney / Epoch 5 / CBS Insurance / BAE-NH / Mr. Steve Held and Mr. Steve Gordon / Westhampton Plumbing Suppy / True Value / William G Hentschel Agency / Quogue Market / Suffolk County National Bank / Children's Denistry of Hauppauge / SUSPA, Inc. of North America / Bruce D. Nagel / Dr. and Mrs. Muecke / Quogue Fire Department / SPEONK LUMBER / Veronica Veeck &amp; Danny Wnenta / Anna panzarino / Steel your Way / Marinelli's Jewelers / North Fork Welding &amp; Steel Supply, inc / Michael Anthony / Adelwerth Bus Corp. / Westhampton Pet / Toni's Barber Shop / Andy's Cookies / Brian Danowski / George Regini SR / Barths Pharmacy / Circle M Beverage Barn / East Quogue Pizza &amp; Deli &amp; Westhampton Beach High School</t>
  </si>
  <si>
    <t xml:space="preserve">Great Plains Manufacturing / Greater Salina Community Foundation / Salina Central Booster Club &amp; Salina Central High School</t>
  </si>
  <si>
    <t xml:space="preserve">Time Warner Cable/Xylem/Xerox &amp; McQuaid Jesuit High School</t>
  </si>
  <si>
    <t xml:space="preserve">Group Stahl / Drs. David and Bernadine Wu / Becker Ventures, LLC / Yates Industries &amp; University Liggett School</t>
  </si>
  <si>
    <t xml:space="preserve">Rolls-Royce Corporation/WaterJet Cutting of Indiana/Indiana Workforce Development &amp; Brownsburg High School</t>
  </si>
  <si>
    <t xml:space="preserve">Adair Masonic Lodge/AEP Electric &amp; Adair High School</t>
  </si>
  <si>
    <t xml:space="preserve">NASA/SRT/NSK/Indiana Department of Workforce Development &amp; Indian Creek High School</t>
  </si>
  <si>
    <t xml:space="preserve">SentrySafe/Xerox &amp; Pittsford Central School Dist.</t>
  </si>
  <si>
    <t xml:space="preserve">University of Hartford/United Technologies Corporation/B &amp; F Machine Co./Hartford County 4-H/SWI Glass &amp; Metal/Comcast/Pratt and Whitney Women's Council/MIT Lincoln Laboratory/Bethany Lutheran Church/AndyMark/University of St. Joseph &amp; Athena's Warriors</t>
  </si>
  <si>
    <t xml:space="preserve">CapEx Outsource / Best Buy / Goodrich / Fuller Sales / VoiceNet Technologies &amp; Burnsville High School</t>
  </si>
  <si>
    <t xml:space="preserve">NASA/Teradata &amp; Dayton Early College Academy</t>
  </si>
  <si>
    <t xml:space="preserve">El Dorado Union High School District/Donlons/Redshift Investigations/DigitalDog/GenCorp Foundation &amp; El Dorado Union High School District</t>
  </si>
  <si>
    <t xml:space="preserve">The Boeing Company/Mentor Graphics Corporation/Foundation for Tigard-Tualatin Schools/Western Precision Products/Portland Engineering Inc &amp; Tigard High School Technology Team</t>
  </si>
  <si>
    <t xml:space="preserve">Taylor-Winfield Corp/Delphi &amp; Austintown Fitch High School</t>
  </si>
  <si>
    <t xml:space="preserve">Newell Rubbermaid / PTC / Nitro Manufacturing / United Technologies / EnergyUnited / MSC Industrial Supply / Ingersoll Rand / AeroDyn Wind Tunnel / Niagara Bottling, Inc. / Time Warner / Stock Car Steel &amp; Aluminum, Inc / Southpaw Custom Graphics / Hayward Industries, Inc. &amp; Pine Lake Preparatory</t>
  </si>
  <si>
    <t xml:space="preserve">Ladish / GenMet / Rockwell Automation &amp; Cedarburg High School</t>
  </si>
  <si>
    <t xml:space="preserve">Lockheed Martin/Career and Technical Education/Goodbee and Associates &amp; Eaglecrest High School</t>
  </si>
  <si>
    <t xml:space="preserve">Kathman Electric / Anonymous Angel / M&amp;S Machine and Manufacturing / Ross Spirit Inc. / Brookville IGA / Teri Wallace Attorney / Rhino Robotics / Rumpke / Snap A Loop &amp; Ross High School</t>
  </si>
  <si>
    <t xml:space="preserve">Bank of America / Con Edison / Catholic Foundation for Brooklyn and Queens &amp; The Mary Louis Academy</t>
  </si>
  <si>
    <t xml:space="preserve">Yeruham, D Israel</t>
  </si>
  <si>
    <t xml:space="preserve">Rotem Industries Ltd. / Rashi foundation / Israeli Ministry of Science / Perrigo / The New Yeruham Foundation &amp; Yeruham Science Center &amp; Ort Sapir Yeruham &amp; Belevav Shalem &amp; Kama &amp; Lehman</t>
  </si>
  <si>
    <t xml:space="preserve">Yellow Medicine East School District &amp; Yellow Medicine East High School</t>
  </si>
  <si>
    <t xml:space="preserve">Analog Devices / TE Connectivity / Volvo Trucks North America / Teradata / EnergyUnited / ABCO Automation / EMCO Inc. / TechTriad &amp; Grimsley High School</t>
  </si>
  <si>
    <t xml:space="preserve">CTA Architecture and Engineering / Lockheed Martin / International Heart Institute / Eclipse Engineering / WGM Group / Lupine Logic &amp; Missoula County Public Schools</t>
  </si>
  <si>
    <t xml:space="preserve">The Boeing Company/Office of Superintendent of Public Instruction/MultiCare Auburn Medical Center/LMI Aerospace Incorporated/Pacific Propeller Intl, LLC/Platt Electronics/Paul Bowman/CH2M Hill &amp; Auburn High School</t>
  </si>
  <si>
    <t xml:space="preserve">Patent Law Works / PLATT Electric / Home Depot &amp; Hunter High School</t>
  </si>
  <si>
    <t xml:space="preserve">NASA &amp; Holly Springs High School</t>
  </si>
  <si>
    <t xml:space="preserve">The Leonardo / Rockwell Automation / Platt / IHG / Utah State University / jcpenney &amp; Salt Lake County 4H</t>
  </si>
  <si>
    <t xml:space="preserve">Lowell Area Schools Education Foundation / Lowell Area Schools / White's Bridge Tooling / Alto Lions Club / Phil Brown Welding Co. / Metric Manufacturing / Szudera Insulation Co. Inc / Rockstar Steaks / Visual Entities Inc &amp; Lowell Area Schools</t>
  </si>
  <si>
    <t xml:space="preserve">NASA / EMC Corporation / US Air Force &amp; Tri County Regional Vocational Technical High School</t>
  </si>
  <si>
    <t xml:space="preserve">The Boeing Company/OSPI/jcpenney &amp; Bethel High School</t>
  </si>
  <si>
    <t xml:space="preserve">The Boeing Company/ANACORTES ROTARY CLUB/Anacortes Noon Kiwanis Club/Sebo's Do-It-Center &amp; Anacortes School District</t>
  </si>
  <si>
    <t xml:space="preserve">NDEP/NASA/National Defense Education Program/jcpenney &amp; Northern Utah Academy for Math, Engineering and Science</t>
  </si>
  <si>
    <t xml:space="preserve">The Bezos Foundation/Scientific Linings &amp; Coatings, Inc./Prism Technologies Group/Texas Workforce Commission &amp; John Jay Science &amp; Engineering Academy</t>
  </si>
  <si>
    <t xml:space="preserve">Nammo Composite Solutions &amp; Davinci Academy of Science and the Arts</t>
  </si>
  <si>
    <t xml:space="preserve">Sweet Leaf Tobacco Shop / Stan Hanson / Discovery Science Center Foundation / Dr. Manuel Leal / Duke-Progress Energy / Lockheed Martin / OFAB / Public Education Foundation of Marion County / Steven Wingo, P.A. / American Panel / Stepp Construction / Bray's Welding / United Roofing &amp; Forest High School EMIT,Steven Wingo, P.A., Dr. Manuel Leal, Lockheed Martin, Duke Energy, Public Education Foundation of Marion County, Engineered Building Systems, Stepp Construction</t>
  </si>
  <si>
    <t xml:space="preserve">Rockwell Automation/Harmons &amp; Academy for Math, Engineering and Science</t>
  </si>
  <si>
    <t xml:space="preserve">Grede Foundry / Bernicks Family Foundation / Medtronics / BNSF Railway / LEAF Grant &amp; Apollo high school</t>
  </si>
  <si>
    <t xml:space="preserve">U.I.S./Sinclair Oil/Zions Bank &amp; The Waterford School</t>
  </si>
  <si>
    <t xml:space="preserve">MetalTech Inc / Georg Fischer-Central Plastics, LLC / Harrison Discount Pharmacy / NAPA of Shawnee, OK / Precision Anodizing, Inc. / jcpenney / Oklahoma Office Systems &amp; Shawnee High School</t>
  </si>
  <si>
    <t xml:space="preserve">Google/Sacramento City Unified School District Career and Technical Preparation &amp; John F. Kennedy High School</t>
  </si>
  <si>
    <t xml:space="preserve">jcpenney / Platt / INL &amp; Salmon High School</t>
  </si>
  <si>
    <t xml:space="preserve">SolidWorks / NASA / NDEP / GA-ASI / Caterpillar Foundation / SAIC / EUHSD / BIT Medtech / Meziere Enterprises / Precision Graphic Systems / Qualcomm / APS Engineering / Solar Turbines &amp; San Pasqual High School</t>
  </si>
  <si>
    <t xml:space="preserve">C&amp;H Enterprises / ManuFab / MDR Precision / BAE Systems / Four-D Metal Finishing Inc / Equinix / The Sergey Brin-Anne Wojcicki Foundation / Intuitive Surgical / Cisco Systems / Alliance Roofing Company / Nova Drilling / Metal Supermarket / Network for Good / Leege Family / Valley Christian Schools &amp; Valley Christian Schools</t>
  </si>
  <si>
    <t xml:space="preserve">Galil Motion Control/The Sergey Brin-Anne Wojcicki Foundation/Google/Twelve Bridges Elementary School/Niello Porsche/DisasterStuff.com/Whitney High PTC/Rocklin Hydraulics/Tri-Star Motorsports/My Wire Guy/Fast Track Hobbies &amp; FRC Team 3257</t>
  </si>
  <si>
    <t xml:space="preserve">SCHEV-VIRSE-JMU / Mid-Atlantic Broadband Cooperative / CPFilms Inc. / Martinsville City Schools &amp; Martinsville High School</t>
  </si>
  <si>
    <t xml:space="preserve">SAIC/Kingsford/Progeny Systems/Somerset Community College/Volo Business Group &amp; Southwestern High School</t>
  </si>
  <si>
    <t xml:space="preserve">Microsoft &amp; Sarah Heinz House</t>
  </si>
  <si>
    <t xml:space="preserve">GE Volunteers/Lockheed Martin/Bastian Engineering &amp; McEachern High School</t>
  </si>
  <si>
    <t xml:space="preserve">Eaton Computer / Henny Penny Corporation / ACE / Cornerstone Manufacturing / Buckeye Heifer Resources, LLC / Wilson Hardware / Silfix / Dr. Jill Vosler / Dr. Scott Vosler / Nationwide Insurance &amp; Eaton High School</t>
  </si>
  <si>
    <t xml:space="preserve">Medtronics / ALI / Noerth Shore Trade and Tech. Program / Minnesota Power / Cleveland Cliffs / The Lake Bank / North Shore Federal Credit Union / VanHouse / NSOP / Julies True Value / FIRST &amp; William Kelley High School</t>
  </si>
  <si>
    <t xml:space="preserve">Northshore School District &amp; Inglemoor</t>
  </si>
  <si>
    <t xml:space="preserve">ALLVAC &amp; Central Academy of Technology and Arts</t>
  </si>
  <si>
    <t xml:space="preserve">Medtronic / Lincoln &amp; New London-Spicer HS</t>
  </si>
  <si>
    <t xml:space="preserve">Digi-Key &amp; Lincoln High School &amp; Digi-Key</t>
  </si>
  <si>
    <t xml:space="preserve">BTD Mfg &amp; QWERTY Robotics</t>
  </si>
  <si>
    <t xml:space="preserve">Champlin Foundation / IGUS / National Grid / Banana Grams / C.E. Machine and Engineering &amp; Providence Career and Technical Academy</t>
  </si>
  <si>
    <t xml:space="preserve">DeVry University / Castle Steel &amp; Sunnyslope High School</t>
  </si>
  <si>
    <t xml:space="preserve">Bechtel/Lockheed Martin/SAIC/BAE Systems/jcpenney &amp; Clarksburg High School</t>
  </si>
  <si>
    <t xml:space="preserve">The Boeing Company/NASA Marshall Space Flight Center/Camdenton R-III Afterschool Services/4H/Speedline Technologies/Lake Professional Engineering Services &amp; Camdenton High School</t>
  </si>
  <si>
    <t xml:space="preserve">encana / Chevron / BP / EOG Resources / Integrity Production Services / RS Bennett Construction / Wyoming NASA Space Grant Consortium / Rain for Rent / Ross' Welding &amp; Big Piney High School</t>
  </si>
  <si>
    <t xml:space="preserve">ALSAM Foundation/jcpenney &amp; Juan Diego Catholic High School</t>
  </si>
  <si>
    <t xml:space="preserve">Medtronic &amp; Lake of the Woods School</t>
  </si>
  <si>
    <t xml:space="preserve">Benson High School &amp; Mr Lee Westrum</t>
  </si>
  <si>
    <t xml:space="preserve">Pentair Foundation/StoneL/Otter Tail Power &amp; Fergus Falls High School</t>
  </si>
  <si>
    <t xml:space="preserve">The Boeing Company / San Manuel Band of Mission Indians / California Teachers Association / University of California, Riverside &amp; Riverside Polytechnic High School &amp; Riverside County Office of Education</t>
  </si>
  <si>
    <t xml:space="preserve">University of Minnesota &amp; Pipestone Area Schools</t>
  </si>
  <si>
    <t xml:space="preserve">Exlar/Avtec Finishing/jcpenney &amp; Southwest Christian High School</t>
  </si>
  <si>
    <t xml:space="preserve">GM Foundation / PTC / BEHR America / Munro &amp; Associates &amp; Clawson High School</t>
  </si>
  <si>
    <t xml:space="preserve">CHEFA</t>
  </si>
  <si>
    <t xml:space="preserve">SRT/Bezos Foundation/Texas High School Project Fund of Communities Foundation of Texas &amp; Parkland High School</t>
  </si>
  <si>
    <t xml:space="preserve">James Madison University College of Integrated Science and Technology / Anderson Windows / Luray Caverns &amp; Luray High School</t>
  </si>
  <si>
    <t xml:space="preserve">The Boeing Company / Hamrock / Hyundai Motors America / Raytheon / Applied Medical / Serra Laser / Will-Mann / SoCal Devs &amp; Servite HS &amp; Connelly HS &amp; Rosary HS</t>
  </si>
  <si>
    <t xml:space="preserve">The Boeing Company / Special Products and Manufacturing / Nash Construction / Rockwall Independent School District &amp; Rockwall-Heath High School</t>
  </si>
  <si>
    <t xml:space="preserve">Clifton Public Schools / Picatinny Arsenal / Hobin Construction / 308 Colfax Ave / Montclair Society of Engineers / KendalTech / Talbot Family / Solve a Crime Games / Syracuse Signs &amp; Clifton High School</t>
  </si>
  <si>
    <t xml:space="preserve">JC Penney / NIDA / TradeMarc Premium Sign &amp; Display &amp; Timberlake High School</t>
  </si>
  <si>
    <t xml:space="preserve">Gwinnett County Public Schools/Jackson EMC/Cisco Systems/PTC &amp; GSMST</t>
  </si>
  <si>
    <t xml:space="preserve">SAIC/Elk Lodge 1648/AUVSI, Pathfinders Chapter &amp; Virgil I. Grissom High School</t>
  </si>
  <si>
    <t xml:space="preserve">3M/BAE Systems/jcpenney/Castle CNC Precision Machining/National Instruments/Alamo Drafthouse/CADCIM Technologies/Sweetish Hill Bakery/My Fit Foods/Texas State Technical College &amp; Eastside Memorial H.S.</t>
  </si>
  <si>
    <t xml:space="preserve">General Motors / Maker Works / Airport Plaza Management / D. Louis Weir Law Firm &amp; Skyline High School</t>
  </si>
  <si>
    <t xml:space="preserve">Litchfield School District / Praxair Foundation / BAE SYSTEMS / Schneider Electric &amp; Campbell High School</t>
  </si>
  <si>
    <t xml:space="preserve">PAST Foundation / Honda / TechColumbus / AEP / Ohio Valley Testing / Ohio State University &amp; Metro Early College High School</t>
  </si>
  <si>
    <t xml:space="preserve">NASA/Trident Refit Facility Kings Bay &amp; Camden County High School</t>
  </si>
  <si>
    <t xml:space="preserve">LMI / Patriot Machines / Millstone and Banger, Inc. / Lavy's Welding / Master Halco / Semke Forensic / Ceiling Center / Massa's Italian Resturant / Emily Swift Wise State Farm / Xi, Inc / Molly O's Chili Shack / Hico Balloons / Eltek International Laboratories / Tim Keil / The Boeing Company / Orchard Farm School District &amp; Orchard Farm High School</t>
  </si>
  <si>
    <t xml:space="preserve">Schlumberger / Siemens / Stanley Black &amp; Decker / Texas WorkForce Commission / ARC Specialties / Houston Endowment / ASME Northwest Houston Sub-section / MIT Club of South Texas / The Cisar Family / FlightCrew Resources / Shell / BP / Electra Link / Baker Hughes Foundation / Mitsubishi Caterpillar Forklift America / Metro Mini Storage Fairfield / Firehouse Printing / The Gilham Family / LynnTech / Byford Electric / FMC Technologies / Richard Legare / EhPro Custom Fabrication / Picture Perfect Productions, Inc. / The Nut Place / Drilling Technological Innovations LLC / 4-H &amp; Cypress Ranch High School</t>
  </si>
  <si>
    <t xml:space="preserve">SAIC/Time Warner Cable &amp; Swansboro High School</t>
  </si>
  <si>
    <t xml:space="preserve">LSU's Department of Engineering STEP Program / Albermarle / Moates.Net &amp; Woodlawn High School</t>
  </si>
  <si>
    <t xml:space="preserve">Kfar-Yona, M Israel</t>
  </si>
  <si>
    <t xml:space="preserve">Kfar-Yona Municipality/Gal-Kifuf &amp; Ish Shalom High School</t>
  </si>
  <si>
    <t xml:space="preserve">Union City Board of Education &amp; Union City High School</t>
  </si>
  <si>
    <t xml:space="preserve">BAE Systems/ViaSat/SAIC/Qualcomm/Teradata/Raytheon/CareFusion/Northrop Grumman &amp; Westview High School</t>
  </si>
  <si>
    <t xml:space="preserve">Caterpillar Inc/GE Volunteers/jcpenney/The Rotary Club of Peachtree City/Fayette County Chamber of Commerce &amp; Fayette FIRST</t>
  </si>
  <si>
    <t xml:space="preserve">University of the Incarnate Word/Texas Workforce Commission/Elmendorf Family Fund &amp; St. Anthony Catholic High School</t>
  </si>
  <si>
    <t xml:space="preserve">AEP Southwestern Electric Power Company &amp; Texas High School, Texarkana ISD</t>
  </si>
  <si>
    <t xml:space="preserve">NASA/UTC Aerospace/Cosmopolitan Club of Belvidere/Belvidere Township &amp; Boone County 4-H</t>
  </si>
  <si>
    <t xml:space="preserve">Queretaro, QUE Mexico</t>
  </si>
  <si>
    <t xml:space="preserve">Greater Texas Foundation &amp; Uplift Education</t>
  </si>
  <si>
    <t xml:space="preserve">NDEP/SPAWAR/BAE Systems -Norfolk Ship Repair/DACS INC/Hampton Roads Technology Council/Norfolk State University &amp; Portsmouth Public Schools, Churchland High, IC Norcom High and Wilson High</t>
  </si>
  <si>
    <t xml:space="preserve">Shenandoah Valley Governor's School</t>
  </si>
  <si>
    <t xml:space="preserve">Ludlum Measurement / FIRST in TEXAS / West Texas Rock Resources / Napa Auto Parts / Central Fasteners &amp; Roscoe Collegiate High School</t>
  </si>
  <si>
    <t xml:space="preserve">Mostar, 07 Bosnia-Herzegovina</t>
  </si>
  <si>
    <t xml:space="preserve">Highland Arts/Blaze Broadband/SiteWhirks/Ledo Pizza/The Willey Family/The McGill Family &amp; Highland School</t>
  </si>
  <si>
    <t xml:space="preserve">Jackson Hole Energy Sustainability Project / Lower Valley Energy / Elk Ridge Dental / Jo Schmillen's Edward Jones / The Wort Hotel / Macy's Excavation / Platt / American Legion / Cowboy Steakhouse / Kiwanis of Jackson Hole / Emerg+A+Care / Yippy I-O / Jackson Hole Snow Devils / University of Wyoming NASA Space Consortium / Petit Secret / My Great Babysitter / Baby's Away / Jackson Hole Rotary Supper Club Foundation / Cafe Bean / Teton County Coca-Cola / Jackson Hole STEM Foundation / Domino's / Fish Creek Excavation / Square 1 Systems Design / Epsilon Technology / Alces Technology / Wedco Fabrication / Evans Construction / Teton County School District &amp; Jackson Hole High School</t>
  </si>
  <si>
    <t xml:space="preserve">Réseau Réussite Montréal/UQAM/Fusion Jeunesse/Robotique FIRST Québec/CSDM &amp; École Pierre-Dupuy</t>
  </si>
  <si>
    <t xml:space="preserve">Hydro Québec / Robotique FIRST Québec / Fusion Jeunesse / CSPI / Festival Otakuthon &amp; École Henri-Bourassa</t>
  </si>
  <si>
    <t xml:space="preserve">Hydro Québec/Polytechnique de Montréal/PTC/Robotique FIRST Québec/Fusion Jeunesse/CSDM &amp; École Saint-Henri</t>
  </si>
  <si>
    <t xml:space="preserve">CGI/Polytechnique de Montréal/PTC/Robotique FIRST Québec/Fusion Jeunesse/CSDM &amp; École Honoré-Mercier</t>
  </si>
  <si>
    <t xml:space="preserve">Gan Yavne, M Israel</t>
  </si>
  <si>
    <t xml:space="preserve">Flash/Aharon Yosef/BrainPOP &amp; Ort Rabin</t>
  </si>
  <si>
    <t xml:space="preserve">NASA / Parkside CTE / EMECA-SPE USA / TEC Hub / Baltimore Area Alliance (BAA) &amp; Parkside High School &amp; James M Bennett High School &amp; Wicomico High School &amp; Mardela High School</t>
  </si>
  <si>
    <t xml:space="preserve">Ankara, 06 Turkey</t>
  </si>
  <si>
    <t xml:space="preserve">CATERPILLAR/MESA YAPI/IMTES-ALMAR ALIMUNYUM/MAPEK MAKINA SANAYI LTD. SIRKETI/FIKRET YUKSEL FOUNDATION/TEVFIK FIKRETLILER BIRLIGI &amp; ANKARA OZEL TEVFIK FIKRET OKULLARI</t>
  </si>
  <si>
    <t xml:space="preserve">The Boeing Company &amp; Puyallup High School Robotics Club</t>
  </si>
  <si>
    <t xml:space="preserve">SRT/jcpenney &amp; Martin Luther King Jr. Senior High School</t>
  </si>
  <si>
    <t xml:space="preserve">Colorado Consortium for Earth and Space Science Education/United States Air Force Academy Research/Springs Fabrication/NCT/ATK &amp; Vista Ridge High School</t>
  </si>
  <si>
    <t xml:space="preserve">Medtronic Inc./jcpenney &amp; Horn Lake High School</t>
  </si>
  <si>
    <t xml:space="preserve">EOG Resources / Texas Workforce Commission / First in Texas / Frito Lay &amp; Coppell High School</t>
  </si>
  <si>
    <t xml:space="preserve">Paragon / Bosch / Articulus / FarmingtonPublic Schools / Dallas Industries / Ford Motor company &amp; Farmington Public Schools</t>
  </si>
  <si>
    <t xml:space="preserve">Reed Prototype + Model/Chick-Fil-A &amp; W. Charles Akins H.S. T-STEM Academy</t>
  </si>
  <si>
    <t xml:space="preserve">Kohler Company/Vollrath &amp; Sheboygan Falls</t>
  </si>
  <si>
    <t xml:space="preserve">Alliance Bernstein/Hunter College High School PTA/Hunter College High School Alumnae &amp; Hunter College High School</t>
  </si>
  <si>
    <t xml:space="preserve">St. Clair County Regional Educational Service Agency / Siemens Industry, Inc. / Britt Manufacturing &amp; St. Clair County Technical Education Center</t>
  </si>
  <si>
    <t xml:space="preserve">NDEP/Portsmouth Naval Shipyard/Caron Engineering/Fairchild Semiconductor &amp; Sanford Regional Technical Center</t>
  </si>
  <si>
    <t xml:space="preserve">Eagle Technologies Group / American Electric Power / Village Hardware / Premier Tool &amp; Die / jcpenney &amp; Berrien Springs Public Schools</t>
  </si>
  <si>
    <t xml:space="preserve">NASA/Abbott Vascular/John &amp; Bonnie Freeberg Trust/Speeg Family/Stump Family &amp; Temecula Preparatory School</t>
  </si>
  <si>
    <t xml:space="preserve">The Boeing Company/Elixir Industries/jcpenney/TJHSST Partnership Fund/Booz Allen Hamilton/Bechtel &amp; Thomas Jefferson High School for Science and Technology</t>
  </si>
  <si>
    <t xml:space="preserve">Lawton Public Schools/jcpenney &amp; MacArthur High School</t>
  </si>
  <si>
    <t xml:space="preserve">Aalderink Electric / FIM / STM / Lakeshore Arts Alliance / Allegan Metal Fab / Randy's Carpet Care / Tennant / Hamilton Block &amp; Holland area Home School FIRST Robotics</t>
  </si>
  <si>
    <t xml:space="preserve">NASA / Staples / Red Hat / ATI Industrial Automation / LORD Corporation / jcpenney &amp; Wake Robotics</t>
  </si>
  <si>
    <t xml:space="preserve">United Technologies Corporation &amp; Litchfield County 4-H</t>
  </si>
  <si>
    <t xml:space="preserve">jcpenney/Ensign Bickford &amp; Simsbury High School &amp; 4-H</t>
  </si>
  <si>
    <t xml:space="preserve">Tinker Air Force Base/Oklahoma State Department of Education &amp; Mustang High School</t>
  </si>
  <si>
    <t xml:space="preserve">UTC/PTC/Raytheon &amp; Nashoba Valley Technical High School</t>
  </si>
  <si>
    <t xml:space="preserve">Veloxion/BAE Systems/jcpenney &amp; Windham High School</t>
  </si>
  <si>
    <t xml:space="preserve">jcpenney/Ouachita Parish School System &amp; West Monroe High School</t>
  </si>
  <si>
    <t xml:space="preserve">NASA/jcpenney/Jackson Metal Works/Larry and Susan Turner &amp; Alabama School of Mathematics and Science</t>
  </si>
  <si>
    <t xml:space="preserve">Abbott Vascular/jcpenney &amp; River Springs Charter School</t>
  </si>
  <si>
    <t xml:space="preserve">Tecnológico de Monterrey, Campus Estado de México</t>
  </si>
  <si>
    <t xml:space="preserve">Diamond Bar High School</t>
  </si>
  <si>
    <t xml:space="preserve">NDEP/Cummins Inc./Space and Naval Warfare Systems Command/CMD/jcpenney &amp; West Ashley High School</t>
  </si>
  <si>
    <t xml:space="preserve">The Boeing Company / Applied Medical / Western Digital / Annie and Gene Rathbun / DeNault Hardware / Microsoft Store / jcpenney &amp; River Springs Charter School &amp; Heritage Christian School</t>
  </si>
  <si>
    <t xml:space="preserve">San Luis Potosí, SLP Mexico</t>
  </si>
  <si>
    <t xml:space="preserve">jcpenney/NationalGrid &amp; everett high school</t>
  </si>
  <si>
    <t xml:space="preserve">León, GUA Mexico</t>
  </si>
  <si>
    <t xml:space="preserve">NewTek / ENTRUST Technology Consulting Services / M2 Global Technology / ITM Texas / Lone Star Powder Coating / KCI / Gately Law.com / Time Warner Cable / jcpenney / Texas Workforce Commission / SolidWorks / SolidProfessor.com / Insurancelabs / FIRST-in-Texas / San Antonio Competition Robotics Alliance / Councilman Reed Williams and City of San Antonio &amp; Northside ISD Brandeis High School</t>
  </si>
  <si>
    <t xml:space="preserve">NDEP / Department of Defense / XILINX / jcpenney &amp; Westmont High School</t>
  </si>
  <si>
    <t xml:space="preserve">Honda/Tool Technologies/jcpenney &amp; Marysville High School</t>
  </si>
  <si>
    <t xml:space="preserve">KCSTEM Alliance / Google Fiber / Westerman Foundation &amp; Bishop Ward High School</t>
  </si>
  <si>
    <t xml:space="preserve">Lockheed Martin/jcpenney/HP &amp; Crawford High School</t>
  </si>
  <si>
    <t xml:space="preserve">Rolls-Royce / Allison Transmission / jcpenney &amp; Plainfield High School</t>
  </si>
  <si>
    <t xml:space="preserve">jcpenney/Don Johns Engineering &amp; Carl Sandburg High School</t>
  </si>
  <si>
    <t xml:space="preserve">The Boeing Company / Robert Bosch / NDEP / National Defense Education Program / SPAWAR / Dorchester County Council &amp; Ashley Ridge High School &amp; Summerville High School &amp; Dorchester District 2</t>
  </si>
  <si>
    <t xml:space="preserve">Toyota/NASA/RCBI/jcpenney &amp; Putnam County Schools</t>
  </si>
  <si>
    <t xml:space="preserve">NDEP / GM Powertrain / The Raymond Foundation / Science Applications International Corporation / jcpenney / Boston Scientific Corp. / Smithville Charitable Foundation &amp; Bloomington High School South</t>
  </si>
  <si>
    <t xml:space="preserve">jcpenney / Sergey Brin-Ann Wojcicki Foundation / PTC &amp; Edison High School FUSD</t>
  </si>
  <si>
    <t xml:space="preserve">American Electric Power / jcpenney &amp; Fort Hayes Construction Arts Career Center,Fort Hayes Metroplitan Education Center , Columbus Alternative High School, Africentric High School and Columbus city Schools</t>
  </si>
  <si>
    <t xml:space="preserve">jcpenney/Timothy A. and Amy B. Leach Charitable Fund/Exploration Geophysics &amp; Midland Classical Academy</t>
  </si>
  <si>
    <t xml:space="preserve">jcpenney / First Commercial Bank / Deer Creek Schools Foundation / Oklahoma State Department of Education / Brown Family / Blacklight.com / The Armed Forces Communications and Electronics Association &amp; Deer Creek Public Schools</t>
  </si>
  <si>
    <t xml:space="preserve">Abbott/FUHSD/Brin-Wojcicki/Lockheed Martin/Symantec/Neonode/Igenex/jcpenney &amp; Fremont High School</t>
  </si>
  <si>
    <t xml:space="preserve">NASA / Consortium of Florida Education Foundation via Motorola Solutions Foundation / Motorola Solutions Foundation / AT&amp;T / Foundation for Leon County Schools / Thomas "TBear" Bush / jcpenney / National High Magnetic Field Labratory &amp; SAIL High School</t>
  </si>
  <si>
    <t xml:space="preserve">Field Robotics Center, Carnegie Mellon University/American Eagle Outfitters/jcpenney &amp; The Ellis School &amp; Winchester Thurston &amp; Oakland Catholic &amp; Chartiers Valley High School &amp; Fox Chapel Area High School &amp; Pine Richland High School &amp; Seneca Valley Senior High School &amp; Avonworth High School &amp; Plum Senior High School &amp; Johnstown High School &amp; Pittsburgh Obama Academy 6-12 &amp; Bethel Park High School &amp; Pittsburgh CAPA 6-12 &amp; North Allegheny Intermediate High School &amp; Seneca Valley Intermediate High School &amp; Home School &amp; Jeannette High School &amp; PA Cyber Charter School &amp; Shady Side Academy &amp; Pittsburgh Sci Tech Academy</t>
  </si>
  <si>
    <t xml:space="preserve">NASA / Celgard, LLC / CPCC / SAIC / BASF / Time Warner Cable Inc. / GDATP / Kuraray America, Inc. / D.R.Joseph Incorporated / jcpenney / Piedmont Natural Gas / United Mechanical Corporation / M.R. Snyder Company / Rosemary Keeney / Charlotte Fire Fighters Association / Bank of America / Enventys / Duke Energy / Optima Engineering P.A. / Lowes / Macy's, Inc. / CFC / SME -Southern Piedmont Chapter 182 / CapTech Consulting &amp; YETI, Inc.</t>
  </si>
  <si>
    <t xml:space="preserve">Union School District/jcpenney/Oklahoma State Department of Education &amp; Union Public Schools</t>
  </si>
  <si>
    <t xml:space="preserve">SRT/AEP/Honor Credit Union/Delta Machining/Dane Systems/PTC/Express One &amp; Niles Community Schools</t>
  </si>
  <si>
    <t xml:space="preserve">Celaya, GUA Mexico</t>
  </si>
  <si>
    <t xml:space="preserve">Central Westmoreland CTC/jcpenney/Westmoreland County Community College &amp; CWCTC</t>
  </si>
  <si>
    <t xml:space="preserve">Best Buy Children's Foundation / General Dynamics / Lockheed Martin / PG&amp;E Corp / Melfred Borzall / United Launch Alliance / Enerpro / Central Coast Education Collaborative / FLIR Inc. / SpaceX / Softec, Inc. / jcpenney &amp; Orcutt Academy High School</t>
  </si>
  <si>
    <t xml:space="preserve">Discover Technology / Intermax Networks / Tacoma Screw / Bay Shore Systems Inc. / Stein's Family Foods / Lions Club International / jcpenney &amp; Lakeland High School</t>
  </si>
  <si>
    <t xml:space="preserve">Picatinny Arsenal / BAE Systems / Johnson &amp; Johnson / jcpenney &amp; John F Kennedy Memorial H. S.</t>
  </si>
  <si>
    <t xml:space="preserve">NASA/jcpenney &amp; Shadow Hills High School</t>
  </si>
  <si>
    <t xml:space="preserve">NASA/Best Buy/Savvis, A CenturyLink Company/Tennant Foundation/Schwegman, Lundberg &amp; Woessner, P.A./jcpenney/Crown Bank/GE/GO FIRST/Dunwoody College of Technology/Twin Cities Tech Connection &amp; Courage Center</t>
  </si>
  <si>
    <t xml:space="preserve">UTC/4H/jcpenney &amp; John F. Kennedy High School</t>
  </si>
  <si>
    <t xml:space="preserve">Saltillo, COA Mexico</t>
  </si>
  <si>
    <t xml:space="preserve">General Motors Ramos Arizpe / Automation&amp;Robotic solutions / Nexon automation &amp; Tecnologico de Monterrey Campus Saltillo</t>
  </si>
  <si>
    <t xml:space="preserve">NASA Marshall Space Flight Center / Metropolitan Community College / IBM / Imaging for Women, LLC / jcpenney / Tailor Made Exteriors / Constance Tobin / KC STEM Alliance / ScriptPro / Knights of Columbus Ladies Auxiliary 8915 / Steve Cowley / Stephen M. Connelly, CPA, PC / Laird Plastics / Ray and Diana Pruitt &amp; Up Next Leadership Foundation</t>
  </si>
  <si>
    <t xml:space="preserve">Pratt &amp; Whitney/UTC/Université Concordia/Robotique FIRST Québec/Fusion Jeunesse/CSDM &amp; École Louis-Joseph-Papineau</t>
  </si>
  <si>
    <t xml:space="preserve">Héroux Devtek/Bombardier Aéronautique Inc./Robotique FIRST Québec/Fusion Jeunesse &amp; École Mgr-A.-M.-Parent (CSMV)</t>
  </si>
  <si>
    <t xml:space="preserve">CAE / Réseau Réussite Montréal / Fusion Jeunesse / Robotique FIRST Québec / CSDM &amp; École Lucien-Pagé</t>
  </si>
  <si>
    <t xml:space="preserve">Coldwell Banker Professionals / jcpenney / Kenneth E Vobach MD, PC / Richard DuCharme / Larson's Ace Hardware / Fernco &amp; Davison High School</t>
  </si>
  <si>
    <t xml:space="preserve">Lapeer County Community Foundation / jcpenney / H &amp; H Tool / Charles &amp; Emily Pratt / The Spankie Family / Workforce Training &amp; Development (WTD) / Sears Hometown Store Lapeer / Identities Screen Printing &amp; Embroidery / Delta Staffing &amp; Lapeer County Ed-Tech</t>
  </si>
  <si>
    <t xml:space="preserve">jcpenney/Linear Mold and Engineering &amp; Hartland High School</t>
  </si>
  <si>
    <t xml:space="preserve">Roy Sjorberg / Ham Schirmer / Link Industries / Walt LaPeer / Everingham Enterprises Inc. / FOILS / SAYAC / Tube Fab &amp; Roman Engineering &amp; Inland Lakes Secondary School</t>
  </si>
  <si>
    <t xml:space="preserve">RCM Inc. / NDEP / Master CNC / Cross The Road Electronics / Foundation for Educational Excellence &amp; Romeo Community Schools</t>
  </si>
  <si>
    <t xml:space="preserve">Xerox Canada &amp; Brebeuf College</t>
  </si>
  <si>
    <t xml:space="preserve">jcpenney/RD Tool &amp; Mfg./GERDAU Steel/OTP Industrial Solutions/Dave White Cheverolet/S&amp;S Die/Fischer Tool &amp; Die/EWIE/UAW Local 387/Lamberville Do It Best Hardware &amp; Bedford Robotics Association Inc.</t>
  </si>
  <si>
    <t xml:space="preserve">Fonds de bienfaisance des employés de Bombardier Aéronautique de Mtl/Fusion Jeunesse/Robotique FIRST Québec/CSPI &amp; École Calixa-Lavallée</t>
  </si>
  <si>
    <t xml:space="preserve">Lackland ISD/Best Buy/Toyota Motor Corporation/U.S. AirForce/jcpenney/H.E.B. &amp; Stacey H.S.</t>
  </si>
  <si>
    <t xml:space="preserve">K&amp;G Tool/Herman Miller Foundation/Wyser Innovative Products/Supreme Machined Products/GHSP &amp; Grand Haven High School</t>
  </si>
  <si>
    <t xml:space="preserve">jcpenney/First Solar/PDS Plastics/Pioneer Metal Finishing/Cousineau DDS/Premier Industries &amp; Monroe County Community College</t>
  </si>
  <si>
    <t xml:space="preserve">General Motors LLC/jcpenney/Michigan Schools and Government Credit Union/MBC Engineering &amp; Royal Oak High School</t>
  </si>
  <si>
    <t xml:space="preserve">CAE/Bombardier Aéronautique Inc./Bechtel/Objectif Lune/Fusion Jeunesse/Robotique FIRST Québec/CSMB &amp; École Cavelier-de LaSalle</t>
  </si>
  <si>
    <t xml:space="preserve">KIPP San Antonio/Brackenridge Foundation/jcpenney &amp; KIPP University Prep High School</t>
  </si>
  <si>
    <t xml:space="preserve">jcpenney / Google Inc. / Brin Wojcicki Foundation &amp; Laguna Creek High School</t>
  </si>
  <si>
    <t xml:space="preserve">PotashCorp White Springs / TIMCO Aviation Services / jcpenney &amp; Columbia High School</t>
  </si>
  <si>
    <t xml:space="preserve">NDEP/NSWC Crane Division/Crane Army Ammunition Activity/jcpenney &amp; Jasper High School</t>
  </si>
  <si>
    <t xml:space="preserve">jcpenney/Texas Workforce Commission &amp; Taft HS Robotics</t>
  </si>
  <si>
    <t xml:space="preserve">Nostalgia Motors / Bon Chocolat / Alston Ink / ReMax-The Mai Team / jcpenney / Angle &amp; Associates / Simplot / Basic American Foods / ISU College of Technology &amp; Bannock County 4-H</t>
  </si>
  <si>
    <t xml:space="preserve">Carbon Motors / jcpenney / Computer Electronics Recycling, Inc. / Sapa Extrusions Inc. / Innovative Security Solutions LLC / Dot Foods, Inc. / A-One Furniture &amp; Girl Scouts of Central Indiana &amp; Community Christian School</t>
  </si>
  <si>
    <t xml:space="preserve">Raytheon / CSG Holdin Co., Ltd / BOSE / Quinn Popcorn / JP Machine &amp; St. Mark's School</t>
  </si>
  <si>
    <t xml:space="preserve">jcpenney/IBM &amp; United High School</t>
  </si>
  <si>
    <t xml:space="preserve">Linden High School</t>
  </si>
  <si>
    <t xml:space="preserve">jcpenney / Precision Machine, LLC, C &amp; S Steel, LLC / Alma Products / Consumers Energy / MITSUBA / Nobull Graphix / Garr Tool / Greenside Up / IAC &amp; Alma High School</t>
  </si>
  <si>
    <t xml:space="preserve">Nutech Engineering/Halton District School Board &amp; Milton District High School</t>
  </si>
  <si>
    <t xml:space="preserve">Forming Technologies / jcpenney / Rutiger Consulting / Morgan Stanley / Inter Dyne Systems / Great Lakes Dock and Materials / Port City Group / ShoreNet Solutions LLC / Quincy Street, Inc. / GE Aviation &amp; Mona Shores High School</t>
  </si>
  <si>
    <t xml:space="preserve">jcpenney &amp; Rockdale Magnet School for Science and Technology</t>
  </si>
  <si>
    <t xml:space="preserve">The Boeing Company / VISA / Esterline (ESL) Corporation / OMAX / Platt Electric / State of Washington OSPI &amp; Highline High School</t>
  </si>
  <si>
    <t xml:space="preserve">Okanogan FFA Alumni / Washington tractor / jcpenney / Rawson's Department Store / Office of the Superintendent of Public Instruction &amp; Okanogan FFA</t>
  </si>
  <si>
    <t xml:space="preserve">OSPI &amp; Clover Park High School</t>
  </si>
  <si>
    <t xml:space="preserve">jcpenney &amp; IDEA College Preparatory Mission</t>
  </si>
  <si>
    <t xml:space="preserve">BAE Systems/CRREL/Claremont NH School District &amp; Rogue Robots of 4-H &amp; UNH Cooperative Extension</t>
  </si>
  <si>
    <t xml:space="preserve">OSPI/Bezo's Family Foundation &amp; Reardan High School</t>
  </si>
  <si>
    <t xml:space="preserve">Itron/OSPI/Bezos Family Foundation &amp; Davenport High School</t>
  </si>
  <si>
    <t xml:space="preserve">The Boeing Company/Red Dot/CAMPS/RSD CTE/American Welding Society/jcpenney/King and Bunnies/OSPI/Washington Machine Works &amp; Lindbergh High School</t>
  </si>
  <si>
    <t xml:space="preserve">Westerville Robotics/jcpenney &amp; Westerville City Schools</t>
  </si>
  <si>
    <t xml:space="preserve">ABB: Total Flow / American Welding Society / jcpenney / K &amp; B Machining / LDKerns Contractors / Oral Roberts University College of Science and Engineering / Regal Plastics / Tedford Insurance / Wal-mart &amp; Victory Christian School</t>
  </si>
  <si>
    <t xml:space="preserve">Caterpillar/Badger Meter/PTC/jcpenney &amp; South Milwaukee High School</t>
  </si>
  <si>
    <t xml:space="preserve">NDEP/Fairchild Semiconductor/National Defense Education Program/jcpenney &amp; RW Traip Academy</t>
  </si>
  <si>
    <t xml:space="preserve">jcpenney/School of Engineering and Sciences PTSA/Sacramento Engineering &amp; Machine Works &amp; School of Engineering and Sciences</t>
  </si>
  <si>
    <t xml:space="preserve">NASA / 4-H / jcpenney / General Electric / Walton EMC / TNE Clips / Neighborhood Cleaners / 3D IDEAS / NIBCO &amp; Morgan County High School</t>
  </si>
  <si>
    <t xml:space="preserve">Engineered Machined Products Inc/Stewart Manufacturing, LLC &amp; Escanaba High School</t>
  </si>
  <si>
    <t xml:space="preserve">Search Plus International/jcpenney &amp; Woodhaven High School</t>
  </si>
  <si>
    <t xml:space="preserve">jcpenney &amp; South Hunterdon Regional High School</t>
  </si>
  <si>
    <t xml:space="preserve">Fairchild Semiconductor/jcpenney/Southern Maine Community College &amp; Boys &amp; Girls Clubs of Southern Maine</t>
  </si>
  <si>
    <t xml:space="preserve">NDEP/jcpenney &amp; A.C. Mosley High School</t>
  </si>
  <si>
    <t xml:space="preserve">Arkansas FIRST/jcpenney &amp; Springdale High School</t>
  </si>
  <si>
    <t xml:space="preserve">Texas Workforce Commission/jcpenney/Fernandez Honda/Toyota Motor Manufacturing, Texas, Inc. &amp; Harlandale High School</t>
  </si>
  <si>
    <t xml:space="preserve">CSU Sacramento Engineering/Google/SCUSD Career Tech Prep/jcpenney &amp; C.K. McClatchy High School</t>
  </si>
  <si>
    <t xml:space="preserve">Comeaux Academic Enrichment Program / NASA / jcpenney / Cargill Salt / Cargill Deicing Technology / Vector Graphics, Inc. / CAD Solutions, Inc. / SPE International Evangeline Section / Driltech, LLC / Bosco Machine Shop / Touche Printing / The Burke Group / Lafayette Lanes / Pellegrin's AC and Heat &amp; Ovey Comeaux High School &amp; Lafayette High School &amp; Acadiana High School</t>
  </si>
  <si>
    <t xml:space="preserve">jcpenney / Vangos...in memory of Clark / Michigan Job Force Board / Castaing Family Foundation / MAPS Education Foundation / Davis &amp; Campana Family / Hanna Forster Families / Marquette Breakfast Rotary / Cliff's Natural Resources / Marquette Board of Light &amp; Power / Coccia-Holmstrom Family Science Fund / Marquette Rotary / Charter Business / Superior Psychological Services / Pioneeer Surgical / Zonta of Marquette / XL Fire / Carla Skaates, D.D.S. / Tom &amp; Sue LeGalley / Integrated Designs, Inc. / Lasco / Robert &amp; Meredith Kulisheck / AmericanTV &amp; Appliance / Heikkanen &amp; Strisar / Sara Cambensy / Robert &amp; Mary Ganzer / Ron &amp; Iris Katers / Jennifer Mazzuchi &amp; Roman Politi / Midway Rental / G Michael Niddifer / Clayton &amp; Sue Peimer / Simone &amp; Bill Vajda / Frei Chevrolet of Marquette / Judy Watson Olson / Pellow Manufacturing &amp; Marquette Area Public Schools</t>
  </si>
  <si>
    <t xml:space="preserve">Sukho Design / jcpenney / Dafuku Webb / DCL / Bay Harbor Foundation / Northern MI Plastic Surgeons / Moeller Aerospace / Royal Office Equipment / Flannery Machine and Tools / Bay Shore Steel / Michigan Scientific / Wendy's / Central Industrial Mfg. / Stewarts Automotive Restoration / Bergmann Center &amp; Petoskey High School</t>
  </si>
  <si>
    <t xml:space="preserve">Bosch / Whirlpool Corporation / St. Joseph Public Schools Foundation / Eagle Technologies Group / Liberty Steel / Dane Systems, LLC / Radix / PTC / SRT / Phyco Tech, Inc. &amp; St. Joseph Public Schools</t>
  </si>
  <si>
    <t xml:space="preserve">COMCAST/jcpenney/BIONOSTICS Quality Solutions/ACACIA Communications/TPE Solutions/Micron Products, Inc./TurboCare/DRS Technologies &amp; TERROR BOTS Boys &amp; Girls Club of Fitchburg and Leominster</t>
  </si>
  <si>
    <t xml:space="preserve">The Science Academy at Park Shore / BAE Systems / Half Hollow Hills &amp; Half Hollow Hills CSD</t>
  </si>
  <si>
    <t xml:space="preserve">Mr. Stephen King / Pine View Association / Loggerhead Insturments / Sun Hydraulics Corporation / SAMA / jcpenney &amp; Sarasota County Institute of Technology &amp; Pineview School &amp; Suncoast Polytechnical High</t>
  </si>
  <si>
    <t xml:space="preserve">SRT/Detroit Public Schools/jcpenney &amp; Detroit School of Art</t>
  </si>
  <si>
    <t xml:space="preserve">jcpenney / Bridgeport Public Schools &amp; Warren Hardign High School &amp; 4-H</t>
  </si>
  <si>
    <t xml:space="preserve">NASA/jcpenney/Northrop Grumman/GE/Flint Energies &amp; Houston County Schools</t>
  </si>
  <si>
    <t xml:space="preserve">The Boeing Company/NASA/State of Oregon/jcpenney/Autodesk &amp; US Grant High School</t>
  </si>
  <si>
    <t xml:space="preserve">Bell Labs/jcpenney/Flemington Car &amp; Truck Country &amp; Hunterdon Central Regional High School</t>
  </si>
  <si>
    <t xml:space="preserve">South Lyon Community Schools / Superb Fabricating / SAIC / Cybernet Systems Corp. / Michigan Seamless Tube / TSC &amp; South Lyon Robotics</t>
  </si>
  <si>
    <t xml:space="preserve">NASA/DeVry University/jcpenney &amp; Brighton School District 27J &amp; Valley High School</t>
  </si>
  <si>
    <t xml:space="preserve">?stanbul, 34 Turkey</t>
  </si>
  <si>
    <t xml:space="preserve">Bahcesehir University/caterpillar inc &amp; Bahcesehir High School for Science and Technology</t>
  </si>
  <si>
    <t xml:space="preserve">Torrey Pines High School Foundation / Nordson Asymtek / Saic / Qualcom / UCSD &amp; Torrey Pines High School</t>
  </si>
  <si>
    <t xml:space="preserve">National Instruments / Comcast &amp; Thomas Jefferson High School</t>
  </si>
  <si>
    <t xml:space="preserve">jcpenney &amp; Charles County Public Schools</t>
  </si>
  <si>
    <t xml:space="preserve">Motorola Solutions Foundation/NASA/jcpenney &amp; West Broward High School</t>
  </si>
  <si>
    <t xml:space="preserve">Henkel / UTC / 4-H / Build 'N Serve Internet Services / jcpenney / Disney VoluntEARS / Bentley Sustaining Infrastructure &amp; Mercy High School</t>
  </si>
  <si>
    <t xml:space="preserve">jcpenney/The Dart Foundation &amp; Mason High School</t>
  </si>
  <si>
    <t xml:space="preserve">Dexter Research Center, Inc. / NuStep / Hatch Stamping Company / Dexter A &amp; W Restaurant / Balance Technology Inc / Michigan Aerospace / Terumo Cardiovascular Systems Corp. / Dexter Builders / Dexter Lions Club / Dexter Family Dentistry, P.C. / Boullion Sales / Chelsea State Bank / Dexter Pharmacy / Dapco / Hackney Ace Hardware &amp; Dexter High School</t>
  </si>
  <si>
    <t xml:space="preserve">Tenneco / John Seppanen / King Jewelers / Rotary Club of Battle Creek / Harper Creek Optimist Club / Fox's Pizza / Albemarle / Mary Guthrie / jcpenney &amp; Harper Creek Community Schools</t>
  </si>
  <si>
    <t xml:space="preserve">DeVry University/jcpenney &amp; American Senior High School</t>
  </si>
  <si>
    <t xml:space="preserve">Team Tinker/Northrop Grumman/jcpenney/Argosy &amp; Liao Robotics Club</t>
  </si>
  <si>
    <t xml:space="preserve">Electroimpact/Murdock Charitable Trust/Fluke &amp; Sno-Isle Tech Skills Center</t>
  </si>
  <si>
    <t xml:space="preserve">The Boeing Company / Inside &amp; Out Renovation, Inc. / Precision Images / Puget Sound Engineering Council / Platt Electric Supply / Balancing Services Company / jcpenney &amp; Cedar Park Christian School</t>
  </si>
  <si>
    <t xml:space="preserve">AFCO Industries, Inc. / Crest Industries, LLC / jcpenney / The Maxwell Family / Murphy Oil Corporation Employee Matching Program / Pan American Engineers / SolidWorks Corp. &amp; Bolton High School</t>
  </si>
  <si>
    <t xml:space="preserve">The James C. Acheson Foundation / Port Huron Area School District 21st Century Community Learning Centers / jcpenney / P.J. Wallbank Springs / Port Huron Hospital / Barch Designs / Trillium Automation, Inc. / SMR-Automotive / JoAnn Wine and Associates / Cargill / Labor Council AFL CIO St. Clair County / Huron Automatic Screw Co. / Peninsular Cylinder / Talmer Bank &amp; Port Huron Area School District</t>
  </si>
  <si>
    <t xml:space="preserve">Upright Rhombus / V Converter / Siemens / Durr / Balance Technologies Inc. / jcpenney &amp; Whitmore Lake High School</t>
  </si>
  <si>
    <t xml:space="preserve">MJ Murdock Charitable Trust / Halliburton / jcpenney / Wells Fargo / Autodesk / GAP's Foundation / Seaside Public Schools &amp; Seaside High School</t>
  </si>
  <si>
    <t xml:space="preserve">Lockheed Martin / Mouser Electronics / Texas Workforce Commission / jcpenney &amp; Martin High School</t>
  </si>
  <si>
    <t xml:space="preserve">Raytheon / F5 Networks &amp; Nathan Hale High School</t>
  </si>
  <si>
    <t xml:space="preserve">XL Tool &amp; St. David Catholic Secondary School</t>
  </si>
  <si>
    <t xml:space="preserve">The Boeing Company &amp; Cleveland High School</t>
  </si>
  <si>
    <t xml:space="preserve">jcpenney / Alakaina Foundation / Friends of Hawaii Robotics / BAE Systems / Hawaiian Electric Company / NASA / Sea Hawaii Foundation / PVT Land Company / Delta Construction / Tamura's Supermaket / Hawaii Hatfield Inc. / Wilhelm J.K. Bailey Realtor / Guide Star Engineering / Koolina Properties / McDonalds of Hawaii / City Mill / Peterson Construction / Starr and Company / DR Horton / Westbrook Security / Waianae Rotary Club &amp; Waianae High School &amp; West Oahu Robotics &amp; Waianae Intermediate Robotics &amp; Kamaile Academy Robotics &amp; Ka Waihona o Ka Na'auao Charter Robotics &amp; Hoa `Aina O Makaha Surfer Robotics</t>
  </si>
  <si>
    <t xml:space="preserve">Medtronic/jcpenney/Booz Allen Hamilton &amp; St. Mary's Episcopal School</t>
  </si>
  <si>
    <t xml:space="preserve">Schenectady City School District/Time Warner Cable/jcpenney/KAPL-Bechtel &amp; Schenectady High School</t>
  </si>
  <si>
    <t xml:space="preserve">Suttons Bay Public Schools / Northern Lumber Co. / Sparling Co. / Sherwood Manafacturing Co. / Enerdyne / Suttons Bay Bingham Fund / Suttons Bay Flotilla / Grand Traverse Band of Ottawa and Chippewa Indians &amp; Seeds</t>
  </si>
  <si>
    <t xml:space="preserve">Allflex Inc. &amp; Northfield High School</t>
  </si>
  <si>
    <t xml:space="preserve">Automation Solutions of America / jcpenney / Clinton Aluminum / University of Wisconsin Platteville / University of Wisconsin Rock County / Blackhawk Technical College / Rock County Robotics Club / TheCreeds.Net &amp; Parker High School &amp; Craig High School &amp; Milton High School</t>
  </si>
  <si>
    <t xml:space="preserve">Women In Technology Foundation / jcpenney / Goodman / Georgia Power / North Atlanta High School Foundation &amp; North Atlanta High School</t>
  </si>
  <si>
    <t xml:space="preserve">Yorkville High School/Pentair Foundation/Aspect Community Commitment Fund/jcpenney &amp; Yorkville High School</t>
  </si>
  <si>
    <t xml:space="preserve">Martin Sprocket and Gear / CyberlinkASP / jcpenney / Texas Workforce Commission / Joyce Barnard / Heritage Auctions / Robert Marino &amp; Fort Worth Christian School</t>
  </si>
  <si>
    <t xml:space="preserve">Cummins Power Generation / jcpenney / Medtronic / Nina Hale Search / Spring Lake Park Lions Club &amp; Spring Lake Park Learning Alternatives Community School &amp; High School</t>
  </si>
  <si>
    <t xml:space="preserve">Combat Medical Systems / jcpenney / Time Warner Cable / 4-H &amp; Piedmont Community Charter School</t>
  </si>
  <si>
    <t xml:space="preserve">National City, CA USA</t>
  </si>
  <si>
    <t xml:space="preserve">Solar Turbines/Qualcomm/National City Host Lions Club &amp; Sweetwater High School</t>
  </si>
  <si>
    <t xml:space="preserve">AFA Systems/General Motors of Canada/SEW-Eurodrive/K+G Machine/Brampton Board of Trade &amp; Arrowbots Robotics Club of Brampton &amp; Fletcher's Meadow Secondary School</t>
  </si>
  <si>
    <t xml:space="preserve">Limestone Learning Foundation and Haakon Industries &amp; Frontenac Secondary School Cyber Falcons</t>
  </si>
  <si>
    <t xml:space="preserve">The Boeing Company / Terry Schmid Gravel / Bezos Family Foundation / Google / jcpenney / Betty Schmid / Platt Electric / SDS Lumber &amp; Trout Lake School</t>
  </si>
  <si>
    <t xml:space="preserve">NDEP / SPAWAR (Space and Naval Warfare) Systems Center Pacific / HECO (Hawaiian Electric Company) / BAE Systems / AFCEA (Armed Forces Communications and Electronics Association) / 3M / Pearl City Lion's Club / Senator Clarence Nishihara / ActioNet &amp; Pearl City High School</t>
  </si>
  <si>
    <t xml:space="preserve">Texas Instruments/jcpenney/Texas Workforce Commission &amp; Boys &amp; Girls Clubs of Greater Dallas</t>
  </si>
  <si>
    <t xml:space="preserve">Klein Independent School District/jcpenney/HP Computers/Northrock Computers &amp; Klein ISD</t>
  </si>
  <si>
    <t xml:space="preserve">NASA/Lockheed Martin/jcpenney/SPX/Mount Olive Pickle/Goldsboro Parks and Recreation/Goldsboro Builders/T.A.Loving/Butterball/R.A. Jeffreys &amp; 4-H</t>
  </si>
  <si>
    <t xml:space="preserve">Elmendorf Fam. Foundation / Texas Workforce Commission / Bezos Foundation &amp; RGCCISD Grulla High School</t>
  </si>
  <si>
    <t xml:space="preserve">FIRST in Texas (Texas Workforce Commission)/Bezos Foundation/Salado Independent School District/Salado Educational Foundation/Garlyn Shelton Chrysler/Bloomer Trailers/Sonic Drive In/Kamico Educational Software/Scott and Dena Wales/Curtis and Scott, Co./ACE Hardware/Lowes &amp; Salado High School</t>
  </si>
  <si>
    <t xml:space="preserve">Pentair / jcpenney &amp; RBA Public Charter School &amp; LCWM Secondary School</t>
  </si>
  <si>
    <t xml:space="preserve">jcpenney/Qualcomm/Teradata &amp; Del Norte High School</t>
  </si>
  <si>
    <t xml:space="preserve">Badger School District/jcpenney &amp; Badger ISD #676</t>
  </si>
  <si>
    <t xml:space="preserve">Amgen / The Boeing Company &amp; West Adams Prep.</t>
  </si>
  <si>
    <t xml:space="preserve">Jacobs Engineering / jcpenney / Ingalls Shipbuilding &amp; Parkview Baptist School</t>
  </si>
  <si>
    <t xml:space="preserve">jcpenney &amp; Voyageurs Expeditionary High School &amp; TrekNorth High School</t>
  </si>
  <si>
    <t xml:space="preserve">Medtronics / 3M / jcpenney &amp; Litchfield High School</t>
  </si>
  <si>
    <t xml:space="preserve">ARMO Tool &amp; WE FIRST</t>
  </si>
  <si>
    <t xml:space="preserve">Pershing Square / Credit Suisse / jcpenney / Bronx Aerospace High School &amp; Evander Campus</t>
  </si>
  <si>
    <t xml:space="preserve">jcpenney &amp; Onslow County 4-H</t>
  </si>
  <si>
    <t xml:space="preserve">CRAY Inc./jcpenney &amp; St. Paul Preparatory</t>
  </si>
  <si>
    <t xml:space="preserve">American Trim / jcpenney &amp; Lima Family YMCA</t>
  </si>
  <si>
    <t xml:space="preserve">NASA/jcpenney &amp; Wheeler School</t>
  </si>
  <si>
    <t xml:space="preserve">jcpenney &amp; WSU Extension 4-H &amp; Franklin Pierce High School</t>
  </si>
  <si>
    <t xml:space="preserve">NDEP / Gulf Power / jcpenney &amp; Rutherford High School</t>
  </si>
  <si>
    <t xml:space="preserve">Memphis City Schools/Medtronic/jcpenney &amp; Hamilton High Robotics Team</t>
  </si>
  <si>
    <t xml:space="preserve">NASA / IMEC / jcpenney / Missouri 4-H / Stone County 4-H &amp; Bit by Bit 4-H</t>
  </si>
  <si>
    <t xml:space="preserve">General Motors &amp; Yuma High School</t>
  </si>
  <si>
    <t xml:space="preserve">NASA/jcpenney/Ocosta Junior-Senior High School/Grays Harbor Community Foundation &amp; Grays Harbor County 4-H</t>
  </si>
  <si>
    <t xml:space="preserve">Blandin Foundation &amp; Northome School</t>
  </si>
  <si>
    <t xml:space="preserve">Spokane Public Schools/Bezos Family Foundation/OSPI-WA teams Office of the Superintendent of Public Instruction &amp; On Track Academy</t>
  </si>
  <si>
    <t xml:space="preserve">jcpenney/United Technology Corporation &amp; Lakewood Ranch High School</t>
  </si>
  <si>
    <t xml:space="preserve">jcpenney &amp; University of Missouri Extension &amp; Columbia Area Career Center</t>
  </si>
  <si>
    <t xml:space="preserve">Greater Salina Community Foundation &amp; St. John's Military School</t>
  </si>
  <si>
    <t xml:space="preserve">NASA/jcpenney &amp; Kalaheo High School</t>
  </si>
  <si>
    <t xml:space="preserve">Bezos Family Foundation/PTC/jcpenney &amp; Washington State University Extension 4-H Program</t>
  </si>
  <si>
    <t xml:space="preserve">jcpenney/Merrick Corporation/ReadyTalk/Ball Aerospace/Raytheon &amp; Overland High School &amp; Institute of Science and Technology</t>
  </si>
  <si>
    <t xml:space="preserve">jcpenney &amp; Weldon High School</t>
  </si>
  <si>
    <t xml:space="preserve">Bezos Family Foundation / Sawyer Systems / OSPI / jcpenney / Kelso Kiwanis International / Mark Morris Booster Club / Platt Electric / Les Schwab &amp; Longview School District &amp; Longview School District</t>
  </si>
  <si>
    <t xml:space="preserve">Emerson Industrial Automation/jcpenney &amp; Ryle High School</t>
  </si>
  <si>
    <t xml:space="preserve">Kentucky AEP / 4-H / jcpenney / Triad Management &amp; Belfry High School</t>
  </si>
  <si>
    <t xml:space="preserve">Department of Education / ORNL / UT Battelle / DOE MDF Advanced Manufacturing Office / Bechtel / Stratasys / Naoko Blue &amp; Associates / Bimba Mead Fluid Dynamics / Northrop Grumman Remotec / Knox County Government / jcpenney / Soccer Taco / Ingenutec / National Fluid Power Association / American Society of Mechanical Engineers of East Tennessee &amp; Hardin Valley Academy</t>
  </si>
  <si>
    <t xml:space="preserve">jcpenney/Sequim Education Foundation/Sequim Rotary &amp; Clallam County 4-H &amp; Sequim High School</t>
  </si>
  <si>
    <t xml:space="preserve">Tennessee Valley Authority &amp; Soddy-Daisy High School</t>
  </si>
  <si>
    <t xml:space="preserve">OSPI/Platt Electric/Bezos Family Foundation &amp; Brewster High School</t>
  </si>
  <si>
    <t xml:space="preserve">Baham and Sons Machine Works/Bot Shop LLC/Houston Alumni Extension (HAE) Professionals of the National Society of Black Engineers/Oomphbrand/Synergistic STEM Outreach Center/jcpenney &amp; Jesse H. Jones High School</t>
  </si>
  <si>
    <t xml:space="preserve">ALCOA Foundation &amp; Calhoun High School</t>
  </si>
  <si>
    <t xml:space="preserve">Erlich and Fenster Patent attorneys / Afeka Tel Aviv Academic College of Engineering / Schermer aluminium industries / Tel Aviv Municipality &amp; Tichon Hadash</t>
  </si>
  <si>
    <t xml:space="preserve">Kern Lasers / TriCounty Hospital / jcpenney &amp; Wadena Deer Creek</t>
  </si>
  <si>
    <t xml:space="preserve">Medtronic &amp; Isanti County 4-H</t>
  </si>
  <si>
    <t xml:space="preserve">SRT/Gorbel Inc. &amp; East High School</t>
  </si>
  <si>
    <t xml:space="preserve">NASA/Calloway County 4H/jcpenney &amp; Murray Calloway Robotics Team (M.C.R.T.)</t>
  </si>
  <si>
    <t xml:space="preserve">Aisin Automotive Casting / NASA / jcpenney &amp; Lynn Camp High School 4-H Robotics</t>
  </si>
  <si>
    <t xml:space="preserve">Benson fabricating / Nyhus Chevrolet / 3M / CLC Robotics / jcpenney &amp; Staples Motley High School</t>
  </si>
  <si>
    <t xml:space="preserve">ExxonMobil / National Insruments / Texas Workforce Commission / Houston Endowment / Solarcraft, Inc / TX\RX Labs &amp; Strake Jesuit College Prep &amp; St. Agnes Academy</t>
  </si>
  <si>
    <t xml:space="preserve">jcpenney / California State University Northridge / Northrop Grumman &amp; Canoga Park High School</t>
  </si>
  <si>
    <t xml:space="preserve">SRT/Northrop Grumman/Nissan of Elk Grove/Intuitive Surgical &amp; Cosumnes Oaks High School</t>
  </si>
  <si>
    <t xml:space="preserve">TVA/jcpenney &amp; Signal Mountain High School</t>
  </si>
  <si>
    <t xml:space="preserve">Farmington, MO USA</t>
  </si>
  <si>
    <t xml:space="preserve">The Boeing Company / Lee Mechanical Contractors / jcpenney / US Tool Group / Mineral Area College / John Henry Foster Company / St. Francois County Extension Council &amp; St. Francois County 4-H &amp; Farmington High School</t>
  </si>
  <si>
    <t xml:space="preserve">jcpenney/Steel Warehouse LLC/Landmark Signs &amp; YMCA Urban Youth Services &amp; Riley High School &amp; South Bend New Tech High School</t>
  </si>
  <si>
    <t xml:space="preserve">Page County High School</t>
  </si>
  <si>
    <t xml:space="preserve">Bezos Family Foundation/PTC &amp; Mabton High School</t>
  </si>
  <si>
    <t xml:space="preserve">Verizon Wireless / SAIC / Earl's Garage / BAE Systems / Koyo USA Corp / Steve Alterman Cabinets / Aloha Breeze / No Worries Property Maintenance / West Hawaii Hockey / Domino's Pizza / Gordon's Sheet Metal / Lotus Cafe / Railing Systems Hawaii &amp; WHEA Robotics</t>
  </si>
  <si>
    <t xml:space="preserve">jcpenney &amp; Unitec Career Center</t>
  </si>
  <si>
    <t xml:space="preserve">Ventura County ROP / Amgen / jcpenney / Haas Automation / Sessa Mfg. / Pump Services Company &amp; Ventura High School &amp; Buena High School &amp; Foothill Technology &amp; Pacific High School &amp; El Camino High School &amp; Villanova Prep &amp; Oxnard High</t>
  </si>
  <si>
    <t xml:space="preserve">NASA/jcpenney/Wrobel Engineering/HH Arnold Machining/National Polish Alliance/SCIDYNE/7 Eleven Corporation &amp; Venture Crew 73</t>
  </si>
  <si>
    <t xml:space="preserve">Sauer-Danfoss/Quality Manufacturing Corporation/Iowa State College of Engineering/CIT Signature Transportation/John Deere/jcpenney/City of Ames Electric Department &amp; Iowa State University Extension and Outreach Story County 4-H</t>
  </si>
  <si>
    <t xml:space="preserve">The Boeing Company/jcpenney/GP Precision Sheetmetal Inc./MSC Industrial Supply/Windle Mechanical Solutions Inc &amp; J.R. Masterman Laboratory and Demonstration High School</t>
  </si>
  <si>
    <t xml:space="preserve">Jay, Livermore, Livermore Falls, Fayette, ME USA</t>
  </si>
  <si>
    <t xml:space="preserve">NASA/Fairchild Semiconductor/jcpenney &amp; Spruce Mountain High School</t>
  </si>
  <si>
    <t xml:space="preserve">NASA / Oklahoma Department of Education / Continental Resources / Tinker Air Force Base / HSI Sensing / Cimarron Trailers / University of Arts and Sciences of Oklahoma / First National Bank / Arvest Bank / Big State X-Ray / jcpenney / American Electric Power &amp; Chickasha High School</t>
  </si>
  <si>
    <t xml:space="preserve">jcpenney / Tyco / Rotary Club Boca Raton / Hebding Family / BBM Structural Engineers / SKILL-METRIC Machine and Tool / St. Andrew's School / Palm Beach State College / Action Auto-ID / National Canvas / Hammer-Head Patented Performance / Boca Bearing Company / Palm Beach State College: Summer Youth College &amp; Boca Raton 4-H Science and Technology Club</t>
  </si>
  <si>
    <t xml:space="preserve">Mexico, DIF Mexico</t>
  </si>
  <si>
    <t xml:space="preserve">NASA/jcpenney &amp; Safe Harbor &amp; Michigan City High School &amp; Marquette High School</t>
  </si>
  <si>
    <t xml:space="preserve">NASA / AndyMark, Inc. / Carney-Echelbarger Machining / jcpenney / CalComp / Haynes International / Merrell Brothers / Fastenal / H&amp;R Industrial &amp; Northwestern High School</t>
  </si>
  <si>
    <t xml:space="preserve">NDEP/jcpenney/U.S. Army Research Laboratory (ARL)/PTC &amp; Techbrick</t>
  </si>
  <si>
    <t xml:space="preserve">Monterrey, NLE Mexico</t>
  </si>
  <si>
    <t xml:space="preserve">PYMA / DEACERO / FESTO &amp; Oxford High School</t>
  </si>
  <si>
    <t xml:space="preserve">NASA / ON Semiconductor / Wells Fargo Bank / jcpenney / Sanghi Family Foundation / Gene Peterson / TLC Pediatrics / Ophthalmic Surgeons and Physicians / Honeywell &amp; Tempe Prep Academy</t>
  </si>
  <si>
    <t xml:space="preserve">NDEP/SAIC/Textron/NASA/jcpenney &amp; Slidell High School</t>
  </si>
  <si>
    <t xml:space="preserve">NASA/jcpenney/Rolls-Royce/Butler Tool &amp; Die/Hoosier Feeder Company/J &amp; W Machine Repair/Interactive Intelligence Fndn/Henry County Community Fndn/Indiana Dept. of Education/TechPoint Fndn &amp; Knightstown High School</t>
  </si>
  <si>
    <t xml:space="preserve">Adept Engineering / jcpenney / Flame-Spray Industries Inc. / Tom Braun &amp; North Shore High School</t>
  </si>
  <si>
    <t xml:space="preserve">Xerox Corporation / Zeller Corp / jcpenney / Southco / DAC Contractors / Dakota Systems / Skill Glass &amp; Ontario County 4-H</t>
  </si>
  <si>
    <t xml:space="preserve">Eastvale, CA USA</t>
  </si>
  <si>
    <t xml:space="preserve">California FIRST Team Support Grant / jcpenney / Spectrum CNC Technologies / Advanced Component Manufacturing / Performance Water Jet, Inc. &amp; Eleanor Roosevelt High School</t>
  </si>
  <si>
    <t xml:space="preserve">Oil Region Alliance / jcpenney / Penn State Extension / Swartfager Welding, Inc / Dick McCall, Inc / N-Jay Machine / Osmer Racing / Cindy and Yargar / Foxburg Pizza and Country Store / EQT / USA East Sled Pulling / Scrubgrass Grange / Sherwin Tree Service / Nickleville Presbyterian Church / Joy Mining Machinery / Gretchen and Rick Kralj / Quality Life Services / Emlenton IGA / Weichey's Quality Auto Glass / Scrubgrass Stitchers Quilt Guild / Bill Gordon and Susan Baker / The Briar Patch / George and Stephanie McAuley / Bill and Genevieve Sherwin / The Pines Inn Restaurant / The Silver Fox Theatre and Event Center / Sandy and Keith Sherwin / Marty and Bill Best / Jacqui and Scott Caldwell / Emlenton Plaza / Bowen Rentals / Tom's Sales and Service / Witherup Fabrication and Erection, Inc &amp; Clarion-Venango 4-H</t>
  </si>
  <si>
    <t xml:space="preserve">jcpenney &amp; Penn State Extension Westmoreland 4-H</t>
  </si>
  <si>
    <t xml:space="preserve">jcpenney/Redbank Valley School District &amp; Clarion County 4-H Program</t>
  </si>
  <si>
    <t xml:space="preserve">NASA/Raytheon Corp/jcpenney/PTC &amp; Boston College High School</t>
  </si>
  <si>
    <t xml:space="preserve">Nucor Steel / Water Divine / Senator Arthur Orr / jcpenney / Morgan County, AL Schools &amp; A.P. Brewer</t>
  </si>
  <si>
    <t xml:space="preserve">Memphis City Schools &amp; Memphis Business Academy High</t>
  </si>
  <si>
    <t xml:space="preserve">KPM Herkules / jcpenney / Wood Chevrolet / Elderton State Bank / F &amp; M Bank / Elderton Lions Club / Senator Don White / Fulton's Lawn and Garden Equipment / Hitchman Supply / Schultz Precision Tooling / Ferguson Dentistry &amp; Armstrong County 4-H &amp; Lenape Technical School</t>
  </si>
  <si>
    <t xml:space="preserve">jcpenney/GE Volunteers of GE Healthcare &amp; James Madison Academic Campus</t>
  </si>
  <si>
    <t xml:space="preserve">jcpenney/S.A.I.C &amp; SANTANA HIGH SCHOOL</t>
  </si>
  <si>
    <t xml:space="preserve">NASA / Qualcomm &amp; Castle Park High School</t>
  </si>
  <si>
    <t xml:space="preserve">NASA / Boeing / Microsoft / Esterline Control Systems / jcpenney / Red Dot Corporation / Golden Pacific Embossing / Grainger / Platt &amp; Northwest Robotics</t>
  </si>
  <si>
    <t xml:space="preserve">Google Québec/Desjardins Caisse De Lorimier-Villeray/Robotique FIRST Québec/Fusion Jeunesse/CSDM &amp; École Père-Marquette</t>
  </si>
  <si>
    <t xml:space="preserve">NASA/jcpenney/Fig Garden Rotary Club/Pelco by Schneider Electric./PTC/Brin Wojcicki Foundation./Platt Electric &amp; Duncan Polytechnical H.S</t>
  </si>
  <si>
    <t xml:space="preserve">Eastman Chemical Company / TVA / Community Foundation of Greater Chattnooga / Niswonger Foundation / Energy Systems Group / jcpenney / BAE SYSTEMS / Jacobs Engineering / Stowers Equipment / SCDE CTE / E.D. Jones / Kingsport Podiatry / Sullivan North NJROTC / Holston Section ASME / Sullivan County Department of Education / Pop's Restaurant / Bradley Hills Apartments / Rogers and Morgan / TN Army National Guard / Lowes Of kingsport / Bloomingdale Ruritan Club / Walmart / Roller Insurance Agency, Inc / Broughton Homes Inc / Cleek Farms / Herbert Ladley &amp; Sullivan North High School</t>
  </si>
  <si>
    <t xml:space="preserve">NASA/jcpenney/Control Supply Design/Platte County Community Center North YMCA/National Bank of Kansas City/Platte Valley Bank &amp; Platte County High School</t>
  </si>
  <si>
    <t xml:space="preserve">NASA/Lockheed Martin/Arcadia University/Comcast/McDevitt Alumni Association &amp; Bishop McDevitt High School</t>
  </si>
  <si>
    <t xml:space="preserve">BMO/Bombardier Aéronautique Inc./Robotique FIRST Québec/Fusion Jeunesse/CSDM &amp; École Jeanne-Mance</t>
  </si>
  <si>
    <t xml:space="preserve">hopkins, SC USA</t>
  </si>
  <si>
    <t xml:space="preserve">CATE/Walmart &amp; Lower Richland High School</t>
  </si>
  <si>
    <t xml:space="preserve">BMO/Bombardier Aéronautique Inc./Polytechnique de Montréal/Robotique FIRST Québec/Fusion Jeunesse/CSDM &amp; Académie Dunton</t>
  </si>
  <si>
    <t xml:space="preserve">Bombardier Aéronautique Inc./UTC/Polytechnique de Montréal/Pratt &amp; Whitney Canda/Robotique FIRST Québec/Fusion Jeunesse/CSDM &amp; École Saint-Luc</t>
  </si>
  <si>
    <t xml:space="preserve">CGI/Bombardier Aéronautique Inc./Robotique FIRST Québec/Fusion Jeunesse/CSDM &amp; École Le Vitrail</t>
  </si>
  <si>
    <t xml:space="preserve">Bombardier Aéronautique Inc./Concordia University/Future Electronics/Bechtel/Robotique FIRST Québec/Youth Fusion &amp; Beurling Academy (Lester B. Pearson SB)</t>
  </si>
  <si>
    <t xml:space="preserve">Johnson City School System/Energy Systems Group/jcpenney/Eastman Chemical Company/Jenny Brock/Creative Energy &amp; Science Hill Robotics Team</t>
  </si>
  <si>
    <t xml:space="preserve">Vigilant Global/McGill University/Robotique FIRST Québec/Youth Fusion &amp; LaSalle Community Comprehensive High School (Lester B. Pearson SB)</t>
  </si>
  <si>
    <t xml:space="preserve">Banque Nationale/École de Technologie Supérieure/MDA/LaboCircuit/Conviction Films Inc./Métro Somerled/Robotique FIRST Québec/Fusion Jeunesse/CSMB &amp; École Saint-Laurent</t>
  </si>
  <si>
    <t xml:space="preserve">CAE/Robotique FIRST Québec/Fusion Jeunesse/CSDM &amp; École Louis-Riel</t>
  </si>
  <si>
    <t xml:space="preserve">Desjardins Caisse De Lorimier-Villeray/Polytechnique de Montréal/Bechtel Canada/PTC/Emballage CRE-O-PACK/Flexpipe/Robotique FIRST Québec/Fusion Jeunesse/CSDM &amp; École Georges-Vanier</t>
  </si>
  <si>
    <t xml:space="preserve">CAE/École de Technologie Supérieure/Robotique FIRST Québec/Fusion Jeunesse/CSDM &amp; École La Voie</t>
  </si>
  <si>
    <t xml:space="preserve">ABB / Ubisoft Montreal / La Fondation du College Regina Assumpta / APCRA / CAE / Pharmascience / Stylo.ca / Desjardins Caisse Ahuntsic-Viel / AXIOMATECH / Anjalec Construction / Sweet Isabelle &amp; College Regina Assumpta</t>
  </si>
  <si>
    <t xml:space="preserve">NASA / BASF / SAIC / jcpenney / BRZoom &amp; Episcopal High School</t>
  </si>
  <si>
    <t xml:space="preserve">NASA/jcpenney &amp; Atlantic Community High School</t>
  </si>
  <si>
    <t xml:space="preserve">St. Jude Foundation/US FIRST California Region/Lockheed Martin/jcpenney/Numatic Engineering &amp; Hart High School</t>
  </si>
  <si>
    <t xml:space="preserve">SRT / Outback MFG / Redmond Proficiency Academy / NW UAV / Platt Electric / Slayden Construction / Network 911 / Valley Machine / Kawak Aviation / The Social Business &amp; 4H</t>
  </si>
  <si>
    <t xml:space="preserve">TELUS / Ville de Rimouski / UQAR / Cégep de Rimouski / Robotique FIRST Québec / Fusion Jeunesse / Groupe Inox Côté &amp; Ecole Paul-Hubert (CS des Phares)</t>
  </si>
  <si>
    <t xml:space="preserve">Hallmark College / Texas Workforce Commision / Booz Allen / Hallmark College / ThinkGeek.com / jcpenney / Time Warner Cable / Psyquel / 100% People Power Team / Lockheed Martin Kelly Aviation / UTSA Brute Squad &amp; Boy Scouts Explorer Post</t>
  </si>
  <si>
    <t xml:space="preserve">NASA / jcpenney / ANONYMOUS &amp; Bulloch Academy Robotics</t>
  </si>
  <si>
    <t xml:space="preserve">091 Huey Foundation / jcpenney / The Elmendorf Family Foundation / Texas Workforce Commission / Time Warner Cable &amp; Shadetree Mechanics Inc.</t>
  </si>
  <si>
    <t xml:space="preserve">jcpenney/Texas Workforce Commission &amp; WB Ray High School</t>
  </si>
  <si>
    <t xml:space="preserve">Foxwood Inc. / Quanser Inc. / Magna Closures / YCDSB / Striowski and Associates / PTC &amp; St. Robert CHS</t>
  </si>
  <si>
    <t xml:space="preserve">Pribusin Inc/SRT &amp; Muskegon Area Robotics Students Inc.</t>
  </si>
  <si>
    <t xml:space="preserve">Oklahoma State Department of Education / NASA / jcpenney &amp; Fort Gibson HS</t>
  </si>
  <si>
    <t xml:space="preserve">NASA/Arrow Electronics/jcpenney &amp; Central Islip Senior High School</t>
  </si>
  <si>
    <t xml:space="preserve">Protac/Delastek &amp; Seminaire Ste-Marie</t>
  </si>
  <si>
    <t xml:space="preserve">jcpenney &amp; Denfeld Hunters FIRST Robotics Team</t>
  </si>
  <si>
    <t xml:space="preserve">Tlalpan, DIF Mexico</t>
  </si>
  <si>
    <t xml:space="preserve">Credit Suisse / Con Edison / jcpenney / NASA &amp; St. Joseph By-the-Sea high school</t>
  </si>
  <si>
    <t xml:space="preserve">NASA/jcpenney/Florida Fluid Power Society/Walt Disney World Co Design &amp; Engineering &amp; Orlando Science Schools</t>
  </si>
  <si>
    <t xml:space="preserve">NDEP / jcpenney / National Defense Education Program / Qualcomm &amp; High Tech High North County</t>
  </si>
  <si>
    <t xml:space="preserve">Everlast Paving Ltd. / GMC &amp; St. Joseph Secondary School</t>
  </si>
  <si>
    <t xml:space="preserve">ABTech/jcpenney/Medlock &amp; Associates Engineering, PA/ERC Broadband/Zen Sushi/Meet the Geeks/Mark Sherwood &amp; Asheville-Buncombe Robotics Group</t>
  </si>
  <si>
    <t xml:space="preserve">NASA / Best Buy / XEROX / jcpenney &amp; Bridges Academy</t>
  </si>
  <si>
    <t xml:space="preserve">jcpenney / Energy Systems Group / Eastman Chemical Company / Siemens Industry / BAE / ETSU / Host Engineering / VINTECH / Mustang Engineering / BWSC / Holston Section ASME / Kingsport City Schools / RCAM: Regional Center for Advanced Manufacturing / Cintas &amp; Dobyns-Bennett High School</t>
  </si>
  <si>
    <t xml:space="preserve">jcpenney/Logistics Health, Inc. &amp; Luther High School</t>
  </si>
  <si>
    <t xml:space="preserve">VEI Systems / Disney / Home Depot / jcpenney / NuWind, LLC / Trinity Prep &amp; Trinity Preparatory School</t>
  </si>
  <si>
    <t xml:space="preserve">jcpenney/Oak Rdge National Laboratory &amp; Gibbs High School</t>
  </si>
  <si>
    <t xml:space="preserve">GE Volunteers / Teradata Corporation / Johnson Research and Development / Kimberly Clark / jcpenney &amp; Decatur High School</t>
  </si>
  <si>
    <t xml:space="preserve">jcpenney &amp; Centre County 4-H</t>
  </si>
  <si>
    <t xml:space="preserve">The Boeing Company / OSPI / Ingraham PTSA / F5 / GM Nameplate &amp; Ingraham High School</t>
  </si>
  <si>
    <t xml:space="preserve">jcpenney / The Heinz Endowments / Washington County 4-H &amp; 4-H Development Fund / Simmons Farm &amp; Washington County 4-H Chrome Clovers</t>
  </si>
  <si>
    <t xml:space="preserve">jcpenney/Flir &amp; Pelham High School</t>
  </si>
  <si>
    <t xml:space="preserve">Orange High School Tornadoes</t>
  </si>
  <si>
    <t xml:space="preserve">NASA &amp; Southwest Career and Technical Academy</t>
  </si>
  <si>
    <t xml:space="preserve">NASA/ArkansasFIRST/jcpenney/National Park Community College/Mid South Engineering &amp; Lakeside High School</t>
  </si>
  <si>
    <t xml:space="preserve">Eaton Corporation/FIRST Robotics Canada/RMT Robotics/Xerox Canada &amp; St. Mary Catholic Secondary School</t>
  </si>
  <si>
    <t xml:space="preserve">jcpenney/Fairchild Semiconductor &amp; MSAD 11</t>
  </si>
  <si>
    <t xml:space="preserve">jcpenney/Fairchild Semiconductor &amp; Erskine Academy</t>
  </si>
  <si>
    <t xml:space="preserve">NASA/Evergreen Aviation and Space Museum/jcpenney/Stitch-N-Embroidery, Inc./Andrews-Cooper/State of Oregon/Boeing &amp; EASA</t>
  </si>
  <si>
    <t xml:space="preserve">Sterling Tool, Inc. / Witco, Inc. / Comau Inc. / Kroger's / SRT / Keihin Michigan Manufacturing / Detroit Tigers, Inc., / NDIA / Peerless Steel / New-Cor / Hard Milling Solutions / K.B.C. Tools / Tri-Tool Boring / Doodling Outback Embroidery / Champion Steel, Inc. &amp; SCREAMIN' EAGLES K-12 FIRST Robotics group &amp; Capac Middle and High School</t>
  </si>
  <si>
    <t xml:space="preserve">jcpenney/Texas Workforce Commission &amp; Oscar Dean Wyatt High School</t>
  </si>
  <si>
    <t xml:space="preserve">Millennium Hollywood / NASA / Hollywood Studio District Neighborhood Council / East Hollywood Neighborhood Council &amp; Helen Bernstein Complex</t>
  </si>
  <si>
    <t xml:space="preserve">NASA / jcpenney / Westborough Education Foundation / F5 Networks, Inc. / Tufts University Cummings School &amp; Westborough High School</t>
  </si>
  <si>
    <t xml:space="preserve">Saxonburg, PA USA</t>
  </si>
  <si>
    <t xml:space="preserve">Franklin County 4-H / Tyco Electronics / jcpenney / CTC Foundation / Gannon Associates / JLG / The Lehman Family Foundation / SAIC &amp; Franklin County 4-H</t>
  </si>
  <si>
    <t xml:space="preserve">jcpenney/Blount/GTS &amp; Sabin-Schellenberg Center</t>
  </si>
  <si>
    <t xml:space="preserve">NASA/Vision Ace Hardware/jcpenney &amp; South Fort Myers High School</t>
  </si>
  <si>
    <t xml:space="preserve">Alcoa Foundation/UTC/jcpenney/4-H &amp; Northwestern Regional High School</t>
  </si>
  <si>
    <t xml:space="preserve">jcpenney/Gethsenane Lutheran church &amp; Colton High School</t>
  </si>
  <si>
    <t xml:space="preserve">NASA / Dreyer Insurance Agency &amp; Klamath Basin Robotics &amp; EagleRidge High School &amp; Klamath Union High School &amp; Mazama High School &amp; Henley High School</t>
  </si>
  <si>
    <t xml:space="preserve">Chehalis Foundation / Bezos family / CVM Machine Shop &amp; W F West High School, Chehalis WA</t>
  </si>
  <si>
    <t xml:space="preserve">Palouse Area Robotics Team / SCHWEITZER ENGINEERING LABORATORIES / DIGILENT / DECAGON / McGREGORS / 4-H &amp; Colfax,Colton,Garfield-Palouse &amp; Pullman High Schools</t>
  </si>
  <si>
    <t xml:space="preserve">The Bank &amp; Trust/jcpenney/Border Baseball/W.E.T. Automotive/San Felipe Lions Club/Marathon Heater/The Best KTDR 96.3/Napa Pro Auto Supply &amp; Del Rio High School CTE</t>
  </si>
  <si>
    <t xml:space="preserve">jcpenney &amp; South Lake High School</t>
  </si>
  <si>
    <t xml:space="preserve">Sony / NASA / jcpenney / Kendall Hardware &amp; River Hill High School</t>
  </si>
  <si>
    <t xml:space="preserve">NDEP / Lewis-Palmer School District 38 / jcpenney / Lockheed Martin / NASA &amp; Palmer Ridge High School</t>
  </si>
  <si>
    <t xml:space="preserve">Hatch / Laurentian University / Xstrata Nickel / SNC-Lavalin / FIRST &amp; Lo-Ellen Robotics</t>
  </si>
  <si>
    <t xml:space="preserve">jcpenney &amp; Shelby County High Schools</t>
  </si>
  <si>
    <t xml:space="preserve">National Grid / Syracuse City School District-Institute of Technology at Syracuse Central / jcpenney &amp; Institute of Technology at Syracuse Central</t>
  </si>
  <si>
    <t xml:space="preserve">jcpenney &amp; Glenwood Springs High School</t>
  </si>
  <si>
    <t xml:space="preserve">jcpenney/NASA &amp; Conway High School</t>
  </si>
  <si>
    <t xml:space="preserve">jcpenney/Texas Workforce Commission &amp; Northwest HS STEM Robotics</t>
  </si>
  <si>
    <t xml:space="preserve">The Boeing Company/SPEEA &amp; Edmonds-Woodway High Scool</t>
  </si>
  <si>
    <t xml:space="preserve">Oxford Academy Boosters / The Lu Family / jcpenney / Oxford Academy Foundation / Sir Speedy / Digivation Industries / The Zhang Family / J &amp; F Machine &amp; Oxford Academy</t>
  </si>
  <si>
    <t xml:space="preserve">Georgia Tech RoboJackets/jcpenney/My Inventor Club &amp; Team Reboot</t>
  </si>
  <si>
    <t xml:space="preserve">Communities In Schools of East Chicago/Indiana 21st Century Community Learning Centers Program/Indiana Afterschool Network/Arcelor-Mittal Steel &amp; East Chicago Central High School</t>
  </si>
  <si>
    <t xml:space="preserve">NASA/Boeing/jcpenney/Robert Bosch/Showa Denko/Dorchester County/Dorchester District 4 &amp; Woodland High School</t>
  </si>
  <si>
    <t xml:space="preserve">Buckeye Power Sales / DynaLab / AEP / jcpenney / Abbott Labs / Mechanical Innovation Inc. &amp; Reynoldsburg eSTEM Academy &amp; 4-H</t>
  </si>
  <si>
    <t xml:space="preserve">jcpenney/Society of American Military Engineers &amp; Benjamin Franklin High School</t>
  </si>
  <si>
    <t xml:space="preserve">NASA / jcpenney / Florida Power &amp; Light &amp; Boys &amp; Girls Club of Charlotte County</t>
  </si>
  <si>
    <t xml:space="preserve">NASA / Puget Sound Engineering Council / Barn Pros / Intellectual Ventures &amp; Cedarcrest High School</t>
  </si>
  <si>
    <t xml:space="preserve">Santo Domingo, 32 Dominican Republic</t>
  </si>
  <si>
    <t xml:space="preserve">The Carol Morgan School</t>
  </si>
  <si>
    <t xml:space="preserve">TVA / jcpenney &amp; Section High School, Scottsboro High, Pisgah High</t>
  </si>
  <si>
    <t xml:space="preserve">Orleans County, NY USA</t>
  </si>
  <si>
    <t xml:space="preserve">xerox / jcpenney / Orleans County Cornell Cooperative Extension / RS Automation / Stanton Signs / Takeform &amp; 4-H Youth Development</t>
  </si>
  <si>
    <t xml:space="preserve">jcpenney / DaRT Chart Systems / Milwaukee School of Engineering / McCarter Machine / Oasys, LLC &amp; Pius XI High School</t>
  </si>
  <si>
    <t xml:space="preserve">Caterpillar / jcpenney &amp; Illini Robotics</t>
  </si>
  <si>
    <t xml:space="preserve">GE Healthcare / jcpenney &amp; Northampton High School</t>
  </si>
  <si>
    <t xml:space="preserve">Strongwell / Bristol Compressors / jcpenney / ASME Holston Section / Energy Systems Group / Bristol Tennessee City Schools / Eastman / Lowe's &amp; Tennessee High School</t>
  </si>
  <si>
    <t xml:space="preserve">NASA / jcpenney / PTC / Lockheed Martin / Cabcraft / Morningstar Welding / Bob's Bikes / Poolesville Hardware &amp; Poolesville High School</t>
  </si>
  <si>
    <t xml:space="preserve">Rolls Royce / jcpenney &amp; Avon High School</t>
  </si>
  <si>
    <t xml:space="preserve">SGL Automotive Carbon Fibers / EKA Chemicals / Business Interiors, Inc / Finish Works LLC / Genie / Desert Graphics / Service Master / Central Washington Construction &amp; ChiefBotFTS</t>
  </si>
  <si>
    <t xml:space="preserve">jcpenney / Micron Foundation &amp; Explorer Post #4 Ore-Ida Council &amp; OLI</t>
  </si>
  <si>
    <t xml:space="preserve">QinetiQ North America / Mississippi Power Foundation / jcpenney &amp; West Harrison High School</t>
  </si>
  <si>
    <t xml:space="preserve">NASA/The City College of New York/jcpenney/Pershing Square Foundation &amp; A. Philip Randolph Campus High School</t>
  </si>
  <si>
    <t xml:space="preserve">jcpenney &amp; ASU Prep Poly</t>
  </si>
  <si>
    <t xml:space="preserve">AutomationDirect / jcpenney &amp; South Forsyth High School</t>
  </si>
  <si>
    <t xml:space="preserve">NASA / jcpenney / Monsanto / HighMarck Tool / Osborn Trucking &amp; Clinton Massie High School</t>
  </si>
  <si>
    <t xml:space="preserve">NASA / Tucker Davis Technologies / Soltera Organics LLC / jcpenney / University of Florida / Dr. David Mitchell PhD / Mitchell Training Inc. &amp; PK Yonge DRS</t>
  </si>
  <si>
    <t xml:space="preserve">Spokane Schools CTE / jcpenney / PTC &amp; The Community School</t>
  </si>
  <si>
    <t xml:space="preserve">Lockheed Martin / NASA / jcpenney &amp; North Canton City Schools Hoover</t>
  </si>
  <si>
    <t xml:space="preserve">NASA / IBM / Ossining Community / jcpenney / Entergy / Bucknell University &amp; Ossining High School</t>
  </si>
  <si>
    <t xml:space="preserve">NASA / jcpenney / Platt / State of Oregon / Bob Goetz &amp; Umatilla High School</t>
  </si>
  <si>
    <t xml:space="preserve">NASA / Ajax Machine / Procraft / Shari's Cafe / Intel Corporation / Photo Solutions / Sharon Bernal, Broker / KaptansKraft / Gwin Logging / Dass Logging &amp; Vernonia High School</t>
  </si>
  <si>
    <t xml:space="preserve">jcpenney/VPI Industries Inc. &amp; Holmdel High School</t>
  </si>
  <si>
    <t xml:space="preserve">Richmond Community Schools / National Research Company / Richmond Rotary / Medilodge of Richmond / Hydraulex Global / American Nuclear Society &amp; Richmond High School</t>
  </si>
  <si>
    <t xml:space="preserve">The Boeing Company/SPEEA/Issaquah Schools Foundation &amp; Liberty High School</t>
  </si>
  <si>
    <t xml:space="preserve">NASA &amp; David Douglas High School</t>
  </si>
  <si>
    <t xml:space="preserve">NASA/Time Warner Cable/jcpenney/Rayco of Schenectady &amp; Amsterdam High School-RPI</t>
  </si>
  <si>
    <t xml:space="preserve">Beyer High School / Google / jcpenney / High Tech Fire Engines / Subway / Modesto Irrigation District &amp; Fred C. Beyer High School</t>
  </si>
  <si>
    <t xml:space="preserve">jcpenney/Texas Workforce Commission &amp; Carrigan Career Center</t>
  </si>
  <si>
    <t xml:space="preserve">Lockheed Martin / Caterpillar / Qualcomm / jcpenney &amp; Scripps Ranch High School</t>
  </si>
  <si>
    <t xml:space="preserve">NASA / Caterpillar Inc. / PTC / Metamora Industries / DAR- Tech USA / Parsons Company / jcpenney &amp; Metamora Township High School</t>
  </si>
  <si>
    <t xml:space="preserve">jcpenney/AEP &amp; Worthington Kilbourne High School</t>
  </si>
  <si>
    <t xml:space="preserve">NASA / Stara Technologies / Phoenix Motor Company / Employees of Microchip Technology / Microsoft &amp; Saguaro High School</t>
  </si>
  <si>
    <t xml:space="preserve">jcpenney/Lockheed Martin &amp; Future Seekers, Inc.</t>
  </si>
  <si>
    <t xml:space="preserve">National Instruments / jcpenney / Animal / Vincent Family / Matthews International / Sheetz / Bechtel Plant Machinery, Inc. / EduLink / Stanford Home Centers / McElhinney Service / Cappelli Plumbing / East Suburban Sports Medical Center / East Suburban Animal Hospital / Lowe's / McCamy Family / T Shirt Explosion / Kreitzburg Family / JKD Enterprises LLC / Sotak Insurance &amp; Franklin Regional Senior High School</t>
  </si>
  <si>
    <t xml:space="preserve">jcpenney &amp; Weymouth High School</t>
  </si>
  <si>
    <t xml:space="preserve">NASA/Los Alamos National Bank/ASME Northern New Mexico/University of New Mexico-Los Alamos/jcpenney &amp; Los Alamos High School</t>
  </si>
  <si>
    <t xml:space="preserve">Richardson Manufacturing Company/University of Illinois at Springfield/jcpenney &amp; University of Illinois Extension</t>
  </si>
  <si>
    <t xml:space="preserve">Friends of Hawaii Robotics / BAE Systems / Pacific Mechanical Technology / Precision Machinery and Tooling / Hawaiian Electric Company / Veterans United / Edward J Rehfeldt III / Skydiving School Inc / SolidWorks / JRD Electrical Service Corp. / The Queens Medical Center / Pacific Architects / The Dela Cruz's / Coffman Engineers / House of Photography / Pacific Beach Hotel / Pacific Jobbers Warehouse / Auto Air and Accessories / Big Island Delights &amp; Leilehua High School &amp; Waialua Robotics</t>
  </si>
  <si>
    <t xml:space="preserve">Bot &amp; Dolly / Lowell Alumni Association / Lowell PTSA / Brin-Wojcicki Foundation / jcpenney / Bechtel Corporation / Samsung &amp; Lowell High School</t>
  </si>
  <si>
    <t xml:space="preserve">Qualcomm / jcpenney &amp; Mission Bay High School</t>
  </si>
  <si>
    <t xml:space="preserve">Yucaipa Calimesa School District / Poison Spyder / Karl Kyriss / Brad Anderson Enterprises / CA FIRST Support Grant / Calimesa Breakfast Lions / Yucaipa Kaiwanis / jcpenney &amp; T-Bird Tech</t>
  </si>
  <si>
    <t xml:space="preserve">Amanda Bent Bolt / Logan Rotary Club / Osburn Associates / jcpenney / 4H &amp; Logan High School</t>
  </si>
  <si>
    <t xml:space="preserve">NASA/jcpenney &amp; Robostang</t>
  </si>
  <si>
    <t xml:space="preserve">Vigilant Global/R2-CJECN-Fondation Québec Jeunes/Université Laval/Robotique FIRST Québec/Fusion Jeunesse &amp; École Jean-de-Brébeuf (CSC)</t>
  </si>
  <si>
    <t xml:space="preserve">jcpenney / Puget Sound Energy Foundation / Zodiac Aerospace / NASA / OSPI / Janicki Industries / jcpenney &amp; Mount Vernon High School</t>
  </si>
  <si>
    <t xml:space="preserve">3M / Buffalo Lake-Hector-Stewart Lions Clubs / Ladd &amp; Dana Ginsburg / Michael &amp; Marilyn Ginsburg / Brian, Shelly, and Alex Broderius / Buford Broderius / Form-A-Feed / Stewart Fire Department / NASA / Anonymous / Loftness Manufacturing / Suttle &amp; BLHS School District 2159</t>
  </si>
  <si>
    <t xml:space="preserve">Murdoch / jcpenney &amp; Teton High School</t>
  </si>
  <si>
    <t xml:space="preserve">Burley, ID USA</t>
  </si>
  <si>
    <t xml:space="preserve">NASA / Mini Cassia Science &amp; Technology Fund / jcpenney &amp; Mini Cassia Robotics</t>
  </si>
  <si>
    <t xml:space="preserve">jcpenney &amp; J.M. Tate High School</t>
  </si>
  <si>
    <t xml:space="preserve">Roosevelt Foundation/jcpenney/Intellectual Ventures &amp; Roosevelt Robotics</t>
  </si>
  <si>
    <t xml:space="preserve">NASA/jcpenney &amp; Blackduck High School</t>
  </si>
  <si>
    <t xml:space="preserve">NASA/jcpenney &amp; Minneota High School</t>
  </si>
  <si>
    <t xml:space="preserve">NASA / jcpenney / Cathode Corner / Barbara &amp; Craig Barrett / TMM Precision / NDCA &amp; The Bit Buckets Robotics Team</t>
  </si>
  <si>
    <t xml:space="preserve">Solano County Board of Education/Google/Sergey Brin-Ann Wojcicki Foundation &amp; Fairfield High School</t>
  </si>
  <si>
    <t xml:space="preserve">Sergey Brin &amp; Anne Wojcicki Foundation / Google / jcpenney / Alameda Science &amp; Technology Institute PTSA / The Original Red Onion Alameda / Daphne's California Greek &amp; Alameda Science and Technology Institute (ASTI)</t>
  </si>
  <si>
    <t xml:space="preserve">The Boeing Company/Roborams/jcpenney &amp; Mt. Vernon Township High School</t>
  </si>
  <si>
    <t xml:space="preserve">jcpenney/BAH &amp; Columbus Alliance</t>
  </si>
  <si>
    <t xml:space="preserve">Kocaeli, 41 Turkey</t>
  </si>
  <si>
    <t xml:space="preserve">STFA / Ozyegin University / Topcam Makine / Vorne / VOGTEXTILE / AVL &amp; Inanc High School</t>
  </si>
  <si>
    <t xml:space="preserve">jcpenney/Texas Workforce Commission &amp; Flower Mound High School</t>
  </si>
  <si>
    <t xml:space="preserve">Knapheide / jcpenney / Titan / Harris / Gardner Denver &amp; QAVTC &amp; Quincy Senior High School</t>
  </si>
  <si>
    <t xml:space="preserve">Mellon Electrical &amp; Instrumentation Contractors &amp; St Christopher Secondary</t>
  </si>
  <si>
    <t xml:space="preserve">The Boeing Company/jcpenney/Raytheon/COM DEV USA &amp; Da Vinci Science</t>
  </si>
  <si>
    <t xml:space="preserve">NASA/Munson's Hardware/Oneonta State College/Prolifiq/Medcoach/IOXUS/Corning Life Sciences of Oneonta, NY/jcpenney &amp; Cornell Cooperative Extention of Otsego County 4H</t>
  </si>
  <si>
    <t xml:space="preserve">The Boeing Company / OSPI / Valley Electric / Janicki Industries / jcpenney / Puget Sound Engineering Council &amp; Sedro Woolley High School</t>
  </si>
  <si>
    <t xml:space="preserve">Lockheed Martin Aerospace/Texas Workforce Commission/jcpenney &amp; Nolan Catholic High School</t>
  </si>
  <si>
    <t xml:space="preserve">Crown Extrusions / STROM Engineering / Lake Regions Medical &amp; Holy Famly</t>
  </si>
  <si>
    <t xml:space="preserve">jcpenney / Shultz Steel Company / USC / Mel Guy Industrial Sheet Metal &amp; South East High School</t>
  </si>
  <si>
    <t xml:space="preserve">Rolls-Royce / Verizon Foundation &amp; Fall Creek Academy</t>
  </si>
  <si>
    <t xml:space="preserve">Caterpillar, Inc./Carl Sandburg College/jcpenney &amp; Illinois 4-H</t>
  </si>
  <si>
    <t xml:space="preserve">NASA/MetalCow Robotics/jcpenney &amp; McLean County 4-H</t>
  </si>
  <si>
    <t xml:space="preserve">Medtronic / Spruce Valley Payroll &amp; Services Inc / Scrublin Tool Company, Inc / jcpenney / Coronal Plasma Gasification Solutions / Ergotron / International Council of Systems Engineering / Cummins Power Generation &amp; Trinity School at River Ridge</t>
  </si>
  <si>
    <t xml:space="preserve">Accubilt Inc. / Consumers Energy / Moeller Precision Tool / jcpenney / Hurst Foundation / Alro Steel Corporation / Omni Source / Christoff &amp; Sons Flooring / L.E. Warren ,Inc. / Chalgian @ Tripp Law / Educators Employee Credit Union &amp; East Jackson High School</t>
  </si>
  <si>
    <t xml:space="preserve">jcpenney / Medtronics &amp; Nashwauk Keewatin</t>
  </si>
  <si>
    <t xml:space="preserve">NASA/BAE &amp; Island Pacific Academy</t>
  </si>
  <si>
    <t xml:space="preserve">Rackspace &amp; Roosevelt High School ETA</t>
  </si>
  <si>
    <t xml:space="preserve">Shaw Development / NASA / jcpenney &amp; Seacrest Country Day School</t>
  </si>
  <si>
    <t xml:space="preserve">Medtronics/jcpenney/Albany Mutual Telephone/Albany JayCees/MidSota Manufacturing &amp; Albany High School</t>
  </si>
  <si>
    <t xml:space="preserve">jcpenney/3M &amp; GFW High School</t>
  </si>
  <si>
    <t xml:space="preserve">Oakville, MO USA</t>
  </si>
  <si>
    <t xml:space="preserve">SME / jcpenney &amp; Oakville Revolution</t>
  </si>
  <si>
    <t xml:space="preserve">The Boeing Company/jcpenney/AHS Class of 1962 &amp; 4-H &amp; Alton High School</t>
  </si>
  <si>
    <t xml:space="preserve">Rolls-Royce &amp; Fountain Square Academy</t>
  </si>
  <si>
    <t xml:space="preserve">Jc Penney/jcpenney &amp; Madison County 4-H &amp; Oglethorpe County 4-H</t>
  </si>
  <si>
    <t xml:space="preserve">Bosch / Whirlpool / Griffin Tool Inc. / SRT / Supreme Casting / Vickers Engineering / Technisand / Lakeshore Excellence Foundation / Eagle Technologies / PTC / Dane Systems / Mathenasium / The Buck / Domino's Pizza / Honor Credit Union / Hanson Mold / Midwest Glass &amp; Lakeshore High School</t>
  </si>
  <si>
    <t xml:space="preserve">NASA/jcpenney &amp; Belgrade Brooten Elrosa</t>
  </si>
  <si>
    <t xml:space="preserve">jcpenney/Jennie-O Turkey Store &amp; Willmar High School</t>
  </si>
  <si>
    <t xml:space="preserve">Vulcan Materials / Caterpillar Inc. / KWM Gutterman / R Berti Building Solutions / University of Illinois Extension / jcpenney &amp; Joliet Township High School 204</t>
  </si>
  <si>
    <t xml:space="preserve">The Boeing Company &amp; RB Stall High School</t>
  </si>
  <si>
    <t xml:space="preserve">jcpenney &amp; The Boys &amp; Girls Club of Henderson County</t>
  </si>
  <si>
    <t xml:space="preserve">jcpenney/General Electric &amp; School of Career and Technical Education</t>
  </si>
  <si>
    <t xml:space="preserve">NASA/jcpenney/The Home Depot/DAB INC/Tri-Star Trophies and Awards/Rio West Mall/Controlled Air &amp; Metal Company &amp; Gallup High School</t>
  </si>
  <si>
    <t xml:space="preserve">Taipei, TPQ Taiwan</t>
  </si>
  <si>
    <t xml:space="preserve">jcpenney/Saratoga Springs City School District &amp; Burnt Hills Ballston Lake</t>
  </si>
  <si>
    <t xml:space="preserve">The Boeing Company / The Material Works, Ltd. / HTE Technologies / American Steel Fabrication / Bunge North America &amp; Westminster Christian Academy</t>
  </si>
  <si>
    <t xml:space="preserve">Medtronics &amp; ISD 2860</t>
  </si>
  <si>
    <t xml:space="preserve">NDEP/jcpenney &amp; academic magnet</t>
  </si>
  <si>
    <t xml:space="preserve">Corregidora, OAX Mexico</t>
  </si>
  <si>
    <t xml:space="preserve">GMI &amp; TECMilenio Queretaro</t>
  </si>
  <si>
    <t xml:space="preserve">Pershing Square Foundation / Goldman Sachs / jcpenney &amp; Lower East Side Prep. High School</t>
  </si>
  <si>
    <t xml:space="preserve">TVA / Baldor / Eastman / jcpenney / ASME &amp; Cherokee High School</t>
  </si>
  <si>
    <t xml:space="preserve">Bechtel / Tennessee Tool and Engineering / SAIC / UT Battelle / United States Enrichment Corporation / Tennessee Valley Authority / jcpenney / Energy Solutions / ORHS Engineering Academy / ORHS Science Olympiad / Cornerstone Foundation of Knoxville / Lifeline Medical LLC / Fazoli's / ORNL Federal Credit Union / ACE Hardware / Kendall Electric / Oak Ridge Schools / Oak Ridge Associated Universities &amp; Oak Ridge High School</t>
  </si>
  <si>
    <t xml:space="preserve">NASA/jcpenney/Elsner Engineering Works, Inc./AquaPhoenix Scientific/Home Association of McSherrystown/McSherrystown Moose/Lonza Walkersville Inc/EAC Labs, LLC/Feiser Funeral Home Inc &amp; New Oxford High School</t>
  </si>
  <si>
    <t xml:space="preserve">jcpenney/Santee-Cooper Utilities &amp; Socastee High School</t>
  </si>
  <si>
    <t xml:space="preserve">BAE Systems &amp; Saint Louis School</t>
  </si>
  <si>
    <t xml:space="preserve">jcpenney/Texas Workforce Commission &amp; John H. Reagan Early College High School</t>
  </si>
  <si>
    <t xml:space="preserve">Purdue FIRST Programs / Caterpillar / jcpenney / Trillium Dental Specialists / Unity Healthcare / Ryan Bradway Foundation &amp; Mc Cutcheon High School</t>
  </si>
  <si>
    <t xml:space="preserve">The Boeing Company / jcpenney / Allergan Inc. / Professional Engineers in California Government &amp; Marina High School</t>
  </si>
  <si>
    <t xml:space="preserve">NASA / jcpenney / DCS / Cincinnati Milacron / Cincinnati Mine Machinery / LaserSmith / Ericsson &amp; Holy Family Catholic Home Educators</t>
  </si>
  <si>
    <t xml:space="preserve">jcpenney/Texas Workforce Commission &amp; Sam Houston Math, Science, and Technology Center</t>
  </si>
  <si>
    <t xml:space="preserve">Branchburg, NJ USA</t>
  </si>
  <si>
    <t xml:space="preserve">jcpenney/Texas Workforce Commission &amp; Gladys Porter High School</t>
  </si>
  <si>
    <t xml:space="preserve">Granville Lego Aces / jcpenney / Steve &amp; Stephanie Childers / Granville Aspire / Owens Corning / Skyline Exhibits of Central Ohio / Matterworks / Chisolm Studios / The Works / Granville Studio of Visual Arts / Gutridge Plumbing &amp; Granville High School</t>
  </si>
  <si>
    <t xml:space="preserve">Metal Working Group / Oak Hills Youth Football / jcpenney / Clarke Fire Protection / Oak Hills Local Schools &amp; Oak Hills High School</t>
  </si>
  <si>
    <t xml:space="preserve">NDEP/jcpenney/Wayne County Community Foundation/Western Wayne School District/Wayne Highlands School District &amp; Honesdale High School &amp; Western Wayne High School</t>
  </si>
  <si>
    <t xml:space="preserve">Hanover County Public Schools &amp; Lee-Davis High School</t>
  </si>
  <si>
    <t xml:space="preserve">jcpenney &amp; Stephen Decatur High School &amp; Snow Hill High School</t>
  </si>
  <si>
    <t xml:space="preserve">Siemens Energy/jcpenney &amp; Phillip O. Berry Academy of Technology</t>
  </si>
  <si>
    <t xml:space="preserve">NASA/jcpenney &amp; Lockport High School</t>
  </si>
  <si>
    <t xml:space="preserve">Superior Metal Products / Focused On Machining / Boeing / PTC / jcpenney / Ajubeo / Sequoia Publishing / United Launch Alliance / ebm-papst / ProLink Solutions / Weebly / STEM Academy &amp; Colorado State University Extension 4-H &amp; Young Engineers Association</t>
  </si>
  <si>
    <t xml:space="preserve">Autodesk / Siemens / General Motors LLC / MSUFCU / Holt Rotary Club / Creative Synergies Group / ZAP! Creative Services / Martin Thomas Builders / FIRST &amp; The Early College @ Lansing Community College</t>
  </si>
  <si>
    <t xml:space="preserve">jcpenney / Texas Workforce Commission / Whataburger / Lufkin Federal Credit Union / Consolidated Communications / Memorial Health Systems of East Texas / Wal-Mart- Lufkin &amp; Hudson High School</t>
  </si>
  <si>
    <t xml:space="preserve">Abbott Fund / Underwriters Laboratories / Dearborn / Adams Machinery / Milwaukee School of Engineering / Jaime Mercado Agency / Mitsubishi &amp; Warren Township High School</t>
  </si>
  <si>
    <t xml:space="preserve">jcpenney &amp; Caprock High School</t>
  </si>
  <si>
    <t xml:space="preserve">Two Sigma / NYC College of Technology CUNY / jcpenney / Pershing Square Foundation &amp; BCS</t>
  </si>
  <si>
    <t xml:space="preserve">jcpenney/Texas Workforce Commission &amp; New Tech Odessa</t>
  </si>
  <si>
    <t xml:space="preserve">The Boeing Company/Friends of Whitney Young/jcpenney &amp; Whitney Young Magnet High School</t>
  </si>
  <si>
    <t xml:space="preserve">Argosy Under Serve / SRT Save / Significant Enterprises / Steven Czarneki / Franklin Synergy Bank / jcpenney &amp; Franklin High School</t>
  </si>
  <si>
    <t xml:space="preserve">The Boeing Company/jcpenney &amp; WSU Extension 4-H</t>
  </si>
  <si>
    <t xml:space="preserve">Hollywood Health Systems / Alpine School District / Chick Filet / L3 Comunication / IM Flash / Mountainland Applied Technology College / jcpenney &amp; American Fork High School</t>
  </si>
  <si>
    <t xml:space="preserve">jcpenney &amp; High SchoolSwampscott</t>
  </si>
  <si>
    <t xml:space="preserve">Springfield Urban League, Inc / jcpenney &amp; Springfield High School &amp; Lanphier HS</t>
  </si>
  <si>
    <t xml:space="preserve">jcpenney / Lafourche Parish School Board &amp; Central Lafourche High School</t>
  </si>
  <si>
    <t xml:space="preserve">Texas Workforce Commission/jcpenney/Bell Helicopter &amp; Advanced Technology Complex</t>
  </si>
  <si>
    <t xml:space="preserve">Beer Sheva, D Israel</t>
  </si>
  <si>
    <t xml:space="preserve">Metal / SRT / Beer Sheva / Ben Gurion University of the negev / Rashi Foundation &amp; Ulpenat Amit</t>
  </si>
  <si>
    <t xml:space="preserve">Petach Tikvah, M Israel</t>
  </si>
  <si>
    <t xml:space="preserve">EIM / OR-Team &amp; Rav Tchumi B Petach Tikvah</t>
  </si>
  <si>
    <t xml:space="preserve">jcpenney/Comcast &amp; Raines High School</t>
  </si>
  <si>
    <t xml:space="preserve">The Boeing Company / Stay-Linked Corporation / jcpenney &amp; El Modena High School</t>
  </si>
  <si>
    <t xml:space="preserve">SRT / K&amp;M Machine Fabricating, Inc. / IMT Consulting Inc / Bergen RC / JCS Woodworking and Manufacturing / REAL Country 99.9 / Rev. Allan &amp; Dr. JoAnn Widerquist / Firevine / ICM Products Inc. / Schwinntek / Creative Vinyl Sign Inc. / Old Orland Insurance / Harry Shaffer / The Chapman Family / Leader Publications / Robert Jackson's Family / Edward Lowe Foundation / The Ayers Family / The May Family / Hayden True Value Hardware / Prefered Printing Inc / VFW Ladies Auxilary 10704 / Cass County Sheriff's Dep. / Quality Masonry / Lakeside Melodies Resort / Carter Electric / Jake's County Meats / Tracy Hertsel / Klipper's Lawn Care / Gary's Custom Meats / Division Tire &amp; Battery / Community Mills / SPI Blow Molding / Cassopolis Dental / Dussel's Farm Market Greenhouse Inc / Banks Hardwoods, Inc / RC Fun Park / Porky's Party Place / Aaron's / Republic Roller Company / Nancy Horne / Meredith Hawkins / Davina Lowe / Chris Riley / Dowagiac Vacuum / Christine Locke / Diane Conover / Margie and Je</t>
  </si>
  <si>
    <t xml:space="preserve">TRMI/Geislinger Coporation/SRT &amp; Lakeview High School</t>
  </si>
  <si>
    <t xml:space="preserve">jcpenney/Texas Workforce Commission/Cotton Utility Inc./EnVibe Inc. &amp; Foster High School</t>
  </si>
  <si>
    <t xml:space="preserve">The Boeing Company/Lutheran High School, St. Charles/Beta Sigma Psi Lutheran Fraternity Alumni/Wiegmann Associates/Innoventor Engineering/jcpenney &amp; Engineering and Technology for Lutheran Youth</t>
  </si>
  <si>
    <t xml:space="preserve">The Boeing Company &amp; Confluence Preparatory Academy</t>
  </si>
  <si>
    <t xml:space="preserve">University of Texas Pan AMerican/jcpenney/Time Warner &amp; Edinburg High School</t>
  </si>
  <si>
    <t xml:space="preserve">SAIT / Aaron Machine Shop &amp; Bishop Carroll High School &amp; Alberta Longhorn Robotics Society</t>
  </si>
  <si>
    <t xml:space="preserve">Texas Workforce Commission/Time Warner &amp; Girl Scouts of Central Texas &amp; Waco ISD</t>
  </si>
  <si>
    <t xml:space="preserve">Guidry Welding / Total Safety / Keystone Energy Tools / Congress Outdoor Power Equipment / The Lolley Group / Blanchard Contractors, Inc. / St Basil KC Council / jcpenney / GEAR UP / University Of Louisiana Lafayette / Begneaud Manufacture / Linear Control / Scott Police Department / Control Concepts &amp; Technology / Society of Petroleum Engineers Evangeline Section / Ardent Service &amp; Acadiana High School</t>
  </si>
  <si>
    <t xml:space="preserve">Even-Yehuda, M Israel</t>
  </si>
  <si>
    <t xml:space="preserve">WBAIS</t>
  </si>
  <si>
    <t xml:space="preserve">York Catholic District School Board / Catholic School Council / Jim and Jennie Wilson / LaPrairie Inc / igus Canada / FBI Freight / KBC Tools and Machine / Applied Industrial Technologies / Habasit Canada Limited / Sign Depot / Regal Crest Homes &amp; St. Maximilian Kolbe CHS</t>
  </si>
  <si>
    <t xml:space="preserve">Banning Academies of Creative and Innovative Sciences / Google Community Grants Fund of Tides Foundation / Armed Forces Communications and Electronics Association &amp; Phineas Banning High School</t>
  </si>
  <si>
    <t xml:space="preserve">Bechtel / jcpenney / Texas Workforce Commission / Houston Endowment &amp; Lee High School</t>
  </si>
  <si>
    <t xml:space="preserve">Tooele County Robotics / SAIC / jcpenney / L-3 Communications / Muratec / Detroit Diesel / Little Caesars / Wal-mart / Logowear / Transcript Bulletin / The Home Depot &amp; Community Learning Center (CLC)</t>
  </si>
  <si>
    <t xml:space="preserve">Metro Technology Centers/jcpenney &amp; Northeast Academy of Health Science and Engineering</t>
  </si>
  <si>
    <t xml:space="preserve">Fugro / jcpenney / GEAR Up / University of Louisiana at Lafayette &amp; David Thibodaux STEM Magnet Academy</t>
  </si>
  <si>
    <t xml:space="preserve">jcpenney/Texas Workforce Commission &amp; Barack Obama Male Leadership Academy</t>
  </si>
  <si>
    <t xml:space="preserve">GOMEZ PALACIO, DUR Mexico</t>
  </si>
  <si>
    <t xml:space="preserve">PEÑOLES &amp; CBTIS 159</t>
  </si>
  <si>
    <t xml:space="preserve">Whitakers ACE Hardware / Society of Manufacturing Engineers / jcpenney &amp; Chaffee Industrial Arts &amp; CIA Robotics 4H</t>
  </si>
  <si>
    <t xml:space="preserve">jcpenney &amp; McKinney North High School</t>
  </si>
  <si>
    <t xml:space="preserve">John Deere/jcpenney/Minnesota State University Moorhead &amp; Moorhead High School</t>
  </si>
  <si>
    <t xml:space="preserve">Quantitative Analysis / Picatinny Arsenal / jcpenney &amp; Roxbury High School</t>
  </si>
  <si>
    <t xml:space="preserve">jcpenney &amp; Stephenville High School</t>
  </si>
  <si>
    <t xml:space="preserve">General Electric Mexico / The Home Depot Mexico / Volaris / Legal Tracking &amp; American School Foundation</t>
  </si>
  <si>
    <t xml:space="preserve">SRT/FEMA Corporaton &amp; Vicksburg High School</t>
  </si>
  <si>
    <t xml:space="preserve">Sanford, NC USA</t>
  </si>
  <si>
    <t xml:space="preserve">Mertek Solutions &amp; Lee County Schools</t>
  </si>
  <si>
    <t xml:space="preserve">Tecmilenio Cuautitlan Izcalli &amp; ART: Advanced Robotics Team</t>
  </si>
  <si>
    <t xml:space="preserve">NDEP/Robotics Organizing Committee &amp; Roosevelt High School</t>
  </si>
  <si>
    <t xml:space="preserve">Fox Negaunee / OK Rental Sales and Service / Castaing Family Foundation / Dale &amp; Melissa Olgren / Cliffs Resourses / Metsami Creations / Globe Printing / Kiwanis of Ishpeming / Mike Mosca / SRT &amp; Westwood High School</t>
  </si>
  <si>
    <t xml:space="preserve">Family Farm And Home / DCL / Raydernators / Ferguson &amp; Chamberlain / Mrs. Colleen M. Wilcenski / Van Dam Custom Boats / Bay Shore Steel / Dr. William Shapton / Michigan Scienctific / Northwest Design Group / Mr. James Evans / IRISH Boat Shop &amp; Charlevoix High School</t>
  </si>
  <si>
    <t xml:space="preserve">NDEP/detroit public schools/SRT/Heroes' Alliance &amp; Heroes Alliance</t>
  </si>
  <si>
    <t xml:space="preserve">SRT / Gull Lake Community Schools</t>
  </si>
  <si>
    <t xml:space="preserve">Pershing Square / jcpenney / New York City College of Technology &amp; Pathways in Technology Early College High School (PTECH)</t>
  </si>
  <si>
    <t xml:space="preserve">AxleTech International / jcpenney / PTC / Valeo / Lakeshore TolTest Corporation / Troy Foundation for Educational Excellence &amp; International Academy East</t>
  </si>
  <si>
    <t xml:space="preserve">NASA/jcpenney/Xcel Energy &amp; Morgan County 4-H &amp; Brush High School</t>
  </si>
  <si>
    <t xml:space="preserve">jcpenney &amp; Larimer County 4H</t>
  </si>
  <si>
    <t xml:space="preserve">NDEP/SRT &amp; West Michigan Virtual Academy</t>
  </si>
  <si>
    <t xml:space="preserve">Rodenroth Motors / Mark's Tire / Brimley PTO / BMIC / Argosy / jcpenney &amp; Brimley High School</t>
  </si>
  <si>
    <t xml:space="preserve">SRT/Chrysler Foundation &amp; Dundee High School</t>
  </si>
  <si>
    <t xml:space="preserve">Medtronic / TEAM Industries / jcpenney &amp; Bagley High School</t>
  </si>
  <si>
    <t xml:space="preserve">TORREON, COA Mexico</t>
  </si>
  <si>
    <t xml:space="preserve">Laguna del Rey Coahuila, COA Mexico</t>
  </si>
  <si>
    <t xml:space="preserve">PEÑOLES S.A. DE C.V. &amp; CETLAR A.C.</t>
  </si>
  <si>
    <t xml:space="preserve">The Boeing Company/jcpenney &amp; South Central Career Center</t>
  </si>
  <si>
    <t xml:space="preserve">Torreon, COA Mexico</t>
  </si>
  <si>
    <t xml:space="preserve">ITC / Great Bay Software / jcpenney &amp; Plymouth Christian Academy</t>
  </si>
  <si>
    <t xml:space="preserve">Rashi Foundation / Afeka College of Engineering / Tel Aviv Municipality &amp; Bialik-Rogozin Campus</t>
  </si>
  <si>
    <t xml:space="preserve">jcpenney &amp; Ralph C. Mahar Regional</t>
  </si>
  <si>
    <t xml:space="preserve">Texas Workforce Commission &amp; School of Science and Technology</t>
  </si>
  <si>
    <t xml:space="preserve">Olympia, WA USA</t>
  </si>
  <si>
    <t xml:space="preserve">NASA / Washington State Office of Superintendent of Public Education / FIRSTWA / Capital Industrial, Inc / FastSigns, Inc. / H2OJet, Inc. / Obee Credit Union / South Puget Sound Community College / Christopher Cook / Chuntai Zhang / Titus-Will &amp; Olympia School District</t>
  </si>
  <si>
    <t xml:space="preserve">Laurens, SC USA</t>
  </si>
  <si>
    <t xml:space="preserve">NASA / BOSCH / Bosch Rexroth Corporation / STUEKEN Precision Metal / Michelin / FRC Team 415 / Laurens County Council / Laurens County Water &amp; Sewer Commission / Piedmont Technical College / Robert and Beth Bell / Apprenticeship Carolina / Cooper Motor Company / Firmin Ford &amp; Laurens District 55 High School</t>
  </si>
  <si>
    <t xml:space="preserve">Oconee County 4H</t>
  </si>
  <si>
    <t xml:space="preserve">Marshall, MI USA</t>
  </si>
  <si>
    <t xml:space="preserve">Argosy / Eaton &amp; Marshall High School</t>
  </si>
  <si>
    <t xml:space="preserve">The Boeing Company / Penn State / 4-H &amp; Atomic Robotics Penn State 4-H Club</t>
  </si>
  <si>
    <t xml:space="preserve">Warrensburg, MO USA</t>
  </si>
  <si>
    <t xml:space="preserve">NASA / Waterloo Industries, Inc. / University of Central Missouri / Lowe's &amp; Warrensburg R6 School District</t>
  </si>
  <si>
    <t xml:space="preserve">St. John's College High School</t>
  </si>
  <si>
    <t xml:space="preserve">ACE Academy</t>
  </si>
  <si>
    <t xml:space="preserve">Center Moriches, NY USA</t>
  </si>
  <si>
    <t xml:space="preserve">Center Moriches Red Devils</t>
  </si>
  <si>
    <t xml:space="preserve">Lithia Springs, GA USA</t>
  </si>
  <si>
    <t xml:space="preserve">NASA/Google &amp; Lithia Springs High School</t>
  </si>
  <si>
    <t xml:space="preserve">West Vincent Township, PA USA</t>
  </si>
  <si>
    <t xml:space="preserve">NASA/George &amp; Maureen Fogwell/Paul &amp; Caron Young/Complete Financial Outsourcing/Owen J. Roberts School District/Henrietta Hankin Library/The Naim Family/Virginia Tech &amp; Friends of 401</t>
  </si>
  <si>
    <t xml:space="preserve">Print First / Douglas Peyton, DDS / OSPI / Des Moines Rotary / Platt Electric Supply &amp; Mount Rainier High School</t>
  </si>
  <si>
    <t xml:space="preserve">Kingston, TN USA</t>
  </si>
  <si>
    <t xml:space="preserve">Tennessee Valley Authority / UT Battelle &amp; Oak Ridge National Lab / IEEE / Rockwood Electric Utility / ESG Construction / Jenkins Fabrication and Welding / ASME-Oak Ridge Group / ISA / Worldwide Interactive Network, Inc. / Browder Ace Hardware / Glenda Johnson- Coldwell Banker / Bionomics / Earl Duff Subaru / Ed and Marianne Byrnes / Lloyd Chapman / Foust Fitness / Kingston Hairstyling Center / Tennessee Eye Care / Tennessee Valley Optical / United Community Bank / Fraker Funeral Home / Sassy Kutz / Lowes / Sears / Barger and Sons / Eddie's Body Shop / The Eye Center at Midtown / ORNL Federal Credit Union &amp; Roane County High School</t>
  </si>
  <si>
    <t xml:space="preserve">Jonesboro, AR USA</t>
  </si>
  <si>
    <t xml:space="preserve">Argosy/Best Buy/Arkansas First/Griffith Machine/Valley View Bearing &amp; Valley View High School</t>
  </si>
  <si>
    <t xml:space="preserve">NDEP/University of Maryland Robotics Center/A. James Clark School of Engineering &amp; Team Illusion</t>
  </si>
  <si>
    <t xml:space="preserve">Angelic Technology &amp; Angelic Robotics</t>
  </si>
  <si>
    <t xml:space="preserve">McMurray, PA USA</t>
  </si>
  <si>
    <t xml:space="preserve">Peters Township Library Robotics Club</t>
  </si>
  <si>
    <t xml:space="preserve">WIT Foundation / GE Volunteers / Gate 6 Solutions &amp; Fernbank Science Center &amp; Lakeside High School</t>
  </si>
  <si>
    <t xml:space="preserve">Thomas Jefferson HS</t>
  </si>
  <si>
    <t xml:space="preserve">Placentia, CA USA</t>
  </si>
  <si>
    <t xml:space="preserve">Rockwell Automation/Boeing &amp; Valencia H.S.</t>
  </si>
  <si>
    <t xml:space="preserve">Hollywood, FL USA</t>
  </si>
  <si>
    <t xml:space="preserve">Abbott Fund/Motorola Solutions Foundation &amp; Hollywood Hills High School</t>
  </si>
  <si>
    <t xml:space="preserve">NASA/Orbital/Lockheed Martin/BAE Systems/Micron Technology/SPARK Education Foundation/Osbourn Park High School &amp; Prince William County Public Schools</t>
  </si>
  <si>
    <t xml:space="preserve">Augusta, ME USA</t>
  </si>
  <si>
    <t xml:space="preserve">Fairchild Semi-Conductor / NASA &amp; REM</t>
  </si>
  <si>
    <t xml:space="preserve">Kingston, MA USA</t>
  </si>
  <si>
    <t xml:space="preserve">Silver Lake Regional High School</t>
  </si>
  <si>
    <t xml:space="preserve">West Market Street Center</t>
  </si>
  <si>
    <t xml:space="preserve">Queens University Faculty of Education Community Outreach Centre &amp; W.A.F.F.L.E.S. Community Robotics</t>
  </si>
  <si>
    <t xml:space="preserve">Arkansas FIRST/Argosy &amp; Arkansas School for Mathematics, Science and the Arts</t>
  </si>
  <si>
    <t xml:space="preserve">J&amp;R Design Systems / Argosy Foundation / March Dentistry / Design Solutions: Fore / Water Park Family Dental &amp; Underground Robotics</t>
  </si>
  <si>
    <t xml:space="preserve">5705 Middle Valley Rd, TN USA</t>
  </si>
  <si>
    <t xml:space="preserve">TVA &amp; Hixson High School</t>
  </si>
  <si>
    <t xml:space="preserve">Upsala, MN USA</t>
  </si>
  <si>
    <t xml:space="preserve">NASA &amp; Upsala Area Schools</t>
  </si>
  <si>
    <t xml:space="preserve">Eindhoven, NB Netherlands</t>
  </si>
  <si>
    <t xml:space="preserve">Fontys University and Regional Opleidingen Centrum</t>
  </si>
  <si>
    <t xml:space="preserve">Heritage christian academy</t>
  </si>
  <si>
    <t xml:space="preserve">Kellogg Community College / Shupan and Sons &amp; Battle Creek Central High School &amp; 21st Century Community Learning Center</t>
  </si>
  <si>
    <t xml:space="preserve">Clearfield , PA USA</t>
  </si>
  <si>
    <t xml:space="preserve">NASA &amp; Penn State Extension in Clearfield County</t>
  </si>
  <si>
    <t xml:space="preserve">Danville, IN USA</t>
  </si>
  <si>
    <t xml:space="preserve">NASA / Rolls-Royce / Allison Transmission / Waterjet Cutting of Indiana / TechPoint Foundation for Youth / Indiana Department of Education / VDS Racing Engines / Duke Energy Foundation &amp; Danville Community High School</t>
  </si>
  <si>
    <t xml:space="preserve">Vista, CA USA</t>
  </si>
  <si>
    <t xml:space="preserve">NASA/MEANS Engineering/PGS San Diego/Qualcomm &amp; North County Trade Tech High School</t>
  </si>
  <si>
    <t xml:space="preserve">Oologah, OK USA</t>
  </si>
  <si>
    <t xml:space="preserve">NASA &amp; Oologah-Talala High School, Oklahoma Department of Education, NASA</t>
  </si>
  <si>
    <t xml:space="preserve">NASA / Hillsboro School District / Autodesk / WillaKenzie Estate / Juan Young Trust / Resource One / Synapticats / Apex Industries / Valley Machine &amp; Glencoe High School</t>
  </si>
  <si>
    <t xml:space="preserve">South-Doyle High School</t>
  </si>
  <si>
    <t xml:space="preserve">Bernadette Isbel-Hampton Inn / Entergy / Arkansas First / Domino's Pizza &amp; Riverview Public Schools</t>
  </si>
  <si>
    <t xml:space="preserve">Richmond, QC Canada</t>
  </si>
  <si>
    <t xml:space="preserve">General Electrics/Robotique FIRST Québec/Youth Fusion &amp; Richmond Regional High School (Eastern Townships SB)</t>
  </si>
  <si>
    <t xml:space="preserve">Coaticook, QC Canada</t>
  </si>
  <si>
    <t xml:space="preserve">Enerkem / Robotique FIRST Québec / Commission Scolaire des Hauts-Cantons / Université de Sherbrooke / Liebherr / Réjean Hébert, député provincial / SADC / Ville de Coaticook / MRC de Coaticook / Caisses Populaires Desjardins des Verts Sommets de l'Estrie / Les Entreprises Forestieres V. Labranche inc. / IGA Coaticook / Vitrine Virtuelle / Codet / Big Bill / Fondation La Frontalière / Création Jade / Équipement Luke Bélanger / Jean Rousseau, député fédéral / Carbone Graphique / Club Lions de Compton / Caron et fils / Clinique Dentaire du Vieux Sherbrooke / Impression GB / Home Hardware Coaticook / Acier Lemieux / NAPA auto parts Coaticook / Ferme Jean-François Bolduc / Scie Dan / Ferme Madolait / Ville de Stanstead / Martin Lafreniere &amp; Ecole secondaire La Frontalière (CS des Hauts-Cantons)</t>
  </si>
  <si>
    <t xml:space="preserve">Thorp, WA USA</t>
  </si>
  <si>
    <t xml:space="preserve">PTC &amp; Thorp High School</t>
  </si>
  <si>
    <t xml:space="preserve">Perry High School</t>
  </si>
  <si>
    <t xml:space="preserve">Swift Current, SK Canada</t>
  </si>
  <si>
    <t xml:space="preserve">SC Robotics Club</t>
  </si>
  <si>
    <t xml:space="preserve">NASA &amp; Boys and Girls Club of America, Sacramento</t>
  </si>
  <si>
    <t xml:space="preserve">NASA / Ottercares / Encorp / Pleasing Software &amp; Neaera Robotics</t>
  </si>
  <si>
    <t xml:space="preserve">Clayton, MO USA</t>
  </si>
  <si>
    <t xml:space="preserve">NASA &amp; Clayton High school</t>
  </si>
  <si>
    <t xml:space="preserve">Santa Monica, CA USA</t>
  </si>
  <si>
    <t xml:space="preserve">NASA &amp; New Roads School</t>
  </si>
  <si>
    <t xml:space="preserve">New Braunfels , TX USA</t>
  </si>
  <si>
    <t xml:space="preserve">Alamo Area Academies &amp; Alamo Colleges-Memorial Early College High School</t>
  </si>
  <si>
    <t xml:space="preserve">Maryville, TN USA</t>
  </si>
  <si>
    <t xml:space="preserve">ALCOA / Maryville City Schools Foundation / Oak Ridge National Laboratories / Massey Electric / DENSO / Remotec / Cherokee Milwright / IEEE / ASME &amp; Maryville High School</t>
  </si>
  <si>
    <t xml:space="preserve">NASA/Science Applications International Corporation/Booz Allen Hamilton &amp; McDonogh School</t>
  </si>
  <si>
    <t xml:space="preserve">Medtronic &amp; Hill-Murray School</t>
  </si>
  <si>
    <t xml:space="preserve">Denby High School</t>
  </si>
  <si>
    <t xml:space="preserve">Schuylerville, NY USA</t>
  </si>
  <si>
    <t xml:space="preserve">NASA / Stone Bridge Iron &amp; Steel, Inc. / Subway Development of Albany / ACN / The Phantom Laboratory / Metal Supermarkets / Aubuchon Hardware of Greenwich / Subway of Schuylerville &amp; Schuylerville High School</t>
  </si>
  <si>
    <t xml:space="preserve">Sugar Hill, GA USA</t>
  </si>
  <si>
    <t xml:space="preserve">NASA / Meggitt Training Systems / Laser Craft, Inc / Gwinnett County Public Schools &amp; Lanier High School</t>
  </si>
  <si>
    <t xml:space="preserve">715 North Third Street, GA USA</t>
  </si>
  <si>
    <t xml:space="preserve">jcpenney &amp; Dooly County High School</t>
  </si>
  <si>
    <t xml:space="preserve">Providence Academy</t>
  </si>
  <si>
    <t xml:space="preserve">NASA/OSPI/Boeing/ACE Hardware of SilverLake &amp; Cascade High School</t>
  </si>
  <si>
    <t xml:space="preserve">Medical Lake , WA USA</t>
  </si>
  <si>
    <t xml:space="preserve">Medical Lake High School</t>
  </si>
  <si>
    <t xml:space="preserve">Huntingtown, MD USA</t>
  </si>
  <si>
    <t xml:space="preserve">NASA / NAVAIR / AHITS / Calvert County Public Schools &amp; Huntingtown High School</t>
  </si>
  <si>
    <t xml:space="preserve">NASA/GE Volunteers &amp; Blessed Trinity Catholic High School</t>
  </si>
  <si>
    <t xml:space="preserve">NASA &amp; Archimedean Upper Conservatory</t>
  </si>
  <si>
    <t xml:space="preserve">Vaughan, ON Canada</t>
  </si>
  <si>
    <t xml:space="preserve">The Hill Academy</t>
  </si>
  <si>
    <t xml:space="preserve">King's Christian Collegiate / FIRST / Hatch / Anubis 3D &amp; King's Christian Collegiate</t>
  </si>
  <si>
    <t xml:space="preserve">NASA/Discover Technology/Kootenai Electric Cooperative/Bay Shore Systems/LCF Enterprises/Ground Force Mfg, LLC &amp; Kootenai Technical Education Center</t>
  </si>
  <si>
    <t xml:space="preserve">Harrison, OH USA</t>
  </si>
  <si>
    <t xml:space="preserve">Cincinnati Incorporated / Argosy Foundation / LEM &amp; Harrison High School</t>
  </si>
  <si>
    <t xml:space="preserve">Sedalia, MO USA</t>
  </si>
  <si>
    <t xml:space="preserve">NASA/Waterloo Industries, Inc./Gardner Denver/Ditzfeld Transfer/WK Chevrolet/Bothwell Regional Health Center/E.W. Thompson Inc./General Cable &amp; Smith-Cotton High School</t>
  </si>
  <si>
    <t xml:space="preserve">Pryor, OK USA</t>
  </si>
  <si>
    <t xml:space="preserve">Oklahoma State Department of Education / American Castings / Google / Don and Pat Hardin &amp; Pryor High School</t>
  </si>
  <si>
    <t xml:space="preserve">St. Thomas, ON Canada</t>
  </si>
  <si>
    <t xml:space="preserve">St. Joseph's Catholic High School</t>
  </si>
  <si>
    <t xml:space="preserve">Terrebonne, QC Canada</t>
  </si>
  <si>
    <t xml:space="preserve">Robotique FIRST Québec/Future Electronics/Fondation pour l'encouragement scolaire/F. Leblanc Électrique &amp; École secondaire Léopold-Gravel (CS des Affluents)</t>
  </si>
  <si>
    <t xml:space="preserve">63-25 Main St, NY USA</t>
  </si>
  <si>
    <t xml:space="preserve">NASA &amp; John Bowne High School</t>
  </si>
  <si>
    <t xml:space="preserve">Armadale, VIC Australia</t>
  </si>
  <si>
    <t xml:space="preserve">BAE Systems &amp; Greater Melbourne Area Schools</t>
  </si>
  <si>
    <t xml:space="preserve">Mishicot, WI USA</t>
  </si>
  <si>
    <t xml:space="preserve">NASA &amp; Mishicot High School</t>
  </si>
  <si>
    <t xml:space="preserve">Arkansas FIRST &amp; LISA ACADEMY</t>
  </si>
  <si>
    <t xml:space="preserve">Mt Pleasant, SC USA</t>
  </si>
  <si>
    <t xml:space="preserve">NASA/Flashpoint Charleston/Bibliolabs/SPAWAR &amp; Wando High School</t>
  </si>
  <si>
    <t xml:space="preserve">Wilmington, NC USA</t>
  </si>
  <si>
    <t xml:space="preserve">NASA / Quintify Database Solutions / GE Hitachi / Time Warner Cable / Wilmington Chamber Foundation &amp; Wired Wizards</t>
  </si>
  <si>
    <t xml:space="preserve">Argosy &amp; Pulaski Academy High School</t>
  </si>
  <si>
    <t xml:space="preserve">3M / Ximedica / P-Soup &amp; Central High School</t>
  </si>
  <si>
    <t xml:space="preserve">Everard Park, SA Australia</t>
  </si>
  <si>
    <t xml:space="preserve">BAE Systems Australia/TechnoPlas/Don Alan Pty Ltd/Heathgate Resources/Adelaide Pneumatic Sales &amp; Robo Roos</t>
  </si>
  <si>
    <t xml:space="preserve">NASA/Sushma Raghu &amp; Warwick High School</t>
  </si>
  <si>
    <t xml:space="preserve">Frazee, MN USA</t>
  </si>
  <si>
    <t xml:space="preserve">The University of Minnesota College of Science and Engineering/BTD Manufacturing/Porta-Dock/Alexandria Industries/Tri-State Manufacturers Association/Frazee Lions Club/TEAM Industries &amp; Frazee-Vergas High School</t>
  </si>
  <si>
    <t xml:space="preserve">Severn, MD USA</t>
  </si>
  <si>
    <t xml:space="preserve">Battelle/SAIC/AFCEA &amp; Archbishop Spalding High School</t>
  </si>
  <si>
    <t xml:space="preserve">Woodinville, WA USA</t>
  </si>
  <si>
    <t xml:space="preserve">Woodinville High School</t>
  </si>
  <si>
    <t xml:space="preserve">Apollo High School</t>
  </si>
  <si>
    <t xml:space="preserve">Terra Linda High School</t>
  </si>
  <si>
    <t xml:space="preserve">Rolls Royce / Argosy / Indiana Space Grant Consortium &amp; Ed Power Arlington High School</t>
  </si>
  <si>
    <t xml:space="preserve">NASA/NDEP &amp; Dover High School and Regional Career Technical Center</t>
  </si>
  <si>
    <t xml:space="preserve">Johnstown, PA USA</t>
  </si>
  <si>
    <t xml:space="preserve">jcpenney &amp; Westmont Hilltop High School</t>
  </si>
  <si>
    <t xml:space="preserve">Omak, WA USA</t>
  </si>
  <si>
    <t xml:space="preserve">Omak High School</t>
  </si>
  <si>
    <t xml:space="preserve">South St. Paul, MN USA</t>
  </si>
  <si>
    <t xml:space="preserve">South St. Paul Secondary</t>
  </si>
  <si>
    <t xml:space="preserve">Greenwood Village , CO USA</t>
  </si>
  <si>
    <t xml:space="preserve">Booz Allen Hamilton / Accudyne Corporation &amp; Cherry Creek High School</t>
  </si>
  <si>
    <t xml:space="preserve">NASA / Illinois Tech Robotics / FRC Team 2903: The Neo Bots &amp; Benton House</t>
  </si>
  <si>
    <t xml:space="preserve">Slaton, TX USA</t>
  </si>
  <si>
    <t xml:space="preserve">Slaton High School</t>
  </si>
  <si>
    <t xml:space="preserve">Columbus, MS USA</t>
  </si>
  <si>
    <t xml:space="preserve">Heritage Academy</t>
  </si>
  <si>
    <t xml:space="preserve">Knoxville , TN USA</t>
  </si>
  <si>
    <t xml:space="preserve">East Tennessee ASME &amp; West High School</t>
  </si>
  <si>
    <t xml:space="preserve">Skowhegan, ME USA</t>
  </si>
  <si>
    <t xml:space="preserve">NASA &amp; Somerset Career &amp; Technical Center</t>
  </si>
  <si>
    <t xml:space="preserve">NASA &amp; River Springs Charter School</t>
  </si>
  <si>
    <t xml:space="preserve">NASA/UTC &amp; Xavier High School</t>
  </si>
  <si>
    <t xml:space="preserve">Redmond, WA USA</t>
  </si>
  <si>
    <t xml:space="preserve">DigiPen Institute of Technology / NASA / Forward Mobility &amp; WaNIC</t>
  </si>
  <si>
    <t xml:space="preserve">Federal Way, WA USA</t>
  </si>
  <si>
    <t xml:space="preserve">Decatur</t>
  </si>
  <si>
    <t xml:space="preserve">Research Triangle Park, NC USA</t>
  </si>
  <si>
    <t xml:space="preserve">Cisco / TimeWarnerCable / Craig Davis Properties &amp; Research Triangle High School</t>
  </si>
  <si>
    <t xml:space="preserve">Dunnellon , FL USA</t>
  </si>
  <si>
    <t xml:space="preserve">Dunnellon High School</t>
  </si>
  <si>
    <t xml:space="preserve">El Camino Real Charter High School</t>
  </si>
  <si>
    <t xml:space="preserve">Brewer, ME USA</t>
  </si>
  <si>
    <t xml:space="preserve">jcpenney/Fairchild SemiConductor &amp; Brewer High School</t>
  </si>
  <si>
    <t xml:space="preserve">Argosy / Arizona Diamondbacks / University of Phoenix / Airpark Signs &amp; Graphics / Southwest Fasteners / Hunter Contracting / Rural Electric / Team Plasma / Carlson Family / The Spirit of 64 &amp; Skyline High School</t>
  </si>
  <si>
    <t xml:space="preserve">jcpenney/Teradata &amp; Collins Hill High School</t>
  </si>
  <si>
    <t xml:space="preserve">1575 Seamans Neck Road, NY USA</t>
  </si>
  <si>
    <t xml:space="preserve">Seaford UFSD</t>
  </si>
  <si>
    <t xml:space="preserve">North Adams, MI USA</t>
  </si>
  <si>
    <t xml:space="preserve">jcpenney/Lomar Machine and Tool Co &amp; North Adams-Jerome High School</t>
  </si>
  <si>
    <t xml:space="preserve">Texas Work Force Commision &amp; Estacado High School</t>
  </si>
  <si>
    <t xml:space="preserve">280 Pleasant Ave, NY USA</t>
  </si>
  <si>
    <t xml:space="preserve">NASA/Bezos Foundation/ConEdison &amp; Manhattan Center for Science and Mathematics</t>
  </si>
  <si>
    <t xml:space="preserve">Redding, CT USA</t>
  </si>
  <si>
    <t xml:space="preserve">United Technologies Corporation / NASA &amp; Joel Barlow High School</t>
  </si>
  <si>
    <t xml:space="preserve">South River, NJ USA</t>
  </si>
  <si>
    <t xml:space="preserve">Johnson &amp; Johnson IT Services &amp; South River High School</t>
  </si>
  <si>
    <t xml:space="preserve">UL / UTC Aerospace / SHFE &amp; Sunny Hills High School</t>
  </si>
  <si>
    <t xml:space="preserve">Ridley/Springfield, PA USA</t>
  </si>
  <si>
    <t xml:space="preserve">Girl Scouts of Eastern Pennsylvania / COMCAST / ARRIS COMMUNICATIONS / boeing / PhillyMade Apparel / estop robotics / UAW LOCAL 1069 / kholarmans pharmacy &amp; GIRL SCOUTS OF EASTERN PENNSYLVANIA &amp; GIRL SCOUTS OF THE USA</t>
  </si>
  <si>
    <t xml:space="preserve">DeRoyal Industries, Inc. / Alcoa Foundation / Knox County Schools &amp; Halls High School</t>
  </si>
  <si>
    <t xml:space="preserve">Vilonia, AR USA</t>
  </si>
  <si>
    <t xml:space="preserve">Entergy Arkansas / AR FIRST / jcpenney &amp; Vilonia High School</t>
  </si>
  <si>
    <t xml:space="preserve">Westchester, CA USA</t>
  </si>
  <si>
    <t xml:space="preserve">Westchester Enriched Sciences Magnets</t>
  </si>
  <si>
    <t xml:space="preserve">Air Time Aviation / Honest Performance / Washington FIRST Robotics / Kiwanis Club of Federal Way / Wild Waves Theme Park / PMA Engineering &amp; Federal Way High School</t>
  </si>
  <si>
    <t xml:space="preserve">Ben Davis High School</t>
  </si>
  <si>
    <t xml:space="preserve">NASA/Raytheon YESNET/Comcast &amp; Rangeview High School</t>
  </si>
  <si>
    <t xml:space="preserve">NASA &amp; Myrtle Beach High School</t>
  </si>
  <si>
    <t xml:space="preserve">Home Depot &amp; San Diego High School</t>
  </si>
  <si>
    <t xml:space="preserve">Midvale, UT USA</t>
  </si>
  <si>
    <t xml:space="preserve">Comcast / SAIC / Neumont University / Sinclair Oil / NASA &amp; Hillcrest High School</t>
  </si>
  <si>
    <t xml:space="preserve">modiin, M Israel</t>
  </si>
  <si>
    <t xml:space="preserve">Modiin's municipality / Automotive Equipment Group / BANK HAPOALIM / A.RINGEL / LEDICO / ShaGal Marketing Solutions Ltd. / KRAVITZ BUISNESS / THE HEBREW UNIVERSITY- SCHOOL OF COMPUTER, SCIENCE &amp; ENGINEERING / New Technology S.K. Ltd / A.C.P / LIOR SHEMER RAHITIM / DFUS-HAD / MACCABIS / OFFER FALAFEL / Gelarte &amp; IRONI B MODIIN</t>
  </si>
  <si>
    <t xml:space="preserve">NASA/Oceaneering International/Texas Workforce Commission/TenderBuck &amp; Jersey Village High School</t>
  </si>
  <si>
    <t xml:space="preserve">NASA / Humble ISD Education Foundation / CATE Center / Texas Workforce Commission / The Allied Power Group / The Houston Endowment / Titan of Texas / Gregg and Ann McHenry / Amazon Coding LLC / Gustie M. Houston / Anonymous &amp; Humble ISD AdamasBots</t>
  </si>
  <si>
    <t xml:space="preserve">Kfar Hayarok, TA Israel</t>
  </si>
  <si>
    <t xml:space="preserve">Hakfar Hayarok</t>
  </si>
  <si>
    <t xml:space="preserve">jcpenney/Best Buy of Aventura &amp; The On It Foundation</t>
  </si>
  <si>
    <t xml:space="preserve">Rapid City, SD USA</t>
  </si>
  <si>
    <t xml:space="preserve">NASA/Caterpillar, Inc &amp; Stevens High School</t>
  </si>
  <si>
    <t xml:space="preserve">UTC/École de Technologie Supérieure/Pratt &amp; Whitney Canada/Robotique FIRST Québec/Fusion Jeunesse/CSDM &amp; École Marguerite-de Lajemmerais</t>
  </si>
  <si>
    <t xml:space="preserve">Windsor, ON Canada</t>
  </si>
  <si>
    <t xml:space="preserve">Maranatha Christian Academy</t>
  </si>
  <si>
    <t xml:space="preserve">Innovations High School</t>
  </si>
  <si>
    <t xml:space="preserve">Robert Vela High School</t>
  </si>
  <si>
    <t xml:space="preserve">SAIC / Comcast / Dynpac / NASA &amp; Alta High School</t>
  </si>
  <si>
    <t xml:space="preserve">The Boeing Company &amp; Hazelwood East High School</t>
  </si>
  <si>
    <t xml:space="preserve">Canfield, OH USA</t>
  </si>
  <si>
    <t xml:space="preserve">NASA / City Machine Technology / Bellino's Lube Plus / Forbush Machine / Mahoning Valley Anesthesia / Ramunno Builders &amp; Canfield High School</t>
  </si>
  <si>
    <t xml:space="preserve">Gomez Palacio , DUR Mexico</t>
  </si>
  <si>
    <t xml:space="preserve">PEÑOLES &amp; INSTITUTO FRANCÉS DE LA LAGUNA</t>
  </si>
  <si>
    <t xml:space="preserve">Qsine Corporation Limited / National Instruments / jcpenney &amp; CTC All Girls Team</t>
  </si>
  <si>
    <t xml:space="preserve">Qsine Corporation Limited / jcpenney &amp; CTC Centre</t>
  </si>
  <si>
    <t xml:space="preserve">Becker, MN USA</t>
  </si>
  <si>
    <t xml:space="preserve">NASA/Liberty Paper, Inc./Xcel Energy/Initiative Foundation/Clear Lake Lions Club/Midcontinent Communications/Becker Furniture World/Darter Plastics/SEH, Inc. &amp; Becker High School</t>
  </si>
  <si>
    <t xml:space="preserve">Tekoa, WA USA</t>
  </si>
  <si>
    <t xml:space="preserve">Tekoa High School</t>
  </si>
  <si>
    <t xml:space="preserve">Pawtucket, RI USA</t>
  </si>
  <si>
    <t xml:space="preserve">Cooley Group/Teknor Apex &amp; William. E. Tolman HighSchool</t>
  </si>
  <si>
    <t xml:space="preserve">Bastrop, TX USA</t>
  </si>
  <si>
    <t xml:space="preserve">Texas Workforce Commission &amp; Bastrop High School BearTecs</t>
  </si>
  <si>
    <t xml:space="preserve">Lewis Center, OH USA</t>
  </si>
  <si>
    <t xml:space="preserve">NASA/Kimball Midwest &amp; Olentangy Local Schools</t>
  </si>
  <si>
    <t xml:space="preserve">oklahoma city, OK USA</t>
  </si>
  <si>
    <t xml:space="preserve">OGE CORPORATE &amp; Dove Science Academy-OKC</t>
  </si>
  <si>
    <t xml:space="preserve">Fayetteville Contractors, Inc./EarthNet Energy/Vacon, Inc/Valley Quarries, Inc/LB Water Service, Inc/Frieda Mosser &amp; Chambersburg Area Career Magnet School</t>
  </si>
  <si>
    <t xml:space="preserve">NASA / Qualcomm &amp; Montgomery High School</t>
  </si>
  <si>
    <t xml:space="preserve">Cardinal Newman Catholic Secondary School</t>
  </si>
  <si>
    <t xml:space="preserve">Ocean View High School</t>
  </si>
  <si>
    <t xml:space="preserve">TEN-66 LLC/General Electric/jcpenney &amp; Stitch Pretty</t>
  </si>
  <si>
    <t xml:space="preserve">2331 Collier Parkway, FL USA</t>
  </si>
  <si>
    <t xml:space="preserve">Academy at the Lakes</t>
  </si>
  <si>
    <t xml:space="preserve">Little Falls, MN USA</t>
  </si>
  <si>
    <t xml:space="preserve">Little Falls High School</t>
  </si>
  <si>
    <t xml:space="preserve">Owatonna, MN USA</t>
  </si>
  <si>
    <t xml:space="preserve">NASA &amp; Owatonna High School</t>
  </si>
  <si>
    <t xml:space="preserve">Fort Mcmurray, AB Canada</t>
  </si>
  <si>
    <t xml:space="preserve">Father Mercredi High School</t>
  </si>
  <si>
    <t xml:space="preserve">Brooklyn Center, MN USA</t>
  </si>
  <si>
    <t xml:space="preserve">Pentair &amp; Brooklyn Center Community School</t>
  </si>
  <si>
    <t xml:space="preserve">Rockwell Automation &amp; Ernest Manning High School</t>
  </si>
  <si>
    <t xml:space="preserve">Hamden, CT USA</t>
  </si>
  <si>
    <t xml:space="preserve">jcpenney &amp; Hamden High School</t>
  </si>
  <si>
    <t xml:space="preserve">Scottsdale Robotics / Barrett Foundation / Pima County Joint Technical Education District / Ephibian / Barrick &amp; Canyon Del Oro</t>
  </si>
  <si>
    <t xml:space="preserve">Clinton, TN USA</t>
  </si>
  <si>
    <t xml:space="preserve">Clinton High School</t>
  </si>
  <si>
    <t xml:space="preserve">Tssuu T'ina, AB Canada</t>
  </si>
  <si>
    <t xml:space="preserve">jcpenney &amp; Tsuu Tina High School</t>
  </si>
  <si>
    <t xml:space="preserve">Monticello, MN USA</t>
  </si>
  <si>
    <t xml:space="preserve">NASA &amp; Monticello High School</t>
  </si>
  <si>
    <t xml:space="preserve">Western Drilling Tools Inc. &amp; Bishop O'Byrne High School</t>
  </si>
  <si>
    <t xml:space="preserve">Bishop McNally High School</t>
  </si>
  <si>
    <t xml:space="preserve">Instituto Tecnologico y de Estudios Superiores de Monterrey</t>
  </si>
  <si>
    <t xml:space="preserve">NASA &amp; Saint Hubert Catholic High School for GIrls</t>
  </si>
  <si>
    <t xml:space="preserve">Germantown, MD USA</t>
  </si>
  <si>
    <t xml:space="preserve">Booz Allen Hamilton / SAIC / Global Satcom / Papa John's / Argosy Foundation / Northwest Boosters / Carpediem / TI / FJB Engineering / Guerra Family &amp; Northwest High School</t>
  </si>
  <si>
    <t xml:space="preserve">Seven lakes high school</t>
  </si>
  <si>
    <t xml:space="preserve">new york, NY USA</t>
  </si>
  <si>
    <t xml:space="preserve">jcpenney/Pershing Square &amp; Frederick Douglas Academy II</t>
  </si>
  <si>
    <t xml:space="preserve">Red Oak, TX USA</t>
  </si>
  <si>
    <t xml:space="preserve">Raytheon Company &amp; Red Oak ISD</t>
  </si>
  <si>
    <t xml:space="preserve">Eastman Chemical / ESG / TVA / ASME &amp; Sullivan South</t>
  </si>
  <si>
    <t xml:space="preserve">Oroville, CA USA</t>
  </si>
  <si>
    <t xml:space="preserve">Butte County Office of Education ROP / Google / Brin-Wojcicki Foundation / All Metals Supply / A Main Hobbies / Transfer Flow, Inc / Oroville Union High School District &amp; Thunderbird Robotics</t>
  </si>
  <si>
    <t xml:space="preserve">House of Two Urns / WMS Gaming / jcpenney &amp; Lane Tech College Prep High School</t>
  </si>
  <si>
    <t xml:space="preserve">Des Moines, IA USA</t>
  </si>
  <si>
    <t xml:space="preserve">John Deere / NASA / Des Moines Area Community College (DMACC) / John Deere Des Moines Works / PTC / Ankeny Schools Foundation / DMB Supply Inc. / State Steel / Accumold / Casey's General Store / Scheufler Farms / Grace Swanson &amp; Des Moines Metro area schools</t>
  </si>
  <si>
    <t xml:space="preserve">Jordan, MN USA</t>
  </si>
  <si>
    <t xml:space="preserve">Jordan High School</t>
  </si>
  <si>
    <t xml:space="preserve">TEL AVIV, TA Israel</t>
  </si>
  <si>
    <t xml:space="preserve">SHEVACH MOFET</t>
  </si>
  <si>
    <t xml:space="preserve">Newark Vocational High School</t>
  </si>
  <si>
    <t xml:space="preserve">Eyota, MN USA</t>
  </si>
  <si>
    <t xml:space="preserve">NASA &amp; Dover-Eyota</t>
  </si>
  <si>
    <t xml:space="preserve">Goldendale, WA USA</t>
  </si>
  <si>
    <t xml:space="preserve">Goldendale High School</t>
  </si>
  <si>
    <t xml:space="preserve">Ramsey, NJ USA</t>
  </si>
  <si>
    <t xml:space="preserve">NASA &amp; Don Bosco Prep</t>
  </si>
  <si>
    <t xml:space="preserve">Deming, WA USA</t>
  </si>
  <si>
    <t xml:space="preserve">NASA &amp; Mt. Baker High School</t>
  </si>
  <si>
    <t xml:space="preserve">Rockton, IL USA</t>
  </si>
  <si>
    <t xml:space="preserve">NASA/TCI/Atrona/Forest City Gear/Woodward/Blackhawk Bank/Gateway Community Bank/Community Foundation of Northern Illinois &amp; Hononegah and Belot Memorial High School</t>
  </si>
  <si>
    <t xml:space="preserve">Two Harbors, MN USA</t>
  </si>
  <si>
    <t xml:space="preserve">Krech Ojard and Associates / Hahn Machinery / NASA / Applied Learning Institute / Northland Foundation / Kestrel Aircraft Agate Robotics / Stanley LaBounty Agate Robotics / HydroSolutions of Duluth / Granite Gear / North Shore Trade and Tech / Cooperative Light and Power / Burton Forge &amp; Gallery / Silver Creek Signworks / The Lake Bank &amp; Agate Robotics</t>
  </si>
  <si>
    <t xml:space="preserve">Saint Croix Falls, WI USA</t>
  </si>
  <si>
    <t xml:space="preserve">NASA &amp; St. Croix Falls High School</t>
  </si>
  <si>
    <t xml:space="preserve">General Motors of Canada Limited &amp; Port Credit SS</t>
  </si>
  <si>
    <t xml:space="preserve">bet-hasmonai, M Israel</t>
  </si>
  <si>
    <t xml:space="preserve">Hertzog Bet-Hasmonai</t>
  </si>
  <si>
    <t xml:space="preserve">Scappoose, OR USA</t>
  </si>
  <si>
    <t xml:space="preserve">jcpenney / Scappoose High School / Boeing / Kirk and Tina Bliss / Scappoose Parents Association / Tim and Mary Ohling &amp; Scappoose High School</t>
  </si>
  <si>
    <t xml:space="preserve">220 South Market Street, MN USA</t>
  </si>
  <si>
    <t xml:space="preserve">Belle Plaine High School</t>
  </si>
  <si>
    <t xml:space="preserve">Andover, MN USA</t>
  </si>
  <si>
    <t xml:space="preserve">Andover High School</t>
  </si>
  <si>
    <t xml:space="preserve">Glencoe, MN USA</t>
  </si>
  <si>
    <t xml:space="preserve">Glencoe Silver Lake High School</t>
  </si>
  <si>
    <t xml:space="preserve">Roseville, CA USA</t>
  </si>
  <si>
    <t xml:space="preserve">Woodcreek High School</t>
  </si>
  <si>
    <t xml:space="preserve">Cuernavaca, MOR Mexico</t>
  </si>
  <si>
    <t xml:space="preserve">Baxter México / Corporación Moctezuma &amp; Synergy.Universidad TecMilenio Campus Cuernavaca</t>
  </si>
  <si>
    <t xml:space="preserve">jcpenney &amp; Salmen High School</t>
  </si>
  <si>
    <t xml:space="preserve">Galileo Academy of Science and Technology</t>
  </si>
  <si>
    <t xml:space="preserve">San Antoino, TX USA</t>
  </si>
  <si>
    <t xml:space="preserve">Southside High School</t>
  </si>
  <si>
    <t xml:space="preserve">Pierz, MN USA</t>
  </si>
  <si>
    <t xml:space="preserve">NASA/Virnig Manufacturing/Mr. James Stangl/Mr. Frank Voigt &amp; Healy High School</t>
  </si>
  <si>
    <t xml:space="preserve">Harmony Science Academy</t>
  </si>
  <si>
    <t xml:space="preserve">Mexicali, BCN Mexico</t>
  </si>
  <si>
    <t xml:space="preserve">Honeywell Aerospace Systems Laboratory Company / Fundación Azteca / Mexicana Logistics / Accuride International &amp; Instituto Educativo del Noroeste, A.C. &amp; Centro De Bachillerato Tecnologico Industrial y de Servicios No.21</t>
  </si>
  <si>
    <t xml:space="preserve">NASA &amp; Bemidji High School</t>
  </si>
  <si>
    <t xml:space="preserve">North Olmsted, OH USA</t>
  </si>
  <si>
    <t xml:space="preserve">jcpenney / NASA &amp; North Olmsted High School</t>
  </si>
  <si>
    <t xml:space="preserve">8015 W 111th Street, IL USA</t>
  </si>
  <si>
    <t xml:space="preserve">Amos Alonzo Stagg High School</t>
  </si>
  <si>
    <t xml:space="preserve">Breslau, ON Canada</t>
  </si>
  <si>
    <t xml:space="preserve">Woodland Christian High School</t>
  </si>
  <si>
    <t xml:space="preserve">San Benito, TX USA</t>
  </si>
  <si>
    <t xml:space="preserve">IDEA College Preparatory</t>
  </si>
  <si>
    <t xml:space="preserve">jcpenney/Comcast &amp; Cesar Chavez Academy</t>
  </si>
  <si>
    <t xml:space="preserve">The Boeing Company &amp; Archbishop Murphy High School</t>
  </si>
  <si>
    <t xml:space="preserve">F5 Networks / The Boeing Company &amp; Bishop Blanchet High School</t>
  </si>
  <si>
    <t xml:space="preserve">Marysville , WA USA</t>
  </si>
  <si>
    <t xml:space="preserve">The Boeing Company &amp; Lakewood School District</t>
  </si>
  <si>
    <t xml:space="preserve">NASA/Early College High School/Nepperhan Community Center/The Riverside Church of NY/ConEdison &amp; Nepperhan Community Center</t>
  </si>
  <si>
    <t xml:space="preserve">Universidad Tecmilenio / A.T.A.C.A. Climas / PEVIA / Grupo SIGOSA &amp; Universidad TECMilenio Campus Ferreria</t>
  </si>
  <si>
    <t xml:space="preserve">Long Lake, MN USA</t>
  </si>
  <si>
    <t xml:space="preserve">Orono High School</t>
  </si>
  <si>
    <t xml:space="preserve">Belle River, ON Canada</t>
  </si>
  <si>
    <t xml:space="preserve">Rockwell Automation &amp; St. Anne High School</t>
  </si>
  <si>
    <t xml:space="preserve">Pattison, TX USA</t>
  </si>
  <si>
    <t xml:space="preserve">Royal High School</t>
  </si>
  <si>
    <t xml:space="preserve">indianapolis, IN USA</t>
  </si>
  <si>
    <t xml:space="preserve">Rolls-Royce / TechPoint Foundation for Youth / JC Penny &amp; BOYS &amp; GIRLS CLUBS INDIANAPOLIS</t>
  </si>
  <si>
    <t xml:space="preserve">Toutle , WA USA</t>
  </si>
  <si>
    <t xml:space="preserve">NASA &amp; Toutle Lake High School- NASA</t>
  </si>
  <si>
    <t xml:space="preserve">Rockford, MN USA</t>
  </si>
  <si>
    <t xml:space="preserve">Rockford Area Schools</t>
  </si>
  <si>
    <t xml:space="preserve">AACAL</t>
  </si>
  <si>
    <t xml:space="preserve">Chowchilla, CA USA</t>
  </si>
  <si>
    <t xml:space="preserve">Chowchilla Union High School</t>
  </si>
  <si>
    <t xml:space="preserve">el paso, TX USA</t>
  </si>
  <si>
    <t xml:space="preserve">El Dorado High School</t>
  </si>
  <si>
    <t xml:space="preserve">Rio Americano</t>
  </si>
  <si>
    <t xml:space="preserve">Timmins, ON Canada</t>
  </si>
  <si>
    <t xml:space="preserve">École secondaire catholique Thériault</t>
  </si>
  <si>
    <t xml:space="preserve">Savannah, GA USA</t>
  </si>
  <si>
    <t xml:space="preserve">Savannah State University / Georgia Power / jcpenney &amp; H.V. Jenkins High School</t>
  </si>
  <si>
    <t xml:space="preserve">jcpenney &amp; Schurz High School</t>
  </si>
  <si>
    <t xml:space="preserve">Menahga, MN USA</t>
  </si>
  <si>
    <t xml:space="preserve">University of Minnesota / West Central Telephone &amp; Menahga High School</t>
  </si>
  <si>
    <t xml:space="preserve">Goldcorp/Millson Forestry/District School Board Ontario North East/Schumacher Volunteer Fire Department/Emergency Response and Support Services &amp; THVS</t>
  </si>
  <si>
    <t xml:space="preserve">Fontana, CA USA</t>
  </si>
  <si>
    <t xml:space="preserve">Henry J. Kaiser High School</t>
  </si>
  <si>
    <t xml:space="preserve">jcpenney &amp; Miami Northwestern Senior High School</t>
  </si>
  <si>
    <t xml:space="preserve">Santo Domingo, 01 Dominican Republic</t>
  </si>
  <si>
    <t xml:space="preserve">Comunidad Educativa Lux Mundi</t>
  </si>
  <si>
    <t xml:space="preserve">Nave Eitan, Z Israel</t>
  </si>
  <si>
    <t xml:space="preserve">Geon Hayarden</t>
  </si>
  <si>
    <t xml:space="preserve">Camarillo, CA USA</t>
  </si>
  <si>
    <t xml:space="preserve">Ace Charter High School</t>
  </si>
  <si>
    <t xml:space="preserve">jcpenney &amp; Tepekent Anadolu Lisesi</t>
  </si>
  <si>
    <t xml:space="preserve">Cooks, MI USA</t>
  </si>
  <si>
    <t xml:space="preserve">jcpenney/Futuremark Manistique &amp; Big Bay de Noc School</t>
  </si>
  <si>
    <t xml:space="preserve">Assumption S.S.</t>
  </si>
  <si>
    <t xml:space="preserve">Texas Workforce Commission / First in Texas &amp; Lubbock High School</t>
  </si>
  <si>
    <t xml:space="preserve">685 Military Trail, ON Canada</t>
  </si>
  <si>
    <t xml:space="preserve">Toronto Catholic District School Board &amp; Blessed Pope John Paul II C.S.S.</t>
  </si>
  <si>
    <t xml:space="preserve">Sir Winston Churchill</t>
  </si>
  <si>
    <t xml:space="preserve">jcpenney &amp; Jack James High School</t>
  </si>
  <si>
    <t xml:space="preserve">658 W. Mitchell Rd, TN USA</t>
  </si>
  <si>
    <t xml:space="preserve">Nucor Memphis &amp; Mitchell High School</t>
  </si>
  <si>
    <t xml:space="preserve">jcpenney &amp; Northwestern High School</t>
  </si>
  <si>
    <t xml:space="preserve">Puebla, PUE Mexico</t>
  </si>
  <si>
    <t xml:space="preserve">Universidad Tec Milenio- Campus Puebla</t>
  </si>
  <si>
    <t xml:space="preserve">Kibbutz Sde Eliyahu, Z Israel</t>
  </si>
  <si>
    <t xml:space="preserve">Shaked</t>
  </si>
  <si>
    <t xml:space="preserve">Gedera, Southern Israel</t>
  </si>
  <si>
    <t xml:space="preserve">??? ???? / ???????? / ???? ????? / ??? ?????? ??????? / ??????? / ????? ???? / ??????? ????? / ????? ???? / ?????? ?????? / ????? ???? &amp; Darca high school Gedera</t>
  </si>
  <si>
    <t xml:space="preserve">Asotin, WA USA</t>
  </si>
  <si>
    <t xml:space="preserve">Asotin Agricultural Education &amp; FFA Chapter</t>
  </si>
  <si>
    <t xml:space="preserve">St. Francis Xavier High School</t>
  </si>
  <si>
    <t xml:space="preserve">Cold Spring, MN USA</t>
  </si>
  <si>
    <t xml:space="preserve">Rocori High School</t>
  </si>
  <si>
    <t xml:space="preserve">NASA/Dougherty County Schools System/100 Black Men/Georgia Tech Innovation &amp; Monroe High School</t>
  </si>
  <si>
    <t xml:space="preserve">Morelia, MIC Mexico</t>
  </si>
  <si>
    <t xml:space="preserve">Tecnológico de Monterrey Campus Morelia</t>
  </si>
  <si>
    <t xml:space="preserve">Thunder Bay, ON Canada</t>
  </si>
  <si>
    <t xml:space="preserve">Sir Winston Churchill C&amp;VI High School</t>
  </si>
  <si>
    <t xml:space="preserve">jcpenney &amp; Dr. EP Scarlett</t>
  </si>
  <si>
    <t xml:space="preserve">Monterey High School</t>
  </si>
  <si>
    <t xml:space="preserve">PEÑOLES &amp; Universidad TecMilenio Campus Laguna</t>
  </si>
  <si>
    <t xml:space="preserve">Rancho Cucamonga, CA USA</t>
  </si>
  <si>
    <t xml:space="preserve">Los Osos High School</t>
  </si>
  <si>
    <t xml:space="preserve">West bloomfiled, MI USA</t>
  </si>
  <si>
    <t xml:space="preserve">jcpenney &amp; West Bloomfield High School</t>
  </si>
  <si>
    <t xml:space="preserve">Qualcomm &amp; Patrick Henry High School</t>
  </si>
  <si>
    <t xml:space="preserve">Nashville, TN USA</t>
  </si>
  <si>
    <t xml:space="preserve">Nissan North America / Universal Robotics / Doerfer Companies Wright Industries / Barge, Waggoner, Sumner &amp; Canon, Inc / Cummins Station / Tennessee State University College of Engineering / Adventure Science Center &amp; Stratford STEM Magnet High School</t>
  </si>
  <si>
    <t xml:space="preserve">Redwood Falls, MN USA</t>
  </si>
  <si>
    <t xml:space="preserve">Redwood Valley High School</t>
  </si>
  <si>
    <t xml:space="preserve">Tlaquepaque, JAL Mexico</t>
  </si>
  <si>
    <t xml:space="preserve">EISAC</t>
  </si>
  <si>
    <t xml:space="preserve">jcpenney/Clawson Rotary Club &amp; STEAM Education Group</t>
  </si>
  <si>
    <t xml:space="preserve">Hadera, HA Israel</t>
  </si>
  <si>
    <t xml:space="preserve">S.O.S Toyota / Sheleg laundry &amp; The Hadera Multidisciplinary School of Science&amp;Arts</t>
  </si>
  <si>
    <t xml:space="preserve">little rock, AR USA</t>
  </si>
  <si>
    <t xml:space="preserve">jcpenney/JSPENNEY &amp; estem high school</t>
  </si>
  <si>
    <t xml:space="preserve">Universidad TecMilenio Las Torres</t>
  </si>
  <si>
    <t xml:space="preserve">Los Fresnos, TX USA</t>
  </si>
  <si>
    <t xml:space="preserve">Texas Workforce Commission &amp; Los Fresnos High School</t>
  </si>
  <si>
    <t xml:space="preserve">jcpenney &amp; Burke High School</t>
  </si>
  <si>
    <t xml:space="preserve">Devry University / SAIC / Argosy University / iHealth Technologies &amp; Mount Pisgah Christian School</t>
  </si>
  <si>
    <t xml:space="preserve">Pennsauken, NJ USA</t>
  </si>
  <si>
    <t xml:space="preserve">jcpenney &amp; Bishop Eustace Preparatory School</t>
  </si>
  <si>
    <t xml:space="preserve">jcpenney &amp; Henry Wise Wood</t>
  </si>
  <si>
    <t xml:space="preserve">Bexley, OH USA</t>
  </si>
  <si>
    <t xml:space="preserve">Bexley Education Foundation / 360 Architects / Dupler Office / Franklin International (Titebond) / Evan Williams / Frost Brown Todd / Donald Hardy &amp; Bexley High School</t>
  </si>
  <si>
    <t xml:space="preserve">Union Gas &amp; St. Benedict High School</t>
  </si>
  <si>
    <t xml:space="preserve">Ann Arbor , MI USA</t>
  </si>
  <si>
    <t xml:space="preserve">jcpenney/Comcast &amp; Multicultural Academy</t>
  </si>
  <si>
    <t xml:space="preserve">Petach Tikva, M Israel</t>
  </si>
  <si>
    <t xml:space="preserve">Ehad Haam</t>
  </si>
  <si>
    <t xml:space="preserve">The General Motors Foundation &amp; Central Collegiate Academy</t>
  </si>
  <si>
    <t xml:space="preserve">Reading, MA USA</t>
  </si>
  <si>
    <t xml:space="preserve">Reading Educational Foundation/Textron Systems/Teradyne/Keurig/Pixxa &amp; Reading Memorial High School</t>
  </si>
  <si>
    <t xml:space="preserve">St. Charles, MN USA</t>
  </si>
  <si>
    <t xml:space="preserve">jcpenney &amp; St. Charles</t>
  </si>
  <si>
    <t xml:space="preserve">Los Altos Hills, CA USA</t>
  </si>
  <si>
    <t xml:space="preserve">Pinewood Private School</t>
  </si>
  <si>
    <t xml:space="preserve">Lawndale, NC USA</t>
  </si>
  <si>
    <t xml:space="preserve">Cleveland Community College / CCS CTE / Bradley's Screen Printing / Pioneer Motor Bearing / Falston Pharmacy / ISA-AF / CCC Machine &amp; Welding Program / CCC AET Program / Foot Hills Recycling / Bevin's Desiel / Ray Biven's Effects / Baldor Electric Company / Burns High Metals Class / Burns High Foods Class / New Beginnings Church / Woods Farm / McDaniel's Towing &amp; Cleveland County Schools</t>
  </si>
  <si>
    <t xml:space="preserve">Detroit Institute of Technology @ Cody</t>
  </si>
  <si>
    <t xml:space="preserve">St Petersburg, FL USA</t>
  </si>
  <si>
    <t xml:space="preserve">jcpenney/Tampa Bay Microcontrollers and Robotics Group &amp; Dixie Hollins High School</t>
  </si>
  <si>
    <t xml:space="preserve">Thibodaux, LA USA</t>
  </si>
  <si>
    <t xml:space="preserve">E.D. White Catholic High School</t>
  </si>
  <si>
    <t xml:space="preserve">TecMilenio Morelia</t>
  </si>
  <si>
    <t xml:space="preserve">jcpenney &amp; Opportunity Skyway</t>
  </si>
  <si>
    <t xml:space="preserve">jcpenney/Con Edison &amp; Harry S Truman High School</t>
  </si>
  <si>
    <t xml:space="preserve">Ekard Concepts / Telstra Foundation / Macquarie University / Feenix Australia / Rockwell Automation &amp; Youth Robotics Incorporated</t>
  </si>
  <si>
    <t xml:space="preserve">Grupo Salinas &amp; Plantel Azteca</t>
  </si>
  <si>
    <t xml:space="preserve">Howell, MI USA</t>
  </si>
  <si>
    <t xml:space="preserve">jcpenney / Autodesk / General Motors / Regal Recycling / Starlight Supply / Dynamic Technology Inc. / Rolisson PRO Hardware &amp; Howell High School</t>
  </si>
  <si>
    <t xml:space="preserve">St. Marcellinus S.S.</t>
  </si>
  <si>
    <t xml:space="preserve">Chanhassen, MN USA</t>
  </si>
  <si>
    <t xml:space="preserve">Rockwell Automation &amp; Chanhassen</t>
  </si>
  <si>
    <t xml:space="preserve">Marine City, MI USA</t>
  </si>
  <si>
    <t xml:space="preserve">jcpenney / Triton Automation / CMC Mom's Club / CMC Dad's Club / Henkel Corporation / Auto Craft Tool &amp; Die / Kotchman Family / Dr. Leslie May / Advanced Care Pharmacy / Franks Pharmacy / Business Technology Group / Mr &amp; Mrs Vorderbrueggen / Anchor Bay Insurance / Communications Workers of America, Local 4008 / Mr &amp; Mrs Freeman / Macomb Spine Care / Mr Victor McDonald / Mr. and Mrs. Bernard Rosseel / Masha Treusch-Pelzer / Motion Industries / Wolf's Boat Tops / Creative Crafts / FRC Team 2604 / FRC Team 67 / Rockford Carving Company &amp; Cardinal Mooney Catholic</t>
  </si>
  <si>
    <t xml:space="preserve">Parma, OH USA</t>
  </si>
  <si>
    <t xml:space="preserve">jcpenney &amp; Constellation Schools: Parma Community High</t>
  </si>
  <si>
    <t xml:space="preserve">jcpenney &amp; Connersville High School</t>
  </si>
  <si>
    <t xml:space="preserve">Hermosillo, SON Mexico</t>
  </si>
  <si>
    <t xml:space="preserve">jcpenney &amp; ITESM Campus Sonora Norte</t>
  </si>
  <si>
    <t xml:space="preserve">Longfields Davidson Heights Secondary School</t>
  </si>
  <si>
    <t xml:space="preserve">Afula, Z Israel</t>
  </si>
  <si>
    <t xml:space="preserve">vitzo nir haemek</t>
  </si>
  <si>
    <t xml:space="preserve">Clovis High School</t>
  </si>
  <si>
    <t xml:space="preserve">Glendale, WI USA</t>
  </si>
  <si>
    <t xml:space="preserve">Rockwell Automation &amp; Nicolet High School</t>
  </si>
  <si>
    <t xml:space="preserve">jcpenney/JcPenny's &amp; Northside College Prep</t>
  </si>
  <si>
    <t xml:space="preserve">Queens Village , NY USA</t>
  </si>
  <si>
    <t xml:space="preserve">jcpenney / Pershing Square &amp; Martin Van Buren</t>
  </si>
  <si>
    <t xml:space="preserve">Rishon Le-Zion, TA Israel</t>
  </si>
  <si>
    <t xml:space="preserve">Yigal Alon</t>
  </si>
  <si>
    <t xml:space="preserve">jcpenney &amp; Washington High School</t>
  </si>
  <si>
    <t xml:space="preserve">NASA &amp; Cheyenne High School</t>
  </si>
  <si>
    <t xml:space="preserve">old Orchard Beach, ME USA</t>
  </si>
  <si>
    <t xml:space="preserve">jcpenney &amp; Old Orchard Beach High School</t>
  </si>
  <si>
    <t xml:space="preserve">shaab, HA Israel</t>
  </si>
  <si>
    <t xml:space="preserve">shaab high school</t>
  </si>
  <si>
    <t xml:space="preserve">NASA &amp; East Chapel Hill HS</t>
  </si>
  <si>
    <t xml:space="preserve">jcpenney &amp; Academy of the Pacific Rim Charter Public School</t>
  </si>
  <si>
    <t xml:space="preserve">jcpenney/Con Edison &amp; William Cullen Bryant HS</t>
  </si>
  <si>
    <t xml:space="preserve">Wheeler, TX USA</t>
  </si>
  <si>
    <t xml:space="preserve">Kelton ISD</t>
  </si>
  <si>
    <t xml:space="preserve">Lazbuddie, TX USA</t>
  </si>
  <si>
    <t xml:space="preserve">Lazbuddie High School</t>
  </si>
  <si>
    <t xml:space="preserve">Northwest Career &amp; Technical Academy</t>
  </si>
  <si>
    <t xml:space="preserve">Blacktown, NSW Australia</t>
  </si>
  <si>
    <t xml:space="preserve">Blacktown Boys High School</t>
  </si>
  <si>
    <t xml:space="preserve">Blacktown Girls High School</t>
  </si>
  <si>
    <t xml:space="preserve">Canonsburg, PA USA</t>
  </si>
  <si>
    <t xml:space="preserve">jcpenney &amp; Western Area CTC</t>
  </si>
  <si>
    <t xml:space="preserve">Port Washington, WI USA</t>
  </si>
  <si>
    <t xml:space="preserve">Rockwell Automation/GenMet/Charter Steel/Port Washington Lions Club/Port Washington State Bank/Yamaha of Port Washington/Modern Equipment Company, Inc/Port Washington-Saukville Rotary Club/Molded Dimensions Inc./Oldenburg Metal Tech, Inc./Sauk Technologies/Robert and Joann Sandlin/Port Washington Kiwanis Club/Becky Martin &amp; Port Washington High School</t>
  </si>
  <si>
    <t xml:space="preserve">jcpenney &amp; Sophie B Wright Charter School</t>
  </si>
  <si>
    <t xml:space="preserve">Orleans, ON Canada</t>
  </si>
  <si>
    <t xml:space="preserve">St. Peter Catholic High School</t>
  </si>
  <si>
    <t xml:space="preserve">Magna International &amp; Jean Vanier Catholic High School</t>
  </si>
  <si>
    <t xml:space="preserve">GM Canada &amp; St. Francis Xavier S.S.</t>
  </si>
  <si>
    <t xml:space="preserve">Marceline, MO USA</t>
  </si>
  <si>
    <t xml:space="preserve">Moore Fan Company &amp; Marceline High School</t>
  </si>
  <si>
    <t xml:space="preserve">jcpenney / The State Group / Triple Tool &amp; International Academy of Macomb</t>
  </si>
  <si>
    <t xml:space="preserve">ABC Construction &amp; Madison High School</t>
  </si>
  <si>
    <t xml:space="preserve">UTC / Sikorsky Aircraft / jcpenney &amp; Crosby High School</t>
  </si>
  <si>
    <t xml:space="preserve">WE FIRST Incubator</t>
  </si>
  <si>
    <t xml:space="preserve">Center Line, MI USA</t>
  </si>
  <si>
    <t xml:space="preserve">jcpenney &amp; Center Line High School</t>
  </si>
  <si>
    <t xml:space="preserve">United Technologies / Accu-Fab &amp; Girl Scouts-NC Coastal Pines</t>
  </si>
  <si>
    <t xml:space="preserve">Singapore, 01 Singapore</t>
  </si>
  <si>
    <t xml:space="preserve">Singapore American School</t>
  </si>
  <si>
    <t xml:space="preserve">West Fargo High School, ND USA</t>
  </si>
  <si>
    <t xml:space="preserve">West Fargo High School</t>
  </si>
  <si>
    <t xml:space="preserve">Mt. Pleasant, MI USA</t>
  </si>
  <si>
    <t xml:space="preserve">jcpenney &amp; Mt. Pleasant Home Educators Association, Inc.</t>
  </si>
  <si>
    <t xml:space="preserve">Zapopan, JAL Mexico</t>
  </si>
  <si>
    <t xml:space="preserve">Instituto Tecnológico y de Estudios Superiores de Monterrey</t>
  </si>
  <si>
    <t xml:space="preserve">E.L. Haynes Public Charter School</t>
  </si>
  <si>
    <t xml:space="preserve">Loris, SC USA</t>
  </si>
  <si>
    <t xml:space="preserve">Loris High School</t>
  </si>
  <si>
    <t xml:space="preserve">Logansport, IN USA</t>
  </si>
  <si>
    <t xml:space="preserve">AndyMark / Schneider Electric / A Raymond Tinnerman / NASA &amp; Logansport High School</t>
  </si>
  <si>
    <t xml:space="preserve">Ashbury College</t>
  </si>
  <si>
    <t xml:space="preserve">Negaunee, MI USA</t>
  </si>
  <si>
    <t xml:space="preserve">jcpenney &amp; Negaunee High School</t>
  </si>
  <si>
    <t xml:space="preserve">Enloe Magnet High School</t>
  </si>
  <si>
    <t xml:space="preserve">KONTEK System, Inc. / The Godfrey Group / jcpenney &amp; Chapel Hill High School</t>
  </si>
  <si>
    <t xml:space="preserve">Shenzhen, 44 China</t>
  </si>
  <si>
    <t xml:space="preserve">UnitedTechnologies Corporation (UTC) &amp; Shenzhen The second experimental school &amp; Shen zhen da da le le</t>
  </si>
  <si>
    <t xml:space="preserve">Carencro, LA USA</t>
  </si>
  <si>
    <t xml:space="preserve">jcpenney &amp; GearUp</t>
  </si>
  <si>
    <t xml:space="preserve">jcpenney &amp; Timber Creek High School</t>
  </si>
  <si>
    <t xml:space="preserve">Detroi, MI USA</t>
  </si>
  <si>
    <t xml:space="preserve">Manistique, MI USA</t>
  </si>
  <si>
    <t xml:space="preserve">FutureMark, Inc / Manistique Elks Club #632 / Manistique Rotary Club / jcpenney &amp; Manistique Middle High School</t>
  </si>
  <si>
    <t xml:space="preserve">Chihuahua, CHH Mexico</t>
  </si>
  <si>
    <t xml:space="preserve">Enseñanza e Investigación Superior, A. C.</t>
  </si>
  <si>
    <t xml:space="preserve">River Rouge , MI USA</t>
  </si>
  <si>
    <t xml:space="preserve">Bosch Corp. / GM Foundation Grant &amp; River Rouge High School</t>
  </si>
  <si>
    <t xml:space="preserve">Fox Motors of Negaunee / Cliffs / Castaing Family Foundation / jcpenney &amp; Ishpeming High School</t>
  </si>
  <si>
    <t xml:space="preserve">Redford, MI USA</t>
  </si>
  <si>
    <t xml:space="preserve">jcpenney &amp; Redford Union High School</t>
  </si>
  <si>
    <t xml:space="preserve">Palo Verde High School</t>
  </si>
  <si>
    <t xml:space="preserve">chihuahua, CHH Mexico</t>
  </si>
  <si>
    <t xml:space="preserve">RIPIPSA / AII / DEMSA &amp; ITESM Campus Chihuahua</t>
  </si>
  <si>
    <t xml:space="preserve">Gentry, AR USA</t>
  </si>
  <si>
    <t xml:space="preserve">jcpenney/Arkansas FIRST &amp; Gentry</t>
  </si>
  <si>
    <t xml:space="preserve">Moline Machines / GPM / Saturn Systems &amp; Lakeview Christian Academy</t>
  </si>
  <si>
    <t xml:space="preserve">Gary, IN USA</t>
  </si>
  <si>
    <t xml:space="preserve">GEO Foundation / 21st Century Charter School &amp; 21st Century Charter School &amp; Gary Middle College</t>
  </si>
  <si>
    <t xml:space="preserve">Green Sea, SC USA</t>
  </si>
  <si>
    <t xml:space="preserve">Green Sea Floyds High School</t>
  </si>
  <si>
    <t xml:space="preserve">Jacksonville , AR USA</t>
  </si>
  <si>
    <t xml:space="preserve">jcpenney &amp; School Liaison Office</t>
  </si>
  <si>
    <t xml:space="preserve">Arkansas FIRST/King's One Stop/jcpenney &amp; Rock City Robots</t>
  </si>
  <si>
    <t xml:space="preserve">jcpenney &amp; Gordon Parks High School Alternative Learning Center</t>
  </si>
  <si>
    <t xml:space="preserve">Southeastern High School of Technology</t>
  </si>
  <si>
    <t xml:space="preserve">Shallowater, TX USA</t>
  </si>
  <si>
    <t xml:space="preserve">Lubbock Boys &amp; Girls-Shallowater Branch</t>
  </si>
  <si>
    <t xml:space="preserve">Idalou, TX USA</t>
  </si>
  <si>
    <t xml:space="preserve">Wildcat 4H Club</t>
  </si>
  <si>
    <t xml:space="preserve">GM Foundation / United Way &amp; Henry Ford High School</t>
  </si>
  <si>
    <t xml:space="preserve">South Haven, MI USA</t>
  </si>
  <si>
    <t xml:space="preserve">Getman Corporation / Albemarle Corporation / Whirlpool Corporation / FoodTools &amp; South Haven High School</t>
  </si>
  <si>
    <t xml:space="preserve">The Brearley School &amp; The Chapin School</t>
  </si>
  <si>
    <t xml:space="preserve">Byron, MN USA</t>
  </si>
  <si>
    <t xml:space="preserve">Byron Senior High School</t>
  </si>
  <si>
    <t xml:space="preserve">2014 Final Registration</t>
  </si>
  <si>
    <t xml:space="preserve">Location </t>
  </si>
  <si>
    <t xml:space="preserve">Team Name </t>
  </si>
  <si>
    <t xml:space="preserve">Team Number</t>
  </si>
  <si>
    <t xml:space="preserve">Pontiac, MI USA </t>
  </si>
  <si>
    <t xml:space="preserve">The Chrysler Foundation/BAE Systems/Hirotec &amp; Oakland Schools Technical Campus Northeast High School </t>
  </si>
  <si>
    <t xml:space="preserve">Van Nuys, CA USA </t>
  </si>
  <si>
    <t xml:space="preserve">Gibbs CAM/SolidWorks/Sawing Services/NASA/WAAG/Full Scale Effects/Roberts Tool Co./Thomson &amp; HighTech-Los Angeles </t>
  </si>
  <si>
    <t xml:space="preserve">Palo Alto, CA USA </t>
  </si>
  <si>
    <t xml:space="preserve">The Boeing Company/Google/DreamWorks Animation &amp; Palo Alto High School </t>
  </si>
  <si>
    <t xml:space="preserve">Flanders, NJ USA </t>
  </si>
  <si>
    <t xml:space="preserve">Siemens/BAE Systems/Givaudan/National Defense Education Program &amp; Mt. Olive High School </t>
  </si>
  <si>
    <t xml:space="preserve">Mountain Home, AR USA </t>
  </si>
  <si>
    <t xml:space="preserve">Baxter Healthcare Corporation/The Science and Technology Group/Arkansas FIRST &amp; Mountain Home Public Schools </t>
  </si>
  <si>
    <t xml:space="preserve">Clifton Park, NY USA </t>
  </si>
  <si>
    <t xml:space="preserve">General Electric Volunteers/Global Foundries-Town of Malta Foundation/BAE SYSTEMS/TCT Federal Credit Union/Advanced Manufacturing Techniques Inc./Rensselaer Polytechnic Institute &amp; Shenendehowa High School </t>
  </si>
  <si>
    <t xml:space="preserve">Titusville, FL USA </t>
  </si>
  <si>
    <t xml:space="preserve">The Boeing Company/SGT/Planet Fitness of Daytona/Upper Mohawk/Amovius &amp; Astronaut High School &amp; Titusville High School </t>
  </si>
  <si>
    <t xml:space="preserve">North Brunswick, NJ USA </t>
  </si>
  <si>
    <t xml:space="preserve">Day Tool Co./Distinct Engineering Solutions Inc/BAE systems &amp; North Brunswick Twp. High School &amp; Raider Robotix Parent Mentors </t>
  </si>
  <si>
    <t xml:space="preserve">Clarkston, MI USA </t>
  </si>
  <si>
    <t xml:space="preserve">BorgWarner/The Chrysler Foundation/Mclaren Health Care/Smith's Disposal/Recticel North America Inc./Magna Powertrain/Genisys Credit Union/Applied Manufacturing Technologies &amp; Clarkston Schools &amp; CSMTech Academy Clarkston High School </t>
  </si>
  <si>
    <t xml:space="preserve">Sag Harbor, NY USA </t>
  </si>
  <si>
    <t xml:space="preserve">Ship Ashore Marina &amp; Pierson High School </t>
  </si>
  <si>
    <t xml:space="preserve">Jenks, OK USA </t>
  </si>
  <si>
    <t xml:space="preserve">Williams/OSDE/AEP/Riverside Eye Clinic &amp; Jenks High School </t>
  </si>
  <si>
    <t xml:space="preserve">Auburn Hills, MI USA </t>
  </si>
  <si>
    <t xml:space="preserve">Chrysler LLC/The Chrysler Foundation/BAE Systems/TI Automotive/JDM Consulting &amp; Notre Dame Preparatory School </t>
  </si>
  <si>
    <t xml:space="preserve">Athens, AL USA </t>
  </si>
  <si>
    <t xml:space="preserve">NASA &amp; Limestone County Career Technical Center </t>
  </si>
  <si>
    <t xml:space="preserve">Warren, NJ USA </t>
  </si>
  <si>
    <t xml:space="preserve">Watchung Hills Regional High School </t>
  </si>
  <si>
    <t xml:space="preserve">Kokomo, IN USA </t>
  </si>
  <si>
    <t xml:space="preserve">Delphi/AndyMark, Inc./Duke Energy/Foresite &amp; Kokomo School Corporation High School </t>
  </si>
  <si>
    <t xml:space="preserve">Warren, OH USA </t>
  </si>
  <si>
    <t xml:space="preserve">Delphi Corporation/Nordson XALOY &amp; Warren G. Harding High School </t>
  </si>
  <si>
    <t xml:space="preserve">GM Powertrain Group/Delphi/Chrysler Foundation/BAE Systems &amp; Pontiac Schools </t>
  </si>
  <si>
    <t xml:space="preserve">Greenbelt, MD USA </t>
  </si>
  <si>
    <t xml:space="preserve">Army Research Laboratory/Maryland Space Business Roundtable/SCI Group/Alio Designs &amp; Eleanor Roosevelt High School </t>
  </si>
  <si>
    <t xml:space="preserve">Bound Brook, NJ USA </t>
  </si>
  <si>
    <t xml:space="preserve">Ethicon &amp; Bound Brook High School </t>
  </si>
  <si>
    <t xml:space="preserve">Houston, TX USA </t>
  </si>
  <si>
    <t xml:space="preserve">KBR/Hydraquip Custom Systems Inc./Andy's Hardware/Arc Specialties/CenterPoint Energy Give/Chevron/Country Pure Foods/Employee Owned Holdings Inc./ExxonMobil/Greater Texas Foundation/Hydraquip Distribution Inc./Texas Workforce Commission/Walter P. Moore &amp; Booker T. Washington &amp; High School for Engineering Professions </t>
  </si>
  <si>
    <t xml:space="preserve">South Portland, ME USA </t>
  </si>
  <si>
    <t xml:space="preserve">Fairchild Semiconductor/Robotics Institute of Maine &amp; South Portland High School </t>
  </si>
  <si>
    <t xml:space="preserve">Miami, FL USA </t>
  </si>
  <si>
    <t xml:space="preserve">Miami Coral Park Sr. </t>
  </si>
  <si>
    <t xml:space="preserve">Kingman, AZ USA </t>
  </si>
  <si>
    <t xml:space="preserve">KUSD #20 Kingman High School/Kingman Academy of Learning High School/Chrysler Foundation/Laron Incorporated/The Harley Davidson Foundation/Purvis Industries/Brackett Aircraft/Potters, Inc/UniSource Energy/Telemessaging USA/Praxair/American Woodmark/Ambient Edge/West Coast Netting/Great West Towing/True Value/I Corp/Mohave Community College/Wash Me Car Wash &amp; Kingman High School &amp; Kingman Academy of Learning High School &amp; Lee Williams </t>
  </si>
  <si>
    <t xml:space="preserve">Upton, MA USA </t>
  </si>
  <si>
    <t xml:space="preserve">Blackstone Valley Vocational Regional School District/EMC/QinetiQ North America/Harry's Pizza Whitinsville/PTC &amp; Blackstone Valley Regional Vocational Technical High School </t>
  </si>
  <si>
    <t xml:space="preserve">Erie, PA USA </t>
  </si>
  <si>
    <t xml:space="preserve">GE Volunteers / PTR Group &amp; McDowell High School </t>
  </si>
  <si>
    <t xml:space="preserve">Ypsilanti, MI USA </t>
  </si>
  <si>
    <t xml:space="preserve">General Motors Corp / Soar Tech / Michigan Department of Education / Chrome Identity Group &amp; Ypsilanti Community HS STEMM Academy </t>
  </si>
  <si>
    <t xml:space="preserve">Milford, MI USA </t>
  </si>
  <si>
    <t xml:space="preserve">Ortonville, MI USA </t>
  </si>
  <si>
    <t xml:space="preserve">Environmental Wood Solutions / Michigan Department of Education / General Motors Engineering Structural Development Laboratories / Continental Automotive Systems &amp; Brandon High School &amp; Holly High School </t>
  </si>
  <si>
    <t xml:space="preserve">Quincy, MA USA </t>
  </si>
  <si>
    <t xml:space="preserve">Bluefin Robotics &amp; Quincy Public Schools </t>
  </si>
  <si>
    <t xml:space="preserve">Goodrich, MI USA </t>
  </si>
  <si>
    <t xml:space="preserve">General Motors / Chrysler Foundation / Kettering University / Grupo Antolin / Leoni / Midstates Bolt &amp; Screw Co. / Patti Engineering &amp; Goodrich High School </t>
  </si>
  <si>
    <t xml:space="preserve">Hammond, IN USA </t>
  </si>
  <si>
    <t xml:space="preserve">School City of Hammond/Caterpillar/City of Hammond &amp; School City of Hammond </t>
  </si>
  <si>
    <t xml:space="preserve">Rochester, NY USA </t>
  </si>
  <si>
    <t xml:space="preserve">ME Engineering/RIT FIRST Club/Ron Zarrella &amp; Edison STEM High School </t>
  </si>
  <si>
    <t xml:space="preserve">Holland, MI USA </t>
  </si>
  <si>
    <t xml:space="preserve">Haworth Inc./PTC/SpinDance &amp; Holland High School &amp; Black River High School </t>
  </si>
  <si>
    <t xml:space="preserve">Hillsborough, NJ USA </t>
  </si>
  <si>
    <t xml:space="preserve">J&amp;J Consumer and Personal Products Worldwide - &amp; Hillsborough High School </t>
  </si>
  <si>
    <t xml:space="preserve">Newport County, RI USA </t>
  </si>
  <si>
    <t xml:space="preserve">NDEP/Naval Undersea Warfare Center/Raytheon/BAE Systems/KVH &amp; Aquidneck Island Robotics 4-H Club </t>
  </si>
  <si>
    <t xml:space="preserve">Tarpon Springs , FL USA </t>
  </si>
  <si>
    <t xml:space="preserve">Honeywell Aerospace/Career Technical Education Foundation, Inc./GE &amp; East Lake High School </t>
  </si>
  <si>
    <t xml:space="preserve">Freeport, IL USA </t>
  </si>
  <si>
    <t xml:space="preserve">Honeywell/Freeport School District 145/Trez Turning &amp; Freeport High School &amp; Aquin High School </t>
  </si>
  <si>
    <t xml:space="preserve">Zeeland, MI USA </t>
  </si>
  <si>
    <t xml:space="preserve">Herman Miller Foundation / System Components, Inc / Trans-matic / NUVAR Incorporated / ITW Drawform / Broadview Product Development / Request Foods / Lakeshore Cutting / Mead Johnson Nutritionals / ODL / Gentex / Midway Machine Techlologies / Town &amp; Country Group / Plascore / Consumers Energy &amp; Zeeland West High School &amp; Zeeland East High School </t>
  </si>
  <si>
    <t xml:space="preserve">Jacksonville, FL USA </t>
  </si>
  <si>
    <t xml:space="preserve">JEA/Johnson &amp; Johnson VISTAKON/jcpenney &amp; Stanton College Preparatory School </t>
  </si>
  <si>
    <t xml:space="preserve">Mount Holly, NJ USA </t>
  </si>
  <si>
    <t xml:space="preserve">Bridgewater, MA USA </t>
  </si>
  <si>
    <t xml:space="preserve">DePuy / Harpak-ULMA / NASA &amp; Bridgewater Raynam Regional High School </t>
  </si>
  <si>
    <t xml:space="preserve">Appleton, WI USA </t>
  </si>
  <si>
    <t xml:space="preserve">Plexus Corp. &amp; Appleton Area School District </t>
  </si>
  <si>
    <t xml:space="preserve">Southfield, MI USA </t>
  </si>
  <si>
    <t xml:space="preserve">Lear Corporation / TRW Automotive / OHM Civil Engineering Firm &amp; Southfield High School Engineering Academy </t>
  </si>
  <si>
    <t xml:space="preserve">Lebanon, NH USA </t>
  </si>
  <si>
    <t xml:space="preserve">CRREL / HACTC IMW / BAE Systems &amp; Lebanon High School </t>
  </si>
  <si>
    <t xml:space="preserve">Cambridge, MA USA </t>
  </si>
  <si>
    <t xml:space="preserve">Akamai Technologies / Vecna Technologies, Inc / Draper Laboratories &amp; Cambridge Rindge and Latin High School </t>
  </si>
  <si>
    <t xml:space="preserve">Woodside, CA USA </t>
  </si>
  <si>
    <t xml:space="preserve">Pentair/Sequoia Union High School District/Woodside High School Foundation &amp; Woodside High School &amp; Carlmont High School &amp; Sequoia High School </t>
  </si>
  <si>
    <t xml:space="preserve">Chicago, IL USA </t>
  </si>
  <si>
    <t xml:space="preserve">Saint Patrick High School </t>
  </si>
  <si>
    <t xml:space="preserve">Somerville, NJ USA </t>
  </si>
  <si>
    <t xml:space="preserve">PSEG / Ortho Clinical Diagnostics / Voltaix / Johnson &amp; Johnson &amp; Somerville, NJ </t>
  </si>
  <si>
    <t xml:space="preserve">Kintnersville, PA USA </t>
  </si>
  <si>
    <t xml:space="preserve">Amplifier Research/BAE Systems/Hot Chalk/Lutron Electronics, Inc/Day Tool and Manufacturing Incorporated/Harro Hoflinger/PHTool/Hillman Brass and Copper/Kiwanis Club of Riegelsville/Tyndale &amp; Palisades High School </t>
  </si>
  <si>
    <t xml:space="preserve">World Class Prototypes/Johnson Controls/Metal Flow/Agritek/Twisthink &amp; Holland Christian High School </t>
  </si>
  <si>
    <t xml:space="preserve">Ft. Lauderdale, FL USA </t>
  </si>
  <si>
    <t xml:space="preserve">Motorola Solutions INC/Broward County Public Schools &amp; Dillard High School, Fort Lauderdale Florida </t>
  </si>
  <si>
    <t xml:space="preserve">Schaumburg, IL USA </t>
  </si>
  <si>
    <t xml:space="preserve">Magnetic Inspection Laboratory / Township High School District 214 / Just Manufacturing / Motorola Solutions Foundation / Methode Electronics / Numerical Precision, Inc. / Lendrix / Nu-Way Industries &amp; Rolling Meadows High School &amp; Wheeling High School &amp; Prospect High School </t>
  </si>
  <si>
    <t xml:space="preserve">Los Altos, CA USA </t>
  </si>
  <si>
    <t xml:space="preserve">Google/Qualcomm/Western Digital/Intuitive Surgical/CK Tool/Applied Welding Technology/Advanced Component Technology/Glbert Spray Coat &amp; Los Altos High School </t>
  </si>
  <si>
    <t xml:space="preserve">Cupertino, CA USA </t>
  </si>
  <si>
    <t xml:space="preserve">Qualcomm / Western Digital / BAE Systems / De Anza College Machine Shop / Pinnacle Manufacturing / Intel / VMware / Teco Pneumatic / EMC2 / IBM / Platt Electric Supply / Brin-Wojcicki Foundation / Google / Lockheed Martin / Fremont Union High School Foundation / Symantec Corporation / Intuitive Surgical &amp; Monta Vista High School </t>
  </si>
  <si>
    <t xml:space="preserve">Herndon, VA USA </t>
  </si>
  <si>
    <t xml:space="preserve">NASA Headquarters &amp; Herndon High School </t>
  </si>
  <si>
    <t xml:space="preserve">Pittsburgh, PA USA </t>
  </si>
  <si>
    <t xml:space="preserve">KuzElectric Inc. / Robomatter Inc. / LeWay Athletics / Digital Magic / Comcast / The Heinz Endowments &amp; Taylor Allderdice High School </t>
  </si>
  <si>
    <t xml:space="preserve">League City, TX USA </t>
  </si>
  <si>
    <t xml:space="preserve">NASA-JSC &amp; Clear Creek ISD </t>
  </si>
  <si>
    <t xml:space="preserve">Cleveland, OH USA </t>
  </si>
  <si>
    <t xml:space="preserve">NASA Glenn Research Center/Cuyahoga Community College/GrafTech Corporation/Rockwell Automation &amp; Cleveland Metropolitan School District </t>
  </si>
  <si>
    <t xml:space="preserve">NDEP / Raytheon / Town of Middletown / Blowfish / Ferreira-Fenton Fund &amp; Middletown High School &amp; Portsmouth High School </t>
  </si>
  <si>
    <t xml:space="preserve">Hampton, VA USA </t>
  </si>
  <si>
    <t xml:space="preserve">NASA Langley Research Center/CACI Corporate Business Development/Booz Allen Hamilton/BAE Systems Norfolk Ship Repair/Canon Virginia Inc./Jefferson Lab/Planet Fitness of FLA/Thomas Nelson Community College &amp; New Horizons Regional Education Center High School </t>
  </si>
  <si>
    <t xml:space="preserve">Hamtramck, MI USA </t>
  </si>
  <si>
    <t xml:space="preserve">GM Detroit Hamtramck Assembly / General Motors Foundation / Southfield Machining Inc. / Ford Foundation / DADARA &amp; Hamtramck High School </t>
  </si>
  <si>
    <t xml:space="preserve">Boston, MA USA </t>
  </si>
  <si>
    <t xml:space="preserve">Textron Systems/National Grid/Northeastern University &amp; Brookline High School &amp; Boston Latin School &amp; Revere High School </t>
  </si>
  <si>
    <t xml:space="preserve">Clinton, MA USA </t>
  </si>
  <si>
    <t xml:space="preserve">Nypro Inc. &amp; Clinton High School </t>
  </si>
  <si>
    <t xml:space="preserve">Grandview Heights, OH USA </t>
  </si>
  <si>
    <t xml:space="preserve">American Electric Power/Grandview Heights Marble Cliff Education Foundation &amp; Grandview Heights High School </t>
  </si>
  <si>
    <t xml:space="preserve">Manchester, NH USA </t>
  </si>
  <si>
    <t xml:space="preserve">BAE SYSTEMS / Rockwell Automation / New Hampshire Orthopaedic Center / GlobaFone / PTC &amp; Central High School </t>
  </si>
  <si>
    <t xml:space="preserve">Standish, ME USA </t>
  </si>
  <si>
    <t xml:space="preserve">Texas Instruments / Lockheed Martin / Fairchild Semiconductor / Robotics Institute of Maine / TEM Inc. &amp; Bonny Eagle High School </t>
  </si>
  <si>
    <t xml:space="preserve">Mishawaka, IN USA </t>
  </si>
  <si>
    <t xml:space="preserve">PHM Educational Foundation / AEP-American Electric Power / Bayer &amp; Penn High School </t>
  </si>
  <si>
    <t xml:space="preserve">Plainfield, NJ USA </t>
  </si>
  <si>
    <t xml:space="preserve">Plainfield High </t>
  </si>
  <si>
    <t xml:space="preserve">Amherst, NH USA </t>
  </si>
  <si>
    <t xml:space="preserve">Monarch Instrument/BAE Systems/Control Air/LCF Amps &amp; Souhegan High School </t>
  </si>
  <si>
    <t xml:space="preserve">JR Automation Technologies, Inc./Engineered Automation Systems, Inc./Magna Sealing and Glass Systems/Johnson Controls/Bradford Company/Holland Board of Public Works/Suntec Services/Koop &amp; Burr Insurance/Buhler Prince &amp; West Ottawa High School </t>
  </si>
  <si>
    <t xml:space="preserve">Cincinnati, OH USA </t>
  </si>
  <si>
    <t xml:space="preserve">Alliance Robotics / P&amp;G / The Kroger Company / Clippard Instruments / Cincinnati State Technical and Community College / Craftsman Electric / Hillman Fastener &amp; Butler Technology and Career Development Schools &amp; Colerain High School &amp; Northwest High School </t>
  </si>
  <si>
    <t xml:space="preserve">Norwich, NY USA </t>
  </si>
  <si>
    <t xml:space="preserve">NASA / Norwich Pharmaceuticals / Giltner's Paint &amp; Floor Coverings / The Balloon Detail &amp; Norwich High School &amp; Sherburne-Earlville High School &amp; Unadilla Valley High School </t>
  </si>
  <si>
    <t xml:space="preserve">Greenville, TX USA </t>
  </si>
  <si>
    <t xml:space="preserve">Innovation First International/L-3 Mission Integration &amp; Greenville High School </t>
  </si>
  <si>
    <t xml:space="preserve">Nashua, NH USA </t>
  </si>
  <si>
    <t xml:space="preserve">Comcast/BAE Systems/Olsen Foundation/Sweeney Metal Fabricators, Inc &amp; Nashua Technology Center @ the Nashua High Schools </t>
  </si>
  <si>
    <t xml:space="preserve">Berlin, CT USA </t>
  </si>
  <si>
    <t xml:space="preserve">United Techologies Pratt &amp; Whitney Division, East Hartford, CT &amp; C.M. McGee Middle School &amp; Berlin High School </t>
  </si>
  <si>
    <t xml:space="preserve">Fairview, PA USA </t>
  </si>
  <si>
    <t xml:space="preserve">GE/Eriez &amp; Fairview High School </t>
  </si>
  <si>
    <t xml:space="preserve">Marlborough, MA USA </t>
  </si>
  <si>
    <t xml:space="preserve">EMC2/Boston Scientific/Staples/Raytheon/Entwistle &amp; Assabet Valley Regional Technical HS </t>
  </si>
  <si>
    <t xml:space="preserve">Fort Collins, CO USA </t>
  </si>
  <si>
    <t xml:space="preserve">Nordson/AMD/GST/OtterCares/Wolf Robotics/Advanced Energy/Randy Fischer/DGCD/Exponential Engineering/Ft Collins Plastics/Gulley Greenhouse &amp; Poudre High School </t>
  </si>
  <si>
    <t xml:space="preserve">Merrimack, NH USA </t>
  </si>
  <si>
    <t xml:space="preserve">BAE Systems / Raytheon / Brookstone / Fidelity Investments &amp; Merrimack High School </t>
  </si>
  <si>
    <t xml:space="preserve">Iowa City, IA USA </t>
  </si>
  <si>
    <t xml:space="preserve">Rockwell Collins &amp; West High School &amp; City High School </t>
  </si>
  <si>
    <t xml:space="preserve">Platteville, WI USA </t>
  </si>
  <si>
    <t xml:space="preserve">UW-Platteville/John Deere &amp; Area Schools </t>
  </si>
  <si>
    <t xml:space="preserve">Gorham/Falmouth, ME USA </t>
  </si>
  <si>
    <t xml:space="preserve">Lanco Assembly Systems / IDEXX Laboratories / Robotics Institute of Maine / P&amp;G Tambrands Inc. / Casco Systems LLC &amp; Falmouth High School &amp; Gorham High School </t>
  </si>
  <si>
    <t xml:space="preserve">Tolland, CT USA </t>
  </si>
  <si>
    <t xml:space="preserve">United Technologies/JP Fabrication/CNC Software/Trumpf &amp; Tolland HS &amp; Rockville HS &amp; E. Hartford HS &amp; Manchester home school &amp; CIBA </t>
  </si>
  <si>
    <t xml:space="preserve">Liverpool, NY USA </t>
  </si>
  <si>
    <t xml:space="preserve">UTC Carrier/SRC/Lockheed Martin/Welch Allyn/Time Warner Cable/TopCoder/National Grid &amp; Liverpool High School </t>
  </si>
  <si>
    <t xml:space="preserve">Enfield, CT USA </t>
  </si>
  <si>
    <t xml:space="preserve">United Technologies Aerospace Systems Space Systems/PTC &amp; Enrico Fermi High School </t>
  </si>
  <si>
    <t xml:space="preserve">Windsor Locks, CT USA </t>
  </si>
  <si>
    <t xml:space="preserve">UTC Aerospace Systems/Praxair &amp; Windsor Locks High School &amp; Suffield High School </t>
  </si>
  <si>
    <t xml:space="preserve">South Windsor, CT USA </t>
  </si>
  <si>
    <t xml:space="preserve">ClearEdge Power / United Technologies / Gain Talent / EBA&amp;D &amp; South Windsor High School </t>
  </si>
  <si>
    <t xml:space="preserve">Farmington, CT USA </t>
  </si>
  <si>
    <t xml:space="preserve">UTC Otis Elevator/ebm-papst Inc./UTC Sikorsky/Parker Hanifin Corp. Fluid Control Div./Barnes Group Inc. &amp; Farmington High School </t>
  </si>
  <si>
    <t xml:space="preserve">Riviera Beach, FL USA </t>
  </si>
  <si>
    <t xml:space="preserve">UTC/EDF/Lockheed Martin/FP&amp;L/Florida Turbine Technologies &amp; Suncoast High School </t>
  </si>
  <si>
    <t xml:space="preserve">Stuart, FL USA </t>
  </si>
  <si>
    <t xml:space="preserve">Pratt &amp; Whitney/Florida Power &amp; Light/Aerojet Rocketdyne/Education Foundation of Martin County &amp; Jensen Beach High School &amp; Martin County High School &amp; South Fork High School &amp; Clark Advanced Learning Center (High School) </t>
  </si>
  <si>
    <t xml:space="preserve">Hartford, CT USA </t>
  </si>
  <si>
    <t xml:space="preserve">United Technologies / Pratt &amp; Whitney / Stanley Black &amp; Decker &amp; Hartford Public Schools </t>
  </si>
  <si>
    <t xml:space="preserve">Toronto, ON Canada </t>
  </si>
  <si>
    <t xml:space="preserve">Scotiabank/Bell Canada/Toronto District School Board &amp; Woburn Collegiate Institute </t>
  </si>
  <si>
    <t xml:space="preserve">Worcester, MA USA </t>
  </si>
  <si>
    <t xml:space="preserve">WPI &amp; Massachusetts Academy of Math and Science </t>
  </si>
  <si>
    <t xml:space="preserve">SRI/Vander-Bend/Madco Welding Supply/Paradigm Counsel/Zonare/Tillotson/Red Fury/Amex &amp; Gunn High School </t>
  </si>
  <si>
    <t xml:space="preserve">Mt. Olive Board of Education &amp; Mt. Olive High School </t>
  </si>
  <si>
    <t xml:space="preserve">Southington, CT USA </t>
  </si>
  <si>
    <t xml:space="preserve">United Technologies / Mohawk Northeast / Conveyco / Pyramid Technologies / Plainville Electrical Products Company / Tiger Enterprises / Saucier Mechanical Services &amp; Southington High School </t>
  </si>
  <si>
    <t xml:space="preserve">Rochester Hills, MI USA </t>
  </si>
  <si>
    <t xml:space="preserve">General Motors Research and Development / TARDEC / Atlas Copco / Elite Auto / Rickman Enterprise / Briarwood Heating and Cooling &amp; Rochester High School </t>
  </si>
  <si>
    <t xml:space="preserve">Sicklerville, NJ USA </t>
  </si>
  <si>
    <t xml:space="preserve">Campbell's Soup &amp; Camden County Technical School </t>
  </si>
  <si>
    <t xml:space="preserve">Voorhees, NJ USA </t>
  </si>
  <si>
    <t xml:space="preserve">Lockheed Martin / Renesas / Eastern Regional High School Board of Education / Eastern Educational Foundation &amp; Eastern Camden County Regional High Schools </t>
  </si>
  <si>
    <t xml:space="preserve">Hawthorne, CA USA </t>
  </si>
  <si>
    <t xml:space="preserve">The Boeing Company/Walt Disney Imagineering &amp; Centinela Valley Union High School District </t>
  </si>
  <si>
    <t xml:space="preserve">Keene, NH USA </t>
  </si>
  <si>
    <t xml:space="preserve">Keene High First Robotics Club </t>
  </si>
  <si>
    <t xml:space="preserve">Grandville, MI USA </t>
  </si>
  <si>
    <t xml:space="preserve">State of Michigan / Grandville Public Schools / Mico Industries / Blue Medora / Hepfer &amp; Associates &amp; Grandville High School </t>
  </si>
  <si>
    <t xml:space="preserve">Sterling Heights, MI USA </t>
  </si>
  <si>
    <t xml:space="preserve">Innovation First International/Ford Motor Company/BAE Systems &amp; Utica Community Schools </t>
  </si>
  <si>
    <t xml:space="preserve">Washington, NJ USA </t>
  </si>
  <si>
    <t xml:space="preserve">Warren Hills Regional High School </t>
  </si>
  <si>
    <t xml:space="preserve">Tunkhannock, PA USA </t>
  </si>
  <si>
    <t xml:space="preserve">Guyette Communication/Procter and Gamble/Print to 3D/Fastenal/Northeast PA Industrial Resource Center &amp; Tunkhannock Area High School </t>
  </si>
  <si>
    <t xml:space="preserve">Wanaque, NJ USA </t>
  </si>
  <si>
    <t xml:space="preserve">Johnson &amp; Johnson/Ajac Electric &amp; Lakeland Regional High School </t>
  </si>
  <si>
    <t xml:space="preserve">Piscataway, NJ USA </t>
  </si>
  <si>
    <t xml:space="preserve">Mars International/F&amp;A Machine/Charter Machine &amp; Piscataway High School </t>
  </si>
  <si>
    <t xml:space="preserve">York, PA USA </t>
  </si>
  <si>
    <t xml:space="preserve">PRESIDIO Networked Solutions/NRG Energy/Penn-Air &amp; Hydraulics/St. Onge Company/Fred Dallmeyer Fund of York County Community Foundation/Leidos/Coupling Corporation of America/JMT Engineering/Lockheed Martin/ParenteBeard/Vicente Rojas Family &amp; TechFire Robotics of York </t>
  </si>
  <si>
    <t xml:space="preserve">Troy, MI USA </t>
  </si>
  <si>
    <t xml:space="preserve">General Motors ME Vehicle Systems/Delphi Foundation/Gallagher-Kaiser Corporation/Troy Foundation for Educational Excellence &amp; Troy School District </t>
  </si>
  <si>
    <t xml:space="preserve">Meriden, CT USA </t>
  </si>
  <si>
    <t xml:space="preserve">Meriden Board Of Education / Bristol-Myers Squibb / Trail of Terror / United Technologies / 3M / R&amp;D Precision &amp; Maloney High School &amp; Platt High School &amp; Wilcox Technical High School </t>
  </si>
  <si>
    <t xml:space="preserve">Potsdam, NY USA </t>
  </si>
  <si>
    <t xml:space="preserve">Clarkson University &amp; Massena High School &amp; Salmon River High School </t>
  </si>
  <si>
    <t xml:space="preserve">Shelton, CT USA </t>
  </si>
  <si>
    <t xml:space="preserve">United Technologies / Sikorsky / OEM Controls / Pitney Bowes / Intuitive Surgical / Boeing &amp; Shelton High School </t>
  </si>
  <si>
    <t xml:space="preserve">Pasadena, TX USA </t>
  </si>
  <si>
    <t xml:space="preserve">The Boeing Company/Texas Workforce Commisson/Oceaneering Space Systems/LyondellBasell &amp; Pasadena ISD </t>
  </si>
  <si>
    <t xml:space="preserve">Rockledge/Cocoa Beach, FL USA </t>
  </si>
  <si>
    <t xml:space="preserve">NASA Kennedy Space Center/School Board of Brevard County/GovConnection, Inc &amp; Rockledge High School &amp; Cocoa Beach High School &amp; Space Coast Junior Senior High School &amp; Viera High School </t>
  </si>
  <si>
    <t xml:space="preserve">Indianapolis, IN USA </t>
  </si>
  <si>
    <t xml:space="preserve">Allison Transmission / Rolls-Royce / Morris Machine / Our Proud Grandmas &amp; Perry Meridian High School </t>
  </si>
  <si>
    <t xml:space="preserve">Old Lyme, CT USA </t>
  </si>
  <si>
    <t xml:space="preserve">Dominion Millstone Power Station/Lyme-Old Lyme Education Foundation (LOLEF) &amp; Lyme-Old Lyme High School </t>
  </si>
  <si>
    <t xml:space="preserve">Watertown, CT USA </t>
  </si>
  <si>
    <t xml:space="preserve">Siemon Company/TUV Rheinland/Trumpf &amp; Watertown High School </t>
  </si>
  <si>
    <t xml:space="preserve">Texas Instruments / BAE Systems / Sunrise Labs Inc. / Millennium Precision LLC / Memorial High School Booster Club / FlowTraq by Process Query Systems, LLC / elfTECH / Empire Sheet Metal / Batteries + Bulbs / Bosch Powertools Division / CID Construction / MuShield / Wiggins Airways / Temco Tool Co., Inc. / John Tippett / Graffitee Wear &amp; Manchester Memorial High School </t>
  </si>
  <si>
    <t xml:space="preserve">Monroe, MI USA </t>
  </si>
  <si>
    <t xml:space="preserve">DTE Energy Foundation / UWUA Local 223 / Stolisov Family / Eder Family / FEDCO / Clark Family / Education Plus Credit Union / Wynn Families / UAW Local 14 / Revard Family / Masson Family &amp; Jefferson High School Robotics </t>
  </si>
  <si>
    <t xml:space="preserve">State of Michigan / Grandville Public Schools / Herman Miller / Momma's Home / Hepfer &amp; Associates &amp; Grandville High School </t>
  </si>
  <si>
    <t xml:space="preserve">GM Global Product Operations / Chrysler Foundation / Plex Systems, Inc. / R &amp; G Drummer / TARDEC_NDEP / Valeo Thermal Systems / State of Michigan / Wally Edgar Chevrolet &amp; Rochester Adams and Stoney Creek High Schools </t>
  </si>
  <si>
    <t xml:space="preserve">Boston University &amp; Boston University Academy </t>
  </si>
  <si>
    <t xml:space="preserve">Berkley, MI USA </t>
  </si>
  <si>
    <t xml:space="preserve">Terminal Supply / TARDEC / AMG Advanced Manufacturing Group / DADARA Ford Motor Company / Production Tool Supply / Autoliv / General Motors &amp; Berkley High School &amp; Hazel Park &amp; Shrine Catholic High School </t>
  </si>
  <si>
    <t xml:space="preserve">Colonie, NY USA </t>
  </si>
  <si>
    <t xml:space="preserve">The Foundation for Engineering Education / GE Volunteers / Armory Automotive / Stewarts Foundation / Malta Rotary / Metal Supermarkets / AFE Industries, Inc / Center for Automation Technologies and Systems (CATS) at RPI &amp; Colonie Central High School </t>
  </si>
  <si>
    <t xml:space="preserve">Millbrae, CA USA </t>
  </si>
  <si>
    <t xml:space="preserve">SMUHSD &amp; Mills High School </t>
  </si>
  <si>
    <t xml:space="preserve">San Jose, CA USA </t>
  </si>
  <si>
    <t xml:space="preserve">NASA Ames Research Center / Lockheed Martin / The Mercadante Family / Ooyala / TR Manufacturing / Qualcomm / HP / West Coast Products / The Magarelli Family / The Yun Family / Google / Modern Machine / The Gebhart Family / Aditazz / Cisco Meraki / Vivid-Hosting / Nvidia / BAE Systems / Gilbert Spray Coat / Pacific Coast Metal / S&amp;S Welding / Good Plastics / Team Whyachi / Hy-Tech Plating / Applied Welding / World Metal Finishing / The Jimenez Family &amp; Bellarmine College Preparatory </t>
  </si>
  <si>
    <t xml:space="preserve">Google/Brin Wojcicki Foundation/Xilinx/Intuitive Surgical/Pat Coppe and Cathy Lynam-Rohrs realtors/Mike Sigman/AppDelegates/Willow Glen Foundation &amp; Willow Glen High School </t>
  </si>
  <si>
    <t xml:space="preserve">Lake Ronkonkoma, NY USA </t>
  </si>
  <si>
    <t xml:space="preserve">RETLIF TESTING LABORATORIES/CHECK-MATE INDUSTRIES, INC./D&amp;D DEVELOPMENT GROUP INC./AIRWELD/Sachem Central School District/Sachem Robotics Team 263 Booster Club &amp; Sachem </t>
  </si>
  <si>
    <t xml:space="preserve">Johnson Controls &amp; Lakeland Regional High School </t>
  </si>
  <si>
    <t xml:space="preserve">Oconomowoc, WI USA </t>
  </si>
  <si>
    <t xml:space="preserve">GE Volunteers &amp; Oconomowoc High School </t>
  </si>
  <si>
    <t xml:space="preserve">Bay Shore, NY USA </t>
  </si>
  <si>
    <t xml:space="preserve">Sartorius-Stedim/Merit Electronic Design Co., Ltd./East Islip Lumber/BAE Systems/Global Tissue Group/Bay Shore Lions Club/Verizon/Apple Appliance Repair inc. &amp; Bay Shore High School </t>
  </si>
  <si>
    <t xml:space="preserve">Lansdale, PA USA </t>
  </si>
  <si>
    <t xml:space="preserve">Comcast/AimPoint Technologies/Lockheed Martin/ASI Technologies/Paratherm Corporation &amp; Lansdale Catholic High School </t>
  </si>
  <si>
    <t xml:space="preserve">Maumee, OH USA </t>
  </si>
  <si>
    <t xml:space="preserve">Dana Holding Corporation &amp; Toledo Technology Academy High School </t>
  </si>
  <si>
    <t xml:space="preserve">Taylor, MI USA </t>
  </si>
  <si>
    <t xml:space="preserve">DENSO / Ford Motor Company / DADARA / MDE &amp; Taylor Career Center &amp; Kennedy H.S. &amp; Truman H.S. </t>
  </si>
  <si>
    <t xml:space="preserve">Greenville, SC USA </t>
  </si>
  <si>
    <t xml:space="preserve">Michelin / Caterpillar / Greenville Technical College / Greenville County Schools / Laserflex South / Baldor / ASME / Gastroenterology Associates &amp; Greenville Technical Charter High School </t>
  </si>
  <si>
    <t xml:space="preserve">State of Michigan / Grandville High School / Custom Electronics / Johnson Controls / West MI Precision Metalforming Assoc / Hepfer &amp; Associates &amp; Grandville High School </t>
  </si>
  <si>
    <t xml:space="preserve">GE Volunteers &amp; Erie School District </t>
  </si>
  <si>
    <t xml:space="preserve">Russiaville, IN USA </t>
  </si>
  <si>
    <t xml:space="preserve">The Chrysler Foundation/The Delphi Foundation/AndyMark, Inc./Science Application International Corp./Foresite &amp; Western High School </t>
  </si>
  <si>
    <t xml:space="preserve">Pennington, NJ USA </t>
  </si>
  <si>
    <t xml:space="preserve">Bristol-Myers Squibb/Smith Foundation/Hopewell Valley Education Foundation &amp; Hopewell Valley </t>
  </si>
  <si>
    <t xml:space="preserve">Redondo Beach, CA USA </t>
  </si>
  <si>
    <t xml:space="preserve">Northrop Grumman/The Boeing Company &amp; Redondo Union &amp; Mira Costa High School </t>
  </si>
  <si>
    <t xml:space="preserve">Granite Bay, CA USA </t>
  </si>
  <si>
    <t xml:space="preserve">Granite Bay High School &amp; South Placer Area High Schools </t>
  </si>
  <si>
    <t xml:space="preserve">Montréal, QC Canada </t>
  </si>
  <si>
    <t xml:space="preserve">Arial Foundation/Bechtel &amp; Loyola High School </t>
  </si>
  <si>
    <t xml:space="preserve">Lake Orion, MI USA </t>
  </si>
  <si>
    <t xml:space="preserve">GM Orion Assembly Center/The Chrysler Foundation/Delphi/BAE Systems/Inalfa Roof Systems &amp; Lake Orion High School </t>
  </si>
  <si>
    <t xml:space="preserve">Bridgewater, NJ USA </t>
  </si>
  <si>
    <t xml:space="preserve">STS Tire &amp; Auto Centers / Johnson &amp; Johnson Healthcare Systems, Inc. / National Instruments / Microsoft / Rotor Clip Company, Inc. / IEEE / 303 RAMP &amp; Bridgewater-Raritan Regional High School </t>
  </si>
  <si>
    <t xml:space="preserve">Philadelphia, PA USA </t>
  </si>
  <si>
    <t xml:space="preserve">PECO/Lockheed Martin/The Rowland Company &amp; George Washington High School </t>
  </si>
  <si>
    <t xml:space="preserve">Corry, PA USA </t>
  </si>
  <si>
    <t xml:space="preserve">Al Xander Company, Inc/Corry Contract Inc/Corry Lumber Co./Corry Manufacturing Company/Corry Rubber Corporation/Great Lakes Manufacturing, Inc./Johnson Books &amp; Stuff/Rossbacher Insurance Service/Tonnard Mfg. Corp. &amp; Corry Area High School </t>
  </si>
  <si>
    <t xml:space="preserve">Walled Lake, MI USA </t>
  </si>
  <si>
    <t xml:space="preserve">Chrysler Foundation/Tecla Company, Inc./Erin Industries/Hitachi/TRW/Dedoes Industries &amp; Walled Lake Schools </t>
  </si>
  <si>
    <t xml:space="preserve">Wayne, MI USA </t>
  </si>
  <si>
    <t xml:space="preserve">DADARA/The Environmental Quality Company/ITT Technical Institute/Double H Lawn Care/Contractors Steel Company/Wayne Industries/Rhino Steel Building Systems &amp; Wayne-Westland Schools </t>
  </si>
  <si>
    <t xml:space="preserve">Flint, MI USA </t>
  </si>
  <si>
    <t xml:space="preserve">GM Manufacturing / Kettering University / LEONI / ProMedica Health Systems / A Frame Awards, Inc. / Mid States Bolt &amp; Screw / Flint Glass Service / Maaco / Mid-Michigan Robotics Alliance / Interactive Training Systems / Bill Carr Signs / The Dive Shop / King Par Golf Superstore &amp; Carman-Ainsworth High School </t>
  </si>
  <si>
    <t xml:space="preserve">Carneys Point, NJ USA </t>
  </si>
  <si>
    <t xml:space="preserve">DuPont / Public Service Electric &amp; Gas / The Boeing Company / Salem County Community College / South Jersey Robotics, Inc &amp; Salem, Gloucester &amp; Cumberland County High Schools </t>
  </si>
  <si>
    <t xml:space="preserve">Alton, NH USA </t>
  </si>
  <si>
    <t xml:space="preserve">Symbotic / DB Data Inc. / Liberty Machine / West Alton Marina L.L.C. &amp; Prospect Mountain High School </t>
  </si>
  <si>
    <t xml:space="preserve">Associated Alumni of Central High School / McKean Defense / Comcast / PTC &amp; Central High School </t>
  </si>
  <si>
    <t xml:space="preserve">General Motors / Mott Foundation / Flint Community Schools / Axalta &amp; Hamady High School &amp; Flint Northern Academy &amp; Flint Northwestern Academy &amp; Flint Southwestern Academy &amp; Mott Middle College </t>
  </si>
  <si>
    <t xml:space="preserve">Medford, NY USA </t>
  </si>
  <si>
    <t xml:space="preserve">Motorola Solutions Foundation &amp; Patchogue-Medford High School </t>
  </si>
  <si>
    <t xml:space="preserve">Hermosa Beach, CA USA </t>
  </si>
  <si>
    <t xml:space="preserve">NASA-JPL/Raytheon/J&amp;F Machine &amp; Hope Chapel Academy </t>
  </si>
  <si>
    <t xml:space="preserve">Brooklyn, NY USA </t>
  </si>
  <si>
    <t xml:space="preserve">Pershing Square Foundation &amp; John Dewey High School </t>
  </si>
  <si>
    <t xml:space="preserve">Con Edison/Brooklyn Tech.Alumni Foundation, Inc./Ike Heller '43/Alan Silberstein '65 &amp; Brooklyn Technical High School </t>
  </si>
  <si>
    <t xml:space="preserve">Con Edison/Bezos Foundation/MTA-NYC Transit Authority/Polytech/City Tech &amp; Science Skills Center HS </t>
  </si>
  <si>
    <t xml:space="preserve">Logan, WV USA </t>
  </si>
  <si>
    <t xml:space="preserve">American Electric Power / Logan County Schools / NASA / WV Department of Adult-Technical Programs / Alpha Natural Resources / Logan County Commission / Ralph R Willis Career &amp; Technical Center / National Armiture / Vance Enterprise &amp; Logan County Schools </t>
  </si>
  <si>
    <t xml:space="preserve">Stafford, Spotsylvania &amp; King George, VA USA </t>
  </si>
  <si>
    <t xml:space="preserve">NDEP / Stafford County Economic Development Authority / HDT Engineering Services / NAVSEA Dahlgren / Hawkins Glass Wholesalers, LLC / Army Night Vision Lab, Fort Belvoir &amp; Commonwealth Governor's School </t>
  </si>
  <si>
    <t xml:space="preserve">Churchville, NY USA </t>
  </si>
  <si>
    <t xml:space="preserve">Bausch &amp; Lomb Incorporated / Frontier Communications Corporation / GE Volunteers &amp; Churchville-Chili High School </t>
  </si>
  <si>
    <t xml:space="preserve">Ambler, PA USA </t>
  </si>
  <si>
    <t xml:space="preserve">The Boeing Company/DOW Chemical/Lockheed Martin/Cobham Defense Electronics/BAE Systems/Comcast Cable/Johnson &amp; Johnson/Janssen BioTech/Sea Box Inc./The Inventor Shop &amp; Wissahickon High School </t>
  </si>
  <si>
    <t xml:space="preserve">North Charleston, SC USA </t>
  </si>
  <si>
    <t xml:space="preserve">BOSCH/Robert Bosch, LLC/Dorchester County School District/SPAWAR/Dorchester County Council &amp; Fort Dorchester High School </t>
  </si>
  <si>
    <t xml:space="preserve">Seneca, SC USA </t>
  </si>
  <si>
    <t xml:space="preserve">Itron, Inc. / Duke Energy / Schneider Electric Company &amp; Oconee County Schools </t>
  </si>
  <si>
    <t xml:space="preserve">Chesterfield, VA USA </t>
  </si>
  <si>
    <t xml:space="preserve">Rotary Club of Chester / Alstom Power / Northrop Grumman / DuPont &amp; Lloyd C. Bird High School and Virginia Governor's Academy for Engineering Studies at Lloyd C. Bird High School </t>
  </si>
  <si>
    <t xml:space="preserve">Norwell, MA USA </t>
  </si>
  <si>
    <t xml:space="preserve">Mass Bay Engineering/Society of American Military Engineers (S.A.M.E.)/Bonded Transmission &amp; Norwell High School </t>
  </si>
  <si>
    <t xml:space="preserve">Carle Place, NY USA </t>
  </si>
  <si>
    <t xml:space="preserve">Lockheed Martin &amp; Carle Place High School </t>
  </si>
  <si>
    <t xml:space="preserve">Plainview, NY USA </t>
  </si>
  <si>
    <t xml:space="preserve">Trio Hardware/Bloomberg L.P./BAE SYSTEMS/Northrop Grummon/B &amp; Z Steel Equipment Co. Inc./Just Shelf It/Shoreline Beverage/Family Bagel/Niletti Creations/Annie Sez/Gershow Recycling/Long Island Pipe Supply/Dr. Raphael Strauss Allergy &amp; Asthma/Star Kitchen &amp; Plainview-Old Bethpage JFK High School </t>
  </si>
  <si>
    <t xml:space="preserve">Bloomberg / The Port Authority of NY &amp; NJ &amp; George Westinghouse High School </t>
  </si>
  <si>
    <t xml:space="preserve">Drexel Hill, PA USA </t>
  </si>
  <si>
    <t xml:space="preserve">The Boeing Company/Upper Darby Education and Arts Foundation/eStop Robotics &amp; Upper Darby High School </t>
  </si>
  <si>
    <t xml:space="preserve">Hauppauge, NY USA </t>
  </si>
  <si>
    <t xml:space="preserve">Hauppauge Educational Foundation / BAE Systems / Rockwell Automation &amp; Hauppauge High School </t>
  </si>
  <si>
    <t xml:space="preserve">Waialua, HI USA </t>
  </si>
  <si>
    <t xml:space="preserve">McInerny Foundation / Hawaii P-20 College Access Grant / Castle &amp; Cooke, Inc. Dole Plantation / R.M. Towill Foundation / Russell Figueiroa / Hawaiian Electric Company / Waialua Federal Credit Union / Monsanto Hawaii / Oakley, Inc. / Turtle Bay Foundation / LockHeed Martin / AFCEA Hawaii / BAE Systems / Friends of Hawaii Robotics / HI Central North Complex / HawaiiUSA Federal Credit Union / Waialua High School Foundation / Waialua Hongwanji Mission / Arthur Kobayashi, OD / National Instruments / Waialua Lions Club / Hawaiian Dredging / Dole Food Company of Hawaii / Hawaii Visitors Bureau / Pioneer Hi-Bred International / Coca Cola Hawaii / Gordon Kuwada / Kenneth Koga / Matsuo Takabuki / The Oishi Family &amp; Waialua High School </t>
  </si>
  <si>
    <t xml:space="preserve">Tacoma, WA USA </t>
  </si>
  <si>
    <t xml:space="preserve">The Boeing Company / Islam Family Foundation / Parents of Bellarmine Robotics / SPEEA / Westland / Joeseppi's / Bertolinos / Keltech Plastics &amp; Bellarmine Prep </t>
  </si>
  <si>
    <t xml:space="preserve">Gulfport, MS USA </t>
  </si>
  <si>
    <t xml:space="preserve">NASA/SAIC/DuPont Delisle &amp; Gulfport High School Technology Center </t>
  </si>
  <si>
    <t xml:space="preserve">Wilmington, DE USA </t>
  </si>
  <si>
    <t xml:space="preserve">DuPont Engineering/DuPont CCRE/The Boeing Company/First State Robotics &amp; MOE Robotics Group </t>
  </si>
  <si>
    <t xml:space="preserve">Honolulu, HI USA </t>
  </si>
  <si>
    <t xml:space="preserve">Hawaiian Electric Company / RHT Enterprise / Leidos / Eyvinne C. "Pony" Lee / McKinley Alumni Association / BAE Systems / Spectrum Photonics &amp; McKinley High School </t>
  </si>
  <si>
    <t xml:space="preserve">NATIONAL GRID/Bloomberg &amp; William E. Grady Tech. High School </t>
  </si>
  <si>
    <t xml:space="preserve">Staten Island, NY USA </t>
  </si>
  <si>
    <t xml:space="preserve">National Grid/Bezos Family Foundation/Port Authority of NY &amp; NJ &amp; Curtis High School </t>
  </si>
  <si>
    <t xml:space="preserve">Con Edison/New Jersey-New York Port Authority &amp; Staten Island Technical High School </t>
  </si>
  <si>
    <t xml:space="preserve">Newfane, NY USA </t>
  </si>
  <si>
    <t xml:space="preserve">Delphi Thermal/GM Components Holdings, LLC &amp; Newfane High School </t>
  </si>
  <si>
    <t xml:space="preserve">Girard, OH USA </t>
  </si>
  <si>
    <t xml:space="preserve">BP/Millwood, Inc./Interstate Shredding &amp; Girard High School </t>
  </si>
  <si>
    <t xml:space="preserve">Porto Alegre, RS Brazil </t>
  </si>
  <si>
    <t xml:space="preserve">Dorvo Maquinas / Metalaser / Goethe Institut / Porto Brasil Viagens &amp; Provincia de Sao Pedro High School </t>
  </si>
  <si>
    <t xml:space="preserve">Richmond, VA USA </t>
  </si>
  <si>
    <t xml:space="preserve">Flexicell/GE Volunteers/ShowBest Fixture Corp./AeroTek/Hermitage Automation/Henrico Co. Education Foundation/CAPER &amp; Tucker High School </t>
  </si>
  <si>
    <t xml:space="preserve">Melbourne, FL USA </t>
  </si>
  <si>
    <t xml:space="preserve">School Board of Brevard County/Rockwell Collins/Harris Corp/EDAK &amp; Melbourne HS </t>
  </si>
  <si>
    <t xml:space="preserve">Grundy, VA USA </t>
  </si>
  <si>
    <t xml:space="preserve">Consol Energy / Terra Tech Engineering / Two-Way Radio &amp; Grundy High School, Council High School, Hurley HIgh School and Twin Valley High School </t>
  </si>
  <si>
    <t xml:space="preserve">Bronx, NY USA </t>
  </si>
  <si>
    <t xml:space="preserve">The New York Yankees/The McGraw-Hill Companies/Columbia University &amp; Morris High School Campus </t>
  </si>
  <si>
    <t xml:space="preserve">Lancaster, CA USA </t>
  </si>
  <si>
    <t xml:space="preserve">NASA Dryden Flight Research Center / Lockheed Martin / The Boeing Company / Northrop Grumman / California Cogeneration Council / Lancaster West Rotary / High Desert Medical Group / Antelope Valley Fair Association / Golden State Jet / Right Way Driving / JT3 / Pacific Coast Powder Coating / Lancaster Sunrise Rotary / Aeroviroment / Rocco's Honda / AV Board of Trade / Jeffrey H. Stein DDS / Scaled Composites / Theurer Orthodontics / Project Lead The Way / Meece Car Audio &amp; Lancaster High School &amp; Antelope Valley Union High School District </t>
  </si>
  <si>
    <t xml:space="preserve">Christiansburg, VA USA </t>
  </si>
  <si>
    <t xml:space="preserve">Virginia Tech School of Education &amp; Montgomery County Public Schools </t>
  </si>
  <si>
    <t xml:space="preserve">Austin, TX USA </t>
  </si>
  <si>
    <t xml:space="preserve">3M / Altera / Intuitive Surgical Inc. / Smallworks / National Instruments / BAE Systems / IBM / LASA Robotics Association &amp; Liberal Arts &amp; Science Academy High School </t>
  </si>
  <si>
    <t xml:space="preserve">NASA/Bezos Family Foundation/jcpenney &amp; Alfred E. Smith H.S. </t>
  </si>
  <si>
    <t xml:space="preserve">Afton Chemical/MeadWestvaco/Motorola Solutions Foundation &amp; Maggie L. Walker Governor's School </t>
  </si>
  <si>
    <t xml:space="preserve">Wyncote, PA USA </t>
  </si>
  <si>
    <t xml:space="preserve">NASA/Lockheed Martin/ITT Technical Institute &amp; Cheltenham High School &amp; Springfield High School </t>
  </si>
  <si>
    <t xml:space="preserve">Flourtown, PA USA </t>
  </si>
  <si>
    <t xml:space="preserve">Lockheed Martin Corporation/Comcast/Boeing/Aetna Life &amp; Casualty Company/Radwell International/Scala, Inc./Boost 11/NASA/Cozen O'Connor/Pennoni/Society of Women Engineers/Drexel University &amp; Mount St. Joseph Academy </t>
  </si>
  <si>
    <t xml:space="preserve">Raleigh, NC USA </t>
  </si>
  <si>
    <t xml:space="preserve">Robodogs Foundation &amp; Southeast Raleigh Magnet High School &amp; NCSU STEM Early College High School </t>
  </si>
  <si>
    <t xml:space="preserve">Texas Workforce Commission/Bechtel Corporation/Hasty-Bake, Inc/ITT Technical Institute/Cameron Iron Works &amp; Reagan High School </t>
  </si>
  <si>
    <t xml:space="preserve">Anderson, IN USA </t>
  </si>
  <si>
    <t xml:space="preserve">Ivy Tech Community College/Go Electric Inc/Xtreme Alternative Defense Systems/DRN Machine &amp; Crossroads of America Council &amp; Madison County High Schools </t>
  </si>
  <si>
    <t xml:space="preserve">Silver Spring, MD USA </t>
  </si>
  <si>
    <t xml:space="preserve">ARL (Army Research Laboratory )/Boeing/Sigma Space Corporation/Intelligent Automation Inc./Maryland Space Business Roundtable/Qualcomm Incorporated &amp; Montgomery Blair High School </t>
  </si>
  <si>
    <t xml:space="preserve">Holland, OH USA </t>
  </si>
  <si>
    <t xml:space="preserve">Dana Holding Corporation &amp; Sylvania Northview High School &amp; Springfield High School &amp; Ottawa Hills High School &amp; Perrysburg High School &amp; Toledo School for the Arts &amp; Sylvania Southview High School &amp; Anthony Wayne High School &amp; St. Francis de Sales High School &amp; Notre Dame Academy &amp; Penta Career Center </t>
  </si>
  <si>
    <t xml:space="preserve">Clinton Township, MI USA </t>
  </si>
  <si>
    <t xml:space="preserve">TRW Automotive/L'Anse Creuse Public Schools &amp; F.V. Pankow Center </t>
  </si>
  <si>
    <t xml:space="preserve">Vicksburg, MS USA </t>
  </si>
  <si>
    <t xml:space="preserve">US Army Engineer Research &amp; Development Center / Vicksburg-Warren School District / Entergy Grand Gulf / NASA / National Defense Education Program / Lockheed Martin &amp; Warren Central High School &amp; St. Aloysius Catholic High School &amp; Vicksburg High School &amp; Vicksburg Home Schools </t>
  </si>
  <si>
    <t xml:space="preserve">San Antonio, TX USA </t>
  </si>
  <si>
    <t xml:space="preserve">Toyota Motor Manufacturing, Texas, Inc./Kelly Aviation Center Lockheed Martin/Valero Energy Corporation/The Boeing Company/Rey Saldana, San Antonio District 4 City Councilman and the San Antonio City Council/Texas Workforce Commission (FIRST in Texas)/EO2 Concepts/JadCap Machine Works/RobotNext/Alion Science and Technology/CPS Energy &amp; South San Antonio High School </t>
  </si>
  <si>
    <t xml:space="preserve">West Lafayette, IN USA </t>
  </si>
  <si>
    <t xml:space="preserve">Purdue FIRST Programs/Caterpillar &amp; West Lafayette Jr-Sr High School </t>
  </si>
  <si>
    <t xml:space="preserve">Shrewsbury, MA USA </t>
  </si>
  <si>
    <t xml:space="preserve">Vangy Tool Company &amp; Shrewsbury High School </t>
  </si>
  <si>
    <t xml:space="preserve">Baker College / MAIN Mfg. / 2014 FRC Hardship Grant &amp; Baker College, FIRST robotics team &amp; Flushing High School &amp; Clio High School &amp; Baker College BSA Explorer Post 1888 </t>
  </si>
  <si>
    <t xml:space="preserve">Bloomfield Hills, MI USA </t>
  </si>
  <si>
    <t xml:space="preserve">Comau / AVL / General Motors / Nissan / Eco-Bat / QUEXCO / Solidworks / Anixter / Lawrence Technological University / Stylmark / Gorman's Gallery / DB2 Repair Group &amp; International Academy </t>
  </si>
  <si>
    <t xml:space="preserve">Mach3 / General Motors Corporation / Marathon Oil, Michigan Refining Division / Berner Scientific / PTC / ACTI &amp; Ypsilanti New Tech High School &amp; Easten Michigan University </t>
  </si>
  <si>
    <t xml:space="preserve">Ponca City, OK USA </t>
  </si>
  <si>
    <t xml:space="preserve">Phillips 66 / Food Pyramid / The Boeing Company / Precision Tool &amp; Die / ConocoPhillips / Pioneer Technology Center &amp; Ponca City High School </t>
  </si>
  <si>
    <t xml:space="preserve">Havertown, PA USA </t>
  </si>
  <si>
    <t xml:space="preserve">Lockheed-Martin/GE Volunteers &amp; Haverford High School </t>
  </si>
  <si>
    <t xml:space="preserve">Wallingford, PA USA </t>
  </si>
  <si>
    <t xml:space="preserve">The Boeing Company/Tancredi's Auto &amp; Truck/3M Dyneon &amp; Strath Haven HS </t>
  </si>
  <si>
    <t xml:space="preserve">Seattle, WA USA </t>
  </si>
  <si>
    <t xml:space="preserve">Microsoft/Automated Metal Technologies/Rainier Valley Rotary Club/OSPI &amp; Franklin High School </t>
  </si>
  <si>
    <t xml:space="preserve">Bellevue, WA USA </t>
  </si>
  <si>
    <t xml:space="preserve">The Boeing Company / Western Integrated Technologies / Washington Office of Superintendent of Public Instruction / Microsoft / Microsoft Store / Bellevue Rotary / MB Metals / Interwest Metals / Honeywell / Bellevue Schools Foundation / Families and Friends of TRC &amp; International School </t>
  </si>
  <si>
    <t xml:space="preserve">General Motors / Chrysler Foundation / Kettering University / Grupo Antolin / Leoni / Patti Engineering / People of the state of Michigan &amp; Goodrich High School </t>
  </si>
  <si>
    <t xml:space="preserve">Port Jefferson, NY USA </t>
  </si>
  <si>
    <t xml:space="preserve">Port Jefferson Robotics Club </t>
  </si>
  <si>
    <t xml:space="preserve">Glendale, AZ USA </t>
  </si>
  <si>
    <t xml:space="preserve">Bechtel / Salt River Project / Paradise Rebar &amp; Cactus High School </t>
  </si>
  <si>
    <t xml:space="preserve">Lockheed Martin/First In Texas/Elmendorf Fund/Southwest Research Institute/Texas Institute for Educational Robotics/Akimeka, LLC &amp; Toltech T-STEM Academy </t>
  </si>
  <si>
    <t xml:space="preserve">BURNDY/Dyn/4-H &amp; Manchester High School West &amp; Goffstown High School </t>
  </si>
  <si>
    <t xml:space="preserve">Novi, MI USA </t>
  </si>
  <si>
    <t xml:space="preserve">Magna Seating Systems (Primary Sponsor) / Autoliv / AVL / NGK / Schindler Elevators / Renesas / Numatics Inc. / Buffalo Wild Wings / Bagger Dave's / West Automated Solutions &amp; Novi High School </t>
  </si>
  <si>
    <t xml:space="preserve">Bedford, NH USA </t>
  </si>
  <si>
    <t xml:space="preserve">Bedford High School </t>
  </si>
  <si>
    <t xml:space="preserve">Miller Place, NY USA </t>
  </si>
  <si>
    <t xml:space="preserve">Symbio LLC / Switches and Sensors / MP Robotics Boosters &amp; Miller Place Schools </t>
  </si>
  <si>
    <t xml:space="preserve">New York Container Terminal / Con Edison &amp; Mckee Vocational High School </t>
  </si>
  <si>
    <t xml:space="preserve">Cedar Falls, IA USA </t>
  </si>
  <si>
    <t xml:space="preserve">John Deere Waterloo Operations / PTC / Rockwell Collins / DISTek Integration, Inc / Denso International America, Inc. / Partners in Obstetrics and Gynecology / Viking Pump, a Unit of IDEX Corporation / Hawkeye Tool and Die / Studio5@Mudd / University of Northern Iowa / Iowa State University College of Engineering &amp; Cedar Falls High School </t>
  </si>
  <si>
    <t xml:space="preserve">No. Massapequa, NY USA </t>
  </si>
  <si>
    <t xml:space="preserve">Plainedge High School Red Dragons </t>
  </si>
  <si>
    <t xml:space="preserve">Lindenhurst, NY USA </t>
  </si>
  <si>
    <t xml:space="preserve">Action Powder Coating / Ford Motor Company / State Assemblyman Robert Sweeny / Exelis / L3 Communications Narda Microwave / BAE SYSTEMS / Chivvis Enterprises, Inc. / SIMS STEEL / North East Finishing Company, Inc. / Bobby Tees &amp; Lindenhurst Senior High School </t>
  </si>
  <si>
    <t xml:space="preserve">Sussex, WI USA </t>
  </si>
  <si>
    <t xml:space="preserve">GE Volunteers of GE Healthcare/Rockwell Automation/Jcpenney/QuadTech a division of Quadgraphics &amp; Hamilton High School </t>
  </si>
  <si>
    <t xml:space="preserve">Arab, AL USA </t>
  </si>
  <si>
    <t xml:space="preserve">Boeing / Bentley / AUVSI &amp; Arab High School </t>
  </si>
  <si>
    <t xml:space="preserve">UNITE with Virgil Brackins &amp; Trinity Episcopal School </t>
  </si>
  <si>
    <t xml:space="preserve">Henrico, VA USA </t>
  </si>
  <si>
    <t xml:space="preserve">ShowBest Fixture Inc./Piedmont Metal Fabricators Inc./TKL/mindsensors.com/Henrico Education Foundation/CAPER of Richmond, VA./FABCAD/Richmond Consulting Group/Apollo's Flame Baked Pizza &amp; Grill &amp; Mills E. Godwin High School </t>
  </si>
  <si>
    <t xml:space="preserve">Levittown, NY USA </t>
  </si>
  <si>
    <t xml:space="preserve">Island Trees High School </t>
  </si>
  <si>
    <t xml:space="preserve">Fayetteville, TN USA </t>
  </si>
  <si>
    <t xml:space="preserve">The Boeing Company &amp; Lincoln Co. High School Falcon Engineering And Robotics </t>
  </si>
  <si>
    <t xml:space="preserve">Northville, MI USA </t>
  </si>
  <si>
    <t xml:space="preserve">General Motors / Siemens Industry Inc. / Electro-Matic Products Inc. / Infineon / Marathon Petroleum Company / AIAG / VSR Technologies, Inc. / ESG Automotive Inc. / Panasonic / Soulbrain / LGA Lloyd George &amp; Associates / Gutherie Lumber &amp; Northville High School </t>
  </si>
  <si>
    <t xml:space="preserve">Ft. Thomas, KY USA </t>
  </si>
  <si>
    <t xml:space="preserve">Procter &amp; Gamble &amp; Highlands High School </t>
  </si>
  <si>
    <t xml:space="preserve">Montclair, NJ USA </t>
  </si>
  <si>
    <t xml:space="preserve">Judy and Josh Weston/Montclair Fund for Educational Excellence/Montclair Society of Engineers &amp; Montclair Board of Education </t>
  </si>
  <si>
    <t xml:space="preserve">New Haven, CT USA </t>
  </si>
  <si>
    <t xml:space="preserve">Yale University/United Illuminating/Covidien/Comcast &amp; H.R. Career H.S. </t>
  </si>
  <si>
    <t xml:space="preserve">Middle Island, NY USA </t>
  </si>
  <si>
    <t xml:space="preserve">Longwood High School </t>
  </si>
  <si>
    <t xml:space="preserve">Anchorage, AK USA </t>
  </si>
  <si>
    <t xml:space="preserve">BP / JEDC / ASD C&amp;TE / Shannon &amp; Wilson, Inc / IBEW / UAA &amp; Anchorage Robotics Group &amp; Dimond High School &amp; East Anchorage High School &amp; Service High School </t>
  </si>
  <si>
    <t xml:space="preserve">Westbury, NY USA </t>
  </si>
  <si>
    <t xml:space="preserve">Heads Up Construction/East Meadow Chamber of Commerce/East Meadow Kiwanis &amp; W.T. Clarke H.S. </t>
  </si>
  <si>
    <t xml:space="preserve">Windsor, CT USA </t>
  </si>
  <si>
    <t xml:space="preserve">UTC Otis Elevator / Windsor High School &amp; Team Paragon </t>
  </si>
  <si>
    <t xml:space="preserve">OnStar/Diversified Tooling Group/General Motors &amp; Brother Rice High School &amp; Marian High School </t>
  </si>
  <si>
    <t xml:space="preserve">Fairport, NY USA </t>
  </si>
  <si>
    <t xml:space="preserve">PMD Automation/Xerox &amp; Fairport High School </t>
  </si>
  <si>
    <t xml:space="preserve">Intuitive Surgical/Synnex/BAE Systems/Bulldog Boosters &amp; San Jose High School </t>
  </si>
  <si>
    <t xml:space="preserve">Tehachapi, CA USA </t>
  </si>
  <si>
    <t xml:space="preserve">NASA/Northrop Grumman &amp; Tehachapi High School </t>
  </si>
  <si>
    <t xml:space="preserve">Hillsborough, NC USA </t>
  </si>
  <si>
    <t xml:space="preserve">J W Faircloth and Son / Eclectech / Orange County Schools / Greg and Ellen Young / Carolina Biological Supply Company / Qualcomm Global Sustainability / IBM / The Noman &amp; Bettina Roberts Foundation &amp; Orange High School &amp; Cedar Ridge High School </t>
  </si>
  <si>
    <t xml:space="preserve">La Crescenta, CA USA </t>
  </si>
  <si>
    <t xml:space="preserve">NASA Jet Propulsion Laboratory/DreamWorks Animation/WET &amp; Crescenta Valley High School </t>
  </si>
  <si>
    <t xml:space="preserve">Choctaw, MS USA </t>
  </si>
  <si>
    <t xml:space="preserve">NASA/Stennis Space Center &amp; Choctaw Central High School </t>
  </si>
  <si>
    <t xml:space="preserve">Los Angeles, CA USA </t>
  </si>
  <si>
    <t xml:space="preserve">The Boeing Company/jcpenney/USC-MESA/Dr. Judy Flesh Rosenberg/Raytheon/NASA/Paragon TEC/Computers for Youth/Kissick Family Foundation/Los Angeles Trade Tech/Most Valuable Majors/L. A. City Councilman Bernard C. Parks/Iridescent/Project Lead The Way/Zoe &amp; Steven Green/Board of Education Member, Margaurite Poindexter LaMotte, District 1/Dr. Eileen Goodes &amp; Foshay Learning Center </t>
  </si>
  <si>
    <t xml:space="preserve">Granada Hills, CA USA </t>
  </si>
  <si>
    <t xml:space="preserve">St. Jude Medical &amp; Granada Hills Charter High School </t>
  </si>
  <si>
    <t xml:space="preserve">Hampton Bays, NY USA </t>
  </si>
  <si>
    <t xml:space="preserve">ACE Shinnecock Hardware / JCPenney &amp; Hampton Bays High School </t>
  </si>
  <si>
    <t xml:space="preserve">GOOGLE / Brin Wojcicki Foundation / IBM / Qualcomm / BAE SYSTEMS / Cisco / Intuitive Surgical / Maxim Integrated / Sierra Radio Systems / Western Digital / MDR Precision / SOLIDWORKS / HSC Electronic Supply / SJSU / Dell / Tech Shop / Exatron &amp; Leland High School </t>
  </si>
  <si>
    <t xml:space="preserve">Raytheon / Aerospace Corporation / 2014 FRC Hardship Grant / Walker Corporation &amp; King Drew High School </t>
  </si>
  <si>
    <t xml:space="preserve">Hatch/Thales/H. Hatsios Investments/Extrude-A-Trim/Tsubaki &amp; Crescent School </t>
  </si>
  <si>
    <t xml:space="preserve">McLean, VA USA </t>
  </si>
  <si>
    <t xml:space="preserve">SAIC/South49 Solutions/Blue Ridge Technologies &amp; Langley High School </t>
  </si>
  <si>
    <t xml:space="preserve">Chantilly, VA USA </t>
  </si>
  <si>
    <t xml:space="preserve">IBEW Local 26/Velsor/NASA/Northrop Grumman &amp; Chantilly Academy </t>
  </si>
  <si>
    <t xml:space="preserve">Somerset, NJ USA </t>
  </si>
  <si>
    <t xml:space="preserve">Franklin High School </t>
  </si>
  <si>
    <t xml:space="preserve">Alexandria, VA USA </t>
  </si>
  <si>
    <t xml:space="preserve">PTC/BAH/NVESD &amp; Hayfield Secondary </t>
  </si>
  <si>
    <t xml:space="preserve">Washington, DC USA </t>
  </si>
  <si>
    <t xml:space="preserve">NASA &amp; Ballou Senior High School </t>
  </si>
  <si>
    <t xml:space="preserve">Highland Springs, VA USA </t>
  </si>
  <si>
    <t xml:space="preserve">GE &amp; Highland Springs High School </t>
  </si>
  <si>
    <t xml:space="preserve">Charlottesville, VA USA </t>
  </si>
  <si>
    <t xml:space="preserve">University of Virginia / Booz Allen Hamilton / Parker Intellectual Property Law Firm, PLC / Teachstone / Axiom NPDP &amp; Charlottesville Albemarle High Schools </t>
  </si>
  <si>
    <t xml:space="preserve">Vienna, VA USA </t>
  </si>
  <si>
    <t xml:space="preserve">Bechtel/Boeing/Leidos/Booz Allen Hamilton/The PTR Group/Atlantic Exhibits &amp; James Madison High School </t>
  </si>
  <si>
    <t xml:space="preserve">SAIC/Lockheed Martin/Bechtel/SYBYT/Leidos &amp; Oakton High School Academic Boosters &amp; Oakton High School </t>
  </si>
  <si>
    <t xml:space="preserve">Katy, TX USA </t>
  </si>
  <si>
    <t xml:space="preserve">BP America/Oceaneering/ConocoPhillips/Texas Workforce Commission &amp; Cinco Ranch High School </t>
  </si>
  <si>
    <t xml:space="preserve">Ithaca, NY USA </t>
  </si>
  <si>
    <t xml:space="preserve">Rheonix/BorgWarner Morse TEC/BAE Systems/IPEI &amp; Ithaca High School </t>
  </si>
  <si>
    <t xml:space="preserve">Jamaica, NY USA </t>
  </si>
  <si>
    <t xml:space="preserve">Con Edison/Port Authority of New York and New Jersey &amp; Thomas A. Edison CTE High School </t>
  </si>
  <si>
    <t xml:space="preserve">Killeen, TX USA </t>
  </si>
  <si>
    <t xml:space="preserve">Texas Workforce Commission / Killeen Independent School District / Arrow Trailways of Killeen, TX / Northrup Grumman / Gen. (R) Robert M. Shoemaker / NeoSTartEM Foundation &amp; Robert M. Shoemaker High School STEM Academy </t>
  </si>
  <si>
    <t xml:space="preserve">Quad Cities, IL USA </t>
  </si>
  <si>
    <t xml:space="preserve">John Deere / McLaughlin Body Co. / 4H / SME &amp; Rivermont Collegiate &amp; Sherrard High School &amp; Rock Island High School &amp; Moline High School </t>
  </si>
  <si>
    <t xml:space="preserve">Saratoga, CA USA </t>
  </si>
  <si>
    <t xml:space="preserve">Sandisk / Integrated Device Technology / Saratoga Rotary / Intuitive Surgical / FESTO / Valin Corporation- Automation Controls / SolidWorks / SRI International / M &amp; L Precision Machining / PTH Solutions / AC Manufacturing &amp; Saratoga High School </t>
  </si>
  <si>
    <t xml:space="preserve">Boeing / Texas Workforce Commission &amp; FIRST in Texas / Lockheed Martin &amp; Edison High School </t>
  </si>
  <si>
    <t xml:space="preserve">Colorado Springs, CO USA </t>
  </si>
  <si>
    <t xml:space="preserve">Northrup Grumman / National Defense Education Program / MechOne / Fastenal / Academy School District 20 / United States Air Force Academy Research Department / Colorado Consortium for Earth and Space Science Education / Verizon Foundation Volunteer Incentive Program / PC Brokers &amp; Air Academy High School &amp; Discovery Canyon Campus &amp; Liberty High School &amp; Pine Creek High School &amp; Rampart High School &amp; The Classical Academy </t>
  </si>
  <si>
    <t xml:space="preserve">Whitinsville, MA USA </t>
  </si>
  <si>
    <t xml:space="preserve">IWAKI America, Walchem / WRT Management Corp. / Kuik Electric &amp; Whitinsville Christian School, High School </t>
  </si>
  <si>
    <t xml:space="preserve">McHale Creative/Ms. Cindy Gilbert/Tech Shop San Jose/Millaway Tools/Gigoptix/Evans Analytical Group/McFadden Family/Anaya Family &amp; Pioneer High School ASB &amp; Los Gatos High School </t>
  </si>
  <si>
    <t xml:space="preserve">FUHSD Foundation / Yahoo Employees Fund / Symantec / Lockheed Martin &amp; Homestead High School </t>
  </si>
  <si>
    <t xml:space="preserve">Columbus, OH USA </t>
  </si>
  <si>
    <t xml:space="preserve">Ohio State University/American Electric Power/Roush Honda/Kimball Midwest &amp; Columbus School for Girls </t>
  </si>
  <si>
    <t xml:space="preserve">Frederick, MD USA </t>
  </si>
  <si>
    <t xml:space="preserve">Bechtel / Lockheed Martin / BAE Systems / Schnur Family &amp; Linganore High School &amp; Oakdale High School &amp; TJ High School </t>
  </si>
  <si>
    <t xml:space="preserve">Carson, CA USA </t>
  </si>
  <si>
    <t xml:space="preserve">The Boeing Company/Northrop-Grumman/Raytheon/CAMS PTSO &amp; California Academy of Mathematics and Science </t>
  </si>
  <si>
    <t xml:space="preserve">Santa Clarita, CA USA </t>
  </si>
  <si>
    <t xml:space="preserve">NASA-JPL/St Jude Medical/Bayless Engineering &amp; Academy of the Canyons &amp; West Ranch High School </t>
  </si>
  <si>
    <t xml:space="preserve">Sacramento, CA USA </t>
  </si>
  <si>
    <t xml:space="preserve">Qualcomm/Bishop-Wisecarver Corporation/Google/Brin Wojcicki Foundation/Friends of Fembots/The Agatstein Family Foundation &amp; St Francis High School </t>
  </si>
  <si>
    <t xml:space="preserve">New York, NY USA </t>
  </si>
  <si>
    <t xml:space="preserve">DE Shaw/Bloomberg/Ann and Donovan Moore/Stuyvesant High School Alumni Association/Credit Suisse/The Wallace Foundation/Con Edison/Abby &amp; Tom Ferguson/Joe Ricci/Cox &amp; Company, Inc &amp; Stuyvesant High School </t>
  </si>
  <si>
    <t xml:space="preserve">Beachwood, OH USA </t>
  </si>
  <si>
    <t xml:space="preserve">PTC/Parker/Ashton Technology Solutions/A-1 Manufacturing/The Metal Store/Envision Radio Corporation/SMART Consortium &amp; Beachwood High School </t>
  </si>
  <si>
    <t xml:space="preserve">NASA/JPL/Lexus of Glendale/IBM &amp; Clark Magnet High School </t>
  </si>
  <si>
    <t xml:space="preserve">Chandler, AZ USA </t>
  </si>
  <si>
    <t xml:space="preserve">Microchip Technology Inc./Industrial Metal Supply/Port Plastics &amp; Hamilton High School </t>
  </si>
  <si>
    <t xml:space="preserve">Fairfield, CA USA </t>
  </si>
  <si>
    <t xml:space="preserve">Travis USD / United Technologies Aerospace Systems / Solano County Office of Education / Genentech / Google / Brin Wojcicki Foundation / Classic Powder Coating / Intuitive Surgical / Paula Green / Pedron's Storage / Fairfield-Suisun Rotary / Vanden Robotics Foundation &amp; Vanden High School </t>
  </si>
  <si>
    <t xml:space="preserve">Culver City, CA USA </t>
  </si>
  <si>
    <t xml:space="preserve">JPL / Raytheon / The Boeing Company / Culver City Rotary Club / Chevron / Los Angeles Country Regional Occupational Program / Culver City Industrial Hardware / Fold-A-Goal / M&amp;K Metals / Joey Davis / Peter and Jennifer Huang / Mary C. Davis &amp; Culver City High School </t>
  </si>
  <si>
    <t xml:space="preserve">Saginaw, MI USA </t>
  </si>
  <si>
    <t xml:space="preserve">Nexteer &amp; Saginaw Career Complex </t>
  </si>
  <si>
    <t xml:space="preserve">Grand Prairie, TX USA </t>
  </si>
  <si>
    <t xml:space="preserve">General Motors-Arlington Assembly / Lockheed Martin / Deloitte / ITT Technical Institute-Arlington, Texas / National Instruments / LR Cannon Enterprises / Control Products Corporation / G-S Machine Shop / Hill's Paint &amp; Body / Decals Plus / Kirk England-State Farm Insurance / Powdertek &amp; South Grand Prairie High School </t>
  </si>
  <si>
    <t xml:space="preserve">Hartland, WI USA </t>
  </si>
  <si>
    <t xml:space="preserve">Price Engineering / Dorner Conveyors / GE Volunteers &amp; Arrowhead High School </t>
  </si>
  <si>
    <t xml:space="preserve">Horsham, PA USA </t>
  </si>
  <si>
    <t xml:space="preserve">Lockheed Martin / AutoDesk / Hatboro Federal Savings / Carr &amp; Duff / Hatboro-Horsham Education Foundation &amp; Hatboro-Horsham High School </t>
  </si>
  <si>
    <t xml:space="preserve">Bryn Mawr, PA USA </t>
  </si>
  <si>
    <t xml:space="preserve">The Boeing Company &amp; The Agnes Irwin School </t>
  </si>
  <si>
    <t xml:space="preserve">Newark, NJ USA </t>
  </si>
  <si>
    <t xml:space="preserve">Waste Gas Steel Fabrication &amp; Technology High School </t>
  </si>
  <si>
    <t xml:space="preserve">Falls Village, CT USA </t>
  </si>
  <si>
    <t xml:space="preserve">BD/C. A. Lindell/21st Century Fund/Montgomery Lodge No. 13 A.F. &amp; A.M. &amp; Housatonic Valley Regional High School </t>
  </si>
  <si>
    <t xml:space="preserve">Sony/Bloomberg &amp; High School of Computers and Technology </t>
  </si>
  <si>
    <t xml:space="preserve">Apex Machine Co. / Motorola Mobility Foundation / Voyager Maritime Alliance Group, Inc. &amp; Westminster Academy </t>
  </si>
  <si>
    <t xml:space="preserve">Torornto, ON Canada </t>
  </si>
  <si>
    <t xml:space="preserve">Westview Centennial Secondary School </t>
  </si>
  <si>
    <t xml:space="preserve">Portola Valley, CA USA </t>
  </si>
  <si>
    <t xml:space="preserve">Pentair / Silver Lake Partners / Liquid Robotics / five9 Networks &amp; Woodside Priory School </t>
  </si>
  <si>
    <t xml:space="preserve">Science Park High School </t>
  </si>
  <si>
    <t xml:space="preserve">Bend, OR USA </t>
  </si>
  <si>
    <t xml:space="preserve">Bend Research/Boeing/Oregon Dept of Education/Les Schwab Tire Centers/G5 Search Marketing/Microsemi &amp; Mountain View High School </t>
  </si>
  <si>
    <t xml:space="preserve">Atherton, CA USA </t>
  </si>
  <si>
    <t xml:space="preserve">Sequoia Union High School District / Brin Wojcicki Foundation / Abbott Fund / SRI International / Lockheed Martin &amp; Menlo-Atherton High School </t>
  </si>
  <si>
    <t xml:space="preserve">Oakville, ON Canada </t>
  </si>
  <si>
    <t xml:space="preserve">Hatch/St. Mildred's Lightbourn Parent Association/Toyotoshi Group Canada/Shaw Almex Industries &amp; St. Mildred's-Lightbourn School </t>
  </si>
  <si>
    <t xml:space="preserve">LaSalle, ON Canada </t>
  </si>
  <si>
    <t xml:space="preserve">Centerline/General Motors of Canada/The Chrysler Foundation/Dr. Anil Dhar Medicine Professional Corp./Rockwell Automation/Corbett Productions/Bell Canada &amp; Sandwich Secondary </t>
  </si>
  <si>
    <t xml:space="preserve">Kincardine, ON Canada </t>
  </si>
  <si>
    <t xml:space="preserve">Bruce Power/Lake Huron Learning Centre/Power Workers Union Training Inc. &amp; Kinetic Knights Robotics Team </t>
  </si>
  <si>
    <t xml:space="preserve">Merritt Island, FL USA </t>
  </si>
  <si>
    <t xml:space="preserve">Jacobs Technology/Lockheed Martin/NDEP/GovConnection/United Launch Alliance/IBM/Brevard Public Schools/ASRC Federal/Florida Power &amp; Light/National Instrument/Canaveral Council of Technical Societies/Craig Technologies/Precision, Fabrication, and Cleaning/Space Shirts/ACE Hardware &amp; Merritt Island High School &amp; Edgewood Jr Sr High School &amp; Merritt Island Christian School &amp; Jefferson Middle School &amp; Home School </t>
  </si>
  <si>
    <t xml:space="preserve">Xaverian High School &amp; Fontbonne Hall Academy &amp; Bishop Kearney High School </t>
  </si>
  <si>
    <t xml:space="preserve">Smithtown, NY USA </t>
  </si>
  <si>
    <t xml:space="preserve">North Atlantic Industries/BAE Systems &amp; Smithtown Schools </t>
  </si>
  <si>
    <t xml:space="preserve">Raytheon IDS / Intel / BAE SYSTEMS / United States Air Force &amp; Bishop Guertin High School </t>
  </si>
  <si>
    <t xml:space="preserve">San Diego, CA USA </t>
  </si>
  <si>
    <t xml:space="preserve">General Motors Foundation/Irwin and Joan Jacobs/Qualcomm/The University of California at San Diego/The San Diego County Fair &amp; The Preuss School at UCSD </t>
  </si>
  <si>
    <t xml:space="preserve">Allen Park, MI USA </t>
  </si>
  <si>
    <t xml:space="preserve">Ford Motor Company / DADARA / 3M &amp; Allen Park High School &amp; St Frances Cabrini High School </t>
  </si>
  <si>
    <t xml:space="preserve">Westampton, NJ USA </t>
  </si>
  <si>
    <t xml:space="preserve">Burlington County Institute of Technology Westampton &amp; Burlington County Institute of Technology </t>
  </si>
  <si>
    <t xml:space="preserve">Warren, MI USA </t>
  </si>
  <si>
    <t xml:space="preserve">General Motors General Assembly Engineering / The Chrysler Foundation / Denso International America, Inc. &amp; Warren Consolidated Schools </t>
  </si>
  <si>
    <t xml:space="preserve">Rolls-Royce Corporation / US ARMY / SAIC / Proportion Air / Colors Inc / Waterjet Cutting of Indiana / Firestone &amp; Walker Career Center </t>
  </si>
  <si>
    <t xml:space="preserve">Ann Arbor, MI USA </t>
  </si>
  <si>
    <t xml:space="preserve">Maker Works/Chrysler Foundation/University of Michigan/Toyota Technical Center/NXP &amp; Ann Arbor Huron High School </t>
  </si>
  <si>
    <t xml:space="preserve">Roswell, GA USA </t>
  </si>
  <si>
    <t xml:space="preserve">GE Volunteers / Lockheed Martin Aeronautics Co. / Applied Handling Systems / Automation Direct / Bowstone Inc / AIM Fabrication / JC Roadrunners, Inc &amp; Roswell High School </t>
  </si>
  <si>
    <t xml:space="preserve">Center Valley, PA USA </t>
  </si>
  <si>
    <t xml:space="preserve">Lutron Electronics, Inc / CHL Systems &amp; Southern Lehigh School District </t>
  </si>
  <si>
    <t xml:space="preserve">Beverly Hills, MI USA </t>
  </si>
  <si>
    <t xml:space="preserve">DENSO &amp; Detroit Country Day School </t>
  </si>
  <si>
    <t xml:space="preserve">Leonardtown, MD USA </t>
  </si>
  <si>
    <t xml:space="preserve">The Boeing Company/The Patuxent Partnership/BAE Systems/SAIC/National Instruments/Naval Air Systems Command/Booz Allen Hamilton &amp; Dr. James A. Forrest Career &amp; Technology Center High School </t>
  </si>
  <si>
    <t xml:space="preserve">Agawam, MA USA </t>
  </si>
  <si>
    <t xml:space="preserve">G &amp; L Tool/United Technologies Aerospace Systems/PTC/Hartford Steam Boiler Inspection &amp; Insurance Company/Agawam Robotics Education Association Inc./Agawam Lions Club &amp; Agawam High School </t>
  </si>
  <si>
    <t xml:space="preserve">San Mateo, CA USA </t>
  </si>
  <si>
    <t xml:space="preserve">CIM 3 Engineering / Intuitive Surgical / SRI International / Google / Brin Wojcicki Foundation / Qualcomm Inc. / Silver Spring Networks / San Mateo Union High School District &amp; Aragon High School </t>
  </si>
  <si>
    <t xml:space="preserve">Richmond, CA USA </t>
  </si>
  <si>
    <t xml:space="preserve">Google / Intuitive Surgical / Lawrence Berkeley National Laboratory / Chevron / M. Welding Creations and Industrial Finishing / Metalco / jcpenney &amp; Richmond High School </t>
  </si>
  <si>
    <t xml:space="preserve">Phoenix, AZ USA </t>
  </si>
  <si>
    <t xml:space="preserve">The Boeing Company/DLR Group/Fast Signs/Southwest Fasteners &amp; Carl Hayden High School </t>
  </si>
  <si>
    <t xml:space="preserve">FUHS Foundation / Symantec / NASA / Teradata Corp / Qualcomm / Western Digital / The Brin Wojcicki Foundation / Google / PTC / Intuitive Surgical Inc / Makineni Family / NASA Glenn Research Center Educational Programs Office / ClickAway / Vanderbend Manufacturing / Therma Corp. / Exatron Inc &amp; Lynbrook High School </t>
  </si>
  <si>
    <t xml:space="preserve">Philomath, OR USA </t>
  </si>
  <si>
    <t xml:space="preserve">IBEW Local 280 / Oregon Community Foundation / Dana Kepner Company / Oregon Department of Education / TriAxis Engineering &amp; Philomath High School </t>
  </si>
  <si>
    <t xml:space="preserve">San Pedro, CA USA </t>
  </si>
  <si>
    <t xml:space="preserve">The Boeing Company/MDA Information Systems/Roncelli Plastics/Conoco Phillips &amp; Rolling Hills Preparatory School </t>
  </si>
  <si>
    <t xml:space="preserve">Danville, CA USA </t>
  </si>
  <si>
    <t xml:space="preserve">Chevron / Abbott Laboratories / BRECOflex / GoPro / SolidWorks / Shane's Water Cutting / Ray McKenzie-Wilson / Eldridge Family / Braddock &amp; Logan / Gorilla Metals / Ryan Hasty Welding &amp; Fabrication &amp; The Athenian School </t>
  </si>
  <si>
    <t xml:space="preserve">Houghton, MI USA </t>
  </si>
  <si>
    <t xml:space="preserve">General Motors / Michigan Technological University / Leoni Engineering Products and Services Inc. / Houghton Rotary / R.L. Kavorik, DDS / Saavedra Family &amp; Houghton High School </t>
  </si>
  <si>
    <t xml:space="preserve">Wyoming, MI USA </t>
  </si>
  <si>
    <t xml:space="preserve">GE Aviation &amp; Wyoming Public Schools </t>
  </si>
  <si>
    <t xml:space="preserve">Canton, MI USA </t>
  </si>
  <si>
    <t xml:space="preserve">BOSCH / Jabil / Schuler &amp; Plymouth-Canton Educational Park </t>
  </si>
  <si>
    <t xml:space="preserve">Toronto District School Board &amp; Western Technical-Commercial School </t>
  </si>
  <si>
    <t xml:space="preserve">Arcadia, CA USA </t>
  </si>
  <si>
    <t xml:space="preserve">Arcadia Unified School District/NASA JPL/Los Angeles County ROP &amp; Arcadia High School </t>
  </si>
  <si>
    <t xml:space="preserve">Carmel, IN USA </t>
  </si>
  <si>
    <t xml:space="preserve">Rolls Royce &amp; Carmel High School </t>
  </si>
  <si>
    <t xml:space="preserve">Middlesex, NJ USA </t>
  </si>
  <si>
    <t xml:space="preserve">Middlesex Board of Education / Micro / Ansun Protective Metals &amp; Middlesex High School </t>
  </si>
  <si>
    <t xml:space="preserve">Southold, NY USA </t>
  </si>
  <si>
    <t xml:space="preserve">Miller Environmental/North Fork Sanitation/Hart's True Value Hardware/Aerotech Publishings/Southold PBA/STIDD Systems/Southold Fish Market/East End Cardiology/Mullen Motors/Michelangelo Pizzeria of Cutchogue/Conway &amp; Southold Junior Senior High School &amp; Southold Board of Education </t>
  </si>
  <si>
    <t xml:space="preserve">West Islip, NY USA </t>
  </si>
  <si>
    <t xml:space="preserve">West Islip Robotics Booster Club, Inc./Motorola/Lockheed Martin/West Islip Country Fair/UL/EnerSys &amp; West Islip High School </t>
  </si>
  <si>
    <t xml:space="preserve">Northwood and Hatton, ND USA </t>
  </si>
  <si>
    <t xml:space="preserve">ND Space Grant / John Deere / Brent Pederson / Phil and Trish Gisi / Dr. Mary Aaland / Aneta Whitetail / ND CTEd / Msgt. Gary Kimball / Microsoft / Nrthwd Amer. Legion / Nrthwd Mens Club / Lloyd Farms / Hatton Mens Club / Nrthwd Equity Elevator / Citizen's State Bank / Trail King Industries &amp; Northwood High School &amp; Hatton High School </t>
  </si>
  <si>
    <t xml:space="preserve">Cando, ND USA </t>
  </si>
  <si>
    <t xml:space="preserve">UND Space Grant Consortium &amp; North Star Public High School </t>
  </si>
  <si>
    <t xml:space="preserve">Malverne, NY USA </t>
  </si>
  <si>
    <t xml:space="preserve">Malverne High School </t>
  </si>
  <si>
    <t xml:space="preserve">Randolph Center, VT USA </t>
  </si>
  <si>
    <t xml:space="preserve">NDEP / CRREL / Vermont Technical College / Norwich University David Crawford School of Engineering / GW Plastics &amp; Randolph Union High School &amp; The Sharon Academy </t>
  </si>
  <si>
    <t xml:space="preserve">North York, ON Canada </t>
  </si>
  <si>
    <t xml:space="preserve">TDSB/Rockwell Automation &amp; Westview Centennial SS </t>
  </si>
  <si>
    <t xml:space="preserve">Glenelg, MD USA </t>
  </si>
  <si>
    <t xml:space="preserve">NASA Goddard/W.R.Grace/Howard County Public Schools/Booz Allen Hamilton/Edge Space Systems &amp; Glenelg High School </t>
  </si>
  <si>
    <t xml:space="preserve">General Motors / Sandvik Coromant / Phillips Welding / Michigan Battery / Mid Michigan Robotics Alliance &amp; Powers Catholic High School </t>
  </si>
  <si>
    <t xml:space="preserve">Central High School and Newark Public Schools </t>
  </si>
  <si>
    <t xml:space="preserve">Durham, NC USA </t>
  </si>
  <si>
    <t xml:space="preserve">Beechwood Metalworks/ShopBot Tools/Zubaz/SAIC/IBM/MailChimp/SmartJars/GitHub &amp; North Carolina School of Science and Mathematics &amp; Durham Public High Schools </t>
  </si>
  <si>
    <t xml:space="preserve">Grand Rapids, MI USA </t>
  </si>
  <si>
    <t xml:space="preserve">Grand Rapids Public Schools / Gill Industries / Autodie LLC / General Motors &amp; Grand Rapids Public Schools </t>
  </si>
  <si>
    <t xml:space="preserve">The Empyrean Group / Qualcomm Canada Inc. / W.G.S. Manufacturing / Kensington Tours / Toronto District School Board &amp; East York Collegiate Institute </t>
  </si>
  <si>
    <t xml:space="preserve">Madison Heights, MI USA </t>
  </si>
  <si>
    <t xml:space="preserve">NDEP/General Motors/The Chrysler Foundation &amp; Bishop Foley Catholic High School </t>
  </si>
  <si>
    <t xml:space="preserve">TDSB &amp; Harbord CI </t>
  </si>
  <si>
    <t xml:space="preserve">Mukwonago, WI USA </t>
  </si>
  <si>
    <t xml:space="preserve">GE Volunteers / Touchpad Electronics / Rockwell / Milwaukee School of Engineering / Northwestern Mutual Life Foundation &amp; Mukwonago High School </t>
  </si>
  <si>
    <t xml:space="preserve">St. Louis, MO USA </t>
  </si>
  <si>
    <t xml:space="preserve">The Boeing Company / Ranken Technical College / Emerson / Rockwell Automation / SME Education Foundation / WaterJet Tech / Hartwig, Inc. / Copper Bend Pharmacy / Belleville Kiwanis / GKN Aerospace / Tech Manufacturing / H.M. Dunn Aerospace / Suburban Industrial Packaging &amp; Gateway STEM High School &amp; St. Louis Public Schools </t>
  </si>
  <si>
    <t xml:space="preserve">Tulsa, OK USA </t>
  </si>
  <si>
    <t xml:space="preserve">American Electric Power/Express Integrated Technologies/Willbros/TD Williamson/Allied Fence Company/Baker Hughes/Knape Associates/Kimberly-Clark/HE&amp;M Saw/Charles &amp; Lynn Schusterman Family Foundation/Tulsa Engineering Foundation/Instrument Society of America/Tulsa Public Schools College &amp; Career Readiness Dept./ITT Technical Institute/Memorial Robotics Booster Club &amp; Tulsa Engineering Academy at Memorial High School </t>
  </si>
  <si>
    <t xml:space="preserve">Newton, KS USA </t>
  </si>
  <si>
    <t xml:space="preserve">The Boeing Company/AGCO/Higgs Tech Consulting/SRES/SME/Pizza Hut/James Allen &amp; Newton High School </t>
  </si>
  <si>
    <t xml:space="preserve">Overland Park, KS USA </t>
  </si>
  <si>
    <t xml:space="preserve">KC STEM Alliance / Garmin / DeVry University / Shawnee Mission North Booster Club / McDonald's of Misson / Clarcor Industrial Air / Sprint / Highwire Promotional Specialities / Homer Works / Mandy Colahan Message Therapist / Honeywell / Shawnee Mission North PTSA / Susan C. Walton, INC &amp; Shawnee Mission North HS </t>
  </si>
  <si>
    <t xml:space="preserve">Richmond, KS USA </t>
  </si>
  <si>
    <t xml:space="preserve">The Boeing Company &amp; Central Heights High School </t>
  </si>
  <si>
    <t xml:space="preserve">Orlando, FL USA </t>
  </si>
  <si>
    <t xml:space="preserve">Walt Disney World/Fluid Power Society &amp; Colonial High School </t>
  </si>
  <si>
    <t xml:space="preserve">The Boeing Company/Microsoft/Wicresoft/Bellevue Schools Foundation &amp; Newport High School </t>
  </si>
  <si>
    <t xml:space="preserve">The Boeing Company/Intellectual Ventures/Microsoft Store &amp; Bellevue High School </t>
  </si>
  <si>
    <t xml:space="preserve">Corvallis, OR USA </t>
  </si>
  <si>
    <t xml:space="preserve">FIRST Robotics Competition / AllScripts / Autodesk / HP / The Oregon Community Foundation / Solid Works / Oregon Department of Education / McMenamins / Leapin' Lizards / Hytek Plastics / Corvallis School District &amp; Crescent Valley High School </t>
  </si>
  <si>
    <t xml:space="preserve">Adair Village, OR USA </t>
  </si>
  <si>
    <t xml:space="preserve">Boeing/Burcham's Metals/MSS Inc. Engineering Consultants/Society of Cable Telecommunication Engineers Cascade Range Chapter/Justin Kruse State Farm/Robnett's Hardware &amp; Santiam Christian Schools, Inc </t>
  </si>
  <si>
    <t xml:space="preserve">Albany, OR USA </t>
  </si>
  <si>
    <t xml:space="preserve">The Boeing Company/Viper Northwest/ATI Pacific Cast Technologies/Central Electric Training Facility &amp; West Albany High School &amp; South Albany High School </t>
  </si>
  <si>
    <t xml:space="preserve">Marion, IA USA </t>
  </si>
  <si>
    <t xml:space="preserve">Rockwell Collins/Linn-Mar Booster Club/EHA/Iowa Fluid Power/Intermec/Master Tool Mfg/D.A.D. Mfg Inc/Marion Mixers/Bentley Manufacturing/Conveyor Engineering/Guaranty Bank/Verizon/Linn-Mar Foundation &amp; Linn-Mar High School </t>
  </si>
  <si>
    <t xml:space="preserve">West Covina, CA USA </t>
  </si>
  <si>
    <t xml:space="preserve">Qualcomm/Ride and Show Engineering/Central Powder Coating/Vivid-Hosting/West Covina Unified School District &amp; West Covina High School </t>
  </si>
  <si>
    <t xml:space="preserve">Mountain View, CA USA </t>
  </si>
  <si>
    <t xml:space="preserve">NASA Ames Research Center / Google / St. Jude Medical Foundation / Abbott Fund / DSS SolidWorks / The Linley Group / Mountain View High School PTSA / The Crispie Family / Intuitive Surgical / Creative Manufacturing Solutions / Screen-Tech / Group Manufacturing Services / Calmax Technology / EKG Precision Machining / Givmar Precision Machining / Whizz Systems, Inc. &amp; Mountain View High School </t>
  </si>
  <si>
    <t xml:space="preserve">Atascadero, CA USA </t>
  </si>
  <si>
    <t xml:space="preserve">Janssen Youth and Youth Sports Fund / Pacific Gas &amp; Electric / JLP Enterprises LLC / IQMS / Oak Country Lumber &amp; Ranch / LARON Incorporated / Google / Mindbody, Inc. / Cal Poly San Luis Obispo &amp; Atascadero High School Greybots </t>
  </si>
  <si>
    <t xml:space="preserve">Mr. &amp; Mrs. Stephen Petty/Raytheon &amp; Marymount High School </t>
  </si>
  <si>
    <t xml:space="preserve">Burbank, CA USA </t>
  </si>
  <si>
    <t xml:space="preserve">ThunderBots / NASA-JPL / Walt Disney Imagineering / Solutions for Automation / Schroeder Torsion Bars / Tweed Financial Services, Inc. / Comcast-NBC Universal / Neighbors Empowering Youth / Crystal View Corp. &amp; John Burroughs High School </t>
  </si>
  <si>
    <t xml:space="preserve">Lebec, CA USA </t>
  </si>
  <si>
    <t xml:space="preserve">NASA JPL / Boston Scientific / Exxon-Mobil / International Society of Automation / Your Tshirt Man Inc. / Shelter on The Hill / Ace Hardware &amp; Frazier Mountain High </t>
  </si>
  <si>
    <t xml:space="preserve">Las Vegas, NV USA </t>
  </si>
  <si>
    <t xml:space="preserve">S &amp; S Philpott LLC./Lowes/Nevada YESCO LLC./Lenovo/Albertsons/PTC/ITT Technical Institute/VSR Industries &amp; Cimarron-Memorial High School </t>
  </si>
  <si>
    <t xml:space="preserve">STEM &amp; Clark High School </t>
  </si>
  <si>
    <t xml:space="preserve">Brophy College Preparatory </t>
  </si>
  <si>
    <t xml:space="preserve">Casa Grande, AZ USA </t>
  </si>
  <si>
    <t xml:space="preserve">Nissan Technical Center North America/Abbott Laboratories/Science Foundation Arizona &amp; Casa Grande Union High School </t>
  </si>
  <si>
    <t xml:space="preserve">Oregon Department of Education / Confederated Tribes of the Siletz Indians / Cycle Oregon / Korvis Automation / Fastenal / Ruby Tuesday's / Triaxis Engineering / Shirt Circuit &amp; Corvallis High School </t>
  </si>
  <si>
    <t xml:space="preserve">Cheshire, CT USA </t>
  </si>
  <si>
    <t xml:space="preserve">Sikorsky Aircraft &amp; Cheshire High School </t>
  </si>
  <si>
    <t xml:space="preserve">Lyndhurst, OH USA </t>
  </si>
  <si>
    <t xml:space="preserve">NASA / Rockwell Automation &amp; Charles F. Brush High School </t>
  </si>
  <si>
    <t xml:space="preserve">Marietta, GA USA </t>
  </si>
  <si>
    <t xml:space="preserve">GE Volunteers/Cobb EMC/ITT-TECH/CEISMC/COACH Robotics/AT &amp; T Pioneers/International Technology Solutions, Inc./Center For Advanced Studies/Lockheed Martin/Women In Technology &amp; Wheeler High School </t>
  </si>
  <si>
    <t xml:space="preserve">Tucson, AZ USA </t>
  </si>
  <si>
    <t xml:space="preserve">M3 Engineering/Hanlon Engineering/Caid Automation/IBM/Famers Insurance &amp; Sonoran Science Academy </t>
  </si>
  <si>
    <t xml:space="preserve">Queen Creek , AZ USA </t>
  </si>
  <si>
    <t xml:space="preserve">The Boeing Company / BAE Systems / Arizona Science Foundation / Employees of Microchip / Magma Engineering Co / Queen Creek Unified School District / Parents of QCHS Robotics &amp; Queen Creek HS </t>
  </si>
  <si>
    <t xml:space="preserve">Dublin, OH USA </t>
  </si>
  <si>
    <t xml:space="preserve">OSU FIRST/Dublin Robotics Boosters &amp; Dublin City Schools </t>
  </si>
  <si>
    <t xml:space="preserve">Rolls Royce/Waterjet Cutting of Indiana/Indiana Department of Education &amp; Pike Academy of Science and Engineering, Pike High School </t>
  </si>
  <si>
    <t xml:space="preserve">Temperance, MI USA </t>
  </si>
  <si>
    <t xml:space="preserve">Bill &amp; Cheryl Sommers / RD Tool &amp; Manufacturing / Heidtman Steel / DTE Energy Foundation / Marathon Petroleum Company LP / La-Z-Boy Inc. / VDS / Integration Partners / ORT / Steel Dimensions / InkHut.com &amp; Bedford High School </t>
  </si>
  <si>
    <t xml:space="preserve">Precise Path Robotics / Rolls-Royce Corporation / Indiana Department of Education &amp; Bernard K. McKenzie Center for Innovation and Technology </t>
  </si>
  <si>
    <t xml:space="preserve">Ferndale, MI USA </t>
  </si>
  <si>
    <t xml:space="preserve">IMPI ROBOTICS / Schaeffler Group / IBM / Kalosal Solutions / Ferndale PTA / Ferndale Education Foundation / jay-cee sales &amp; rivet inc. / Garden Fresh Salsa / Ferndale Schools &amp; Ferndale High School </t>
  </si>
  <si>
    <t xml:space="preserve">West Springfield, MA USA </t>
  </si>
  <si>
    <t xml:space="preserve">Essential Power, LLC / Comcast &amp; West Springfield High School </t>
  </si>
  <si>
    <t xml:space="preserve">Solidworks/Gates Corporation/Capital Sales and Equipment/The McKenna Family/FNBC &amp; Benedictine College Preparatory </t>
  </si>
  <si>
    <t xml:space="preserve">Liberty Township, OH USA </t>
  </si>
  <si>
    <t xml:space="preserve">Noxsel-Waddell Foundation / Rockwell Automation / Alexander &amp; Associates / Toyota Motor Engineering &amp; Manufacturing North America, Inc / Northrop Grumman Xetron / P &amp; G / K&amp;K Precision, Inc / Wirtz Trucking &amp; Rigging / Polar Air / Terraqua Club / HB2Web, LLC / Forest Fair Village / Lakota Robotics, LLC / Lakota Robotics Boosters &amp; Lakota East High School </t>
  </si>
  <si>
    <t xml:space="preserve">Marion, SC USA </t>
  </si>
  <si>
    <t xml:space="preserve">Academy For Careers and Technology </t>
  </si>
  <si>
    <t xml:space="preserve">Londonderry, NH USA </t>
  </si>
  <si>
    <t xml:space="preserve">Parker Pneutronics/Fleet Ready Corp. &amp; Londonderry High School </t>
  </si>
  <si>
    <t xml:space="preserve">Kissimmee, FL USA </t>
  </si>
  <si>
    <t xml:space="preserve">Lockheed Martin/Entech Creative/Education Foundation of Osceola County/Walt Disney World Ride and Show Engineering/NuWind &amp; Osceola High School </t>
  </si>
  <si>
    <t xml:space="preserve">Wolcott, CT USA </t>
  </si>
  <si>
    <t xml:space="preserve">UTC Sikorsky Aircraft &amp; Wolcott High School </t>
  </si>
  <si>
    <t xml:space="preserve">Harker Foundation / Gorilla Metals &amp; The Harker School </t>
  </si>
  <si>
    <t xml:space="preserve">Hollis, NH USA </t>
  </si>
  <si>
    <t xml:space="preserve">Waters Corporation / Parker Hannifin / Technology Garden / BAE SYSTEMS &amp; Hollis Brookline High School </t>
  </si>
  <si>
    <t xml:space="preserve">Whitby, ON Canada </t>
  </si>
  <si>
    <t xml:space="preserve">GM Canada/Marwood Metal fabricators/Ontario Power Generation &amp; Sinclair Secondary School </t>
  </si>
  <si>
    <t xml:space="preserve">Maker Works / ACTI / Interstate All Battery Center Ann Arbor / Wolf Peak International Inc. / MCR Safety / Zevia &amp; Ann Arbor Pioneer High School </t>
  </si>
  <si>
    <t xml:space="preserve">Glen Allen, VA USA </t>
  </si>
  <si>
    <t xml:space="preserve">Powertrain Control Solutions/ShowBest/Pricewaterhouse Coopers LLC/RichTech's Women in Technology/PTC &amp; Deep Run High School </t>
  </si>
  <si>
    <t xml:space="preserve">Hightstown, NJ USA </t>
  </si>
  <si>
    <t xml:space="preserve">Credit Suisse / Comcast / Hague Heating &amp; Cooling / J. Rupp Construction / East Windsor Regional School District &amp; Hightstown High School </t>
  </si>
  <si>
    <t xml:space="preserve">Hartford, WI USA </t>
  </si>
  <si>
    <t xml:space="preserve">GE Volunteers/MSOE (Milwaukee School of Engineering/Mantz Automation &amp; Hartford Union High School </t>
  </si>
  <si>
    <t xml:space="preserve">O'fallon, MO USA </t>
  </si>
  <si>
    <t xml:space="preserve">The Boeing Company/Bill Davis Inc./Boeing Employees Community Fund/Nidec Motor Corporation/Toyota/DCS Holdings Group, LLC/Ameren Missouri &amp; River City Robots </t>
  </si>
  <si>
    <t xml:space="preserve">Chatham, VA USA </t>
  </si>
  <si>
    <t xml:space="preserve">Pittsylvania Co. Schools / First Piedmont Corp. / Mid-Atlantic Broadband Cooperative / Danville-Pittsylvania County Chamber of Commerce / Mecklenberg Electric Co-operative / Chatham Rotary Club &amp; Chatham High School </t>
  </si>
  <si>
    <t xml:space="preserve">Brookfield, CT USA </t>
  </si>
  <si>
    <t xml:space="preserve">United Technologies Corp (UTC) / PTC &amp; Brookfield High School </t>
  </si>
  <si>
    <t xml:space="preserve">Northboro, MA USA </t>
  </si>
  <si>
    <t xml:space="preserve">DOW / Boston Scientific &amp; Algonquin Regional High School </t>
  </si>
  <si>
    <t xml:space="preserve">Aiken, SC USA </t>
  </si>
  <si>
    <t xml:space="preserve">Savannah River Nuclear Solutions/BAE Systems/US Navy/Senator Greg and Betty Ryberg/jcpenney &amp; Aiken County Public Schools </t>
  </si>
  <si>
    <t xml:space="preserve">Paola, KS USA </t>
  </si>
  <si>
    <t xml:space="preserve">City of Paola/Dean Scherman Memorial Fund/The Baehr Foundation/The Roman Foundation &amp; Paola High School </t>
  </si>
  <si>
    <t xml:space="preserve">Edgewater, MD USA </t>
  </si>
  <si>
    <t xml:space="preserve">The Power Hawks Robotics Club, Inc./Government Services Integrated Processing Team/NSA Grant/NASA/Righttime Medical/Anne Arundel County Public Schools/Microsoft/Booz Allen/Daly Computers/Earth Observation Technologies LLC/jcpenney/Koons Ford/Multimed Technical Services, Inc/Chesapeake Regional Tech Council/Hutchison Glass and Mirror/Chevy's/Commodore Mayo Kiwanis Club/BIT Solutions/McCarter Welding/Wells Fargo Bank/Family Veterinary Clinic/Motorola Solutions/Google &amp; South River High School </t>
  </si>
  <si>
    <t xml:space="preserve">St. Catharines, ON Canada </t>
  </si>
  <si>
    <t xml:space="preserve">Innovation First International/General Motors St. Catharines Powertrain &amp; Governor Simcoe Secondary School </t>
  </si>
  <si>
    <t xml:space="preserve">Lorton, VA USA </t>
  </si>
  <si>
    <t xml:space="preserve">General Dynamics / Booz Allen Hamilton / Lockheed Martin IS&amp;GS Defense / SRA International / Shirley Contracting &amp; Autodidactic Intelligent Minors, Inc. </t>
  </si>
  <si>
    <t xml:space="preserve">Avon, CT USA </t>
  </si>
  <si>
    <t xml:space="preserve">UTC Fire and Security &amp; Avon High School </t>
  </si>
  <si>
    <t xml:space="preserve">Webster, NY USA </t>
  </si>
  <si>
    <t xml:space="preserve">Xerox Corporation &amp; Webster High Schools </t>
  </si>
  <si>
    <t xml:space="preserve">Milton, GA USA </t>
  </si>
  <si>
    <t xml:space="preserve">WIT / MB&amp;R Engineering &amp; Milton High School </t>
  </si>
  <si>
    <t xml:space="preserve">Mathews, VA USA </t>
  </si>
  <si>
    <t xml:space="preserve">Mathews Boys &amp; Girls Club &amp; Mathews High School </t>
  </si>
  <si>
    <t xml:space="preserve">West Hills, CA USA </t>
  </si>
  <si>
    <t xml:space="preserve">Aerojet Rocketdyne / Xerox Corporation / Medtronic / The Boeing Company / JRM Enterprises / Accurate Engineering Services / McConnell, Montalvo&amp; Assoc. Inc. / Six8 Motorsports / Frazier Aviation / Snap! Productions / Vico Tool and Die &amp; Chaminade College Preparatory </t>
  </si>
  <si>
    <t xml:space="preserve">Clarks Summit, PA USA </t>
  </si>
  <si>
    <t xml:space="preserve">Lockheed Martin/One Point Inc./Abington Education Improvement Organization &amp; Abington Heights High School </t>
  </si>
  <si>
    <t xml:space="preserve">Studio City, CA USA </t>
  </si>
  <si>
    <t xml:space="preserve">Harvard-Westlake School </t>
  </si>
  <si>
    <t xml:space="preserve">Walpole, MA USA </t>
  </si>
  <si>
    <t xml:space="preserve">RiverTaw / Gallivan Family / NES / Waters &amp; Walpole High School </t>
  </si>
  <si>
    <t xml:space="preserve">The Alumni Association of The Bronx High School of Science/Bloomberg/ConEdison/Credit Suisse/Maspeth Press &amp; The Bronx High School of Science </t>
  </si>
  <si>
    <t xml:space="preserve">Novo Hamburgo, RS Brazil </t>
  </si>
  <si>
    <t xml:space="preserve">Konrad Caminhoes/Transduarte Transportes/Novo Hamburgo City Hall/Hetch Tech/Pavicon/Termaco &amp; Marista Pio XII High School </t>
  </si>
  <si>
    <t xml:space="preserve">Boulder, CO USA </t>
  </si>
  <si>
    <t xml:space="preserve">Jim and Dede Bartlett Foundation / Comcast / Ball Aerospace &amp; Boulder High School </t>
  </si>
  <si>
    <t xml:space="preserve">Alhambra, CA USA </t>
  </si>
  <si>
    <t xml:space="preserve">Boeing/Galvanix/Office of Senator Gil Cedillo/Northrop Grumman/California Institute of Technology/Macy's Foundation &amp; Ramona Convent Secondary School </t>
  </si>
  <si>
    <t xml:space="preserve">San Marino, CA USA </t>
  </si>
  <si>
    <t xml:space="preserve">The Boeing Company/NASA-JPL/SMHS PTSA &amp; San Marino High School </t>
  </si>
  <si>
    <t xml:space="preserve">Las Cruces, NM USA </t>
  </si>
  <si>
    <t xml:space="preserve">NASA / Boeing / Coyote Cabling / Pride Industries / Hein Appraisals &amp; Las Cruces Public Schools </t>
  </si>
  <si>
    <t xml:space="preserve">Bechtel &amp; Paradise Valley High School </t>
  </si>
  <si>
    <t xml:space="preserve">Malvern, PA USA </t>
  </si>
  <si>
    <t xml:space="preserve">CTDI &amp; Malvern Preparatory School &amp; Villa Maria Academy </t>
  </si>
  <si>
    <t xml:space="preserve">The Boeing Company/Exospace Design LLC/Neff Power &amp; DeSmet Jesuit High School </t>
  </si>
  <si>
    <t xml:space="preserve">Royal Oak, MI USA </t>
  </si>
  <si>
    <t xml:space="preserve">Hitachi Automotive/Royal Oak Schools/OUR Credit Union/Kohl's &amp; Royal Oak High School </t>
  </si>
  <si>
    <t xml:space="preserve">Grosse Pointe , MI USA </t>
  </si>
  <si>
    <t xml:space="preserve">GM &amp; Grosse Pointe Public Schools </t>
  </si>
  <si>
    <t xml:space="preserve">Seat Pleasant, MD USA </t>
  </si>
  <si>
    <t xml:space="preserve">United States Navy/Northrop Grumman/National Society of Black Engineers/The Custom District &amp; Patriots Technology Training Center &amp; Central High School </t>
  </si>
  <si>
    <t xml:space="preserve">Torrance, CA USA </t>
  </si>
  <si>
    <t xml:space="preserve">Sleepy Hollow Chocolate Team / Northrop Grumman / The Boeing Company / El Camino College / Raytheon / Moog Aircraft Group / Intuitive Surgical / ExxonMobil / Torrance Education Foundation / Walteria Men's Club &amp; South High School </t>
  </si>
  <si>
    <t xml:space="preserve">O'Fallon, IL USA </t>
  </si>
  <si>
    <t xml:space="preserve">The Boeing Company/Lockheed/SAIC &amp; O'Fallon High School </t>
  </si>
  <si>
    <t xml:space="preserve">University of Tulsa / The Boeing Company / AEP / Omni Air International / Booker T. Washington Foundation for Academic Excellence / Oklahoma State Department of Education / Frontier Electronic Systems / Brown Patent Law / Gardner Springs / Mattress Firm &amp; Booker T. Washington High School </t>
  </si>
  <si>
    <t xml:space="preserve">The Boeing Company/Modern Industries &amp; Seton Catholic </t>
  </si>
  <si>
    <t xml:space="preserve">Vulcan Spring / Metal Edge International / Boeing Company / Fabspeed Motorsport / Gallagher Fluid Seals, Inc. / ErvTech International / Exhibit and Display Truss / William A. Killian Hardware / LTK Engineering / Urban Engineers / Robertsons Flowers / State Farm Insurance / Chill on the Hill &amp; Springside Chestnut Hill Academy </t>
  </si>
  <si>
    <t xml:space="preserve">Toronto District School Board &amp; Emery Collegiate Institute </t>
  </si>
  <si>
    <t xml:space="preserve">Hendersonville, NC USA </t>
  </si>
  <si>
    <t xml:space="preserve">BorgWarner Turbo Systems/Henderson County Public Schools Robotics Team &amp; Henderson County Public Schools </t>
  </si>
  <si>
    <t xml:space="preserve">Rahway, NJ USA </t>
  </si>
  <si>
    <t xml:space="preserve">NASA / Infineum / A&amp;M Industrial Supply &amp; Rahway High School </t>
  </si>
  <si>
    <t xml:space="preserve">Popular Mechanics/Pershing Square Foundation/Con Edison &amp; Herbert H. Lehman High School </t>
  </si>
  <si>
    <t xml:space="preserve">Mississauga, ON Canada </t>
  </si>
  <si>
    <t xml:space="preserve">General Motors of Canada/Pratt &amp; Whitney/Templeton &amp; Sons/Hydrogenics &amp; Theory6 </t>
  </si>
  <si>
    <t xml:space="preserve">Swartz Creek, MI USA </t>
  </si>
  <si>
    <t xml:space="preserve">General Motors Flint Truck Assembly/EFC Systems Inc/PRP Inc. &amp; Swartz Creek High School </t>
  </si>
  <si>
    <t xml:space="preserve">Louisville, CO USA </t>
  </si>
  <si>
    <t xml:space="preserve">Lockheed Martin / SendGrid / American Astronautical Society / Ball Aerospace / Quickleft / Gnip / Boulder Valley Credit Union &amp; Monarch High School </t>
  </si>
  <si>
    <t xml:space="preserve">Co-operators Insurance / Princess Auto / Rotary Club of Agincourt / TDSB / RM Systems Integrators &amp; Agincourt CI </t>
  </si>
  <si>
    <t xml:space="preserve">North Sutton, NH USA </t>
  </si>
  <si>
    <t xml:space="preserve">NDEP/Labsphere, Inc. &amp; Kearsarge Regional High School </t>
  </si>
  <si>
    <t xml:space="preserve">Berea, OH USA </t>
  </si>
  <si>
    <t xml:space="preserve">SMART Consortium &amp; Berea-Midpark High School </t>
  </si>
  <si>
    <t xml:space="preserve">Delbarton, WV USA </t>
  </si>
  <si>
    <t xml:space="preserve">NASA/American Electric Power/Mingo County Schools &amp; Mingo Central High School &amp; Tug Valley High School </t>
  </si>
  <si>
    <t xml:space="preserve">Dearborn, MI USA </t>
  </si>
  <si>
    <t xml:space="preserve">Henry Ford Academy / The Henry Ford / Ford Motor Company / DADARA / Durr Systems &amp; Henry Ford Academy </t>
  </si>
  <si>
    <t xml:space="preserve">Coconut Creek, FL USA </t>
  </si>
  <si>
    <t xml:space="preserve">Atlantic Technical Center/Sonny's Enterprises, The Car Wash Factory/Dart Foundation/Samco Properties, Inc. &amp; Atlantic Technical Magnet High School </t>
  </si>
  <si>
    <t xml:space="preserve">Lawrence, MI USA </t>
  </si>
  <si>
    <t xml:space="preserve">Hinckley Research/Society of Plastics Engineers Western MI Section &amp; Van Buren ISD </t>
  </si>
  <si>
    <t xml:space="preserve">Baytown, TX USA </t>
  </si>
  <si>
    <t xml:space="preserve">ExxonMobil &amp; Goose Creek CISD </t>
  </si>
  <si>
    <t xml:space="preserve">Scotch Plains, NJ USA </t>
  </si>
  <si>
    <t xml:space="preserve">Union County Vocational Technical Schools </t>
  </si>
  <si>
    <t xml:space="preserve">The Boeing Company/Pacific Institute &amp; Seattle Lutheran High School </t>
  </si>
  <si>
    <t xml:space="preserve">Pewaukee, WI USA </t>
  </si>
  <si>
    <t xml:space="preserve">Data Strategy / GE Healthcare / QuadTech / Pewaukee High School Booster Club / Dedicated Computing / Milwaukee School Of Engineering / Pewaukee Kiwanis / TechSquad / TLX Technologies / Xorbix Technologies / Stanek Tool Corporation / Bowl-Rite Resurfacing / Environmental Systems, Inc. / CPR cell Phone Repair / Coach USA Milwaukee / Geiger Awards &amp; Pewaukee High School </t>
  </si>
  <si>
    <t xml:space="preserve">Suwanee, GA USA </t>
  </si>
  <si>
    <t xml:space="preserve">Automation Direct / TRS solutions / The Motorola Solutions Foundation / Gwinnett County Public Schools &amp; Peachtree Ridge High School </t>
  </si>
  <si>
    <t xml:space="preserve">Martinsville, VA USA </t>
  </si>
  <si>
    <t xml:space="preserve">New College Institute / Mid-Atlantic Broadband Communities Corporation / Hatchett Transportation / Applied Felts, Inc. / Bassett Furniture, Inc. / Dalton Enterprises / American Electric Power / Hooker Furniture Corporation / Eastman Chemical Company &amp; Piedmont Governor's School for Mathematics, Science and Technology </t>
  </si>
  <si>
    <t xml:space="preserve">Motorola/Qualcomm/San Diego College, Career &amp; Technical Education &amp; Madison High School Devil Duckies </t>
  </si>
  <si>
    <t xml:space="preserve">Groton, MA USA </t>
  </si>
  <si>
    <t xml:space="preserve">Mercury Systems / Society of American Military Engineers / National Defense Education Program / Raytheon / Justin J. Maynard Memorial STEM Innovation Scholarship Fund / Community Foundation of North Central Massachusetts &amp; Groton-Dunstable Regional High School </t>
  </si>
  <si>
    <t xml:space="preserve">UTC Aerospace Systems/DOTC-STEM Picatinny/NDEP/Optimum Anode Technologies/Day Tool &amp; Mfg., Inc. &amp; Immaculata High School </t>
  </si>
  <si>
    <t xml:space="preserve">EMC Corporation / Intuitive Surgical / Robin Fall / San Ramon Valley High School PTSA / San Ramon Valley Education Foundation &amp; San Ramon Valley High School </t>
  </si>
  <si>
    <t xml:space="preserve">Pratt &amp; Whittney/GM Canada/Christie/Trans Canada/Templeton &amp; Sons/Rick Hansen S.S &amp; Rick Hansen S.S </t>
  </si>
  <si>
    <t xml:space="preserve">Myrtle Beach, SC USA </t>
  </si>
  <si>
    <t xml:space="preserve">Santee Cooper/Horry County Schools &amp; Academy of Arts, Science &amp; Technology </t>
  </si>
  <si>
    <t xml:space="preserve">Saint Charles, MO USA </t>
  </si>
  <si>
    <t xml:space="preserve">The Boeing Company/Francis Howell School District/Boeing Employees Community Fund &amp; Francis Howell School District </t>
  </si>
  <si>
    <t xml:space="preserve">Lawrence, MA USA </t>
  </si>
  <si>
    <t xml:space="preserve">Raytheon / Comcast / Farm Design &amp; Lawrence High School </t>
  </si>
  <si>
    <t xml:space="preserve">Orbital / Toyota Financial Services / Howell Machine / School Tax Credit Sponsors / Si Se Puede &amp; Chandler High School </t>
  </si>
  <si>
    <t xml:space="preserve">Columbia, SC USA </t>
  </si>
  <si>
    <t xml:space="preserve">D5Robotics : School District Five of Lexington and Richland Counties/Burcham International Corp. &amp; Irmo High &amp; Dutch Fork High &amp; Chapin High &amp; Spring Hill High School </t>
  </si>
  <si>
    <t xml:space="preserve">Sammamish, WA USA </t>
  </si>
  <si>
    <t xml:space="preserve">The Boeing Company/Lake Washington Schools Foundation/Orora Design Technologies/SAE NW Section/Atkinson/Evans/Verizon &amp; Eastlake High School Robotics </t>
  </si>
  <si>
    <t xml:space="preserve">Rockwall, TX USA </t>
  </si>
  <si>
    <t xml:space="preserve">Special Products and Manufacturing/The PTR Group/Park Place &amp; Rockwall Independent School District &amp; Rockwall High School </t>
  </si>
  <si>
    <t xml:space="preserve">Sparta, NJ USA </t>
  </si>
  <si>
    <t xml:space="preserve">Thor Labs/BAE Systems/R.S. Phillips Steel/Hudson Farm Foundation/Picatinny Arsenal/High Point Solutions/TechFlex/National Defense Education Program &amp; Pope John XXIII Regional High School </t>
  </si>
  <si>
    <t xml:space="preserve">Casper, WY USA </t>
  </si>
  <si>
    <t xml:space="preserve">Casper College/Automation Electronics/jcpenney &amp; Kelly Walsh High School </t>
  </si>
  <si>
    <t xml:space="preserve">North Bay, ON Canada </t>
  </si>
  <si>
    <t xml:space="preserve">PEO North Bay Chapter/Near North District School Board &amp; Near North Student Robotics Initiative </t>
  </si>
  <si>
    <t xml:space="preserve">Madison, WI USA </t>
  </si>
  <si>
    <t xml:space="preserve">Isthmus Engineering &amp; Manufacturing / Contributors to IndieGogo Campaign / Madison College &amp; BadgerBOTS Education Center </t>
  </si>
  <si>
    <t xml:space="preserve">Dover, NH USA </t>
  </si>
  <si>
    <t xml:space="preserve">St. Thomas Aquinas High School </t>
  </si>
  <si>
    <t xml:space="preserve">Parker-Hannifin Corporation/Rosso Gelato/Balance Product Development/J. B. Stamping Inc. &amp; St. Ignatius High School </t>
  </si>
  <si>
    <t xml:space="preserve">Thales Group / Hatch / York Lions Club / Etobicoke Optimists / Investors Group / Toronto District School Board &amp; Runnymede Collegiate Institute </t>
  </si>
  <si>
    <t xml:space="preserve">Shaheen &amp; Company/GE Volunteers/Novelis/Kimberly-Clark/Automated Logic/United Technologies/Standridge Color/Lockheed-Martin Aeronautics/Georgia Power/GEICC/STEM Leadership Foundation/Dow/AIAA/Orasi Software/Cobb EMC/Georgia Natural Gas/Arylessence/ASME/Johnnys Pizza/Georgia Tech Research Institute/Halco Lighting/Lithonia Lighting/Cana Communications/Modern Metals/RayPaul Coating/Peterson Aluminum/Edwards Tire/Kennesaw State University &amp; The Carlton J. Kell High School </t>
  </si>
  <si>
    <t xml:space="preserve">Hackman Capital / Honda / AEP / Abbott / 2014 FRC Hardship Grant / Nationwide Children's Hospital Westerville Close To Home Center / JP Morgan Chase / Xerox / NASA Glenn Research Center Educational Programs Office-OAI / The Ohio State University / Meijer / Intertech &amp; Educational Robotics of Central Ohio </t>
  </si>
  <si>
    <t xml:space="preserve">Issaquah, WA USA </t>
  </si>
  <si>
    <t xml:space="preserve">The Boeing Company / Issaquah Schools Foundation / State of Washington OSPI / Triumph Aerospace &amp; Issaquah High School </t>
  </si>
  <si>
    <t xml:space="preserve">Mauldin, SC USA </t>
  </si>
  <si>
    <t xml:space="preserve">Synnex / Jean Aldridge / Greenville County Schools / Hendricks Fabrication / Hamilton Automation / Greenville Technical College / DunRight Services / aeSolutions / Advance SC &amp; Mauldin High School &amp; Hillcrest High School &amp; Brashier Middle College Charter High School </t>
  </si>
  <si>
    <t xml:space="preserve">Fenton, MI USA </t>
  </si>
  <si>
    <t xml:space="preserve">GM / The Chrysler Foundation / Lear Corporation / Weber Electric / Dan Skuta NFL San Fransico 49er's / GM Truck and Bus / UAW Local 598 / MMRA / BK Signs / Innovative Community Solutions / Richfield Industries &amp; G.R.A.Y.T. Leviathons </t>
  </si>
  <si>
    <t xml:space="preserve">Madera, CA USA </t>
  </si>
  <si>
    <t xml:space="preserve">JBT FoodTech / B-K Lighting / VEX Robotics / West Coast Products / Madera Sunrise Rotary / GBS Hardware / Kiwanis Club / Valley Industrial Partnership / PTC &amp; Madera High School </t>
  </si>
  <si>
    <t xml:space="preserve">HATCH / General Motors of Canada / Imperial Tool and Die Ltd. / Aerowerks Inc. / Yamana Gold Inc. / Budget Rent-a-Car / Norampac / Carpenters &amp; Allied Workers Local 27 / Sheridan College / Robo3D / Gordon Graydon IBTP / Family and Friends of FRC Team 1325 &amp; Gordon Graydon Memorial S.S. </t>
  </si>
  <si>
    <t xml:space="preserve">Visitation Academy of Saint Louis / The Boeing Company &amp; St. Louis Priory High School </t>
  </si>
  <si>
    <t xml:space="preserve">Collbran, CO USA </t>
  </si>
  <si>
    <t xml:space="preserve">Lietner Poma / Town of Collbran / Oxy / Chuck and Patty Shear / Encana / Pinon Engineering Inc / FCI Constructors, Inc. / Axia / Laramie Energy / Collbran Auto Parts / Valerie Gates / CAPCO &amp; Plateau Valley High School </t>
  </si>
  <si>
    <t xml:space="preserve">Hatch/State Farm/Javelin Technolgies/Sheridan College/Professional Engineers of Ontario/Optimist Club of Oakville/Davis Webb LLP/Susan Diane Brown/Derek Blakely Wealth Management/Pivot Systems/Northstar Technical/Omnifission/Zzen/Halton District School Board &amp; Oakville Trafalgar High School </t>
  </si>
  <si>
    <t xml:space="preserve">Denver, CO USA </t>
  </si>
  <si>
    <t xml:space="preserve">WPX Energy/Denver Public Schools/The Uber Sausage &amp; East High School </t>
  </si>
  <si>
    <t xml:space="preserve">Providence, RI USA </t>
  </si>
  <si>
    <t xml:space="preserve">Raytheon &amp; LaSalle Academy </t>
  </si>
  <si>
    <t xml:space="preserve">Valin Corporation/Intuitive Surgical, Inc./ProxyIT, Inc./HSC Electronic Supply/Drake Welding, Inc./LUX Manufacturing Inc./Mike Schmit &amp; Archbishop Mitty High School </t>
  </si>
  <si>
    <t xml:space="preserve">Lebanon, OR USA </t>
  </si>
  <si>
    <t xml:space="preserve">Linn Benton Community College / Concept Systems, Inc. / IBEW Local 280 / Rotary Club of Greater Albany / Rotary Club of Albany / ImTech, Inc. &amp; BSA Venture Crew 308 &amp; Lebanon High School </t>
  </si>
  <si>
    <t xml:space="preserve">Sierra High School </t>
  </si>
  <si>
    <t xml:space="preserve">Tampa, FL USA </t>
  </si>
  <si>
    <t xml:space="preserve">NASA / Night Castle Management / Tampa Bay Robotics Foundation &amp; Middleton Magnet High School </t>
  </si>
  <si>
    <t xml:space="preserve">Middletown, DE USA </t>
  </si>
  <si>
    <t xml:space="preserve">Appoquinimink School District / Friends of Middletown Robotics / DuPont Engineering / Draftek Design, LLC / Delmarva Computer Associates LLC &amp; Appoquinimink High School &amp; Middletown High School </t>
  </si>
  <si>
    <t xml:space="preserve">Hilo, HI USA </t>
  </si>
  <si>
    <t xml:space="preserve">Ryan Nakasato / Hilo High School Foundation / Hawaii Electric Light Company / Subaru Telescope NAOJ / Rotary Club of Hilo Bay / BAE Systems / Submillimeter Array / 2014 FRC Hardship Grant / Dayton Jackson Machinary / Hilo Steel Works / Stick-It Hawaii &amp; Hilo Viking Robotics </t>
  </si>
  <si>
    <t xml:space="preserve">Norcross, GA USA </t>
  </si>
  <si>
    <t xml:space="preserve">EMS Technologies of Honeywell/Gwinnett County Public Schools/Nordson Corporation &amp; Norcross High School </t>
  </si>
  <si>
    <t xml:space="preserve">Sao Jose dos Campos, SP Brazil </t>
  </si>
  <si>
    <t xml:space="preserve">ETEP - Prof. E. Passos Technical High School </t>
  </si>
  <si>
    <t xml:space="preserve">Arroyo Grande, CA USA </t>
  </si>
  <si>
    <t xml:space="preserve">Melfred Borzall / Boeing / Pacific Gas &amp; Electric / United Launch Alliance &amp; Arroyo Grande High School Eagle Robotics </t>
  </si>
  <si>
    <t xml:space="preserve">Bethesda, MD USA </t>
  </si>
  <si>
    <t xml:space="preserve">Boeing / Lockheed Martin &amp; Walt Whitman High School </t>
  </si>
  <si>
    <t xml:space="preserve">Westtown, PA USA </t>
  </si>
  <si>
    <t xml:space="preserve">IMC Construction / Adaptive Textiles / Test Products Incorporated &amp; Westtown School </t>
  </si>
  <si>
    <t xml:space="preserve">Port Authority of New York and New Jersey / JCC Beacon Program / BIMMY'S / Lee Ann Realty / Clove Auto Body / ChemVideotutor.com &amp; Tottenville High School </t>
  </si>
  <si>
    <t xml:space="preserve">Richland School District One / It-oLogy / Mitsubishi Motors of N. America- Yoichi Yokozawa / USC College of Engineering / American Association of Blacks in Energy &amp; W. J. Keenan High School </t>
  </si>
  <si>
    <t xml:space="preserve">Skillman, NJ USA </t>
  </si>
  <si>
    <t xml:space="preserve">Montgomery Township School District / nrg energy / National Defense Education Program / Bristol-Myers Squibb &amp; Montgomery High School </t>
  </si>
  <si>
    <t xml:space="preserve">TDSB &amp; Dr Norman Bethune CI </t>
  </si>
  <si>
    <t xml:space="preserve">Penfield, NY USA </t>
  </si>
  <si>
    <t xml:space="preserve">The Hoselton Foundation / Finger Lakes Tram / Roberts Wesleyan College / LEAH Homeschoolers &amp; The Charles Finney School </t>
  </si>
  <si>
    <t xml:space="preserve">Arrow Electronics / Dr &amp; Mrs G. E. Powers / Denver Public Schools / Ball Aerospace &amp; Technologies Corp. / LT Environmental / Comcast / TransVac Solutions / Technetronic Solutions &amp; George Washington High School </t>
  </si>
  <si>
    <t xml:space="preserve">Skipwith, VA USA </t>
  </si>
  <si>
    <t xml:space="preserve">Mecklenburg County Public Schools / MBC / Verizon / Longwood University Institute for Teaching through Technology and Innovative Practices / Southside Virginia Regional Technology Consortium / Clarksville Ruritans / Mecklenburg County Business Education Partnership / Mecklenburg Electric Co operative / David Lowman &amp; Bluestone High School </t>
  </si>
  <si>
    <t xml:space="preserve">Atlanta, GA USA </t>
  </si>
  <si>
    <t xml:space="preserve">Atlanta International School / Brightwater Homes / Pattillo Industrial Real Estate / SolidWorks &amp; Atlanta International School </t>
  </si>
  <si>
    <t xml:space="preserve">Falls Church, VA USA </t>
  </si>
  <si>
    <t xml:space="preserve">SAIC (Science Applications International Corp) / Booz Allen Hamilton / Clark Construction Group, LLC / ExxonMobil / Reports and Requirements Company / Janice C. Nette, Quilter Extraordinaire / Mission Analytics / Falls Church Education Foundation &amp; George Mason High School </t>
  </si>
  <si>
    <t xml:space="preserve">Picayune, MS USA </t>
  </si>
  <si>
    <t xml:space="preserve">NASA / Aerojet Rocketdyne / Mississippi Power / Veterans Ford / Lockheed Martin / Picayune Eye Clinic / Thomas Pump and Machinery / A2Research / Heritage Plastics &amp; Picayune High School &amp; Pearl River Central High School </t>
  </si>
  <si>
    <t xml:space="preserve">Fresno, CA USA </t>
  </si>
  <si>
    <t xml:space="preserve">Grundfos Pumps Mfg Corp/Excelsior Metals, Inc./Google/Harris Manufacturing/Valley Iron/Ano-Tech/Kip Powdercoating/Scott H. Goishi, DDS/Goishi Farms/Divine Logic/Lidestri Foods Inc./Roto Mfg/Taira Family &amp; CART &amp; Clovis West High School </t>
  </si>
  <si>
    <t xml:space="preserve">Wilsonville, OR USA </t>
  </si>
  <si>
    <t xml:space="preserve">Xerox / City Of Wilsonville / Maxim Integrated Products / TE Connectivity / Mentor Graphics / Lam Research / A-dec / Oregon Technology / 3-D Systems / Shields Manufacturing / Apex Plastics &amp; Wilsonville High School </t>
  </si>
  <si>
    <t xml:space="preserve">Galena Park, TX USA </t>
  </si>
  <si>
    <t xml:space="preserve">GE &amp; Galena Park I.S.D. </t>
  </si>
  <si>
    <t xml:space="preserve">Portland, OR USA </t>
  </si>
  <si>
    <t xml:space="preserve">Knights of Pythias Ivanhoe Lodge No. 1 / S.E. Portland Rotary / Free Geek / Hankins True Value Hardware / PTC / Troy Simplified Technology / Platt, / The Boeing Company &amp; Mahr's Metal Beavers -Explorer Post 89 </t>
  </si>
  <si>
    <t xml:space="preserve">Anaheim, CA USA </t>
  </si>
  <si>
    <t xml:space="preserve">The Boeing Company/MAES/Raytheon &amp; Anaheim High School </t>
  </si>
  <si>
    <t xml:space="preserve">The Boeing Company / Rolla Alumni of Beta Sigma Psi / Nidec Motor Corporation / White-Rodgers / Engineered Sales &amp; Engineering and Technology for Lutheran Youth </t>
  </si>
  <si>
    <t xml:space="preserve">Friendship Public Charter School/BAE Systems/National Defense Education Program &amp; Friendship Collegiate Academy </t>
  </si>
  <si>
    <t xml:space="preserve">Parsons, KS USA </t>
  </si>
  <si>
    <t xml:space="preserve">Parsons Area Community Foundation/Taylor Products &amp; Parsons High School </t>
  </si>
  <si>
    <t xml:space="preserve">Xerox Corp &amp; Ben Franklin Educational Campus </t>
  </si>
  <si>
    <t xml:space="preserve">Boeing / Windward School Robotics &amp; Windward Institute </t>
  </si>
  <si>
    <t xml:space="preserve">Powermatic Associates / Miranda Lux Foundation / Bishop Wisecarver / Brin Wojcicki Foundation / Amax &amp; Monte Vista &amp; Monte Vista &amp; Monte Vista High School </t>
  </si>
  <si>
    <t xml:space="preserve">Knoxville, TN USA </t>
  </si>
  <si>
    <t xml:space="preserve">Baird and Wilson Sheet Metal Fabrication / Bertelkamp Automation, Inc / ORNL / Bailey International / Union Bank of Switzerland &amp; Webb School of Knoxville </t>
  </si>
  <si>
    <t xml:space="preserve">Hicksville, NY USA </t>
  </si>
  <si>
    <t xml:space="preserve">BAE SYSTEMS &amp; Hicksville High School </t>
  </si>
  <si>
    <t xml:space="preserve">Tewksbury, MA USA </t>
  </si>
  <si>
    <t xml:space="preserve">Raytheon/Holt &amp; Bugbee/Mercury Computer Systems Inc./Advanced Polymer Coatings Ltd. &amp; Tewksbury Memorial High School </t>
  </si>
  <si>
    <t xml:space="preserve">The Woodlands, TX USA </t>
  </si>
  <si>
    <t xml:space="preserve">Innovation First International/Halliburton/Anadarko/NEMA Enclosures/Subsea 7 iTech 7/Texas Workforce Commission/ABB/DS SolidWorks/Subway/Tesselations Inc./Waste Connections &amp; Conroe ISD </t>
  </si>
  <si>
    <t xml:space="preserve">Calgary, AB Canada </t>
  </si>
  <si>
    <t xml:space="preserve">General Motors of Canada/Tenaris &amp; Bishop Grandin High School </t>
  </si>
  <si>
    <t xml:space="preserve">Tempe, AZ USA </t>
  </si>
  <si>
    <t xml:space="preserve">Microchip / AZFirst / UTC Aerospace Systems / Burns &amp; McDonnell &amp; AZ Community Robotics </t>
  </si>
  <si>
    <t xml:space="preserve">Albany, NY USA </t>
  </si>
  <si>
    <t xml:space="preserve">RPI/National Grid/BAE Systems &amp; Albany High School </t>
  </si>
  <si>
    <t xml:space="preserve">West Grove, PA USA </t>
  </si>
  <si>
    <t xml:space="preserve">Avon Grove High School </t>
  </si>
  <si>
    <t xml:space="preserve">Huntington, IN USA </t>
  </si>
  <si>
    <t xml:space="preserve">UTEC/Pentair/PHD, Inc./Huntington County Community Foundation/BAE Systems/Henline Towing, Inc./Yamaha Robotics &amp; Huntington County 4-H Robotics </t>
  </si>
  <si>
    <t xml:space="preserve">Chelsea, MI USA </t>
  </si>
  <si>
    <t xml:space="preserve">The Chrysler Foundation / Chelsea Tool / Tetra Tech / Roberts Paint and Body / Mike's Home Repair / Kennedy Associates &amp; Chelsea High School </t>
  </si>
  <si>
    <t xml:space="preserve">Niagara Falls, ON Canada </t>
  </si>
  <si>
    <t xml:space="preserve">District School Board of Niagara / General Motors St. Catharines Powertrain / Airbus Helicopters / Ontario Power Generation &amp; Westlane Secondary School </t>
  </si>
  <si>
    <t xml:space="preserve">Okemos, MI USA </t>
  </si>
  <si>
    <t xml:space="preserve">General Motors/Dart Foundation/TechSmith &amp; Okemos High School &amp; Lansing Christian High School &amp; Williamston High School </t>
  </si>
  <si>
    <t xml:space="preserve">North Oakland County, MI USA </t>
  </si>
  <si>
    <t xml:space="preserve">General Motors Global Facilities/Kettering University/IBM &amp; Oakland &amp; Genesee County High Schools </t>
  </si>
  <si>
    <t xml:space="preserve">Lockport, NY USA </t>
  </si>
  <si>
    <t xml:space="preserve">Delphi/GM/Contracts Unlimited/HDS Industrial Design-Drafting/Superior Group &amp; Lockport High School </t>
  </si>
  <si>
    <t xml:space="preserve">Beaverton, OR USA </t>
  </si>
  <si>
    <t xml:space="preserve">NASA / Intel / Portland Community College / ITT Tech / Beaverton Public Schools Robotics Teams &amp; Westview High School </t>
  </si>
  <si>
    <t xml:space="preserve">Harris Corporation &amp; Penfield High School </t>
  </si>
  <si>
    <t xml:space="preserve">Concord, NH USA </t>
  </si>
  <si>
    <t xml:space="preserve">Criterium-Turner Engineers/Penn Engineering/Plano Molding Company &amp; St. Paul's School High School </t>
  </si>
  <si>
    <t xml:space="preserve">Beverly Hills, CA USA </t>
  </si>
  <si>
    <t xml:space="preserve">Walt Disney Imagineering / Raytheon / UCLA Racing / PlanetBravo / BHHS PTSA / WireTechEDM / YapStone / BHEF / LA County R.O.P. &amp; BHHS </t>
  </si>
  <si>
    <t xml:space="preserve">Allegro Microsystems/BAE Systems/Bittware, Inc/PSNH &amp; Bishop Brady High School </t>
  </si>
  <si>
    <t xml:space="preserve">Palmyra, NY USA </t>
  </si>
  <si>
    <t xml:space="preserve">Xerox/JRLON/ALPCO Recycling, Inc/Napa Magnum Auto Parts/Constellation Energy &amp; Palmyra-Macedon High School </t>
  </si>
  <si>
    <t xml:space="preserve">Milford, NH USA </t>
  </si>
  <si>
    <t xml:space="preserve">BAE Systems / PTC / Rockwell Automation &amp; Milford Area Youth Homeschoolers Enriching Minds </t>
  </si>
  <si>
    <t xml:space="preserve">Mechanicsville, VA USA </t>
  </si>
  <si>
    <t xml:space="preserve">QubicaAMF/ChemTreat, inc./Sonic Tools/Farmer Machine Co., Inc./BELFOR/Doswell Limited Partnership/HHS Robotics Booster Club/DOTM Alumni/Tucker Franklin Insurance/OOAC LLC/Resource Realty Services/The Wilton Companies/Hanover Education Foundation &amp; DOTM 1522 Defenders of the Multiverse &amp; Hanover High School </t>
  </si>
  <si>
    <t xml:space="preserve">Jupiter and Palm Beach Gardens, FL USA </t>
  </si>
  <si>
    <t xml:space="preserve">Sikorsky Aircraft / John C. Bills Properties &amp; Jupiter High School &amp; William T Dwyer High School &amp; Palm Beach Gardens High School </t>
  </si>
  <si>
    <t xml:space="preserve">General Motors/The DTE Energy Foundation/DTE Energy Monroe Power Plant &amp; Monroe High School </t>
  </si>
  <si>
    <t xml:space="preserve">Rolls-Royce / AndyMark, Inc. / EstesDM / Techpoint Foundation for Youth / Waterjet Cutting of Indiana / Conexus Indiana &amp; Southport High School </t>
  </si>
  <si>
    <t xml:space="preserve">Greensboro, NC USA </t>
  </si>
  <si>
    <t xml:space="preserve">NASA/TE Connectivity/ABCO/RF Micro Devices/Analog Devices, Inc./Teradata Corporation/PTC &amp; ECG Robotics Inc. </t>
  </si>
  <si>
    <t xml:space="preserve">Uniondale, NY USA </t>
  </si>
  <si>
    <t xml:space="preserve">Lockeed Martin &amp; Uniondale High School </t>
  </si>
  <si>
    <t xml:space="preserve">Qualcomm/BlueChip Machine &amp; Fabrication/Nordson Asymtek/SAIC/Northrop Grumman/Vivid-Hosting/KTC Research/San Diego County Sheriff's Department/Quality Powder Coating &amp; High Tech High </t>
  </si>
  <si>
    <t xml:space="preserve">Clover, SC USA </t>
  </si>
  <si>
    <t xml:space="preserve">Town Of Clover / Midrex / CM Steel / Mergent / CHIRON America / Huffman Corporation / Duke Energy / Jersey Mikes / Jameson / IBM / City Electric Supply / Siemens / Nationwide Insurance / Pizza Man &amp; Clover School District </t>
  </si>
  <si>
    <t xml:space="preserve">Catlin Gabel High School </t>
  </si>
  <si>
    <t xml:space="preserve">Midlothian, VA USA </t>
  </si>
  <si>
    <t xml:space="preserve">Dominion / Northrop Grumman Corp. / DuPont &amp; Midlothian High School </t>
  </si>
  <si>
    <t xml:space="preserve">Baldwin, NY USA </t>
  </si>
  <si>
    <t xml:space="preserve">Northrop-Grumman/Baldwin Foundation for Education &amp; Baldwin Senior High School </t>
  </si>
  <si>
    <t xml:space="preserve">General Motors of Canada/Bank of Montreal &amp; Trafalgar Castle School </t>
  </si>
  <si>
    <t xml:space="preserve">Naples, NY USA </t>
  </si>
  <si>
    <t xml:space="preserve">Bausch &amp; Lomb Corp/PTC/Mr. Fix-It/Coach &amp; Equipment/Ontario Engine and Machine/European Spares, Inc/The Fairbrothers &amp; Naples Central School </t>
  </si>
  <si>
    <t xml:space="preserve">Lugoff, SC USA </t>
  </si>
  <si>
    <t xml:space="preserve">BlueCross BlueShield of South Carolina/Time Warner Cable &amp; Lugoff-Elgin High School &amp; Camden High School </t>
  </si>
  <si>
    <t xml:space="preserve">Oceanside, NY USA </t>
  </si>
  <si>
    <t xml:space="preserve">Eustis, FL USA </t>
  </si>
  <si>
    <t xml:space="preserve">Lockheed Martin/Mt Dora Community Trust/Lake County Schools/United Technologies Corporation/NerdsGeeksGurus, LLC/Progressive Growers, Inc/Walt Disney Co. &amp; Disney VoluntEARS/SAIC/Lake Eustis Community Foundation/Alumne/Wal-Mart/Lightning Bolt/The Bunk Room &amp; Mount Dora Bible School </t>
  </si>
  <si>
    <t xml:space="preserve">Victor, NY USA </t>
  </si>
  <si>
    <t xml:space="preserve">Xerox Corporation / General Motors / David Reh / Corning / New Scale Technologies / austriamicrosystems / Integrated Systems / Schuler-Haas Electric / Gorbel, Inc. &amp; Victor High School </t>
  </si>
  <si>
    <t xml:space="preserve">Oklahoma City, OK USA </t>
  </si>
  <si>
    <t xml:space="preserve">The Boeing Company / Tinker AFB / Herman &amp; LaDonna Meinders / Utley &amp; Associates / Society of Manufacturing Engineers / Oklahoma Educators Credit Union / Lonnie &amp; Brenda Conell / Jeanette V. Bollman / Corrina Conatser &amp; Francis Tuttle Pre-Engineering Academy </t>
  </si>
  <si>
    <t xml:space="preserve">Idaho Falls, ID USA </t>
  </si>
  <si>
    <t xml:space="preserve">Idaho National Laboratory / Texas Roadhouse / Bonneville Joint School District #93 &amp; Technical Careers High School &amp; Hillcrest High School &amp; Bonneville High School </t>
  </si>
  <si>
    <t xml:space="preserve">Pocatello, ID USA </t>
  </si>
  <si>
    <t xml:space="preserve">NASA / Pocatello High School Education Foundation / Cell Phone Repair / Idaho State University / Farm Bureau Insurance / ON Semiconductor / Lamb Weston &amp; Pocatello Idaho School District 25 </t>
  </si>
  <si>
    <t xml:space="preserve">Gresham, OR USA </t>
  </si>
  <si>
    <t xml:space="preserve">The Boeing Company/MicroChip/ITT Tech &amp; Center for Advanced Learning </t>
  </si>
  <si>
    <t xml:space="preserve">Raytheon / Qualcomm / Mutant Robots / Waterjet West / College Career Technical Education &amp; Kearny High Educational Complex </t>
  </si>
  <si>
    <t xml:space="preserve">Kfar Galim, Z Israel </t>
  </si>
  <si>
    <t xml:space="preserve">Misgav, Z Israel </t>
  </si>
  <si>
    <t xml:space="preserve">Iscar/CARMOCHROME/ZAD/Turag/ACAD &amp; Misgav </t>
  </si>
  <si>
    <t xml:space="preserve">Tel Aviv, TA Israel </t>
  </si>
  <si>
    <t xml:space="preserve">Tel Aviv Municipality/Bank Hapoalim &amp; Eroni Chet </t>
  </si>
  <si>
    <t xml:space="preserve">Raanana, M Israel </t>
  </si>
  <si>
    <t xml:space="preserve">IAI-Israel Aerospace Industries &amp; Tichon Aviv </t>
  </si>
  <si>
    <t xml:space="preserve">Ashkelon, D Israel </t>
  </si>
  <si>
    <t xml:space="preserve">ASHOT &amp; Ort Ronson </t>
  </si>
  <si>
    <t xml:space="preserve">Watkins, CO USA </t>
  </si>
  <si>
    <t xml:space="preserve">jcpenney &amp; Ridge View </t>
  </si>
  <si>
    <t xml:space="preserve">Nederland, CO USA </t>
  </si>
  <si>
    <t xml:space="preserve">Boulder Valley School District / TRI- STATE / Ball Aerospace Systems / Eldora Ski Resort / Indian Peaks ACE Hardware / The Newman Family &amp; Nederland High School </t>
  </si>
  <si>
    <t xml:space="preserve">Shortsville, NY USA </t>
  </si>
  <si>
    <t xml:space="preserve">Red Jacket Rotary Club / Tech Savvy Marketing / GW Lisk / RIT School of Engineering Technology / 2014 FRC Hardship Grant &amp; Red Jacket High School </t>
  </si>
  <si>
    <t xml:space="preserve">Lorain, OH USA </t>
  </si>
  <si>
    <t xml:space="preserve">Nordson Corporation &amp; Lorain High School </t>
  </si>
  <si>
    <t xml:space="preserve">XEROX &amp; Greece Central High Schools </t>
  </si>
  <si>
    <t xml:space="preserve">Cocoa, FL USA </t>
  </si>
  <si>
    <t xml:space="preserve">NDEP/NASA Launch Services Program/Qinetiq North America/a.i. Solutions/Brevard Public Schools/JRC Integrated Systems, Inc. &amp; Cocoa High School and Holy Trinity Episcopal Academy </t>
  </si>
  <si>
    <t xml:space="preserve">Spokane, WA USA </t>
  </si>
  <si>
    <t xml:space="preserve">Pearson Packaging Systems / American Alloy &amp; Saint Georges School </t>
  </si>
  <si>
    <t xml:space="preserve">Sault Sainte Marie, MI USA </t>
  </si>
  <si>
    <t xml:space="preserve">GM Foundation/Lake Superior State University &amp; Sault Area High School and Career Center </t>
  </si>
  <si>
    <t xml:space="preserve">Danville, VA USA </t>
  </si>
  <si>
    <t xml:space="preserve">Mid-Atlantic Broadband Communities Corporation / Noblis Center for Applied High Performance Computing / Tractor Supply Co / Danville Public Schools Gifted Resources / Virginia International Raceway / Jarrett Welding &amp; George Washington High School </t>
  </si>
  <si>
    <t xml:space="preserve">Hanover County School Board/Tropical Smoothie Cafe/Atlee Robotics Boosters &amp; Atlee High School </t>
  </si>
  <si>
    <t xml:space="preserve">Con Edison/Bezos Family Foundation &amp; Thomas Jefferson High School Campus &amp; High School For Civil Rights </t>
  </si>
  <si>
    <t xml:space="preserve">L.I.C., NY USA </t>
  </si>
  <si>
    <t xml:space="preserve">GIT General Imaging Technology/Airborn Flightware &amp; Aviation High School </t>
  </si>
  <si>
    <t xml:space="preserve">Harmony, FL USA </t>
  </si>
  <si>
    <t xml:space="preserve">Osceola County School District/Lockheed Martin/Progress Energy/Walt Disney World Resorts/Walmart &amp; Harmony High School &amp; TECO PATHS High School &amp; Saint Cloud High School </t>
  </si>
  <si>
    <t xml:space="preserve">TDSB &amp; George Harvey CI </t>
  </si>
  <si>
    <t xml:space="preserve">Roosevelt, NY USA </t>
  </si>
  <si>
    <t xml:space="preserve">Northrop Grumman Corporation/jcpenney &amp; Roosevelt High School </t>
  </si>
  <si>
    <t xml:space="preserve">Franklin, VA USA </t>
  </si>
  <si>
    <t xml:space="preserve">National Instruments/BAE Systems/Lowe's Home Improvement/Burgess &amp; Co./Highground Services/S.T. Tissue/Electrical Equipment Company &amp; Franklin High School </t>
  </si>
  <si>
    <t xml:space="preserve">Longmont, CO USA </t>
  </si>
  <si>
    <t xml:space="preserve">Seagate Technology &amp; Career Development Center </t>
  </si>
  <si>
    <t xml:space="preserve">Poway, CA USA </t>
  </si>
  <si>
    <t xml:space="preserve">Northrop Grumman / Evolution Controls Inc. / Liedos / PTC / Qualcomm / Abbott Vascular / Teradata Corporation / General Atomics Aeronautical Systems Inc. / Palomar Technologies / Raytheon Integrated Defense Systems / TechFlow / IMS Electronics Recycling / The Todd and Mari Gutschow Family Foundation / Quik-Pak / City of Poway / CoLogiq &amp; Poway High School </t>
  </si>
  <si>
    <t xml:space="preserve">Winnebago, IL USA </t>
  </si>
  <si>
    <t xml:space="preserve">Dale Falconer &amp; Winnebago High School </t>
  </si>
  <si>
    <t xml:space="preserve">Metuchen, NJ USA </t>
  </si>
  <si>
    <t xml:space="preserve">St. Joseph's High School </t>
  </si>
  <si>
    <t xml:space="preserve">McHenry, MD USA </t>
  </si>
  <si>
    <t xml:space="preserve">Garrett County Public Schools/Pillar Innovations/Beitzel Corporation/Wilson Supply &amp; Northern Garrett High School &amp; Southern Garrett High School </t>
  </si>
  <si>
    <t xml:space="preserve">Henderson, NV USA </t>
  </si>
  <si>
    <t xml:space="preserve">Coronado High School </t>
  </si>
  <si>
    <t xml:space="preserve">Tempe High School </t>
  </si>
  <si>
    <t xml:space="preserve">Elmhurst, NY USA </t>
  </si>
  <si>
    <t xml:space="preserve">Alliance Bernstein / Outback Manufacturing / New York Community Bank / Port Authority of New York and New Jersey &amp; Newtown High School </t>
  </si>
  <si>
    <t xml:space="preserve">Downingtown/Exton, PA USA </t>
  </si>
  <si>
    <t xml:space="preserve">The Boeing Company / UTC Sikorsky / Chester County Intermediate Unit / Arkema Inc. / American Society of Mechanical Engineers Philadelphia Chapter / Edgecraft &amp; Downingtown Area Robotics Inc </t>
  </si>
  <si>
    <t xml:space="preserve">Ft. Worth, TX USA </t>
  </si>
  <si>
    <t xml:space="preserve">Bell Helicopter &amp; Dunbar High School </t>
  </si>
  <si>
    <t xml:space="preserve">AutoDesk / Lockheed Martin / Northrop Grumman / Raytheon / The Boeing Company / Amgen Foundation / USC Viterbi School of Engineering / Google / Society of Hispanic Professional Engineers &amp; Augustus F. Hawkins </t>
  </si>
  <si>
    <t xml:space="preserve">Lafayette, IN USA </t>
  </si>
  <si>
    <t xml:space="preserve">Caterpillar / Purdue FIRST Programs / Wabash National / The Kelly Group / Lafayette School Corporation / AAA Hoosier Motor Club &amp; Jefferson High School </t>
  </si>
  <si>
    <t xml:space="preserve">Tabernacle, NJ USA </t>
  </si>
  <si>
    <t xml:space="preserve">Lenape Regional High School District / Lockheed Martin / Siemens Healthcare Diagnostics / ShopRite of Medford / Shamong Manufacturing / NAVAIR / Insight Insurance Group / Jemco-Erectors, Inc. / PreCast Management / Radwell International, Inc. / MTG Services, Inc. / Harriett's Energy Solutions / Seneca Renaissance &amp; Iron Devils Robotics Team from Seneca and Shawnee High Schools </t>
  </si>
  <si>
    <t xml:space="preserve">Women in Transportation Atlanta / GE Volunteers / Women In Technology / Atkins Global Engineering &amp; Henry W. Grady High School </t>
  </si>
  <si>
    <t xml:space="preserve">Windemere, FL USA </t>
  </si>
  <si>
    <t xml:space="preserve">Lockheed Martin Mission Systems &amp; Training &amp; Orange County 4H clubs &amp; Windermere Preparatory High School </t>
  </si>
  <si>
    <t xml:space="preserve">Kibutz E'in Shemer, Z Israel </t>
  </si>
  <si>
    <t xml:space="preserve">Qualcomm / Boeing &amp; Mevoot Eron </t>
  </si>
  <si>
    <t xml:space="preserve">The Boeing Company &amp; South Tech High School </t>
  </si>
  <si>
    <t xml:space="preserve">Bloomberg/ConEdison/Pershing Square Foundation/Xerox &amp; The Frederick Douglass Academy </t>
  </si>
  <si>
    <t xml:space="preserve">Sherman Oaks, CA USA </t>
  </si>
  <si>
    <t xml:space="preserve">Panda Management Company/Industrial Metal Supply/Daylight Transport/Domino's of Sherman Oaks/Wolfgang Puck/Crespin Ornamental/Raytheon/B&amp;A Engineering &amp; The Buckley School </t>
  </si>
  <si>
    <t xml:space="preserve">Lodi, CA USA </t>
  </si>
  <si>
    <t xml:space="preserve">International Development Institute / Brin Wojcicki Foundation / Intuitive Surgical / HKM Machine &amp; Fabrication / Pete's Workshop / Geiger Manufacturing &amp; Jim Elliot Christian High School </t>
  </si>
  <si>
    <t xml:space="preserve">Hudson, NY USA </t>
  </si>
  <si>
    <t xml:space="preserve">Richard and Jane Katzman Foundation/jcpenney/Hudson Teachers Association/Hudson City School District/Platform Nation/21st Century Afterschool Program/RPI &amp; Hudson High School </t>
  </si>
  <si>
    <t xml:space="preserve">Clovis, CA USA </t>
  </si>
  <si>
    <t xml:space="preserve">Pelco by Schneider Electric/PTC/Harris Manufacturing/Educational Employees Credit Union/Google/POM Wonderful &amp; Buchanan High School </t>
  </si>
  <si>
    <t xml:space="preserve">Mahwah, NJ USA </t>
  </si>
  <si>
    <t xml:space="preserve">Mahwah High School Robotics Club / Mahwah Schools Foundation &amp; Mahwah High School Board of Education </t>
  </si>
  <si>
    <t xml:space="preserve">Milwaukee, WI USA </t>
  </si>
  <si>
    <t xml:space="preserve">Rockwell Automation / George Mosher / GE Volunteers of GE Healthcare / QuadGraphics / Milwaukee School of Engineering / Stratasys / Aluma-Tec Industries &amp; Rufus King International School &amp; Lynde and Harry Bradley Technology &amp; Trade School &amp; Washington High School of Information Technology &amp; Wisconsin Lutheran &amp; Milwaukee School of Languages &amp; Dominican High School &amp; Ronald Reagan IB High School </t>
  </si>
  <si>
    <t xml:space="preserve">Montvale, NJ USA </t>
  </si>
  <si>
    <t xml:space="preserve">Dassault Falcon Jet / Shop Rite--Inserra Supermarkets / Dimensional Communications / BMW Group / BAE Systems / Norwolf Tool Works / A&amp;G Research / S. Scanlon Contractors / George Mehm &amp; Pascack Valley Regional High School District </t>
  </si>
  <si>
    <t xml:space="preserve">Kalamazoo, MI USA </t>
  </si>
  <si>
    <t xml:space="preserve">Western Michigan University/GM Foundation/TechCare-TronLabs &amp; Kalamazoo Area High Schools </t>
  </si>
  <si>
    <t xml:space="preserve">Davis, CA USA </t>
  </si>
  <si>
    <t xml:space="preserve">UCD Chancellor's Office/Da Vinci HS Booster Club/UCD College of Engineering/DMG Mori Seiki/UCD School of Education/Hoffmann Automotive/Aries Surgical &amp; Davis Joint Unified School District </t>
  </si>
  <si>
    <t xml:space="preserve">Johns Creek, GA USA </t>
  </si>
  <si>
    <t xml:space="preserve">Siemens Industry, Inc./Nordson Corporation/Women in Technology &amp; Northview HS </t>
  </si>
  <si>
    <t xml:space="preserve">Lapeer, MI USA </t>
  </si>
  <si>
    <t xml:space="preserve">Advance Lapeer Inc./Cypress Computer Systems Inc./Urgent Design/Cooper-Standard/Rotary Club of Lapeer/Lapeer Community Foundation/Inalfa Roof Systems &amp; Lapeer High Schools </t>
  </si>
  <si>
    <t xml:space="preserve">National Grid/Howard Products, Inc/Allegro Microsystems/WPI/Sigler Machine Company &amp; Doherty Memorial High School </t>
  </si>
  <si>
    <t xml:space="preserve">Binyamina, Z Israel </t>
  </si>
  <si>
    <t xml:space="preserve">ARAN / pfizer / PTC &amp; ORT Binyamina High School </t>
  </si>
  <si>
    <t xml:space="preserve">The Boeing Company/Amgen Foundation/Aerospace Corporation/ITT Tech/UCLA-MESA/UMOJA &amp; Crenshaw High School </t>
  </si>
  <si>
    <t xml:space="preserve">Helena, MT USA </t>
  </si>
  <si>
    <t xml:space="preserve">Capital City Optimists / The Boeing Company / Morrison-Maierle / Great West Engineering / Robert Peccia and Associates / Don Hurd and Family / Boeing Helena &amp; Capital High School Boosters &amp; Capital High School </t>
  </si>
  <si>
    <t xml:space="preserve">Colchester, CT USA </t>
  </si>
  <si>
    <t xml:space="preserve">Dominion Nuclear Connecticut Inc. / United Technologies &amp; Bacon Academy </t>
  </si>
  <si>
    <t xml:space="preserve">IDEO / LinkedIn / Google / TeleSoft Partners / AG Family Foundation / Cisco / Sasha Zbrozek / Lumen Data / Ajay Chopra / Brin-Wojcicki Foundation / Il Fornaio &amp; Castilleja School </t>
  </si>
  <si>
    <t xml:space="preserve">Detroit, MI USA </t>
  </si>
  <si>
    <t xml:space="preserve">SlipNOT Metal Safety Flooring/University of Detroit Mercy/DeRoy Testamentary Foundation/DTE Energy Foundation &amp; University of Detroit Jesuit High School and Academy </t>
  </si>
  <si>
    <t xml:space="preserve">Wentzville, MO USA </t>
  </si>
  <si>
    <t xml:space="preserve">The Boeing Company / Emerson / Nike &amp; Wentzville Liberty, Holt &amp; Timberland </t>
  </si>
  <si>
    <t xml:space="preserve">McKeesport, PA USA </t>
  </si>
  <si>
    <t xml:space="preserve">Cygnus Manufacturing Co (CMC) / 21st Century Community Learning Grant / Carl D. Perkins Career and Technical Education Grant / The Heinz Endowments / WALMART / ChemImage / TCFPE / The Future is Mine &amp; McKeesport Area High School and Technology Center </t>
  </si>
  <si>
    <t xml:space="preserve">Olathe, KS USA </t>
  </si>
  <si>
    <t xml:space="preserve">Breit Ideas Inc/Black &amp; Veatch/SES Inc./US Engineering/Batteries Plus/Honeywell &amp; Olathe Northwest High School </t>
  </si>
  <si>
    <t xml:space="preserve">Traverse City, MI USA </t>
  </si>
  <si>
    <t xml:space="preserve">Rollin M. Gerstacker Foundation / State of Michigan / RSVP Jet / Grand Traverse Radiologists, PC / Salamander Technologies / American Proficiency Institute / United Engineered Tooling / TriMet Industries / Wells Fargo Advisors / Avanti Engineering / Flextech Solutions, LLC / Grand Traverse Woman's Clinic / BORIDE Engineered Abrasives / Robert Fenton-Financial Advisor @ Raymond James / Trilink Technical Services, Inc. &amp; Traverse City Central High School </t>
  </si>
  <si>
    <t xml:space="preserve">Ardmore, PA USA </t>
  </si>
  <si>
    <t xml:space="preserve">Lockheed Martin/Lower Merion School District &amp; Lower Merion High School </t>
  </si>
  <si>
    <t xml:space="preserve">Hollow Steel/Ladish Foundation/Caterpillar/Siemens/Dedicated Computing/QuadTech/Rockwell Automation/Joy Global/Nucor/Symbiont/Boyle Fredrickson/MSOE/PPG/Vilter/MGIC/American Acrylics USA LLC &amp; Thomas More High School </t>
  </si>
  <si>
    <t xml:space="preserve">De Pere, WI USA </t>
  </si>
  <si>
    <t xml:space="preserve">PDQ/Paper Converting Machine Company &amp; De Pere High School </t>
  </si>
  <si>
    <t xml:space="preserve">Goleta, CA USA </t>
  </si>
  <si>
    <t xml:space="preserve">Raytheon/Mosher Foundation/Outhwaite Foundation/Valley Precision Products/lynda.com/P&amp;G Alumni Association/Neal Feay Company/Edison International/Rincon Engineering/Amgen Foundation/ATK Space/Tecolote Research, Inc./Allergan Foundation/Downey's/Lockheed Martin/Enerpro, Inc./Toyon Research Corporation/FLIR/Montecito Bank &amp; Trust/Rincon Technology/Las Cumbres Observatory Global Telescope/Citrix Online/Impulse Advanced Communications/AFAR Communications Inc./Silvergreens/City of Goleta/Santa Barbara County ROP &amp; Dos Pueblos High School Engineering Academy </t>
  </si>
  <si>
    <t xml:space="preserve">Armada, MI USA </t>
  </si>
  <si>
    <t xml:space="preserve">The Chrysler Foundation / Master Pneumatic, Inc / Richmond Rotary / Ford Motor Company / NuStep, Inc / Miljoco Corporation / MDS Fastening Systems / Booz Allen Hamilton / National Instruments / SMART I.T. Services / The Armada Fair &amp; The Macomb Academy of Arts &amp; Sciences </t>
  </si>
  <si>
    <t xml:space="preserve">Brooklandville, MD USA </t>
  </si>
  <si>
    <t xml:space="preserve">Lion Brothers Corporation &amp; The Park School of Baltimore </t>
  </si>
  <si>
    <t xml:space="preserve">Muncie, IN USA </t>
  </si>
  <si>
    <t xml:space="preserve">Meridian Services &amp; Muncie-Delaware County Schools </t>
  </si>
  <si>
    <t xml:space="preserve">Merrimack Bank / Bravo Boutique / PS&amp;H / 2014 FRC Hardship Grant &amp; Concord High School &amp; Concord Robotics </t>
  </si>
  <si>
    <t xml:space="preserve">Independence, MO USA </t>
  </si>
  <si>
    <t xml:space="preserve">Weld Racing/Honeywell/A &amp; E Custom Manufacturing/KC STEM Alliance &amp; Independence School District </t>
  </si>
  <si>
    <t xml:space="preserve">Sierra Vista, AZ USA </t>
  </si>
  <si>
    <t xml:space="preserve">Science Foundation Arizona / SAIC / Cox Charities &amp; Buena High School </t>
  </si>
  <si>
    <r>
      <rPr>
        <sz val="10"/>
        <rFont val="Verdana"/>
        <family val="2"/>
      </rPr>
      <t xml:space="preserve">Lee</t>
    </r>
    <r>
      <rPr>
        <sz val="10"/>
        <rFont val="新細明體"/>
        <family val="0"/>
        <charset val="136"/>
      </rPr>
      <t xml:space="preserve"></t>
    </r>
    <r>
      <rPr>
        <sz val="10"/>
        <rFont val="Verdana"/>
        <family val="2"/>
      </rPr>
      <t xml:space="preserve">s Summit, MO USA </t>
    </r>
  </si>
  <si>
    <t xml:space="preserve">R&amp;D Leverage/Cerner/Honeywell/Black &amp; Veatch/5 Star Embroidery/Kastle Grinding/Hallmark Cards/Sprint/Dave &amp; Linda Pickett/KC STEM Alliance &amp; Lee's Summit High School </t>
  </si>
  <si>
    <t xml:space="preserve">Marshall, VA USA </t>
  </si>
  <si>
    <t xml:space="preserve">General Dynamics/SAIC &amp; Fresta Valley Christian High School </t>
  </si>
  <si>
    <t xml:space="preserve">Rockwell Automation/John McDermott Family/Dematic/Milwaukee School of Engineering/A &amp; A Manufacturing/Milwaukee Family Practice Sc/Titan Inc./Moore Designs, Inc./Time Warner Cable/Nypro/Todd Allen Machinery Corp./Taylor Computer Services/Big Systems &amp; Marquette University High School &amp; Divine Savior Holy Angels High School </t>
  </si>
  <si>
    <t xml:space="preserve">WPI / Boston Scientific &amp; Burncoat High School </t>
  </si>
  <si>
    <t xml:space="preserve">Peoria, IL USA </t>
  </si>
  <si>
    <t xml:space="preserve">Caterpillar Inc &amp; Peoria Area High Schools &amp; Richwoods High School </t>
  </si>
  <si>
    <t xml:space="preserve">Excelsior Springs, MO USA </t>
  </si>
  <si>
    <t xml:space="preserve">Gregg Williams Foundation / KC Machine / The Trudy Foundation / Kansas City STEM Alliance / Westlake Ace Hardware / FIRST / Autozone &amp; Excelsior Springs School District </t>
  </si>
  <si>
    <t xml:space="preserve">Motorola Solutions Foundation/National Instruments &amp; Agape Werks, Inc &amp; Chicago Knights Robotics </t>
  </si>
  <si>
    <t xml:space="preserve">Ledyard, CT USA </t>
  </si>
  <si>
    <t xml:space="preserve">Dominion Millstone Power Station &amp; Ledyard High School </t>
  </si>
  <si>
    <t xml:space="preserve">Greenwood, IN USA </t>
  </si>
  <si>
    <t xml:space="preserve">Rolls-Royce/Endress+Hauser/Greene's Auto Service South/Indiana Department of Education/Center Grove Education Foundation &amp; Center Grove School Corporation </t>
  </si>
  <si>
    <t xml:space="preserve">Norman, OK USA </t>
  </si>
  <si>
    <t xml:space="preserve">OU College of Engineering &amp; Moore Norman Technology Center </t>
  </si>
  <si>
    <t xml:space="preserve">Pittsburgh , PA USA </t>
  </si>
  <si>
    <t xml:space="preserve">Caterpillar Inc / The Heinz Endowments / Comcast / Best Buy / Rodgers Insurance Group / Autodesk / National Instruments (LabVIEW) &amp; City Charter High School </t>
  </si>
  <si>
    <t xml:space="preserve">Richardson, TX USA </t>
  </si>
  <si>
    <t xml:space="preserve">The Boeing Company &amp; J.J Pearce High School </t>
  </si>
  <si>
    <t xml:space="preserve">Cumming, GA USA </t>
  </si>
  <si>
    <t xml:space="preserve">Automation Direct / Forsyth Alliance / Press Metal &amp; Forsyth Central High School </t>
  </si>
  <si>
    <t xml:space="preserve">Purdue FIRST Programs/Caterpillar/Unity Surgical Center/Lafayette Electronic Supply &amp; William Henry Harrison High School </t>
  </si>
  <si>
    <t xml:space="preserve">Baltimore, MD USA </t>
  </si>
  <si>
    <t xml:space="preserve">2014 FRC Hardship Grant / NASA / Booz-Allen Hamilton / ARL / Northrop Grumman / Johns Hopkins Pathology &amp; Dunbar and Patterson High Schools </t>
  </si>
  <si>
    <t xml:space="preserve">Stillwater, OK USA </t>
  </si>
  <si>
    <t xml:space="preserve">Benjamin Edward Fisher and the Fisher Family / Dr. Charles &amp; Jeanne Bacon / Team Tinker / Dr Karl &amp; Verna Lou Reid / Mickey Clagg / Billy and Tona Huggins / Malone's CNC Machining, Inc. / Team 3160, The Frogs / Dr. Richard &amp; Ann Lowery / 2014 FRC Hardship Grant / Oklahoma State University &amp; Payne County Christian Home Educators </t>
  </si>
  <si>
    <t xml:space="preserve">Port Jefferson Station, NY USA </t>
  </si>
  <si>
    <t xml:space="preserve">BAE Systems &amp; Comsewogue High School </t>
  </si>
  <si>
    <t xml:space="preserve">Caterpillar Inc &amp; Limestone Community High School </t>
  </si>
  <si>
    <t xml:space="preserve">Westwood, MA USA </t>
  </si>
  <si>
    <t xml:space="preserve">Westwood High School </t>
  </si>
  <si>
    <t xml:space="preserve">Florence, SC USA </t>
  </si>
  <si>
    <t xml:space="preserve">Florence School District One / GE Volunteers / Toledo Carolina Inc &amp; FLORENCE SCHOOL DISTRICT 1 </t>
  </si>
  <si>
    <t xml:space="preserve">El Segundo, CA USA </t>
  </si>
  <si>
    <t xml:space="preserve">The Boeing Company/Xerox Corporation/Northrop Grumman Space Technology &amp; El Segundo High School </t>
  </si>
  <si>
    <t xml:space="preserve">Delphi/Indiana Department of Workforce Development/Dr Richard Lasbury DDS/Andymark &amp; Taylor Community Schools </t>
  </si>
  <si>
    <t xml:space="preserve">Lynn, MA USA </t>
  </si>
  <si>
    <t xml:space="preserve">GE Volunteers &amp; Lynn Vocational Technical Institute &amp; St. Mary's </t>
  </si>
  <si>
    <t xml:space="preserve">Kansas City, MO USA </t>
  </si>
  <si>
    <t xml:space="preserve">MRI Global / KC STEM Alliance / Google Fiber &amp; Kansas City Public Schools Paseo Academy of Fine and Performing Arts </t>
  </si>
  <si>
    <t xml:space="preserve">Liberty, MO USA </t>
  </si>
  <si>
    <t xml:space="preserve">Liberty Robotics Foundation/Gary Crossley Ford/Argus Consulting/KC STEM Alliance/East Clay Rotary Club/Laird Plastics/Honeywell/Ford Motor Company Kansas City Assembly Plant/KCP&amp;L/Pride Manufacturing &amp; Liberty High School &amp; Liberty North High School </t>
  </si>
  <si>
    <t xml:space="preserve">Cheektowaga, NY USA </t>
  </si>
  <si>
    <t xml:space="preserve">ERIE 1 BOCES High School </t>
  </si>
  <si>
    <t xml:space="preserve">Bolton, MA USA </t>
  </si>
  <si>
    <t xml:space="preserve">Nashoba Regional HS </t>
  </si>
  <si>
    <t xml:space="preserve">Kansas City, KS USA </t>
  </si>
  <si>
    <t xml:space="preserve">Garmin International, Inc. / KC STEM Alliance / KCK School District / Ewing Marion Kauffman Foundation &amp; J. C. Harmon High School </t>
  </si>
  <si>
    <t xml:space="preserve">Gravatai, RS Brazil </t>
  </si>
  <si>
    <t xml:space="preserve">General Motors Brazil/Novelis inc./FITESA/CARBE &amp; AIDTEC </t>
  </si>
  <si>
    <t xml:space="preserve">Hallmark Cards/The Baum Family Foundation/KC STEM Alliance/U.S. Engineering/Ultra-Tech/The Helmrich, Kevis Family &amp; Lincoln College Preparatory Academy </t>
  </si>
  <si>
    <t xml:space="preserve">RTE Technologies, Inc. &amp; Shawnee Mission West High School </t>
  </si>
  <si>
    <t xml:space="preserve">Mountlake Terrace , WA USA </t>
  </si>
  <si>
    <t xml:space="preserve">The Boeing Company/OSPI/Les Schwab/SPEEA/Edmonds Community College/CH2MHill &amp; Mountlake Terrace High School </t>
  </si>
  <si>
    <t xml:space="preserve">Baxter, Inc. / PTC &amp; Lindblom Math and Science Academy High School </t>
  </si>
  <si>
    <t xml:space="preserve">Blue Springs, MO USA </t>
  </si>
  <si>
    <t xml:space="preserve">Black &amp; Veatch / Fike Corporation / ATK / Honeywell / Greater Kansas City Community Foundation / Community Lumber of Lexington / KCP&amp;L / Kiewit Corporation / Veolia Energy North America / Sound Works Teaching &amp; Recording Studio &amp; Blue Springs School District </t>
  </si>
  <si>
    <t xml:space="preserve">Dublin, NH USA </t>
  </si>
  <si>
    <t xml:space="preserve">Dublin School </t>
  </si>
  <si>
    <t xml:space="preserve">Pepper Pike, OH USA </t>
  </si>
  <si>
    <t xml:space="preserve">Orange City Schools/University Hospitals Ahuja Medical Center &amp; Orange High School </t>
  </si>
  <si>
    <t xml:space="preserve">Clayton, NJ USA </t>
  </si>
  <si>
    <t xml:space="preserve">National Auto Sales/Morehouse Engineering/ADP/Nick's Pizzaria/Godwin Pumps/First Robotics-anonymous sponsor/jcpenney &amp; Clayton High School </t>
  </si>
  <si>
    <t xml:space="preserve">Norfolk, VA USA </t>
  </si>
  <si>
    <t xml:space="preserve">NDEP/BAE Systems Norfolk Ship Repair/American Society of Naval Engineers/Booz Allen Hamilton/National Defense Education Program &amp; Norview High School </t>
  </si>
  <si>
    <t xml:space="preserve">BC LabTech / APS Research and Evaluation / GE Volunteers &amp; School of Technology at Carver </t>
  </si>
  <si>
    <t xml:space="preserve">Long Island City, NY USA </t>
  </si>
  <si>
    <t xml:space="preserve">Pershing Square Foundation/ConEdison/The Port Authority of NY &amp; NJ/The BnG Foundation &amp; Queens Vocational and Technical HS </t>
  </si>
  <si>
    <t xml:space="preserve">Littleton, CO USA </t>
  </si>
  <si>
    <t xml:space="preserve">BAE Systems / BEST BUY &amp; South Jeffco Robotics @Dakota Ridge </t>
  </si>
  <si>
    <t xml:space="preserve">Kountze, TX USA </t>
  </si>
  <si>
    <t xml:space="preserve">ICO Polymers / Willow Creek Investments &amp; Kountze High School </t>
  </si>
  <si>
    <t xml:space="preserve">KC STEM Alliance / Black &amp; Veatch &amp; Piper High School </t>
  </si>
  <si>
    <t xml:space="preserve">Port Washington, NY USA </t>
  </si>
  <si>
    <t xml:space="preserve">Port Washington Educational Foundation/ProBuild Building Materials &amp; Paul D. Schreiber High School </t>
  </si>
  <si>
    <t xml:space="preserve">Smithville, MO USA </t>
  </si>
  <si>
    <t xml:space="preserve">LABCONCO/Darrell Smith/Community America Credit Union/Kansas City Power and Light/Ewing Marion Kauffman Foundation &amp; Smithville High School </t>
  </si>
  <si>
    <t xml:space="preserve">Allentown, NJ USA </t>
  </si>
  <si>
    <t xml:space="preserve">NORDSON EFD/United Technologies Aerospace Systems/IDT Telecommunication/The Kelly Family/Upper Freehold Regional School District Board of Education &amp; Allentown High School </t>
  </si>
  <si>
    <t xml:space="preserve">Shawnee, KS USA </t>
  </si>
  <si>
    <t xml:space="preserve">LeVic Plastics / Black and Veatch / Grundfos / Harold Payne Plastics Lc / DST Systems, Inc. / Shawnee Cycle / Honeywell International / Structura / KC STEM Alliance / Festo / Dimensional Innovations / Ewing Marion Kauffman Foundation &amp; Mill Valley High School &amp; Mill Valley Booster Club </t>
  </si>
  <si>
    <t xml:space="preserve">Theorem, Inc./jcpenney &amp; East Side High School </t>
  </si>
  <si>
    <t xml:space="preserve">TDSB &amp; Sir John A Macdonald CI </t>
  </si>
  <si>
    <t xml:space="preserve">Edina, MN USA </t>
  </si>
  <si>
    <t xml:space="preserve">Medtronic/Dow Water &amp; Process Solutions/Cyberonics Inc./Cargill Inc./Graco/Stratasys/Symantec/Crosstown Surgery Center/Engineering Unlimited/AMEC/Elicit LLC/Edina Education Fund/3M Co./Accumet Materials Co./Dunwoody College of Technology/Jerry's do-it Best Hardware/NPC Robotics/Wanner Engineering Inc./TruHealth MD/Banners To Go/Waytek Wire/TJ's Restaurant/Minneapolis Media Institute &amp; Edina High School </t>
  </si>
  <si>
    <t xml:space="preserve">Lubbock, TX USA </t>
  </si>
  <si>
    <t xml:space="preserve">IEEE/Texas Tech University/Alpha-Omega Power Technologies/X-FAB Mixed-Signal Foundry Experts/CMS Properties &amp; Lubbock HS &amp; Coronado High School &amp; Evans Middle School &amp; Frenship High School &amp; Christ the King Cathedral School &amp; Trinity Christian High School &amp; Hutchinson Middle School &amp; Atkins Middle School &amp; Cavazos Middle School </t>
  </si>
  <si>
    <t xml:space="preserve">Shreveport, LA USA </t>
  </si>
  <si>
    <t xml:space="preserve">LSUS/FryMaster &amp; Southwood High School </t>
  </si>
  <si>
    <t xml:space="preserve">Lees Summit, MO USA </t>
  </si>
  <si>
    <t xml:space="preserve">C K Enterprises, Inc. / Optimist Club of Lake Lotawana / Carpenter's District Council / KC STEM Alliance / goodbidding.org / CenturyLink Clarke M. Williams Foundation / Eisai, Inc / GTX Communications / Mohler Media Solutions, LLC &amp; Metro Homeschool Robotics </t>
  </si>
  <si>
    <t xml:space="preserve">NASA/Boeing/Burns &amp; McDonnell/Honeywell FM&amp;T LLC/Cerner/Kauffman Foundation/Center HS PTA &amp; Center High School </t>
  </si>
  <si>
    <t xml:space="preserve">Vail, AZ USA </t>
  </si>
  <si>
    <t xml:space="preserve">Caterpillar Inc., Tucson / University of Arizona Tech Park / Vail School District &amp; Vail Academy and High School </t>
  </si>
  <si>
    <t xml:space="preserve">Onancock, VA USA </t>
  </si>
  <si>
    <t xml:space="preserve">NASA Wallops Flight Facility/TEC Foundation/Navy Surface Combat Systems Center (SCSC) &amp; Accomack TEC Hub &amp; Arcadia High School &amp; Nandua High School &amp; Broadwater Academy </t>
  </si>
  <si>
    <t xml:space="preserve">GIlford, NH USA </t>
  </si>
  <si>
    <t xml:space="preserve">BAE Systems/Plymouth State University/New Hampshire Ball Bearing/Gilford Rotary Club &amp; Gilford High School </t>
  </si>
  <si>
    <t xml:space="preserve">Mitchell Academy of Science and Technology / FeldmanNET / Jay Manufacturing Corp / Too Mac Engineering, Inc. / Republic Lagun Machine Tool / The Marvin Group / Frazier Avation, Inc. / Industrial Metal Supply / Merrill Lynch / WestCoast Products &amp; Design LLC / The Boeing Company / Leslie Zola Science Scholarship / Dassault Systèmes SolidWorks Corp. / Arnaco Powder Coating Co .inc / Academy Awning / Universal Compressor Services / Decker Design / Mastercam / Haas Automation, Inc. &amp; Milken Community Schools </t>
  </si>
  <si>
    <t xml:space="preserve">Sarnia, ON Canada </t>
  </si>
  <si>
    <t xml:space="preserve">Ontario Power Generation/Conseil scolaire catholique Providence &amp; Saint-Francois-Xavier High School </t>
  </si>
  <si>
    <t xml:space="preserve">Kansas City Kansas Public Schools/KC STEM Alliance &amp; Wyandotte High School </t>
  </si>
  <si>
    <t xml:space="preserve">District of Columbia Public Schools &amp; Bell Multicultural High School </t>
  </si>
  <si>
    <t xml:space="preserve">Motorola Solutions &amp; ACE Technical High School </t>
  </si>
  <si>
    <t xml:space="preserve">Johnson &amp; Johnson &amp; CEPHAS - H.A.Souza Professional Training Center </t>
  </si>
  <si>
    <t xml:space="preserve">Moffett Field, CA USA </t>
  </si>
  <si>
    <t xml:space="preserve">NASA Ames Research Center/BAE Systems/St. Jude Medical Foundation/Stellar Solutions/Intuitive Surgical/Applied Welding/World Metal Finishing/Vivid-Hosting/Solidworks/Wildbit/Santa Clara University &amp; Girl Scouts of Northern California </t>
  </si>
  <si>
    <t xml:space="preserve">San Juan, PR USA </t>
  </si>
  <si>
    <t xml:space="preserve">Johnson &amp; Johnson/jcpenney &amp; Colegio San Ignacio de Loyola </t>
  </si>
  <si>
    <t xml:space="preserve">Hilton Head Island, SC USA </t>
  </si>
  <si>
    <t xml:space="preserve">Beaufort County School District/Time Warner/Foundation for Educational Excellence/Hilton Head Concours de Elegance &amp; Hilton Head Island High School </t>
  </si>
  <si>
    <t xml:space="preserve">Phillips Charitable Organizations/Bloomberg/Pershing Square Foundation &amp; East Harlem Tutorial Program </t>
  </si>
  <si>
    <t xml:space="preserve">London, ENG United Kingdom </t>
  </si>
  <si>
    <t xml:space="preserve">Bloomberg LP / Bechtel &amp; The American School in London &amp; Quintin Kynaston School &amp; UCL Academy </t>
  </si>
  <si>
    <t xml:space="preserve">Haymarket, VA USA </t>
  </si>
  <si>
    <t xml:space="preserve">Lockheed Martin/US STEM Foundation/Micron/Data Tactics/Aurora Flight Sciences/ASCO/Prince William County Schools &amp; Battlefield High School </t>
  </si>
  <si>
    <t xml:space="preserve">Meridian, ID USA </t>
  </si>
  <si>
    <t xml:space="preserve">Micron Technology &amp; Mountain View High School </t>
  </si>
  <si>
    <t xml:space="preserve">Manassas, VA USA </t>
  </si>
  <si>
    <t xml:space="preserve">City of Manassas Public Schools Education Foundation, INC / Mayor Parrish / Lockheed Martin / J.E. Rice True Value / Micron Technology, Inc. / National Naval Officers Association / Aurora Flight Sciences Corporation &amp; Osbourn High School </t>
  </si>
  <si>
    <t xml:space="preserve">General Motors/Grand Traverse Manufacturers' Golf Outing/Northwest Michigan Tooling Coalition/Bill Marsh Automotive Group/Cone Drive Gearing Solutions &amp; Manufacturing Technology Academy of Northwest Michigan High School </t>
  </si>
  <si>
    <t xml:space="preserve">OSPI / Microsoft / Bellevue Schools Foundation &amp; Interlake High School </t>
  </si>
  <si>
    <t xml:space="preserve">Magnus Hi-Tech / Lockheed Martin / BAE Systems / Electronic Arts / Disney VoluntEARS / Stage Equipment and Lighting / PTC / Central Florida Chapter Fluid Power Society / Publix Charities / Menchies / Firehouse Subs of Clermont Florida / Simsol / Elise Cronin-Hurley Web &amp; Graphic Design &amp; 4-H Exploding Bacon Robotics Club, 4-H of Orange County, FL </t>
  </si>
  <si>
    <t xml:space="preserve">Eastville, VA USA </t>
  </si>
  <si>
    <t xml:space="preserve">NASA / US Navy / BAE Systems -Norfolk Ship Repair / Rommel's ACE Hardware / Onancock Building Supply / TEC Foundation / Northampton County Education Foundation / Northampton County High School Alumni / Northampton Chamber of Commerce / Northampton County Public Schools / Bayshore Concrete Products / Cape Charles Rotary / Yuk Yuk and Joes / T&amp;T Gifts Inc. / Leigh Campbell / Bono Family / Patel Family / Bill Young / Little Italy / Sears &amp; Northampton High School </t>
  </si>
  <si>
    <t xml:space="preserve">Slidell, LA USA </t>
  </si>
  <si>
    <t xml:space="preserve">NASA Stennis Space Center / Naval Research Laboratory / National Defense Education Program / QinetiQ / Aerojet Rocketdyne / Textron Marine &amp; Land / Jacobs Technology / Sierra Lobo / Qualis / Gulf Coast Pain Institute / Huntington Ingalls Industries / National Instruments / Alliance Laser / Clementi's Gladiators MMA / Lew Foundation / St. Tammany Parish School Board &amp; Northshore High School &amp; Salmen High School </t>
  </si>
  <si>
    <t xml:space="preserve">Bechtel/National Defense Education Program/N. E. T. S./DC Public Schools &amp; McKinley Technology High School </t>
  </si>
  <si>
    <t xml:space="preserve">Fremont, MI USA </t>
  </si>
  <si>
    <t xml:space="preserve">Newaygo County Regional Educational Service Agency/The Fremont Area Community Foundation/The Gerber Foundation/Kaydon Bearings/The people of Newaygo County &amp; Newaygo County RESA </t>
  </si>
  <si>
    <t xml:space="preserve">New Orleans, LA USA </t>
  </si>
  <si>
    <t xml:space="preserve">Orleans Parish Public Schools &amp; McMain Secondary High School </t>
  </si>
  <si>
    <t xml:space="preserve">Contoocook/Weare, NH USA </t>
  </si>
  <si>
    <t xml:space="preserve">MicroDaq.com Ltd/BAE Systems/Mellen Company/Sylvania &amp; Hopkinton High School &amp; John Stark High School </t>
  </si>
  <si>
    <t xml:space="preserve">Plainsboro, NJ USA </t>
  </si>
  <si>
    <t xml:space="preserve">Bloomberg / Onyx Equities / Friends &amp; Families of 1923 / Princeton Plasma Physics Lab / Fortira / Merrill Lynch / SRI &amp; West Windsor-Plainsboro HS North &amp; South </t>
  </si>
  <si>
    <t xml:space="preserve">Biloxi, MS USA </t>
  </si>
  <si>
    <t xml:space="preserve">NDEP/NASA/Stennis Space Center/Huntington Ingalls Industries/Mississippi Power Company/BAE Systems/PFG Optics/jcpenney/National Defense Education Program &amp; St. Patrick Catholic High School </t>
  </si>
  <si>
    <t xml:space="preserve">Modi'in-Maccabim Reu't, M Israel </t>
  </si>
  <si>
    <t xml:space="preserve">Qualcomm/Boeing Israel/Omri Insurance Agency/Neot Reu't Foundation/Malat IAI/Hi-Cut/Municipality of Modi'in-Maccabim-Reut/Lior Shemer Furniture/Big Idea/Keren Lahaim Foundation &amp; Maccabim Reut High school </t>
  </si>
  <si>
    <t xml:space="preserve">The Barstow School </t>
  </si>
  <si>
    <t xml:space="preserve">Benton Harbor, MI USA </t>
  </si>
  <si>
    <t xml:space="preserve">Whirlpool Corporation/PTC/jcpenney &amp; Benton Harbor High School </t>
  </si>
  <si>
    <t xml:space="preserve">ITT Technical Institute/The Chrysler Foundation/D.R.M. Stakor and Associates &amp; Frederick Douglass College Preparatory Academy </t>
  </si>
  <si>
    <t xml:space="preserve">Gadera, M Israel </t>
  </si>
  <si>
    <t xml:space="preserve">IAF-ASSOCIATION/ROBOTEC TECNOLOGIES(INTELITEK)/IAF-DEPOT 22 &amp; ORT TEL NOF H.S high school </t>
  </si>
  <si>
    <t xml:space="preserve">Rosh Hayin, M Israel </t>
  </si>
  <si>
    <t xml:space="preserve">Rosh Ha'ain/General Motors israel &amp; Begin High School </t>
  </si>
  <si>
    <t xml:space="preserve">Haifa, HA Israel </t>
  </si>
  <si>
    <t xml:space="preserve">SRT/Israel Air force &amp; Technical Airforce H.S. </t>
  </si>
  <si>
    <t xml:space="preserve">Tamra GLIL, Z Israel </t>
  </si>
  <si>
    <t xml:space="preserve">Abu Romi-Tamra High School + HAGLIL FIRST/FARID BOKAY &amp; Tamra HighSchool abu romi </t>
  </si>
  <si>
    <t xml:space="preserve">tzrifin, M Israel </t>
  </si>
  <si>
    <t xml:space="preserve">Arming force H.S. </t>
  </si>
  <si>
    <t xml:space="preserve">Beer Sheva, D Israel </t>
  </si>
  <si>
    <t xml:space="preserve">Rashi Foundation &amp; Amal Ramot Be'er Sheva </t>
  </si>
  <si>
    <t xml:space="preserve">EMC Corporation &amp; Saint Joseph's Preparatory High School </t>
  </si>
  <si>
    <t xml:space="preserve">Qualcomm / TechShop / Intuitive Surgical, Inc. / PTC / The Trimberger Family Foundation / Brin Wojcicki Foundation / NASA / Google &amp; Notre Dame High School </t>
  </si>
  <si>
    <t xml:space="preserve">El Centro, CA USA </t>
  </si>
  <si>
    <t xml:space="preserve">Central Union High School &amp; Imperial Valley MESA Program </t>
  </si>
  <si>
    <t xml:space="preserve">Gelfand Family Foundation/Gentle Giants Moving Company/Gentle Giant Moving Company/Textron Corporation/jcpenney/NASA/Hamilton Foundation/Richard &amp; Susan Smith Family Foundation/PTC/National Grid/Northeastern/Boston University/Massachusetts Institute of Technology &amp; Brighton High School </t>
  </si>
  <si>
    <t xml:space="preserve">Loveland, CO USA </t>
  </si>
  <si>
    <t xml:space="preserve">Northrop Grumman/Lockheed Martin/Prosci/PTC &amp; Loveland High School </t>
  </si>
  <si>
    <t xml:space="preserve">Black &amp; Veatch / BlueScope Construction / Garmin / U.S. Engineering / Wood by Design &amp; Shawnee Mission Northwest High School </t>
  </si>
  <si>
    <t xml:space="preserve">Tukwila, WA USA </t>
  </si>
  <si>
    <t xml:space="preserve">The Boeing Company / Lockheed Martin / BLR Aerospace / Alaska Airlines / OMAX / Champion and Assoc. / AHS PTSA &amp; Raisbeck Aviation High School </t>
  </si>
  <si>
    <t xml:space="preserve">Kansas City Power and Light/Honeywell Hometown Solutions/Ewing Marion Kauffman Foundaton/Shawnee Mission Education Foundation &amp; Shawnee Mission South High School </t>
  </si>
  <si>
    <t xml:space="preserve">Florissant, MO USA </t>
  </si>
  <si>
    <t xml:space="preserve">The Boeing Company / Ameren / Monsanto Fund / Hazelwood Central Class of 2013 / HCHS Student Council / US Navy / Ameren &amp; Hazelwood Central High School </t>
  </si>
  <si>
    <t xml:space="preserve">Lee's Summit, MO USA </t>
  </si>
  <si>
    <t xml:space="preserve">TradeBot / Venture Industrial Products / National Instruments / Dr. Thomas G. Cates III / WireCo WorldGroup / Intuitive Surgical, Inc / Michael &amp; Jayne Hartwig / Delmer &amp; Ruth Harris / Honeywell FM&amp;T / Proliant Group / Siemens / KC STEM Alliance / Metals USA / Deauville Apartments / Paradise Park / US Engineering / Kastle Grinding / Billy Goat Industries / CK Enterprises &amp; Lee's Summit West High School </t>
  </si>
  <si>
    <t xml:space="preserve">Black and Veatch / Alliant Tech System / Honeywell / KC Stem Alliance / Langdon &amp; Emison Law Firm / MJB Insurance Services, Inc / Edwina Smith / SecurePoint Solutions / PBI (McDonalds) / R&amp;D Tool and Engineering / KCP&amp;L / Kastle Grinding / Laird Plastics / Lindsay Machine Works / High Tech Laser &amp; Engraving / Show Me Controls &amp; Lee's Summit North High School </t>
  </si>
  <si>
    <t xml:space="preserve">Vernon Township, NJ USA </t>
  </si>
  <si>
    <t xml:space="preserve">BAE Systems &amp; Vernon Township High School </t>
  </si>
  <si>
    <t xml:space="preserve">Pratt &amp; Whitney / GE Volunteers / University of Hartford / Hartford Public Schools / Nutmeg StateFederal Credit Union &amp; University High School of Science and Engineering </t>
  </si>
  <si>
    <t xml:space="preserve">The Boeing Company/KC Stem Alliance &amp; Ewing Marion Kauffman Foundation and F.L. Schlagle High School </t>
  </si>
  <si>
    <t xml:space="preserve">Roeland Park, KS USA </t>
  </si>
  <si>
    <t xml:space="preserve">Bishop Miege High School </t>
  </si>
  <si>
    <t xml:space="preserve">Hickman Mills School District/Black and Veatch/Cerner Corporation &amp; Ruskin High School </t>
  </si>
  <si>
    <t xml:space="preserve">Tualatin, OR USA </t>
  </si>
  <si>
    <t xml:space="preserve">Bentley Systems, Incorporated / The Boeing Company / Rockwell Collins / Mentor Graphics / Oregon Department of Education / Flir / Tigard Tualatin School District &amp; Tualatin High School </t>
  </si>
  <si>
    <t xml:space="preserve">Tulsa Technology Center </t>
  </si>
  <si>
    <t xml:space="preserve">Delphi Corporation / Cleveland Communication &amp; Champion High School </t>
  </si>
  <si>
    <t xml:space="preserve">Stayner, ON Canada </t>
  </si>
  <si>
    <t xml:space="preserve">JT Snowmobile / Page Graphics / Weld Experts / Clearview Township / Investors Group / Gibson Transport / Stayner Kinsmen / Stayner Lions Club / FIRST Robotics Canada / MS Parts / Honda of Canada Manufacturing / Prodomax Automation &amp; Cybergnomes Robotics Team 2013 </t>
  </si>
  <si>
    <t xml:space="preserve">Ewing, NJ USA </t>
  </si>
  <si>
    <t xml:space="preserve">Johnson &amp; Johnson Consumer and Personal Products Worldwide/DOTC STEM Picatinny/National Defense Education Program/Morris Millwork &amp; Ewing High School and Marie Katzenbach School for the Deaf </t>
  </si>
  <si>
    <t xml:space="preserve">Fredericksburg, VA USA </t>
  </si>
  <si>
    <t xml:space="preserve">Fredericksburg Academy </t>
  </si>
  <si>
    <t xml:space="preserve">Aurora, IL USA </t>
  </si>
  <si>
    <t xml:space="preserve">Caterpillar Inc/Pentair &amp; Illinois Mathematics and Science Academy </t>
  </si>
  <si>
    <t xml:space="preserve">Old Westbury, NY USA </t>
  </si>
  <si>
    <t xml:space="preserve">Westbury High School </t>
  </si>
  <si>
    <t xml:space="preserve">NDEP / SPAWAR Systems Center Atlantic / Lockheed Martin / BAE Systems -Norfolk Ship Repair / Community Knights / Alcoa Howmet / ECPI Newport News Campus / Georgia Tech Research Institute / Huntington Ingalls Industries / Newport News Shipbuilding Apprentice School / Hampton City Schools &amp; Phoebus High School </t>
  </si>
  <si>
    <t xml:space="preserve">Ramona, CA USA </t>
  </si>
  <si>
    <t xml:space="preserve">NASA/American Society of Mechanical Engineers/Qualcomm/Kiwanis Club of Ramona/Stoody Industrial and Welding Supplies Inc. &amp; Ramona Unified School District </t>
  </si>
  <si>
    <t xml:space="preserve">North Las Vegas, NV USA </t>
  </si>
  <si>
    <t xml:space="preserve">Lockheed Martin/WSI Nevada Team/Comfort Engineering/University Nevada, Las Vegas &amp; Legacy High School </t>
  </si>
  <si>
    <t xml:space="preserve">Carmel, CA USA </t>
  </si>
  <si>
    <t xml:space="preserve">Carmel Unified School District/Monterey Bay Aquarium Research Institute/Naval Post Graduate School/FOCUS/Padre Parents/El Camino Machine and Welding/SJ Automation/KnappWerks/Carmel Valley Video &amp; Carmel High School </t>
  </si>
  <si>
    <t xml:space="preserve">Medtronic/Ball Aerospace &amp; Technologies Corp/Laboratory for Atmospheric and Space Physics &amp; Fairview High School </t>
  </si>
  <si>
    <t xml:space="preserve">Rockford, IL USA </t>
  </si>
  <si>
    <t xml:space="preserve">UTC AEROSPACE SYSTEMS/WOODWARD, INC./GE AVIATION/TECHWORKS/EIGERLAB &amp; ROCKFORD ROBOTICS ASOCIATION </t>
  </si>
  <si>
    <t xml:space="preserve">Dunlap, IL USA </t>
  </si>
  <si>
    <t xml:space="preserve">Caterpillar Inc / ABB / Stellar Systems &amp; Dunlap High School </t>
  </si>
  <si>
    <t xml:space="preserve">Maple Valley, WA USA </t>
  </si>
  <si>
    <t xml:space="preserve">The Boeing Company/SPEEA/Alaskan Copper &amp; Brass Company/Flow International Corporation &amp; Tahoma Senior High School </t>
  </si>
  <si>
    <t xml:space="preserve">2014 FRC Hardship Grant / Comcast / Detroit Public Schools &amp; Detroit International Academy for Young Women </t>
  </si>
  <si>
    <t xml:space="preserve">Allison Park, PA USA </t>
  </si>
  <si>
    <t xml:space="preserve">Caterpillar Inc. / PTI &amp; A.W. Beattie Career Center </t>
  </si>
  <si>
    <t xml:space="preserve">New Brighton, MN USA </t>
  </si>
  <si>
    <t xml:space="preserve">Medtronic/Groves Foundation/Best Buy &amp; Irondale High School </t>
  </si>
  <si>
    <t xml:space="preserve">Endicott, NY USA </t>
  </si>
  <si>
    <t xml:space="preserve">NASA/Lockheed Martin/BAE Systems/Rockwell Collins/Empire Plastics &amp; Union-Endicott High School &amp; Vestal High School </t>
  </si>
  <si>
    <t xml:space="preserve">Hopkins, MI USA </t>
  </si>
  <si>
    <t xml:space="preserve">General Motors Grand Rapids / Midway Chevrolet of Plainwell / Sebright Products / Precision Metal Forming &amp; Hopkins High School </t>
  </si>
  <si>
    <t xml:space="preserve">Stoney Creek, ON Canada </t>
  </si>
  <si>
    <t xml:space="preserve">CNC Woodcraft/Gridpath Solutions/Juice Matters &amp; Orchard Park S.S. &amp; HWDSB </t>
  </si>
  <si>
    <t xml:space="preserve">Apex, NC USA </t>
  </si>
  <si>
    <t xml:space="preserve">IBM / Qualcomm / ASME / Durham Bulls / Withers &amp; Ravenel &amp; Athens Drive &amp; The Hitchhikers </t>
  </si>
  <si>
    <t xml:space="preserve">Waukesha, WI USA </t>
  </si>
  <si>
    <t xml:space="preserve">Rockwell Automation / GE Volunteers / Toshiba / Champion Engine / SMC / InSinkErator / Milwaukee School Of Engineering / Punch Manufacturing / TLX / School District of Waukesha / SCORE &amp; Waukesha Engineering Preparatory Academy </t>
  </si>
  <si>
    <t xml:space="preserve">Southbury / Middlebury, CT USA </t>
  </si>
  <si>
    <t xml:space="preserve">United Technologies / PTC / Ace Hardware / Nexus Design &amp; Pomperaug Regional High School </t>
  </si>
  <si>
    <t xml:space="preserve">Guilford, CT USA </t>
  </si>
  <si>
    <t xml:space="preserve">Bishop's Orchards / United Technologies / Rockwell Automation / Moroso Performance Products / Intuitive Surgical &amp; 4H of Connecticut </t>
  </si>
  <si>
    <t xml:space="preserve">Lockheed Martin / Booz Allen Hamilton / BAE Systems / Micron Technology / SPARK Education Foundation / Prince William County Public Schools / Pro-Type Industries, INC. / Orbital Sciences / Stellar Solutions Inc. &amp; Osbourn Park High School </t>
  </si>
  <si>
    <t xml:space="preserve">Ridgefield, NJ USA </t>
  </si>
  <si>
    <t xml:space="preserve">Ridgefield Board of Education/The Port Authority of NY &amp; NJ/General Devices/S.T.O.P. of New Jersey/Custom Creations &amp; Ridgefield Memorial High School </t>
  </si>
  <si>
    <t xml:space="preserve">Elk Grove, CA USA </t>
  </si>
  <si>
    <t xml:space="preserve">NASA/Siemens Mobility &amp; Pleasant Grove High School </t>
  </si>
  <si>
    <t xml:space="preserve">Wege Foundation / GE Volunteers / Armen Oumedian / Rescom Electric / Micron Manufacturing / BP&amp;R Engineering Inc / Repair Technologies LLC / Sparta Sheet Metal &amp; West Catholic High School </t>
  </si>
  <si>
    <t xml:space="preserve">Wales, WI USA </t>
  </si>
  <si>
    <t xml:space="preserve">GE Volunteers/Dedicated Computing/Environmental Systems, Inc./School District of Kettle Moraine &amp; Kettle Moraine </t>
  </si>
  <si>
    <t xml:space="preserve">Covington, LA USA </t>
  </si>
  <si>
    <t xml:space="preserve">Lacoste Drywall, Inc./Pat Chevis Plumbing &amp; St. Paul's High School </t>
  </si>
  <si>
    <t xml:space="preserve">Franklin, MA USA </t>
  </si>
  <si>
    <t xml:space="preserve">United Technologies, Pratt &amp; Whitney / Rolls Royce, Marine Division / ALARM Robotics &amp; Millls High School </t>
  </si>
  <si>
    <t xml:space="preserve">Hammond, LA USA </t>
  </si>
  <si>
    <t xml:space="preserve">Lockheed Martin / H Rocker Electric / NASA &amp; Hammond High Magnet School </t>
  </si>
  <si>
    <t xml:space="preserve">Advanced Technology Services/Martin Engineering/Dust Control Technology, Inc. &amp; Peoria Notre Dame High School &amp; Quest Charter Academy </t>
  </si>
  <si>
    <t xml:space="preserve">Conifer, CO USA </t>
  </si>
  <si>
    <t xml:space="preserve">NASA/Comcast/Lockheed Martin &amp; Conifer High School </t>
  </si>
  <si>
    <t xml:space="preserve">Manchester, MA USA </t>
  </si>
  <si>
    <t xml:space="preserve">Cape Ann Savings Bank / The Hooper Fund / MIT Lincoln Lab / Pinpoint Laser Systems / Spaulding Education Fund / Society of American Military Engineers / Lee Spence &amp; Manchester Essex Regional High School </t>
  </si>
  <si>
    <t xml:space="preserve">Vacaville, CA USA </t>
  </si>
  <si>
    <t xml:space="preserve">Solano County Office of Education/Genentech in cooperation with VPEF/Vacaville Sunrise Rotary Club/RW Consulting/Phillippi Engineering Inc. &amp; Vacaville High School </t>
  </si>
  <si>
    <t xml:space="preserve">Sam O. Hirota Engineering / Leidos / Friends of Hawaii Robotics / Min Plastics &amp; Punahou School </t>
  </si>
  <si>
    <t xml:space="preserve">The Boeing Company / Mentor Graphics / Blount International / Autodesk &amp; Tool Shed PDX &amp; OCHS </t>
  </si>
  <si>
    <t xml:space="preserve">Encinitas, CA USA </t>
  </si>
  <si>
    <t xml:space="preserve">Science Application International Corporation/Nordson-Asymtek/ViaSat/Families of Team 2102/Qualcomm/AFCEA San Diego/San Dieguito High School Academy Associated Student Body &amp; San Dieguito Academy High School </t>
  </si>
  <si>
    <t xml:space="preserve">Boston Scientific &amp; Worcester South High School </t>
  </si>
  <si>
    <t xml:space="preserve">Goochland,, VA USA </t>
  </si>
  <si>
    <t xml:space="preserve">Luck Stone Corporation/TKL Products Corp &amp; Goochland High School </t>
  </si>
  <si>
    <t xml:space="preserve">GE Volunteers/Raytheon/BAE Systems &amp; Lake Taylor High School </t>
  </si>
  <si>
    <t xml:space="preserve">Mundelein, IL USA </t>
  </si>
  <si>
    <t xml:space="preserve">Motorola Foundation &amp; Mundelein High School </t>
  </si>
  <si>
    <t xml:space="preserve">Boise, ID USA </t>
  </si>
  <si>
    <t xml:space="preserve">Micron Technology, Inc./Hewlett Packard &amp; TVMSC </t>
  </si>
  <si>
    <t xml:space="preserve">Minneapolis, MN USA </t>
  </si>
  <si>
    <t xml:space="preserve">United Health/Nonin Medical/The Bakken &amp; Mpls. Southwest High School </t>
  </si>
  <si>
    <t xml:space="preserve">Bonners Ferry, ID USA </t>
  </si>
  <si>
    <t xml:space="preserve">Autodesk/Ripley Comegys/NIDA/Badger Boosters/Maxfield Family Fund &amp; Bonners Ferry High School </t>
  </si>
  <si>
    <t xml:space="preserve">Google, Inc./The Mullins Family/Dassault Systemes &amp; Presentation High School </t>
  </si>
  <si>
    <t xml:space="preserve">Ecker-Erhardt Mechanical Maintenance Contractors, Inc/Illinois Manufacturing Foundation &amp; Impossible Mission Force </t>
  </si>
  <si>
    <t xml:space="preserve">Oxford, MI USA </t>
  </si>
  <si>
    <t xml:space="preserve">Michigan Department of Education (MDE) / The Chrysler Foundation / Kettering University / Beijing Channel Consulting &amp; Oxford Communtiy Schools </t>
  </si>
  <si>
    <t xml:space="preserve">Concord, CA USA </t>
  </si>
  <si>
    <t xml:space="preserve">De La Salle High School </t>
  </si>
  <si>
    <t xml:space="preserve">Eau Claire, WI USA </t>
  </si>
  <si>
    <t xml:space="preserve">Boeing / Lockheed Martin / JSO Technology / Eau Claire Community Foundation / Wissota Tool Company / ILC Alumni Association &amp; Immanuel Lutheran High School </t>
  </si>
  <si>
    <t xml:space="preserve">Sacred Heart Preparatory High School </t>
  </si>
  <si>
    <t xml:space="preserve">Lake Fenton, MI USA </t>
  </si>
  <si>
    <t xml:space="preserve">Lake Fenton Community Schools/Trescal Dynamic Technology, Inc./CRW Plasticos/Fausey &amp; Associates, CPA, PC/Mega Coney Island/Stratka Tool/B &amp; B Tool/Vic Canever Chevrolet/High Octane Printing/Creative Foam &amp; Lake Fenton High School </t>
  </si>
  <si>
    <t xml:space="preserve">Wagstaff / Microsoft / Eastern Washington University / Itron / Haskins Steel / F5 / CenturyLink &amp; West Valley High School </t>
  </si>
  <si>
    <t xml:space="preserve">Altek/Wagstaff Inc. &amp; East Valley High School </t>
  </si>
  <si>
    <t xml:space="preserve">Spokane Valley, WA USA </t>
  </si>
  <si>
    <t xml:space="preserve">OSPI-WA State / Central Valley School District / F5 / Itron / Wagstaff / MacKay Manufacturing / Altek / ACE Hardware / Spokane Regional Chamber of Commerce &amp; Central Valley High School </t>
  </si>
  <si>
    <t xml:space="preserve">Forest Park, IL USA </t>
  </si>
  <si>
    <t xml:space="preserve">Triton College / Dynomax, Inc. &amp; Proviso Mathematics and Science Academy High School </t>
  </si>
  <si>
    <t xml:space="preserve">Volusia County, FL USA </t>
  </si>
  <si>
    <t xml:space="preserve">Rotomation/Thomas &amp; Betts/AEgis Technologies/Volusia Manufacturers Association/Raydon Corporation/Embry-Riddle Aeronautical University &amp; Spruce Creek High School &amp; University High School </t>
  </si>
  <si>
    <t xml:space="preserve">Chassell, MI USA </t>
  </si>
  <si>
    <t xml:space="preserve">Chassell Township High School </t>
  </si>
  <si>
    <t xml:space="preserve">Sergey Brin-Ann Wojcicki Foundation / Google &amp; HJHS Technology &amp; Engineering Design Academy &amp; Hiram W. Johnson High School </t>
  </si>
  <si>
    <t xml:space="preserve">National Instruments/Texas Workforce Commission/Time Warner Cable/Texas Instruments/University of Texas at Austin/ausTIN CANs Supporters Group &amp; Anderson High School </t>
  </si>
  <si>
    <t xml:space="preserve">Huntington Station, NY USA </t>
  </si>
  <si>
    <t xml:space="preserve">Underwriter's Laboratories/County Line Hardware/Sign A Rama &amp; Walt Whitman High School </t>
  </si>
  <si>
    <t xml:space="preserve">Harrisonville, MO USA </t>
  </si>
  <si>
    <t xml:space="preserve">Sonic Drive-In Harrisonville, MO / Honeywell / Baptist Missionary Transportation Ministry / Eerle M. Jorgensen Company / Families of Team 2164 &amp; Harrisonville High School &amp; Cass County 4-H Club </t>
  </si>
  <si>
    <t xml:space="preserve">Bartlesville, OK USA </t>
  </si>
  <si>
    <t xml:space="preserve">Phillips 66 / Conoco Phillips / AEP / Bartlesville Rotary Club / ABB &amp; Tri County Technology Center </t>
  </si>
  <si>
    <t xml:space="preserve">Maryville, MO USA </t>
  </si>
  <si>
    <t xml:space="preserve">Missouri Academy of Science, Mathematics, and Computing </t>
  </si>
  <si>
    <t xml:space="preserve">Groton, CT USA </t>
  </si>
  <si>
    <t xml:space="preserve">Applied Physical Sciences / The Hillery Company / SAIC / AirForce.com / Charter Oak Credit Union / SolidWorks / TCORS / Groton Education Foundation &amp; Fitch High School </t>
  </si>
  <si>
    <t xml:space="preserve">Prior Lake/Savage, MN USA </t>
  </si>
  <si>
    <t xml:space="preserve">BOSTON SCIENTIFIC CORP/PTC/United Technologies/Prior Lake Optimist Club &amp; Prior Lake High School </t>
  </si>
  <si>
    <t xml:space="preserve">Glastonbury, CT USA </t>
  </si>
  <si>
    <t xml:space="preserve">UTC &amp; Glastonbury High School </t>
  </si>
  <si>
    <t xml:space="preserve">Crown Point, IN USA </t>
  </si>
  <si>
    <t xml:space="preserve">Crown Point Community Foundation / Burrell Family Foundation / ReMax of Indiana / IDOE TechPoint Foundation for Youth &amp; Crown Point High School </t>
  </si>
  <si>
    <t xml:space="preserve">Lakewood, OH USA </t>
  </si>
  <si>
    <t xml:space="preserve">Parker Hannifin/Advanced Polymer Coatings Ltd./JBC Technologies/American Tank and Fabricating Co/Pointe Blank Solutions/Alphaport &amp; St. Edward High School </t>
  </si>
  <si>
    <t xml:space="preserve">Woodbury, MN USA </t>
  </si>
  <si>
    <t xml:space="preserve">3M &amp; Woodbury Math &amp; Science Academy </t>
  </si>
  <si>
    <t xml:space="preserve">Mendota Heights, MN USA </t>
  </si>
  <si>
    <t xml:space="preserve">Boston Scientific &amp; Convent of the Visitation School </t>
  </si>
  <si>
    <t xml:space="preserve">Hamilton, NJ USA </t>
  </si>
  <si>
    <t xml:space="preserve">Investors Bankcorp inc / Capital Health / NDEP / Valspar / Sun Chemical Corporation / Bloomberg / Lockheed Martin / FMC Technologies / Mercer County Improvement Authority / HTEA and NJEA / Waste Management &amp; Hamilton High School East </t>
  </si>
  <si>
    <t xml:space="preserve">Blaine, MN USA </t>
  </si>
  <si>
    <t xml:space="preserve">Medtronic &amp; Blaine High School-Tech. Ed.-CEMS </t>
  </si>
  <si>
    <t xml:space="preserve">Boutte, LA USA </t>
  </si>
  <si>
    <t xml:space="preserve">Happy Garden / Mississippi River Equipment Company / Thrift Village Drugs, Inc. / Tableaux Properties / Monsanto / Ace Hardware / Foti Financial Services, Inc. / Leidos / Arkema / Cornerstone Chemical / Mercedes &amp; Hahnville High School </t>
  </si>
  <si>
    <t xml:space="preserve">First Robotics Administrator &amp; TDSB &amp; Etobicoke Collegiate Institute </t>
  </si>
  <si>
    <t xml:space="preserve">NRO / Scitor &amp; Westfield High School </t>
  </si>
  <si>
    <t xml:space="preserve">Conway, SC USA </t>
  </si>
  <si>
    <t xml:space="preserve">Santee Cooper &amp; Academy for Technology and Academics High School </t>
  </si>
  <si>
    <t xml:space="preserve">Petal, MS USA </t>
  </si>
  <si>
    <t xml:space="preserve">BAE SYSTEMS/Kohler Engines &amp; Petal School District </t>
  </si>
  <si>
    <t xml:space="preserve">Nordson Corp./Hamilton Township Education Assoc. &amp; Nottingham High School </t>
  </si>
  <si>
    <t xml:space="preserve">Newport, OR USA </t>
  </si>
  <si>
    <t xml:space="preserve">Georgia-Pacific/Confederated Tribes of Siletz Indians &amp; Newport High School </t>
  </si>
  <si>
    <t xml:space="preserve">Chula Vista, CA USA </t>
  </si>
  <si>
    <t xml:space="preserve">Qualcomm/NASA/Anytime Sign Solutions &amp; Hilltop High School </t>
  </si>
  <si>
    <t xml:space="preserve">Fond du Lac, WI USA </t>
  </si>
  <si>
    <t xml:space="preserve">John Deere Horicon Works / PTC / Belke Financial Group / Milwaukee School of Engineering / Mid-States Aluminum / Industrial Controls Engineering / Saputo Cheese / Mercury Marine / Moraine Park Technical College &amp; Fond du Lac School District </t>
  </si>
  <si>
    <t xml:space="preserve">New Carlisle, IN USA </t>
  </si>
  <si>
    <t xml:space="preserve">PTC / IN-Tek IN-Kote / AEP &amp; New Prairie High School </t>
  </si>
  <si>
    <t xml:space="preserve">Colonial Restoration / Tokyo Auto Collision / TDSB &amp; L'Amoreaux Collegiate Institute / Rapid Parts Manufacturing / DayMak / Canadian Tire &amp; L'Amoreaux Collegiate Institute </t>
  </si>
  <si>
    <t xml:space="preserve">Eldersburg, MD USA </t>
  </si>
  <si>
    <t xml:space="preserve">Booz Allen Hamilton / Leidos / Flowserve / Knorr Brake / LAI International / Verizon / PROCAS / Freedom Area Recreation Council / PIE3 / Land Sea Air Autonomy / Carroll Technology Council / Baltimore Area Alliance (BAA) / VoiceMetrix / Montgomery Lighting / Battery Warehouse &amp; Carroll County Parks and Recreation &amp; Carroll County Public Schools &amp; Freedom Area Recreation Council &amp; Winfield Recreation Council &amp; Liberty High School </t>
  </si>
  <si>
    <t xml:space="preserve">Burlington, ON Canada </t>
  </si>
  <si>
    <t xml:space="preserve">Halton District School Board/Pathways/United Association of Plumbers and Pipefitters, Local 67/Burloak Tool &amp; Die/GitHub/MG Chemicals/ANIXTER Canada/Hadrian Mfg./CPI Automation/BK Electronics/Thermofisher Scientific/Moveline Liquidations/Boca Bearing Company &amp; M. M. Robinson High School </t>
  </si>
  <si>
    <t xml:space="preserve">Brookfield, WI USA </t>
  </si>
  <si>
    <t xml:space="preserve">GE Volunteers/ABB Drives/Milwaukee School of Engineering/ESI/Signicast/Brady &amp; Brookfield East High School &amp; Brookfield Central High School </t>
  </si>
  <si>
    <t xml:space="preserve">Alameda, CA USA </t>
  </si>
  <si>
    <t xml:space="preserve">Google/Canon/World's Fare Donuts/GSD Group, Inc. &amp; Chinese Christian High School </t>
  </si>
  <si>
    <t xml:space="preserve">White Bear Lake, MN USA </t>
  </si>
  <si>
    <t xml:space="preserve">Medtronic Inc./PTC &amp; White Bear Lake Area High Schools </t>
  </si>
  <si>
    <t xml:space="preserve">Lod, M Israel </t>
  </si>
  <si>
    <t xml:space="preserve">ELAL / Nesher / Motorola solutions IL / Global LCS &amp; Atid Lod High School of Sciences </t>
  </si>
  <si>
    <t xml:space="preserve">Nahariya, Z Israel </t>
  </si>
  <si>
    <t xml:space="preserve">T.K.P / RASHI fund / ROBOTEC / Nahariya Municipality &amp; AMAL Shehakim Nahariya </t>
  </si>
  <si>
    <t xml:space="preserve">Dimona, D Israel </t>
  </si>
  <si>
    <t xml:space="preserve">Sacta Rashi Foundation &amp; AMAL DIMONA Zinmam &amp; Zinman High School </t>
  </si>
  <si>
    <t xml:space="preserve">Eagan, MN USA </t>
  </si>
  <si>
    <t xml:space="preserve">3M Foundation/Thomson-Reuters/Skyline Exhibits/Lancet Software/Gopher Resource/Lowe's/Columbia Precision/PTC &amp; Eagan High School </t>
  </si>
  <si>
    <t xml:space="preserve">Mandeville , LA USA </t>
  </si>
  <si>
    <t xml:space="preserve">Fontainebleau High School </t>
  </si>
  <si>
    <t xml:space="preserve">DETROIT, MI USA </t>
  </si>
  <si>
    <t xml:space="preserve">Johnson Controls Inc. / Renaissance High School-Detroit Public Schools / FIRST in Michigan / MEZ- University of Michigan &amp; Renaissance High School </t>
  </si>
  <si>
    <t xml:space="preserve">Anoka, MN USA </t>
  </si>
  <si>
    <t xml:space="preserve">Caterpillar, Inc./The Boeing Company &amp; Secondary Technical Education Program &amp; Champlin Park HS </t>
  </si>
  <si>
    <t xml:space="preserve">Fridley, MN USA </t>
  </si>
  <si>
    <t xml:space="preserve">Medtronic &amp; Fridley Senior High School </t>
  </si>
  <si>
    <t xml:space="preserve">Honeoye Falls, NY USA </t>
  </si>
  <si>
    <t xml:space="preserve">General Motors / Xerox / Ortho Clinical Diagnostics / NASA / SouthCo &amp; Honeoye Falls-Lima High School </t>
  </si>
  <si>
    <t xml:space="preserve">Herzliya, M Israel </t>
  </si>
  <si>
    <t xml:space="preserve">General Motors/Herzliya Municipality &amp; Handasaim Herzliya High School </t>
  </si>
  <si>
    <t xml:space="preserve">Shoham, M Israel </t>
  </si>
  <si>
    <t xml:space="preserve">Unitronics/Videx &amp; Shoham High School </t>
  </si>
  <si>
    <t xml:space="preserve">Pentair, Inc. &amp; Anoka High School </t>
  </si>
  <si>
    <t xml:space="preserve">Newtown Square, PA USA </t>
  </si>
  <si>
    <t xml:space="preserve">North American Machine Works &amp; The Episcopal Academy </t>
  </si>
  <si>
    <t xml:space="preserve">Minnetonka, MN USA </t>
  </si>
  <si>
    <t xml:space="preserve">Covidien &amp; Hopkins High School </t>
  </si>
  <si>
    <t xml:space="preserve">PTC / Leidos / Ball Aerospace &amp; Technologies Corp. / Lockheed Martin / Comcast &amp; Denver School of Science and Technology High School </t>
  </si>
  <si>
    <t xml:space="preserve">NASA/Lockheed/Algiers Charter Schools Association/ITT Technical Institute/Tulane University/New Orleans Public Schools/Blast Foundation &amp; EDNA KARR HIGH SCHOOL </t>
  </si>
  <si>
    <t xml:space="preserve">Johannesburg, MI USA </t>
  </si>
  <si>
    <t xml:space="preserve">Lewiston Lions Club / Star Cutter Co. / Mayfair Plastics, Inc. &amp; Johannesburg High School </t>
  </si>
  <si>
    <t xml:space="preserve">Milan, OH USA </t>
  </si>
  <si>
    <t xml:space="preserve">NASA Plum Brook Station/Sierra Lobo, Inc./Bettcher Industries/Riley Contracting/Schlessman Seed Co. &amp; EHOVE Career Center </t>
  </si>
  <si>
    <t xml:space="preserve">Covidien &amp; CEC Middle College </t>
  </si>
  <si>
    <t xml:space="preserve">NASA/Operational Systems/Ball Aerospace &amp; Technologies Corp/Seagate Corp. &amp; CASA Robotics Academy </t>
  </si>
  <si>
    <t xml:space="preserve">Holliston, MA USA </t>
  </si>
  <si>
    <t xml:space="preserve">NASA / EMC2 &amp; Holliston High school </t>
  </si>
  <si>
    <t xml:space="preserve">Plymouth, MN USA </t>
  </si>
  <si>
    <t xml:space="preserve">Boston Scientific &amp; Wayzata High School </t>
  </si>
  <si>
    <t xml:space="preserve">Lockheed Martin &amp; Montbello High School </t>
  </si>
  <si>
    <t xml:space="preserve">Mexico City, DIF Mexico </t>
  </si>
  <si>
    <t xml:space="preserve">General Motors Mexico / Google / Centro Internacional de Exposiciones y Convenciones World Trade Center Mexico City / ArtCenter Design / National Instruments / Grupo Condumex / Asana / Airbus &amp; Universidad Panamericana High School </t>
  </si>
  <si>
    <t xml:space="preserve">Sapulpa, OK USA </t>
  </si>
  <si>
    <t xml:space="preserve">Bartlett Foundation/Mr. Patrick Graham &amp; Sapulpa High School </t>
  </si>
  <si>
    <t xml:space="preserve">Prairie Village, KS USA </t>
  </si>
  <si>
    <t xml:space="preserve">Shawnee Mission East High School </t>
  </si>
  <si>
    <t xml:space="preserve">Grand Blanc, MI USA </t>
  </si>
  <si>
    <t xml:space="preserve">General Motors / Premier Tooling Systems / Chrysler Foundation / Davison Tool &amp; Engineering, L.L.C. / UnyPOS Manufacturing / Katcon USA / The Robot Space &amp; Grand Blanc High School </t>
  </si>
  <si>
    <t xml:space="preserve">Oswego, IL USA </t>
  </si>
  <si>
    <t xml:space="preserve">Caterpillar Inc. &amp; Oswego District 308 high schools </t>
  </si>
  <si>
    <t xml:space="preserve">NASA/ITEA/MDM Architects/All Glass and Plastics/Lowe's &amp; Antelope Valley High School </t>
  </si>
  <si>
    <t xml:space="preserve">Xerox Corporation &amp; Our Lady of Mercy </t>
  </si>
  <si>
    <t xml:space="preserve">Shawnee, OK USA </t>
  </si>
  <si>
    <t xml:space="preserve">The Boeing Company/Eaton Corporation/Tinker OC-ALC/ExxonMobil Chemical Co./QuadGraphics/Georg Fischer-Central Plastics/Love's Travel Stop &amp; Country Stores/Enviro Systems Inc./United Dynamics, Inc./Singletrack Integration/Mills Machine Comany, Inc. &amp; Gordon Cooper Technology Center </t>
  </si>
  <si>
    <t xml:space="preserve">Daniel Webster College/Philips Color Kinetics/BAE SYSTEMS/Intel/SANMINA-SCI/Greater Nashua FIRST Robotics, Inc. &amp; Greater Nashua Area High Schools </t>
  </si>
  <si>
    <t xml:space="preserve">Yonkers, NY USA </t>
  </si>
  <si>
    <t xml:space="preserve">Dr. Andrew and Judith Economos Foundation/Con Edison/Dott-Communications, LLC &amp; Saunders Trades and Technical High School </t>
  </si>
  <si>
    <t xml:space="preserve">Kearney, MO USA </t>
  </si>
  <si>
    <t xml:space="preserve">Kearney School Distrtict / EPIC Electric / Kansas City STEM Alliance / Kearney Education Foundation / Cole Printing / Kearney Commercial Bank / Westbrook Care Center / CTS / Platte Clay Electric &amp; Kearney High School </t>
  </si>
  <si>
    <t xml:space="preserve">Aramark/Wendy's/Kastle Grinding/Durbin Tree Servic/Archbishop O'Hara Parents Club &amp; Archbishop O'Hara High School </t>
  </si>
  <si>
    <t xml:space="preserve">Copiague, NY USA </t>
  </si>
  <si>
    <t xml:space="preserve">School Construction Consultants Incorporated &amp; Walter G. O'Connell Copiague High School </t>
  </si>
  <si>
    <t xml:space="preserve">BAE Systems/Nan, Inc./Friends of Hawaii Robotics/Servco Auto Parts/Home Depot &amp; Moanalua High School </t>
  </si>
  <si>
    <t xml:space="preserve">Ada, OK USA </t>
  </si>
  <si>
    <t xml:space="preserve">The Chickasaw Nation </t>
  </si>
  <si>
    <t xml:space="preserve">Pembroke Hill School </t>
  </si>
  <si>
    <t xml:space="preserve">Duncan, OK USA </t>
  </si>
  <si>
    <t xml:space="preserve">Grundmann Consulting / Halliburton &amp; Red River Technology Center </t>
  </si>
  <si>
    <t xml:space="preserve">Peculiar, MO USA </t>
  </si>
  <si>
    <t xml:space="preserve">Raymore Peculiar High School Panthers / Black &amp; Veatch / Honeywell / KCP&amp;L &amp; Raymore Peculiar High School </t>
  </si>
  <si>
    <t xml:space="preserve">Lake Zurich, IL USA </t>
  </si>
  <si>
    <t xml:space="preserve">PTC / Designcraft Inc. / Northrop Grumman / Lake Zurich Bear Boosters / M Tech / Echo Inc. &amp; Lake Zurich High School </t>
  </si>
  <si>
    <t xml:space="preserve">Edmond, OK USA </t>
  </si>
  <si>
    <t xml:space="preserve">Jasco Products/Oklahoma Christian University/Kimray &amp; Edmond Santa Fe High School </t>
  </si>
  <si>
    <t xml:space="preserve">Rolls Royce Corporation / Interactive Intellicence Foundation / Comcast-NBC Universal / Water Jet Cutting of Indiana / Indianapolis Public Schools &amp; Arsenal Technical High School </t>
  </si>
  <si>
    <t xml:space="preserve">Newport News, VA USA </t>
  </si>
  <si>
    <t xml:space="preserve">US Army Research Laboratory / NASA / The Boeing Company / NDEP / SPAWAR Systems Center Atlantic / Booz Allen Hamilton / BAE Systems Norfolk Ship Repair / RichTech's Women in Technology &amp; Menchville High School </t>
  </si>
  <si>
    <t xml:space="preserve">Stellar Solutions Foundation &amp; Saint Francis High School </t>
  </si>
  <si>
    <t xml:space="preserve">Rutland, VT USA </t>
  </si>
  <si>
    <t xml:space="preserve">GE Volunteers/Alderman Chevrolet and Toyota &amp; Rutland County Students </t>
  </si>
  <si>
    <t xml:space="preserve">Fort Cobb, OK USA </t>
  </si>
  <si>
    <t xml:space="preserve">Oklahoma Education Enhancement Foundation/Carnegie Lumber/Technology Department Southwestern Oklahoma State University &amp; Caddo Kiowa Technology Center </t>
  </si>
  <si>
    <t xml:space="preserve">Mentor Graphics / Renesas &amp; Jesuit High School </t>
  </si>
  <si>
    <t xml:space="preserve">NRG / United Technologies Corporation / Freeport McMoran / Medical Intelligence Consultants, LLC / The Law Office of Jillian Kong-Sivert / Airpark Signs &amp; Graphics / Alcoa / Go Daddy! / Microchip Technology, Inc. / American Metals Company / Copperstate Nut &amp; Bolt &amp; Bioscience High School </t>
  </si>
  <si>
    <t xml:space="preserve">Pasadena, MD USA </t>
  </si>
  <si>
    <t xml:space="preserve">NASA-GSFC / AACPS Advanced Studies &amp; Programs / BEA Corp / Leidos / Calvert Veterinary Center / Merrick and Lohff, Ameriprise Financial Services / St. John Properties &amp; Chesapeake High School (AA) </t>
  </si>
  <si>
    <t xml:space="preserve">Colbert, OK USA </t>
  </si>
  <si>
    <t xml:space="preserve">NASA / Oklahoma state department of education / Tinker AFB &amp; Colbert high school </t>
  </si>
  <si>
    <t xml:space="preserve">Plantation, FL USA </t>
  </si>
  <si>
    <t xml:space="preserve">Motorola Mobility Foundation &amp; American Heritage High School </t>
  </si>
  <si>
    <t xml:space="preserve">Eaton/BMP Metals/Halton District School board &amp; Burlington Central High School </t>
  </si>
  <si>
    <t xml:space="preserve">Sperry, OK USA </t>
  </si>
  <si>
    <t xml:space="preserve">AEP-PSO / Oklahoma State Department of Education / DaVco Mechanical / Dale and Lee's Service / Herrington Foundation / Samson Resources / Kirk Foster / Green Country ShirtnSign / Exchange Bank &amp; Sperry Public Schools </t>
  </si>
  <si>
    <t xml:space="preserve">Drumright, OK USA </t>
  </si>
  <si>
    <t xml:space="preserve">Tinker AFB &amp; Central Technology Center </t>
  </si>
  <si>
    <t xml:space="preserve">ORNL / UT-Battelle / MDF / Denso / The Pete Store / Dow / Kendall Electric &amp; Knoxville Catholic High School </t>
  </si>
  <si>
    <t xml:space="preserve">The Boeing Company / Team Tinker / AAR Aircraft Services / Metro Tech Aviation Career Campus / OKC Life Member Pioneer Club / OG&amp;E / CNI Aviation LLC / MIDCON Data Services, LLC &amp; Oklahoma County 4-H </t>
  </si>
  <si>
    <t xml:space="preserve">Tahlequah, OK USA </t>
  </si>
  <si>
    <t xml:space="preserve">The Boeing Company/Cherokee Nation &amp; Sequoyah High School (Tahlequah) </t>
  </si>
  <si>
    <t xml:space="preserve">Shaker Heights, OH USA </t>
  </si>
  <si>
    <t xml:space="preserve">University Hospitals Ahuja Medical Center / Rockwell Automation / Case Western Reserve University / NASA Glenn Research Center Educational Programs Office &amp; Hathaway Brown School </t>
  </si>
  <si>
    <t xml:space="preserve">NDEP / Scuba Shack / Papa Johns / Foley Family / Kobin Family / Tate Family / Johnston &amp; O'Donnell Family / Ridderhof Family &amp; James Monroe High School </t>
  </si>
  <si>
    <t xml:space="preserve">Mesa, AZ USA </t>
  </si>
  <si>
    <t xml:space="preserve">Bluemedia/The Boeing Company/Hawkeye Engraving &amp; Plastics/Hunter Contracting/INCOSE/San Tan Volkswagen &amp; Red Mountain High School &amp; Mountain View High School &amp; Mesa Academy for Advanced Studies &amp; Heritage Academy &amp; Westwood High School </t>
  </si>
  <si>
    <t xml:space="preserve">Altadena, CA USA </t>
  </si>
  <si>
    <t xml:space="preserve">Neighbors Empowering Youth / NASA-JPL / Lockheed Martin / Walmart &amp; Aveson Charter School &amp; John Muir High School &amp; Sahag Mesrob Armenian Christian School </t>
  </si>
  <si>
    <t xml:space="preserve">Fruitport, MI USA </t>
  </si>
  <si>
    <t xml:space="preserve">Casting Technologies Company &amp; Fruitport High School </t>
  </si>
  <si>
    <t xml:space="preserve">Hazelwood, MO USA </t>
  </si>
  <si>
    <t xml:space="preserve">The Boeing Company/LMI Aerospace/Armor Key &amp; Hardware/Handymann Hardware &amp; Hazelwood West High School </t>
  </si>
  <si>
    <t xml:space="preserve">Blue Valley Educational Foundation / Sprint Corporation / General Motors / Honeywell / Cerner Corporation / Ryerson / KSPE &amp; Center for Advanced Professional Studies </t>
  </si>
  <si>
    <t xml:space="preserve">Boeing / Oregon Department of Edcation &amp; Alliance High School @ Meek </t>
  </si>
  <si>
    <t xml:space="preserve">Boeing / Microsoft Store / Intellectual Ventures / Microsoft / Sammamish Totems Enrichment Program Supporters / Office of the Superintendent of Public Instruction / F5 Networks / Macro Technologies / Platt Electric &amp; Sammamish High School </t>
  </si>
  <si>
    <t xml:space="preserve">Greenguard/Air Quality Sciences/General Electric/Capital Fabrication &amp; The Westminster Schools </t>
  </si>
  <si>
    <t xml:space="preserve">Springfield, VA USA </t>
  </si>
  <si>
    <t xml:space="preserve">The Boeing Company / Shirley Contracting Co., LLC / Booz Allen Hamilton / National Defense Educational Program (NDEP) / Conmputer Science Corporation &amp; Harvester Teaching Services </t>
  </si>
  <si>
    <t xml:space="preserve">Watertown, MA USA </t>
  </si>
  <si>
    <t xml:space="preserve">NASA / BBN Technologies / United Electric Controls / Watertown Savings Bank &amp; Watertown High School </t>
  </si>
  <si>
    <t xml:space="preserve">Bixby, OK USA </t>
  </si>
  <si>
    <t xml:space="preserve">Oklahoma State Department of Education/AEP PSO &amp; Bixby High School </t>
  </si>
  <si>
    <t xml:space="preserve">Verizon &amp; Hillsborough High School </t>
  </si>
  <si>
    <t xml:space="preserve">La Cañada, CA USA </t>
  </si>
  <si>
    <t xml:space="preserve">NASA/SpaceX/Musk Foundation/Industrial Metal Supply/Mallcraft Construction/Jet Propulsion Lab &amp; La Canada High School &amp; LCHS ROP </t>
  </si>
  <si>
    <t xml:space="preserve">Hopewell, VA USA </t>
  </si>
  <si>
    <t xml:space="preserve">Hopewell Public Schools/Blue Print Automation &amp; Hopewell High School </t>
  </si>
  <si>
    <t xml:space="preserve">SPAWAR / BAE SYSTEMS / FRIENDS OF HAWAII ROBOTICS / BRIAN CHOCK / HECO / HONOLULU ZONTA CLUB / JEFF WHITE CFP &amp; COMPANY / PTC / DEVIN ALFORD &amp; M'LISS MOORE / MIT / ZERO ROBOTICS MIT / NANCY ROCHELEAU / RAECHEL KULA / ONR / AUTODESK / BOOZ ALLEN HAMILTON &amp; SACRED HEARTS ACADEMY </t>
  </si>
  <si>
    <t xml:space="preserve">DATAHOUSE / BAE SYSTEMS / AFCEA &amp; 'Iolani School </t>
  </si>
  <si>
    <t xml:space="preserve">Wailuku, HI USA </t>
  </si>
  <si>
    <t xml:space="preserve">The Boeing Company / MEDB Ke Alahele Education Fund / Robotics Organizing Committee-Friends of Hawaii Robotics / Maui Electric Co., Ltd. / Warren S. Unemori Engineering / Monsanto Fund / BAE Systems / Aloha Shell / Textron Systems / FedEx / Pono Communications / Maui Zipline / Alaka'ina Foundation / AFCEA Hawaii / McDonald's &amp; H.P. Baldwin High School </t>
  </si>
  <si>
    <t xml:space="preserve">Maryknoll School High School </t>
  </si>
  <si>
    <t xml:space="preserve">Kahului, HI USA </t>
  </si>
  <si>
    <t xml:space="preserve">Maui Economic and Development Board (MEDB)/BAE Systems/Trex Enterprises Corporation/Hawaii Space Grant Consortium/Boeing/Maui Electric Company &amp; Maui High School </t>
  </si>
  <si>
    <t xml:space="preserve">Kamehameha High School </t>
  </si>
  <si>
    <t xml:space="preserve">Kapolei, HI USA </t>
  </si>
  <si>
    <t xml:space="preserve">BAE SYSTEMS/HECO/Chevron/Structural Solutions/Hawaii State Department of Education Learning Centers Program/Robotics Organizing Committee &amp; Friends of Hawaii Robotics/Territorial Savings Bank/James and Abigail Campbell Family Foundation &amp; Kapolei High School </t>
  </si>
  <si>
    <t xml:space="preserve">Industrial Metal Supply / NoteBowl / Barro's Pizza / Copper State / Let's Laser &amp; McClintock High School &amp; Corona del Sol High Scool &amp; Marcos De Niza High School &amp; James Madison Preparatory School </t>
  </si>
  <si>
    <t xml:space="preserve">St. Paul, MN USA </t>
  </si>
  <si>
    <t xml:space="preserve">Cretin-Derham Hall High School </t>
  </si>
  <si>
    <t xml:space="preserve">Saint Charles, IL USA </t>
  </si>
  <si>
    <t xml:space="preserve">Genesis Automation/Milwaukee School Of Engineering/Ace Metal Crafts/Center Tool Company/SMC/Balluff/Enersys &amp; Youth Robotics and STEM Education Foundation </t>
  </si>
  <si>
    <t xml:space="preserve">Spirent Communications &amp; Hawaii Baptist Academy High School </t>
  </si>
  <si>
    <t xml:space="preserve">Lawson, MO USA </t>
  </si>
  <si>
    <t xml:space="preserve">Pro Graphs / Krugman Family / Meservey Family / Write Family / AutoZone Excelsior Springs / Candy Man / A&amp;E Custom Manufacturing / King Welding / American Century Investments Foundation / Decker Construction Services, Inc. / Tim Hale / Mammen Family &amp; Lawson High School </t>
  </si>
  <si>
    <t xml:space="preserve">Gladstone, NJ USA </t>
  </si>
  <si>
    <t xml:space="preserve">Nova Terra Management, LLC &amp; Gill St. Bernards High School </t>
  </si>
  <si>
    <t xml:space="preserve">Waianae, HI USA </t>
  </si>
  <si>
    <t xml:space="preserve">NASA/Chevron/InSynergy Engineering/BAE Systems/UH School of Engineeing/Nanakuli PTSA/Coast Crane Company &amp; Nanakuli High School </t>
  </si>
  <si>
    <t xml:space="preserve">OKC, OK USA </t>
  </si>
  <si>
    <t xml:space="preserve">Dell, Inc / 2014 FRC Hardship Grant / Tinker AFB / Booz Allen Hamilton / Continental Resources / OKC Foundation for Public Schools / Whitten-Newman Foundation &amp; Capitol Hill High School </t>
  </si>
  <si>
    <t xml:space="preserve">Lihue, HI USA </t>
  </si>
  <si>
    <t xml:space="preserve">SAIC / KIUC / Young Bros. / Verizon / Lappert's Hawaii / Lawai Cannery / Omao Technologies / Poipu Beach Rotary / Signature Systems / Oceanit / IT Kauai / Sannas Consulting / Kauai Beer Co. / King Auto Ctr. / Kukui Grove Shopping Ctr. / Matson / Kauai Robotics Alliance &amp; Kauai FIRST Robotics High Schools </t>
  </si>
  <si>
    <t xml:space="preserve">Freescale Semiconductors / Xerox / Texas Instruments / National Instruments / Berry Consultants / Pixels and Verbs, LLC / Westlake &amp; Eanes Science and Technology Association / BAE Systems / SolidWorks / Eanes Independent School District &amp; Westlake High School </t>
  </si>
  <si>
    <t xml:space="preserve">Bloomington, MN USA </t>
  </si>
  <si>
    <t xml:space="preserve">General Dynamics Advanced Information Systems &amp; Jefferson High School </t>
  </si>
  <si>
    <t xml:space="preserve">Camas, WA USA </t>
  </si>
  <si>
    <t xml:space="preserve">US Digital / The Boeing Company / WA OSPI / Le Family / Linear technology / D.W. Fritz / Columbia Machine / Diamler / Camas Washougal Rotary / Hewlett Packard / iPly Designs / Temp Control Mechanical Services / Linda Calica / Waste Connections / Fire Fighters L1159 / Phoenix Contact / Riverview Bank &amp; Camas High School &amp; Washougal High School &amp; Hockinson High School </t>
  </si>
  <si>
    <t xml:space="preserve">Circle Pines, MN USA </t>
  </si>
  <si>
    <t xml:space="preserve">Medtronic/PTC/Syngenta/St. Paul Machine &amp; Design, Inc/A &amp; C Metals &amp; Centennial High School </t>
  </si>
  <si>
    <t xml:space="preserve">Lockheed Martin / Jacobs Technology / Aerospace Mechanisms Symposia / Intuitive Surgical / Google / Brin Foundation / FUHSD Foundation / Qualcomm / Mentor Graphics &amp; Cupertino High School </t>
  </si>
  <si>
    <t xml:space="preserve">Niles, MI USA </t>
  </si>
  <si>
    <t xml:space="preserve">AEP-American Electric Power/Delta Machining Inc./Whirlpool Corporation/Eagle Technologies Group/Vickers Enginneering/Innovative Machining/Vail Rubber/Laidig Inc./Dane Systems, LLC &amp; Southwestern Michigan College </t>
  </si>
  <si>
    <t xml:space="preserve">Waipahu, HI USA </t>
  </si>
  <si>
    <t xml:space="preserve">NDEP/USN SPAWAR Pacific/BAE Systems/National Defense Education Program &amp; Waipahu High School Engineers Club: Robotics </t>
  </si>
  <si>
    <t xml:space="preserve">Boeing / Cox Communications / Rural Electric / Employees of Microchip / VKW Construction / Mesa Public Schools &amp; Westwood High School </t>
  </si>
  <si>
    <t xml:space="preserve">General Mills &amp; Minneapolis College Preparatory School </t>
  </si>
  <si>
    <t xml:space="preserve">Roosevelt High School </t>
  </si>
  <si>
    <t xml:space="preserve">Tremont, IL USA </t>
  </si>
  <si>
    <t xml:space="preserve">Caterpillar, Inc,/Precision Planting &amp; Tremont High School &amp; Tazewell Area Schools </t>
  </si>
  <si>
    <t xml:space="preserve">Fayetteville, NC USA </t>
  </si>
  <si>
    <t xml:space="preserve">DuPont, Fayetteville Works/Eaton Corporation &amp; Westover High School </t>
  </si>
  <si>
    <t xml:space="preserve">Woods Cross, UT USA </t>
  </si>
  <si>
    <t xml:space="preserve">Electronic Arts / Bountiful Tunex / Eric Tolman Family / Honeywell and Control Equip. Co. / Setpoint Systems / Midgley-Huber and Carrier Corporation / Davis School Dist. Foundation &amp; Woods Cross High School </t>
  </si>
  <si>
    <t xml:space="preserve">Cymer/Qualcomm/Leidos/Nor-Cal Controls/NASA/Black Mountain Family Dentistry/WowWee/NASSCO/SolidWorks/GitHub/SolidCAM/Environmental Lights/Harper Construction/Job Site Supply/Sid's Carpet Barn/BrecoFlex/West Coast Products/Ababa Bolt &amp; Francis Parker High School </t>
  </si>
  <si>
    <t xml:space="preserve">Flagstaff, AZ USA </t>
  </si>
  <si>
    <t xml:space="preserve">Science Foundation Arizona/Arizona FIRST Foundation/WL Gore &amp; Associates/GKC Geoscience LLC/Nestle Purina/Northern Arizona University/Flagstaff Unified School District #1 &amp; Coconino High School </t>
  </si>
  <si>
    <t xml:space="preserve">Sayville, NY USA </t>
  </si>
  <si>
    <t xml:space="preserve">Dunrite Appliances / Jo-Art Photographers &amp; Sayville High School </t>
  </si>
  <si>
    <t xml:space="preserve">Fremont, CA USA </t>
  </si>
  <si>
    <t xml:space="preserve">DeVry University / Boeing / Google / Sergey Brin-Ann Wojcicki Foundation / SYNNEX / Western Digital Foundation / DB Design / Lam Research / F5 Networks &amp; Fremont Unified School District &amp; Playing At Learning </t>
  </si>
  <si>
    <t xml:space="preserve">Pace Analytical / Minnetronix / Quality Tool / Groveland Software, Inc &amp; Great River High School &amp; Avalon School &amp; TCA </t>
  </si>
  <si>
    <t xml:space="preserve">Riverside, CA USA </t>
  </si>
  <si>
    <t xml:space="preserve">The Boeing Company/STARS for a Better Tomorrow, Inc/Andymark/National Instruments/Rest Assured Mortuary/Ace Metals/RockTenn &amp; Gethsemane Lutheran Church </t>
  </si>
  <si>
    <t xml:space="preserve">Gaum Incorporated / Princetel / Hamilton Elks 2262 / HTEA-NJEA &amp; Hamilton High School West </t>
  </si>
  <si>
    <t xml:space="preserve">Irvine, CA USA </t>
  </si>
  <si>
    <t xml:space="preserve">NASA/JPL/Boeing/Pat Beckman foundation/Beckman Robotics Organization &amp; Arnold O. Beckman High School </t>
  </si>
  <si>
    <t xml:space="preserve">Medtronic Inc. &amp; The Blake School </t>
  </si>
  <si>
    <t xml:space="preserve">Hibbing, MN USA </t>
  </si>
  <si>
    <t xml:space="preserve">Medtronic/Hardee's &amp; Hibbing High School </t>
  </si>
  <si>
    <t xml:space="preserve">EJ Ajax &amp; Sons Inc./Minneapolis Public Schools Career and Technical Education/Loram/General Mills/Boston Scientific Corp./The Bakken Museum/Dunwoody College of Technology/Itasca Community College &amp; Herobotics Team 2500- Patrick Henry High School </t>
  </si>
  <si>
    <t xml:space="preserve">North St. Paul, MN USA </t>
  </si>
  <si>
    <t xml:space="preserve">3M &amp; North High School </t>
  </si>
  <si>
    <t xml:space="preserve">Eden Prairie, MN USA </t>
  </si>
  <si>
    <t xml:space="preserve">MTS Systems Corporation / Continental Engineering &amp; Manufacturing (CEM) / Best Buy / Pratheeksha Mallikarjun &amp; Eden Prairie High School </t>
  </si>
  <si>
    <t xml:space="preserve">Brainerd , MN USA </t>
  </si>
  <si>
    <t xml:space="preserve">3M/Maxbotix/Precision Tool Technologies Inc./Central Lakes College/Brainerd Lakes Area Businesses &amp; Brainerd High School </t>
  </si>
  <si>
    <t xml:space="preserve">National Defense Education Program(NDEP) / BAE SYSTEMS / Friends of Hawaii Robotics / Industrial Electronics / 2014 FRC Hardship Grant / Farrington Alumni and Community Foundation / Davis Family &amp; W. R. Farrington High School </t>
  </si>
  <si>
    <t xml:space="preserve">Franklin, WI USA </t>
  </si>
  <si>
    <t xml:space="preserve">Krones / Ladish Co. Foundation / Rockwell Automation / Snap-On Tools / MSOE / GE Volunteers of GE Healthcare &amp; Franklin High School </t>
  </si>
  <si>
    <t xml:space="preserve">Stillwater, MN USA </t>
  </si>
  <si>
    <t xml:space="preserve">3M &amp; Stillwater Area High School </t>
  </si>
  <si>
    <t xml:space="preserve">Hutchinson , MN USA </t>
  </si>
  <si>
    <t xml:space="preserve">3M &amp; Hutchinson High School- Tigerbots </t>
  </si>
  <si>
    <t xml:space="preserve">Lakeville, MN USA </t>
  </si>
  <si>
    <t xml:space="preserve">St. Jude Medical/EAC Product Development Solutions/PTC &amp; Lakeville South High School </t>
  </si>
  <si>
    <t xml:space="preserve">Duluth, MN USA </t>
  </si>
  <si>
    <t xml:space="preserve">Archer Racing/Stewart Taylor Printing/Saturn Systems/Kiwanis of Friendly Duluth/Minnesota Power/F.I.Salter/Lake Superior Consulting/Iron Artz/National Bank of Commerce &amp; Duluth East High School </t>
  </si>
  <si>
    <t xml:space="preserve">Graco/PTC &amp; Thomas Edison High School </t>
  </si>
  <si>
    <t xml:space="preserve">Marshall, MN USA </t>
  </si>
  <si>
    <t xml:space="preserve">Action Trackchair/BH Electronics/Bend-Rite/Medtronic &amp; Marshall High School </t>
  </si>
  <si>
    <t xml:space="preserve">Vancouver, WA USA </t>
  </si>
  <si>
    <t xml:space="preserve">U.S. Digital / The Boeing Company / GrainCorp / Rockwell Collins / Plastics Northwest / Platt Electric / OctoberBest Regional High-Tech Show / Coast Aluminum &amp; Evergreen Public Schools </t>
  </si>
  <si>
    <t xml:space="preserve">Inver Grove Heights, MN USA </t>
  </si>
  <si>
    <t xml:space="preserve">St. Jude Medical Foundation &amp; Simley High School </t>
  </si>
  <si>
    <t xml:space="preserve">Eugene, OR USA </t>
  </si>
  <si>
    <t xml:space="preserve">The Mark Frohnmayer Foundation Fund/Applied Scientific Instrumentation &amp; South Eugene High School </t>
  </si>
  <si>
    <t xml:space="preserve">Bothell, WA USA </t>
  </si>
  <si>
    <t xml:space="preserve">The Boeing Company / Microsoft / OSPI / SPEEA / Platt Electric &amp; Lynnwood H.S. </t>
  </si>
  <si>
    <t xml:space="preserve">Covidien/SICK/Perkins Power-Motion Products &amp; Robbinsdale Armstrong High School </t>
  </si>
  <si>
    <t xml:space="preserve">Maple Grove, MN USA </t>
  </si>
  <si>
    <t xml:space="preserve">Boston Scientific / National Engineering Resources / Maple Grove Lions Club / Michael Matheson of Financial Dimensions Group / TURCK Inc. / Hennepin Theater Trust / Yellow Tree Theatre / Great River Energy / Solos Pizza Cafe / Three Squares Restaraunt / Epic Realty &amp; Maple Grove Senior High </t>
  </si>
  <si>
    <t xml:space="preserve">Army Research Labs / Maryland Space Business Roundtable / Women's Giving Circle / Applied Control Engineering / Key Technologies Inc / Netzer Metalcraft / Baltimore City Public School System &amp; Western High School </t>
  </si>
  <si>
    <t xml:space="preserve">Ecolab &amp; Humboldt High School </t>
  </si>
  <si>
    <t xml:space="preserve">Rochester, MN USA </t>
  </si>
  <si>
    <t xml:space="preserve">Medtronic Inc. / Bowman Tool &amp; Machining, Inc &amp; Rochester Public Schools </t>
  </si>
  <si>
    <t xml:space="preserve">Chaska, MN USA </t>
  </si>
  <si>
    <t xml:space="preserve">Lake Region Medical/Emerson Process Management &amp; Chaska High School </t>
  </si>
  <si>
    <t xml:space="preserve">Forest Lake, MN USA </t>
  </si>
  <si>
    <t xml:space="preserve">St Jude Medical &amp; Forest Lake Senior High School </t>
  </si>
  <si>
    <t xml:space="preserve">Baltimore , MD USA </t>
  </si>
  <si>
    <t xml:space="preserve">AXA Advisors LLC / ABC Rentals, Inc. / Vane Brothers &amp; The Boys' Latin School of Maryland </t>
  </si>
  <si>
    <t xml:space="preserve">Columbia, MD USA </t>
  </si>
  <si>
    <t xml:space="preserve">The National Security Agency / Leidos / Helm Point Solutions / Booz Allen Hamilton / Akayla, Inc. / The PTR Group / Kimball Consulting Inc / AFCEA / Maryland Space Business Roundtable / W.R.Grace / Northrop Grumman &amp; Howard County Public School System &amp; Atholton High School </t>
  </si>
  <si>
    <t xml:space="preserve">Morris, MN USA </t>
  </si>
  <si>
    <t xml:space="preserve">Superior Industries/Medtronic/Morris Education Foundation &amp; Morris Area High School </t>
  </si>
  <si>
    <t xml:space="preserve">Palmyra, PA USA </t>
  </si>
  <si>
    <t xml:space="preserve">Tyco Electronics Foundation / Hershey / Leidos Engineering / Comcast / N.S. Johnson Heating &amp; Cooling &amp; Palmyra Area High School </t>
  </si>
  <si>
    <t xml:space="preserve">The Boeing Company/Microchip/Oregon Department of Education &amp; Gresham High School </t>
  </si>
  <si>
    <t xml:space="preserve">NAVAIR North Island / National Defense Education Program / Qualcomm / Booz Allen Hamilton Inc. / Eastlake Educational Foundation -EEF- / BAE Systems San Diego Ship Repair, Inc. &amp; Eastlake High School </t>
  </si>
  <si>
    <t xml:space="preserve">Harborcreek, PA USA </t>
  </si>
  <si>
    <t xml:space="preserve">GE/Time Warner Cable &amp; Harbor Creek High School </t>
  </si>
  <si>
    <t xml:space="preserve">Columbia Heights, MN USA </t>
  </si>
  <si>
    <t xml:space="preserve">NASA/BAE Systems/PTC &amp; Columbia Heights High School </t>
  </si>
  <si>
    <t xml:space="preserve">Medtronic/Minneapolis Public Schools &amp; MPLS-Washburn High School </t>
  </si>
  <si>
    <t xml:space="preserve">Oregon City, OR USA </t>
  </si>
  <si>
    <t xml:space="preserve">Miles Fiberglass / Autodesk &amp; Clackamas Academy of Industrial Sciences (CAIS) </t>
  </si>
  <si>
    <t xml:space="preserve">Novato, CA USA </t>
  </si>
  <si>
    <t xml:space="preserve">Google / Brin Wojcicki &amp; San Marin High School </t>
  </si>
  <si>
    <t xml:space="preserve">Edison, NJ USA </t>
  </si>
  <si>
    <t xml:space="preserve">Integrated Educational Services/The Shekia Group/The Haberman Foundation/BAE Systems/Edison Public School District/The Knotts Company/C2 Education/Kim's Kumon Center/DCR Landscaping Construction Inc/Patel's Cash and Carry/Bill Leary Air Conditioning &amp; Heating/What's The Scoop &amp; John P Stevens High School </t>
  </si>
  <si>
    <t xml:space="preserve">The Boeing Company/OSPI/MultiCare/CAMPS/ORION/Pacific Machine, Inc. &amp; Wilson High School </t>
  </si>
  <si>
    <t xml:space="preserve">Niceville, FL USA </t>
  </si>
  <si>
    <t xml:space="preserve">NDEP/National Defense Education Program/National Defense Industrial Association/Boeing/BAE Systems &amp; CHOICE IT Institute Niceville High School </t>
  </si>
  <si>
    <t xml:space="preserve">Boeing / Office of Superintendent of Public Instruction / Zumar Industries Incorporated / F5 Networks, Inc / Tacoma School District / Tacoma Robotics Alliance / Elements of Education Partners &amp; Stewart Middle School &amp; Science and Math Institute &amp; Tacoma School of the Arts </t>
  </si>
  <si>
    <t xml:space="preserve">Harrisburg, PA USA </t>
  </si>
  <si>
    <t xml:space="preserve">TE Connectivity/BAE Systems/Collective Intelligence/The Hershey Company &amp; Dauphin County Technical High School </t>
  </si>
  <si>
    <t xml:space="preserve">Grandview, MO USA </t>
  </si>
  <si>
    <t xml:space="preserve">Consolidated School District #4 / Grandview Education Foundation / Honeywell / Cerner Corporation / Rhythm Engineering &amp; Grandview C-4 School District </t>
  </si>
  <si>
    <t xml:space="preserve">Saint Anthony Village, MN USA </t>
  </si>
  <si>
    <t xml:space="preserve">Medtronic Foundation &amp; St. Anthony Village High School </t>
  </si>
  <si>
    <t xml:space="preserve">Santiago, RM Chile </t>
  </si>
  <si>
    <t xml:space="preserve">Universidad Andres Bello / Sabic Polymershapes / Caterpillar Foundation / National Instruments Chile / Rotary Club de Santiago / Team 1644, RoboSkunks / Covarrubias y Silva abogados / Tiburcio De la Carcova / Alicia Van Pelt &amp; Corporacion Corazon Tecnologico y Cientifico de Chile </t>
  </si>
  <si>
    <t xml:space="preserve">Basking Ridge, NJ USA </t>
  </si>
  <si>
    <t xml:space="preserve">The Pingry School </t>
  </si>
  <si>
    <t xml:space="preserve">New York , NY USA </t>
  </si>
  <si>
    <t xml:space="preserve">Pershing Square Capital Management , I.P. / Bezos Family Foundation / Port Authority of New York and New Jersey / Helmos Ice Cream Corp. / United Royal Inc. / P&amp;S Tours Inc. &amp; Long Island City High School </t>
  </si>
  <si>
    <t xml:space="preserve">Lufkin, TX USA </t>
  </si>
  <si>
    <t xml:space="preserve">Lufkin Industries/Lockheed Martin/Lufkin Lion's Club/Tommy's Watch and Jewelry Repair/Texas Workforce Commission/Angelina Community College/To The Max Stereos and Accessories/Texas Paint and Body/Aspen DCI &amp; Lufkin High School </t>
  </si>
  <si>
    <t xml:space="preserve">Greater Texas Foundation/3M/Time Warner &amp; Westwood High School </t>
  </si>
  <si>
    <t xml:space="preserve">Reseda, CA USA </t>
  </si>
  <si>
    <t xml:space="preserve">IMS/Reseda Women's Club/ARC &amp; Reseda High School </t>
  </si>
  <si>
    <t xml:space="preserve">Bellaire, TX USA </t>
  </si>
  <si>
    <t xml:space="preserve">NRG Energy/ExxonMobil &amp; Bellaire High School </t>
  </si>
  <si>
    <t xml:space="preserve">Calumet, MI USA </t>
  </si>
  <si>
    <t xml:space="preserve">BAE SYSTEMS/Michigan Tech &amp; Calumet High School </t>
  </si>
  <si>
    <t xml:space="preserve">DiscoBots.org / ExxonMobil / Sparx Engineering / EP Energy / Shell / National Instruments / NRG / Mentor Search / Houston Endowment / Texas Metal Specialty / Texas Workforce Commission / EPO / Bodecker Plastics / Solarcraft, Inc / Rice University / Houston ISD &amp; Carnegie Vanguard &amp; Lamar High School </t>
  </si>
  <si>
    <t xml:space="preserve">Robbinsville, NJ USA </t>
  </si>
  <si>
    <t xml:space="preserve">New York Society of Cosmetic Chemists / CCL Label / Siemens / Lockheed Martin / Nordson Corporation / Citi / SRI International / Gaum Incorporated / RAS Process Equipment / McGraw-Hill Financial / GrabCAD / Carfaro Railing / DesignTree / Gilbane Inc. / Elite Dental Care / APCO Petroleum Corporation / Robbinsville Education Association / Robbinsville Education Foundation &amp; Robbinsville High School </t>
  </si>
  <si>
    <t xml:space="preserve">Davis Aerospace Technical High School/General Motors Foundation/BAE Systems/United States Air Force/Michigan Engineering Zone/University of Michigan School of Engineering &amp; Davis Aerospace Technicial High School </t>
  </si>
  <si>
    <t xml:space="preserve">Nampa, ID USA </t>
  </si>
  <si>
    <t xml:space="preserve">Micron Technology Foundation, Inc. / SpecTek / Plexus Corp. / Campbell Tractor / Stone Lumber / Hill Construction / International Minute Press / Greg Schwanke Family &amp; Nampa School District High Schools </t>
  </si>
  <si>
    <t xml:space="preserve">Oak Ridge, NJ USA </t>
  </si>
  <si>
    <t xml:space="preserve">Picatinny Arsenal/BAE Systems/National Defense Education Program &amp; JeffersonTwsp. High School </t>
  </si>
  <si>
    <t xml:space="preserve">Flushing, NY USA </t>
  </si>
  <si>
    <t xml:space="preserve">Magellan Aerospace / Queens College, CUNY / The Home Depot / Pershing Square / Port Authority of New York and New Jersey / GIno's of Kissena Pizzeria &amp; Restaurant / THHA / THHS PTA &amp; Townsend Harris High School </t>
  </si>
  <si>
    <t xml:space="preserve">Medina, OH USA </t>
  </si>
  <si>
    <t xml:space="preserve">Highland Robotics / Lockheed Martin / Remington Products / Wadsworth Real Estate &amp; Highland High School </t>
  </si>
  <si>
    <t xml:space="preserve">Capac, MI USA </t>
  </si>
  <si>
    <t xml:space="preserve">Michigan Economic Development Corporation / The Chrysler Foundation / Four County Community Foundation / Witco Inc. / Kettering University / Lear / Keihin Michigan Manufacturing / L &amp; L Products / St. Clair County Economic Development Association / MAPAL Inc. / Doodling Outback Embroidery / St. Clair County Community College / MI Department of Education / Plumbing Professors / Dr. John S. Demare D.O. / University of Detroit Mercy &amp; Capac Community Schools </t>
  </si>
  <si>
    <t xml:space="preserve">Bellingham, WA USA </t>
  </si>
  <si>
    <t xml:space="preserve">NASA / The Boeing Company / Bellingham School District / Lund Engineering / OSPI &amp; Sehome High School </t>
  </si>
  <si>
    <t xml:space="preserve">Rosemount, MN USA </t>
  </si>
  <si>
    <t xml:space="preserve">Rosemount high School </t>
  </si>
  <si>
    <t xml:space="preserve">Warminster , PA USA </t>
  </si>
  <si>
    <t xml:space="preserve">PECO/Lockheed Martin Corp/Signature Consulting Solutions &amp; Archbishop Wood High School </t>
  </si>
  <si>
    <t xml:space="preserve">Guelph, ON Canada </t>
  </si>
  <si>
    <t xml:space="preserve">Our Lady of Lourdes High School </t>
  </si>
  <si>
    <t xml:space="preserve">Jackson, MI USA </t>
  </si>
  <si>
    <t xml:space="preserve">Jackson County Intermediate School District / Michigan Automotive Compressor / South Central Michigan Works / ALRO Steel / Orbitform / Pentar Stamping / TLC Laser Eye Center / Consumer's Energy / Classic Turning, Inc &amp; Jackson Area Career Center JCISD </t>
  </si>
  <si>
    <t xml:space="preserve">Waterford, MI USA </t>
  </si>
  <si>
    <t xml:space="preserve">General Motors Foundation / Advanced Defense Vehicle Systems / Alro Steel / Diversified Fabrications / Ellsworth Tools / Federal Mogul / Michigan Department of Education / Paulson's Audio &amp; Video / Property Care Inc. &amp; Waterford Mott High School </t>
  </si>
  <si>
    <t xml:space="preserve">Van Horn, TX USA </t>
  </si>
  <si>
    <t xml:space="preserve">Bezos Foundation &amp; Van Horn High School </t>
  </si>
  <si>
    <t xml:space="preserve">Morgantown, WV USA </t>
  </si>
  <si>
    <t xml:space="preserve">NASA/United Way/West Virginia University/Mon County Board of Education/Aurora Flight Sciences/National Instruments &amp; Mountaineer Area Robotics </t>
  </si>
  <si>
    <t xml:space="preserve">Midland, MI USA </t>
  </si>
  <si>
    <t xml:space="preserve">FIRST of the Great Lakes Bay Region/Dow Chemical/Nexteer/Midland Steel &amp; Midland Public Schools </t>
  </si>
  <si>
    <t xml:space="preserve">Southgate, MI USA </t>
  </si>
  <si>
    <t xml:space="preserve">General Motors Battery Assembly / KUKA Assembly and Test / W.M. Associates, Inc. &amp; Southgate Anderson High School </t>
  </si>
  <si>
    <t xml:space="preserve">Bedford, MA USA </t>
  </si>
  <si>
    <t xml:space="preserve">NASA / FLIR Systems / MIT Lincoln Laboratory &amp; Bedford High School </t>
  </si>
  <si>
    <t xml:space="preserve">Sherbrooke, QC Canada </t>
  </si>
  <si>
    <t xml:space="preserve">Bombardier Inc./Bombardier Aéronautique/Sherbrooke University &amp; Séminaire de Sherbrooke High School </t>
  </si>
  <si>
    <t xml:space="preserve">Emek hefer, M Israel </t>
  </si>
  <si>
    <t xml:space="preserve">Emek Hefer County/Ruppin Technology College/Emek Hefer Industrial Park &amp; Ben Gurion (Ruppin) &amp; Shahar Maayan &amp; Ramot Hefer </t>
  </si>
  <si>
    <t xml:space="preserve">Amherst, OH USA </t>
  </si>
  <si>
    <t xml:space="preserve">Nordson Corp. &amp; Amherst Steele High School </t>
  </si>
  <si>
    <t xml:space="preserve">Toronto Catholic DSB &amp; Chaminade College High School </t>
  </si>
  <si>
    <t xml:space="preserve">Lake Oswego, OR USA </t>
  </si>
  <si>
    <t xml:space="preserve">Mentor Graphics / Boeing / Intel / Veris Industries / McAfee / FLIR / Hewlett-Packard &amp; Lake Oswego School District </t>
  </si>
  <si>
    <t xml:space="preserve">Rolling Hills Estates, CA USA </t>
  </si>
  <si>
    <t xml:space="preserve">Peninsula Education Foundation / Japanese Auto Center / Astro Machine / Showcase Technology / Falangetti &amp; Weimortz &amp; PV Peninsula High School </t>
  </si>
  <si>
    <t xml:space="preserve">Great Neck, NY USA </t>
  </si>
  <si>
    <t xml:space="preserve">Gold Coast- Lake Success Rotary / Charles Schwab- Stuart Lempert / Sherman Orthodontics / John Doremus / Great Neck South High School PTSA / Judi Bosworth / Great Neck Alert Fire Department / Great Neck South High School / Medical Supply Company / GE Pickering Medical Supplies / Racedeck Flooring &amp; Great Neck South High School </t>
  </si>
  <si>
    <t xml:space="preserve">Reidsville, NC USA </t>
  </si>
  <si>
    <t xml:space="preserve">The Hardwood Store of NC / Rockingham County Schools / ABCO Automation / Williams Gas Pipeline / Tri-State Steel &amp; Reidsville High School </t>
  </si>
  <si>
    <t xml:space="preserve">Pittsburgh Central Catholic High School </t>
  </si>
  <si>
    <t xml:space="preserve">Winterville, NC USA </t>
  </si>
  <si>
    <t xml:space="preserve">JoAnn Black Memorial/PotashCorp Aurora/Hospira/E.W. Process/The Lindbeck Family/Qualcomm Global Sustainability &amp; Pitt County High Schools </t>
  </si>
  <si>
    <t xml:space="preserve">Lockheed Martin / Philanthropic Ventures Foundation / Brin Wojcicki Foundation / Intuitive Surgical, Inc. / Collier Foundation / Kohl's / Google / Lowe's &amp; Santa Teresa High School </t>
  </si>
  <si>
    <t xml:space="preserve">The Boeing Company/Arizona State Universty &amp; North High School </t>
  </si>
  <si>
    <t xml:space="preserve">Oakland, ME USA </t>
  </si>
  <si>
    <t xml:space="preserve">Wrabacon, Inc / The Robotics Institute of Maine / TRC / Maine State Credit Union &amp; Messalonskee High School </t>
  </si>
  <si>
    <t xml:space="preserve">Roseau, MN USA </t>
  </si>
  <si>
    <t xml:space="preserve">Polaris Industries &amp; Roseau High School </t>
  </si>
  <si>
    <t xml:space="preserve">Colfax, NC USA </t>
  </si>
  <si>
    <t xml:space="preserve">Blue Ridge Tool, Inc. / TE Connectivity / Volvo / Tuggle Duggins PA / Analog Devices, Inc. / Teredata Corporation / Integra Networks / Alcatel-Lucent / Unified Physician Management / Aurora Networks / Robotic Surgery for Women / Home Savings Bank / Shooters Inc. &amp; Long Valley Christian School </t>
  </si>
  <si>
    <t xml:space="preserve">Monroeville, PA USA </t>
  </si>
  <si>
    <t xml:space="preserve">The Heinz Endowments / PTC / American Society of Mechanical Engineers / Bechtel Plant Machinery, Inc. / Clayton Kendall 360° Branded Merchandise / Gateway Foundation / Westinghouse Electric Company &amp; Gateway High School </t>
  </si>
  <si>
    <t xml:space="preserve">Deming, NM USA </t>
  </si>
  <si>
    <t xml:space="preserve">NASA &amp; Deming High School </t>
  </si>
  <si>
    <t xml:space="preserve">Teradata / ViaSat / BAE Systems / Northrop Grumman Corp. / Nextivity / Qualcomm &amp; Rancho Bernardo High School </t>
  </si>
  <si>
    <t xml:space="preserve">Mission Hills, CA USA </t>
  </si>
  <si>
    <t xml:space="preserve">Disney Imagineering, Xerox, ITT Tech, CPSD Law FIrm, Bank of America, Quality Logic, St. Mary's Home for the Elderly, Northrup Grumman &amp; Bishop Alemany High School RoboWarriors </t>
  </si>
  <si>
    <t xml:space="preserve">Tulalip, WA USA </t>
  </si>
  <si>
    <t xml:space="preserve">Boeing / BE Aerospace / Murdock Charitable Trust &amp; Arts &amp; Technology High School </t>
  </si>
  <si>
    <t xml:space="preserve">Tolleson, AZ USA </t>
  </si>
  <si>
    <t xml:space="preserve">Bechtel &amp; Tolleson Union High School and University High School </t>
  </si>
  <si>
    <t xml:space="preserve">Dayton, OH USA </t>
  </si>
  <si>
    <t xml:space="preserve">TE Connectivity/Leidos/Air Force Research Laboratories/Booz Allen Hamilton/Noble Solutions &amp; Thurgood Marshall High School </t>
  </si>
  <si>
    <t xml:space="preserve">Apple Valley, MN USA </t>
  </si>
  <si>
    <t xml:space="preserve">Nordson Micromedics/Toshiba America &amp; Apple Valley High School </t>
  </si>
  <si>
    <t xml:space="preserve">University of Michigan MEZ/DTE &amp; The DTE Energy Foundation/General Motors/TEDxDetroit &amp; Cass Technical High School </t>
  </si>
  <si>
    <t xml:space="preserve">Ecorse, MI USA </t>
  </si>
  <si>
    <t xml:space="preserve">BAE Systems/AT&amp;T &amp; Ecorse Community High School </t>
  </si>
  <si>
    <t xml:space="preserve">Jerusalem, JM Israel </t>
  </si>
  <si>
    <t xml:space="preserve">The Hebrew University of Jerusalem- The Rachel and Selim Benin School of Computer Science and Engineering/Jerusalem municipality/Elephant &amp; The Hebrew University Secondary School </t>
  </si>
  <si>
    <t xml:space="preserve">Kitchener, ON Canada </t>
  </si>
  <si>
    <t xml:space="preserve">General Motors / Rockwell Automation &amp; REBotics Community Group </t>
  </si>
  <si>
    <t xml:space="preserve">Batavia, IL USA </t>
  </si>
  <si>
    <t xml:space="preserve">Caterpillar Inc &amp; BHS RoboBoosters &amp; Batavia High School </t>
  </si>
  <si>
    <t xml:space="preserve">Datacard Group/Citizens Independent Bank &amp; The International School of Minnesota </t>
  </si>
  <si>
    <t xml:space="preserve">Illinois Institute of Technology/Motorola Foundation &amp; Perspectives IIT Math and Science Academy High School </t>
  </si>
  <si>
    <t xml:space="preserve">Melrose, MA USA </t>
  </si>
  <si>
    <t xml:space="preserve">Citizens of Melrose / Textron Systems / Raytheon / Hallmark Health / Churchill Corp / Varian Semiconductor Equipment &amp; Melrose High School </t>
  </si>
  <si>
    <t xml:space="preserve">Lasara, TX USA </t>
  </si>
  <si>
    <t xml:space="preserve">Lasara High School </t>
  </si>
  <si>
    <t xml:space="preserve">The Boeing Company/Team Tinker/J-M Distributors &amp; Mount St. Mary High School </t>
  </si>
  <si>
    <t xml:space="preserve">The Boeing Company/Innovative Global Technologies, LLC. &amp; Chicago Education Enrichment Network </t>
  </si>
  <si>
    <t xml:space="preserve">Marlton, NJ USA </t>
  </si>
  <si>
    <t xml:space="preserve">Lenape Regional Robotics / Lockheed Martin / Naval Air Systems Command / Storm Robotics Parent Club / Vision Edge L.L.C. / Comcast / Triad Consulting Engineers / National Defense Education Program / WithumSmith+Brown PC / CADPRO Inc. / Pancheros Mexican Grill &amp; Lenape High School &amp; Cherokee High School </t>
  </si>
  <si>
    <t xml:space="preserve">The Boeing Company/Rockwell Collins/Autodesk &amp; Cleveland High School </t>
  </si>
  <si>
    <t xml:space="preserve">Carrollton, TX USA </t>
  </si>
  <si>
    <t xml:space="preserve">Maxim Electronics / Texas Workforce Commission / Time Warner Cable &amp; R.L. Turner High School </t>
  </si>
  <si>
    <t xml:space="preserve">NASA/Campos Brothers Farms/Teichert Foundation/PTC/Clovis Heart, Inc./The Muia Family/Excelsior Metals Inc./Sunrise Medical/Olson Steel/Concord Development/Iler Family &amp; Clovis North High School </t>
  </si>
  <si>
    <t xml:space="preserve">The Boeing Company/Power Costs, Inc/Astellas &amp; Cleveland County Oklahoma Cooperative Extension Service </t>
  </si>
  <si>
    <t xml:space="preserve">Stryker &amp; Michigan State University Kalamazoo County 4-H Youth Programs </t>
  </si>
  <si>
    <t xml:space="preserve">SRT &amp; Curie Metro High School </t>
  </si>
  <si>
    <t xml:space="preserve">Grandville , MI USA </t>
  </si>
  <si>
    <t xml:space="preserve">General Motors Foundation / Professional Fabracators / PTC / RoMan Manufacturing / Huizenga Group / Code Red Robotics / Rockwell Automation / CompuDie / Wyoming-Kentwood Chamber of Commerce / Robert Bosch / PiPP Mobile &amp; Grand River Preparatory High School </t>
  </si>
  <si>
    <t xml:space="preserve">Pratt &amp; Whitney / Edmond Electric / Hadley Design / Tinker Air force Base / Edmond Public Schools &amp; Edmond Memorial High School </t>
  </si>
  <si>
    <t xml:space="preserve">Burbank, IL USA </t>
  </si>
  <si>
    <t xml:space="preserve">Caterpillar &amp; Queen of Peace High School </t>
  </si>
  <si>
    <t xml:space="preserve">Mount Washington, KY USA </t>
  </si>
  <si>
    <t xml:space="preserve">Kentucky Engineering Foundation/Cherry House/Frank Design/Amgen/Gaylor/A &amp; M Machine/A T&amp;T &amp; Engineers of Tomorrow </t>
  </si>
  <si>
    <t xml:space="preserve">Kent, CT USA </t>
  </si>
  <si>
    <t xml:space="preserve">United Technologies Corporation/Stanley Works &amp; Kent School </t>
  </si>
  <si>
    <t xml:space="preserve">Manor, TX USA </t>
  </si>
  <si>
    <t xml:space="preserve">Samsung / Manor ISD / Manor Education Foundation / Thor Labs / National Instruments / HEB / Texas Workforce Commission / FIRST In Texas / Walmart / O'Connell Robertson / Dwyer Realty &amp; Manor New Tech High School </t>
  </si>
  <si>
    <t xml:space="preserve">Latham, NY USA </t>
  </si>
  <si>
    <t xml:space="preserve">NASA / Kot Electrical Construction / CAP COM FCU / Generatortech / Picone Family / SMPR Title / Automated Dynamics / MH Engineering / PVA / The Golub Foundation / Douglas Industrial &amp; Shaker High School </t>
  </si>
  <si>
    <t xml:space="preserve">Clermont, FL USA </t>
  </si>
  <si>
    <t xml:space="preserve">Lake County Robotics Initiative/Lockheed Martin/jcpenney &amp; East Ridge High School </t>
  </si>
  <si>
    <t xml:space="preserve">Waxahachie, TX USA </t>
  </si>
  <si>
    <t xml:space="preserve">Waxahachie ISD / Magnablend, Inc. / Lockheed Martin / Americase / Action Fire Pros &amp; Waxahachie Global High School </t>
  </si>
  <si>
    <t xml:space="preserve">Kingston, ON Canada </t>
  </si>
  <si>
    <t xml:space="preserve">Limestone District School Board / Transformix Engineering &amp; Kingston Collegiate &amp; Vocational Institute </t>
  </si>
  <si>
    <t xml:space="preserve">The Boeing Company/Hewlett Packard Company/Washington State OSPI/Daimler Trucks North America/Platt Electric &amp; Skyview High School </t>
  </si>
  <si>
    <t xml:space="preserve">NASA/PTC/BAE SYSTEMS/Intuitive Surgical/Western Digital Corp &amp; Prospect High School </t>
  </si>
  <si>
    <t xml:space="preserve">Dreher High School/University of South Carolina &amp; Dreher High School </t>
  </si>
  <si>
    <t xml:space="preserve">Memphis, TN USA </t>
  </si>
  <si>
    <t xml:space="preserve">Shelby County Schools &amp; Booker T. Washington </t>
  </si>
  <si>
    <t xml:space="preserve">Oxon Hill, MD USA </t>
  </si>
  <si>
    <t xml:space="preserve">NDEP/BAE SYSTEMS/National Defense Education Program/Maryland Space Business Roundtable/Naval Sea Systems Command (NAVSEA)/jcpenney/NSBE-AEDC &amp; Oxon Hill High School </t>
  </si>
  <si>
    <t xml:space="preserve">St Paul, MN USA </t>
  </si>
  <si>
    <t xml:space="preserve">3M &amp; St. Paul Highland Park </t>
  </si>
  <si>
    <t xml:space="preserve">Vadnais Heights, MN USA </t>
  </si>
  <si>
    <t xml:space="preserve">General Mills/Boston Scientific &amp; AFSA High School Eagles </t>
  </si>
  <si>
    <t xml:space="preserve">Oshkosh, WI USA </t>
  </si>
  <si>
    <t xml:space="preserve">Oshkosh Corporation / Muza Metal Products / Schneider Electric / SNC Manufacturing &amp; Oshkosh Area School District &amp; Oshkosh Recc. Department </t>
  </si>
  <si>
    <t xml:space="preserve">Coronado, CA USA </t>
  </si>
  <si>
    <t xml:space="preserve">NDEP/Qualcomm/Goodrich Aerostructures/Optimist Club of Coronado/Rotary International &amp; Coronado High School </t>
  </si>
  <si>
    <t xml:space="preserve">GE Volunteers of GE Healthcare/Rockwell Automation/CLC Riverside High School/MSOE/GenMet &amp; Riverside University High School </t>
  </si>
  <si>
    <t xml:space="preserve">Livonia, MI USA </t>
  </si>
  <si>
    <t xml:space="preserve">AISIN Technical Center of America, Inc. / DENSO International America, Inc. / HM White / RCO Technologies / Albert Kahn Associates, Inc. / Lawton Productions &amp; Livonia Public Schools </t>
  </si>
  <si>
    <t xml:space="preserve">Brownsville, TX USA </t>
  </si>
  <si>
    <t xml:space="preserve">Bezos Foundation / Brownsville Independent School District &amp; Brownsville Early College High School </t>
  </si>
  <si>
    <t xml:space="preserve">Chrysler Foundation / PTC &amp; Bloomfield Hills High School </t>
  </si>
  <si>
    <t xml:space="preserve">Woodbury, CT USA </t>
  </si>
  <si>
    <t xml:space="preserve">ebm-papst Inc. / United Technologies Corporation / Air Force &amp; Nonnewaug High School </t>
  </si>
  <si>
    <t xml:space="preserve">Chesterfield, MO USA </t>
  </si>
  <si>
    <t xml:space="preserve">The Boeing Company/Monsanto Company &amp; Barat Academy High School </t>
  </si>
  <si>
    <t xml:space="preserve">Escondido, CA USA </t>
  </si>
  <si>
    <t xml:space="preserve">Nordson Asymtek/ViaSat/D &amp; K Engineering/Teradata/Abbott Labs/BAE Systems/Qualcomm/Rockwell-Collins &amp; Escondido Charter High School </t>
  </si>
  <si>
    <t xml:space="preserve">Paradise Valley, AZ USA </t>
  </si>
  <si>
    <t xml:space="preserve">Phoenix Country Day HIgh School </t>
  </si>
  <si>
    <t xml:space="preserve">Roseville, MN USA </t>
  </si>
  <si>
    <t xml:space="preserve">Boston Scientific &amp; Roseville Area High School </t>
  </si>
  <si>
    <t xml:space="preserve">Fairmont, MN USA </t>
  </si>
  <si>
    <t xml:space="preserve">3M Foundation/A &amp; E Construction Supply &amp; Fairmont High School </t>
  </si>
  <si>
    <t xml:space="preserve">Dallas, TX USA </t>
  </si>
  <si>
    <t xml:space="preserve">FTC Industries/Karlee/Burns Controls/Manda Machine/Gemini L.S.V./Deloitte &amp; Jesuit College Prep High School </t>
  </si>
  <si>
    <t xml:space="preserve">Army Research Lab/Helm Point Solutions/Sun Products Corporation/Rentech Solutions Corporation/VMW Express, Inc. &amp; Hammond High School </t>
  </si>
  <si>
    <t xml:space="preserve">The Chrysler Foundation / Accu-rite Industries / BAE SYSTEMS / Utica Community Schools &amp; Utica Academy for International Studies &amp; Stevenson High School &amp; Henry Ford II High School &amp; Utica High School </t>
  </si>
  <si>
    <t xml:space="preserve">Callisto Integration Corporation / General Motors Corp / Woodbridge Foam Corporation / Ontario Power Generation / Parker Canada / Niagara Catholic District School Board &amp; Denis Morris Catholic High School </t>
  </si>
  <si>
    <t xml:space="preserve">Mililani, HI USA </t>
  </si>
  <si>
    <t xml:space="preserve">NDEP / BAE Systems / Alternate Energy Inc / Leidos / Friends of Hawaii Robotics / McDonalds of Hawaii &amp; Mililani High School </t>
  </si>
  <si>
    <t xml:space="preserve">Evergreen Valley High School </t>
  </si>
  <si>
    <t xml:space="preserve">Saint Paul, MN USA </t>
  </si>
  <si>
    <t xml:space="preserve">3M &amp; Como Park Senior High School </t>
  </si>
  <si>
    <t xml:space="preserve">Lexington, KY USA </t>
  </si>
  <si>
    <t xml:space="preserve">Sonitrol / Dr. Livas / NASA / Han Woo Ri / ITT Tech / Student Technology Leadership Program / Pakteem &amp; Fayette County High Schools </t>
  </si>
  <si>
    <t xml:space="preserve">Lake City, MN USA </t>
  </si>
  <si>
    <t xml:space="preserve">Medtronic/PTC/Pass It On/Hearth and Home Technologies/Goodhue County Co-op Electric &amp; Lincoln High School (Lake City) </t>
  </si>
  <si>
    <t xml:space="preserve">Elkhart, IN USA </t>
  </si>
  <si>
    <t xml:space="preserve">ECS (Elkhart Community Schools)/ETHOS Science Center/AEP-American Electric Power (Elkhart, IN)/Indiana Department of Workforce Development &amp; Elkhart Community Schools </t>
  </si>
  <si>
    <t xml:space="preserve">Bethpage, NY USA </t>
  </si>
  <si>
    <t xml:space="preserve">Bethpage Union Free School District &amp; Bethpage High School </t>
  </si>
  <si>
    <t xml:space="preserve">Roxbury, MA USA </t>
  </si>
  <si>
    <t xml:space="preserve">Boston Public Schools-John D. O'Bryant School of Mathematics and Science/Massachusetts Institute of Technology/Lincoln Laboratories &amp; John D. O'Bryant School of Mathematics and Science </t>
  </si>
  <si>
    <t xml:space="preserve">The Wheatley School </t>
  </si>
  <si>
    <t xml:space="preserve">Grain Valley , MO USA </t>
  </si>
  <si>
    <t xml:space="preserve">NASA / KC Stem Alliance / Honeywell FM&amp;T / DeHaan Remodeling / Kastle Grinding LLC / Absolute Automotive / Show-Me Controls &amp; Automation LLC / Master Carpet Care / May Technology &amp; Mfg. Inc / Schefers Roofing &amp; Grain Valley RV School Dist. High School </t>
  </si>
  <si>
    <t xml:space="preserve">Cold Spring Harbor, NY USA </t>
  </si>
  <si>
    <t xml:space="preserve">Cold Spring Harbor High School </t>
  </si>
  <si>
    <t xml:space="preserve">Burlington, MA USA </t>
  </si>
  <si>
    <t xml:space="preserve">Lockheed Martin Co / NRG / PTC / Renesas / Burlington Education Foundation &amp; Burlington High School </t>
  </si>
  <si>
    <t xml:space="preserve">Newton, MA USA </t>
  </si>
  <si>
    <t xml:space="preserve">PTC / Raytheon / National Defense Education Program / McVittie Tax Advisors / At Once Inc. / Newton Public Schools &amp; Newton High Schools </t>
  </si>
  <si>
    <t xml:space="preserve">St. Louis Park, MN USA </t>
  </si>
  <si>
    <t xml:space="preserve">Pentair Foundation/Medtronic/Electro-Mechanical Contracting, Inc &amp; St. Louis Park High School </t>
  </si>
  <si>
    <t xml:space="preserve">NASA / United Technologies / Girl Scouts USA / National Instruments / Duck Tape / Freescale, Inc. / GSCTX Troop #3993 &amp; Girl Scout of Central Texas </t>
  </si>
  <si>
    <t xml:space="preserve">G E Oil and Gas &amp; Morton Ranch High School </t>
  </si>
  <si>
    <t xml:space="preserve">Warroad, MN USA </t>
  </si>
  <si>
    <t xml:space="preserve">Marvin Windows &amp; Warroad High School </t>
  </si>
  <si>
    <t xml:space="preserve">Chesapeake, VA USA </t>
  </si>
  <si>
    <t xml:space="preserve">BAE Systems (Norfolk Ship Repair) / NDEP / SPAWAR System Center Atlantic / CH2M HILL / CPG Inc / NAVSEA / McKean Defense Group LLC / Land &amp; Coates &amp; Hickory High School </t>
  </si>
  <si>
    <t xml:space="preserve">Far Rockaway, NY USA </t>
  </si>
  <si>
    <t xml:space="preserve">Bezos Family Foundation / Bloomberg / Ackman / Port Authority of New York New Jersey / Arkwin Industries / MTA &amp; Queens High School for Information, Research &amp; Technology </t>
  </si>
  <si>
    <t xml:space="preserve">BAE SYSTEMS / NASA / Friends of Hawaii Robotics / McDonald's / Pearl Harbor Naval Shipyard &amp; Damien Memorial School </t>
  </si>
  <si>
    <t xml:space="preserve">Waco, TX USA </t>
  </si>
  <si>
    <t xml:space="preserve">MarathonNorco Aerospace, Inc. &amp; Rapoport Academy Meyer High School </t>
  </si>
  <si>
    <t xml:space="preserve">DCPS/Booz Allen Hamilton &amp; School Without Walls High School </t>
  </si>
  <si>
    <t xml:space="preserve">Saint Louis, MO USA </t>
  </si>
  <si>
    <t xml:space="preserve">The Boeing Company/Office of Precollegiate Programs University of Missouri- St . Louis &amp; Normandy High School </t>
  </si>
  <si>
    <t xml:space="preserve">Arlington, WA USA </t>
  </si>
  <si>
    <t xml:space="preserve">The Boeing Company / C &amp; D Zodiac / Office of Superintendent for Public Instruction / Kiwanis International / Rotary International &amp; Arlington High School </t>
  </si>
  <si>
    <t xml:space="preserve">Istanbul, 34 Turkey </t>
  </si>
  <si>
    <t xml:space="preserve">Caterpillar/The Sultans of Türkiye &amp; The Fikret Yuksel Foundation &amp; Darüssafaka High School </t>
  </si>
  <si>
    <t xml:space="preserve">Spanaway, WA USA </t>
  </si>
  <si>
    <t xml:space="preserve">OSPI &amp; Spanaway Lake High School </t>
  </si>
  <si>
    <t xml:space="preserve">Auburn, WA USA </t>
  </si>
  <si>
    <t xml:space="preserve">The Boeing Company/SPEEA/OSPI/Boeing Professionals/PTC/Intellectual Ventures/C.A.M.P.S./NW Home Improvement &amp; Repair Inc./LCNW/BR&amp;T Advanced Development Lab/VECA Electric &amp; Communications &amp; Auburn Mountainview High School </t>
  </si>
  <si>
    <t xml:space="preserve">Rochester, IN USA </t>
  </si>
  <si>
    <t xml:space="preserve">SRT &amp; Rochester High School </t>
  </si>
  <si>
    <t xml:space="preserve">Mill Creek, WA USA </t>
  </si>
  <si>
    <t xml:space="preserve">The Boeing Company / LMI Aerospace -D3Technologies / Terry's Machine / SolidWorks / Air Gas / OSPI / Machinists Inc. / Everett Downtown Storage / ITT Tech / Platt &amp; Henry M. Jackson High School </t>
  </si>
  <si>
    <t xml:space="preserve">District of Columbia Public Schools Career and Technical Education/Office of the Chief Technology Officer (OCTO) &amp; Calvin Coolidge Senior High School </t>
  </si>
  <si>
    <t xml:space="preserve">National Highway Traffic Safety Administration / Bechtel / Turner / DCPS CTE &amp; Phelps Senior High School </t>
  </si>
  <si>
    <t xml:space="preserve">Bechtel/District of Columbia Public Schools-CTE/Wilson High School Athletic Department/Wilson High School PTSO/2 Million Minutes Productions/The Aerospace Corporation &amp; Wilson High School SciMaTech Academy </t>
  </si>
  <si>
    <t xml:space="preserve">NASA / Boeing / Intel Corporation / Riverdale PTC / Wells Fargo / Covanta Energy &amp; Riverdale High School </t>
  </si>
  <si>
    <t xml:space="preserve">Palm Bay, FL USA </t>
  </si>
  <si>
    <t xml:space="preserve">Harris Corp / Health First / Able Trust / Embraer Executive Aircraft / Brevard Public Schools &amp; Bayside Engineering &amp; Technology Academy </t>
  </si>
  <si>
    <t xml:space="preserve">Jasper, AL USA </t>
  </si>
  <si>
    <t xml:space="preserve">BAE Systems/JCPenney Co./Bevill State Community College/Alabama Power Service Organization &amp; Walker County Center of Technology </t>
  </si>
  <si>
    <t xml:space="preserve">Concrete, WA USA </t>
  </si>
  <si>
    <t xml:space="preserve">WA OSPI/Concrete School District/Bezos Family Foundation/Janicki Industries/BP Cherry Point Refinery/The Washington Cafe &amp; Bakery/Integra/Ronk Bros Heating &amp; AC/Seven Sisters, Inc./Van's Equipment/Storms Fabrication &amp; Repair/5B's Bakery/Interconnect Systems &amp; Concrete High School </t>
  </si>
  <si>
    <t xml:space="preserve">Rosalia, WA USA </t>
  </si>
  <si>
    <t xml:space="preserve">NASA/Platt Electric Supply/Washington State Robotics Grant/Bezo Foundation &amp; Rosalia High School </t>
  </si>
  <si>
    <t xml:space="preserve">Wapato, WA USA </t>
  </si>
  <si>
    <t xml:space="preserve">GE/The Boeing Company/Bezos Family Foundation/Washington State Office of Superintendent of Public Instruction/Wapato School District (WSD) &amp; Wapato High School </t>
  </si>
  <si>
    <t xml:space="preserve">Graham, WA USA </t>
  </si>
  <si>
    <t xml:space="preserve">Graham Kapowsin High School </t>
  </si>
  <si>
    <t xml:space="preserve">The Boeing Company/GM Nameplate/OSPI/Online Metals/Intellectual Ventures/F5 Networks/SPEEA/Ballard High School PTSA &amp; Ballard High School </t>
  </si>
  <si>
    <t xml:space="preserve">Puyallup, WA USA </t>
  </si>
  <si>
    <t xml:space="preserve">Toyota of Puyallup / Korum Nissan / Honda of Seattle / 99 Ranch Market &amp; Emerald Ridge High School </t>
  </si>
  <si>
    <t xml:space="preserve">Snohomish, WA USA </t>
  </si>
  <si>
    <t xml:space="preserve">The Boeing Company / Phillips Healthcare / Intellectual Ventures / Snohomish Education Foundation / The Austin Family / The Hittle Family / The Robinson Family / Microsoft / Custom Control Concepts &amp; Glacier Peak High School </t>
  </si>
  <si>
    <t xml:space="preserve">TDSB &amp; North Albion C.I. &amp; NACI Cougar Council </t>
  </si>
  <si>
    <t xml:space="preserve">Dickinson, TX USA </t>
  </si>
  <si>
    <t xml:space="preserve">Texas Direct Auto / Texas Workforce Commission / FIRST In Texas / Dickinson Education Foundation &amp; Dickinson High School </t>
  </si>
  <si>
    <t xml:space="preserve">The Boeing Company / OSPI / SPEEA / FIRST / Puget Sound Engineering Council &amp; TEC High School </t>
  </si>
  <si>
    <t xml:space="preserve">OSPI / Spokane Public Schools / Process Engineers / Avista / the Howie family / Triumph Composite Systems / Batteries Plus / Infinity Events &amp; Lewis and Clark High School </t>
  </si>
  <si>
    <t xml:space="preserve">Manitou Springs, CO USA </t>
  </si>
  <si>
    <t xml:space="preserve">The Boeing Company &amp; Manitou Springs High School </t>
  </si>
  <si>
    <t xml:space="preserve">Texas High School Project/jcpenney &amp; Harmony Science Academy Waco </t>
  </si>
  <si>
    <t xml:space="preserve">Southern Folger &amp; Brackenridge High School </t>
  </si>
  <si>
    <t xml:space="preserve">Alden, MN USA </t>
  </si>
  <si>
    <t xml:space="preserve">Medtronic, Inc./Mayo Clinic Health System/Alden-Conger Robotic Team &amp; Alden-Conger Public School </t>
  </si>
  <si>
    <t xml:space="preserve">Coloma, MI USA </t>
  </si>
  <si>
    <t xml:space="preserve">Edgewater Automation / Menasha Corporation / Modern Woodman Insurance / Hanson Mold &amp; Coloma High School &amp; Watervliet HIgh School &amp; Lake Michigan Catholic High School &amp; Grace Christian High School &amp; Michigan Lutheran High School &amp; Eau Claire High School </t>
  </si>
  <si>
    <t xml:space="preserve">birmingham, MI USA </t>
  </si>
  <si>
    <t xml:space="preserve">birmingham education foundation/chrysler education foundation/PTC/True Fabrication and Machine, Inc. &amp; birmingham seaholm and groves high school </t>
  </si>
  <si>
    <t xml:space="preserve">The Boeing Company/District of Columbia Public Schools &amp; Dunbar Pre-Engineering High School </t>
  </si>
  <si>
    <t xml:space="preserve">DCPS/Booz Allen Hamilton/WPI/Interface Media Group/NAVSEA &amp; Anacostia Senior High School </t>
  </si>
  <si>
    <t xml:space="preserve">Accenture/NAVSEA/NDEP/IEEE &amp; KIPP DC </t>
  </si>
  <si>
    <t xml:space="preserve">Harmony Science Academy Lubbock/THSP &amp; Harmony Science Academy-Lubbock </t>
  </si>
  <si>
    <t xml:space="preserve">Pharr, TX USA </t>
  </si>
  <si>
    <t xml:space="preserve">Valley View T-STEM Early College High School </t>
  </si>
  <si>
    <t xml:space="preserve">SRT/Greater Texas Foundation/Project Lead the Way &amp; Sam Houston High School </t>
  </si>
  <si>
    <t xml:space="preserve">Lafayette, CO USA </t>
  </si>
  <si>
    <t xml:space="preserve">Covidien / Spectra Logic / Dawson Parents Association / Periodontics and Dental Implants, PC / Gafner Family Foundation / Friends of RC Dawson &amp; Alexander Dawson School </t>
  </si>
  <si>
    <t xml:space="preserve">Madison, AL USA </t>
  </si>
  <si>
    <t xml:space="preserve">NASA / NDEP / UTC Pratt &amp; Whitney / Intergraph / Aerojet Rocketdyne / PTC / ProtoMachineWorks &amp; Bob Jones High School &amp; James Clemens High School </t>
  </si>
  <si>
    <t xml:space="preserve">Marietta , GA USA </t>
  </si>
  <si>
    <t xml:space="preserve">GE Volunteers/Taylor &amp; Mathis/United Technologies-Automated Logic/Novelis/Women in Technology/Lockheed Martin &amp; George Walton High School </t>
  </si>
  <si>
    <t xml:space="preserve">The Boeing Company/Issaquah Schools Foundation &amp; Skyline High School </t>
  </si>
  <si>
    <t xml:space="preserve">La Crescent, MN USA </t>
  </si>
  <si>
    <t xml:space="preserve">Logistics Health, Inc./Ace Communications Group/La Crescent Booster Club/Torrance Casting &amp; La Crescent-Hokah High School </t>
  </si>
  <si>
    <t xml:space="preserve">The Boeing Company/The Doerr Family/HTE Technologies/HWP Rigging/Optimist Club of Clayton/Greater St. Louis Community Foundation/SIGN-A-RAMA/Southside Optimist Club/Emerson/SME-EF/Lindenwood Drugs/Ameren Missouri/Dino's Logistics, Inc &amp; Bishop DuBourg High School </t>
  </si>
  <si>
    <t xml:space="preserve">Oak Harbor, WA USA </t>
  </si>
  <si>
    <t xml:space="preserve">Oak Harbor Signs / NASA / The Boeing Company / Bowman Manufacturing / Oak Harbor Rotary Club / Hewlett-Packard / Oak Harbor Educational Foundation / Office of the Superintendent of Public Instruction / Sears: Oak Harbor Store / Soroptimist International of Oak Harbor / Ashley's Design / Trossen Robotics &amp; Oak Harbor High School </t>
  </si>
  <si>
    <t xml:space="preserve">Laredo, TX USA </t>
  </si>
  <si>
    <t xml:space="preserve">Texas Workforce Comission &amp; Laredo ISD Early College High School @ TAMIU </t>
  </si>
  <si>
    <t xml:space="preserve">La Jolla, CA USA </t>
  </si>
  <si>
    <t xml:space="preserve">Dini Group / Qualcomm &amp; La Jolla High School </t>
  </si>
  <si>
    <t xml:space="preserve">Time Warner Cable / CPS Energy / School of Excellence in Education / San Antonio TAME &amp; Milton B. Lee </t>
  </si>
  <si>
    <t xml:space="preserve">Advanced Science and Technology Education Center, Inc./Oklahoma State Department of Education/ITT Technical Institute &amp; ASTEC Charter High School </t>
  </si>
  <si>
    <t xml:space="preserve">Farmington, MN USA </t>
  </si>
  <si>
    <t xml:space="preserve">General Dynamics / Twin Cities Business &amp; Farmington High School </t>
  </si>
  <si>
    <t xml:space="preserve">Berryville, VA USA </t>
  </si>
  <si>
    <t xml:space="preserve">Heidi &amp; Robert Hirsh / EIT, LLC / Rappahannock Electric Cooperative / Shenandoah Control Systems &amp; Clarke County High School </t>
  </si>
  <si>
    <t xml:space="preserve">Richfield, MN USA </t>
  </si>
  <si>
    <t xml:space="preserve">Best Buy &amp; First Robotics team of Richfield High School &amp; Academy of Holy Angels </t>
  </si>
  <si>
    <t xml:space="preserve">Aumsville, OR USA </t>
  </si>
  <si>
    <t xml:space="preserve">The Boeing Company/Meggitt Polymere Solutions/Elkins Ironworks/Platt Electric/Hanard Machine/DeWalt Power Tools/SCTC/Zephyr Engineering &amp; Hotwire Robotics </t>
  </si>
  <si>
    <t xml:space="preserve">Mandeville, LA USA </t>
  </si>
  <si>
    <t xml:space="preserve">St. Tammany Parish School Board / National Defense Education Program / Chevron / Lockheed Martin / Fort Knox Climate Controlled Self Storage &amp; Mandeville High School </t>
  </si>
  <si>
    <t xml:space="preserve">North Logan, UT USA </t>
  </si>
  <si>
    <t xml:space="preserve">Leidos / Ramada / Mountain Toppers / Firehouse Pizzeria / Pexagon / Walmart &amp; InTech Collegiate High School </t>
  </si>
  <si>
    <t xml:space="preserve">Kanata, ON Canada </t>
  </si>
  <si>
    <t xml:space="preserve">Deloitte / Lockheed Martin / PROTOCASE / Ottawa Catholic School Board / Carleton University &amp; All Saints High School </t>
  </si>
  <si>
    <t xml:space="preserve">Lockheed Martin/Vertec Tool, Inc/United States Air Force Academy/Challenger Learning Center/Aeroflex/Agilent Technologies/Honeywell/BPO Elks Lodge 309/Fastenal &amp; Coronado High School </t>
  </si>
  <si>
    <t xml:space="preserve">JMU &amp; Thomas Jefferson High School </t>
  </si>
  <si>
    <t xml:space="preserve">Canandaigua, NY USA </t>
  </si>
  <si>
    <t xml:space="preserve">Xerox Corporation &amp; Canandaigua Academy </t>
  </si>
  <si>
    <t xml:space="preserve">Texas Instruments / Vickery Meadows Foundation / Texas Workforce Commission &amp; Emmett J Conrad High School </t>
  </si>
  <si>
    <t xml:space="preserve">Salt Lake City, UT USA </t>
  </si>
  <si>
    <t xml:space="preserve">Salt Lake Education Foundation/University of Utah Department of Physics and Astronomy/IEEE/L-3/Platt Electric &amp; West High School </t>
  </si>
  <si>
    <t xml:space="preserve">Oakdale, MN USA </t>
  </si>
  <si>
    <t xml:space="preserve">The Pentair Foundation &amp; Tartan High School </t>
  </si>
  <si>
    <t xml:space="preserve">BristleBots / PTC / FedEx / Sunset Rotery / Friends of Robotics Organization Committee / BAE Systems / Armed Forces Communication Electronic Association Education Foundation / NDEP &amp; Kalani High School </t>
  </si>
  <si>
    <t xml:space="preserve">Boulder City, NV USA </t>
  </si>
  <si>
    <t xml:space="preserve">Draney Family / San Diego Gas &amp; Electric / Copper Mountain Solar / Boulder City Sunrise Rotary / Goodfellow Corp. / Harkins Family / Begley Family / Taylor Manning Family / Myra and James Davis / Boulder Dam Credit Union / ITT Technical Institute / Barth Electronics, Inc / Richner Air Conditioning / Fisher Space Pen / Boulder City Rotary / Desert Sun Reality / Alan Bowman / Richner Family / Boulder City Chamber of Commerce &amp; Boulder City High School </t>
  </si>
  <si>
    <t xml:space="preserve">Centerburg , OH USA </t>
  </si>
  <si>
    <t xml:space="preserve">Ariel Corporation / AEP Ohio / JPMorganChase Foundation Volunteer Recognition Program / Community Foundation of Mount Vernon &amp; Knox County &amp; Centerburg High School </t>
  </si>
  <si>
    <t xml:space="preserve">Wiesbaden (US School), HE Germany </t>
  </si>
  <si>
    <t xml:space="preserve">Wiesbaden Community Spouses Club/BAE Systems/United States Air Force/Veterans of Foreign Wars Post 27/Society of American Military Engineers/Igus Inc./Robotronix, Italy/Method Park/INCOSE/US Army Corp of Engineers/Air Force Association/Department of Defense Education Activity &amp; Wiesbaden High School </t>
  </si>
  <si>
    <t xml:space="preserve">Vallejo , CA USA </t>
  </si>
  <si>
    <t xml:space="preserve">NASA/Google/NOVA Group/Bulldog Machine/Moschetti Coffee/XKT Engineering/Solano County Office of Education/Skyview Memorial/Vallejo City Unified School District/Minuteman Press of Vallejo/Klimisch, Inc. Collision Repair Specialists &amp; Vallejo High School Robotics </t>
  </si>
  <si>
    <t xml:space="preserve">Spencerport, NY USA </t>
  </si>
  <si>
    <t xml:space="preserve">Xerox Corporation/NASA/UTC/Advantage Federal Credit Union/PTC/ANKOM/Flower City Communications/Getinge &amp; Spencerport High School </t>
  </si>
  <si>
    <t xml:space="preserve">Cypress Creek High School </t>
  </si>
  <si>
    <t xml:space="preserve">Fresh Meadows, NY USA </t>
  </si>
  <si>
    <t xml:space="preserve">Port Authority of NY &amp; NJ / Pershing Square Foundation &amp; Francis Lewis High School &amp; FLHS Student Organization </t>
  </si>
  <si>
    <t xml:space="preserve">Saint Peter, MN USA </t>
  </si>
  <si>
    <t xml:space="preserve">Medtronic/Gustavus Adolphus College/Analog Devices Inc./DLC, Inc &amp; Team Nordic Storm </t>
  </si>
  <si>
    <t xml:space="preserve">Scottsdale, AZ USA </t>
  </si>
  <si>
    <t xml:space="preserve">The Boeing Company/The Microsoft Store/Employees of Standard Aero/Employees of Microchip Technology &amp; Chaparral High School </t>
  </si>
  <si>
    <t xml:space="preserve">Nordson Asymtek/ViaSat/BAE Systems/VPS.net &amp; Classical Academy High School </t>
  </si>
  <si>
    <t xml:space="preserve">Brin Wojcicki Foundation/Comcast Foundation/Intuitive Surgical/Grove Dale/Harris Precision Sheetmetal &amp; Piedmont Hills High School Robotics Team </t>
  </si>
  <si>
    <t xml:space="preserve">Elk River, MN USA </t>
  </si>
  <si>
    <t xml:space="preserve">Medtronic &amp; ISD 728 Elk River Area Schools </t>
  </si>
  <si>
    <t xml:space="preserve">Ashland, OR USA </t>
  </si>
  <si>
    <t xml:space="preserve">Sandra James Music Foundation / Ravensclaw, Inc / Evogeneao / Oregon Department of Education &amp; Ashland High School </t>
  </si>
  <si>
    <t xml:space="preserve">Delano, MN USA </t>
  </si>
  <si>
    <t xml:space="preserve">Sil-Pro &amp; Delano High School </t>
  </si>
  <si>
    <t xml:space="preserve">Ventura, CA USA </t>
  </si>
  <si>
    <t xml:space="preserve">Amgen/Oxnard Precision Fabrication/McConnell's Fine Ice Cream and Yogurt &amp; Saint Bonaventure High School </t>
  </si>
  <si>
    <t xml:space="preserve">Hidalgo, TX USA </t>
  </si>
  <si>
    <t xml:space="preserve">American Electric Power/South Texas College Technology Campus/FIRST in Texas/Texas High School Project of Communities Foundation of Texas/D &amp; F Industries, Inc. &amp; Hidalgo Early College High School </t>
  </si>
  <si>
    <t xml:space="preserve">PSJA ISD / American Electric Power / Texas Workforce Commission &amp; FIRST in Texas &amp; PSJA Thomas Jefferson T-STEM Early College High School </t>
  </si>
  <si>
    <t xml:space="preserve">Kefar Blum, Z Israel </t>
  </si>
  <si>
    <t xml:space="preserve">Netafim/Blubstein Metal Works/Saina/PTC &amp; Emek Hahula High School </t>
  </si>
  <si>
    <t xml:space="preserve">Corpus Christi, TX USA </t>
  </si>
  <si>
    <t xml:space="preserve">Texas Workforce Commission / FIRST in Texas / Time Warner &amp; Collegiate High School &amp; Collegiate High School Robotics Team </t>
  </si>
  <si>
    <t xml:space="preserve">Deer River, MN USA </t>
  </si>
  <si>
    <t xml:space="preserve">Blandin Foundation &amp; Deer River High School </t>
  </si>
  <si>
    <t xml:space="preserve">Longview, TX USA </t>
  </si>
  <si>
    <t xml:space="preserve">Texas Workforce Commission/Diagnostic Clinic of Longview &amp; Longview Global High School </t>
  </si>
  <si>
    <t xml:space="preserve">North Branch, MN USA </t>
  </si>
  <si>
    <t xml:space="preserve">St. Jude Medical Foundation / Cummins &amp; North Branch Area High School &amp; Chisago Lakes Area High School </t>
  </si>
  <si>
    <t xml:space="preserve">Destrehan, LA USA </t>
  </si>
  <si>
    <t xml:space="preserve">ADS Systems, LLC/St. Charles Parish Public Schools/Shirt Shack/Engine Monitor &amp; Destrehan High School </t>
  </si>
  <si>
    <t xml:space="preserve">Qualcomm &amp; Chula Vista High School </t>
  </si>
  <si>
    <t xml:space="preserve">MSP Comunications / TE Connectivity / Schwegman, Lundberg &amp; Woessner / RBA / Cybex / Uponnor &amp; Eastview High School </t>
  </si>
  <si>
    <t xml:space="preserve">El Paso, TX USA </t>
  </si>
  <si>
    <t xml:space="preserve">Communities Foundation of Texas/Communities Foundation of Texas &amp; DaVinci Robotics/jcpenney &amp; Da Vinci School </t>
  </si>
  <si>
    <t xml:space="preserve">Ballston Spa, NY USA </t>
  </si>
  <si>
    <t xml:space="preserve">Ballston Spa National Bank/NASA/Union Fire Department/General Electric/Fast Trax/Bechtel/Pendulum/TCT Federal Credit Union/Guyson Corporation/Silcone Specialty Products/CSArch/Technical Building Services/PR Realty/Team Howard/GLOBALFOUNDRIES Town of Malta Community Foundation/Paone Architecture/Ballston Spa Education Foundation/Malta Sunrise Rotary &amp; Ballston Spa High School </t>
  </si>
  <si>
    <t xml:space="preserve">Junipero Serra High School &amp; Notre Dame High School &amp; Mercy High School Burlingame </t>
  </si>
  <si>
    <t xml:space="preserve">Bremerton, WA USA </t>
  </si>
  <si>
    <t xml:space="preserve">Puget Sound Naval Shipyard/National Defense Education Program &amp; Bremerton High School </t>
  </si>
  <si>
    <t xml:space="preserve">Queens Village, NY USA </t>
  </si>
  <si>
    <t xml:space="preserve">Pershing Square &amp; Martin Van Buren </t>
  </si>
  <si>
    <t xml:space="preserve">Grand Marais, MN USA </t>
  </si>
  <si>
    <t xml:space="preserve">Arrowhead Electric &amp; Cook County High School </t>
  </si>
  <si>
    <t xml:space="preserve">Austin, MN USA </t>
  </si>
  <si>
    <t xml:space="preserve">Hormel Foundation / Medtronic &amp; Austin High School </t>
  </si>
  <si>
    <t xml:space="preserve">Crookston, MN USA </t>
  </si>
  <si>
    <t xml:space="preserve">Medtronic &amp; Crookston High School </t>
  </si>
  <si>
    <t xml:space="preserve">Annandale, MN USA </t>
  </si>
  <si>
    <t xml:space="preserve">PTC/Dura Supreme &amp; Annandale High School </t>
  </si>
  <si>
    <t xml:space="preserve">Con Edison / Economos Foundation / NCC: Gateway Academy &amp; Riverside Engineering &amp; Design High School </t>
  </si>
  <si>
    <t xml:space="preserve">Naperville, IL USA </t>
  </si>
  <si>
    <t xml:space="preserve">Motorola Solutions Foundation/Navistar/Create Cut Invent/Grid Connect/Lextech &amp; Naperville North High School </t>
  </si>
  <si>
    <t xml:space="preserve">Natrona Heights, PA USA </t>
  </si>
  <si>
    <t xml:space="preserve">PTC &amp; St. Joseph High School </t>
  </si>
  <si>
    <t xml:space="preserve">Tel Aviv, M Israel </t>
  </si>
  <si>
    <t xml:space="preserve">PTC &amp; AMAL Holtz Tel Aviv </t>
  </si>
  <si>
    <t xml:space="preserve">Jatt, M Israel </t>
  </si>
  <si>
    <t xml:space="preserve">SRT/frenkel &amp; Jatt High School </t>
  </si>
  <si>
    <t xml:space="preserve">Geneva, IL USA </t>
  </si>
  <si>
    <t xml:space="preserve">The Label Printers / MayTech / Burgess Norton / NASA / Geneva High School / Dan Ross-Allstate &amp; Geneva Community High School </t>
  </si>
  <si>
    <t xml:space="preserve">Shoreline, WA USA </t>
  </si>
  <si>
    <t xml:space="preserve">team pronto parents / metors / The Boeing Company / Microsoft / shoreline foundation / University of Washington &amp; Shorewood High School </t>
  </si>
  <si>
    <t xml:space="preserve">Wytheville, VA USA </t>
  </si>
  <si>
    <t xml:space="preserve">Wythe County Technology Center </t>
  </si>
  <si>
    <t xml:space="preserve">Hod-Ha'Sharon, M Israel </t>
  </si>
  <si>
    <t xml:space="preserve">Hod Hasharon Municipality / M.H.S. TECHNOLOGIES / MILPER / yahal zilka / Bnai Brith Hod Hasharon / CONTROP PRECISION TECHNOLOGIES LTD &amp; Hadarim High School </t>
  </si>
  <si>
    <t xml:space="preserve">Rio Grande City, TX USA </t>
  </si>
  <si>
    <t xml:space="preserve">AEP Texas/Time Warner Cable &amp; Rio Grande City High School </t>
  </si>
  <si>
    <t xml:space="preserve">Microsoft / Thermo King / American Legion Post 550 / Bloomington Noon Rotary / Cummins, Inc. / Wolters Kluwer / Mall of America / Avnet / RBCU / Education Foundation of Bloomington / Bloomington Heritage Days / Peterson Family / Rauenhorst Family / DeMars Family &amp; John F. Kennedy High School </t>
  </si>
  <si>
    <t xml:space="preserve">St. Jude Medical, Inc/Rockwell Automation &amp; Minnetonka High School </t>
  </si>
  <si>
    <t xml:space="preserve">Maagan Michael, Z Israel </t>
  </si>
  <si>
    <t xml:space="preserve">PTC/Plasson &amp; Hof Carmel High School </t>
  </si>
  <si>
    <t xml:space="preserve">Ben Shemen, M Israel </t>
  </si>
  <si>
    <t xml:space="preserve">Rashi Foundation/Elop &amp; Ben Shemen High School </t>
  </si>
  <si>
    <t xml:space="preserve">Winona, MN USA </t>
  </si>
  <si>
    <t xml:space="preserve">Boston Scientific Company / Miller Ingenuity / Wincraft / Peerless Chain / RTP Company / Benchmark Electronics / Concept Tool / Excel Images / jcpenney / Medtronic / SRT &amp; Winona Senior High School </t>
  </si>
  <si>
    <t xml:space="preserve">263 Decatur Street , Atlanta, GA USA </t>
  </si>
  <si>
    <t xml:space="preserve">100 Black Men of Atlanta, Inc./Georgia Tech Robojackets/SRT-Nypro/Georgia Power Company/Atlanta Gas Light/EMC/Johnson Research and Development Co., Inc./Lockheed Martin/AT&amp;T &amp; 100 Black Men of Atlanta </t>
  </si>
  <si>
    <t xml:space="preserve">GM Foundation/Michigan Engineering Zone (MEZ)/Detroit Public Schools &amp; East English Village Preparatory Academy </t>
  </si>
  <si>
    <t xml:space="preserve">General Motors / The Chrysler Foundation / Michigan Department of Education / Faurecia / Lone Star Machine / 221 Robotic Systems / Kawasaki Robotics USA / Hirotec America / Hartman &amp; Tyner / Great Lakes Proud &amp; Waterford Kettering High School </t>
  </si>
  <si>
    <t xml:space="preserve">Henry Sibley High School </t>
  </si>
  <si>
    <t xml:space="preserve">Nevis, MN USA </t>
  </si>
  <si>
    <t xml:space="preserve">3M Wonewok &amp; Nevis High School </t>
  </si>
  <si>
    <t xml:space="preserve">Ion Geophysical / Jacobs Technology / Greater Texas Foundation &amp; Duchesne Academy </t>
  </si>
  <si>
    <t xml:space="preserve">Stamford, CT USA </t>
  </si>
  <si>
    <t xml:space="preserve">NASA / United Technologies / Cyber Robotics Inc. / GE (General Electric) &amp; Academy of Information Technology and Engineering High School </t>
  </si>
  <si>
    <t xml:space="preserve">NDEP/National Defense Education Program/Friends of Rickover &amp; Rickover Naval Academy </t>
  </si>
  <si>
    <t xml:space="preserve">Shelby Country Schools &amp; Memphis Academy of Science and Engineering </t>
  </si>
  <si>
    <t xml:space="preserve">Bombardier Aéronautique/Université de Sherbrooke &amp; École du Triolet </t>
  </si>
  <si>
    <t xml:space="preserve">Mooney Industries / John Bojorquez / Comcast NBCU / Wagner Engineering &amp; Survey, Inc. &amp; Notre Dame High School </t>
  </si>
  <si>
    <t xml:space="preserve">New Ulm, MN USA </t>
  </si>
  <si>
    <t xml:space="preserve">3M &amp; New Ulm High School </t>
  </si>
  <si>
    <t xml:space="preserve">SAIC/Qualcomm/Nordson Corporation Foundation/ViaSat, Inc./Mindtel LLC/Omni Rational &amp; Canyon Crest Academy High School </t>
  </si>
  <si>
    <t xml:space="preserve">3M Company &amp; East Ridge High School </t>
  </si>
  <si>
    <t xml:space="preserve">Gladstone, OR USA </t>
  </si>
  <si>
    <t xml:space="preserve">The Boeing Company / Intel / Oregon Dept of Education / Quickor Suspension &amp; Gladstone High School </t>
  </si>
  <si>
    <t xml:space="preserve">Sydney, NSW Australia </t>
  </si>
  <si>
    <t xml:space="preserve">Macquarie University/Altium/BAE Systems/Google/National Instruments/Rockwell Automation &amp; Greater Sydney High Schools </t>
  </si>
  <si>
    <t xml:space="preserve">Simoncic Family / Employees of Microchip Technology / Scottsdale Foundation For the Future / PTC / Dick Wright Welding &amp; Coronado High Shool </t>
  </si>
  <si>
    <t xml:space="preserve">Cass Lake, MN USA </t>
  </si>
  <si>
    <t xml:space="preserve">Cass Lake Bena </t>
  </si>
  <si>
    <t xml:space="preserve">Francis W. Parker School </t>
  </si>
  <si>
    <t xml:space="preserve">Ashland, VA USA </t>
  </si>
  <si>
    <t xml:space="preserve">Seacom, inc./Hanover County Public Schools &amp; Patrick Henry High School </t>
  </si>
  <si>
    <t xml:space="preserve">Bohemia , NY USA </t>
  </si>
  <si>
    <t xml:space="preserve">Rockwell Automation / Vaughn College of Aeronautics &amp; Technoloy / Dayton T. Brown / Hilton Garden Inn Islip MacArthur / Country Wide Ice Cream Distributors / Mini Melts &amp; Connetquot Central School District </t>
  </si>
  <si>
    <t xml:space="preserve">National Defense Education Program / RPG Industries / Booz Allen Hamilton / Teradata Corporation / Midmark Corporation / Thyssenkrupp Copper and Brass Sales / RB Jergens Contractors / SAIC / Ledios / Avinger / Globe Motors / Illumination Works / Ispace / GE Aviation &amp; Innovators Robotics Inc. </t>
  </si>
  <si>
    <t xml:space="preserve">Oxford, AL USA </t>
  </si>
  <si>
    <t xml:space="preserve">Quality Inn Northlake / Tapecraft / America's First Federal Credit Union &amp; Oxford </t>
  </si>
  <si>
    <t xml:space="preserve">Knox County Schools / ORNL / UT Battelle / Northrop Grumman Remotec / Tennessee Society of Professional Engineers / Chili's / TVA / MillenniTEK LLC / East TN Section ASME &amp; Farragut High School </t>
  </si>
  <si>
    <t xml:space="preserve">Newton, NJ USA </t>
  </si>
  <si>
    <t xml:space="preserve">NASA/National Defense Education Program/Johnson &amp; Johnson/ThorLabs &amp; Newton High School </t>
  </si>
  <si>
    <t xml:space="preserve">Coeur d'Alene, ID USA </t>
  </si>
  <si>
    <t xml:space="preserve">University of Idaho / Kaiser Aluminum / Discover Technology / ExtraTech Corporation / F5 / Esterline, Advanced Input Systems / Kiwanis Club / Coeur d'Alene Rotary / Post Falls Rotarty / Bank of CDA / Hydrafab Northwest / Acorn / Panhandle State Bank / Edward Smith Construction / Kootenai Electric Trust / CC3D / Ashlar-Vellum / Viking Booster Club / Ink Drop Signs &amp; Coeur d'Alene High School </t>
  </si>
  <si>
    <t xml:space="preserve">Granby, CT USA </t>
  </si>
  <si>
    <t xml:space="preserve">United Technologies / Ensign Bickford Aerospace &amp; Defense / Westwood Products Inc. / PTC / The Connecticut Light and Power Company and Yankee Gas / Granby Education Foundation / Monster Accessories &amp; Granby Memorial Middle </t>
  </si>
  <si>
    <t xml:space="preserve">Munster, IN USA </t>
  </si>
  <si>
    <t xml:space="preserve">Hammond Optimist Clu/Munster Booster Club &amp; Munster High School </t>
  </si>
  <si>
    <t xml:space="preserve">Sewell, NJ USA </t>
  </si>
  <si>
    <t xml:space="preserve">Rowan University College of Engineering &amp; GCIT </t>
  </si>
  <si>
    <t xml:space="preserve">Idabel, OK USA </t>
  </si>
  <si>
    <t xml:space="preserve">International Paper Corp &amp; Kiamichi Technology Center-Idabel </t>
  </si>
  <si>
    <t xml:space="preserve">Bausch &amp; Lomb Corp &amp; East Irondequoit </t>
  </si>
  <si>
    <t xml:space="preserve">Toluca, MEX Mexico </t>
  </si>
  <si>
    <t xml:space="preserve">General Motors México/Tec de Monterrey, Campus Toluca &amp; Tec de Monterrey Campus Toluca, Preparatoria </t>
  </si>
  <si>
    <t xml:space="preserve">Grove, OK USA </t>
  </si>
  <si>
    <t xml:space="preserve">Malone's CNC Machining, Inc. / Grand Lake Area Robotics Education / Grove Rotary Club / G &amp; M Corkle Charitable Foundation &amp; Grove High School </t>
  </si>
  <si>
    <t xml:space="preserve">Halton Catholic District School Board/Xerox Canada/Ford Canada/Professional Engineers Ontario Oakville Chapter/Creative Visual Solutions &amp; Holy Trinity Catholic Secondary School and Council </t>
  </si>
  <si>
    <t xml:space="preserve">Henryetta, OK USA </t>
  </si>
  <si>
    <t xml:space="preserve">2014 FRC Hardship Grant / Tinker AirForce Base / Public Service of Oklahoma / Oklahoma State University-Institute of Technology &amp; Wilson Public Schools </t>
  </si>
  <si>
    <t xml:space="preserve">Lockheed Martin / Tampa Brass and Aluminum &amp; Jesuit Tampa &amp; The Academy of the Holy Names High Schools </t>
  </si>
  <si>
    <t xml:space="preserve">The Boeing Company/Environmental Tectonics Corp/Airline Hydraulics/Crown Holdings Inc./Comcast &amp; Father Judge High School </t>
  </si>
  <si>
    <t xml:space="preserve">Suffolk, VA USA </t>
  </si>
  <si>
    <t xml:space="preserve">2014 FRC Hardship Grant / BAE Systems / Michael W. Wendel, AVW Technologies, Inc / Suffolk Education Foundation / Schadel Sheet Metal Works, Inc &amp; Nansemond River High School </t>
  </si>
  <si>
    <t xml:space="preserve">NASA/jcpenney &amp; Oklahoma Christian School </t>
  </si>
  <si>
    <t xml:space="preserve">Westhampton Beach, NY USA </t>
  </si>
  <si>
    <t xml:space="preserve">Westhampton Beach High School / Westhampton Architectural Glass / Hampton Dental / Hampton Jitney / Westhampton Beach Rotary / Kiwanis Club of Greater Westhampton / Rubio Premier Motors / Suffolk County National Bank / Crease Properties / Debra Winter / Chesterfield Assoc / Edward &amp; Jane Otis / Robert N Kandell Ins / Emtrol / Adelwerth Bus Corp. / Gershow / Children's Denistry of Hauppauge / Dr. and Mrs. Muecke / True Value Hardware / Revco Lighting &amp; electric / Westhampton Pet / Toni's Barber Shop / Joseph E. Piro &amp; Westhampton Beach High School </t>
  </si>
  <si>
    <t xml:space="preserve">Salina, KS USA </t>
  </si>
  <si>
    <t xml:space="preserve">Great Plains Manufacturing/Greater Salina Community Foundation/Salina Central Booster Club &amp; Salina Central High School </t>
  </si>
  <si>
    <t xml:space="preserve">Xylem/PTC/Time Warner Cable/Xerox &amp; McQuaid Jesuit High School </t>
  </si>
  <si>
    <t xml:space="preserve">Grosse Pointe Woods, MI USA </t>
  </si>
  <si>
    <t xml:space="preserve">Group Stahl / Dr. and Mrs. Clyde Wu / Drs. David and Bernadine Wu / Becker Ventures, LLC / McCann Ice Arena &amp; University Liggett School </t>
  </si>
  <si>
    <t xml:space="preserve">Brownsburg, IN USA </t>
  </si>
  <si>
    <t xml:space="preserve">Rolls-Royce Corporation/WaterJet Cutting of Indiana/Indiana Workforce Development &amp; Brownsburg High School </t>
  </si>
  <si>
    <t xml:space="preserve">Harlan Community Academy High School </t>
  </si>
  <si>
    <t xml:space="preserve">Adair, OK USA </t>
  </si>
  <si>
    <t xml:space="preserve">Google / Oklahoma State Dept of Education / Adair Masonic Lodge / Adair Community for Excellence in Education / RAE Corporation / Ameriflex &amp; Adair High School </t>
  </si>
  <si>
    <t xml:space="preserve">Trafalgar, IN USA </t>
  </si>
  <si>
    <t xml:space="preserve">NASA/SRT/NSK/Indiana Department of Workforce Development &amp; Indian Creek High School </t>
  </si>
  <si>
    <t xml:space="preserve">Pittsford, NY USA </t>
  </si>
  <si>
    <t xml:space="preserve">Xerox / SentrySafe / Rochester Optical &amp; Pittsford Central School Dist. </t>
  </si>
  <si>
    <t xml:space="preserve">West Hartford, CT USA </t>
  </si>
  <si>
    <t xml:space="preserve">United Technologies Corporation / MakeHartford / Hartford County 4-H / Peening Technologies / SWI Glass &amp; Metal / Comcast / Pratt and Whitney Women's Council / MIT Lincoln Laboratory / SolidWorks / West Hartford Public Library &amp; Athena's Warriors </t>
  </si>
  <si>
    <t xml:space="preserve">Burnsville, MN USA </t>
  </si>
  <si>
    <t xml:space="preserve">CapEx Outsource/Goodrich/Fuller Sales/VoiceNet Technologies &amp; Burnsville High School </t>
  </si>
  <si>
    <t xml:space="preserve">The Boeing Company / Employees of Microchip Technology &amp; Arcadia High School </t>
  </si>
  <si>
    <t xml:space="preserve">Placerville, CA USA </t>
  </si>
  <si>
    <t xml:space="preserve">Google / eBay / Micron / Donlons / Redshift Investigations / DigitalDog / GenCorp Foundation &amp; El Dorado Union High School District </t>
  </si>
  <si>
    <t xml:space="preserve">Granite School District &amp; Granite Technical Institute </t>
  </si>
  <si>
    <t xml:space="preserve">Tigard, OR USA </t>
  </si>
  <si>
    <t xml:space="preserve">Oregon Department of Education / The Boeing Company / Mentor Graphics Corporation / Tektronix / Western Precision Products / Foundation for Tigard-Tualatin Schools / Portland Engineering Inc &amp; Tigard High School Technology Team </t>
  </si>
  <si>
    <t xml:space="preserve">Austintown, OH USA </t>
  </si>
  <si>
    <t xml:space="preserve">Delphi/NASA/Taylor-Winfield Corp &amp; Austintown Fitch High School </t>
  </si>
  <si>
    <t xml:space="preserve">Mooresville, NC USA </t>
  </si>
  <si>
    <t xml:space="preserve">Nitro Manufacturing / United Technologies Corporation / PTC / Newell Rubbermaid / Ingersoll Rand / Stock Car Steel &amp; Aluminum, Inc / Southpaw Custom Graphics / MMB Bearings Co., Inc. / AeroDyn Wind Tunnel / MSC Industrial Supply / Niagara Bottling, Inc. &amp; Pine Lake Preparatory </t>
  </si>
  <si>
    <t xml:space="preserve">Cedarburg, WI USA </t>
  </si>
  <si>
    <t xml:space="preserve">Sikorsky Aircraft Corporation/Rockwell Automation &amp; Cedarburg High School </t>
  </si>
  <si>
    <t xml:space="preserve">Centennial, CO USA </t>
  </si>
  <si>
    <t xml:space="preserve">Lockheed Martin / Seakr Engineering / Career and Technical Education / CatCrib / SHARC &amp; Eaglecrest High School </t>
  </si>
  <si>
    <t xml:space="preserve">Hamilton, OH USA </t>
  </si>
  <si>
    <t xml:space="preserve">Kathman Electric / M&amp;S Machine and Manufacturing / Emerson Industrial Automation / Dale Eppert / Fluor-B&amp;W Portsmouth / Fox Towing / Creative Walls / Clippard Manufacturing / E&amp;S Precision &amp; Ross High School </t>
  </si>
  <si>
    <t xml:space="preserve">3M &amp; Harding High School </t>
  </si>
  <si>
    <t xml:space="preserve">Jamaica Estates, NY USA </t>
  </si>
  <si>
    <t xml:space="preserve">Bank of America/Con Edison/Catholic Foundation for Brooklyn and Queens &amp; The Mary Louis Academy </t>
  </si>
  <si>
    <t xml:space="preserve">Concord, MA USA </t>
  </si>
  <si>
    <t xml:space="preserve">Concord Carlisle &amp; Concord Carlisle High School </t>
  </si>
  <si>
    <t xml:space="preserve">Woodbury , MN USA </t>
  </si>
  <si>
    <t xml:space="preserve">3M &amp; Woodbury High School </t>
  </si>
  <si>
    <t xml:space="preserve">Yeruham, D Israel </t>
  </si>
  <si>
    <t xml:space="preserve">Rotem Industries Ltd./Rashi foundation/The Yeruham Miami partnership/Perrigo/M.T.A foundition/Keren Daniel/Automation Yeruham/Cimatron/The Yeruham Municipality/Matnas Yeruham/Itsik Danziger &amp; Yeruham Science Center &amp; Ort Sapir Yeruham &amp; Belevav Shalem &amp; Kama &amp; IAF Technological College, Be'er Sheva </t>
  </si>
  <si>
    <t xml:space="preserve">Granite Falls, MN USA </t>
  </si>
  <si>
    <t xml:space="preserve">Yellow Medicine East School District &amp; Yellow Medicine East High School </t>
  </si>
  <si>
    <t xml:space="preserve">Honda Aircraft Company / Analog Devices / TE Connectivity / Volvo Trucks North America / Teradata / ABCO Automation &amp; Grimsley High School </t>
  </si>
  <si>
    <t xml:space="preserve">Missoula, MT USA </t>
  </si>
  <si>
    <t xml:space="preserve">VEMCO / McKinstry / Lockheed Martin / CTA Architects Engineers / Beach Transportation / Knights of the Round Table / Eclipse Engineering / Northwestern Energy / Lupine Logic &amp; Missoula County Public Schools </t>
  </si>
  <si>
    <t xml:space="preserve">Bonney Lake , WA USA </t>
  </si>
  <si>
    <t xml:space="preserve">The Boeing Company/Autodesk/OSPI Office of Superintendent of Public Instuction &amp; Bonney Lake High School </t>
  </si>
  <si>
    <t xml:space="preserve">Primus International / The Boeing Company / Office of Superintendent of Public Instruction / MultiCare Auburn Medical Center / Pacific Propeller Intl, LLC / Farmers Insurance / Orion Aerospace / Tri-Way / Gray Lumber / SPEEA / Star Rentals / Paul Bowman / Herbert and Susan Hoover / H &amp; M Contracting / Tony and Laura Theimer / Ed &amp; Karen Zawislak / Diane Hubbard / Solstice Publishing / Continental Hardwood / International Rubber and Belt Supply / The Home Depot &amp; Auburn High School </t>
  </si>
  <si>
    <t xml:space="preserve">Spangle, WA USA </t>
  </si>
  <si>
    <t xml:space="preserve">NASA / OSPI &amp; Liberty High School </t>
  </si>
  <si>
    <t xml:space="preserve">Kent, WA USA </t>
  </si>
  <si>
    <t xml:space="preserve">The Boeing Company/Tri-Tec Manufacturing &amp; Kent Meridian High School </t>
  </si>
  <si>
    <t xml:space="preserve">Silverdale, WA USA </t>
  </si>
  <si>
    <t xml:space="preserve">NASA/BAE Systems/jcpenney &amp; Central Kitsap High School </t>
  </si>
  <si>
    <t xml:space="preserve">Locust Grove , GA USA </t>
  </si>
  <si>
    <t xml:space="preserve">jcpenney &amp; Luella High School </t>
  </si>
  <si>
    <t xml:space="preserve">West Valley City, UT USA </t>
  </si>
  <si>
    <t xml:space="preserve">Patent Law Works/PLATT Electric/Home Depot &amp; Hunter High School </t>
  </si>
  <si>
    <t xml:space="preserve">Cordova, TN USA </t>
  </si>
  <si>
    <t xml:space="preserve">Medtronic, Inc, Memphis &amp; Cordova High School &amp; Cordova High School </t>
  </si>
  <si>
    <t xml:space="preserve">Holly Springs, NC USA </t>
  </si>
  <si>
    <t xml:space="preserve">Umicore / Itron / Qualcomm / Orange Leaf / ViaLink / Dan Kelley / NASA &amp; Holly Springs High School </t>
  </si>
  <si>
    <t xml:space="preserve">The Leonardo/Rockwell Automation/Northrop Grumman/Ebay/Utah State University &amp; Salt Lake County 4H </t>
  </si>
  <si>
    <t xml:space="preserve">Lowell, MI USA </t>
  </si>
  <si>
    <t xml:space="preserve">Lowell Area Schools Education Foundation / Lowell Area Schools / White's Bridge Tooling / Alto Lions Club / ENWORK / Szudera Insulation Co. Inc / GR Orthodontics PC / Showboat Automotive Supply / Architectural Consultant / Metric Manufacturing / Rockstar Steaks / Tom Benzique / Visual Entities Inc &amp; Lowell Area Schools </t>
  </si>
  <si>
    <t xml:space="preserve">Natick Soldier Research, Development, &amp; Engineering Center / TE Connectivity / Environmental System Inc. / EMC Corporation / US Air Force &amp; Tri County Regional Vocational Technical High School </t>
  </si>
  <si>
    <t xml:space="preserve">The Boeing Company/OSPI/jcpenney &amp; Bethel High School </t>
  </si>
  <si>
    <t xml:space="preserve">Anacortes, WA USA </t>
  </si>
  <si>
    <t xml:space="preserve">The Boeing Company/ANACORTES ROTARY CLUB/Anacortes Noon Kiwanis Club/Sebo's Do-It-Center &amp; Anacortes School District </t>
  </si>
  <si>
    <t xml:space="preserve">Layton, UT USA </t>
  </si>
  <si>
    <t xml:space="preserve">Futura Industries / Automated Mechanical / Ogden Golf and Country Club / Online Image / Wells Fargo / ATK / Weber State University / Moore Good Ideas / Kaysville Rotary Club / Utah Spine Care &amp; Northern Utah Academy for Math, Engineering and Science </t>
  </si>
  <si>
    <t xml:space="preserve">The Bezos Foundation/Scientific Linings &amp; Coatings, Inc./Prism Technologies Group/Texas Workforce Commission &amp; John Jay Science &amp; Engineering Academy </t>
  </si>
  <si>
    <t xml:space="preserve">Ogden, UT USA </t>
  </si>
  <si>
    <t xml:space="preserve">Nammo Composite Solutions &amp; Davinci Academy of Science and the Arts </t>
  </si>
  <si>
    <t xml:space="preserve">Ocala, FL USA </t>
  </si>
  <si>
    <t xml:space="preserve">Duke-Progress Energy/Public Education Foundation of Marion County/American Panel/Bray's Welding/United Roofing &amp; Forest High School EMIT,Steven Wingo, P.A., Dr. Manuel Leal, Lockheed Martin, Duke Energy, Public Education Foundation of Marion County, Engineered Building Systems, Stepp Construction </t>
  </si>
  <si>
    <t xml:space="preserve">Rockwell Automation/Harmons &amp; Academy for Math, Engineering and Science </t>
  </si>
  <si>
    <t xml:space="preserve">St. Cloud, MN USA </t>
  </si>
  <si>
    <t xml:space="preserve">Grede Foundry/Boston Scientific/Bernicks Family Foundation/LEAF Grant/Talon Innovations/Central Minnesota Manufacturers Association &amp; Apollo and Tech High School </t>
  </si>
  <si>
    <t xml:space="preserve">Sandy, UT USA </t>
  </si>
  <si>
    <t xml:space="preserve">U.I.S./Sinclair Oil/Zions Bank &amp; The Waterford School </t>
  </si>
  <si>
    <t xml:space="preserve">MetalTech Inc/Georg Fischer-Central Plastics, LLC/Harrison Discount Pharmacy/jcpenney/Oklahoma Office Systems &amp; Shawnee High School </t>
  </si>
  <si>
    <t xml:space="preserve">Sacramento City Unified School District Career and Technical Preparation / JB Ballenger Forklift Service / TAP Plastic / Sergey Brin-Ann Wojcicki Foundation / Universal Network Development Corporation &amp; John F. Kennedy High School </t>
  </si>
  <si>
    <t xml:space="preserve">Salmon, ID USA </t>
  </si>
  <si>
    <t xml:space="preserve">2014 FRC Hardship Grant/Platt/jcpenney/INL &amp; Salmon High School </t>
  </si>
  <si>
    <t xml:space="preserve">Caterpillar / GA-ASI / Northrup Grumman / Abbott / NDEP / Leidos / Teradata / Meziere Enterprises / APS Engineering / Precision Graphic Systems / Qualcomm / SolidWorks / EUHSD &amp; San Pasqual High School </t>
  </si>
  <si>
    <t xml:space="preserve">Mimi Patterson/Qualcomm/MDR Precision/C&amp;H Enterprises/Wells Fargo Advisors/Tharp Family/Intuitive Surgical/Brin Wojcicki Foundation/Google Inc./The Zhang Foundation/Nova Drilling/Gorilla Metals/Nvidia/Symantec/The Omni Group/Wasabi/Anki Drive/Valley Christian Schools &amp; Valley Christian Schools </t>
  </si>
  <si>
    <t xml:space="preserve">Rocklin, CA USA </t>
  </si>
  <si>
    <t xml:space="preserve">The Sergey Brin-Anne Wojcicki Foundation / Galil Motion Control / Western Placer Unified School District / Placer County 4-H / Sew Katie Jean / Rocklin Hydraulics / Blue Streak Reprographics / Parallax Inc / Tri-Star Motorsports / My Wire Guy / SERVPRO of Auburn-Rocklin / Heritage Oak Dental &amp; FRC Team 3257 </t>
  </si>
  <si>
    <t xml:space="preserve">Mid-Atlantic Broadband Cooperative / NASA-SEMAA / Martinsville City Schools &amp; Martinsville High School </t>
  </si>
  <si>
    <t xml:space="preserve">Somerset, KY USA </t>
  </si>
  <si>
    <t xml:space="preserve">SAIC/Kingsford/Progeny Systems/Somerset Community College/Volo Business Group &amp; Southwestern High School </t>
  </si>
  <si>
    <t xml:space="preserve">Microsoft &amp; Sarah Heinz House </t>
  </si>
  <si>
    <t xml:space="preserve">Clearbrook, MN USA </t>
  </si>
  <si>
    <t xml:space="preserve">Clearbrook-Gonvick </t>
  </si>
  <si>
    <t xml:space="preserve">Powder Springs, GA USA </t>
  </si>
  <si>
    <t xml:space="preserve">NASA / UTC / GE Volunteers / Lockheed Martin / Bastian Engineering &amp; McEachern High School </t>
  </si>
  <si>
    <t xml:space="preserve">Eaton, OH USA </t>
  </si>
  <si>
    <t xml:space="preserve">Eaton Computer/Henny Penny Corporation/ACE/Cornerstone Manufacturing/Buckeye Heifer Resources, LLC/Wilson Hardware/Silfix/Dr. Jill Vosler/Dr. Scott Vosler/Nationwide Insurance &amp; Eaton High School </t>
  </si>
  <si>
    <t xml:space="preserve">Silver Bay, MN USA </t>
  </si>
  <si>
    <t xml:space="preserve">MedTronic/ALI/FIRST &amp; William Kelley High School </t>
  </si>
  <si>
    <t xml:space="preserve">Kenmore, WA USA </t>
  </si>
  <si>
    <t xml:space="preserve">Boeing / Lockheed Martin / Northshore School District &amp; Inglemoor </t>
  </si>
  <si>
    <t xml:space="preserve">Carrollton, KY USA </t>
  </si>
  <si>
    <t xml:space="preserve">DOW Corning &amp; Carroll County High School </t>
  </si>
  <si>
    <t xml:space="preserve">Harrisonburg, VA USA </t>
  </si>
  <si>
    <t xml:space="preserve">Kawneer / SVTC / James Madison University &amp; Harrisonburg HS </t>
  </si>
  <si>
    <t xml:space="preserve">New London, MN USA </t>
  </si>
  <si>
    <t xml:space="preserve">Medtronic &amp; New London-Spicer HS </t>
  </si>
  <si>
    <t xml:space="preserve">Thief River Falls, MN USA </t>
  </si>
  <si>
    <t xml:space="preserve">Digi-Key &amp; Lincoln High School </t>
  </si>
  <si>
    <t xml:space="preserve">Detroit Lakes, MN USA </t>
  </si>
  <si>
    <t xml:space="preserve">BTD Mfg/MedTronic &amp; QWERTY Robotics </t>
  </si>
  <si>
    <t xml:space="preserve">Chase Machine and Engineering / IGUS / Airline Hydraulics Corporation / National Grid &amp; Providence Career and Technical Academy </t>
  </si>
  <si>
    <t xml:space="preserve">Harmony Science Academy Dallas High School </t>
  </si>
  <si>
    <t xml:space="preserve">Clarksburg, MD USA </t>
  </si>
  <si>
    <t xml:space="preserve">Bechtel / BOEING / Lockheed Martin / LEIDOS &amp; Clarksburg High School </t>
  </si>
  <si>
    <t xml:space="preserve">Camdenton, MO USA </t>
  </si>
  <si>
    <t xml:space="preserve">The Boeing Company/Camdenton R-III Afterschool Services/Sakelaris Ford/Nihon Superior/4H/Speedline Technologies/Lake Professional Engineering Services &amp; Camdenton High School </t>
  </si>
  <si>
    <t xml:space="preserve">Yakima, WA USA </t>
  </si>
  <si>
    <t xml:space="preserve">NASA/The Bezos Family Foundation/Lasersmith/Autodesk/Platt Electric/PTC &amp; Yakima Valley Technical Skills Center </t>
  </si>
  <si>
    <t xml:space="preserve">Big Piney, WY USA </t>
  </si>
  <si>
    <t xml:space="preserve">Shell / encana / EOG Resources / Linn Energy / Wyoming NASA Space Grant Consortium / ExxonMobil / Chevron / Ross' Welding / Williams Field Services-Opal Plant / Pinedale Auto Supply &amp; Big Piney High School </t>
  </si>
  <si>
    <t xml:space="preserve">Draper, UT USA </t>
  </si>
  <si>
    <t xml:space="preserve">ALSAM Foundation/NASA/Teradata/Bonneville Machine/Western States Metals &amp; Juan Diego Catholic High School </t>
  </si>
  <si>
    <t xml:space="preserve">Baudette, MN USA </t>
  </si>
  <si>
    <t xml:space="preserve">Medtronic &amp; Lake of the Woods School </t>
  </si>
  <si>
    <t xml:space="preserve">Benson, MN USA </t>
  </si>
  <si>
    <t xml:space="preserve">Benson High School &amp; Mr Lee Westrum </t>
  </si>
  <si>
    <t xml:space="preserve">Fergus Falls, MN USA </t>
  </si>
  <si>
    <t xml:space="preserve">Pentair Foundation/StoneL/Otter Tail Power &amp; Fergus Falls High School </t>
  </si>
  <si>
    <t xml:space="preserve">Pine River, MN USA </t>
  </si>
  <si>
    <t xml:space="preserve">Pentair &amp; Pine River-Backus High School </t>
  </si>
  <si>
    <t xml:space="preserve">The Boeing Company / San Manuel Band of Mission Indians / University of California, Riverside &amp; Riverside Polytechnic High School &amp; RCOE (Riverside County Office of Education) </t>
  </si>
  <si>
    <t xml:space="preserve">Perham, MN USA </t>
  </si>
  <si>
    <t xml:space="preserve">Schmitz Body Paint and Repair / The Pentair Foundation / Kitmasters / Industrial Finishing Services / Northwoods Electric / Central Minnesota Credit Union / ACE Hardware / The Stolee Family / Subway &amp; Team Brobotix </t>
  </si>
  <si>
    <t xml:space="preserve">Pipestone, MN USA </t>
  </si>
  <si>
    <t xml:space="preserve">University of Minnesota / Pizza Ranch-Pipestone / Gregs Welding &amp; Pipestone Area Schools </t>
  </si>
  <si>
    <t xml:space="preserve">Lake Region Medical/Stratasys/Exlar/Avtec Finishing/jcpenney &amp; Southwest Christian High School </t>
  </si>
  <si>
    <t xml:space="preserve">Ortonville, MN USA </t>
  </si>
  <si>
    <t xml:space="preserve">University of Minnesota &amp; Ortonville Public Schools </t>
  </si>
  <si>
    <t xml:space="preserve">Portland, IN USA </t>
  </si>
  <si>
    <t xml:space="preserve">Jay County High School </t>
  </si>
  <si>
    <t xml:space="preserve">Clawson, MI USA </t>
  </si>
  <si>
    <t xml:space="preserve">GM Foundation/PTC/BEHR America/Munro &amp; Associates &amp; Clawson High School </t>
  </si>
  <si>
    <t xml:space="preserve">2014 FRC Hardship Grant &amp; CHEFA </t>
  </si>
  <si>
    <t xml:space="preserve">Texas Workforce Commission / NASA Alliance Project / Bezos Foundation / El Paso T-STEM Foundation &amp; Parkland High School </t>
  </si>
  <si>
    <t xml:space="preserve">Luray, VA USA </t>
  </si>
  <si>
    <t xml:space="preserve">K-3 Solution. Inc./Anderson Windows/Luray Caverns &amp; Luray High School </t>
  </si>
  <si>
    <t xml:space="preserve">The Boeing Company/Hamrock/Hyundai Motors America/Raytheon/Applied Medical/Serra Laser/Will-Mann/SoCal Devs &amp; Servite HS &amp; Connelly HS &amp; Rosary HS </t>
  </si>
  <si>
    <t xml:space="preserve">Heath, TX USA </t>
  </si>
  <si>
    <t xml:space="preserve">Special Products and Manufacturing / Nash Construction / The Boeing Company / EXXON Mobile / Rockwall Independent School District &amp; Rockwall-Heath High School </t>
  </si>
  <si>
    <t xml:space="preserve">Alexandria, MN USA </t>
  </si>
  <si>
    <t xml:space="preserve">3M/Packaging Machine Manufacturers Consortium &amp; Jefferson High School </t>
  </si>
  <si>
    <t xml:space="preserve">Clifton, NJ USA </t>
  </si>
  <si>
    <t xml:space="preserve">Clifton Public Schools/Hobin Construction/The Warehouse at 308 Colfax/Montclair Society of Engineers/KendalTech/Talbot Family/Solve a Crime Games/Syracuse Signs/Clifton Education Association &amp; Clifton High School </t>
  </si>
  <si>
    <t xml:space="preserve">Spirit Lake, ID USA </t>
  </si>
  <si>
    <t xml:space="preserve">NASA/VESi/TradeMarc Premium Sign &amp; Display/NIDA &amp; Timberlake High School </t>
  </si>
  <si>
    <t xml:space="preserve">Tel-Aviv Municipality/PTC/Alumayer/Gal-Esh/Jet-Laser &amp; Ironi Daled High School </t>
  </si>
  <si>
    <t xml:space="preserve">Lawrenceville, GA USA </t>
  </si>
  <si>
    <t xml:space="preserve">GCPS/Jackson EMC/Cisco/Persidio &amp; GSMST </t>
  </si>
  <si>
    <t xml:space="preserve">Huntsville, AL USA </t>
  </si>
  <si>
    <t xml:space="preserve">SAIC/Elk Lodge 1648/AUVSI, Pathfinders Chapter &amp; Virgil I. Grissom High School </t>
  </si>
  <si>
    <t xml:space="preserve">3M / Dell / National Instruments / Elite Auto Works / Genisis Auto Sales &amp; Eastside Memorial H.S. </t>
  </si>
  <si>
    <t xml:space="preserve">Superior, AZ USA </t>
  </si>
  <si>
    <t xml:space="preserve">Science Foundation Arizona / Resolution Copper Company &amp; Superior High School </t>
  </si>
  <si>
    <t xml:space="preserve">General Motors / Maker Works / The Chrysler Foundation / D. Louis Weir Law Firm / The State of Michigan / Airport Plaza Management &amp; Skyline High School </t>
  </si>
  <si>
    <t xml:space="preserve">Litchfield, NH USA </t>
  </si>
  <si>
    <t xml:space="preserve">Litchfield School District/Praxair Foundation/BAE SYSTEMS/Schneider Electric &amp; Campbell High School </t>
  </si>
  <si>
    <t xml:space="preserve">PAST Foundation / Ohio Valley Testing / Honda / AEP / Metro PTSO / Abbott Lab / CORI / Ohio State University &amp; Metro Early College High School </t>
  </si>
  <si>
    <t xml:space="preserve">North Hollywood, CA USA </t>
  </si>
  <si>
    <t xml:space="preserve">NASA/Disney Imagineers &amp; North Hollywood High School </t>
  </si>
  <si>
    <t xml:space="preserve">Kingsland, GA USA </t>
  </si>
  <si>
    <t xml:space="preserve">Trident Refit Facility Kings Bay &amp; Camden County High School </t>
  </si>
  <si>
    <t xml:space="preserve">St. Charles, MO USA </t>
  </si>
  <si>
    <t xml:space="preserve">LMI / Patriot Machines / Lavy's Welding / Master Halco / Semke Forensic / Xi, Inc / Ameren Missouri / Molly O's Chili Shack / Hico Balloons / The Kipp Family / Landco Construction Compnay / World Class Auto Repair / The Boeing Company / Orchard Farm School District &amp; Orchard Farm High School </t>
  </si>
  <si>
    <t xml:space="preserve">Chapel Hill, NC USA </t>
  </si>
  <si>
    <t xml:space="preserve">jcpenney/Tyco Electronics &amp; NC MSEN </t>
  </si>
  <si>
    <t xml:space="preserve">Salt Lake, UT USA </t>
  </si>
  <si>
    <t xml:space="preserve">Skyline High School </t>
  </si>
  <si>
    <t xml:space="preserve">Cypress, TX USA </t>
  </si>
  <si>
    <t xml:space="preserve">Greater Texas Foundation / Schlumberger / Siemens / MIT Club of South Texas / The Cisar Family / Byford Electric / FlightCrew Resources / BP / Firehouse Printing / FMC Technologies / 4-H &amp; Cypress Ranch High School </t>
  </si>
  <si>
    <t xml:space="preserve">Swansboro, NC USA </t>
  </si>
  <si>
    <t xml:space="preserve">Dairy Queen / SAIC / ExxonMobil &amp; Swansboro High School </t>
  </si>
  <si>
    <t xml:space="preserve">Baton Rouge, LA USA </t>
  </si>
  <si>
    <t xml:space="preserve">LSU's Department of Engineering STEP Program/Moates.Net &amp; Woodlawn High School </t>
  </si>
  <si>
    <t xml:space="preserve">Kfar-Yona, M Israel </t>
  </si>
  <si>
    <t xml:space="preserve">Kfar-Yona Municipality / Gal-Kifuf / David Dabi &amp; Ish Shalom High School </t>
  </si>
  <si>
    <t xml:space="preserve">Union City, NJ USA </t>
  </si>
  <si>
    <t xml:space="preserve">Union City Board of Education &amp; Union City High School </t>
  </si>
  <si>
    <t xml:space="preserve">BAE Systems / ViaSat / SAIC / Qualcomm / Teradata / Raytheon / CareFusion &amp; Westview High School </t>
  </si>
  <si>
    <t xml:space="preserve">Fayetteville, GA USA </t>
  </si>
  <si>
    <t xml:space="preserve">Caterpillar Inc/GE Volunteers/jcpenney/The Rotary Club of Peachtree City/Fayette County Chamber of Commerce &amp; Fayette FIRST </t>
  </si>
  <si>
    <t xml:space="preserve">University of the Incarnate Word/Texas Workforce Commission/Elmendorf Family Fund &amp; St. Anthony Catholic High School </t>
  </si>
  <si>
    <t xml:space="preserve">Texarkana, TX USA </t>
  </si>
  <si>
    <t xml:space="preserve">AEP Southwestern Electric Power Company &amp; Texas High School, Texarkana ISD </t>
  </si>
  <si>
    <t xml:space="preserve">Belvidere, IL USA </t>
  </si>
  <si>
    <t xml:space="preserve">Chrysler Foundation/Motorola Solutions/UTC Aerospace/Belvidere Township/Best Buy Children's Foundation &amp; Boone County 4-H </t>
  </si>
  <si>
    <t xml:space="preserve">Queretaro, QUE Mexico </t>
  </si>
  <si>
    <t xml:space="preserve">Mabe / Bombardier Aerospace Mexico / Coca Cola / Grupo Salinas / Fundacion Azteca / Red Cross / Navex / United Nations / Lego Education / Foundation For a Drug Free World &amp; Tec de Monterrey Campus Queretaro </t>
  </si>
  <si>
    <t xml:space="preserve">Arlington, TX USA </t>
  </si>
  <si>
    <t xml:space="preserve">Lockheed-Martin &amp; Uplift Education </t>
  </si>
  <si>
    <t xml:space="preserve">GE Lighting &amp; MC2STEM High School </t>
  </si>
  <si>
    <t xml:space="preserve">Magna Mirrors / Challenge Manufacturing / Rattunde Corporation / Precision Aerospace / Performance Software / Meijer &amp; Forest Hills Public Schools </t>
  </si>
  <si>
    <t xml:space="preserve">Portsmouth, VA USA </t>
  </si>
  <si>
    <t xml:space="preserve">NDEP/SPAWAR/BAE Systems -Norfolk Ship Repair/DACS INC/Hampton Roads Technology Council/Norfolk State University &amp; Portsmouth Public Schools, Churchland High, IC Norcom High and Wilson High </t>
  </si>
  <si>
    <t xml:space="preserve">BRP / Fondation pour les élèves de la CSRS / Commission Scolaire Région de Sherbrooke / Ball / Domtar / Set 47 / Raybel / Rotary / Normandin / Club Optimiste de Sherbrooke / Ville de Sherbrooke / Hypershel / Champeau / Cherbourg / Bombardier / Sherbrooke University &amp; École de la Montée </t>
  </si>
  <si>
    <t xml:space="preserve">Fishersville, VA USA </t>
  </si>
  <si>
    <t xml:space="preserve">Shenandoah Valley Governor's School </t>
  </si>
  <si>
    <t xml:space="preserve">Roscoe, TX USA </t>
  </si>
  <si>
    <t xml:space="preserve">Ludlum Measurement/FIRST in TEXAS/West Texas Rock Resources/Napa Auto Parts/Central Fasteners &amp; Roscoe Collegiate High School </t>
  </si>
  <si>
    <t xml:space="preserve">Irving, TX USA </t>
  </si>
  <si>
    <t xml:space="preserve">The Texas High School Project Fund of Communities Foundation of Texas/jcpenney &amp; Jack E. Singley Academy of Irving ISD </t>
  </si>
  <si>
    <t xml:space="preserve">Warrenton, VA USA </t>
  </si>
  <si>
    <t xml:space="preserve">InCadence / Aerojet Rocketdyne / SAIC / Blaze Broadband / Mulford Mediation / SiteWhirks / Ledo Pizza / White Dog Farm / The Hundley Family / The Hazel Family / The Wallace Family &amp; Highland School </t>
  </si>
  <si>
    <t xml:space="preserve">Jackson, WY USA </t>
  </si>
  <si>
    <t xml:space="preserve">NASA / Jackson Hole Energy Sustainability Project / Platt / Lower Valley Energy / The Wort Hotel / Cowboy Steakhouse / American Legion / Kiwanis of Jackson Hole / Emerg+A+Care / Yippy I-O / University of Wyoming NASA Space Consortium / Jackson Hole Rotary Supper Club Foundation / Cafe Bean / Teton County Coca-Cola / Domino's / Square 1 Systems Design / Epsilon Technology / Alces Technology / Wedco Fabrication / Teton County School District &amp; Jackson Hole High School </t>
  </si>
  <si>
    <t xml:space="preserve">Satellite Beach, FL USA </t>
  </si>
  <si>
    <t xml:space="preserve">Harris Corporation/Brevard Schools Foundation/jcpenney &amp; Satellite High School </t>
  </si>
  <si>
    <t xml:space="preserve">La famille Beaudoin / ETS / Fusion Jeunesse / Robotique FIRST Québec / CSDM &amp; École Pierre-Dupuy </t>
  </si>
  <si>
    <t xml:space="preserve">Valders, WI USA </t>
  </si>
  <si>
    <t xml:space="preserve">Kohler Co./Manitowoc Crane/jcpenney &amp; Valders </t>
  </si>
  <si>
    <t xml:space="preserve">Hydro Québec / Fusion Jeunesse / Robotique FIRST Québec / CSPI &amp; École Henri-Bourassa </t>
  </si>
  <si>
    <t xml:space="preserve">Hydro Québec/ETS/Robotique FIRST Québec/Fusion Jeunesse/CSDM &amp; École Saint-Henri </t>
  </si>
  <si>
    <t xml:space="preserve">CGI/ETS/Fusion Jeunesse/CSDM &amp; École Honoré-Mercier </t>
  </si>
  <si>
    <t xml:space="preserve">Gan Yavne, M Israel </t>
  </si>
  <si>
    <t xml:space="preserve">Flash/Aharon Yosef/BrainPOP &amp; Ort Rabin </t>
  </si>
  <si>
    <t xml:space="preserve">Salisbury, MD USA </t>
  </si>
  <si>
    <t xml:space="preserve">NASA / Community Foundation of the Eastern Shore / Wicomico County BOE / Chesapeake Pediatrics &amp; Wicomico TEC Hub &amp; Parkside High School &amp; James M Bennett High School &amp; Wicomico High School &amp; Mardela High School </t>
  </si>
  <si>
    <t xml:space="preserve">Puyallup , WA USA </t>
  </si>
  <si>
    <t xml:space="preserve">The Boeing Company &amp; Puyallup High School Robotics Club </t>
  </si>
  <si>
    <t xml:space="preserve">University City, MO USA </t>
  </si>
  <si>
    <t xml:space="preserve">The Boeing Company &amp; University City High School </t>
  </si>
  <si>
    <t xml:space="preserve">SRT/jcpenney &amp; Martin Luther King Jr. Senior High School </t>
  </si>
  <si>
    <t xml:space="preserve">Lenoir, NC USA </t>
  </si>
  <si>
    <t xml:space="preserve">Google/The Education Foundation of Caldwell County &amp; Caldwell county schools </t>
  </si>
  <si>
    <t xml:space="preserve">Colorado Consortium for Earth and Space Science Education/United States Air Force Academy Research/Springs Fabrication &amp; Vista Ridge High School </t>
  </si>
  <si>
    <t xml:space="preserve">Spanish Fork, UT USA </t>
  </si>
  <si>
    <t xml:space="preserve">Nu Skin / Temkin / SRT / jcpenney &amp; ALC &amp; Maple Mountain High School </t>
  </si>
  <si>
    <t xml:space="preserve">Arden Hills, MN USA </t>
  </si>
  <si>
    <t xml:space="preserve">Pentair Corporation &amp; Mounds View High School </t>
  </si>
  <si>
    <t xml:space="preserve">NASA &amp; Loyola High School Los Angeles </t>
  </si>
  <si>
    <t xml:space="preserve">Motorola Solutions &amp; TERRA Environmental Research Institute </t>
  </si>
  <si>
    <t xml:space="preserve">Coppell, TX USA </t>
  </si>
  <si>
    <t xml:space="preserve">EOG Resources/Texas Workforce Commission/First in Texas/Frito Lay &amp; Coppell High School </t>
  </si>
  <si>
    <t xml:space="preserve">Farmington, MI USA </t>
  </si>
  <si>
    <t xml:space="preserve">Bosch / Paragon / FarmingtonPublic Schools / General Motors / Nissan / Dallas Industries / Ford Motor company &amp; Farmington Public Schools </t>
  </si>
  <si>
    <t xml:space="preserve">Montrose , MI USA </t>
  </si>
  <si>
    <t xml:space="preserve">Jennings Memorial Foundation &amp; Montrose </t>
  </si>
  <si>
    <t xml:space="preserve">Chick-Fil-A / Fire &amp; Soul / Industrial Andons / Reed Prototype &amp; Model &amp; W. Charles Akins H.S. T-STEM Academy </t>
  </si>
  <si>
    <t xml:space="preserve">Sheboygan Falls, WI USA </t>
  </si>
  <si>
    <t xml:space="preserve">Curt Joa / Panel Tek / Gardner Denver Thomas / Kohler Company / Vollrath &amp; Sheboygan Falls High School </t>
  </si>
  <si>
    <t xml:space="preserve">Alliance Bernstein/Hunter College High School PTA/Hunter College High School Alumnae &amp; Hunter College High School </t>
  </si>
  <si>
    <t xml:space="preserve">Sanford, ME USA </t>
  </si>
  <si>
    <t xml:space="preserve">Robotics Institute of Maine / Portsmouth Naval Shipyard / NDEP / Pratt &amp; Whitney / General Dynamics / Caron Engineering &amp; Sanford Regional Technical Center </t>
  </si>
  <si>
    <t xml:space="preserve">Berrien Springs, MI USA </t>
  </si>
  <si>
    <t xml:space="preserve">Eagle Technologies Group / American Electric Power / Berrien Springs Public Schools / Premier Tool &amp; Die &amp; Berrien Springs Public Schools </t>
  </si>
  <si>
    <t xml:space="preserve">Winchester, CA USA </t>
  </si>
  <si>
    <t xml:space="preserve">NASA/Abbott Vascular &amp; Temecula Preparatory School </t>
  </si>
  <si>
    <t xml:space="preserve">Mahtomedi, MN USA </t>
  </si>
  <si>
    <t xml:space="preserve">3M Company / Multifeeder Technology Inc. / Silicon Computers / Barry and Sewall &amp; Mahtomedi High School </t>
  </si>
  <si>
    <t xml:space="preserve">The Boeing Company / Elixir Industries / Booz Allen Hamilton / Bechtel &amp; Thomas Jefferson High School for Science and Technology </t>
  </si>
  <si>
    <t xml:space="preserve">Lawton, OK USA </t>
  </si>
  <si>
    <t xml:space="preserve">Lawton Public Schools/jcpenney &amp; MacArthur High School </t>
  </si>
  <si>
    <t xml:space="preserve">Aalderink Electric / Gates Foundation / Tennant / Lakeshore Arts Alliance / Hil-Man Automation / Allegan Metal Fab / Omni Die and engineering / Randy's Carpet Care / Firetech / Hamilton Block &amp; Holland area Home School FIRST Robotics </t>
  </si>
  <si>
    <t xml:space="preserve">Cary, NC USA </t>
  </si>
  <si>
    <t xml:space="preserve">NASA/Red Hat/ATI Industrial Automation &amp; Wake Robotics </t>
  </si>
  <si>
    <t xml:space="preserve">Brentwood , NY USA </t>
  </si>
  <si>
    <t xml:space="preserve">North Atlantic Industries Inc. &amp; Brentwood UFSD </t>
  </si>
  <si>
    <t xml:space="preserve">Torrington, CT USA </t>
  </si>
  <si>
    <t xml:space="preserve">United Technologies Corporation &amp; Litchfield County 4-H </t>
  </si>
  <si>
    <t xml:space="preserve">Simsbury, CT USA </t>
  </si>
  <si>
    <t xml:space="preserve">United Technologies Corporation/Ensign Bickford &amp; Simsbury High School &amp; 4-H </t>
  </si>
  <si>
    <t xml:space="preserve">Mustang, OK USA </t>
  </si>
  <si>
    <t xml:space="preserve">Tinker Air Force Base/Oklahoma State Department of Education &amp; Mustang High School </t>
  </si>
  <si>
    <t xml:space="preserve">Westford , MA USA </t>
  </si>
  <si>
    <t xml:space="preserve">UTC / Raytheon / Friends of Nashoba &amp; Nashoba Valley Technical High School </t>
  </si>
  <si>
    <t xml:space="preserve">Windham, NH USA </t>
  </si>
  <si>
    <t xml:space="preserve">Veloxion / BAE Systems / Veolia Environmental Services / Willseal USA &amp; Windham High School </t>
  </si>
  <si>
    <t xml:space="preserve">West Monroe, LA USA </t>
  </si>
  <si>
    <t xml:space="preserve">jcpenney/Ouachita Parish School System &amp; West Monroe High School </t>
  </si>
  <si>
    <t xml:space="preserve">Temecula, CA USA </t>
  </si>
  <si>
    <t xml:space="preserve">Abbott Vascular / Leonesse Cellars &amp; River Springs Charter School </t>
  </si>
  <si>
    <t xml:space="preserve">Atizapan de Zaragoza, MEX Mexico </t>
  </si>
  <si>
    <t xml:space="preserve">Tecnológico de Monterrey, Campus Estado de México </t>
  </si>
  <si>
    <t xml:space="preserve">Diamond Bar, CA USA </t>
  </si>
  <si>
    <t xml:space="preserve">Team Sprocket / The Boeing Company / Raytheon / Prime Supply Inc / TYC Genera Co. / Solidwoks / Instek America Corp / Prudential Realty / Walnut Valley Ed Foundation / DBHS Magnificent 7 Families / DBHS Leo Club / Diamond Bar Sr. Citizens Club / The Jack&amp; Wanda Tanaka Family / Gard's Music &amp; Diamond Bar High School </t>
  </si>
  <si>
    <t xml:space="preserve">Dana Point, CA USA </t>
  </si>
  <si>
    <t xml:space="preserve">Applied Medical/Lasergraphics/The Boeing Company/Western Digital/DeNault Hardware/Microsoft Store &amp; Heritage Christian School </t>
  </si>
  <si>
    <t xml:space="preserve">San Luis Potosí, SLP Mexico </t>
  </si>
  <si>
    <t xml:space="preserve">General Motors &amp; ITESM High School Campus San Luis </t>
  </si>
  <si>
    <t xml:space="preserve">everett, MA USA </t>
  </si>
  <si>
    <t xml:space="preserve">NationalGrid &amp; Everett High School </t>
  </si>
  <si>
    <t xml:space="preserve">León, GUA Mexico </t>
  </si>
  <si>
    <t xml:space="preserve">General Motors Silao &amp; Tecnológico de Monterrey campus León </t>
  </si>
  <si>
    <t xml:space="preserve">NewTek / ENTRUST Technology Consulting Services / Texas Workforce Commission--Skill Point Alliance / Time Warner Cable / Lone Star Powder Coating / GatelyLaw.com / ITM Texas / SolidWorks / KCI / Insurancelabs / San Antonio Competition Robotics Alliance (SACRA) &amp; Northside ISD Brandeis High School </t>
  </si>
  <si>
    <t xml:space="preserve">Campbell, CA USA </t>
  </si>
  <si>
    <t xml:space="preserve">Brin Wojcicki Foundation / Qualcomm / Xilinx / Festo / Electronic Home Concepts / Corporate West Computers / Campbell Union High School District &amp; Westmont High School </t>
  </si>
  <si>
    <t xml:space="preserve">Marysville, OH USA </t>
  </si>
  <si>
    <t xml:space="preserve">Honda/Tool Technologies &amp; Marysville High School &amp; Fairbanks High School </t>
  </si>
  <si>
    <t xml:space="preserve">KCSTEM Alliance / Westerman Foundation &amp; Bishop Ward High School </t>
  </si>
  <si>
    <t xml:space="preserve">Plainfield , IN USA </t>
  </si>
  <si>
    <t xml:space="preserve">Rolls-Royce / Freedom Chairs of Indiana &amp; Plainfield High School </t>
  </si>
  <si>
    <t xml:space="preserve">Orland Park, IL USA </t>
  </si>
  <si>
    <t xml:space="preserve">Don Johns Engineering &amp; Carl Sandburg High School </t>
  </si>
  <si>
    <t xml:space="preserve">Robert Bosch/The Boeing Company/National Defense Education Program/SPAWAR/Dorchester County Council &amp; Ashley Ridge High School &amp; Summerville High School &amp; Dorchester District 2 </t>
  </si>
  <si>
    <t xml:space="preserve">Summerville, SC USA </t>
  </si>
  <si>
    <t xml:space="preserve">The Boeing Company &amp; Cane Bay High </t>
  </si>
  <si>
    <t xml:space="preserve">Holtville , CA USA </t>
  </si>
  <si>
    <r>
      <rPr>
        <sz val="10"/>
        <rFont val="Verdana"/>
        <family val="2"/>
      </rPr>
      <t xml:space="preserve">Imperial Valley Mesa Program/</t>
    </r>
    <r>
      <rPr>
        <sz val="10"/>
        <rFont val="新細明體"/>
        <family val="0"/>
        <charset val="136"/>
      </rPr>
      <t xml:space="preserve"></t>
    </r>
    <r>
      <rPr>
        <sz val="10"/>
        <rFont val="Verdana"/>
        <family val="2"/>
      </rPr>
      <t xml:space="preserve">2014 FRC Hardship Grant</t>
    </r>
    <r>
      <rPr>
        <sz val="10"/>
        <rFont val="新細明體"/>
        <family val="0"/>
        <charset val="136"/>
      </rPr>
      <t xml:space="preserve"></t>
    </r>
    <r>
      <rPr>
        <sz val="10"/>
        <rFont val="Verdana"/>
        <family val="2"/>
      </rPr>
      <t xml:space="preserve"> &amp; Holtville High School </t>
    </r>
  </si>
  <si>
    <t xml:space="preserve">Winfield, WV USA </t>
  </si>
  <si>
    <t xml:space="preserve">Toyota/NASA/RCBI/jcpenney &amp; Putnam County Schools </t>
  </si>
  <si>
    <t xml:space="preserve">EDENTON, NC USA </t>
  </si>
  <si>
    <t xml:space="preserve">jcpenney &amp; JOHN A HOLMES HIGH SCHOOL </t>
  </si>
  <si>
    <t xml:space="preserve">Bloomington, IN USA </t>
  </si>
  <si>
    <t xml:space="preserve">NDEP / GM Powertrain / The Raymond Foundation / Science Applications International Corporation &amp; Bloomington High School South </t>
  </si>
  <si>
    <t xml:space="preserve">EECU Fresno / Fig Garden Rotary / Ryerson / PTC / Valley Express Inc / Better Flooring / Impress Printing / Kodiak Cartoners &amp; Edison High School FUSD </t>
  </si>
  <si>
    <t xml:space="preserve">Midland , TX USA </t>
  </si>
  <si>
    <t xml:space="preserve">jcpenney/Timothy A. and Amy B. Leach Charitable Fund/Exploration Geophysics &amp; Midland Classical Academy </t>
  </si>
  <si>
    <t xml:space="preserve">Deer Creek Schools Foundation / Oklahoma State Department of Education / First Commercial Bank / Mathnasium of North OKC / Oasis Pools &amp; Spas &amp; Deer Creek Public Schools </t>
  </si>
  <si>
    <t xml:space="preserve">Durham, NH USA </t>
  </si>
  <si>
    <t xml:space="preserve">Albany International / Applied Tool &amp; Design / Solid Machine / Turbocam International / Triple Ring Technologies / University of New Hampshire Space Grant &amp; Oyster River High School </t>
  </si>
  <si>
    <t xml:space="preserve">Sunnyvale, CA USA </t>
  </si>
  <si>
    <t xml:space="preserve">FUHSD/Qualcomm Incorporated/Symantec/Abbott/Neonode/Lockheed Martin/SolidWorks/Cadence Design Systems/Intuitive Surgical/Splunk/Igenex/Evil Mad Scientist &amp; Fremont High School </t>
  </si>
  <si>
    <t xml:space="preserve">Tallahassee , FL USA </t>
  </si>
  <si>
    <t xml:space="preserve">Consortium of Florida Education / NASA / Motorola Solutions Foundation / Foundation for Leon County Schools / AT&amp;T / SAIL High School / FSU High Performance Materials Institute / National High Magnetic Field Labratory / Making Awesome, Inc &amp; SAIL High School </t>
  </si>
  <si>
    <t xml:space="preserve">Field Robotics Center, Carnegie Mellon University/American Eagle Outfitters &amp; The Ellis School &amp; Oakland Catholic &amp; Fox Chapel Area High School &amp; Brashear High School &amp; Winchester Thurston &amp; Pine Richland High School &amp; Seneca Valley Senior High School &amp; Avonworth High School &amp; Plum Senior High School &amp; Upper St Clair High School &amp; Bethel Park High School &amp; Pittsburgh CAPA 6-12 &amp; North Allegheny Intermediate High School &amp; Seneca Valley Intermediate High School &amp; Home School &amp; Agora Cyber Charter School &amp; PA Cyber Charter School &amp; Shady Side Academy &amp; Bishop Canevin High School &amp; OBlock Junior High School &amp; Chartiers Valley Middle School &amp; Fort Couch Middle School </t>
  </si>
  <si>
    <t xml:space="preserve">Charlotte, NC USA </t>
  </si>
  <si>
    <t xml:space="preserve">Celgard, LLC / NASA / CPCC / BASF / Leidos / Jacobsen, a Textron Company / AvidXchange / Bank of America / JLM Electrical / Concept Systems, Inc. / D.R.Joseph Incorporated / Microsoft / Piedmont Natural Gas / Rosemary Keeney / Transbotics / CapTech Consulting / M.R. Snyder Corporation / Qualcomm Global Sustainability / Skookum / Van Buren Law, PLLC / Packaging Corporation of America / Linda G Percy / Kenneth Stoyack / United Mechanical Corporation / Henderson Properties / Patterson-Pope / Enventys / Lowes &amp; YETI, Inc. </t>
  </si>
  <si>
    <t xml:space="preserve">Union School District / Packers Plus / Oklahoma State Department of Education / Bennett Steel Inc &amp; Union Public Schools </t>
  </si>
  <si>
    <t xml:space="preserve">AEP / Delta Industrial Valves Inc. / Delta Machining / Pizza Transit / Dane Systems / Silver Beach Pizza / Honor Credit Union / The Kar Club Inc. / Haelan Family Counseling Center / Inner Journey Healing Arts Center / Coldwell Banker &amp; Niles Community Schools &amp; Berrien Career Tech at Niles High School </t>
  </si>
  <si>
    <t xml:space="preserve">Celaya, GUA Mexico </t>
  </si>
  <si>
    <t xml:space="preserve">Preparatoria Celaya del Tec de Monterrey </t>
  </si>
  <si>
    <t xml:space="preserve">New Stanton, PA USA </t>
  </si>
  <si>
    <t xml:space="preserve">Central Westmoreland CTC/Westmoreland County Community College &amp; CWCTC </t>
  </si>
  <si>
    <t xml:space="preserve">Orcutt, CA USA </t>
  </si>
  <si>
    <t xml:space="preserve">General Dynamics / Lockheed Martin / Melfred Borzall / PG&amp;E Corp / EnergyPartners Fund / United Launch Alliance / Enerpro / FLIR Inc. / Softec, Inc. &amp; Orcutt Academy High School </t>
  </si>
  <si>
    <t xml:space="preserve">Rathdrum, ID USA </t>
  </si>
  <si>
    <t xml:space="preserve">NASA / Lakeland Booster Club / Discover Technology / Bay Shore Systems Inc. / Amulet Manufacturing / Empire Airlines / Lakeland Education Foundation / Kootenai Electric Cooperative / Lions Club International / Stein's Family Foods / Small's Construction / Johnson Metal Work / Lonnies Uphostry / Intermax Networks &amp; Lakeland High School &amp; Kootenai Technical Education Campus </t>
  </si>
  <si>
    <t xml:space="preserve">Iselin, NJ USA </t>
  </si>
  <si>
    <t xml:space="preserve">Picatinny Arsenal/BAE Systems/Johnson &amp; Johnson &amp; John F Kennedy Memorial H. S. </t>
  </si>
  <si>
    <t xml:space="preserve">Medtronic &amp; Craigmont High </t>
  </si>
  <si>
    <t xml:space="preserve">Indio, CA USA </t>
  </si>
  <si>
    <t xml:space="preserve">NASA/jcpenney &amp; Shadow Hills High School </t>
  </si>
  <si>
    <t xml:space="preserve">CBT 4 TOLUCA &amp; GM </t>
  </si>
  <si>
    <t xml:space="preserve">Waterbury, CT USA </t>
  </si>
  <si>
    <t xml:space="preserve">United Technologies / NASA / 4H &amp; John F. Kennedy High School </t>
  </si>
  <si>
    <t xml:space="preserve">Saltillo, COA Mexico </t>
  </si>
  <si>
    <t xml:space="preserve">General Motors Ramos Arizpe/Automation&amp;Robotic solutions/Nexon automation &amp; Tecnologico de Monterrey Campus Saltillo </t>
  </si>
  <si>
    <t xml:space="preserve">Atizapan, MEX Mexico </t>
  </si>
  <si>
    <t xml:space="preserve">ITESM </t>
  </si>
  <si>
    <t xml:space="preserve">Metropolitan Community College/Best Buy Children's Foundation/Staples Foundation/IBM/Constance Tobin/KC STEM Alliance/Imaging for Women, LLC/Knights of Columbus Ladies Auxiliary 8915/Kearney Trust &amp; Up Next Leadership Foundation </t>
  </si>
  <si>
    <t xml:space="preserve">Montreal, QC Canada </t>
  </si>
  <si>
    <t xml:space="preserve">Pratt &amp; Whitney / UTC / CSDM / CSC / Fusion Jeunesse / Robotique FIRST Québec / Caisse Populaire Desjardins &amp; École Louis-Joseph-Papineau </t>
  </si>
  <si>
    <t xml:space="preserve">Saint-Hubert, QC Canada </t>
  </si>
  <si>
    <t xml:space="preserve">Fusion Jeunesse / Robotique FIRST Québec / Héroux Devtek / Averna &amp; École Mgr-A.-M.-Parent (CSMV) </t>
  </si>
  <si>
    <t xml:space="preserve">CAE/UQAM/Fusion Jeunesse/Robotique FIRST Québec/CSDM &amp; École Lucien-Pagé </t>
  </si>
  <si>
    <t xml:space="preserve">Davison, MI USA </t>
  </si>
  <si>
    <t xml:space="preserve">Kenneth E Vobach MD, PC / Patti Engineering / Kem-Tron / BarTron, Inc / Cole's Machine Inc / Richard DuCharme &amp; Davison High School </t>
  </si>
  <si>
    <t xml:space="preserve">Lapeer County, MI USA </t>
  </si>
  <si>
    <t xml:space="preserve">H &amp; H Tool / UAW Local 412 Unit 10 / Charles &amp; Emily Pratt / The Spankie Family / Sears Hometown Store Lapeer / Workforce Training &amp; Development (WTD) / Identities Screen Printing &amp; Embroidery / Hays Studios / M &amp; B Graphics / Fastenal / Delta Staffing &amp; Lapeer County Ed-Tech </t>
  </si>
  <si>
    <t xml:space="preserve">Hartland, MI USA </t>
  </si>
  <si>
    <t xml:space="preserve">The Chrysler Foundation / Hartland School District FIRST Robotics / jcpenney / Linear Mold and Engineering &amp; Hartland High School </t>
  </si>
  <si>
    <t xml:space="preserve">Indian River, MI USA </t>
  </si>
  <si>
    <t xml:space="preserve">Tube Fab &amp; Roman Engineering/Roy Sjorberg &amp; Inland Lakes Secondary School </t>
  </si>
  <si>
    <t xml:space="preserve">Plastics Engineering and Technical Services / Baker College / ThyssenKrupp System Engineering, Inc. / Oakland University / K&amp;S Ventures Inc. &amp; Avondale High School </t>
  </si>
  <si>
    <t xml:space="preserve">Washington, MI USA </t>
  </si>
  <si>
    <t xml:space="preserve">General Motors / TE Connectivity / The Chrysler Foundation / Custom BioGenic Systems / The State of Michigan / RCM Inc. / Cross The Road Electronics &amp; Romeo Community Schools </t>
  </si>
  <si>
    <t xml:space="preserve">Prodomax Automation Inc / Xerox Canada &amp; Brebeuf College </t>
  </si>
  <si>
    <t xml:space="preserve">William Vaughn Company / RD Tool &amp; Mfg. / GERDAU Steel / Dave White Cheverolet / S&amp;S Die / Fischer Tool &amp; Die / EWIE / UAW Local 387 / Lamberville Do It Best Hardware &amp; Bedford Robotics Association Inc. </t>
  </si>
  <si>
    <t xml:space="preserve">Arnprior , ON Canada </t>
  </si>
  <si>
    <t xml:space="preserve">Arnprior District High School </t>
  </si>
  <si>
    <t xml:space="preserve">Montreal-Nord, QC Canada </t>
  </si>
  <si>
    <t xml:space="preserve">Rockwell Automation / Fonds de bienfaisance des employés de Bombardier Aéronautique de Mtl / Fusion Jeunesse / Robotique FIRST Québec / CSPI &amp; École Calixa-Lavallée </t>
  </si>
  <si>
    <t xml:space="preserve">Lackland ISD / Lockheed Martin / Toyota Motor Corporation / Texas Workforce Commission &amp; Stacey H.S. </t>
  </si>
  <si>
    <t xml:space="preserve">Grand Haven, MI USA </t>
  </si>
  <si>
    <t xml:space="preserve">K&amp;G Tool/Herman Miller Foundation/Wyser Innovative Products/Supreme Machined Products/GHSP &amp; Grand Haven High School </t>
  </si>
  <si>
    <t xml:space="preserve">PDS Plastics/Premier Industries/First Solar/Taylor Welded Blanks/Pioneer Metal Finishing/Lake Erie Fence Co./Cousineau DDS &amp; Monroe County Community College </t>
  </si>
  <si>
    <t xml:space="preserve">General Motors LLC / FormTech / Michigan Dept of Education / MBC Engineering &amp; Royal Oak High School </t>
  </si>
  <si>
    <t xml:space="preserve">Lasalle, QC Canada </t>
  </si>
  <si>
    <t xml:space="preserve">Pratt &amp; Whitney Canada; UTC / ETS / Speico / Bechtel / CSC / Fusion Jeunesse / Robotique FIRST Québec / CSMB &amp; École Cavelier-de LaSalle </t>
  </si>
  <si>
    <t xml:space="preserve">jcpenney/Google Inc./Brin Wojcicki Foundation &amp; Laguna Creek High School </t>
  </si>
  <si>
    <t xml:space="preserve">Storrs, CT USA </t>
  </si>
  <si>
    <t xml:space="preserve">Tolland County 4-H </t>
  </si>
  <si>
    <t xml:space="preserve">Lake City, FL USA </t>
  </si>
  <si>
    <t xml:space="preserve">PotashCorp White Springs / Atkins Global / TIMCO Aviation Services / Crews Engineering Services, LLC / Trademark Construction Group, Inc. / jcpenney &amp; Columbia High School </t>
  </si>
  <si>
    <t xml:space="preserve">Brandon, FL USA </t>
  </si>
  <si>
    <t xml:space="preserve">jcpenney &amp; Brandon Boys &amp; Girls Club </t>
  </si>
  <si>
    <t xml:space="preserve">Jasper, IN USA </t>
  </si>
  <si>
    <t xml:space="preserve">NDEP / NSWC Crane Division &amp; Jasper High School </t>
  </si>
  <si>
    <t xml:space="preserve">Brampton, ON Canada </t>
  </si>
  <si>
    <t xml:space="preserve">General Motors of Canada &amp; Chinguacousy S.S. </t>
  </si>
  <si>
    <t xml:space="preserve">NASA &amp; Taft HS Robotics </t>
  </si>
  <si>
    <t xml:space="preserve">ISU College of Technology/Nostalgia Motors/Bon Chocolat/Alston Ink/Idaho Community Foundation/Angle &amp; Associates/Basic American Foods/jcpenney &amp; Bannock County 4-H </t>
  </si>
  <si>
    <t xml:space="preserve">Southborough, MA USA </t>
  </si>
  <si>
    <t xml:space="preserve">Raytheon / Quinn Popcorn / BOSE &amp; St. Mark's School </t>
  </si>
  <si>
    <t xml:space="preserve">Armagh, PA USA </t>
  </si>
  <si>
    <t xml:space="preserve">United High School </t>
  </si>
  <si>
    <t xml:space="preserve">Linden, MI USA </t>
  </si>
  <si>
    <t xml:space="preserve">The Chrysler Foundation / R&amp;E Automated Systems &amp; Linden High School </t>
  </si>
  <si>
    <t xml:space="preserve">Alma, MI USA </t>
  </si>
  <si>
    <t xml:space="preserve">Precision Machine, LLC, C &amp; S Steel, LLC / Anesthesia Associates of Alma / Gratiot Community Foundation / MITSUBA / Nobull Graphix / Garr Tool / Greenside Up / Consumers Energy / Merchant Excavating &amp; Alma High School </t>
  </si>
  <si>
    <t xml:space="preserve">Milton, ON Canada </t>
  </si>
  <si>
    <t xml:space="preserve">Upstream Works Ltd. / Province of Ontario / State Farm / Halton District School Board / UA Hamilton &amp; Milton District High School </t>
  </si>
  <si>
    <t xml:space="preserve">Norton Shores, MI USA </t>
  </si>
  <si>
    <t xml:space="preserve">Joey Hekkema and Family / Herman Miller Foundation / Rutiger Consulting / Forming Technologies / Morgan Stanley Dave Cramer / Scherdel Sales and Technology / The State of Michigan &amp; Mona Shores High School </t>
  </si>
  <si>
    <t xml:space="preserve">Conyers, GA USA </t>
  </si>
  <si>
    <t xml:space="preserve">AT&amp;T &amp; Rockdale Magnet School for Science and Technology </t>
  </si>
  <si>
    <t xml:space="preserve">Burien, WA USA </t>
  </si>
  <si>
    <t xml:space="preserve">The Boeing Company/VISA/Esterline (ESL) Corporation/OMAX/Platt Electric/State of Washington OSPI &amp; Highline High School </t>
  </si>
  <si>
    <t xml:space="preserve">Okanogan , WA USA </t>
  </si>
  <si>
    <t xml:space="preserve">Okanogan FFA Alumni/Washington tractor/Rawson's Department Store/Office of the Superintendent of Public Instruction &amp; Okanogan FFA </t>
  </si>
  <si>
    <t xml:space="preserve">Lakewood, WA USA </t>
  </si>
  <si>
    <t xml:space="preserve">OSPI &amp; Clover Park High School </t>
  </si>
  <si>
    <t xml:space="preserve">Notre Dame Preparatory High School </t>
  </si>
  <si>
    <t xml:space="preserve">Lagrange, GA USA </t>
  </si>
  <si>
    <t xml:space="preserve">Kimberly-Clark / NASA / Mobis &amp; Troup High School </t>
  </si>
  <si>
    <t xml:space="preserve">Charlestown, NH USA </t>
  </si>
  <si>
    <t xml:space="preserve">New Hampshire 4-H Foundation / Red River Technology Foundation / CrownPoint Cabinetry / CRREL / BAE Systems / ANSYS &amp; Rogue Robots of 4-H </t>
  </si>
  <si>
    <t xml:space="preserve">Reardan, WA USA </t>
  </si>
  <si>
    <t xml:space="preserve">OSPI/Bezo's Family Foundation &amp; Reardan High School </t>
  </si>
  <si>
    <t xml:space="preserve">Renton, WA USA </t>
  </si>
  <si>
    <t xml:space="preserve">The Boeing Company/Red Dot/CAMPS/RSD CTE/American Welding Society/jcpenney/King and Bunnies/OSPI/Washington Machine Works &amp; Lindbergh High School </t>
  </si>
  <si>
    <t xml:space="preserve">Westerville, OH USA </t>
  </si>
  <si>
    <t xml:space="preserve">Flood Heliarc / NASA / AEP / Westerville Robotics &amp; Westerville City Schools </t>
  </si>
  <si>
    <t xml:space="preserve">ABB / Accent Moving &amp; Storage,Inc / American Welding Society / Boeing / K &amp; B Machining / LDKerns Contractors / Oral Roberts University / Tedford Insurance / Wal-mart &amp; Victory Christian School </t>
  </si>
  <si>
    <t xml:space="preserve">South Milwaukee, WI USA </t>
  </si>
  <si>
    <t xml:space="preserve">Caterpillar / Columbia Grinding, Inc. / Dassault Systems SolidWorks Corp. &amp; South Milwaukee High School </t>
  </si>
  <si>
    <t xml:space="preserve">Kittery, ME USA </t>
  </si>
  <si>
    <t xml:space="preserve">United Technologies / Pratt &amp; Whitney / Robotic Institute of Maine / National Defense Education Program / Portsmouth Naval Shipyard / Patten Tool &amp; Engineering &amp; RW Traip Academy </t>
  </si>
  <si>
    <t xml:space="preserve">School of Engineering and Sciences PTSA/Sacramento Engineering &amp; Machine Works &amp; School of Engineering and Sciences </t>
  </si>
  <si>
    <t xml:space="preserve">Madison, GA USA </t>
  </si>
  <si>
    <t xml:space="preserve">LaneConradsCorp / 4-H / TNE Clips / 3D IDEAS / NIBCO &amp; Morgan County High School </t>
  </si>
  <si>
    <t xml:space="preserve">Escanaba, MI USA </t>
  </si>
  <si>
    <t xml:space="preserve">Engineered Machined Products Inc / Community Foundation for Delta County / Wallin Contracting / Nor-Fab Manufacturing / Creative Composites / Stewart Manufacturing, LLC / Dagenais Foundation / GFWC / Amvets &amp; Escanaba High School </t>
  </si>
  <si>
    <t xml:space="preserve">Reed City , MI USA </t>
  </si>
  <si>
    <t xml:space="preserve">Reed City High School &amp; Reed City High School </t>
  </si>
  <si>
    <t xml:space="preserve">Brownstown, MI USA </t>
  </si>
  <si>
    <t xml:space="preserve">General Motors/Ford Motor Company/DADARA/Search Plus International/McDonalds/Woodhaven-Brownstown Education Foundation/Home Depot &amp; Woodhaven High School </t>
  </si>
  <si>
    <t xml:space="preserve">Catholic High School </t>
  </si>
  <si>
    <t xml:space="preserve">Lambertville, NJ USA </t>
  </si>
  <si>
    <t xml:space="preserve">Lambertville Area Education Foundation &amp; South Hunterdon Regional High School </t>
  </si>
  <si>
    <t xml:space="preserve">Portland, ME USA </t>
  </si>
  <si>
    <t xml:space="preserve">Coast City Comics / Out For Justice / The Maine Ghostbusters / The Robotics Institute of Maine &amp; Boys &amp; Girls Clubs of Southern Maine </t>
  </si>
  <si>
    <t xml:space="preserve">SRT &amp; DeLaSalle High School </t>
  </si>
  <si>
    <t xml:space="preserve">Springdale, AR USA </t>
  </si>
  <si>
    <t xml:space="preserve">ALCOA Foundation &amp; Springdale High School </t>
  </si>
  <si>
    <t xml:space="preserve">Toyota Motor Manufacturing, Texas, Inc. &amp; Harlandale High School </t>
  </si>
  <si>
    <t xml:space="preserve">Lafayette, LA USA </t>
  </si>
  <si>
    <t xml:space="preserve">Comeaux Academic Enrichment Program / Frank's International / Cargill Salt / Cargill Deicing Technology / Stella Maris, LLC / Cabot Corporation / Vector Graphics, Inc. / ISA Lafayette / CAD Solutions, Inc. / Driltech, LLC / SPE International Evangeline Section / Bosco Machine Shop / Touche Printing / The Burke Group / Lafayette Lanes / Fastenal / Lincoln Electric / Tefsco Manufacturing, LLC / Chevron &amp; Ovey Comeaux High School &amp; Lafayette High School &amp; Teurlings High School </t>
  </si>
  <si>
    <t xml:space="preserve">Marquette, MI USA </t>
  </si>
  <si>
    <t xml:space="preserve">Marquette Board of Light and Power / Huron Mountain Club / MAPS Education Foundation / Exchange Club Of Marquette / Marquette County Community Foundation / Marquette County Youth Advisory Committee / Robert Eric Daniel Soderberg Fund / Marquette Breakfast Rotary / Marquette Rotary / Superior Dental, Carla Skaates, D.D.S. / Classic Auto Collision / Down Wind Sports / Superior Blue Link / Frei Chevrolet of Marquette / Midway Rental &amp; Marquette Area Public Schools </t>
  </si>
  <si>
    <t xml:space="preserve">Petoskey, MI USA </t>
  </si>
  <si>
    <t xml:space="preserve">Daifuku Webb / Cardiac &amp; Vascular Research Center of Northern Michigan / Bank of Northern Michigan / Rotary Club of Petoskey / Bear River Electric / Gaslight Media / Subway / Bay Harbor Foundation / Sukho Design &amp; Petoskey High School </t>
  </si>
  <si>
    <t xml:space="preserve">SRT/Michigan Engineering Zone &amp; Detroit Edison Public School Academy </t>
  </si>
  <si>
    <t xml:space="preserve">St. Joseph, MI USA </t>
  </si>
  <si>
    <t xml:space="preserve">Whirlpool Corporation / St. Joseph Public Schools Foundation / Eagle Technologies Group / Liberty Steel / Dane Systems, LLC / Radix / SRT / Phyco Tech, Inc. / Bosch &amp; St. Joseph Public Schools </t>
  </si>
  <si>
    <t xml:space="preserve">Leominster, MA USA </t>
  </si>
  <si>
    <t xml:space="preserve">NASA / Best Buy / COMCAST / BIONOSTICS Quality Solutions / TPE Solutions / TurboCare &amp; TERROR BOTS Boys &amp; Girls Club of Fitchburg and Leominster </t>
  </si>
  <si>
    <t xml:space="preserve">Dix Hills, NY USA </t>
  </si>
  <si>
    <t xml:space="preserve">The Science Academy at Park Shore/BAE Systems/Half Hollow Hills &amp; Half Hollow Hills CSD </t>
  </si>
  <si>
    <t xml:space="preserve">The Parish Episcopal School </t>
  </si>
  <si>
    <t xml:space="preserve">Sarasota, FL USA </t>
  </si>
  <si>
    <t xml:space="preserve">Sarasota County Technical Institute / Suncoast Polytechnical High / Parcus / Robrady / Gulf Coast Gives / Florida Power and Light / Star2Star Communications / Panera Bread / Tervis Tumbler / North Port Masonic Lodge / PGT Industries / Apollo Sunguard Systems Inc &amp; Sarasota County Institute of Technology &amp; Pineview School &amp; Suncoast Polytechnical High &amp; Out of Door Academy &amp; Riverview High School </t>
  </si>
  <si>
    <t xml:space="preserve">Golden Valley, MN USA </t>
  </si>
  <si>
    <t xml:space="preserve">Breck School </t>
  </si>
  <si>
    <t xml:space="preserve">SRT/Detroit Public Schools/jcpenney &amp; Detroit School of Art </t>
  </si>
  <si>
    <t xml:space="preserve">Albert Lea, MN USA </t>
  </si>
  <si>
    <t xml:space="preserve">Innovance, Inc. &amp; Albert Lea High School </t>
  </si>
  <si>
    <t xml:space="preserve">Bridgeport, CT USA </t>
  </si>
  <si>
    <t xml:space="preserve">Bridgeport Public Schools/Schick Wilkinson Sword/BlackBerry/United Technologies/Connecticut Innovations &amp; Warren Harding High School &amp; 4-H </t>
  </si>
  <si>
    <t xml:space="preserve">Warner Robins, GA USA </t>
  </si>
  <si>
    <t xml:space="preserve">Dixie Crows / Northrop Grumman &amp; Houston County Schools </t>
  </si>
  <si>
    <t xml:space="preserve">The Boeing Company / Voodoo Doughnuts / State of Oregon / jcpenney / Autodesk &amp; US Grant High School </t>
  </si>
  <si>
    <t xml:space="preserve">Flemington, NJ USA </t>
  </si>
  <si>
    <t xml:space="preserve">Hunterdon Central Regional High School </t>
  </si>
  <si>
    <t xml:space="preserve">Mesick, MI USA </t>
  </si>
  <si>
    <t xml:space="preserve">jcpenney &amp; Mesick Consolidated Schools </t>
  </si>
  <si>
    <t xml:space="preserve">South Lyon, MI USA </t>
  </si>
  <si>
    <t xml:space="preserve">Cybernet Systems Corp. / Leidos / Superb Fabricating / State of Michigan / TRW / South Lyon Community Schools &amp; South Lyon Robotics </t>
  </si>
  <si>
    <t xml:space="preserve">Henderson, CO USA </t>
  </si>
  <si>
    <t xml:space="preserve">NASA/DeVry University/jcpenney &amp; Brighton School District 27J &amp; Valley High School </t>
  </si>
  <si>
    <t xml:space="preserve">Fikret Yuksel Foundation / City Tourism / Bahcesehir University / Gurkaya Machine / Apple Solution Expert Education / Basaksehir Municipality / Rifsa Textile / Dogus Kalip &amp; Bahcesehir High School for Science and Technology </t>
  </si>
  <si>
    <t xml:space="preserve">Torrey Pines High School Foundation/Novo Engineering/UCSD &amp; Torrey Pines High School </t>
  </si>
  <si>
    <t xml:space="preserve">Comcast / National Instruments &amp; Thomas Jefferson High School </t>
  </si>
  <si>
    <t xml:space="preserve">Waldorf, MD USA </t>
  </si>
  <si>
    <t xml:space="preserve">Charles County Public Schools </t>
  </si>
  <si>
    <t xml:space="preserve">Travelers Rest, SC USA </t>
  </si>
  <si>
    <t xml:space="preserve">Greenville County Schools &amp; Travelers Rest High School </t>
  </si>
  <si>
    <t xml:space="preserve">Pembroke Pines, FL USA </t>
  </si>
  <si>
    <t xml:space="preserve">Motorola Solutions Foundation/Publix/Florida Power and Light/Global Turbine Parts/Tropical Financial Credit Union &amp; West Broward High School &amp; Western High School &amp; Cypress Bay High School </t>
  </si>
  <si>
    <t xml:space="preserve">Middletown, CT USA </t>
  </si>
  <si>
    <t xml:space="preserve">Henkel / UTC / The Walt Disney Company / Lab Threads and Gear Works, Inc. / 4-H / Chapman Manufacturing Co. / Mr. &amp; Mrs. Thomas Clayton &amp; Mercy High School </t>
  </si>
  <si>
    <t xml:space="preserve">Mason, MI USA </t>
  </si>
  <si>
    <t xml:space="preserve">The Dart Foundation / Dart Container / Mason Optimist &amp; Mason High School </t>
  </si>
  <si>
    <t xml:space="preserve">Dexter, MI USA </t>
  </si>
  <si>
    <t xml:space="preserve">Ford Motor Company / Maker Works / NuStep / Dexter Research Center, Inc. / Hatch Stamping Company / Balance Technology Inc / Michigan Aerospace / Terumo Cardiovascular Systems Corp. / Dexter A &amp; W Restaurant / Dexter Family Dentistry, P.C. / Dexter Builders / Dexter Lions Club / Boullion Sales / Beacon Dental / Hackney Ace Hardware / Dapco / Chelsea State Bank / Dexter Pharmacy &amp; Dexter High School </t>
  </si>
  <si>
    <t xml:space="preserve">Battle Creek, MI USA </t>
  </si>
  <si>
    <t xml:space="preserve">jcpenney/Tenneco &amp; Harper Creek Community Schools </t>
  </si>
  <si>
    <t xml:space="preserve">DeVry University &amp; American Senior High School </t>
  </si>
  <si>
    <t xml:space="preserve">Team Tinker/Northrop Grumman/Boeing &amp; Liao Robotics Club </t>
  </si>
  <si>
    <t xml:space="preserve">Wadesboro, NC USA </t>
  </si>
  <si>
    <t xml:space="preserve">NASA/Anson County 4-H &amp; Anson New Tech High School </t>
  </si>
  <si>
    <t xml:space="preserve">The Boeing Company / Inside &amp; Out Renovation, Inc. / Precision Images &amp; Cedar Park Christian School </t>
  </si>
  <si>
    <t xml:space="preserve">Alexandria, LA USA </t>
  </si>
  <si>
    <t xml:space="preserve">NASA Robotics / Murphy Exploration &amp; Production Company / AFCO Aluminum Products / Manchac Technologies / Red Ball Oxygen / Sutherland Global Services / SolidWorks / The Maxwell Family / Boise Cascade Engineered Wood Products / MakerBot &amp; Rapides Parish School Board &amp; Bolton High School </t>
  </si>
  <si>
    <t xml:space="preserve">Port Huron, MI USA </t>
  </si>
  <si>
    <t xml:space="preserve">The James C. Acheson Foundation / Port Huron Area School District 21st Century Community Learning Centers / Cargill Salt / P.J. Wallbank Springs / Port Huron Hospital / Barch Designs / Huron Automatic Screw Co. / Peninsular Cylinder / Suburban Bolt / Trillium Automation, Inc. &amp; Port Huron Area School District: </t>
  </si>
  <si>
    <t xml:space="preserve">whitmore lake, MI USA </t>
  </si>
  <si>
    <t xml:space="preserve">Siemens / Durr / State of Michigan / NASA / Upright Rhombus / V Converter / Balance Technologies Inc. / RheTech &amp; Whitmore Lake High School </t>
  </si>
  <si>
    <t xml:space="preserve">Ripon, CA USA </t>
  </si>
  <si>
    <t xml:space="preserve">Wine Group / Boeing / Ram Mechanical &amp; Ripon Christian High School </t>
  </si>
  <si>
    <t xml:space="preserve">Seaside, OR USA </t>
  </si>
  <si>
    <t xml:space="preserve">Wells Fargo / Oregon Department of Education / Boeing / Seaside Public Schools / TLC credit Union / Oregon Community Foundation / Autodesk / 3 Course Challenge Cross Country Race / City of Cannon Beach / Ace Hardware / Seaside Tsunami Amateur Radio Society / Tony Vandershule / Freedom Northwest / Halliburton / Seaside Lazerquick / Sign One / Sam's Seaside Cafe / Kiwi Glass / White's Sheet Metal and Heating &amp; Seaside High School </t>
  </si>
  <si>
    <t xml:space="preserve">Battle Ground, WA USA </t>
  </si>
  <si>
    <t xml:space="preserve">The Boeing Company &amp; Washington State University Extension 4-H </t>
  </si>
  <si>
    <t xml:space="preserve">Seymour, TN USA </t>
  </si>
  <si>
    <t xml:space="preserve">Seymour High School </t>
  </si>
  <si>
    <t xml:space="preserve">Lockheed Martin/Mouser Electronics/Texas Workforce Commission/jcpenney &amp; Martin High School </t>
  </si>
  <si>
    <t xml:space="preserve">San Marcos , TX USA </t>
  </si>
  <si>
    <t xml:space="preserve">Texas Workforce Commission &amp; San Marcos High School </t>
  </si>
  <si>
    <t xml:space="preserve">Statesville, NC USA </t>
  </si>
  <si>
    <t xml:space="preserve">Iredell 4-H/SAVElectronics/NASA/Qualcomm/GATES/JCPenney &amp; CCTL &amp; VPAC </t>
  </si>
  <si>
    <t xml:space="preserve">Raytheon &amp; Nathan Hale High School </t>
  </si>
  <si>
    <t xml:space="preserve">Waterloo, ON Canada </t>
  </si>
  <si>
    <t xml:space="preserve">Infinite Potential/Kik/XL Tool &amp; St. David Catholic Secondary School </t>
  </si>
  <si>
    <t xml:space="preserve">The Boeing Company &amp; Cleveland High School </t>
  </si>
  <si>
    <t xml:space="preserve">jcpenney/BAE Systems/NASA/Sea Hawaii Foundation/Delta Construction/Tamura's Supermaket/Hawaii Hatfield Inc./Wilhelm J.K. Bailey Realtor/Guide Star Engineering/Koolina Properties/McDonalds of Hawaii/City Mill/Starr and Company &amp; Waianae High School </t>
  </si>
  <si>
    <t xml:space="preserve">Schenectady, NY USA </t>
  </si>
  <si>
    <t xml:space="preserve">Schenectady City School District / National Grid &amp; Schenectady High School </t>
  </si>
  <si>
    <t xml:space="preserve">Suttons Bay, MI USA </t>
  </si>
  <si>
    <t xml:space="preserve">Suttons Bay Public Schools / Northern Lumber Co. / Electro Optics Technology / Suttons Bay Rotary Club / Sparling Co. / Thomas &amp; Milliken / Sherwood Manafacturing Co. / Centurytel / Enerdyne / Dargaworks / Suttons Bay Flotilla / Grand Traverse Band of Ottawa and Chippewa Indians &amp; Seeds </t>
  </si>
  <si>
    <t xml:space="preserve">st. louis park, MN USA </t>
  </si>
  <si>
    <t xml:space="preserve">Groves Academy </t>
  </si>
  <si>
    <t xml:space="preserve">Northfield, MN USA </t>
  </si>
  <si>
    <t xml:space="preserve">MOM Brands / Granite Equity Partners / TBC, LLC / Allflex Inc. / Multek / District One Energy &amp; Northfield High School </t>
  </si>
  <si>
    <t xml:space="preserve">Janesville, WI USA </t>
  </si>
  <si>
    <t xml:space="preserve">Prent Thermoform Plastic Packaging / Pierson Products / School District of Janesville / Automation Solutions of America / Clinton Aluminum / Blackhawk Technical College / University of Wisconsin Rock County / Rock County Robotics Club / University of Wisconsin Platteville / TheCreeds.Net &amp; Parker High School &amp; Craig High School &amp; Milton High School </t>
  </si>
  <si>
    <t xml:space="preserve">Bezos Family Foundation/Leisure Concepts Incorportated/NASA/Autodesk &amp; John R. Rogers High School &amp; Spokane Public Schools </t>
  </si>
  <si>
    <t xml:space="preserve">Women In Technology Foundation / Georgia Power / North Atlanta High School Foundation / jcpenney / Goodman / HopArch LLC / Southern Aluminum Finishing &amp; North Atlanta High School </t>
  </si>
  <si>
    <t xml:space="preserve">Yorkville, IL USA </t>
  </si>
  <si>
    <t xml:space="preserve">Pentair / Yorkville High School / Aspect Community Commitment Fund &amp; Yorkville High School </t>
  </si>
  <si>
    <t xml:space="preserve">Spring Lake Park, MN USA </t>
  </si>
  <si>
    <t xml:space="preserve">Spring Lake Park Lions Club / Lyle and Carole Ware / Medtronic / RMS Machining / Cummins Power Generation / jcpenney &amp; Spring Lake Park High School </t>
  </si>
  <si>
    <t xml:space="preserve">Rio Hondo, TX USA </t>
  </si>
  <si>
    <t xml:space="preserve">FIRST in Texas Foundation &amp; Rio Hondo High School </t>
  </si>
  <si>
    <t xml:space="preserve">Gastonia, NC USA </t>
  </si>
  <si>
    <t xml:space="preserve">TE Connectivity / Okuma / 4-H &amp; Piedmont Community Charter School </t>
  </si>
  <si>
    <t xml:space="preserve">Ball Aerospace &amp; Boys &amp; Girls Clubs of Metro Denver </t>
  </si>
  <si>
    <t xml:space="preserve">National City, CA USA </t>
  </si>
  <si>
    <t xml:space="preserve">Solar Turbines/Qualcomm/National City Host Lions Club &amp; Sweetwater High School </t>
  </si>
  <si>
    <t xml:space="preserve">AFA Systems/General Motors of Canada/SEW-Eurodrive/K+G Machine/Brampton Board of Trade &amp; Fletcher's Meadow Secondary School </t>
  </si>
  <si>
    <t xml:space="preserve">Brighton, MI USA </t>
  </si>
  <si>
    <t xml:space="preserve">Autodesk / GM Proving Ground / Trescal / Peaker Services inc. / Hitachi &amp; Brighton High School </t>
  </si>
  <si>
    <t xml:space="preserve">jcpenney &amp; Richmond Technical Center </t>
  </si>
  <si>
    <t xml:space="preserve">Limestone Learning Foundation and Haakon Industries &amp; Frontenac Secondary School Cyber Falcons </t>
  </si>
  <si>
    <t xml:space="preserve">Trout Lake, WA USA </t>
  </si>
  <si>
    <t xml:space="preserve">The Boeing Company / Bezos Family Foundation / Google / Terry Schmid Gravel / Nelson Brothers Engineering / Stude Acres / SDS Lumber / Innovative Composite Engineering &amp; Trout Lake School </t>
  </si>
  <si>
    <t xml:space="preserve">Union, OR USA </t>
  </si>
  <si>
    <t xml:space="preserve">Union School District/State of Oregon/Think Link Discovery Center &amp; Union H.S. </t>
  </si>
  <si>
    <t xml:space="preserve">Springdale, MD USA </t>
  </si>
  <si>
    <t xml:space="preserve">jcpenney &amp; Charles Herbert Flowers High School </t>
  </si>
  <si>
    <t xml:space="preserve">New Britain, CT USA </t>
  </si>
  <si>
    <t xml:space="preserve">United Technologies &amp; E.C. Goodwin Technical High School </t>
  </si>
  <si>
    <t xml:space="preserve">New London , CT USA </t>
  </si>
  <si>
    <t xml:space="preserve">New London High School &amp; Science and Technology Magnet High School of Southeastern Connecticut </t>
  </si>
  <si>
    <t xml:space="preserve">Pearl CIty, HI USA </t>
  </si>
  <si>
    <t xml:space="preserve">NDEP/SPAWAR (Space and Naval Warfare) Systems Center Pacific/HECO (Hawaiian Electric Company)/BAE Systems/AFCEA (Armed Forces Communications and Electronics Association)/3M/Pearl City Lion's Club/Senator Clarence Nishihara/ActioNet &amp; Pearl City High School </t>
  </si>
  <si>
    <t xml:space="preserve">East Grand Forks, MN USA </t>
  </si>
  <si>
    <t xml:space="preserve">jcpenney &amp; East Grand Forks HS </t>
  </si>
  <si>
    <t xml:space="preserve">Spring Valley, MN USA </t>
  </si>
  <si>
    <t xml:space="preserve">jcpenney &amp; Kingsland High School </t>
  </si>
  <si>
    <t xml:space="preserve">Bechtel &amp; HSA Houston High </t>
  </si>
  <si>
    <t xml:space="preserve">Aurora, CO USA </t>
  </si>
  <si>
    <t xml:space="preserve">QinetiQ-NA .5K/University of Colorado/MediaTrik/OLD-Eagle Aerospace &amp; Regis Jesuit High School </t>
  </si>
  <si>
    <t xml:space="preserve">Lake Forest, IL USA </t>
  </si>
  <si>
    <t xml:space="preserve">The Boeing Company &amp; Lake Forest Academy </t>
  </si>
  <si>
    <t xml:space="preserve">Klein, TX USA </t>
  </si>
  <si>
    <t xml:space="preserve">NRG Energy / Baker Hughes / Greater Texas Foundation / HP Computers / Champions Fiberglass &amp; Klein ISD </t>
  </si>
  <si>
    <t xml:space="preserve">Goldsboro, NC USA </t>
  </si>
  <si>
    <t xml:space="preserve">Southern Bank / Lockheed Martin / SPX / Wayne County Services / Mount Olive Pickle / QUALCOMM / Fastenal / QT Corporation &amp; 4-H </t>
  </si>
  <si>
    <t xml:space="preserve">Sauk Rapids, MN USA </t>
  </si>
  <si>
    <t xml:space="preserve">Sauk Rapids-Rice High School </t>
  </si>
  <si>
    <t xml:space="preserve">Rio Auto Electric LLC / Elmendorf Fam. Foundation / La Joya Neighborhood Doctor / Bezos Foundation / Texas Workforce Commission &amp; RGCCISD Grulla High School </t>
  </si>
  <si>
    <t xml:space="preserve">Salado, TX USA </t>
  </si>
  <si>
    <t xml:space="preserve">Salado Independent School District/BEZOs Family Foundation/McCoy's Lumber/Bloomer Trailers &amp; Salado High School </t>
  </si>
  <si>
    <t xml:space="preserve">3M Corporations &amp; Johnson High School </t>
  </si>
  <si>
    <t xml:space="preserve">Ellicott City, MD USA </t>
  </si>
  <si>
    <t xml:space="preserve">Motorola / Leidos / Booz Allen Hamilton &amp; Mt. Hebron High School </t>
  </si>
  <si>
    <t xml:space="preserve">Qualcomm/SAIC/Northrop Grumman/Teradata/Sony Corporation &amp; Del Norte High School </t>
  </si>
  <si>
    <t xml:space="preserve">Badger, MN USA </t>
  </si>
  <si>
    <t xml:space="preserve">Badger School District &amp; Badger ISD #676 </t>
  </si>
  <si>
    <t xml:space="preserve">Red Wing, MN USA </t>
  </si>
  <si>
    <t xml:space="preserve">Red Wing Shoes &amp; Tower View Alternative School </t>
  </si>
  <si>
    <t xml:space="preserve">Amgen/The Boeing Company &amp; West Adams Prep. </t>
  </si>
  <si>
    <t xml:space="preserve">Jacobs Engineering/jcpenney/Ingalls Shipbuilding &amp; Parkview Baptist School </t>
  </si>
  <si>
    <t xml:space="preserve">Bemidji, MN USA </t>
  </si>
  <si>
    <t xml:space="preserve">TrekNorth High School </t>
  </si>
  <si>
    <t xml:space="preserve">Litchfield, MN USA </t>
  </si>
  <si>
    <t xml:space="preserve">Pentair &amp; Litchfield High School </t>
  </si>
  <si>
    <t xml:space="preserve">London, ON Canada </t>
  </si>
  <si>
    <t xml:space="preserve">ARMO Tool &amp; Sir Wilfrid Laurier Secondary School </t>
  </si>
  <si>
    <t xml:space="preserve">INGLEWOOD, CA USA </t>
  </si>
  <si>
    <t xml:space="preserve">jcpenney &amp; ST. MARY'S ACADEMY </t>
  </si>
  <si>
    <t xml:space="preserve">Pershing Square / 16 Hertz LLC / Bronx Aerospace High School &amp; Evander Campus </t>
  </si>
  <si>
    <t xml:space="preserve">Jacksonville, NC USA </t>
  </si>
  <si>
    <t xml:space="preserve">jcpenney &amp; Onslow County 4-H </t>
  </si>
  <si>
    <t xml:space="preserve">CRAY Inc. &amp; St. Paul Preparatory </t>
  </si>
  <si>
    <t xml:space="preserve">Northwestern Michigan College &amp; Traverse City West Senior High School </t>
  </si>
  <si>
    <t xml:space="preserve">FIRST-GLBR / Dow Chemical / Solutions-4-Automation / Bierlein / The Kepler Family / The Maak Family / MAP Mechanical / Lamons / Dr. Larry Carr &amp; Bullock Creek High School </t>
  </si>
  <si>
    <t xml:space="preserve">Tecumseh, MI USA </t>
  </si>
  <si>
    <t xml:space="preserve">Tecumseh High School/Kiwanis Club of Tecumseh &amp; Tecumseh High School </t>
  </si>
  <si>
    <t xml:space="preserve">Lima, OH USA </t>
  </si>
  <si>
    <t xml:space="preserve">American Trim &amp; Lima Family YMCA </t>
  </si>
  <si>
    <t xml:space="preserve">Prosthodontis LTD / Ellis Manufacturing LLC / Dr. Kate / Miller and Caine LLP Attorneys at Law / 2014 FRC Hardship Grant / Psychology Practice of John W. Lee, Ph.D &amp; Wheeler School </t>
  </si>
  <si>
    <t xml:space="preserve">jcpenney &amp; WSU Extension 4-H &amp; Franklin Pierce High School </t>
  </si>
  <si>
    <t xml:space="preserve">Shelby County Schools &amp; Hamilton High School </t>
  </si>
  <si>
    <t xml:space="preserve">Aurora, MO USA </t>
  </si>
  <si>
    <t xml:space="preserve">IMEC / Missouri 4-H / Stone County 4-H &amp; Bit by Bit 4-H </t>
  </si>
  <si>
    <t xml:space="preserve">Yuma, AZ USA </t>
  </si>
  <si>
    <t xml:space="preserve">General Motors / Science Foundation Arizona / Shaw &amp; Yuma High School </t>
  </si>
  <si>
    <t xml:space="preserve">The Boeing Company &amp; Kentridge High School </t>
  </si>
  <si>
    <t xml:space="preserve">Westport, WA USA </t>
  </si>
  <si>
    <t xml:space="preserve">Grays Harbor Community Foundation / Office of Superintendent of Public Instruction / The Boeing Company / Bezos Family Foundation / Ocosta Booster Club &amp; Grays Harbor County 4-H </t>
  </si>
  <si>
    <t xml:space="preserve">Northome, MN USA </t>
  </si>
  <si>
    <t xml:space="preserve">Blandin Foundation &amp; Northome School </t>
  </si>
  <si>
    <t xml:space="preserve">Spokane Community College/Spokane Public Schools/OSPI-WA teams Office of the Superintendent of Public Instruction/Bezos Family Foundation &amp; On Track Academy &amp; NewTech Skills Center </t>
  </si>
  <si>
    <t xml:space="preserve">Columbia, MO USA </t>
  </si>
  <si>
    <t xml:space="preserve">NASA/University of Missouri-Columbia &amp; University of Missouri Extension </t>
  </si>
  <si>
    <t xml:space="preserve">Frederick County Public Schools / Bechtel &amp; Tuscarora High School </t>
  </si>
  <si>
    <t xml:space="preserve">Metepec, Estado de México, MEX Mexico </t>
  </si>
  <si>
    <t xml:space="preserve">Universidad TecMilenio Campus Toluca / Daimler Vehiculos Comerciales Mexico S. de R. L. de C.V. &amp; UTM Campus Toluca </t>
  </si>
  <si>
    <t xml:space="preserve">Windsor, NC USA </t>
  </si>
  <si>
    <t xml:space="preserve">Bertie County 4-H/jcpenney &amp; Bertie STEM </t>
  </si>
  <si>
    <t xml:space="preserve">Greater Salina Community Foundation &amp; St. John's Military School </t>
  </si>
  <si>
    <t xml:space="preserve">Elmira, NY USA </t>
  </si>
  <si>
    <t xml:space="preserve">Corning Incorporated &amp; Notre Dame High School </t>
  </si>
  <si>
    <t xml:space="preserve">Kailua, HI USA </t>
  </si>
  <si>
    <t xml:space="preserve">NASA/jcpenney &amp; Kalaheo High School </t>
  </si>
  <si>
    <t xml:space="preserve">jcpenney / Texas Workforce Commission &amp; Prince of Peace Christian School </t>
  </si>
  <si>
    <t xml:space="preserve">jcpenney/Merrick Corporation/ReadyTalk/Ball Aerospace/Raytheon &amp; Overland High School &amp; Institute of Science and Technology </t>
  </si>
  <si>
    <t xml:space="preserve">Weldon, NC USA </t>
  </si>
  <si>
    <t xml:space="preserve">Qualcomm &amp; Weldon High School Chargerbots </t>
  </si>
  <si>
    <t xml:space="preserve">Longview, WA USA </t>
  </si>
  <si>
    <t xml:space="preserve">OSPI / Weyerhaeuser Giving Foundation / Boeing / Bezos Family Foundation / Sawyer Systems / Mark Morris Booster Club / Platt Electric / Walmart / Kelso Kiwanis International / Altrusa / Longview Kiwanis International / R A Long Booster Club / Longview.Kelso Elks &amp; Longview School District </t>
  </si>
  <si>
    <t xml:space="preserve">Union, KY USA </t>
  </si>
  <si>
    <t xml:space="preserve">Emerson Industrial Automation / Mazak / Acramold / Gateway / NKIP / H3 Technologies / Mach iii / BCEF / Flaig Welding &amp; Boone County Schools </t>
  </si>
  <si>
    <t xml:space="preserve">Automation Direct &amp; North Forsyth High School </t>
  </si>
  <si>
    <t xml:space="preserve">Belfry, KY USA </t>
  </si>
  <si>
    <t xml:space="preserve">Kentucky AEP/4-H/Triad Management &amp; Belfry High School </t>
  </si>
  <si>
    <t xml:space="preserve">Siler City, NC USA </t>
  </si>
  <si>
    <t xml:space="preserve">Qualcomm / Central Carolina Community College &amp; Jordan-Matthews High School </t>
  </si>
  <si>
    <t xml:space="preserve">ORNL/UT Battelle/DOE MDF Advanced Manufacturing Office/Bechtel/3D Systems/Stratasys/ModernTech/Naoko Blue &amp; Associates/Bimba Mead Fluid Dynamics/Northrop Grumman Remotec/Knox County Government/Soccer Taco/Ingenutec/National Fluid Power Association &amp; Hardin Valley Academy </t>
  </si>
  <si>
    <t xml:space="preserve">Sequim, WA USA </t>
  </si>
  <si>
    <t xml:space="preserve">Sequim High School C.T.E. / Sequim PC Users Group / Sequim Education Foundation / Sequim Sunrise Rotary / RE MAX 5th Ave / Sequim Noon Rotary / Sodexo / David &amp; Patricia Mattingly / Karma Wellnes Co Op / Sequim Valley Orthodontics / State Farm / Clallam Transit System &amp; Sequim High School </t>
  </si>
  <si>
    <t xml:space="preserve">Eveleth, MN USA </t>
  </si>
  <si>
    <t xml:space="preserve">jcpenney &amp; Eveleth-Gilbert </t>
  </si>
  <si>
    <t xml:space="preserve">Soddy-Daisy, TN USA </t>
  </si>
  <si>
    <t xml:space="preserve">Chattanooga Technology Council / Volkert, Inc. / Tennessee Valley Authority &amp; Soddy-Daisy High School </t>
  </si>
  <si>
    <t xml:space="preserve">Brewster , WA USA </t>
  </si>
  <si>
    <t xml:space="preserve">OSPI/Platt Electric/Bezos Family Foundation &amp; Brewster High School </t>
  </si>
  <si>
    <t xml:space="preserve">Port Lavaca, TX USA </t>
  </si>
  <si>
    <t xml:space="preserve">ALCOA Foundation/The Dow Chemical Company Foundation &amp; Calhoun High School </t>
  </si>
  <si>
    <t xml:space="preserve">Tel Aviv Municipality &amp; Tichon Hadash </t>
  </si>
  <si>
    <t xml:space="preserve">Rochester City School District / Optimation and Kingsbury / Thomson-Reuters Corporation / Ravi Engineering &amp; Land Surveying, P.C. &amp; Rochester City Schools </t>
  </si>
  <si>
    <t xml:space="preserve">Wadena, MN USA </t>
  </si>
  <si>
    <t xml:space="preserve">Kern Lasers/jcpenney &amp; Wadena Deer Creek </t>
  </si>
  <si>
    <t xml:space="preserve">Cambridge, MN USA </t>
  </si>
  <si>
    <t xml:space="preserve">Medtronic &amp; Isanti County 4-H </t>
  </si>
  <si>
    <t xml:space="preserve">Murray, KY USA </t>
  </si>
  <si>
    <t xml:space="preserve">Calloway County 4H &amp; Murray Calloway Robotics Team (M.C.R.T.) </t>
  </si>
  <si>
    <t xml:space="preserve">Corbin, KY USA </t>
  </si>
  <si>
    <t xml:space="preserve">NASA &amp; Kentucky Wildbots 4-H &amp; Lynn Camp Schools </t>
  </si>
  <si>
    <t xml:space="preserve">Winston-Salem, NC USA </t>
  </si>
  <si>
    <t xml:space="preserve">jcpenney &amp; Jacket STEM Academy &amp; 4-H </t>
  </si>
  <si>
    <t xml:space="preserve">Staples, MN USA </t>
  </si>
  <si>
    <t xml:space="preserve">CLC Robotics / 3M / jcpenney / Nyhus Chevrolet / Benson fabricating &amp; Staples Motley High School </t>
  </si>
  <si>
    <t xml:space="preserve">Houston , TX USA </t>
  </si>
  <si>
    <t xml:space="preserve">Texas Workforce Commission / ExxonMobil / Greater Texas Foundation / Solarcraft, Inc / TX\RX Labs &amp; Strake Jesuit College Prep &amp; St. Agnes Academy </t>
  </si>
  <si>
    <t xml:space="preserve">Kenyon, MN USA </t>
  </si>
  <si>
    <t xml:space="preserve">Kenyon-Wanamingo HS </t>
  </si>
  <si>
    <t xml:space="preserve">Lincoln High School </t>
  </si>
  <si>
    <t xml:space="preserve">Canoga Park, CA USA </t>
  </si>
  <si>
    <t xml:space="preserve">Northrop Grumman &amp; Canoga Park High School </t>
  </si>
  <si>
    <t xml:space="preserve">Mountain Pointe High School </t>
  </si>
  <si>
    <t xml:space="preserve">Kingsbury High School </t>
  </si>
  <si>
    <t xml:space="preserve">SRT/Northrop Grumman/Nissan of Elk Grove/Intuitive Surgical &amp; Cosumnes Oaks High School </t>
  </si>
  <si>
    <t xml:space="preserve">Signal Mountain, TN USA </t>
  </si>
  <si>
    <t xml:space="preserve">TVA &amp; Signal Mountain High School </t>
  </si>
  <si>
    <t xml:space="preserve">Newbury Park, CA USA </t>
  </si>
  <si>
    <t xml:space="preserve">Amgen &amp; Newbury Park High School </t>
  </si>
  <si>
    <t xml:space="preserve">South Bend, IN USA </t>
  </si>
  <si>
    <t xml:space="preserve">jcpenney/Steel Warehouse LLC/Landmark Signs &amp; YMCA Urban Youth Services &amp; Riley High School &amp; South Bend New Tech High School </t>
  </si>
  <si>
    <t xml:space="preserve">Paducah, KY USA </t>
  </si>
  <si>
    <t xml:space="preserve">jcpenney &amp; 4-H &amp; Lone Oak High School </t>
  </si>
  <si>
    <t xml:space="preserve">Worthington, MN USA </t>
  </si>
  <si>
    <t xml:space="preserve">jcpenney &amp; Worthington High School </t>
  </si>
  <si>
    <t xml:space="preserve">Shenandoah, VA USA </t>
  </si>
  <si>
    <t xml:space="preserve">Andersen Windows / Pioneer Bank &amp; Page County High School </t>
  </si>
  <si>
    <t xml:space="preserve">Kentwood, MI USA </t>
  </si>
  <si>
    <t xml:space="preserve">GE Volunteers of Aviation Systems &amp; East Kentwood High School </t>
  </si>
  <si>
    <t xml:space="preserve">Mabton, WA USA </t>
  </si>
  <si>
    <t xml:space="preserve">Bezos Family Foundation/PTC &amp; Mabton High School </t>
  </si>
  <si>
    <t xml:space="preserve">Kealakekua , HI USA </t>
  </si>
  <si>
    <t xml:space="preserve">Konawaena Wildcats </t>
  </si>
  <si>
    <t xml:space="preserve">Kailua-Kona, HI USA </t>
  </si>
  <si>
    <t xml:space="preserve">NASA, BAE Systems, Friends of Hawaii Robotics, Maui Economic Development Board, Ace Hardware, UH Manoa College of Engineering, Thirty Meter Telescope, HELCO, Oceanic Time Warner Cable, ABC Stores, Andy Mark, Robotics Organizing Committee(ROC), Cyanotech, &amp; Kealakehe High School </t>
  </si>
  <si>
    <t xml:space="preserve">Leidos / Friends of Hawaii Robotics / Earl's Garage / Koyo USA Corp / Marriot Kauai Resort / BAE Systems / Steve Alterman Cabinets / Aloha Breeze / No Worries Property Maintenance / West Hawaii Hockey / Blue Hawaiian Helicopters / Domino's Pizza / Lotus Cafe / Railing Systems Hawaii / Floor Coverings Hawaii / Pine Trees Cafe &amp; WHEA Robotics </t>
  </si>
  <si>
    <t xml:space="preserve">Lahaina, HI USA </t>
  </si>
  <si>
    <t xml:space="preserve">Lahainaluna High School Foundation/BAE Systems &amp; Lahainaluna High School </t>
  </si>
  <si>
    <t xml:space="preserve">Cottage Grove, MN USA </t>
  </si>
  <si>
    <t xml:space="preserve">3 M / Northern Tier Energy / Minnesota Precision Manufacturing Association &amp; Park High School </t>
  </si>
  <si>
    <t xml:space="preserve">Bonne Terre, MO USA </t>
  </si>
  <si>
    <t xml:space="preserve">NASA / The Boeing Company / Foundation for Missouri Women &amp; Unitec Career Center </t>
  </si>
  <si>
    <t xml:space="preserve">Ventura County ROP / Amgen / Haas Automation / Sessa Mfg. / Pump Services Company / Qualcomm &amp; Ventura High School &amp; Buena High School &amp; Foothill Technology &amp; Pacific High School &amp; El Camino High School &amp; Villanova Prep &amp; Oxnard High </t>
  </si>
  <si>
    <t xml:space="preserve">Maplewood, MN USA </t>
  </si>
  <si>
    <t xml:space="preserve">The Specialty Mfg. Co. / MPA Parents Association &amp; Mounds Park Academy </t>
  </si>
  <si>
    <t xml:space="preserve">Weymouth, MA USA </t>
  </si>
  <si>
    <t xml:space="preserve">Dunkin Donuts / PNA / scalley trayer funeral home / Wrobel Engineering / HH Arnold Machining / Weymouth Sportsman Club / SCIDYNE / US First Hardship grant &amp; Venture Crew 73 </t>
  </si>
  <si>
    <t xml:space="preserve">Ames, IA USA </t>
  </si>
  <si>
    <t xml:space="preserve">John Deere/Danfoss/Quality Manufacturing Corporation/CIT Signature Transportation/City of Ames Electric Department &amp; Iowa State University Extension and Outreach Story County 4-H </t>
  </si>
  <si>
    <t xml:space="preserve">The Boeing Company/jcpenney/MSC Industrial Supply/Windle Mechanical Solutions Inc &amp; J.R. Masterman Laboratory and Demonstration High School </t>
  </si>
  <si>
    <t xml:space="preserve">Jay, Livermore, Livermore Falls, Fayette, ME USA </t>
  </si>
  <si>
    <t xml:space="preserve">Robotics Institute of Maine &amp; Spruce Mountain High School RSU 73 </t>
  </si>
  <si>
    <t xml:space="preserve">Chickasha, OK USA </t>
  </si>
  <si>
    <t xml:space="preserve">Continental Resources / Ross Health Care / HSI Sensing / Big State X-Ray / Ultrathin / Oklahoma Department of Education / Tinker Air Force Base / LaForge Properties / First National Bank / American Electric Power / University of Arts and Sciences of Oklahoma &amp; Chickasha High School </t>
  </si>
  <si>
    <t xml:space="preserve">Boca Raton, FL USA </t>
  </si>
  <si>
    <t xml:space="preserve">St. Andrew's School / Rotary Club Boca Raton / Citrix / Tyco / BBM Structural Engineers / Action Auto-ID / Hammer-Head Patented Performance / Runner's Edge / The M. K. Morse Company / Palm Beach State College &amp; Boca Raton 4-H Science and Technology Club </t>
  </si>
  <si>
    <t xml:space="preserve">Mexico, DIF Mexico </t>
  </si>
  <si>
    <t xml:space="preserve">General Motors Mexico / Agencia Espacial Mexicana &amp; Tecnológico de Monterey, Campus Santa Fe </t>
  </si>
  <si>
    <t xml:space="preserve">Michigan City, IN USA </t>
  </si>
  <si>
    <t xml:space="preserve">NASA &amp; Safe Harbor &amp; Michigan City High School &amp; Marquette High School </t>
  </si>
  <si>
    <t xml:space="preserve">Searcy, AR USA </t>
  </si>
  <si>
    <t xml:space="preserve">Ryerson/Excel Ford/Simmons First Bank/Arkansas FIRST &amp; Harding Academy </t>
  </si>
  <si>
    <t xml:space="preserve">Buchanan, VA USA </t>
  </si>
  <si>
    <t xml:space="preserve">NASA / Rockwell Automation &amp; James River High School </t>
  </si>
  <si>
    <t xml:space="preserve">AndyMark, Inc. / Chrysler Foundation / Carney-Echelbarger Machining / Haynes International / CalComp / Merrell Brothers / Fastenal &amp; Northwestern High School </t>
  </si>
  <si>
    <t xml:space="preserve">Aberdeen Proving Ground, MD USA </t>
  </si>
  <si>
    <t xml:space="preserve">U.S. Army Research Laboratory (ARL)/NDEP/PTC &amp; Techbrick </t>
  </si>
  <si>
    <t xml:space="preserve">ON Semiconductor / US Digital Designs / Honeywell &amp; Tempe Preparatory Academy </t>
  </si>
  <si>
    <t xml:space="preserve">NDEP/Textron/NASA &amp; Slidell High School </t>
  </si>
  <si>
    <t xml:space="preserve">Knightstown, IN USA </t>
  </si>
  <si>
    <t xml:space="preserve">Mr. Tutrow's Powder Coating / Knightstown High School / Rolls-Royce / New Castle Area Career Programs (NCACP) / Butler Tool &amp; Die / JAG Metal Solutions / Hoosier Feeder Company / Henry County Community Fndn / J &amp; W Machine Repair &amp; Knightstown High School &amp; New Castle Area Career Programs </t>
  </si>
  <si>
    <t xml:space="preserve">St. Marguerite D'Youville Catholic Secondary School </t>
  </si>
  <si>
    <t xml:space="preserve">Glen Head, NY USA </t>
  </si>
  <si>
    <t xml:space="preserve">Adept Engineering/Flame-Spray Industries Inc./Tom Braun &amp; North Shore High School </t>
  </si>
  <si>
    <t xml:space="preserve">Honeoye, NY USA </t>
  </si>
  <si>
    <t xml:space="preserve">Xerox Corporation / Kaman &amp; Zeller Corp / Southco / DAC Contractors / Aqua Source / Bristol Core / Skill Glass &amp; Ontario County 4-H </t>
  </si>
  <si>
    <t xml:space="preserve">Fullerton, CA USA </t>
  </si>
  <si>
    <t xml:space="preserve">Troy High School </t>
  </si>
  <si>
    <t xml:space="preserve">Eastvale, CA USA </t>
  </si>
  <si>
    <t xml:space="preserve">FIRST/Spectrum CNC Technologies/Advanced Component Manufacturing/Performance Water Jet, Inc. &amp; Eleanor Roosevelt High School </t>
  </si>
  <si>
    <t xml:space="preserve">Emlenton, PA USA </t>
  </si>
  <si>
    <t xml:space="preserve">Oil Region Alliance / Lockheed Martin / Office of Juvenile Justice&amp;Delinquency Prevention / Clarion University / Penn State Extension / Ray Cupples / Nickleville Presbyterian Church / Dick McCall, Inc / N-Jay Machine / Sherwin Tree Service / Osmer Racing / USA East Sled Pulling / Snyder Valley Farms / Anderson Management / Farmer's National Bank / Voyten Electric / Clarion Chamber of Business&amp;Industry / Art&amp;Pam Osmer / Keene Scrap Metal / Mary Hirsch / First United National Bank / Joy Mining Machinery / Cindy&amp;Doug Yargar / The Briar Patch / Bill Gordon&amp;Susan Baker / Bill&amp;Jameen Stump / RJ&amp;Jennifer Feicht / Carrie Armagost, Tastefully Simple / Bill&amp;Genevieve Sherwin / Sandy&amp;Keith Sherwin / VFW Post 7840 / Alex Caldwell / Jacqui&amp;Scott Caldwell / Amy Whitehill / Bill&amp;Anne McKee / Helen&amp;Jim Little / Atkinson Fire Safety Equip. / Abby&amp;David Miller / Maggie Allbee / Jeff Hilwig / Kristin Walker / Kelly Fair / The Beer Garden Restaurant / Emlenton Civic Club &amp; Clarion-Venango 4-H </t>
  </si>
  <si>
    <t xml:space="preserve">Greensburg, PA USA </t>
  </si>
  <si>
    <t xml:space="preserve">Kencove Fencing / Bridge Deck Solutions / Chevron &amp; Penn State Extension Westmoreland 4-H </t>
  </si>
  <si>
    <t xml:space="preserve">New Bethlehem, PA USA </t>
  </si>
  <si>
    <t xml:space="preserve">Redbank Valley School District / Hetrick Farm Supply &amp; Clarion County 4-H Program </t>
  </si>
  <si>
    <t xml:space="preserve">National Instruments &amp; Boston College High School </t>
  </si>
  <si>
    <t xml:space="preserve">Somerville, AL USA </t>
  </si>
  <si>
    <t xml:space="preserve">NASA MSFC / Nucor Steel / Water Divine / Senator Arthur Orr / Morgan County, AL Schools &amp; A.P. Brewer </t>
  </si>
  <si>
    <t xml:space="preserve">Memphis , TN USA </t>
  </si>
  <si>
    <t xml:space="preserve">Shelby County Schools &amp; Memphis Business Academy High </t>
  </si>
  <si>
    <t xml:space="preserve">Kittanning, PA USA </t>
  </si>
  <si>
    <t xml:space="preserve">KPM Herkules/jcpenney/Wood Chevrolet/Elderton State Bank/F &amp; M Bank/Elderton Lions Club/Senator Don White/Fulton's Lawn and Garden Equipment/Hitchman Supply/Schultz Precision Tooling/Ferguson Dentistry &amp; Armstrong County 4-H &amp; Lenape Technical School </t>
  </si>
  <si>
    <t xml:space="preserve">Santee, CA USA </t>
  </si>
  <si>
    <t xml:space="preserve">BAE Systems / S.A.I.C / Qualcomm &amp; SANTANA HIGH SCHOOL </t>
  </si>
  <si>
    <t xml:space="preserve">L and N STEM Academy </t>
  </si>
  <si>
    <t xml:space="preserve">NASA/Qualcomm &amp; Castle Park High School </t>
  </si>
  <si>
    <t xml:space="preserve">Google Canada/École Polytechnique/Fusion Jeunesse/Desjardins Caisse De Lorimier-Villeray &amp; École Père-Marquette </t>
  </si>
  <si>
    <t xml:space="preserve">NASA/jcpenney/Fig Garden Rotary Club/Pelco by Schneider Electric./PTC/Brin Wojcicki Foundation./Platt Electric &amp; Duncan Polytechnical H.S </t>
  </si>
  <si>
    <t xml:space="preserve">Weaverville, NC USA </t>
  </si>
  <si>
    <t xml:space="preserve">NASA/jcpenney &amp; North Buncombe High School </t>
  </si>
  <si>
    <t xml:space="preserve">Kingsport, TN USA </t>
  </si>
  <si>
    <t xml:space="preserve">NASA / Community Foundation of Greater Chattnooga / Eastman Chemical Company / TVA / ETSU Stem Hub / Niswonger Foundation / Wadlow Gap / SCDE CTE / Sullivan County Department of Education / Sullivan North NJROTC / TN Army National Guard / Broughton Homes Inc &amp; Sullivan North High School </t>
  </si>
  <si>
    <t xml:space="preserve">Platte City, MO USA </t>
  </si>
  <si>
    <t xml:space="preserve">NASA/jcpenney/Control Supply Design/Platte County Community Center North YMCA/National Bank of Kansas City/Platte Valley Bank &amp; Platte County High School </t>
  </si>
  <si>
    <t xml:space="preserve">Wyncote , PA USA </t>
  </si>
  <si>
    <t xml:space="preserve">Lockheed Martin / Comcast / Arcadia University / McDevitt Alumni Association &amp; Bishop McDevitt High School </t>
  </si>
  <si>
    <t xml:space="preserve">UTC / BMO / Université de Montréal / Fusion Jeunesse / Robotique FIRST Québec / CSDM &amp; École Jeanne-Mance </t>
  </si>
  <si>
    <t xml:space="preserve">Hopkins, SC USA </t>
  </si>
  <si>
    <t xml:space="preserve">CATE/jcpenney &amp; Lower Richland High School </t>
  </si>
  <si>
    <t xml:space="preserve">BMO Groupe financier Québec / Polytechnique de Montréal / Atelier d'usinage St-Jacques / Fusion Jeunesse / Robotique FIRST Québec / AXON / CSDM &amp; Académie Dunton </t>
  </si>
  <si>
    <t xml:space="preserve">CSC / Pratt &amp; Whitney Canda / UTC / Polytechnique de Montréal / Fusion Jeunesse / Robotique FIRST Québec / CSDM &amp; École Saint-Luc </t>
  </si>
  <si>
    <t xml:space="preserve">montreal, QC Canada </t>
  </si>
  <si>
    <t xml:space="preserve">CGI/ETS/Fusion Jeunesse/CSDM &amp; École Le Vitrail </t>
  </si>
  <si>
    <t xml:space="preserve">Johnson City, TN USA </t>
  </si>
  <si>
    <t xml:space="preserve">Mullican Flooring / ETSU / Johnson City School System / Energy Systems Group / Eastman Chemical Company / Jenny Brock &amp; Science Hill Robotics Team </t>
  </si>
  <si>
    <t xml:space="preserve">Vigilant Global/Youth Fusion/Lester B. Pearson School Board &amp; LaSalle Community Comprehensive High School </t>
  </si>
  <si>
    <t xml:space="preserve">St laurent, QC Canada </t>
  </si>
  <si>
    <t xml:space="preserve">Banque Nationale / CSMB / Fusion Jeunesse / MDA / Métro Somerled / Robotique FIRST Québec &amp; École Saint-Laurent </t>
  </si>
  <si>
    <t xml:space="preserve">Hewitt/Fusion Jeunesse/CSDM &amp; École Louis-Riel </t>
  </si>
  <si>
    <t xml:space="preserve">Desjardins Caisse De Lorimier-Villeray / HEC / CAE / Bechtel / Fusion Jeunesse / Emballage CRE-O-PACK / Flexpipe / Robotique FIRST Québec / Outilpac / CSDM &amp; Georges-Vanier </t>
  </si>
  <si>
    <t xml:space="preserve">CAE/École de Technologie Supérieure/Fusion Jeunesse/CSDM &amp; École La Voie </t>
  </si>
  <si>
    <t xml:space="preserve">BCGO / APCRA / ABB / CAE / Stylo.ca / SOLUTIONS BIZ / Desjardins Caisse populaire du Sault-au-Recollet / Desjardins Caisse populaire de Jean-Talon-Papineau / L-3 MAPPS / CONTANT.ca / Autobus RM / Axiomatech &amp; College Regina Assumpta </t>
  </si>
  <si>
    <t xml:space="preserve">BASF / LEIDOS / BRZoom &amp; Episcopal High School </t>
  </si>
  <si>
    <t xml:space="preserve">Delray Beach, FL USA </t>
  </si>
  <si>
    <t xml:space="preserve">NASA/Motorola Solutions Foundation &amp; Atlantic Community High School </t>
  </si>
  <si>
    <t xml:space="preserve">Newhall, CA USA </t>
  </si>
  <si>
    <t xml:space="preserve">St. Jude Foundation/Boston Scientific Neuromodulation/Lockheed Martin/Numatic Engineering &amp; Hart High School </t>
  </si>
  <si>
    <t xml:space="preserve">Rimouski, QC Canada </t>
  </si>
  <si>
    <t xml:space="preserve">UQAR / Ville de Rimouski / TELUS / Cégep de Rimouski / Groupe Inox Côté / Phobec Industriel / Dynaco BMR / Sécurité Médic / Metallium / Fusion Jeunesse / Robotique FIRST Québec &amp; Ecole Paul-Hubert (CS des Phares) </t>
  </si>
  <si>
    <t xml:space="preserve">NASA / Texas Workforce Commision First in TX / Booz Allen Hamilton / Hallmark College &amp; Boy Scouts Explorer Post </t>
  </si>
  <si>
    <t xml:space="preserve">Statesboro, GA USA </t>
  </si>
  <si>
    <t xml:space="preserve">Rotary Club of Dowtown Statesboro &amp; Bulloch Academy Robotics </t>
  </si>
  <si>
    <t xml:space="preserve">Shadetree Mechanics Inc. / NASA / Best Buy Childrens Foundation / Northrop Grumman &amp; Shadetree Mechanics Inc. </t>
  </si>
  <si>
    <t xml:space="preserve">Thornhill, ON Canada </t>
  </si>
  <si>
    <t xml:space="preserve">Quanser Inc. / Foxwood Inc. / PTC / MMM Group / Spectrum Nasco / Striowski and Associates / Sayal Electronics / YCDSB &amp; St. Robert CHS </t>
  </si>
  <si>
    <t xml:space="preserve">Allendale, MI USA </t>
  </si>
  <si>
    <t xml:space="preserve">CSC / Allendale Rotary Club / PTC &amp; Allendale High School &amp; Jenison High School </t>
  </si>
  <si>
    <t xml:space="preserve">Muskegon, MI USA </t>
  </si>
  <si>
    <t xml:space="preserve">Pribusin Inc/SRT &amp; Muskegon Area Robotics Students Inc. &amp; North Muskegon Public Schools </t>
  </si>
  <si>
    <t xml:space="preserve">Fort Gibson, OK USA </t>
  </si>
  <si>
    <t xml:space="preserve">Fort Gibson Education Foundation / Hostile Gato Robotics / Oklahoma State Department of Education / NASA &amp; Fort Gibson HS </t>
  </si>
  <si>
    <t xml:space="preserve">Central Islip, NY USA </t>
  </si>
  <si>
    <t xml:space="preserve">Arrow Electronics &amp; Central Islip Senior High School </t>
  </si>
  <si>
    <t xml:space="preserve">Shawinigan, QC Canada </t>
  </si>
  <si>
    <t xml:space="preserve">Delastek &amp; Seminaire Ste-Marie </t>
  </si>
  <si>
    <t xml:space="preserve">Petersburg, IN USA </t>
  </si>
  <si>
    <t xml:space="preserve">NASA/CRANE NSWC/jcpenney &amp; Pike Central High School </t>
  </si>
  <si>
    <t xml:space="preserve">Denfeld Hunters FIRST Robotics Team </t>
  </si>
  <si>
    <t xml:space="preserve">Tlalpan, DIF Mexico </t>
  </si>
  <si>
    <t xml:space="preserve">Motorola Solutions Foundation &amp; Tecnológico Monterrey Campus Ciudad de México </t>
  </si>
  <si>
    <t xml:space="preserve">La Crosse, WI USA </t>
  </si>
  <si>
    <t xml:space="preserve">Aquinas High School </t>
  </si>
  <si>
    <t xml:space="preserve">Credit Suisse / Con Edison / jcpenney &amp; St. Joseph By-the-Sea high school </t>
  </si>
  <si>
    <t xml:space="preserve">Atkins Global/Walt Disney World Co Design &amp; Engineering/VEI Systems &amp; Orlando Science Schools </t>
  </si>
  <si>
    <t xml:space="preserve">San Marcos, CA USA </t>
  </si>
  <si>
    <t xml:space="preserve">NDEP/National Defense Education Program/Qualcomm &amp; High Tech High North County </t>
  </si>
  <si>
    <t xml:space="preserve">GMC &amp; St. Joseph Secondary School </t>
  </si>
  <si>
    <t xml:space="preserve">NASA / Microchip &amp; Saint Mary's Catholic High School </t>
  </si>
  <si>
    <t xml:space="preserve">The Home Depot / Best Buy / The Brotman Foundation / Pour House Art Casting / Pizza Rev &amp; Bridges Academy </t>
  </si>
  <si>
    <t xml:space="preserve">Kingsport City Schools / Eastman Chemical Company / Energy Systems Group / ETSU STEM HUB / Wood Group Mustang Engineering / TEC Industrial / Host Engineering and VinTech Manufacturing / Holston Section ASME / BWSC / Cooper Standard / FunFest / Marsh Blood Drive / Tri-City Extrusion / NAPA / SMC Corporation of America / Gates / Motion Industries / RCAM / Cintas &amp; Dobyns-Bennett High School </t>
  </si>
  <si>
    <t xml:space="preserve">Onalaska, WI USA </t>
  </si>
  <si>
    <t xml:space="preserve">LHI &amp; Luther High School </t>
  </si>
  <si>
    <t xml:space="preserve">Buffalo, NY USA </t>
  </si>
  <si>
    <t xml:space="preserve">jcpenney &amp; Buffalo Academy of Science </t>
  </si>
  <si>
    <t xml:space="preserve">5700 Trinity Prep Lane, FL USA </t>
  </si>
  <si>
    <t xml:space="preserve">Trinity Prep/Disney/Lockheed/VEI Systems/NuWind, LLC/Home Depot &amp; Trinity Preparatory School </t>
  </si>
  <si>
    <t xml:space="preserve">Corryton, TN USA </t>
  </si>
  <si>
    <t xml:space="preserve">Oak Rdge National Laboratory &amp; Gibbs High School </t>
  </si>
  <si>
    <t xml:space="preserve">Decatur, GA USA </t>
  </si>
  <si>
    <t xml:space="preserve">GE Volunteers/Johnson Research and Development/Teradata Corporation/WIT &amp; Decatur High School </t>
  </si>
  <si>
    <t xml:space="preserve">State College, PA USA </t>
  </si>
  <si>
    <t xml:space="preserve">Transducer Works / Central PA Chapter of ASME / Junior Museum of Central Pennsylvania / Nittany Eye Associates / Harris Township Lion Club / Halfmoon Valley Towing / Wells Fargo / Terosky Family / Wildlife Consulting Services / Home Depot, State Collge / Adam &amp; Seana Weis / TechKnowServ Corporation / Sam's Club, #6460, Altoona / Re Max Centre Realty / Re Max Centre Realty / Jeanne &amp; Richard Kersey / Patchwork Farms / Mary &amp; James McTish, Jr / SPE Federal Credit Union / Mary Snow and Peg Last / Julia &amp; Todd Erdley / Maryann Shook / Joel Confer Toyota / Tractor Supply &amp; Centre County 4-H </t>
  </si>
  <si>
    <t xml:space="preserve">Remtec &amp; Cincinnati Hills Christian Academy </t>
  </si>
  <si>
    <t xml:space="preserve">The Boeing Company / OSPI / F5 / Genie &amp; Ingraham High School </t>
  </si>
  <si>
    <t xml:space="preserve">Brookville, PA USA </t>
  </si>
  <si>
    <t xml:space="preserve">Miller Welding and Machine &amp; Penn State Extension </t>
  </si>
  <si>
    <t xml:space="preserve">Washington, PA USA </t>
  </si>
  <si>
    <t xml:space="preserve">Simmons Farm / Range Resources / Women of Philanthropy Giving Circle of the Washington County Community Foundation / The Heinz Endowments / Washington County 4-H &amp; The 4-H Chrome Clovers </t>
  </si>
  <si>
    <t xml:space="preserve">Pelham, NH USA </t>
  </si>
  <si>
    <t xml:space="preserve">Flir &amp; Pelham High School </t>
  </si>
  <si>
    <t xml:space="preserve">Orange, NJ USA </t>
  </si>
  <si>
    <t xml:space="preserve">Orange High School Tornadoes </t>
  </si>
  <si>
    <t xml:space="preserve">OSPI / DoD / CKSD &amp; Olympic High School </t>
  </si>
  <si>
    <t xml:space="preserve">Hamilton, ON Canada </t>
  </si>
  <si>
    <t xml:space="preserve">Hamilton-Wentworth Catholic District School Board / Union Boiler Company of Hamilton / Eaton Corporation / FABRIS Inc / L-3 Wescam / McMaster University Bachelor of Technology Program / Gates Corporation / RMT Robotics / CareGo / Xerox Canada / Chilton Yarn / LoudMouth Golf / Stern Laboratories / Keltour Controls / Stremble Management Services / Parker Canada &amp; St. Mary Catholic Secondary School </t>
  </si>
  <si>
    <t xml:space="preserve">Gardiner, ME USA </t>
  </si>
  <si>
    <t xml:space="preserve">Robotics Institute of Maine/Abilis Solutions/TRC Engineering &amp; MSAD 11 </t>
  </si>
  <si>
    <t xml:space="preserve">South China, ME USA </t>
  </si>
  <si>
    <t xml:space="preserve">Robotics Institute of Maine / Coutts Brothers / NETCo Inc. / Oak Grove Foundation / Diana Choate / Maine State Credit Union / Mid State Machine &amp; Erskine Academy </t>
  </si>
  <si>
    <t xml:space="preserve">McMinnville, OR USA </t>
  </si>
  <si>
    <t xml:space="preserve">NASA/Evergreen Aviation and Space Museum/jcpenney/Stitch-N-Embroidery, Inc./Andrews-Cooper/State of Oregon/Boeing &amp; EASA </t>
  </si>
  <si>
    <t xml:space="preserve">Okland, CA USA </t>
  </si>
  <si>
    <t xml:space="preserve">jcpenney &amp; Oakland Tech High School </t>
  </si>
  <si>
    <t xml:space="preserve">Westborough, MA USA </t>
  </si>
  <si>
    <t xml:space="preserve">Westborough Education Foundation / Ball Financial Services / F5 Networks, Inc. / EMSEAL Joint Systems, LTD / Alexander Aronson Finning CPAs / ViewPoint Sign and Awning / Wegmans &amp; Westborough High School </t>
  </si>
  <si>
    <t xml:space="preserve">Saxonburg, PA USA </t>
  </si>
  <si>
    <t xml:space="preserve">Knoch High School </t>
  </si>
  <si>
    <t xml:space="preserve">Chambersburg, PA USA </t>
  </si>
  <si>
    <t xml:space="preserve">Franklin County 4-H / Chambersburg Moose Lodge 842 / TE Connectivity Foundation / JLG / Comcast / CTC Foundation / Gannon Associates / Volvo Construction Equipment / The Minisci Family / ION Graphic Design Works / Sons of the American Legion / The Lehman Family Foundation / William and Mary Lou Vandrew &amp; Franklin County 4-H </t>
  </si>
  <si>
    <t xml:space="preserve">Milwaukie, OR USA </t>
  </si>
  <si>
    <t xml:space="preserve">Boeing Co./Blount/Les Schwab tire &amp; Sabin-Schellenberg Center </t>
  </si>
  <si>
    <t xml:space="preserve">Gonzales, LA USA </t>
  </si>
  <si>
    <t xml:space="preserve">BASF &amp; East Ascension High School </t>
  </si>
  <si>
    <t xml:space="preserve">La Crosse Central High School </t>
  </si>
  <si>
    <t xml:space="preserve">Winsted, CT USA </t>
  </si>
  <si>
    <t xml:space="preserve">Alcoa Foundation / Whiting Mills LLC. / United Technologies / RoBrand Products, Inc. / J&amp;P Building and Remodeling, LLC. &amp; Northwestern Regional High School </t>
  </si>
  <si>
    <t xml:space="preserve">Colton, CA USA </t>
  </si>
  <si>
    <t xml:space="preserve">Gethsenane Lutheran church &amp; Colton High School </t>
  </si>
  <si>
    <t xml:space="preserve">Klamath Falls, OR USA </t>
  </si>
  <si>
    <t xml:space="preserve">Dreyer Insurance Agency &amp; Triad School &amp; Klamath Basin Robotics &amp; EagleRidge High School &amp; Klamath Union High School &amp; Mazama High School &amp; Henley High School </t>
  </si>
  <si>
    <t xml:space="preserve">Chehalis, WA USA </t>
  </si>
  <si>
    <t xml:space="preserve">Chehalis Foundation &amp; W F West High School, Chehalis WA </t>
  </si>
  <si>
    <t xml:space="preserve">Pullman, WA USA </t>
  </si>
  <si>
    <t xml:space="preserve">Palouse Area Robotics Team / SCHWEITZER ENGINEERING LABORATORIES / DIGILENT / DECAGON / McGREGORS / 4-H &amp; Colfax,Colton,Garfield-Palouse &amp; Pullman High Schools </t>
  </si>
  <si>
    <t xml:space="preserve">Del Rio, TX USA </t>
  </si>
  <si>
    <t xml:space="preserve">The Bank &amp; Trust/Border Baseball/Texas Workforce Commission/First in Texas/Bezos Foundation &amp; Del Rio High School </t>
  </si>
  <si>
    <t xml:space="preserve">NASA/jcpenney &amp; Vanguard High School </t>
  </si>
  <si>
    <t xml:space="preserve">Minneola, FL USA </t>
  </si>
  <si>
    <t xml:space="preserve">Lake Minneola High School </t>
  </si>
  <si>
    <t xml:space="preserve">Clarksville, MD USA </t>
  </si>
  <si>
    <t xml:space="preserve">The Cleaning Authority / The Reidy Family / Orbital / PTC / Howard County Public School System / Maryland Space Business Roundtable / BAE Systems / GRACE / Sony / Bowles Fluidics / The Walmart Foundation / Kendall Hardware &amp; River Hill High School </t>
  </si>
  <si>
    <t xml:space="preserve">Monument, CO USA </t>
  </si>
  <si>
    <t xml:space="preserve">Lewis-Palmer School District 38/jcpenney/Lockheed Martin/Brakes Plus &amp; Palmer Ridge High School </t>
  </si>
  <si>
    <t xml:space="preserve">Sudbury, ON Canada </t>
  </si>
  <si>
    <t xml:space="preserve">Hatch/Laurentian University _ Goodman School of Mines/Canadian Institute of Mining, Metallurgy and Petroleum (CIM)/Stainless Steel Technologies (SST)/Fisher Wavy &amp; Pioneer Construction/Ionic Engineering &amp; Lo-Ellen Park SS </t>
  </si>
  <si>
    <t xml:space="preserve">Shelbyville, IN USA </t>
  </si>
  <si>
    <t xml:space="preserve">Rolls-Royce / RHIT-Shelby County IMPaCT Partnership / jcpenney &amp; Shelby County High Schools &amp; 4-H </t>
  </si>
  <si>
    <t xml:space="preserve">Glenwood Springs, CO USA </t>
  </si>
  <si>
    <t xml:space="preserve">Glenwood Springs High School </t>
  </si>
  <si>
    <t xml:space="preserve">Custom Machine &amp; Design Inc &amp; Carolina Forest High School </t>
  </si>
  <si>
    <t xml:space="preserve">Murrells Inlet, SC USA </t>
  </si>
  <si>
    <t xml:space="preserve">Santee Cooper / Dee Dee Embroidery / Daily News Index / R.H. Moore &amp; St James High School </t>
  </si>
  <si>
    <t xml:space="preserve">jcpenney/NASA &amp; Conway High School </t>
  </si>
  <si>
    <t xml:space="preserve">Edmonds, WA USA </t>
  </si>
  <si>
    <t xml:space="preserve">The Boeing Company / Office of the Superintendent of Public Instruction (OSPI) / SPEEA &amp; Edmonds-Woodway High School </t>
  </si>
  <si>
    <t xml:space="preserve">La Puente, CA USA </t>
  </si>
  <si>
    <t xml:space="preserve">La Puente HS </t>
  </si>
  <si>
    <t xml:space="preserve">Cypress, CA USA </t>
  </si>
  <si>
    <t xml:space="preserve">Oxford Academy Boosters / The Lu Family / jcpenney / Oxford Academy Foundation / Sir Speedy / Digivation Industries / The Zhang Family / J &amp; F Machine / Boeing / NASA &amp; Oxford Academy </t>
  </si>
  <si>
    <t xml:space="preserve">Novelis / Johnson Research and Development / My Inventor Club / Atlanta Community Tool Bank / RBM of Atlanta-North / ASME Atlanta Chapter / Conklin Metal Industries / Best Buy / The Home Depot &amp; Team Reboot </t>
  </si>
  <si>
    <t xml:space="preserve">Dayton, WA USA </t>
  </si>
  <si>
    <t xml:space="preserve">Dayton FFA </t>
  </si>
  <si>
    <t xml:space="preserve">Dorchester, SC USA </t>
  </si>
  <si>
    <t xml:space="preserve">Boeing / Robert Bosch / Showa Denko / Dorchester County / Dorchester District 4 &amp; Woodland High School </t>
  </si>
  <si>
    <t xml:space="preserve">Reynoldsburg, OH USA </t>
  </si>
  <si>
    <t xml:space="preserve">Abbott Labs / AEP / The Limited Foundation / DynaLab / Buckeye Power Sales / Mechanical Innovation Inc. / Byers Auto Group &amp; Reynoldsburg eSTEM Academy </t>
  </si>
  <si>
    <t xml:space="preserve">NASA / Intralox &amp; Benjamin Franklin High School </t>
  </si>
  <si>
    <t xml:space="preserve">Duvall, WA USA </t>
  </si>
  <si>
    <t xml:space="preserve">The Boeing Company / SPEEA FPTE Local 2001 / Barn Pros / Intellectual Ventures &amp; Cedarcrest High School </t>
  </si>
  <si>
    <t xml:space="preserve">Fort Smith, AR USA </t>
  </si>
  <si>
    <t xml:space="preserve">Best Buy/Arkansas First &amp; Southside High School </t>
  </si>
  <si>
    <t xml:space="preserve">Santo Domingo, 32 Dominican Republic </t>
  </si>
  <si>
    <t xml:space="preserve">The Carol Morgan School </t>
  </si>
  <si>
    <t xml:space="preserve">Dutton, AL USA </t>
  </si>
  <si>
    <t xml:space="preserve">Bechtel / Design Innovation, LLC / TVA &amp; Section High School, Scottsboro High, </t>
  </si>
  <si>
    <t xml:space="preserve">Orleans County, NY USA </t>
  </si>
  <si>
    <t xml:space="preserve">Baxter Healthcare / xerox / Orleans County Cornell Cooperative Extension / RS Automation / Stanton Signs / Takeform &amp; 4-H Youth Development </t>
  </si>
  <si>
    <t xml:space="preserve">DaRT Chart Systems / Milwaukee School of Engineering / Starscape Vineyard / BatteriesPlus / Teron Lighting / McCarter Machine / Albert Tool &amp; Die &amp; Pius XI High School </t>
  </si>
  <si>
    <t xml:space="preserve">Champaign, IL USA </t>
  </si>
  <si>
    <t xml:space="preserve">Caterpillar/University of Illinois 4H Extension/Parkland Community College/PTC &amp; Illini Robotics </t>
  </si>
  <si>
    <t xml:space="preserve">Northampton, MA USA </t>
  </si>
  <si>
    <t xml:space="preserve">GE Volunteers of GE Healthcare &amp; Northampton High School </t>
  </si>
  <si>
    <t xml:space="preserve">Bristol, TN USA </t>
  </si>
  <si>
    <t xml:space="preserve">ETSU / Energy Systems Group / Bristol Tennessee City Schools / Eastman / Strongwell / Bristol Compressors / jcpenney / Lowe's / ASME Holston Section &amp; Tennessee High School </t>
  </si>
  <si>
    <t xml:space="preserve">Poolesville, MD USA </t>
  </si>
  <si>
    <t xml:space="preserve">NASA/jcpenney/PTC/Lockheed Martin/Cabcraft/Morningstar Welding/Bob's Bikes/Poolesville Hardware &amp; Poolesville High School </t>
  </si>
  <si>
    <t xml:space="preserve">Los Lunas, NM USA </t>
  </si>
  <si>
    <t xml:space="preserve">NASA &amp; School of Dreams Academy </t>
  </si>
  <si>
    <t xml:space="preserve">Avon, IN USA </t>
  </si>
  <si>
    <t xml:space="preserve">Rolls Royce &amp; Avon High School </t>
  </si>
  <si>
    <t xml:space="preserve">Cheney , WA USA </t>
  </si>
  <si>
    <t xml:space="preserve">Cheney High School / OSPI &amp; Cheney High School </t>
  </si>
  <si>
    <t xml:space="preserve">Moses Lake, WA USA </t>
  </si>
  <si>
    <t xml:space="preserve">SGL Automotive Carbon Fibers &amp; ChiefBotFTS </t>
  </si>
  <si>
    <t xml:space="preserve">Caldwell, ID USA </t>
  </si>
  <si>
    <t xml:space="preserve">Rocky Mountain Robotics Coalition/OLI/Micron Foundation &amp; Explorer Post #4 Ore-Ida Council </t>
  </si>
  <si>
    <t xml:space="preserve">Harrison County School District &amp; West Harrison High School </t>
  </si>
  <si>
    <t xml:space="preserve">NASA/The City College of New York/jcpenney/Pershing Square Foundation &amp; A. Philip Randolph Campus High School </t>
  </si>
  <si>
    <t xml:space="preserve">brookings, OR USA </t>
  </si>
  <si>
    <t xml:space="preserve">State of Oregon/Solidworks Corporation &amp; BROOKINGS HARBOR HIGH SCHOOL </t>
  </si>
  <si>
    <t xml:space="preserve">Lockheed Martin &amp; ASU Prep Poly </t>
  </si>
  <si>
    <t xml:space="preserve">Cumming , GA USA </t>
  </si>
  <si>
    <t xml:space="preserve">AutomationDirect/jcpenney &amp; South Forsyth High School </t>
  </si>
  <si>
    <t xml:space="preserve">Hemet, CA USA </t>
  </si>
  <si>
    <t xml:space="preserve">jcpenney &amp; River Springs Charter School Hemet </t>
  </si>
  <si>
    <t xml:space="preserve">Clarksville, OH USA </t>
  </si>
  <si>
    <t xml:space="preserve">NASA / jcpenney / Monsanto / HighMarck Tool / Osborn Trucking &amp; Clinton Massie High School </t>
  </si>
  <si>
    <t xml:space="preserve">Gainesville, FL USA </t>
  </si>
  <si>
    <t xml:space="preserve">NASA/Soltera Organics LLC/jcpenney/University of Florida/Mitchell Training Inc. &amp; PK Yonge DRS </t>
  </si>
  <si>
    <t xml:space="preserve">Avon, OH USA </t>
  </si>
  <si>
    <t xml:space="preserve">jcpenney/4-H &amp; Avon High School </t>
  </si>
  <si>
    <t xml:space="preserve">Spokane Public Schools / Washington OSPI / EWU Foundation / B hanging Double B Ranch / MS Chadduck &amp; Company / Wheeler Industries / Coffman Engineers / Haskins Steel &amp; The Community School </t>
  </si>
  <si>
    <t xml:space="preserve">North Canton, OH USA </t>
  </si>
  <si>
    <t xml:space="preserve">Lockheed Martin / Graco, Inc. / Thomas Dentistry / Mike Moutes Homes &amp; North Canton City Schools Hoover </t>
  </si>
  <si>
    <t xml:space="preserve">Ossining, NY USA </t>
  </si>
  <si>
    <t xml:space="preserve">Nestle Waters / IBM / Ossining Matters / Entergy / Ossining Community Businesses / IAT Publishing &amp; Ossining High School </t>
  </si>
  <si>
    <t xml:space="preserve">Bellflower, CA USA </t>
  </si>
  <si>
    <t xml:space="preserve">The Boeing Company &amp; Saint John Bosco High School </t>
  </si>
  <si>
    <t xml:space="preserve">Umatilla, OR USA </t>
  </si>
  <si>
    <t xml:space="preserve">Umatilla Police Department / Freestyle Pizza / 21st Century Community Learning Center / Chuckwagon Cafe / Autodesk / Tom Denchel's Ford / Cascade Natural Gas / Umatilla Fire Department / Platt / State of Oregon &amp; Umatilla High School </t>
  </si>
  <si>
    <t xml:space="preserve">Science Foundation Arizona &amp; Kofa High School </t>
  </si>
  <si>
    <t xml:space="preserve">Vernonia, OR USA </t>
  </si>
  <si>
    <t xml:space="preserve">Oregon Department of Education / Intel Corporation / Ammcon Corp. / Ajax Machine / Procraft / Shari's Cafe / US Bank / Photo Solutions / Sharon Bernal, Broker / KaptansKraft / Gwin Logging / Dass Logging &amp; Vernonia High School </t>
  </si>
  <si>
    <t xml:space="preserve">Holmdel, NJ USA </t>
  </si>
  <si>
    <t xml:space="preserve">VPI Industries Inc. &amp; Holmdel High School </t>
  </si>
  <si>
    <t xml:space="preserve">Richmond, MI USA </t>
  </si>
  <si>
    <t xml:space="preserve">Richmond Community Schools / National Research Company / Richmond Rotary / Hydraulex Global &amp; Richmond High School </t>
  </si>
  <si>
    <t xml:space="preserve">The Boeing Company/SPEEA/Issaquah Schools Foundation &amp; Liberty High School </t>
  </si>
  <si>
    <t xml:space="preserve">NASA &amp; David Douglas High School </t>
  </si>
  <si>
    <t xml:space="preserve">Amsterdam, NY USA </t>
  </si>
  <si>
    <t xml:space="preserve">Rayco of Schenectady &amp; Amsterdam High School-RPI </t>
  </si>
  <si>
    <t xml:space="preserve">Modesto, CA USA </t>
  </si>
  <si>
    <t xml:space="preserve">Beyer High School/Subway/Modesto Irrigation District &amp; Fred C. Beyer </t>
  </si>
  <si>
    <t xml:space="preserve">NASA &amp; Wilde Lake High School </t>
  </si>
  <si>
    <t xml:space="preserve">Lockheed Martin &amp; Scripps Ranch High School </t>
  </si>
  <si>
    <t xml:space="preserve">Chino, CA USA </t>
  </si>
  <si>
    <t xml:space="preserve">Don Antonio Lugo High School </t>
  </si>
  <si>
    <t xml:space="preserve">Santa Ana, CA USA </t>
  </si>
  <si>
    <t xml:space="preserve">The Boeing Company &amp; Mater Dei High School </t>
  </si>
  <si>
    <t xml:space="preserve">Avon Lake, OH USA </t>
  </si>
  <si>
    <t xml:space="preserve">Avon Lake High School </t>
  </si>
  <si>
    <t xml:space="preserve">Metamora, IL USA </t>
  </si>
  <si>
    <t xml:space="preserve">Caterpillar Inc. / Metamora Industries / DAR- Tech USA / PTC / LED DJ &amp; Stage lighting / Parson's Company &amp; Metamora Township High School </t>
  </si>
  <si>
    <t xml:space="preserve">Inglewood, CA USA </t>
  </si>
  <si>
    <t xml:space="preserve">NASA &amp; Animo Inglewood Charter High School </t>
  </si>
  <si>
    <t xml:space="preserve">AEP &amp; Worthington Kilbourne High School </t>
  </si>
  <si>
    <t xml:space="preserve">Stara Technologies / Phoenix Motor Company / Employees of Microchip Technology / Acme Motorwerks / Gateway Chevrolet / Shamrock Foods Company / First Bank &amp; Saguaro High School </t>
  </si>
  <si>
    <t xml:space="preserve">Lockheed Martin &amp; Future Seekers, Inc. </t>
  </si>
  <si>
    <t xml:space="preserve">WIT / Comcast &amp; Future Seekers, Inc. </t>
  </si>
  <si>
    <t xml:space="preserve">Murrysville, PA USA </t>
  </si>
  <si>
    <t xml:space="preserve">4 Moms / Stone Concrete Company / Vincent Family / ARK Senior Services, Inc / Giant Eagle Corporate / Mr. &amp; Mrs. David Hadden / Data Science Automation / Bechtel Plant Machinery, Inc. / Matthews International / EduLink / Dr. Newell / Murrysville Auto Clinic / NAPA Auto Parts / Mr &amp; Mrs Paulo Zafred / Lowe's / East Suburban Sports Medical Center / East Suburban Animal Hospital / Sotak Insurance / Stanford Home Centers &amp; Franklin Regional Senior High School </t>
  </si>
  <si>
    <t xml:space="preserve">United States Air Force / Weymouth Rotary Club / RVH Plumbing and Heating / Pizzeria Uno's Corporation / Fire Extinguisher Service Company Inc. &amp; Weymouth High School </t>
  </si>
  <si>
    <t xml:space="preserve">Huntsville, ON Canada </t>
  </si>
  <si>
    <t xml:space="preserve">Huntsville High School </t>
  </si>
  <si>
    <t xml:space="preserve">Los Alamos, NM USA </t>
  </si>
  <si>
    <t xml:space="preserve">ASME Northern New Mexico / Los Alamos National Bank / Neptune &amp; Company / Thornburg Investment Management / Los Alamos National Laboratory / New Mexico Consortium / University of New Mexico-Los Alamos &amp; Los Alamos High School </t>
  </si>
  <si>
    <t xml:space="preserve">Jefferson City, MO USA </t>
  </si>
  <si>
    <t xml:space="preserve">ABB Power Products / Lincoln University &amp; Cole County 4-H </t>
  </si>
  <si>
    <t xml:space="preserve">Texas Workforce Commission &amp; Stratford High School </t>
  </si>
  <si>
    <t xml:space="preserve">Springfield, IL USA </t>
  </si>
  <si>
    <t xml:space="preserve">University of Illinois at Springfield &amp; Sacred Heart-Griffin &amp; University of Illinois Extension </t>
  </si>
  <si>
    <t xml:space="preserve">Wahiawa, HI USA </t>
  </si>
  <si>
    <t xml:space="preserve">Friends of Hawaii Robotics/Pacific Mechanical Technology/The Queens Medical Center/Coffman Engineers/House of Photography/Auto Air and Accessories/Big Island Delights &amp; Leilehua High School &amp; Waialua Robotics </t>
  </si>
  <si>
    <t xml:space="preserve">San Francisco, CA USA </t>
  </si>
  <si>
    <t xml:space="preserve">Lowell Alumni Association/Lowell PTSA/Bechtel Corporation/Brin-Wojcicki Foundation/jcpenney/Neural ID/Pearl.com/Standard Metal Products/Century/Google &amp; Lowell High School </t>
  </si>
  <si>
    <t xml:space="preserve">Qualcomm / CCTE / Phils BBQ / McGregor's Grill &amp; Ale House &amp; Mission Bay High School </t>
  </si>
  <si>
    <t xml:space="preserve">Yucaipa, CA USA </t>
  </si>
  <si>
    <t xml:space="preserve">Yucaipa Calimesa School District/Poison Spyder Customs/Brad Anderson Enterprises/San Bernardino City College/First Place Powder Coating/Frito Lay/Tisha Juarez/Jeremy Evrist-Julie Rosenthal &amp; T-Bird Tech </t>
  </si>
  <si>
    <t xml:space="preserve">Georgia Tech Robojackets &amp; Westlake High School </t>
  </si>
  <si>
    <t xml:space="preserve">LOGAN, OH USA </t>
  </si>
  <si>
    <t xml:space="preserve">Amanda Bent Bolt / Logan Rotary Club / Osburn Associates &amp; Logan High School </t>
  </si>
  <si>
    <t xml:space="preserve">Mora, MN USA </t>
  </si>
  <si>
    <t xml:space="preserve">NASA/jcpenney &amp; Robostang </t>
  </si>
  <si>
    <t xml:space="preserve">Quebec, QC Canada </t>
  </si>
  <si>
    <t xml:space="preserve">R2-CJECN-Fondation Québec Jeunes / Université Laval / Robotique FIRST Québec / Fusion Jeunesse / Mécanique Boivin &amp; École Jean-de-Brébeuf (CSC) </t>
  </si>
  <si>
    <t xml:space="preserve">Sudbury, MA USA </t>
  </si>
  <si>
    <t xml:space="preserve">Bentley Systems / Raytheon / iRobot &amp; Lincoln-Sudbury Regional High School </t>
  </si>
  <si>
    <t xml:space="preserve">Seaside, CA USA </t>
  </si>
  <si>
    <t xml:space="preserve">Devry University / Seaside Roadery &amp; Seaside High School </t>
  </si>
  <si>
    <t xml:space="preserve">Mount Vernon, WA USA </t>
  </si>
  <si>
    <t xml:space="preserve">NASA/OSPI/Zodiac Aerospace/Janicki Industries &amp; Mount Vernon High School </t>
  </si>
  <si>
    <t xml:space="preserve">Hector, MN USA </t>
  </si>
  <si>
    <t xml:space="preserve">Buffalo Lake-Hector-Stewart Lions Clubs / Form-A-Feed / Stewart Fire Department / Midwest Industrial Tool Grinding, Inc. / Medtronics Foundation / Loftness Manufacturing / Suttle &amp; BLHS School District 2159 </t>
  </si>
  <si>
    <t xml:space="preserve">Driggs, ID USA </t>
  </si>
  <si>
    <t xml:space="preserve">Teton High School </t>
  </si>
  <si>
    <t xml:space="preserve">North Easton, MA USA </t>
  </si>
  <si>
    <t xml:space="preserve">Bagnell Auto Supply/Roche Bros/Walmart &amp; Oliver Ames High School </t>
  </si>
  <si>
    <t xml:space="preserve">Burley, ID USA </t>
  </si>
  <si>
    <t xml:space="preserve">NASA / Mini Cassia Science &amp; Technology Fund &amp; Mini Cassia Robotics </t>
  </si>
  <si>
    <t xml:space="preserve">RHS Foundation &amp; Roosevelt Robotics </t>
  </si>
  <si>
    <t xml:space="preserve">Blackduck, MN USA </t>
  </si>
  <si>
    <t xml:space="preserve">NASA/jcpenney &amp; Blackduck High School </t>
  </si>
  <si>
    <t xml:space="preserve">Minneota, MN USA </t>
  </si>
  <si>
    <t xml:space="preserve">NASA/jcpenney &amp; Minneota High School </t>
  </si>
  <si>
    <t xml:space="preserve">Xerocraft Hackerspace / AZFirst / Technicians for Sustainability &amp; Sunpower / Donald Pitt Family Foundation / Helen and Marvin Meistrich / Cathode Corner / Barbara and Craig Barrett / TMM Precision &amp; The Bit Buckets Robotics Team &amp; City High School </t>
  </si>
  <si>
    <t xml:space="preserve">Google / Sergey Brin-Ann Wojcicki Foundation / Solano County Board of Education / Minuteman Press / Kay and George Locatelli &amp; Fairfield High School </t>
  </si>
  <si>
    <t xml:space="preserve">NASA / Brin Wojcicki Foundation / Alameda Science &amp; Technology Institute PTSA / Alameda Education Foundation &amp; Alameda Science and Technology Institute (ASTI) </t>
  </si>
  <si>
    <t xml:space="preserve">Mt. Vernon, IL USA </t>
  </si>
  <si>
    <t xml:space="preserve">The Boeing Company/Roborams/jcpenney &amp; Mt. Vernon Township High School </t>
  </si>
  <si>
    <t xml:space="preserve">Columbus, GA USA </t>
  </si>
  <si>
    <t xml:space="preserve">UTC/BAH/SAIC &amp; Columbus Alliance </t>
  </si>
  <si>
    <t xml:space="preserve">Jefferson, GA USA </t>
  </si>
  <si>
    <t xml:space="preserve">Jackson County 4-H </t>
  </si>
  <si>
    <t xml:space="preserve">Kocaeli, 41 Turkey </t>
  </si>
  <si>
    <t xml:space="preserve">STFA / Ozyegin University / Fikret Yüksel Foundation / Caterpillar / Topcam Makine / AVL &amp; Inanc High School </t>
  </si>
  <si>
    <t xml:space="preserve">Flower Mound, TX USA </t>
  </si>
  <si>
    <t xml:space="preserve">jcpenney/Texas Workforce Commission &amp; Flower Mound High School </t>
  </si>
  <si>
    <t xml:space="preserve">Austell, GA USA </t>
  </si>
  <si>
    <t xml:space="preserve">jcpenney &amp; South Cobb High School </t>
  </si>
  <si>
    <t xml:space="preserve">Rome, GA USA </t>
  </si>
  <si>
    <t xml:space="preserve">jcpenney &amp; Boys &amp; Girls Club </t>
  </si>
  <si>
    <t xml:space="preserve">Quincy, IL USA </t>
  </si>
  <si>
    <t xml:space="preserve">jcpenney/Titan/Harris/Gardner Denver &amp; QAVTC &amp; Quincy Senior High School </t>
  </si>
  <si>
    <t xml:space="preserve">Waconia, MN USA </t>
  </si>
  <si>
    <t xml:space="preserve">NASA &amp; Waconia High School </t>
  </si>
  <si>
    <t xml:space="preserve">Wiseburn School District / Embrace Apparel / Northrop Grumman / The Boeing Company / Raytheon / COM DEV USA / Institute for Creative Technologies, USC / Elite Technologies / Gardena Specialized Finishing / MiCIAN / WyzAnt &amp; Da Vinci Science </t>
  </si>
  <si>
    <t xml:space="preserve">Oneonta, NY USA </t>
  </si>
  <si>
    <t xml:space="preserve">NASA / IOXUS / SUNY Oneonta / Corning Life Sciences of Oneonta, NY / Medical Coaches, Inc. / jcpenney / Science Discovery Center at SUNY Oneonta / Hartwick College / Munson's Building Supplies / City of Oneonta NY / Home Depot / Internet Services Division (ISD) / Hannaford Supermarket / Benson Agency Real Estate / Oneonta Rotary Club 4891 / Don Marsh Insurance / Five Star Subaru of Oneonta / Prolifiq / Schwan's Home Foods / Country Club Auto Group / Scoville Meno Honda / Eastman Associates / Reinhardt Home Heating / Ranieri Appraisals / BJ's of Oneonta / Walmart of Oneonta / Office Max &amp; Cornell Cooperative Extention of Otsego County 4H &amp; Oneonta High School </t>
  </si>
  <si>
    <t xml:space="preserve">Sedro Woolley, WA USA </t>
  </si>
  <si>
    <t xml:space="preserve">Valley Electric / The Boeing Company / OSPI / Janicki Industries / SPEEA / Valley Auto Supply / Performance RC Hobbies / E &amp; E Lumber Inc. / SOLIDWORKS &amp; Sedro Woolley High School </t>
  </si>
  <si>
    <t xml:space="preserve">Fort Worth, TX USA </t>
  </si>
  <si>
    <t xml:space="preserve">Grainger / Hagans Plastics / Horizon Tech / Frank W Neal &amp; Associates / Lockheed Martin Aerospace / University of Texas Arlington, Research Institute &amp; Nolan Catholic High School </t>
  </si>
  <si>
    <t xml:space="preserve">Victoria, MN USA </t>
  </si>
  <si>
    <t xml:space="preserve">STROM Engineering/Crown Extrusions/Lean Partners/Lake Region Medical &amp; Holy Famly </t>
  </si>
  <si>
    <t xml:space="preserve">JCPenney &amp; University High &amp; Louisiana New </t>
  </si>
  <si>
    <t xml:space="preserve">Rolls-Royce / Interactive Intelligence Foundation &amp; Fall Creek Academy Robotics- Psycho Tech </t>
  </si>
  <si>
    <t xml:space="preserve">Galesburg, IL USA </t>
  </si>
  <si>
    <t xml:space="preserve">University of Illinois Extension / Caterpillar, Inc. / Knox College &amp; Knox County 4-H </t>
  </si>
  <si>
    <t xml:space="preserve">Bloomington, IL USA </t>
  </si>
  <si>
    <t xml:space="preserve">MetalCow Robotics / DuPont Pioneer &amp; McLean County 4-H </t>
  </si>
  <si>
    <t xml:space="preserve">Medtronic / Scrublin Tool Company, Inc / Coronal Plasma Gasification Solutions / International Council of Systems Engineering / Cummins Power Generation &amp; Trinity School at River Ridge </t>
  </si>
  <si>
    <t xml:space="preserve">Jackson , MI USA </t>
  </si>
  <si>
    <t xml:space="preserve">Accubilt Inc. / Hurst Foundation / L.E. Warren ,Inc. / Scott's Total Home Repair / Alro Steel / V.M.C.C.A. &amp; East Jackson High School </t>
  </si>
  <si>
    <t xml:space="preserve">Nashwauk, MN USA </t>
  </si>
  <si>
    <t xml:space="preserve">Medtronics &amp; Nashwauk Keewatin </t>
  </si>
  <si>
    <t xml:space="preserve">Rackspace &amp; Roosevelt High School ETA </t>
  </si>
  <si>
    <t xml:space="preserve">Naples, FL USA </t>
  </si>
  <si>
    <t xml:space="preserve">Shaw Development &amp; Seacrest Country Day School </t>
  </si>
  <si>
    <t xml:space="preserve">Boston Scientific &amp; City Academy High School </t>
  </si>
  <si>
    <t xml:space="preserve">Albany, MN USA </t>
  </si>
  <si>
    <t xml:space="preserve">Argosy-BSCI / Albany Mutual Telephone / Albany JayCees / MidSota Manufacturing &amp; Albany High School </t>
  </si>
  <si>
    <t xml:space="preserve">Washington Technology Magnet </t>
  </si>
  <si>
    <t xml:space="preserve">Cirrus Aircraft &amp; Duluth Marshall School </t>
  </si>
  <si>
    <t xml:space="preserve">Alton, IL USA </t>
  </si>
  <si>
    <t xml:space="preserve">The Boeing Company &amp; Alton Redbird Robotics </t>
  </si>
  <si>
    <t xml:space="preserve">Rolls-Royce &amp; University Heights Preparatory Academy </t>
  </si>
  <si>
    <t xml:space="preserve">Danielsville, GA USA </t>
  </si>
  <si>
    <t xml:space="preserve">Georgia 4-H &amp; Madison County 4-H &amp; Madison Couty High School </t>
  </si>
  <si>
    <t xml:space="preserve">Stevensville, MI USA </t>
  </si>
  <si>
    <t xml:space="preserve">Bosch / Whirlpool / Griffin Tool Inc. / Technisand / Vickers Engineering / Lakeshore Excellence Foundation / Eagle Technologies / Dane Systems / Kay Manufacturing / Mathnasium / Allergy, Asthma, &amp; Sinus Center / Kingscott / Domino's Pizza / Leroy's Body Shop / Honor Credit Union / DiPisa's Pizza / The Buck &amp; Lakeshore High School </t>
  </si>
  <si>
    <t xml:space="preserve">Belgrade, MN USA </t>
  </si>
  <si>
    <t xml:space="preserve">NASA/jcpenney &amp; Belgrade Brooten Elrosa </t>
  </si>
  <si>
    <t xml:space="preserve">Willmar, MN USA </t>
  </si>
  <si>
    <t xml:space="preserve">Jennie-O Turkey Store / Willmar foundation &amp; Willmar High School </t>
  </si>
  <si>
    <t xml:space="preserve">joliet, IL USA </t>
  </si>
  <si>
    <t xml:space="preserve">Vulcan Materials / Caterpillar Inc. / KWM Gutterman / R Berti Building Solutions / Praxair Inc. &amp; Joliet Township High School 204 </t>
  </si>
  <si>
    <t xml:space="preserve">jcpenney &amp; Living Classrooms of the National Capital Region </t>
  </si>
  <si>
    <t xml:space="preserve">The Boeing Company &amp; RB Stall High School </t>
  </si>
  <si>
    <t xml:space="preserve">Le Sueur, MN USA </t>
  </si>
  <si>
    <t xml:space="preserve">jcpenney &amp; Le Sueur-Henderson Schools </t>
  </si>
  <si>
    <t xml:space="preserve">1304 Ashe Street, NC USA </t>
  </si>
  <si>
    <t xml:space="preserve">jcpenney &amp; The Boys &amp; Girls Club of Henderson County </t>
  </si>
  <si>
    <t xml:space="preserve">Troy, IL USA </t>
  </si>
  <si>
    <t xml:space="preserve">The Boeing Company/jcpenney &amp; Triad High School </t>
  </si>
  <si>
    <t xml:space="preserve">General Electric / jcpenney &amp; School of Career and Technical Education </t>
  </si>
  <si>
    <t xml:space="preserve">Ontario Power Generation / General Motor of Canada &amp; Anderson CVI </t>
  </si>
  <si>
    <t xml:space="preserve">Cobourg, ON Canada </t>
  </si>
  <si>
    <t xml:space="preserve">Cam Tran / Cameco / GM Canada / Kawartha Pine Ridge Board of Ed &amp; Cobourg District Collegiate Institute East </t>
  </si>
  <si>
    <t xml:space="preserve">Gallup, NM USA </t>
  </si>
  <si>
    <t xml:space="preserve">NASA/Comcast/Earls Resturant/Automotive Machine Works/Walmart Inc/The Home Depot/DAB INC/Tri-Star Trophies and Awards/Hinkley Signs &amp; Boys &amp; Girls club of Gallup &amp; Gallup High School </t>
  </si>
  <si>
    <t xml:space="preserve">Markham, ON Canada </t>
  </si>
  <si>
    <t xml:space="preserve">Spirit of Math Schools / GM Canada &amp; St. Brother Andre Catholic High School </t>
  </si>
  <si>
    <t xml:space="preserve">Taipei, TPQ Taiwan </t>
  </si>
  <si>
    <t xml:space="preserve">Taipei American School </t>
  </si>
  <si>
    <t xml:space="preserve">Monterey, CA USA </t>
  </si>
  <si>
    <t xml:space="preserve">Monterey Motorsports Club / Monterey High School, MPUSD / Comcast / Google / DeVry Education Group / Naval Postgraduate School / Hartnell College &amp; Monterey Motorsports Club &amp; MHS </t>
  </si>
  <si>
    <t xml:space="preserve">Town and Country, MO USA </t>
  </si>
  <si>
    <t xml:space="preserve">The Boeing Company/Henry A. Jubel Memorial Foundation/The Material Works, Ltd./HTE Technologies/French Gerleman/Straight Shooter Equipment Company &amp; Westminster Christian Academy </t>
  </si>
  <si>
    <t xml:space="preserve">Blue Earth Area, MN USA </t>
  </si>
  <si>
    <t xml:space="preserve">Medtronics/jcpenney &amp; ISD 2860 </t>
  </si>
  <si>
    <t xml:space="preserve">Corregidora, QUE Mexico </t>
  </si>
  <si>
    <t xml:space="preserve">TECMilenio Queretaro </t>
  </si>
  <si>
    <t xml:space="preserve">Goldman Sachs/Pershing Square Foundation &amp; Lower East Side Prep. High School </t>
  </si>
  <si>
    <t xml:space="preserve">Rogersville, TN USA </t>
  </si>
  <si>
    <t xml:space="preserve">TVA/Baldor/Eastman &amp; Cherokee High School </t>
  </si>
  <si>
    <t xml:space="preserve">Oak Ridge, TN USA </t>
  </si>
  <si>
    <t xml:space="preserve">Bechtel/UT Battelle &amp; Oak Ridge National Labs/Leidos/United States Enrichment Corporation/Oak Ridge Associated Universities/ARMEC Machine Tools/Brain &amp; Spine Institute @ UTK Medical Center/Fazoli's/Kendall Electric/ORHS Engineering &amp; Innovation Academy/Oak Ridge City Schools &amp; Oak Ridge High School </t>
  </si>
  <si>
    <t xml:space="preserve">New Oxford, PA USA </t>
  </si>
  <si>
    <t xml:space="preserve">Elsner Engineering Works, Inc. / R.H. Sheppard Co., Inc. / AquaPhoenix Scientific / Stonesifer &amp; Kelley, P.C. / Gene Latta Ford / McSherrystown Moose #720 / New Oxford Social &amp; Athletic Club / Home Association of McSherrystown / Feiser Funeral Home Inc / Adams Electric Cooperative / Agricultural Commodities, Inc. &amp; New Oxford High School </t>
  </si>
  <si>
    <t xml:space="preserve">jcpenney/Santee-Cooper Utilities &amp; Socastee High School </t>
  </si>
  <si>
    <t xml:space="preserve">Raytheon Sarcos &amp; Beehive Science and Technology Academy </t>
  </si>
  <si>
    <t xml:space="preserve">Ohio State University / OMETEK / TRAVELERS / Abbott Labs / Whitehall-Bexley Rotary Club / Bravo Brio Restaurant Group / Hickman Lawncare / Forrest Automation &amp; Tech. Solutions, LLC / Selecteon / Metro Family Care / Ohio Aerospace Institute / Suburban Natural Gas Co. / HONDA / Red Tails / CORI &amp; St. Charles Preparatory School </t>
  </si>
  <si>
    <t xml:space="preserve">BAE Systems &amp; Saint Louis School </t>
  </si>
  <si>
    <t xml:space="preserve">Lafayette , IN USA </t>
  </si>
  <si>
    <t xml:space="preserve">NASA / Greater Lafayette Community Foundation / The Kelly Group / Purdue FIRST Programs / Unity Healthcare / Tipmont REMC Operation Round Up Trust / Walmart / Wabash National &amp; Mc Cutcheon High School </t>
  </si>
  <si>
    <t xml:space="preserve">Western Hills Engineering High School </t>
  </si>
  <si>
    <t xml:space="preserve">Huntington Beach, CA USA </t>
  </si>
  <si>
    <t xml:space="preserve">NASA / Abrasive Waterjet and CNC, Inc. / The Boeing Company / Professional Engineers in California Government / LaserFiche &amp; Marina High School </t>
  </si>
  <si>
    <t xml:space="preserve">New Hope, MN USA </t>
  </si>
  <si>
    <t xml:space="preserve">Pentair &amp; Robbinsdale Cooper High School </t>
  </si>
  <si>
    <t xml:space="preserve">Bezos Foundation / Greater Texas Foundation &amp; Sam Houston Math, Science, and Technology Center </t>
  </si>
  <si>
    <t xml:space="preserve">Branchburg, NJ USA </t>
  </si>
  <si>
    <t xml:space="preserve">The Center School Foundation &amp; The Center School </t>
  </si>
  <si>
    <t xml:space="preserve">Granville, OH USA </t>
  </si>
  <si>
    <t xml:space="preserve">NASA / NextGenROBOTS.com / Kaufman Engineered Systems / Owens Corning / Industrial Services Company / Granville Aspire / Chisolm Studios / The Works / The Energy Coop / Skyline Exhibits of Central Ohio &amp; Granville High School </t>
  </si>
  <si>
    <t xml:space="preserve">Battery Men / KEM Services / Metal Working Group / Oak Hills Youth Athletics / Oak Hills Local Schools &amp; Oak Hills High School </t>
  </si>
  <si>
    <t xml:space="preserve">Honesdale, PA USA </t>
  </si>
  <si>
    <t xml:space="preserve">NDEP/Wayne County Community Foundation/jcpenney/Western Wayne School District/Wayne Highlands School District/Mang Family/Alpine Meat &amp; Wurst Haus/Gilson Construction/Millersville University TECA club/Yatsonsky's Farmers Market/Seaman's Marine/Music &amp; Video Express &amp; Honesdale High School &amp; Western Wayne High School </t>
  </si>
  <si>
    <t xml:space="preserve">Hanover County Public Schools &amp; Lee-Davis High School </t>
  </si>
  <si>
    <t xml:space="preserve">Berlin, MD USA </t>
  </si>
  <si>
    <t xml:space="preserve">AirTec/Home Depot/Greater Ocean Pines Kiwanis/Atlantic Orthopaedics/Seacrets &amp; Worcester Technical High School &amp; Stephen Decatur High School &amp; Snow Hill High School </t>
  </si>
  <si>
    <t xml:space="preserve">Lewistown, PA USA </t>
  </si>
  <si>
    <t xml:space="preserve">GME Communication / Philips Ultrasound &amp; Mifflin County High School </t>
  </si>
  <si>
    <t xml:space="preserve">Siemens Energy/Livingston and Haven &amp; Phillip O. Berry Academy of Technology </t>
  </si>
  <si>
    <t xml:space="preserve">Henderson, NC USA </t>
  </si>
  <si>
    <t xml:space="preserve">KerrBots Vance County 4 H Robotics Club &amp; Southern Vance High School </t>
  </si>
  <si>
    <t xml:space="preserve">Lockport, IL USA </t>
  </si>
  <si>
    <t xml:space="preserve">Lewis University &amp; Lockport High School </t>
  </si>
  <si>
    <t xml:space="preserve">Highlands Ranch, CO USA </t>
  </si>
  <si>
    <t xml:space="preserve">Superior Metal Products / Focused On Machining / Boeing / PTC / Lockheed Martin / United Launch Alliance &amp; Young Engineers Association </t>
  </si>
  <si>
    <t xml:space="preserve">Hudson, TX USA </t>
  </si>
  <si>
    <t xml:space="preserve">Bezos Foundation / Greater Texas Foundation / Whataburger / Lufkin Federal Credit Union / Consolidated Communications / Memorial Health Systems of East Texas &amp; Hudson High School </t>
  </si>
  <si>
    <t xml:space="preserve">Gurnee, IL USA </t>
  </si>
  <si>
    <t xml:space="preserve">Abbott Fund &amp; Warren Township High School </t>
  </si>
  <si>
    <t xml:space="preserve">Amarillo, TX USA </t>
  </si>
  <si>
    <t xml:space="preserve">Jorge's Tacos Garcia / Amarillo Trucking Company &amp; Caprock High School </t>
  </si>
  <si>
    <t xml:space="preserve">NYC College of Technology CUNY/jcpenney/Pershing Square Foundation &amp; BCS </t>
  </si>
  <si>
    <t xml:space="preserve">Odessa, TX USA </t>
  </si>
  <si>
    <t xml:space="preserve">Chevron / Bezos Family Foundation &amp; New Tech Odessa </t>
  </si>
  <si>
    <t xml:space="preserve">Friends of Whitney Young &amp; Whitney Young Magnet High School </t>
  </si>
  <si>
    <t xml:space="preserve">NASA / Platt Electric &amp; Rogers High School </t>
  </si>
  <si>
    <t xml:space="preserve">Franklin, TN USA </t>
  </si>
  <si>
    <t xml:space="preserve">Underwriters Laboratory/Synergy Bank/Growtech/Adam Clayton/Tom Begley/Parent Teacher Organization &amp; Franklin High School </t>
  </si>
  <si>
    <t xml:space="preserve">The Woodlands Secondary School </t>
  </si>
  <si>
    <t xml:space="preserve">The Boeing Company &amp; WSU Extension 4-H </t>
  </si>
  <si>
    <t xml:space="preserve">American Fork, UT USA </t>
  </si>
  <si>
    <t xml:space="preserve">Alpine School District / Chick Filet / Mountainland Applied Technology College / L3 Comunication / IM Flash / jcpenney &amp; American Fork High School </t>
  </si>
  <si>
    <t xml:space="preserve">Swampscott, MA USA </t>
  </si>
  <si>
    <t xml:space="preserve">KPMG / Swampscott Education Foundation / 2014 FRC Hardship Grant &amp; Swampscott High School </t>
  </si>
  <si>
    <t xml:space="preserve">Springfield , IL USA </t>
  </si>
  <si>
    <t xml:space="preserve">Springfield Urban League, Inc/jcpenney &amp; Lanphier HS &amp; Springfield High School </t>
  </si>
  <si>
    <t xml:space="preserve">Raceland, LA USA </t>
  </si>
  <si>
    <t xml:space="preserve">Lafourche Parish School Board &amp; Central Lafourche High School </t>
  </si>
  <si>
    <t xml:space="preserve">SRT/Beer Sheva/Rashi Foundation &amp; Ulpenat Amit </t>
  </si>
  <si>
    <t xml:space="preserve">Petach Tikvah, M Israel </t>
  </si>
  <si>
    <t xml:space="preserve">EIM / VPsign / Epaper / ESC-BAZ / IAF-MANAT &amp; AMAL BETH PETACH TIKVA </t>
  </si>
  <si>
    <t xml:space="preserve">Orange, CA USA </t>
  </si>
  <si>
    <t xml:space="preserve">The Boeing Company/Stay-Linked Corporation &amp; El Modena High School </t>
  </si>
  <si>
    <t xml:space="preserve">Cassopolis , MI USA </t>
  </si>
  <si>
    <t xml:space="preserve">K&amp;M Machine Fabricating, Inc. / Valeri Minnix-Pompa / IMT Consulting Inc / Bergen RC / JCS Woodworking and Manufacturing / Creative Vinyl Sign Inc. / ICM Products Inc. / Harry Shaffer / Stephenson Land Surveying / Banks Hardwoods, Inc / Richard Beckermeyer DDS, P.C. / Prefered Printing Inc / Hayden True Value Hardware / Schwinntek / VFW Ladies Auxilary 10704 / Firevine / Tyler Automotive / Hayslet &amp; Gaynor P.C. / Welsh &amp; Sons Electric Inc. / Jake's County Meats / Bender Electric / RC Fun Park / Kring / Morenos / Carter Electric / Klipper's Lawn Care / Karen Wright / Porky's Party Place &amp; Cassopolis High School </t>
  </si>
  <si>
    <t xml:space="preserve">Geislinger / Motor Shop Electrical Construction / DENSO / National Instruments &amp; Lakeview High School </t>
  </si>
  <si>
    <t xml:space="preserve">Richmond, TX USA </t>
  </si>
  <si>
    <t xml:space="preserve">Cotton Utility Inc. / EnVibe Inc. / Light Shine Laser Tag / Lauren Engineers and Constructors, Inc. &amp; Foster High School </t>
  </si>
  <si>
    <t xml:space="preserve">St Charles, MO USA </t>
  </si>
  <si>
    <t xml:space="preserve">The Boeing Company / Microsoft / Seyer Industries / Lutheran High School, St. Charles / Beta Sigma Psi Lutheran Fraternity Alumni / Wiegmann Associates / Innoventor Engineering &amp; Lutheren High School St. Charles &amp; Engineering and Technology for Lutheran Youth </t>
  </si>
  <si>
    <t xml:space="preserve">Monsanto / Millpaws &amp; Ladue Horton Watkins High School </t>
  </si>
  <si>
    <t xml:space="preserve">The Boeing Company &amp; Confluence Preparatory Academy </t>
  </si>
  <si>
    <t xml:space="preserve">Edinburg, TX USA </t>
  </si>
  <si>
    <t xml:space="preserve">Texas Workforce Commission/jcpenney/Time Warner &amp; EHS RoboCats </t>
  </si>
  <si>
    <t xml:space="preserve">Maxim Manufacturing / Bishop Carroll High School / August Electronics / Tim Hortons / Qsine Corporation Limited / Casterland / The Home Depot &amp; Alberta Tech Alliance </t>
  </si>
  <si>
    <t xml:space="preserve">Texas Workforce Commission &amp; Girl Scouts of Central Texas &amp; Waco ISD </t>
  </si>
  <si>
    <t xml:space="preserve">Frank's International / GEAR UP / ISA Lafayette / Ardent Service / Elite Communication Service / Digital Concepts / Control Concepts &amp; Technology / St Basil KC Council / Linear Control / Automation Communication Engineering Corporation / DAI Engineering Management Group / Consolidated Electrical Distributors / University Of Louisiana Lafayette / Society of Petroleum Engineers Evangeline Section / Total Safety / Fastenal / Lafayette Coca-Cola Bottling Co / Begneaud Manufacture &amp; Acadiana High School </t>
  </si>
  <si>
    <t xml:space="preserve">Holton, MI USA </t>
  </si>
  <si>
    <t xml:space="preserve">FIRST in Michigan &amp; Holton High School </t>
  </si>
  <si>
    <t xml:space="preserve">Even-Yehuda, M Israel </t>
  </si>
  <si>
    <t xml:space="preserve">WBAIS </t>
  </si>
  <si>
    <t xml:space="preserve">Kennett Square, PA USA </t>
  </si>
  <si>
    <t xml:space="preserve">Kennett Education Foundation &amp; Kennett High School </t>
  </si>
  <si>
    <t xml:space="preserve">Aurora, ON Canada </t>
  </si>
  <si>
    <t xml:space="preserve">Friends and Family of 4343 / FBI Freight / LaPrairie Inc / York Catholic District School Board / Jim and Jennie Wilson / Regal Crest Homes / Catholic School Council &amp; St. Maximilian Kolbe CHS </t>
  </si>
  <si>
    <t xml:space="preserve">Bechtel / Intertek / Greater Texas Foundation / West Houston STEW Initiative &amp; Lee High School </t>
  </si>
  <si>
    <t xml:space="preserve">Tooele, UT USA </t>
  </si>
  <si>
    <t xml:space="preserve">TATC / 2014 FRC Hardship Grant / Governor's STEM Grant / Home Depot / Little Caesars / Team 3225 / Team 3191 / Transcript Bulletin / Wal-Mart &amp; Tooele County 4H </t>
  </si>
  <si>
    <t xml:space="preserve">Metro Technology Centers/NEA Advisory Board/SAIC &amp; Northeast Academy of Health Science and Engineering </t>
  </si>
  <si>
    <t xml:space="preserve">2014 FRC Hardship Grant / Jax Chamber Education Committee &amp; Robert E. Lee High School </t>
  </si>
  <si>
    <t xml:space="preserve">Frank's International / Fugro / University of Louisiana at Lafayette &amp; David Thibodaux STEM Magnet Academy </t>
  </si>
  <si>
    <t xml:space="preserve">Texas Workforce Commission &amp; Barack Obama Male Leadership Academy </t>
  </si>
  <si>
    <t xml:space="preserve">GOMEZ PALACIO, DUR Mexico </t>
  </si>
  <si>
    <t xml:space="preserve">PEÑOLES &amp; CBTIS 159 </t>
  </si>
  <si>
    <t xml:space="preserve">Chaffee, MO USA </t>
  </si>
  <si>
    <t xml:space="preserve">Whitakers ACE Hardware / Society of Manufacturing Engineers / 2014 FRC Hardship Grant &amp; Chaffee Industrial Arts &amp; CIA Robotics 4H </t>
  </si>
  <si>
    <t xml:space="preserve">Moorhead, MN USA </t>
  </si>
  <si>
    <t xml:space="preserve">John Deere/jcpenney/Minnesota State University Moorhead &amp; Moorhead High School </t>
  </si>
  <si>
    <t xml:space="preserve">Succasunna, NJ USA </t>
  </si>
  <si>
    <t xml:space="preserve">Picatinny Arsenal / Quantitative Analysis &amp; Roxbury High School </t>
  </si>
  <si>
    <t xml:space="preserve">ASI Workholding / DTE Energy &amp; Charyl Stockwell Preparatory Academy </t>
  </si>
  <si>
    <t xml:space="preserve">Stephenville, TX USA </t>
  </si>
  <si>
    <t xml:space="preserve">Texas Workforce Commission / FMC Technologies / Mangrum Air Conditioning / Saint Gobain Abrasives &amp; Stephenville High School </t>
  </si>
  <si>
    <t xml:space="preserve">Vicksburg, MI USA </t>
  </si>
  <si>
    <t xml:space="preserve">FEMA Corporaton / Hardship Grant &amp; Vicksburg High School </t>
  </si>
  <si>
    <t xml:space="preserve">Cuautilán Izcalli, MEX Mexico </t>
  </si>
  <si>
    <t xml:space="preserve">Tecmilenio Cuautitlan Izcalli / Grupo GYLSA, S.A de C.V. / Rotulos VALERY &amp; ART: Advanced Robotics Team </t>
  </si>
  <si>
    <t xml:space="preserve">Jenkintown, PA USA </t>
  </si>
  <si>
    <t xml:space="preserve">Abington Friends School </t>
  </si>
  <si>
    <t xml:space="preserve">Ishpeming, MI USA </t>
  </si>
  <si>
    <t xml:space="preserve">Cliffs Resourses &amp; Westwood High School </t>
  </si>
  <si>
    <t xml:space="preserve">Charlevoix, MI USA </t>
  </si>
  <si>
    <t xml:space="preserve">Raydernators / National Marine / IRISH Boat Shop / Strand Construction / DCL / Ferguson &amp; Chamberlain / Dr. William Shapton / Family Farm And Home / Van Dam Custom Boats / Michigan Scienctific / Bay Shore Steel / Northwest Design Group &amp; Charlevoix High School </t>
  </si>
  <si>
    <t xml:space="preserve">Boyne City, MI USA </t>
  </si>
  <si>
    <t xml:space="preserve">BC Booster Foundation / Michigan Dept of Ed / Industrial Magnetics Inc. / Bulmann Dock &amp; Lift / LexaMar Corporation / Charlevoix County Community Foundation &amp; Boyne City High School </t>
  </si>
  <si>
    <t xml:space="preserve">El Paso STEM Foundation/Bezos Foundation &amp; Hanks High School </t>
  </si>
  <si>
    <t xml:space="preserve">NDEP/SRT/Heroes' Alliance &amp; Heroes Alliance </t>
  </si>
  <si>
    <t xml:space="preserve">Richland, MI USA </t>
  </si>
  <si>
    <t xml:space="preserve">Gull Lake Community Schools &amp; Gull Lake High School </t>
  </si>
  <si>
    <t xml:space="preserve">Saginaw High School </t>
  </si>
  <si>
    <t xml:space="preserve">150 Albany Ave, NY USA </t>
  </si>
  <si>
    <t xml:space="preserve">jcpenney/Pershing Square &amp; Pathways in Technology Early College High School (PTECH) </t>
  </si>
  <si>
    <t xml:space="preserve">Valeo / National Defense Education Program (NDEP) / TARDEC / Troy Foundation for Educational Excellence &amp; International Academy East </t>
  </si>
  <si>
    <t xml:space="preserve">Brush, CO USA </t>
  </si>
  <si>
    <t xml:space="preserve">NASA / Xcel Energy / PTC &amp; Morgan County 4-H &amp; Brush High School </t>
  </si>
  <si>
    <t xml:space="preserve">Batteries Plus / OtterCares / Metal Distributors / VEi Global / Fort Collins Plastics / Hewlett-Packard &amp; Fossil Ridge High School </t>
  </si>
  <si>
    <t xml:space="preserve">Advanced Technology Academy </t>
  </si>
  <si>
    <t xml:space="preserve">Gladstone, MI USA </t>
  </si>
  <si>
    <t xml:space="preserve">Plum Creek / Delta County Youth Advisory Committee / Metallinus Synergy / Engineered Machine Products &amp; Gladstone Area Schools </t>
  </si>
  <si>
    <t xml:space="preserve">Brimley, MI USA </t>
  </si>
  <si>
    <t xml:space="preserve">State of Michigan / FIRST in Michigan / Rodenroth Motors / Mark's Tire / Brimley PTO &amp; Brimley High School </t>
  </si>
  <si>
    <t xml:space="preserve">Dundee, MI USA </t>
  </si>
  <si>
    <t xml:space="preserve">SRT/Chrysler Foundation &amp; Dundee High School </t>
  </si>
  <si>
    <t xml:space="preserve">Shelby County Schools &amp; Manassas High School </t>
  </si>
  <si>
    <t xml:space="preserve">Bagley, MN USA </t>
  </si>
  <si>
    <t xml:space="preserve">Medtronic / TEAM Industries &amp; Bagley High School </t>
  </si>
  <si>
    <t xml:space="preserve">St. Francis High School </t>
  </si>
  <si>
    <t xml:space="preserve">TORREON, COA Mexico </t>
  </si>
  <si>
    <t xml:space="preserve">PEÑOLES &amp; COLEGIO CERVANTES DE TORREON </t>
  </si>
  <si>
    <t xml:space="preserve">Laguna del Rey Coahuila, COA Mexico </t>
  </si>
  <si>
    <t xml:space="preserve">PEÑOLES S.A. DE C.V. &amp; CETLAR A.C. </t>
  </si>
  <si>
    <t xml:space="preserve">Torreon, COA Mexico </t>
  </si>
  <si>
    <t xml:space="preserve">MET MEX PEÑOLES, S.A. DE C.V. &amp; Tec de Monterrey Campus Laguna </t>
  </si>
  <si>
    <t xml:space="preserve">The Boeing Company / Diode Dynamics, LLC. / Electronic Support Systems / McAlister's Deli &amp; Parkway Central High School </t>
  </si>
  <si>
    <t xml:space="preserve">Movimento Group &amp; Plymouth Christian Academy </t>
  </si>
  <si>
    <t xml:space="preserve">Rashi Foundation/Afeka College of Engineering/Tel Aviv Municipality &amp; Bialik-Rogozin Campus </t>
  </si>
  <si>
    <t xml:space="preserve">SRT &amp; Pennfield High School </t>
  </si>
  <si>
    <t xml:space="preserve">NASA / Niles Youth Robotics / Lake Michigan College / AEP / Indiana Blacksmithing Association &amp; Lake Michigan College Youth Robotics </t>
  </si>
  <si>
    <t xml:space="preserve">Boeing &amp; School of Science and Technology </t>
  </si>
  <si>
    <t xml:space="preserve">The GoLD Initiative / Campbell Hall School / Xerox &amp; Golden Gears Robotics </t>
  </si>
  <si>
    <t xml:space="preserve">Cerritos, CA USA </t>
  </si>
  <si>
    <t xml:space="preserve">Boeing / Signal Hill Petroleum &amp; Valley Christian HS </t>
  </si>
  <si>
    <t xml:space="preserve">Ramat Hasharon, TA Israel </t>
  </si>
  <si>
    <t xml:space="preserve">Leumi Private Bank Switzerland ltd / Ramat Hasharon Municipality / PWC Kesselman &amp; Kesselman / iGO Nav N Go / WIX / TAT Technologies Ltd / Dominos Pizza ISRAEL / Rondan / General Motors / Lifewatch / Pitango Venture Capital &amp; Ramat Hasharon Robotics Team </t>
  </si>
  <si>
    <t xml:space="preserve">United Launch Alliance / Lockheed Martin / PTC &amp; STEM High School </t>
  </si>
  <si>
    <t xml:space="preserve">Olympia, WA USA </t>
  </si>
  <si>
    <t xml:space="preserve">NASA / Washington State Office of Superintendent of Public Education / The Community Foundation of South Puget Sound / Capital Industrial, Inc / FastSigns, Inc. / H2OJet, Inc. / Obee Credit Union / Google / Christopher Cook &amp; Olympia School District </t>
  </si>
  <si>
    <t xml:space="preserve">Laurens, SC USA </t>
  </si>
  <si>
    <t xml:space="preserve">NASA / BOSCH / Bosch Rexroth Corporation / STUEKEN Precision Metal / Michelin / Laurens County Council / Laurens County Water &amp; Sewer Commission / Laurens Commissioner of Public Works / Piedmont Technical College / Apprenticeship Carolina / University of South Carolina School of Engineering / Pitt Steel Inc &amp; Laurens District 55 High School </t>
  </si>
  <si>
    <t xml:space="preserve">Oconee County 4H </t>
  </si>
  <si>
    <t xml:space="preserve">Marshall, MI USA </t>
  </si>
  <si>
    <t xml:space="preserve">Eaton &amp; Marshall High School </t>
  </si>
  <si>
    <t xml:space="preserve">The Franklin Institute / The Boeing Company / Temple Engineering / Drexel University / Atomic Robotics / 4-H &amp; Science Leadership Academy </t>
  </si>
  <si>
    <t xml:space="preserve">Warrensburg, MO USA </t>
  </si>
  <si>
    <t xml:space="preserve">NASA/Waterloo Industries, Inc./University of Central Missouri/Lowe's &amp; Warrensburg R6 School District </t>
  </si>
  <si>
    <t xml:space="preserve">Advanced Helicopter Concepts / Fly For Fun LLC &amp; St. John's College High School </t>
  </si>
  <si>
    <t xml:space="preserve">Boeing / Microchip / PGE / ODE &amp; ACE Academy </t>
  </si>
  <si>
    <t xml:space="preserve">Center Moriches, NY USA </t>
  </si>
  <si>
    <t xml:space="preserve">Center Moriches Red Devils </t>
  </si>
  <si>
    <t xml:space="preserve">Lithia Springs, GA USA </t>
  </si>
  <si>
    <t xml:space="preserve">NASA/Google &amp; Lithia Springs High School </t>
  </si>
  <si>
    <t xml:space="preserve">West Vincent Township, PA USA </t>
  </si>
  <si>
    <t xml:space="preserve">Paul &amp; Caron Young/George &amp; Maureen Fogwell/Owen J. Roberts School District/Henrietta Hankin Library/Mid-Atlantic Robotics/Partners for Family Peace/Complete Financial Outsourcing/Environmental Simulations Incorporated/Radial Consulting Inc/NASA/The Naim Family/PTC/WAWA/National Instruments/Viropharma &amp; Friends of 401 </t>
  </si>
  <si>
    <t xml:space="preserve">Des Moines, WA USA </t>
  </si>
  <si>
    <t xml:space="preserve">OSPI / Boeing / Microsoft / Print First &amp; Mount Rainier High School </t>
  </si>
  <si>
    <t xml:space="preserve">Kingston, TN USA </t>
  </si>
  <si>
    <t xml:space="preserve">Leidos / Tennessee Valley Authority / UT Battelle &amp; Oak Ridge National Lab / UCOR / USEC / Rockwood Electric Utility / Jenkins Fabrication and Welding / Dienamic Tooling Systems / Scotty Dykes State Farm / Rocky Top General Store / IEEE / Mike's Body Shop / O Those Were the Days Antiques Mall / Betty and Joe Dooley / Eddie's Body Shop / Enrichment FCU / TN College of Applied Technology / Timothy &amp; Irene Noveroske / Rockwood High School / Earl Duff Subaru / Christmas Lumber / Pattersons / Drive 4 Life Academy, Inc / Industrial Electronics Inc / Kyker Funeral Home-Harriman / Kyker Funeral Home-Kingston / H.G. Furniture / Harrison Construction / Chris Wadell's Martial Arts / ISA / Kingston Gold Buyers LLC / ORNL FCU / Kinser Drugs / Clayton Homes-Harriman / First Baptist Church-Kingston / Fraker Funeral Home / Holston Gases / Harriman Jewelry Exchange / Glenda Johnson-Caldwell Banker / Rockwood Civitan Club / Ron Woody / Daniels, Uselton, and Clay, PC &amp; Roane County High School </t>
  </si>
  <si>
    <t xml:space="preserve">Single Point Construction LLC/SAIC/4-H/SSVT/University of Maryland Robotics Center/A. James Clark School of Engineering &amp; Team Illusion </t>
  </si>
  <si>
    <t xml:space="preserve">Culpeper, VA USA </t>
  </si>
  <si>
    <t xml:space="preserve">TE Connectivity/TE Connectivity Foundation/Angelic Technology/BAE Systems &amp; Angelic Robotics </t>
  </si>
  <si>
    <t xml:space="preserve">Canonsburg, PA USA </t>
  </si>
  <si>
    <t xml:space="preserve">TITANIUM TITANS / Western Area Career &amp; Technology Center / Perryman Company / NASA / Comcast NBC Universal / AccuTrex Products / Performance Titanium Group / Corkos Counseling / Burgman Chiropractic / Westinghouse / South Hills Honda &amp; Western Area Career &amp; Technology Center </t>
  </si>
  <si>
    <t xml:space="preserve">Johnson Research &amp; Development / GE Volunteers / Gate 6 Solutions &amp; Fernbank Science Center &amp; Fernbank Science Center </t>
  </si>
  <si>
    <t xml:space="preserve">Thomas Jefferson HS </t>
  </si>
  <si>
    <t xml:space="preserve">Placentia, CA USA </t>
  </si>
  <si>
    <t xml:space="preserve">Rockwell Automation/Boeing &amp; Valencia H.S. </t>
  </si>
  <si>
    <t xml:space="preserve">Hollywood, FL USA </t>
  </si>
  <si>
    <t xml:space="preserve">Comcast / Abbott Fund / NASA / Hollywood Hills High School / Motorola Solutions &amp; Hollywood Hills High School </t>
  </si>
  <si>
    <t xml:space="preserve">NASA / Orbital Sciences / Lockheed Martin / BAE Systems / Micron Technology / SPARK Education Foundation / Osbourn Park High School / Pro-Type Industries, INC. &amp; Prince William County Public Schools </t>
  </si>
  <si>
    <t xml:space="preserve">Farmingdale, ME USA </t>
  </si>
  <si>
    <t xml:space="preserve">Robotics Institute of Maine &amp; Hall-Dale High School &amp; REM </t>
  </si>
  <si>
    <t xml:space="preserve">Kingston, MA USA </t>
  </si>
  <si>
    <t xml:space="preserve">Entergy / Kingston Cultural Society / Halifax Cultural Council &amp; Silver Lake Regional High School </t>
  </si>
  <si>
    <t xml:space="preserve">West Market Street Center </t>
  </si>
  <si>
    <r>
      <rPr>
        <sz val="10"/>
        <rFont val="Verdana"/>
        <family val="2"/>
      </rPr>
      <t xml:space="preserve">Invista / Ontario Power Generation / Queen</t>
    </r>
    <r>
      <rPr>
        <sz val="10"/>
        <rFont val="新細明體"/>
        <family val="0"/>
        <charset val="136"/>
      </rPr>
      <t xml:space="preserve"></t>
    </r>
    <r>
      <rPr>
        <sz val="10"/>
        <rFont val="Verdana"/>
        <family val="2"/>
      </rPr>
      <t xml:space="preserve">s University &amp; W.A.F.F.L.E.S. Community Robotics </t>
    </r>
  </si>
  <si>
    <t xml:space="preserve">Upsala, MN USA </t>
  </si>
  <si>
    <t xml:space="preserve">MSP Communications / Standard Iron / Minnesota Power Foundation &amp; Upsala Area Schools </t>
  </si>
  <si>
    <t xml:space="preserve">Eindhoven, NB Netherlands </t>
  </si>
  <si>
    <t xml:space="preserve">AAE / Artin Sign / Numac / EMCMCC / VakantieXperts Reisbureau Eindhoven / Coomach / Graul &amp; Fontys University of Applied Science &amp; Summa College </t>
  </si>
  <si>
    <t xml:space="preserve">Sigma Machines / DR Lab Services &amp; Heritage christian academy </t>
  </si>
  <si>
    <t xml:space="preserve">Kellogg Community College &amp; 21st Century Community Learning Center </t>
  </si>
  <si>
    <t xml:space="preserve">Clearfield , PA USA </t>
  </si>
  <si>
    <t xml:space="preserve">NASA &amp; Penn State Extension in Clearfield County </t>
  </si>
  <si>
    <t xml:space="preserve">Danville, IN USA </t>
  </si>
  <si>
    <t xml:space="preserve">NASA / Rolls-Royce / Allison Transmission / Waterjet Cutting of Indiana / Duke Energy / Harrell-Fish Incorporated / Hendricks Regional Health / Danville Optimist Club / Waste Management &amp; Danville Community High School </t>
  </si>
  <si>
    <t xml:space="preserve">Vista, CA USA </t>
  </si>
  <si>
    <t xml:space="preserve">NASA/Nordson Asymtek/MEANS Engineering/Qualcomm/PGS San Diego/Abbott Laboratories-Carlsbad &amp; North County Trade Tech High School </t>
  </si>
  <si>
    <t xml:space="preserve">Oologah, OK USA </t>
  </si>
  <si>
    <t xml:space="preserve">NASA &amp; Oologah-Talala High School, Oklahoma Department of Education, NASA </t>
  </si>
  <si>
    <t xml:space="preserve">Hillsboro, OR USA </t>
  </si>
  <si>
    <t xml:space="preserve">NASA / Valley Machine / Entro Industries / Oregon Department of Education / Hillsboro School District / Intel Corp. / Christmas Mountain Choose and Cut / Impact Signs / Hillsboro Optimists Club / 1st Tech Federal Credit Union / Resource One &amp; Glencoe High School </t>
  </si>
  <si>
    <t xml:space="preserve">South-Doyle High School </t>
  </si>
  <si>
    <t xml:space="preserve">Riverview School District / Searcy Optimist / Beyond Boundaries Outdoor Adventures / 21st Century After School Program / Riverview Booster Club / Blake Hendrix State Farm Agency / Riverview FFA &amp; Riverview Public Schools </t>
  </si>
  <si>
    <t xml:space="preserve">Richmond, QC Canada </t>
  </si>
  <si>
    <t xml:space="preserve">EXO-S / BRP / Future Electronics / Youth Fusion / Robotique FIRST Québec / Sherbrooke University &amp; Richmond Regional High School (Eastern Townships SB) </t>
  </si>
  <si>
    <t xml:space="preserve">Coaticook, QC Canada </t>
  </si>
  <si>
    <t xml:space="preserve">Enerkem / Fonds Tillotson / Robotique FIRST Québec / Commission Scolaire des Hauts-Cantons / Université de Sherbrooke / Liebherr / Cabico / Codet-Big Bill / Freepilot.ca / IGA Coaticook / Les Entreprises Forestieres V. Labranche inc. / MRC de Coaticook / Caisses Populaires Desjardins des Verts Sommets de l'Estrie / SADC / Réjean Hébert, député provincial / Fondation La Frontalière / Waterville Bois Ouvrés / Équipement Luke Bélanger / Jean Rousseau, député fédéral / Halte des Pèlerins / Coop de Compton / Caron et fils / Brunelle Electronique / Clinique Dentaire du Vieux Sherbrooke / Daniel Pomerleau / Domaine Équi-Sphère &amp; Ecole secondaire La Frontalière (CS des Hauts-Cantons) </t>
  </si>
  <si>
    <t xml:space="preserve">Thorp, WA USA </t>
  </si>
  <si>
    <t xml:space="preserve">Boeing &amp; Thorp High School </t>
  </si>
  <si>
    <t xml:space="preserve">Gilbert, AZ USA </t>
  </si>
  <si>
    <t xml:space="preserve">Perry High School </t>
  </si>
  <si>
    <t xml:space="preserve">Swift Current, SK Canada </t>
  </si>
  <si>
    <t xml:space="preserve">Great Plains College &amp; Great Plains Robotics Club </t>
  </si>
  <si>
    <t xml:space="preserve">NASA &amp; Boys and Girls Club of America, Sacramento </t>
  </si>
  <si>
    <t xml:space="preserve">Micron/NASA/PTC/Ottercares/Lockeed Martin/Encorp &amp; Neaera Robotics </t>
  </si>
  <si>
    <t xml:space="preserve">Clayton, MO USA </t>
  </si>
  <si>
    <t xml:space="preserve">NASA &amp; Clayton High school </t>
  </si>
  <si>
    <t xml:space="preserve">Santa Monica, CA USA </t>
  </si>
  <si>
    <t xml:space="preserve">NASA &amp; New Roads School </t>
  </si>
  <si>
    <t xml:space="preserve">Maryville, TN USA </t>
  </si>
  <si>
    <t xml:space="preserve">Maryville City Schools / Maryville City Schools Foundation / Blount County Education Foundation / DENSO / Oak Ridge National Laboratories / Massey Electric / ALCOA / APTUS Engineering / Remotec / Bradley's Body Shop / Autopro / IEEE &amp; Maryville High School </t>
  </si>
  <si>
    <t xml:space="preserve">Owings Mills, MD USA </t>
  </si>
  <si>
    <t xml:space="preserve">Booz Allen Hamilton / Leidos / NASA / Alban CAT / WMS Partners, LLC &amp; McDonogh School </t>
  </si>
  <si>
    <t xml:space="preserve">3M &amp; Hill-Murray School </t>
  </si>
  <si>
    <t xml:space="preserve">Denby High School </t>
  </si>
  <si>
    <t xml:space="preserve">Schuylerville, NY USA </t>
  </si>
  <si>
    <t xml:space="preserve">Fort Miller Group / Stewarts Holiday Match / Price Chopper / National Grid / State Farm / Patricia Brennan / The Phantom Laboratory / WGY News &amp; Radio / Glens Falls National Bank / Subway of Schuylerville, NY / Metal Supermarkets &amp; Schuylerville High School </t>
  </si>
  <si>
    <t xml:space="preserve">Sugar Hill, GA USA </t>
  </si>
  <si>
    <t xml:space="preserve">NASA/Meggitt Training Systems/Nordson Corp./Laser Craft, Inc/Gwinnett County Public Schools &amp; Lanier High School </t>
  </si>
  <si>
    <t xml:space="preserve">Providence Academy </t>
  </si>
  <si>
    <t xml:space="preserve">Everett, WA USA </t>
  </si>
  <si>
    <t xml:space="preserve">Boeing/OSPI/NASA/Everett School District/Bruin Community Parents/ACE Hardware of SilverLake &amp; Cascade High School </t>
  </si>
  <si>
    <t xml:space="preserve">Medical Lake , WA USA </t>
  </si>
  <si>
    <t xml:space="preserve">Brooks Life Science / Empire Laboratory Automation Systems / Medical Lake School District &amp; Medical Lake High School </t>
  </si>
  <si>
    <t xml:space="preserve">Huntingtown, MD USA </t>
  </si>
  <si>
    <t xml:space="preserve">NAVAIR / NDEP / University of Maryland Dept of Civil and Environmental Engineering / SE Solutions / Calvert County Public Schools &amp; Huntingtown High School </t>
  </si>
  <si>
    <t xml:space="preserve">Moe's Southwest Grill / The Home Depot / NASA / GE Volunteers &amp; Blessed Trinity Catholic High School </t>
  </si>
  <si>
    <t xml:space="preserve">NASA &amp; Archimedean Upper Conservatory </t>
  </si>
  <si>
    <t xml:space="preserve">King's Christian Collegiate / FIRST &amp; King's Christian Collegiate </t>
  </si>
  <si>
    <t xml:space="preserve">Harrison, OH USA </t>
  </si>
  <si>
    <t xml:space="preserve">Potash Corp / Cincinnati Test Systems / Cincinnati Incorporated &amp; Great Oaks @ Harrison High School </t>
  </si>
  <si>
    <t xml:space="preserve">Sedalia, MO USA </t>
  </si>
  <si>
    <t xml:space="preserve">Callis/Ditzfeld Transfer/Ideal Tool and Manufacturing/Maxion Wheels/NASA/W&amp;M Welding/Waterloo Industries, Inc. &amp; Smith-Cotton High School </t>
  </si>
  <si>
    <t xml:space="preserve">Pryor, OK USA </t>
  </si>
  <si>
    <t xml:space="preserve">American Castings / Oklahoma Department of Education / Rockwell Automation / Associated Electric Cooperative, Inc. / Mid America Industrial Park / HE&amp;M Saw / KD Johnson, Inc. / Central Carbide LLC &amp; Pryor High School </t>
  </si>
  <si>
    <t xml:space="preserve">Memphis City Schools &amp; East High School STEM Academy </t>
  </si>
  <si>
    <t xml:space="preserve">St. Thomas, ON Canada </t>
  </si>
  <si>
    <t xml:space="preserve">St. Joseph's Catholic High School </t>
  </si>
  <si>
    <t xml:space="preserve">Terrebonne, QC Canada </t>
  </si>
  <si>
    <t xml:space="preserve">Robotique FIRST Québec / Sobeys / Fondation pour l'encouragement scolaire / ADF Groupe Inc / Copicom &amp; École secondaire Léopold-Gravel (CS des Affluents) </t>
  </si>
  <si>
    <t xml:space="preserve">63-25 Main St, NY USA </t>
  </si>
  <si>
    <t xml:space="preserve">NASA &amp; John Bowne High School </t>
  </si>
  <si>
    <t xml:space="preserve">Armadale, VIC Australia </t>
  </si>
  <si>
    <t xml:space="preserve">BAE Systems / Rockwell Automation &amp; Greater Melbourne Area Schools </t>
  </si>
  <si>
    <t xml:space="preserve">Mishicot, WI USA </t>
  </si>
  <si>
    <t xml:space="preserve">NASA/Manitowoc Crane/Vollrath Co./Miller Manufacturing/Broadwind Towers/PTC/Edward Jones &amp; Mishicot High School &amp; Two Rivers High School &amp; Manitowoc Lutheran High School </t>
  </si>
  <si>
    <t xml:space="preserve">Sherwood, AR USA </t>
  </si>
  <si>
    <t xml:space="preserve">AndyMark/Arkansas FIRST/Sarah Parsons Photography/Las Palmas Mexican Restaurant &amp; LISA Academy-NLR </t>
  </si>
  <si>
    <t xml:space="preserve">Mt Pleasant, SC USA </t>
  </si>
  <si>
    <t xml:space="preserve">NASA / Bosch / SPAWAR / NDEP / SAIC / Society for Manufacturing Engineers / Blackbaud &amp; Wando High School </t>
  </si>
  <si>
    <t xml:space="preserve">Wilmington, NC USA </t>
  </si>
  <si>
    <t xml:space="preserve">NASA/Quintify Database Solutions &amp; Wired Wizards </t>
  </si>
  <si>
    <t xml:space="preserve">Little Rock, AR USA </t>
  </si>
  <si>
    <t xml:space="preserve">Arkansas FIRST &amp; Pulaski Academy High School </t>
  </si>
  <si>
    <t xml:space="preserve">3M &amp; Central High School </t>
  </si>
  <si>
    <t xml:space="preserve">Adelaide, SA Australia </t>
  </si>
  <si>
    <t xml:space="preserve">BAE Systems Australia / Strini's Shed / Altium / Don Alan Pty Ltd / TechnoPlas / UniSA / Rockwell Automation / Adelaide Pneumatic Sales / Mythic Beasts &amp; Robo Roos </t>
  </si>
  <si>
    <t xml:space="preserve">Newport News Public Schools CTE / NASA &amp; Warwick High School </t>
  </si>
  <si>
    <t xml:space="preserve">Frazee, MN USA </t>
  </si>
  <si>
    <t xml:space="preserve">BTD Manufacturing/Porta-Dock/Alexandria Industries/Tri-State Manufacturers Association &amp; Frazee-Vergas High School </t>
  </si>
  <si>
    <t xml:space="preserve">Severn, MD USA </t>
  </si>
  <si>
    <t xml:space="preserve">Battelle / The Heacock Family / Leidos / AFCEA &amp; Archbishop Spalding High School </t>
  </si>
  <si>
    <t xml:space="preserve">Woodinville, WA USA </t>
  </si>
  <si>
    <t xml:space="preserve">Woodinville High School </t>
  </si>
  <si>
    <t xml:space="preserve">JP Metal Fabrication / Balance Point Technologies / Advantage Metal Products / Professional Plastic Inc. &amp; Apollo High School &amp; ACE Charter &amp; WIlliam C Overfelt High School &amp; Leadership Public Schools </t>
  </si>
  <si>
    <t xml:space="preserve">Tindley Accelerated Schools / Interactive Intelligence Foundation (IIF) / Rolls Royce / AMG Engineering &amp; Machining, Inc. / LYN-HILS CLEANING SERVICE INC. / Earl Martin Phalen &amp; Tindley Accelerated Schools- Arlington High School </t>
  </si>
  <si>
    <t xml:space="preserve">ArgenTech Solutions / Comcast / Ultimaker / Patten Tool Engineering / NASA / NDEP &amp; Dover High School and Regional Career Technical Center </t>
  </si>
  <si>
    <t xml:space="preserve">Johnstown, PA USA </t>
  </si>
  <si>
    <t xml:space="preserve">2014 FRC Hardship Grant &amp; Westmont Hilltop High School </t>
  </si>
  <si>
    <t xml:space="preserve">South St. Paul, MN USA </t>
  </si>
  <si>
    <t xml:space="preserve">South St. Paul Secondary </t>
  </si>
  <si>
    <t xml:space="preserve">Greenwood Village , CO USA </t>
  </si>
  <si>
    <t xml:space="preserve">Booz Allen Hamilton / Lockheed Martin / ViaSat Foundation at the San Diego Foundation / Accudyne Corporation / Goodbee and Associates, Inc. / Xilinx / MessageWatcher / Rose Pediatrics &amp; Cherry Creek High School </t>
  </si>
  <si>
    <t xml:space="preserve">NASA/Illinois Tech Robotics/FRC Team 2903: The Neo Bots &amp; Benton House </t>
  </si>
  <si>
    <t xml:space="preserve">Columbus, MS USA </t>
  </si>
  <si>
    <t xml:space="preserve">ECOLAB- Microtek Medical / Golden Triangle Radiology / Bennett Ophthalmology Group / Glenn Machine Works &amp; Heritage Academy </t>
  </si>
  <si>
    <t xml:space="preserve">Skowhegan, ME USA </t>
  </si>
  <si>
    <t xml:space="preserve">NASA / Robotic Institute of Maine &amp; Somerset Career &amp; Technical Center </t>
  </si>
  <si>
    <t xml:space="preserve">NASA &amp; River Springs Charter School </t>
  </si>
  <si>
    <t xml:space="preserve">NASA / United Technologies &amp; Xavier High School </t>
  </si>
  <si>
    <t xml:space="preserve">Redmond, WA USA </t>
  </si>
  <si>
    <t xml:space="preserve">DigiPen Institute of Technology &amp; L &amp; E Academy &amp; WaNIC </t>
  </si>
  <si>
    <t xml:space="preserve">Research Triangle Park, NC USA </t>
  </si>
  <si>
    <t xml:space="preserve">NetApp / Qualcomm / WoodyCraft / Craig Davis Properties &amp; Research Triangle High School </t>
  </si>
  <si>
    <t xml:space="preserve">Dunnellon , FL USA </t>
  </si>
  <si>
    <t xml:space="preserve">Dunnellon High School </t>
  </si>
  <si>
    <t xml:space="preserve">Brewer, ME USA </t>
  </si>
  <si>
    <t xml:space="preserve">Robotics Institute of Maine / US Air Force / Lane Conveyor &amp; Supply / Lynx System Developers Inc. / Perloff Foundation / United Technologies Center &amp; Brewer High School </t>
  </si>
  <si>
    <t xml:space="preserve">Boeing / BAE Systems Arizona / Arizona Diamonbacks / Hunter Contracting / Carlson Family / Southwest Fasteners / Hawkeye Engraving &amp; Plastics / Holmes Spring Manurfacturing / Advantage Cycle Company / Airpark Signs &amp; Graphics / Microchip Employees / The Spirit of 64 / Skyline Robotics Boosters &amp; Skyline High School </t>
  </si>
  <si>
    <t xml:space="preserve">Teradata/Shaheen &amp; Company/T&amp;G Controls &amp; Collins Hill Robotics </t>
  </si>
  <si>
    <t xml:space="preserve">Seaford, NY USA </t>
  </si>
  <si>
    <t xml:space="preserve">Seaford High School </t>
  </si>
  <si>
    <t xml:space="preserve">North Adams, MI USA </t>
  </si>
  <si>
    <t xml:space="preserve">Lomar Machine and Tool Co / Allied Chucker and Engineering Co. / Frank Beck Chevolet / North Adams-Jerome Public Schools / North Adams Lions Club / North Adams-Jerome Alumni Association / South Central Michigan Works &amp; North Adams-Jerome High School </t>
  </si>
  <si>
    <t xml:space="preserve">DELL Computers / Griffin Mortuary / Brandon &amp; Clark Inc. / BAE Systems / Texas Work Force Commision / FIRST in Texas / TTU Society for Hispanic Professional Engineers / Harmon Family Farms &amp; Estacado High School </t>
  </si>
  <si>
    <t xml:space="preserve">280 Pleasant Ave, NY USA </t>
  </si>
  <si>
    <t xml:space="preserve">NASA/Bezos Foundation/ConEdison &amp; Manhattan Center for Science and Mathematics </t>
  </si>
  <si>
    <t xml:space="preserve">Redding, CT USA </t>
  </si>
  <si>
    <t xml:space="preserve">NASA/United Technologies Corporation &amp; Joel Barlow High School </t>
  </si>
  <si>
    <t xml:space="preserve">South River, NJ USA </t>
  </si>
  <si>
    <t xml:space="preserve">Janssen Pharmaceuticals / Johnson &amp; Johnson IT Services &amp; South River High School </t>
  </si>
  <si>
    <t xml:space="preserve">Sunny Hills Foundation for Education / Empire Container Corporation / Troll Systems Corporation / Sweinhart Electric Company / Pendarvis Manufacturing / UTC Aerospace Systems / OneBeacon / Brown Pacific, Inc. / Raytheon / Employees Community Fund of Boeing CA / US Sensors Corp. &amp; Sunny Hills High School </t>
  </si>
  <si>
    <t xml:space="preserve">Ridley/Springfield, PA USA </t>
  </si>
  <si>
    <t xml:space="preserve">NASA / UTC / The Granite Run Mall / COMCAST / boeing / Build your own CNC / PhillyMade Apparel / estop robotics / UAW LOCAL 1069 / kholarmans pharmacy &amp; GIRL SCOUTS OF EASTERN PENNSYLVANIA &amp; GIRL SCOUTS OF THE USA </t>
  </si>
  <si>
    <t xml:space="preserve">Knox County Schools / D &amp; D Underground, LLC / DeRoyal Industries, Inc. &amp; Halls High School </t>
  </si>
  <si>
    <t xml:space="preserve">Federal Way, WA USA </t>
  </si>
  <si>
    <t xml:space="preserve">Air Time Aviation/Honest Performance/Washington FIRST Robotics/Kiwanis Club of Federal Way/Wild Waves Theme Park/PMA Engineering &amp; Federal Way High School </t>
  </si>
  <si>
    <t xml:space="preserve">Ben Davis High School </t>
  </si>
  <si>
    <t xml:space="preserve">NASA/Raytheon YESNET/Comcast &amp; Rangeview High School </t>
  </si>
  <si>
    <t xml:space="preserve">NASA &amp; Myrtle Beach High School </t>
  </si>
  <si>
    <t xml:space="preserve">Qualcomm/San Diego Unified School District/West Tech Metal Fabrication/Aquaneering/Point Break Restaurant/San Diego High School, School of Science and Technology/"Strong Box" V.I.T Products/Mr. &amp; Mrs. Romanas &amp; San Diego High School </t>
  </si>
  <si>
    <t xml:space="preserve">Midvale, UT USA </t>
  </si>
  <si>
    <t xml:space="preserve">Comcast / Renesas / Sinclair Oil / Neumont University &amp; Hillcrest </t>
  </si>
  <si>
    <t xml:space="preserve">modiin, M Israel </t>
  </si>
  <si>
    <t xml:space="preserve">ShaGal Marketing Solutions Ltd. / A.RINGEL / LEDICO / THE HEBREW UNIVERSITY- SCHOOL OF COMPUTER, SCIENCE &amp; ENGINEERING / FIRST ISRAEL / Automotive Equipment Group / ROTERY MODI'IN / MOBOTIX / ANTENOT RAZON / D.M.A.B.M / LIOR SHEMER RAHITIM / DFUS NATALY / ACP / DFUS-HAD / Bet Harof'im Modiin / Machon Halev Modiin / Gelarte / OFFER FALAFEL &amp; IRONI B MODIIN </t>
  </si>
  <si>
    <t xml:space="preserve">NASA/Oceaneering International/Texas Workforce Commission/TenderBuck &amp; Jersey Village High School </t>
  </si>
  <si>
    <t xml:space="preserve">Humble ISD Education Foundation / NASA / CATE Center / Texas Workforce Commission / Briggs &amp; Veselka Co. / Key Energy / Universal Pressure Pumping, Inc &amp; Humble ISD AdamasBots </t>
  </si>
  <si>
    <t xml:space="preserve">Kfar Hayarok, TA Israel </t>
  </si>
  <si>
    <t xml:space="preserve">Hakfar Hayarok </t>
  </si>
  <si>
    <t xml:space="preserve">Notre Dame High School </t>
  </si>
  <si>
    <t xml:space="preserve">One Firefly / The City Collerge &amp; McArthur High School </t>
  </si>
  <si>
    <t xml:space="preserve">Rapid City, SD USA </t>
  </si>
  <si>
    <t xml:space="preserve">NASA/Caterpillar, Inc &amp; Stevens High School </t>
  </si>
  <si>
    <t xml:space="preserve">Pratt &amp; Whitney Canada / UTC / Université de Montréal / CSDM / CSC / Studio 7 Communications / AVREX Canada Inc. / Robotique FIRST Québec / Fusion Jeunesse &amp; École Marguerite-de Lajemmerais </t>
  </si>
  <si>
    <t xml:space="preserve">Windsor, ON Canada </t>
  </si>
  <si>
    <t xml:space="preserve">The Chrysler Foundation / Chrysler Canada / St. Clair College / Electrozad Supply Company Limited &amp; Maranatha Christian Academy </t>
  </si>
  <si>
    <t xml:space="preserve">BEZOS FOUNDATION / Texas Workforce Commission &amp; Robert Vela High School </t>
  </si>
  <si>
    <t xml:space="preserve">NASA/SAIC &amp; Alta High School </t>
  </si>
  <si>
    <t xml:space="preserve">The Boeing Company &amp; Hazelwood East High School </t>
  </si>
  <si>
    <t xml:space="preserve">Canfield, OH USA </t>
  </si>
  <si>
    <t xml:space="preserve">NASA / Delphi / City Machine Technology / Bellino's Lube Plus / Forbush Machine / Mahoning Valley Anesthesia / Ramunno Builders &amp; Canfield High School </t>
  </si>
  <si>
    <t xml:space="preserve">Gomez Palacio , DUR Mexico </t>
  </si>
  <si>
    <t xml:space="preserve">PEÑOLES &amp; INSTITUTO FRANCÉS DE LA LAGUNA </t>
  </si>
  <si>
    <t xml:space="preserve">Qsine Corporation Limited / Area 51 Machine Design / Talisman Energy / Husky Energy Ltd / Schulich Community Robotics Program &amp; CTC All Girls Team </t>
  </si>
  <si>
    <t xml:space="preserve">Becker, MN USA </t>
  </si>
  <si>
    <t xml:space="preserve">NASA / Liberty Paper, Inc. / Xcel Energy / Winlectric of Elk River / Clear Lake Lions Club / Darter Plastics / SEH, Inc. / Sherburne State Bank / Becker Furniture World &amp; Becker High School </t>
  </si>
  <si>
    <t xml:space="preserve">Tekoa, WA USA </t>
  </si>
  <si>
    <t xml:space="preserve">Bezo's Foundation / Hagan Family Foundation / Plants of the Wild &amp; Tekoa High School </t>
  </si>
  <si>
    <t xml:space="preserve">Bastrop, TX USA </t>
  </si>
  <si>
    <t xml:space="preserve">Texas Workforce Commission / Kouba Systems / Greater Texas Foundation &amp; Bastrop High School BearTecs </t>
  </si>
  <si>
    <t xml:space="preserve">Lewis Center, OH USA </t>
  </si>
  <si>
    <t xml:space="preserve">NASA/Kimball Midwest &amp; Olentangy Local Schools </t>
  </si>
  <si>
    <t xml:space="preserve">oklahoma city, OK USA </t>
  </si>
  <si>
    <t xml:space="preserve">Climate Craft &amp; Dove Science Academy-OKC </t>
  </si>
  <si>
    <t xml:space="preserve">Fayetteville Contractors, Inc. / Penn State Mont Alto Campus / Foxhole Technology Mission Essential / JLG Industries / LB Water Service, Inc / TE Connectivity / Volvo / Vacon, Inc. &amp; Chambersburg Area Career Magnet School </t>
  </si>
  <si>
    <t xml:space="preserve">Rotary Club- Chula Vista Sunset / NASA / Qualcomm &amp; Montgomery High School </t>
  </si>
  <si>
    <t xml:space="preserve">Cardinal Newman Catholic Secondary School </t>
  </si>
  <si>
    <t xml:space="preserve">Ocean View High School </t>
  </si>
  <si>
    <t xml:space="preserve">2331 Collier Parkway, FL USA </t>
  </si>
  <si>
    <t xml:space="preserve">Academy at the Lakes </t>
  </si>
  <si>
    <t xml:space="preserve">Little Falls, MN USA </t>
  </si>
  <si>
    <t xml:space="preserve">Little Falls High School </t>
  </si>
  <si>
    <t xml:space="preserve">Owatonna, MN USA </t>
  </si>
  <si>
    <t xml:space="preserve">NASA &amp; Owatonna High School </t>
  </si>
  <si>
    <t xml:space="preserve">Fort Mcmurray, AB Canada </t>
  </si>
  <si>
    <t xml:space="preserve">Father Mercredi High School </t>
  </si>
  <si>
    <t xml:space="preserve">Brooklyn Center, MN USA </t>
  </si>
  <si>
    <t xml:space="preserve">Pentair / Cargil / Centaur Foundation / 21st Century Grant Program &amp; Brooklyn Center Community School </t>
  </si>
  <si>
    <t xml:space="preserve">Rockwell Automation / Gemini Corp / Alberta Wild Rose Foundation / JC Falke / Emerald Metals / Calgary Rotary Club / Varadi Construction / Big Mountain / Westside Recreational Centre / Scout Canada / Corma Industries / Calgary Educational Partnership Foundation &amp; Ernest Manning High School </t>
  </si>
  <si>
    <t xml:space="preserve">Hamden, CT USA </t>
  </si>
  <si>
    <t xml:space="preserve">United Technologies &amp; Hamden High School </t>
  </si>
  <si>
    <t xml:space="preserve">Boeing / M3 Engineering / Ephibian / NPL Construction Co / Pima County Joint Technical Education District &amp; Canyon Del Oro </t>
  </si>
  <si>
    <t xml:space="preserve">Clinton, TN USA </t>
  </si>
  <si>
    <t xml:space="preserve">Clinton High School </t>
  </si>
  <si>
    <t xml:space="preserve">Monticello, MN USA </t>
  </si>
  <si>
    <t xml:space="preserve">NASA &amp; Monticello High School </t>
  </si>
  <si>
    <t xml:space="preserve">Rockwell Automation / Skeans &amp; Bishop O'Byrne High School </t>
  </si>
  <si>
    <t xml:space="preserve">Bishop McNally High School </t>
  </si>
  <si>
    <t xml:space="preserve">Monterrey, NL Mexico </t>
  </si>
  <si>
    <t xml:space="preserve">Instituto Tecnologico y de Estudios Superiores de Monterrey </t>
  </si>
  <si>
    <t xml:space="preserve">NASA &amp; Saint Hubert Catholic High School for GIrls </t>
  </si>
  <si>
    <t xml:space="preserve">Germantown, MD USA </t>
  </si>
  <si>
    <t xml:space="preserve">Montgomery College / DAKOTA CONSULTING INCORPORATED / Booz Allen Hamilton / FJB Engineering &amp; Northwest High School </t>
  </si>
  <si>
    <t xml:space="preserve">Texas Workforce Commission / FIRST® in Texas / Greater Texas Foundation &amp; Seven Lakes High School </t>
  </si>
  <si>
    <t xml:space="preserve">new york, NY USA </t>
  </si>
  <si>
    <t xml:space="preserve">jcpenney/Pershing Square &amp; Frederick Douglas Academy II </t>
  </si>
  <si>
    <t xml:space="preserve">Red Oak, TX USA </t>
  </si>
  <si>
    <t xml:space="preserve">Texas Workforce Commission / Raytheon Company &amp; Red Oak ISD </t>
  </si>
  <si>
    <t xml:space="preserve">Oroville, CA USA </t>
  </si>
  <si>
    <t xml:space="preserve">Butte County Office of Education ROP / ATK / Google / The Brin Wocicki Foundation / All Metals Supply / Transfer Flow, Inc / Sierra Pacific Foundation / RaboBank / Oroville Union High School District &amp; Thunderbird Robotics </t>
  </si>
  <si>
    <t xml:space="preserve">WMS Gaming / Google &amp; Lane Tech College Prep High School </t>
  </si>
  <si>
    <t xml:space="preserve">Des Moines, IA USA </t>
  </si>
  <si>
    <t xml:space="preserve">John Deere/Des Moines Area Community College (DMACC)/John Deere Des Moines Works/PTC/Ankeny Schools Foundation/DMB Supply Inc./State Steel/Accumold/Casey's General Store/Scheufler Farms &amp; Des Moines Metro area schools </t>
  </si>
  <si>
    <t xml:space="preserve">Jordan, MN USA </t>
  </si>
  <si>
    <t xml:space="preserve">Jordan High School </t>
  </si>
  <si>
    <t xml:space="preserve">TEL AVIV, TA Israel </t>
  </si>
  <si>
    <t xml:space="preserve">AMAL Shevah Mofet </t>
  </si>
  <si>
    <t xml:space="preserve">Whitestone Capital &amp; Newark Vocational High School </t>
  </si>
  <si>
    <t xml:space="preserve">Eyota, MN USA </t>
  </si>
  <si>
    <t xml:space="preserve">NASA &amp; Dover-Eyota </t>
  </si>
  <si>
    <t xml:space="preserve">Goldendale, WA USA </t>
  </si>
  <si>
    <t xml:space="preserve">Goldendale High School </t>
  </si>
  <si>
    <t xml:space="preserve">Ramsey, NJ USA </t>
  </si>
  <si>
    <t xml:space="preserve">NASA / NGAGED Software / Manhattan College &amp; Don Bosco Prep </t>
  </si>
  <si>
    <t xml:space="preserve">Deming, WA USA </t>
  </si>
  <si>
    <t xml:space="preserve">NASA &amp; Mt. Baker High School </t>
  </si>
  <si>
    <t xml:space="preserve">Rockton, IL USA </t>
  </si>
  <si>
    <t xml:space="preserve">Taylor Company / Superior Health Linens / NASA / Forest City Gear / Woodward / Gateway Community Bank &amp; Hononegah and Belot Memorial High School </t>
  </si>
  <si>
    <t xml:space="preserve">Two Harbors, MN USA </t>
  </si>
  <si>
    <t xml:space="preserve">NASA / 3M Foundation / Cliffs Foundation / Duluth-Superior Area Community Foundation / HDR Engineering / Stanley LaBounty Agate Robotics / Krech Ojard and Associates / Hahn Machinery / HydroSolutions of Duluth / Maher Trucking &amp; Two Harbors High School </t>
  </si>
  <si>
    <t xml:space="preserve">Saint Croix Falls, WI USA </t>
  </si>
  <si>
    <t xml:space="preserve">Polk Burnet Electrical Cooperative / NASA &amp; St. Croix Falls High School </t>
  </si>
  <si>
    <t xml:space="preserve">bet-hasmonai, M Israel </t>
  </si>
  <si>
    <t xml:space="preserve">Hertzog Bet-Hasmonai </t>
  </si>
  <si>
    <t xml:space="preserve">Scappoose, OR USA </t>
  </si>
  <si>
    <t xml:space="preserve">Boeing / National Elks Foundation / Oregon Department of Education &amp; Scappoose High School </t>
  </si>
  <si>
    <t xml:space="preserve">Belle Plaine MN, MN USA </t>
  </si>
  <si>
    <t xml:space="preserve">Belle Plaine High School </t>
  </si>
  <si>
    <t xml:space="preserve">Andover, MN USA </t>
  </si>
  <si>
    <t xml:space="preserve">Andover High School </t>
  </si>
  <si>
    <t xml:space="preserve">Glencoe, MN USA </t>
  </si>
  <si>
    <t xml:space="preserve">Glencoe Silver Lake High School </t>
  </si>
  <si>
    <t xml:space="preserve">Cuernavaca, MOR Mexico </t>
  </si>
  <si>
    <t xml:space="preserve">TecMilenio Campus Cuernavaca </t>
  </si>
  <si>
    <t xml:space="preserve">Brin Wojcicki Foundation &amp; Galileo Academy of Science and Technology </t>
  </si>
  <si>
    <t xml:space="preserve">San Antoino, TX USA </t>
  </si>
  <si>
    <t xml:space="preserve">Southside High School </t>
  </si>
  <si>
    <t xml:space="preserve">Pierz, MN USA </t>
  </si>
  <si>
    <t xml:space="preserve">NASA/Virnig Manufacturing/Mr. James Stangl/Mr. Frank Voigt &amp; Healy High School </t>
  </si>
  <si>
    <t xml:space="preserve">Mexicali, BCN Mexico </t>
  </si>
  <si>
    <t xml:space="preserve">Honeywell Aerospace Systems Laboratory Company &amp; Instituto Educativo del Noroeste, A.C. </t>
  </si>
  <si>
    <t xml:space="preserve">NASA &amp; Bemidji High School </t>
  </si>
  <si>
    <t xml:space="preserve">North Olmsted, OH USA </t>
  </si>
  <si>
    <t xml:space="preserve">jcpenney/NASA &amp; North Olmsted High School </t>
  </si>
  <si>
    <t xml:space="preserve">8015 W 111th Street, IL USA </t>
  </si>
  <si>
    <t xml:space="preserve">Amos Alonzo Stagg High School </t>
  </si>
  <si>
    <t xml:space="preserve">Breslau, ON Canada </t>
  </si>
  <si>
    <t xml:space="preserve">Temperonic Control Systems / Northwind Technical Services / DataBind Solutions / First Robotics Canada &amp; Woodland Christian High School </t>
  </si>
  <si>
    <t xml:space="preserve">General Motors / Comcast / MEZ / SHPE &amp; Cesar Chavez Academy </t>
  </si>
  <si>
    <t xml:space="preserve">The Boeing Company &amp; Archbishop Murphy High School </t>
  </si>
  <si>
    <t xml:space="preserve">The Boeing Company &amp; Bishop Blanchet High School </t>
  </si>
  <si>
    <t xml:space="preserve">Marysville , WA USA </t>
  </si>
  <si>
    <t xml:space="preserve">The Boeing Company &amp; Lakewood School District </t>
  </si>
  <si>
    <t xml:space="preserve">NASA/Early College High School/Nepperhan Community Center/The Riverside Church of NY/ConEdison &amp; Early College High School </t>
  </si>
  <si>
    <t xml:space="preserve">Universidad Tecmilenio/A.T.A.C.A. Climas &amp; Universidad TECMilenio Campus Ferreria </t>
  </si>
  <si>
    <t xml:space="preserve">Long Lake, MN USA </t>
  </si>
  <si>
    <t xml:space="preserve">Carlson Family Foundation &amp; Orono High School </t>
  </si>
  <si>
    <t xml:space="preserve">indianapolis, IN USA </t>
  </si>
  <si>
    <t xml:space="preserve">Science IUPUI/Rolls-Royce/TechPoint Foundation for Youth &amp; BOYS &amp; GIRLS CLUBS INDIANAPOLIS </t>
  </si>
  <si>
    <t xml:space="preserve">Toutle , WA USA </t>
  </si>
  <si>
    <t xml:space="preserve">OSPI / Bezos Family foundation / Toutle Lake School Dist. / Mainline Industrys / Lower Columbia Retired teachers / Sunset Auto parts-NAPA / NASA &amp; Toutle Lake High School- NASA </t>
  </si>
  <si>
    <t xml:space="preserve">Rockford, MN USA </t>
  </si>
  <si>
    <t xml:space="preserve">Boston Scientific &amp; Rockford Area Schools </t>
  </si>
  <si>
    <t xml:space="preserve">Enerpipe / tbpa / Timeless Designs / Zachry / Education Credit Union &amp; AACAL </t>
  </si>
  <si>
    <t xml:space="preserve">Chowchilla, CA USA </t>
  </si>
  <si>
    <t xml:space="preserve">2014 FRC Hardship Grant &amp; Chowchilla Union High School </t>
  </si>
  <si>
    <t xml:space="preserve">el paso, TX USA </t>
  </si>
  <si>
    <t xml:space="preserve">2014 FRC Hardship Grant / Bezos Foundation &amp; El Dorado High School </t>
  </si>
  <si>
    <t xml:space="preserve">Rio Americano </t>
  </si>
  <si>
    <t xml:space="preserve">Savannah, GA USA </t>
  </si>
  <si>
    <t xml:space="preserve">Georgia Power &amp; H.V. Jenkins High School </t>
  </si>
  <si>
    <t xml:space="preserve">jcpenney &amp; Schurz High School </t>
  </si>
  <si>
    <t xml:space="preserve">Menahga, MN USA </t>
  </si>
  <si>
    <t xml:space="preserve">University of Minnesota / APQ Engineering, Inc &amp; Menahga High School </t>
  </si>
  <si>
    <t xml:space="preserve">Timmins, ON Canada </t>
  </si>
  <si>
    <t xml:space="preserve">GoldCorp / Dumas Mines / Union Gas / Lakeshore Gold / Millson Forestry / District School Board Ontario North East &amp; THVS </t>
  </si>
  <si>
    <t xml:space="preserve">Fontana, CA USA </t>
  </si>
  <si>
    <t xml:space="preserve">Henry J. Kaiser High School </t>
  </si>
  <si>
    <t xml:space="preserve">Santo Domingo, 01 Dominican Republic </t>
  </si>
  <si>
    <t xml:space="preserve">Comunidad Educativa Lux Mundi </t>
  </si>
  <si>
    <t xml:space="preserve">Nave Eitan, Z Israel </t>
  </si>
  <si>
    <t xml:space="preserve">Geon Hayarden </t>
  </si>
  <si>
    <t xml:space="preserve">Camarillo, CA USA </t>
  </si>
  <si>
    <t xml:space="preserve">Gene HAAS Foundation / Amgen / Teledyne Scientific / American Plastics / ImageStuff.com &amp; Ace Charter High School </t>
  </si>
  <si>
    <t xml:space="preserve">Huguenot High School </t>
  </si>
  <si>
    <t xml:space="preserve">Cooks, MI USA </t>
  </si>
  <si>
    <t xml:space="preserve">Futuremark Manistique &amp; Big Bay de Noc School </t>
  </si>
  <si>
    <t xml:space="preserve">Chrysler Foundation, St. Clair College, University of Windsor, Rockwell Automation &amp; Assumption S.S. </t>
  </si>
  <si>
    <t xml:space="preserve">Texas Workforce Commission/First in Texas &amp; Lubbock High School </t>
  </si>
  <si>
    <t xml:space="preserve">685 Military Trail, ON Canada </t>
  </si>
  <si>
    <t xml:space="preserve">Toronto Catholic District School Board / Triple M Metal LP / Toronto Police Service / Fossil and Haggis Pub / Landmark Storage Solutions / University of Waterloo / Royal Lepage &amp; Blessed Pope John Paul II C.S.S. </t>
  </si>
  <si>
    <t xml:space="preserve">Sir Winston Churchill </t>
  </si>
  <si>
    <t xml:space="preserve">658 W. Mitchell Rd, TN USA </t>
  </si>
  <si>
    <t xml:space="preserve">Nucor Memphis &amp; Mitchell High School </t>
  </si>
  <si>
    <t xml:space="preserve">Puebla, PUE Mexico </t>
  </si>
  <si>
    <t xml:space="preserve">Universidad Tec Milenio- Campus Puebla </t>
  </si>
  <si>
    <t xml:space="preserve">Kibbutz Sde Eliyahu, Z Israel </t>
  </si>
  <si>
    <t xml:space="preserve">Shaked </t>
  </si>
  <si>
    <t xml:space="preserve">Asotin, WA USA </t>
  </si>
  <si>
    <t xml:space="preserve">Asotin Agricultural Education &amp; FFA Chapter </t>
  </si>
  <si>
    <t xml:space="preserve">Ottawa, ON Canada </t>
  </si>
  <si>
    <t xml:space="preserve">Carleton University School of Engineering and Design &amp; St. Francis Xavier High School </t>
  </si>
  <si>
    <t xml:space="preserve">Cold Spring, MN USA </t>
  </si>
  <si>
    <t xml:space="preserve">Rocori High School </t>
  </si>
  <si>
    <t xml:space="preserve">Albany, GA USA </t>
  </si>
  <si>
    <t xml:space="preserve">NASA/Dougherty County Schools System/100 Black Men/Georgia Tech Innovation &amp; Monroe High School </t>
  </si>
  <si>
    <t xml:space="preserve">Morelia, MIC Mexico </t>
  </si>
  <si>
    <t xml:space="preserve">Tecnológico de Monterrey Campus Morelia </t>
  </si>
  <si>
    <t xml:space="preserve">Thunder Bay, ON Canada </t>
  </si>
  <si>
    <t xml:space="preserve">Sir Winston Churchill C&amp;VI High School </t>
  </si>
  <si>
    <t xml:space="preserve">Dr. EP Scarlett </t>
  </si>
  <si>
    <t xml:space="preserve">Texas Workforce Commission / McDougal Companies / Lubbock National Bank / Scoggin Dickey Parts Center / G T Service and Machine / Parkhill Smith and Cooper / Hugo Reed / Hillcrest Country Club / Betenbough Homes / Advance Graphix / Stew Art / TES Performance Center / Radio Lab &amp; Monterey High School </t>
  </si>
  <si>
    <t xml:space="preserve">PEÑOLES &amp; Universidad TecMilenio Campus Laguna </t>
  </si>
  <si>
    <t xml:space="preserve">West bloomfiled, MI USA </t>
  </si>
  <si>
    <t xml:space="preserve">Meritor, Inc. &amp; West Bloomfield High School </t>
  </si>
  <si>
    <t xml:space="preserve">Qualcomm &amp; Patrick Henry High School </t>
  </si>
  <si>
    <t xml:space="preserve">Nashville, TN USA </t>
  </si>
  <si>
    <t xml:space="preserve">Nissan North America/Universal Robotics/Doerfer Companies Wright Industries/Barge, Waggoner, Sumner &amp; Canon, Inc/Cummins Station/Tennessee State University College of Engineering/Adventure Science Center &amp; Stratford STEM Magnet High School </t>
  </si>
  <si>
    <t xml:space="preserve">Redwood Falls, MN USA </t>
  </si>
  <si>
    <t xml:space="preserve">Medtronic / Daktronics &amp; Redwood Valley High School </t>
  </si>
  <si>
    <t xml:space="preserve">Tlaquepaque, JAL Mexico </t>
  </si>
  <si>
    <t xml:space="preserve">EISAC </t>
  </si>
  <si>
    <t xml:space="preserve">Hadera, HA Israel </t>
  </si>
  <si>
    <t xml:space="preserve">Sheleg laundry &amp; AMAL HADERA of science &amp; arts </t>
  </si>
  <si>
    <t xml:space="preserve">Monterrey, NLE Mexico </t>
  </si>
  <si>
    <t xml:space="preserve">Universidad TecMilenio Las Torres </t>
  </si>
  <si>
    <t xml:space="preserve">Los Fresnos, TX USA </t>
  </si>
  <si>
    <t xml:space="preserve">Bezos Foundation / Texas Workforce Commission &amp; Los Fresnos High School </t>
  </si>
  <si>
    <t xml:space="preserve">Charleston, SC USA </t>
  </si>
  <si>
    <t xml:space="preserve">Boeing &amp; Burke High School </t>
  </si>
  <si>
    <t xml:space="preserve">Devry University / iHealth Technologies &amp; Mount Pisgah Christian School </t>
  </si>
  <si>
    <t xml:space="preserve">Pennsauken, NJ USA </t>
  </si>
  <si>
    <t xml:space="preserve">Bishop Eustace Preparatory School </t>
  </si>
  <si>
    <t xml:space="preserve">jcpenney &amp; Henry Wise Wood </t>
  </si>
  <si>
    <t xml:space="preserve">Bexley, OH USA </t>
  </si>
  <si>
    <t xml:space="preserve">Bexley Education Foundation / DeVry University / Franklin International (Titebond) / Dupler Office / 360 Architects &amp; Bexley High School </t>
  </si>
  <si>
    <t xml:space="preserve">St. Benedict High School </t>
  </si>
  <si>
    <t xml:space="preserve">Petach Tikva, M Israel </t>
  </si>
  <si>
    <t xml:space="preserve">Ehad Haam </t>
  </si>
  <si>
    <t xml:space="preserve">The General Motors Foundation &amp; Central Collegiate Academy </t>
  </si>
  <si>
    <t xml:space="preserve">Reading, MA USA </t>
  </si>
  <si>
    <t xml:space="preserve">Reading Educational Foundation/Textron Systems/Teradyne/Keurig/Pixxa &amp; Reading Memorial High School </t>
  </si>
  <si>
    <t xml:space="preserve">St. Charles, MN USA </t>
  </si>
  <si>
    <t xml:space="preserve">St. Jude Medical, Inc. &amp; St. Charles </t>
  </si>
  <si>
    <t xml:space="preserve">Los Altos Hills, CA USA </t>
  </si>
  <si>
    <t xml:space="preserve">Pinewood Private School </t>
  </si>
  <si>
    <t xml:space="preserve">Lawndale, NC USA </t>
  </si>
  <si>
    <t xml:space="preserve">Cleveland Community College/CCS CTE/Bradley's Screen Printing/ISA-AF/CCC Machine &amp; Welding Program/CCC AET Program/Foot Hills Recycling/Bevin's Desiel/Ray Biven's Effects/Baldor Electric Company/Burns High Metals Class/Burns High Foods Class/New Beginnings Church/Woods Farm/McDaniel's Towing &amp; Cleveland County Schools </t>
  </si>
  <si>
    <t xml:space="preserve">Michigan Engineering Zone (MEZ) &amp; Detroit Institute of Technology @ Cody </t>
  </si>
  <si>
    <t xml:space="preserve">St Petersburg, FL USA </t>
  </si>
  <si>
    <t xml:space="preserve">Dixie Hollins HS STEM Club/2014 FRC Hardship Grant/The Gomes Family/Tampa Bay Microcontrollers and Robotics Group/Learning is for Everyone Inc./SalesForce.com/TutorWorks/Tampa Bay Technology Alliance, Inc/Cogmation Robotics &amp; Dixie Hollins High School </t>
  </si>
  <si>
    <t xml:space="preserve">Boeing / Harbor Freight / Calmac Mfg. Corp / jcpenney &amp; Opportunity Skyway </t>
  </si>
  <si>
    <t xml:space="preserve">jcpenney/Con Edison &amp; Harry S Truman High School </t>
  </si>
  <si>
    <t xml:space="preserve">University of Sydney / Australian Centre for Field Robotics / Symantec Corporation / Warren Smith &amp; Partners / Ekard Concepts / Rio Tinto Centre for Mine Automation &amp; Youth Robotics Incorporated </t>
  </si>
  <si>
    <t xml:space="preserve">Grupo Salinas &amp; Plantel Azteca </t>
  </si>
  <si>
    <t xml:space="preserve">Howell, MI USA </t>
  </si>
  <si>
    <t xml:space="preserve">Autodesk / Ideal Group / Cloverdale Equipment Co. / Regal Recycling / Thai Summit America / Allegra Printing Marketing &amp; Mail / American Speedy Printing Centers / Bob Maxey Ford / Chassix / Citizen's Insurance / First National Bank / FMG Concrete Cutting / Four Seasons Custom Sewing / General Motors / Howell AutoZone / Image 360 Graphics, Signage, &amp; Displays / Insty-Prints Business Printing Services / Signs By Tomorrow Signs &amp; Graphics / Signs Now Design Service Solutions / Vic Bond Sales &amp; Howell High School </t>
  </si>
  <si>
    <t xml:space="preserve">St. Marcellinus S.S. </t>
  </si>
  <si>
    <t xml:space="preserve">Chanhassen, MN USA </t>
  </si>
  <si>
    <t xml:space="preserve">Lake Region Medical/Stratasys/Rockwell Automation &amp; Chanhassen </t>
  </si>
  <si>
    <t xml:space="preserve">Marine City, MI USA </t>
  </si>
  <si>
    <t xml:space="preserve">Cardinal Mooney Catholic High School </t>
  </si>
  <si>
    <t xml:space="preserve">Parma, OH USA </t>
  </si>
  <si>
    <t xml:space="preserve">Constellation Schools &amp; Parma Community High </t>
  </si>
  <si>
    <t xml:space="preserve">Hermosillo, SON Mexico </t>
  </si>
  <si>
    <t xml:space="preserve">ITESM Campus Sonora Norte </t>
  </si>
  <si>
    <t xml:space="preserve">Carleton University / IEEE Canada / General Bearing / Loucon Metal &amp; Longfields Davidson Heights Secondary School </t>
  </si>
  <si>
    <t xml:space="preserve">Afula, Z Israel </t>
  </si>
  <si>
    <t xml:space="preserve">vitzo nir haemek &amp; vitzo nir haemek </t>
  </si>
  <si>
    <t xml:space="preserve">Glendale, WI USA </t>
  </si>
  <si>
    <t xml:space="preserve">GE Volunteers of GE Healthcare &amp; Nicolet High School </t>
  </si>
  <si>
    <t xml:space="preserve">Northside College Prep </t>
  </si>
  <si>
    <t xml:space="preserve">Queens Village , NY USA </t>
  </si>
  <si>
    <t xml:space="preserve">jcpenney &amp; Martin Van Buren </t>
  </si>
  <si>
    <t xml:space="preserve">jcpenney &amp; Washington High School </t>
  </si>
  <si>
    <t xml:space="preserve">NASA &amp; Cheyenne High School </t>
  </si>
  <si>
    <t xml:space="preserve">old Orchard Beach, ME USA </t>
  </si>
  <si>
    <t xml:space="preserve">Robotics Institute of Maine / 2014 FRC Hardship Grant &amp; Old Orchard Beach High School </t>
  </si>
  <si>
    <t xml:space="preserve">shaab, HA Israel </t>
  </si>
  <si>
    <t xml:space="preserve">shaab high school </t>
  </si>
  <si>
    <t xml:space="preserve">Qualcom / NASA &amp; East Chapel Hill HS </t>
  </si>
  <si>
    <t xml:space="preserve">Hyde Park, MA USA </t>
  </si>
  <si>
    <t xml:space="preserve">Comcast / APR &amp; Academy of the Pacific Rim Charter Public School </t>
  </si>
  <si>
    <t xml:space="preserve">Con Edison &amp; William Cullen Bryant HS </t>
  </si>
  <si>
    <t xml:space="preserve">Wheeler, TX USA </t>
  </si>
  <si>
    <t xml:space="preserve">Texas Workforce Commission &amp; Kelton ISD </t>
  </si>
  <si>
    <t xml:space="preserve">Lazbuddie, TX USA </t>
  </si>
  <si>
    <t xml:space="preserve">2014 FRC Hardship Grant &amp; Lazbuddie High School </t>
  </si>
  <si>
    <t xml:space="preserve">JR Development, LLC &amp; Northwest Career &amp; Technical Academy </t>
  </si>
  <si>
    <t xml:space="preserve">Port Washington, WI USA </t>
  </si>
  <si>
    <t xml:space="preserve">Rockwell Automation / Franklin Street Holdings, Inc. / GenMet / Modern Equipment / Mr. Jason Gessner / Manitou America's, Inc. / Charter Steel &amp; Port Washington High School </t>
  </si>
  <si>
    <t xml:space="preserve">Sophie B Wright Charter School </t>
  </si>
  <si>
    <t xml:space="preserve">Marceline, MO USA </t>
  </si>
  <si>
    <t xml:space="preserve">Moore Fan Company &amp; Marceline High School </t>
  </si>
  <si>
    <t xml:space="preserve">R&amp;E Automated Systems / The State Group &amp; International Academy of Macomb </t>
  </si>
  <si>
    <t xml:space="preserve">Utica Community Schools / ABC Construction &amp; Madison High School </t>
  </si>
  <si>
    <t xml:space="preserve">WE FIRST Incubator </t>
  </si>
  <si>
    <t xml:space="preserve">Center Line, MI USA </t>
  </si>
  <si>
    <t xml:space="preserve">Abrams Foundations &amp; Center Line High School </t>
  </si>
  <si>
    <t xml:space="preserve">CenturyLink/United Technologies/Qualcomm &amp; Girl Scouts-NC Coastal Pines </t>
  </si>
  <si>
    <t xml:space="preserve">Singapore, 01 Singapore </t>
  </si>
  <si>
    <t xml:space="preserve">Autodesk &amp; Singapore American School </t>
  </si>
  <si>
    <t xml:space="preserve">West Fargo High School, ND USA </t>
  </si>
  <si>
    <t xml:space="preserve">John Deere / Otter Tail Power / North Dakota Space Grant Consortium / Weisgram / ND CTE Dept / Packer Backers / Cook Endodontics / High Point Networks / Aldevron / McNeilus Steel / FM Home and Patio / Scheels &amp; West Fargo High School </t>
  </si>
  <si>
    <t xml:space="preserve">Mt. Pleasant, MI USA </t>
  </si>
  <si>
    <t xml:space="preserve">Michael Engineering, Ltd. &amp; Central Michigan Robotics Association </t>
  </si>
  <si>
    <t xml:space="preserve">Zapopan, JAL Mexico </t>
  </si>
  <si>
    <t xml:space="preserve">Instituto Tecnológico y de Estudios Superiores de Monterrey </t>
  </si>
  <si>
    <t xml:space="preserve">E.L. Haynes Public Charter School </t>
  </si>
  <si>
    <t xml:space="preserve">Loris, SC USA </t>
  </si>
  <si>
    <t xml:space="preserve">Duke Energy / HTC / Regal Cutting Tools &amp; Loris High School </t>
  </si>
  <si>
    <t xml:space="preserve">Logansport, IN USA </t>
  </si>
  <si>
    <t xml:space="preserve">AndyMark / Cal-Comp / Cass County Community Foundation / City of Logansport / SmallParts Inc. &amp; Logansport High School </t>
  </si>
  <si>
    <t xml:space="preserve">Toycen Industries &amp; Ashbury College </t>
  </si>
  <si>
    <t xml:space="preserve">Negaunee, MI USA </t>
  </si>
  <si>
    <t xml:space="preserve">Negaunee High School </t>
  </si>
  <si>
    <t xml:space="preserve">Enloe Magnet High School </t>
  </si>
  <si>
    <t xml:space="preserve">Qualcomm / KONTEK System, Inc. / The Godfrey Group &amp; Chapel Hill High School </t>
  </si>
  <si>
    <t xml:space="preserve">Shenzhen, 44 China </t>
  </si>
  <si>
    <t xml:space="preserve">UnitedTechnologies Corporation (UTC) &amp; Shenzhen NO.2experimental school &amp; SHENZHEN DADALELE CULTURE COMMUNICATION CO.,LTD </t>
  </si>
  <si>
    <t xml:space="preserve">Carencro, LA USA </t>
  </si>
  <si>
    <t xml:space="preserve">jcpenney &amp; GearUp </t>
  </si>
  <si>
    <t xml:space="preserve">Disney / LEIDOS / FIRST Robotics &amp; Timber Creek High School </t>
  </si>
  <si>
    <t xml:space="preserve">Manistique, MI USA </t>
  </si>
  <si>
    <t xml:space="preserve">Manistique Elks Club #632 / Manistique Rotary Club / YETI Key Club / Carmeuse Lime and Stone / FutureMark, Inc &amp; Manistique Middle High School </t>
  </si>
  <si>
    <t xml:space="preserve">River Rouge , MI USA </t>
  </si>
  <si>
    <t xml:space="preserve">GM Foundation Grant/Bosch Corp. &amp; River Rouge High School </t>
  </si>
  <si>
    <t xml:space="preserve">Redford, MI USA </t>
  </si>
  <si>
    <t xml:space="preserve">jcpenney &amp; Redford Union High School </t>
  </si>
  <si>
    <t xml:space="preserve">Palo Verde High School </t>
  </si>
  <si>
    <t xml:space="preserve">Chihuahua, CHH Mexico </t>
  </si>
  <si>
    <t xml:space="preserve">Honeywell Aerospace / Arvixe, LLC / RIPIPSA / AII &amp; ITESM Campus Chihuahua </t>
  </si>
  <si>
    <t xml:space="preserve">Moline Machines &amp; Lakeview Christian Academy </t>
  </si>
  <si>
    <t xml:space="preserve">Gary, IN USA </t>
  </si>
  <si>
    <t xml:space="preserve">GEO Foundation/21st Century Charter School &amp; 21st Century Charter School &amp; Gary Middle College </t>
  </si>
  <si>
    <t xml:space="preserve">Green Sea, SC USA </t>
  </si>
  <si>
    <t xml:space="preserve">Green Sea Floyds High School </t>
  </si>
  <si>
    <t xml:space="preserve">Arkansas FIRST &amp; Rock City Robots </t>
  </si>
  <si>
    <t xml:space="preserve">The Chrysler Foundation / Michigan Engineering Zone / 2014 FRC Hardship Grant &amp; Southeastern High School of Technology </t>
  </si>
  <si>
    <t xml:space="preserve">Shallowater, TX USA </t>
  </si>
  <si>
    <t xml:space="preserve">Lubbock Boys &amp; Girls-Shallowater Branch </t>
  </si>
  <si>
    <t xml:space="preserve">Idalou, TX USA </t>
  </si>
  <si>
    <t xml:space="preserve">Wildcat 4H Club </t>
  </si>
  <si>
    <t xml:space="preserve">GM Foundation &amp; Henry Ford High School </t>
  </si>
  <si>
    <t xml:space="preserve">South Haven, MI USA </t>
  </si>
  <si>
    <t xml:space="preserve">Getman Corporation / FoodTools / Woodhams Ford Lincoln / Hardt Insurance / Joe and Kathy DeGrandchamp Family / Wise Family &amp; South Haven High School </t>
  </si>
  <si>
    <t xml:space="preserve">The Brearley School &amp; The Chapin School </t>
  </si>
  <si>
    <t xml:space="preserve">Byron, MN USA </t>
  </si>
  <si>
    <t xml:space="preserve">The University of Minnesota &amp; Byron Senior High School </t>
  </si>
  <si>
    <t xml:space="preserve">University of South Carolina College of Engineering and Computing / University of South Carolina / NASA / Robert Bosch LLC / BOSCH Rexroth Corporation / Elauwit Networks LLC / Hengst Automotive &amp; 4-H Garnet Squadron Robotics </t>
  </si>
  <si>
    <t xml:space="preserve">2014 FRC Rookie Grant &amp; Robert Bateman </t>
  </si>
  <si>
    <t xml:space="preserve">Brave Control Solutions / The Chrysler Foundation / FCF Custom Fab / BASF / Radix &amp; Vincent Massey </t>
  </si>
  <si>
    <t xml:space="preserve">Hillsborough, CA USA </t>
  </si>
  <si>
    <t xml:space="preserve">2014 FRC Rookie Grant / Brin Wojcicki Foundation / DB Best Technologies / Versonix Corporation &amp; The Nueva School </t>
  </si>
  <si>
    <t xml:space="preserve">Ayer, MA USA </t>
  </si>
  <si>
    <t xml:space="preserve">NASA / Consigli / Boston Scientific / Ayer Shirley Education Foundation &amp; Ayer Shirley Regional High School </t>
  </si>
  <si>
    <t xml:space="preserve">Waterville, ME USA </t>
  </si>
  <si>
    <t xml:space="preserve">NASA / Robotics Institute of Maine &amp; Mid-Maine Technical Center </t>
  </si>
  <si>
    <t xml:space="preserve">Parkside Collegiate Institute </t>
  </si>
  <si>
    <t xml:space="preserve">Duxbury, MA USA </t>
  </si>
  <si>
    <t xml:space="preserve">Duxbury High School </t>
  </si>
  <si>
    <t xml:space="preserve">Billerica, MA USA </t>
  </si>
  <si>
    <t xml:space="preserve">PTC / Raytheon / NASA / FLIR Systems / CR Machine / CSPI / BAE Systems &amp; Billerica Memorial High School </t>
  </si>
  <si>
    <t xml:space="preserve">GE Volunteers / NASA / UTC Automated Logic / Women In Technology-WIT / Honeywell Safety Products / Uline / Home Depot Sandy Plains &amp; Pope High School </t>
  </si>
  <si>
    <t xml:space="preserve">King's Schools / Electroimpact / Point B / The Center / Taco Time / GM Nameplate / Ward Phillips / Microsoft / Larry Bossidy Family / Christine Allen Family / Tecplot / The Boeing Company &amp; King's High School </t>
  </si>
  <si>
    <t xml:space="preserve">Chattanooga, TN USA </t>
  </si>
  <si>
    <t xml:space="preserve">TVA &amp; Brainerd High School </t>
  </si>
  <si>
    <t xml:space="preserve">Fairmont Preparatory Academy </t>
  </si>
  <si>
    <t xml:space="preserve">TDSB/Sheet Metal Workers International Association Local Union No. 30 and Toronto Sheet Metal Contractors Association &amp; Victoria Park C.I. </t>
  </si>
  <si>
    <t xml:space="preserve">Bainbridge Island, WA USA </t>
  </si>
  <si>
    <t xml:space="preserve">Bainbridge High School </t>
  </si>
  <si>
    <t xml:space="preserve">Elmira, ON Canada </t>
  </si>
  <si>
    <t xml:space="preserve">Sytematix Inc. &amp; Elmira District Secondary School </t>
  </si>
  <si>
    <t xml:space="preserve">Port Townsend, WA USA </t>
  </si>
  <si>
    <t xml:space="preserve">OSPI / Murdock Charitable Trust / Bezos Family Foundation / Atlas Technologies / Solidworks &amp; Northwest Maritime Center &amp; Port Townsend High School </t>
  </si>
  <si>
    <t xml:space="preserve">Lemon Grove, CA USA </t>
  </si>
  <si>
    <t xml:space="preserve">National Defense Education Program / Qualcomm / American Concrete &amp; Liberty Charter High School </t>
  </si>
  <si>
    <t xml:space="preserve">Belle River, ON Canada </t>
  </si>
  <si>
    <t xml:space="preserve">Valiant Machine and Tool &amp; Belle River District High School </t>
  </si>
  <si>
    <t xml:space="preserve">Harrow, ON Canada </t>
  </si>
  <si>
    <t xml:space="preserve">The Argosy Foundation / The Chrysler Foundation / Harrow District High School Booster Club &amp; Harrow District High School </t>
  </si>
  <si>
    <t xml:space="preserve">Chrysler of Canada &amp; Walkerville Collegiate </t>
  </si>
  <si>
    <t xml:space="preserve">Argosy Foundation / FIRST Canada / St. Clair College / Essex Linen Supply Ltd / UWinFIRST / Enwin Utilities / Hackforge / Perciballi Pools and Spas / Gary Regnier / Cory McAiney / Mr.Jim Melito / Centerline &amp; St. Joseph's Catholic High School &amp; St. Joseph's Catholic High School </t>
  </si>
  <si>
    <t xml:space="preserve">TVA &amp; STEM School Chattanooga </t>
  </si>
  <si>
    <t xml:space="preserve">Wolfeboro, NH USA </t>
  </si>
  <si>
    <t xml:space="preserve">Kingswood Regional High School </t>
  </si>
  <si>
    <t xml:space="preserve">Columbus, IN USA </t>
  </si>
  <si>
    <t xml:space="preserve">Cummins Inc. / 2014 FRC Hardship Grant / Spoon Construction / Advanced Mold and Engineering / Geckler Veterinary Hospital / Boyer Machine &amp; Tool Co., Inc. &amp; Bartholomew Consolidated School Corporation </t>
  </si>
  <si>
    <t xml:space="preserve">Fortville, IN USA </t>
  </si>
  <si>
    <t xml:space="preserve">Mount Vernon High School </t>
  </si>
  <si>
    <t xml:space="preserve">Al Ain, AZ United Arab Emirates </t>
  </si>
  <si>
    <t xml:space="preserve">Manor Hall International School </t>
  </si>
  <si>
    <t xml:space="preserve">Haverhill, MA USA </t>
  </si>
  <si>
    <t xml:space="preserve">NASA/BAE Systems/Raytheon &amp; Whittier Regional Technical High School </t>
  </si>
  <si>
    <t xml:space="preserve">NASA / Lockheed-Martin / Brava Metal Supply / Atech-SEH / WSF Industries / Unifrax / Intertech / Bagel Jay's &amp; Nichols School </t>
  </si>
  <si>
    <t xml:space="preserve">Edwardsville, IL USA </t>
  </si>
  <si>
    <t xml:space="preserve">The Boeing Company / St. John's UMC / Arbor Management / GlaxoSmithKline &amp; Edwardsville Robotics </t>
  </si>
  <si>
    <t xml:space="preserve">Leamington, ON Canada </t>
  </si>
  <si>
    <t xml:space="preserve">Union Gas / Argosy Foundation / TD Canada Trust-Leamington Branch &amp; Cardinal Carter </t>
  </si>
  <si>
    <t xml:space="preserve">Okmulgee, OK USA </t>
  </si>
  <si>
    <t xml:space="preserve">NASA &amp; Green Country Technology Center </t>
  </si>
  <si>
    <t xml:space="preserve">Bosch Rexroth &amp; Olympic High School </t>
  </si>
  <si>
    <t xml:space="preserve">Tecumseh, ON Canada </t>
  </si>
  <si>
    <t xml:space="preserve">Unconquered Sun Solar Technologies Inc. / Tecumseh Home Depot / Reko International &amp; Tecumseh Vista Academy </t>
  </si>
  <si>
    <t xml:space="preserve">Manor Tool and Die / St. Clair College / Interstate battery / Argosy Grant &amp; École secondaire Michel-Gratton </t>
  </si>
  <si>
    <t xml:space="preserve">Central Peel Secondary School </t>
  </si>
  <si>
    <t xml:space="preserve">The Narmco Group / The Chrysler Foundation / Quigg International / Paragon Professional Engineering / The Argosy Foundation &amp; Holy Names Catholic High School </t>
  </si>
  <si>
    <t xml:space="preserve">Macon, GA USA </t>
  </si>
  <si>
    <t xml:space="preserve">RoboBibb Alliance </t>
  </si>
  <si>
    <t xml:space="preserve">Robotique FIRST Québec / Argosy Foundation / United Technologies Corporation / Réfrigération Morin / Électro-Mag Raybel / Imagerie Digitale / PPD Méditech / Guillevin International / IESD / RTSI / Électro-5 / Descair / Sonepar Lumen / Groupe Master / Les Services Exp. / Franklin Empire / Wolseley &amp; Le Salésien </t>
  </si>
  <si>
    <t xml:space="preserve">Shelburne, ON Canada </t>
  </si>
  <si>
    <t xml:space="preserve">Centre Dufferin District High School </t>
  </si>
  <si>
    <t xml:space="preserve">Grand Junction, CO USA </t>
  </si>
  <si>
    <t xml:space="preserve">Capco, Inc./Chevron/IMF/NASA/FCI &amp; Riverside Educational Center &amp; Palisade High School &amp; Grand Junction High School &amp; Fruita Monument High School &amp; PVHS </t>
  </si>
  <si>
    <t xml:space="preserve">Ocean City, MD USA </t>
  </si>
  <si>
    <t xml:space="preserve">Worcester TEC Hub/NASA/DeNovo's Trattoria/Adkins Lumber Co./Andrew Chase &amp; Tec Foundation </t>
  </si>
  <si>
    <t xml:space="preserve">bolton, ON Canada </t>
  </si>
  <si>
    <t xml:space="preserve">Bolton Rotary Club &amp; HUMBERVIEW SECONDARY </t>
  </si>
  <si>
    <t xml:space="preserve">Cowansville, QC Canada </t>
  </si>
  <si>
    <t xml:space="preserve">GE Aviation / Robotique FIRST Québec / Commission scolaire Val-des-Cerfs / Ville de Cowansville / Les amis de Massey-Vanier / Campus Brome-Missisquoi / Usinage Altech / Manufacture Scorpion / Show Devant / Boulet et Desrosiers / Kindo design / La Quintescence / Skysoft / Laser AMP / Élégance Ford / Aliments Ultima / Michel Ferry &amp; École secondaire Massey-Vanier </t>
  </si>
  <si>
    <t xml:space="preserve">Riverdale, MD USA </t>
  </si>
  <si>
    <t xml:space="preserve">NDEP &amp; Parkdale Robotics </t>
  </si>
  <si>
    <t xml:space="preserve">Québec, QC Canada </t>
  </si>
  <si>
    <t xml:space="preserve">Robotique FIRST Québec/Power Corporation/Fondation Argosy/Commission scolaire des Premières-Seigneuries/Wainbee Québec &amp; École de la Courvilloise (Gaëtan Audet dir adjoint) </t>
  </si>
  <si>
    <t xml:space="preserve">King, ON Canada </t>
  </si>
  <si>
    <t xml:space="preserve">Mantella Venture Partners / Langilles Scrap, Cores and Truck Parts / 2014 FRC Rookie Grant / Leary Family &amp; The Country Day School </t>
  </si>
  <si>
    <t xml:space="preserve">Magog, QC Canada </t>
  </si>
  <si>
    <t xml:space="preserve">Armtex / Argosy Fundation / Robotique FIRST Québec / Conceptromex / Quais Bertrand / Desjardins, Caisse du lac-Memphrémagog / La Maison Olea / Wall-mart, Magog / Université de Sherbrooke / Ludovic St-Laurent &amp; École secondaire La Ruche </t>
  </si>
  <si>
    <t xml:space="preserve">Wyncote Foundation / 2014 FRC Rookie Grant / Whitestone Capital / Saviak Technologies, Inc. / Wells Fargo / Middletown High School / University of Delaware Cooperative Extention &amp; Delaware 4-H Youth Organization </t>
  </si>
  <si>
    <t xml:space="preserve">Lachine, QC Canada </t>
  </si>
  <si>
    <t xml:space="preserve">Vigilant Global / McGill Unversity / Argosy Foundation / Robotique FIRST Quebec / Youth Fusion Jeunesse / Lester B. Pearson School Board / Dawson College / Urban Impressionz Inc. &amp; Lakeside Academy </t>
  </si>
  <si>
    <t xml:space="preserve">Whitehall, MI USA </t>
  </si>
  <si>
    <t xml:space="preserve">Whitehall High School </t>
  </si>
  <si>
    <t xml:space="preserve">Power Corporation/Fusion Jeunesse &amp; École secondaire Daniel-Johnson </t>
  </si>
  <si>
    <t xml:space="preserve">Langdon, NH USA </t>
  </si>
  <si>
    <t xml:space="preserve">First Robotics Competition / Whelen Engineering / M &amp; W Soils Engineering, Inc / OPIE, Inc &amp; Fall Mountain Regional High School </t>
  </si>
  <si>
    <t xml:space="preserve">2014 FRC Rookie Grant / American Society of Civil Engineers (ASCE) / North Kansas City Schools / DCAL Lockers &amp; Staley High School </t>
  </si>
  <si>
    <t xml:space="preserve">San Carlos, BI Chile </t>
  </si>
  <si>
    <t xml:space="preserve">DBT Group &amp; Liceo Politécnico Ignacio Carrrera Pinto </t>
  </si>
  <si>
    <t xml:space="preserve">Almont, MI USA </t>
  </si>
  <si>
    <t xml:space="preserve">Almont High School </t>
  </si>
  <si>
    <t xml:space="preserve">Science Foundation Arizona / NASA / King Electrical Services / ThePortfolium &amp; Metro Tech High School </t>
  </si>
  <si>
    <t xml:space="preserve">Boyle Heights , CA USA </t>
  </si>
  <si>
    <t xml:space="preserve">Theodore Roosevelt High School </t>
  </si>
  <si>
    <t xml:space="preserve">Anderson, SC USA </t>
  </si>
  <si>
    <t xml:space="preserve">BOSCH/NASA/Tri-County Technical College &amp; Anderson County School Districts </t>
  </si>
  <si>
    <t xml:space="preserve">SIP, ROTATECNO, CHILE COLOMBIA </t>
  </si>
  <si>
    <t xml:space="preserve">Belmont, MI USA </t>
  </si>
  <si>
    <t xml:space="preserve">L-3 Avionics Systems / DeWys Manufacturing / Diebotics &amp; Paradise Teams </t>
  </si>
  <si>
    <t xml:space="preserve">Lively, ON Canada </t>
  </si>
  <si>
    <t xml:space="preserve">Hatch / Canadian Institute of Mining, Metallurgy and Petroleum / Argosy Foundation / BMG Engineering / BMG Fabrication / Bridson Automation / Floval Inc. / Cecchetto and Sons. / Ryan Cox / Mrs. Bacon &amp; Lively District Secondary School </t>
  </si>
  <si>
    <t xml:space="preserve">Virginia Beach, VA USA </t>
  </si>
  <si>
    <t xml:space="preserve">Landstown High School Governors STEM Academy </t>
  </si>
  <si>
    <t xml:space="preserve">Harris, MI USA </t>
  </si>
  <si>
    <t xml:space="preserve">Bark River-Harris Schools </t>
  </si>
  <si>
    <t xml:space="preserve">Esenyurt, 34 Turkey </t>
  </si>
  <si>
    <t xml:space="preserve">BORUSAN ASIM KOCABIYIK TECHNICAL AND INDUSTRIAL HIGH SCHOOL </t>
  </si>
  <si>
    <t xml:space="preserve">Silicon Valley Bank / FIRST / Intuitive Surgical &amp; Gateway HighSchool </t>
  </si>
  <si>
    <t xml:space="preserve">istanbul, 34 Turkey </t>
  </si>
  <si>
    <t xml:space="preserve">BEYKENT OKULLARI </t>
  </si>
  <si>
    <t xml:space="preserve">Georgetown, ON Canada </t>
  </si>
  <si>
    <t xml:space="preserve">Scotia McLeod / ITK Vector Inc / Fluke Canada / Mold-Masters (2007) Ltd. / Zuraw Technologies &amp; Halton District School Board &amp; GDHS Rebel Robotics </t>
  </si>
  <si>
    <t xml:space="preserve">DEACERO &amp; Deacero horno3 </t>
  </si>
  <si>
    <t xml:space="preserve">2014 FRC Rookie Grant &amp; The Dunham School </t>
  </si>
  <si>
    <t xml:space="preserve">Hinsdale, IL USA </t>
  </si>
  <si>
    <t xml:space="preserve">NASA / JobGiraffe / Bronson &amp; Bratton / A. M. Castle &amp; Co. / Comtec Industries, Ltd. &amp; Hinsdale Central High School </t>
  </si>
  <si>
    <t xml:space="preserve">Kettle Falls, WA USA </t>
  </si>
  <si>
    <t xml:space="preserve">NASA / Bezos Family Foundation / Columbia Cedar / Dennis and Michell Brassfield &amp; Kettle Falls High School </t>
  </si>
  <si>
    <t xml:space="preserve">Alamo, TX USA </t>
  </si>
  <si>
    <t xml:space="preserve">IDEA CP Alamo </t>
  </si>
  <si>
    <t xml:space="preserve">Fort Wayne, IN USA </t>
  </si>
  <si>
    <t xml:space="preserve">NASA/Fort Wayne Metals &amp; Homestead High School </t>
  </si>
  <si>
    <t xml:space="preserve">Mancelona, MI USA </t>
  </si>
  <si>
    <t xml:space="preserve">Mancelona High School </t>
  </si>
  <si>
    <t xml:space="preserve">Abbott / NASA / Microsoft / Vaniman Manufacturing &amp; Rancho Christian School </t>
  </si>
  <si>
    <t xml:space="preserve">Eagar, AZ USA </t>
  </si>
  <si>
    <t xml:space="preserve">Science Foundation Arizona &amp; Round Valley High School </t>
  </si>
  <si>
    <t xml:space="preserve">Tower, MN USA </t>
  </si>
  <si>
    <t xml:space="preserve">2014 FRC Rookie Grant &amp; Vermilion Country School </t>
  </si>
  <si>
    <t xml:space="preserve">Worcester Academy </t>
  </si>
  <si>
    <t xml:space="preserve">Cedarville, MI USA </t>
  </si>
  <si>
    <t xml:space="preserve">2014 FRC Rookie Grant &amp; Les Cheneaux Schools </t>
  </si>
  <si>
    <t xml:space="preserve">Shelby County Schools &amp; Southwind High School </t>
  </si>
  <si>
    <t xml:space="preserve">Pensa Labs &amp; Crystal Springs Uplands School </t>
  </si>
  <si>
    <t xml:space="preserve">Bridgeville, PA USA </t>
  </si>
  <si>
    <t xml:space="preserve">Cronimet Corporation/NASA/Heinz Endowments/Integrated Environmental Systems Inc./The Griffith Family/Insight Construction Services Inc./84 Lumber/W.K. Merriman Inc./Linda Slugo &amp; Chartiers Valley High School </t>
  </si>
  <si>
    <t xml:space="preserve">State Farm Insurance / Halton District School Board / Stackpole International / Discovery Precision Engineering Incorporated / Professional Engineers of Ontario Oakville Chapter / Local 793 Int'l Union of Operating Engineers / UA Local 67 Canadian Piping Trades / Halton Pathways / HDSB Technological Education &amp; Craig Kielburger Secondary School </t>
  </si>
  <si>
    <t xml:space="preserve">Hutchinson, MN USA </t>
  </si>
  <si>
    <t xml:space="preserve">Boston Scientific &amp; New Century Academy </t>
  </si>
  <si>
    <t xml:space="preserve">Kingston, MI USA </t>
  </si>
  <si>
    <t xml:space="preserve">Commercial Aging Services, LLC &amp; Kingston High School </t>
  </si>
  <si>
    <t xml:space="preserve">Paradise, MI USA </t>
  </si>
  <si>
    <t xml:space="preserve">Whitefish Township School </t>
  </si>
  <si>
    <t xml:space="preserve">Richlands, NC USA </t>
  </si>
  <si>
    <t xml:space="preserve">SAME (Society of American Military Engineers)/Qualcomm &amp; Richlands High School </t>
  </si>
  <si>
    <t xml:space="preserve">Long Beach, CA USA </t>
  </si>
  <si>
    <t xml:space="preserve">The Roddenberry Foundation / Long Beach Polytechnic High School / NASA / The Boeing Company &amp; Long Beach Polytechnic High School &amp; Woodrow Wilson Classical High School &amp; Classical Conversations Long Beach </t>
  </si>
  <si>
    <t xml:space="preserve">University of Michigan &amp; Genesee Early College </t>
  </si>
  <si>
    <t xml:space="preserve">Hingham, MA USA </t>
  </si>
  <si>
    <t xml:space="preserve">Hingham High School </t>
  </si>
  <si>
    <t xml:space="preserve">Dove Science Academy Tulsa </t>
  </si>
  <si>
    <t xml:space="preserve">Collierville, TN USA </t>
  </si>
  <si>
    <t xml:space="preserve">Shelby County Schools &amp; Collierville High School </t>
  </si>
  <si>
    <t xml:space="preserve">Onalska, WI USA </t>
  </si>
  <si>
    <t xml:space="preserve">Logistics Health Inc. &amp; Onalaska High School </t>
  </si>
  <si>
    <t xml:space="preserve">Robotic Explorers </t>
  </si>
  <si>
    <t xml:space="preserve">Boyd-Buchanan School </t>
  </si>
  <si>
    <t xml:space="preserve">Prairie Grove, AR USA </t>
  </si>
  <si>
    <t xml:space="preserve">RCAL Products Inc. / Nasa / Arkansas Wind and Solar &amp; Haas Hall Academy </t>
  </si>
  <si>
    <t xml:space="preserve">Design Architecture Senior High </t>
  </si>
  <si>
    <t xml:space="preserve">University YES Academy </t>
  </si>
  <si>
    <t xml:space="preserve">Guaynabo, PR USA </t>
  </si>
  <si>
    <t xml:space="preserve">Techno Inventors, Inc. &amp; Techno Inventors of Puerto Rico </t>
  </si>
  <si>
    <t xml:space="preserve">Fishers, IN USA </t>
  </si>
  <si>
    <t xml:space="preserve">2014 FRC Rookie Grant &amp; Fishers High School </t>
  </si>
  <si>
    <t xml:space="preserve">Palmdale, CA USA </t>
  </si>
  <si>
    <t xml:space="preserve">Northrop Grumman / NASA / American Business Machines / Lockheed Martin / Choices in Learning National Foundation / AERO Institute / The NASA Dryden Flight Research Center &amp; The Palmdale Aerospace Academy </t>
  </si>
  <si>
    <t xml:space="preserve">Park Hill High School </t>
  </si>
  <si>
    <t xml:space="preserve">Allen Academy </t>
  </si>
  <si>
    <t xml:space="preserve">Airdrie, AB Canada </t>
  </si>
  <si>
    <t xml:space="preserve">2014 FRC Rookie Grant / Infosat Communications / Schweitzer Engineering Laboratories / Urban Optique / Airdrie Chamber of Commerce / Emerson Process Management / PowerNet Measurement and Controls / NALCO Champion / Watches N More Promotional Products &amp; SWAT Bots Robotics </t>
  </si>
  <si>
    <t xml:space="preserve">Huntington, NY USA </t>
  </si>
  <si>
    <t xml:space="preserve">2014 FRC Rookie Grant &amp; Huntington High School </t>
  </si>
  <si>
    <t xml:space="preserve">Harbor Beach, MI USA </t>
  </si>
  <si>
    <t xml:space="preserve">NASA / Harbor Beach Chamber of Commerce / McDonalds Food and Family Center / Holdwick Tiling, Inc. &amp; Harbor Beach High School </t>
  </si>
  <si>
    <t xml:space="preserve">Winter Garden, FL USA </t>
  </si>
  <si>
    <t xml:space="preserve">West Orange High School </t>
  </si>
  <si>
    <t xml:space="preserve">West Salem, WI USA </t>
  </si>
  <si>
    <t xml:space="preserve">West Salem High School </t>
  </si>
  <si>
    <t xml:space="preserve">Roebuck, SC USA </t>
  </si>
  <si>
    <t xml:space="preserve">Dorman High School / NASA / SEW Eurodrive / Spartanburg Steele &amp; Dorman High School </t>
  </si>
  <si>
    <t xml:space="preserve">Jonesborough, TN USA </t>
  </si>
  <si>
    <t xml:space="preserve">Washington County </t>
  </si>
  <si>
    <t xml:space="preserve">San Bruno, CA USA </t>
  </si>
  <si>
    <t xml:space="preserve">Capuchino High School </t>
  </si>
  <si>
    <t xml:space="preserve">Union Gas / ARGOSY / TechAlliance / Kelloggs / Byron Optometry / HB Beal Science Dept / Coops Build All &amp; HB Beal Secondary School </t>
  </si>
  <si>
    <t xml:space="preserve">Meziere Enterprise / Qualcomm / Ledcor / Swing Innovations &amp; Cathedral Catholic High School </t>
  </si>
  <si>
    <t xml:space="preserve">Burlingame, CA USA </t>
  </si>
  <si>
    <t xml:space="preserve">2014 FRC Rookie Grant &amp; Burlingame High School Robotics Team </t>
  </si>
  <si>
    <t xml:space="preserve">Andrew P. Hill High School </t>
  </si>
  <si>
    <t xml:space="preserve">Santa Rosa Beach , FL USA </t>
  </si>
  <si>
    <t xml:space="preserve">Seacoast Collegiate High School </t>
  </si>
  <si>
    <t xml:space="preserve">New Hartford, NY USA </t>
  </si>
  <si>
    <t xml:space="preserve">New Hartford High School </t>
  </si>
  <si>
    <t xml:space="preserve">A&amp;K Technologies Inc. / Cam Amos / 2014 FRC Rookie Grant / Demital services / Active surplus electronics / Toronto district school board &amp; Downsview Secondary School </t>
  </si>
  <si>
    <t xml:space="preserve">Meadowvale ss </t>
  </si>
  <si>
    <t xml:space="preserve">Dorchester, ON Canada </t>
  </si>
  <si>
    <t xml:space="preserve">Eckertech / 2014 FRC Rookie Grant &amp; Lord Dorchester Secondary School </t>
  </si>
  <si>
    <t xml:space="preserve">TVA &amp; Chattanooga Girls Leadership Academy </t>
  </si>
  <si>
    <t xml:space="preserve">North Bay , ON Canada </t>
  </si>
  <si>
    <t xml:space="preserve">Union Gas Limited / Canador College / Nipissing First Nation &amp; Nbisiing Secondary School </t>
  </si>
  <si>
    <t xml:space="preserve">Scarborough, ON Canada </t>
  </si>
  <si>
    <t xml:space="preserve">TDSB &amp; Sir Wilfrid Laurier CI </t>
  </si>
  <si>
    <t xml:space="preserve">Megiddo Regional Council , Z Israel </t>
  </si>
  <si>
    <t xml:space="preserve">Megiddo Regional Council / Tama Plastic Industry / World ORT / UNESCO &amp; Megiddo High School </t>
  </si>
  <si>
    <t xml:space="preserve">St Patrick Catholic High School </t>
  </si>
  <si>
    <t xml:space="preserve">Arlington, TN USA </t>
  </si>
  <si>
    <t xml:space="preserve">Bolton High School </t>
  </si>
  <si>
    <t xml:space="preserve">West Branch, IA USA </t>
  </si>
  <si>
    <t xml:space="preserve">NASA/Twinkle Co/Hills Bank and Trust/Aero Rental/New Pioneer Coop &amp; West Branch High School </t>
  </si>
  <si>
    <t xml:space="preserve">Peoria, AZ USA </t>
  </si>
  <si>
    <t xml:space="preserve">Challenger Space Center of Arizona &amp; Challenger Space Center </t>
  </si>
  <si>
    <t xml:space="preserve">Shelby County Schools &amp; White Station High School </t>
  </si>
  <si>
    <t xml:space="preserve">Memphis, MI USA </t>
  </si>
  <si>
    <t xml:space="preserve">Haacks Farm Greenhouses / FORMTECH / 2014 FRC Rookie Grant &amp; Memphis High School </t>
  </si>
  <si>
    <t xml:space="preserve">Dell &amp; Del Valle High School </t>
  </si>
  <si>
    <t xml:space="preserve">Imlay City, MI USA </t>
  </si>
  <si>
    <t xml:space="preserve">Michigan Department of Education / Argosy Foundation / Imlay City School District &amp; Imlay City High School </t>
  </si>
  <si>
    <t xml:space="preserve">2014 FRC Hardship Grant &amp; Sunrise Mountain High School </t>
  </si>
  <si>
    <t xml:space="preserve">Carleton, MI USA </t>
  </si>
  <si>
    <t xml:space="preserve">Carleton Rotary &amp; Airport Senior High School </t>
  </si>
  <si>
    <t xml:space="preserve">Port Perry, ON Canada </t>
  </si>
  <si>
    <t xml:space="preserve">Radioactive Hotspot / CARBODSKI / Signworks Canada / One Stop Property / 2014 FRC Rookie Grant &amp; Fast Eddie Community Robotics </t>
  </si>
  <si>
    <t xml:space="preserve">Cedar Park, TX USA </t>
  </si>
  <si>
    <t xml:space="preserve">Texas Workforce Commission/NASA/National Instruments &amp; Cedar Park High School </t>
  </si>
  <si>
    <t xml:space="preserve">NASA / Infra Corporation &amp; Our Lady of the Lakes </t>
  </si>
  <si>
    <t xml:space="preserve">Boeing / NASA / Intralox &amp; Laitram Corp / Daming Automation &amp; Clark Prep High School </t>
  </si>
  <si>
    <t xml:space="preserve">Buchanan, MI USA </t>
  </si>
  <si>
    <t xml:space="preserve">2014 FRC Rookie Grant &amp; Buchanan High School </t>
  </si>
  <si>
    <t xml:space="preserve">Dell Computer / Deloitte / Raytheon &amp; Science and Engineering Magnet High School </t>
  </si>
  <si>
    <t xml:space="preserve">Globe, AZ USA </t>
  </si>
  <si>
    <t xml:space="preserve">Freeport-Mcmoran Copper &amp; Gold &amp; Globe High School </t>
  </si>
  <si>
    <t xml:space="preserve">Farmington, MO USA </t>
  </si>
  <si>
    <t xml:space="preserve">Farmington High School </t>
  </si>
  <si>
    <t xml:space="preserve">Tuba City, AZ USA </t>
  </si>
  <si>
    <t xml:space="preserve">Tuba City High School </t>
  </si>
  <si>
    <t xml:space="preserve">Aynor, SC USA </t>
  </si>
  <si>
    <t xml:space="preserve">Town of Aynor/Aynor Building Supply/Aynor Tire Mart/China Wok of Aynor/Rabons Inc./Santino's Pizza Aynor &amp; Aynor High School </t>
  </si>
  <si>
    <t xml:space="preserve">Edmonton, AB Canada </t>
  </si>
  <si>
    <t xml:space="preserve">2014 FRC Rookie Grant &amp; Progressive Academy </t>
  </si>
  <si>
    <t xml:space="preserve">Frontier International Academy </t>
  </si>
  <si>
    <t xml:space="preserve">Saline, MI USA </t>
  </si>
  <si>
    <t xml:space="preserve">Saline High School </t>
  </si>
  <si>
    <t xml:space="preserve">Terdata Corporation &amp; Rudolf Steiner School of Ann Arbor </t>
  </si>
  <si>
    <t xml:space="preserve">2014 FRC Rookie Grant &amp; Experiencia Preparatory Academy </t>
  </si>
  <si>
    <t xml:space="preserve">Edwardsburg, MI USA </t>
  </si>
  <si>
    <t xml:space="preserve">Edwardsburg High School </t>
  </si>
  <si>
    <t xml:space="preserve">Baham and Sons Machine Works &amp; Synergistic STEM Outreach Center </t>
  </si>
  <si>
    <t xml:space="preserve">Corner Canyon </t>
  </si>
  <si>
    <t xml:space="preserve">DeTour, MI USA </t>
  </si>
  <si>
    <t xml:space="preserve">DeTour Area Schools </t>
  </si>
  <si>
    <t xml:space="preserve">Michigan Department of Education / 2014 FRC Rookie Grant / Team 1025 &amp; Marvin L. Winans Academy of Performing Arts </t>
  </si>
  <si>
    <t xml:space="preserve">Meadowcreek High School </t>
  </si>
  <si>
    <t xml:space="preserve">Tombstone, AZ USA </t>
  </si>
  <si>
    <t xml:space="preserve">Science Foundation Arizona &amp; Tombstone High School </t>
  </si>
  <si>
    <t xml:space="preserve">Ajax, ON Canada </t>
  </si>
  <si>
    <t xml:space="preserve">J. Clarke Richardson Collegiate </t>
  </si>
  <si>
    <t xml:space="preserve">Youngstown, OH USA </t>
  </si>
  <si>
    <t xml:space="preserve">Cardinal Mooney High School </t>
  </si>
  <si>
    <t xml:space="preserve">Pillar Resource Services / Upside Engineering / Vortex Production Services &amp; CALGARY CHRISTIAN SCHOOL </t>
  </si>
  <si>
    <t xml:space="preserve">Boeing &amp; John Dickinson High School </t>
  </si>
  <si>
    <t xml:space="preserve">Bay City, MI USA </t>
  </si>
  <si>
    <t xml:space="preserve">NASA &amp; Bay City Academy </t>
  </si>
  <si>
    <t xml:space="preserve">Oak Park High School </t>
  </si>
  <si>
    <t xml:space="preserve">Corunna, MI USA </t>
  </si>
  <si>
    <t xml:space="preserve">Mars farms / stappywear screenprinting / mid states bolt and screw / CASM / TGI Direct / SLH Metals &amp; Corunna Schools </t>
  </si>
  <si>
    <t xml:space="preserve">Blachly, OR USA </t>
  </si>
  <si>
    <t xml:space="preserve">Oregon Department of Education/Ambient IT Solutions/Ickle Company/Larry's Electric/Automated TEK Systems/Carl Shepherd Consulting/Ashlee's Automotive/Willamette Properties Group/Intel/Shooting Star Fotography &amp; Triangle Lake Charter School </t>
  </si>
  <si>
    <t xml:space="preserve">Cadillac, MI USA </t>
  </si>
  <si>
    <t xml:space="preserve">Consumers Energy / Kendall Electric Supply / Cadillac Area Public Schools / Windemuller Electric / DK Design / International Insulation / Cadillac Family Physicians P.C. / Network Reporting / NetMed Transcription Services / Wedin International / Rexair / Dr. Michele Cook &amp; Cadillac High School </t>
  </si>
  <si>
    <t xml:space="preserve">Roddenberry Foundation &amp; Franklin High School </t>
  </si>
  <si>
    <t xml:space="preserve">Trenton, MI USA </t>
  </si>
  <si>
    <t xml:space="preserve">State of Michigan Grant / Trenton Educational Foundation / FIRST Rookie Grant / Trenton Rotary &amp; Trenton High School </t>
  </si>
  <si>
    <t xml:space="preserve">De La Salle College </t>
  </si>
  <si>
    <t xml:space="preserve">Tanenbaum Community Hebrew Academy of Toronto Wallenberg Campus </t>
  </si>
  <si>
    <t xml:space="preserve">Culiacan, SIN Mexico </t>
  </si>
  <si>
    <t xml:space="preserve">Instituto Tecnologico y de Estudios Superiores de Monterrey Campus Sinaloa </t>
  </si>
  <si>
    <t xml:space="preserve">Harold Brathwait SS </t>
  </si>
  <si>
    <t xml:space="preserve">St-Georges, QC Canada </t>
  </si>
  <si>
    <t xml:space="preserve">Cimic / Carrefour Saint-Georges / Garaga / Kennebec Dodge Chrysler / Mécanium / CSTB / Prodevco Industries Inc. / Fusion jeunesse / Manac / Groupe Canam / Robotique FIRST Québec / Commission scolaire Beauce-Etchemin &amp; Polyvalente de Saint-Georges </t>
  </si>
  <si>
    <t xml:space="preserve">Germantown, WI USA </t>
  </si>
  <si>
    <t xml:space="preserve">Germantown High School </t>
  </si>
  <si>
    <t xml:space="preserve">Folsom, CA USA </t>
  </si>
  <si>
    <t xml:space="preserve">Phantom Robotics </t>
  </si>
  <si>
    <t xml:space="preserve">North Kansas City, MO USA </t>
  </si>
  <si>
    <t xml:space="preserve">ClayCo Electric Company/NKC Iron and Metal/KC STEM Alliance/NASA/Dimensional Innovations &amp; North Kansas City High School </t>
  </si>
  <si>
    <t xml:space="preserve">Northport, NY USA </t>
  </si>
  <si>
    <t xml:space="preserve">Northport High School </t>
  </si>
  <si>
    <t xml:space="preserve">The Harrison Trust &amp; Los Angeles Senior High </t>
  </si>
  <si>
    <t xml:space="preserve">Peridot, AZ USA </t>
  </si>
  <si>
    <t xml:space="preserve">Science Foundation Arizona &amp; San Carlos High School </t>
  </si>
  <si>
    <t xml:space="preserve">Santa Maria, CA USA </t>
  </si>
  <si>
    <t xml:space="preserve">Aluma-Tech CNC Machining / MindBody / Allan Hancock College / 2014 FRC Rookie Grant &amp; Santa Maria PAL </t>
  </si>
  <si>
    <t xml:space="preserve">New Braunfels, TX USA </t>
  </si>
  <si>
    <t xml:space="preserve">Texas Workforce Commision / First Rookie Grant &amp; Alamo Colleges Memorial Early College High School </t>
  </si>
  <si>
    <t xml:space="preserve">Pacific Grove, CA USA </t>
  </si>
  <si>
    <t xml:space="preserve">HireVue/Google/PGUSD/2014 FRC Rookie Grant &amp; Pacific Grove High School </t>
  </si>
  <si>
    <t xml:space="preserve">Sunderland, MD USA </t>
  </si>
  <si>
    <t xml:space="preserve">After Hours IT Solutions Inc &amp; Sunderland Neighborhood Robotic Group </t>
  </si>
  <si>
    <t xml:space="preserve">Upland, CA USA </t>
  </si>
  <si>
    <t xml:space="preserve">JLMC Inc. &amp; Upland High School </t>
  </si>
  <si>
    <t xml:space="preserve">Johns Creek High School </t>
  </si>
  <si>
    <t xml:space="preserve">Elk Rapids, MI USA </t>
  </si>
  <si>
    <t xml:space="preserve">Jon Shank / Jack Smith / Colin Huls / RJ Fenton / Keely Golden / Sam Franz / Elijah Sjoholm / Colin Riker / LI / Jack McKay &amp; Elk Rapids High School </t>
  </si>
  <si>
    <t xml:space="preserve">Ferris High Scool </t>
  </si>
  <si>
    <t xml:space="preserve">North Scituate, RI USA </t>
  </si>
  <si>
    <t xml:space="preserve">Nordson Corporation &amp; Ponaganset High School </t>
  </si>
  <si>
    <t xml:space="preserve">Moorestown, NJ USA </t>
  </si>
  <si>
    <t xml:space="preserve">Lockheed Martin / 2014 FRC Rookie Grant / Whitestone Capital LLC &amp; Moorestown High School </t>
  </si>
  <si>
    <t xml:space="preserve">BorgWarner / 4D Systems / AGM Automotive / FIRST in Michigan / Cincinnati Test Systems &amp; Fenton High School </t>
  </si>
  <si>
    <t xml:space="preserve">Wheaton High School </t>
  </si>
  <si>
    <t xml:space="preserve">Allsold.ca / Qsine &amp; Silicon Claymores (FRC West Community Team) </t>
  </si>
  <si>
    <t xml:space="preserve">Robert Thirsk High School </t>
  </si>
  <si>
    <t xml:space="preserve">Kainai </t>
  </si>
  <si>
    <t xml:space="preserve">Lawrence, KS USA </t>
  </si>
  <si>
    <t xml:space="preserve">NASA &amp; Lawrence Free State High School </t>
  </si>
  <si>
    <t xml:space="preserve">California Teachers Association Institute For Teaching &amp; Hillcrest High School </t>
  </si>
  <si>
    <t xml:space="preserve">OLD TOWN, ME USA </t>
  </si>
  <si>
    <t xml:space="preserve">The Robotics Institute of Maine/UMaine IEEE Club/RSU #34 School District/Fairchild Semiconductor/Advanced Engineering Composite Center &amp; Old Town High School </t>
  </si>
  <si>
    <t xml:space="preserve">Andrew and Judith Economos Foundation / MBF Clearing Corp. / Con Edison / NASA &amp; Yonkers High School </t>
  </si>
  <si>
    <t xml:space="preserve">torrance, CA USA </t>
  </si>
  <si>
    <t xml:space="preserve">NASA / Raytheon / The Roddenberry Foundation / Exxon Mobile / Honda / Boeing / ALCOA / Rockwell Collins / Chevron / Oriental Motor &amp; west torrance robotics </t>
  </si>
  <si>
    <t xml:space="preserve">Horizon Science Academy McKinley Park </t>
  </si>
  <si>
    <t xml:space="preserve">Riverside, MO USA </t>
  </si>
  <si>
    <t xml:space="preserve">Laird Plastics / KCStem Alliance / A&amp;E Custom MFG &amp; Park Hill South High School </t>
  </si>
  <si>
    <t xml:space="preserve">Plainville, CT USA </t>
  </si>
  <si>
    <t xml:space="preserve">United Technologies / 2014 FRC Rookie Grant &amp; Plainville High School </t>
  </si>
  <si>
    <t xml:space="preserve">LIttle River, SC USA </t>
  </si>
  <si>
    <t xml:space="preserve">North Myrtle Beach High School </t>
  </si>
  <si>
    <t xml:space="preserve">Winder, GA USA </t>
  </si>
  <si>
    <t xml:space="preserve">NASA / Barrow County School System / Jackson EMC Foundation / Siemens Industry, Inc &amp; Barrow County 4-H </t>
  </si>
  <si>
    <t xml:space="preserve">Aguascalientes, AGU Mexico </t>
  </si>
  <si>
    <t xml:space="preserve">Instituto Tecnológico y de Estudios Superiores de Monterrey Campus Aguascalientes </t>
  </si>
  <si>
    <t xml:space="preserve">Clovis East HS </t>
  </si>
  <si>
    <t xml:space="preserve">Yehud, M Israel </t>
  </si>
  <si>
    <t xml:space="preserve">Trellidor Ltd. &amp; Mekif Yehud </t>
  </si>
  <si>
    <t xml:space="preserve">Santa Ynez, CA USA </t>
  </si>
  <si>
    <t xml:space="preserve">Limotta IT / Santa Ynez Valley Foundation / Santa Ynez Valley Youth Recreation / FRC Rookie Grant &amp; Santa Ynez Valley Union High School </t>
  </si>
  <si>
    <t xml:space="preserve">2014 FRC Rookie Grant/Nordson/Tyco Electronics/Dave Whipple Sheet Metal, Inc./Mr. Taco #1 &amp; Mission Hills High School </t>
  </si>
  <si>
    <t xml:space="preserve">Mother Margaret Mary High School / Brokel Industries (BriteSteel) / Worley Parsons LTD / 2014 FRC Rookie Grant &amp; MMM Robotics </t>
  </si>
  <si>
    <t xml:space="preserve">North Kansas City School District &amp; Winnetonka High School </t>
  </si>
  <si>
    <t xml:space="preserve">United Technologies / Northeastern Utilities &amp; Engineering and Science University Magnet School </t>
  </si>
  <si>
    <t xml:space="preserve">Grand Rapids, MN USA </t>
  </si>
  <si>
    <t xml:space="preserve">Grand Rapids High School </t>
  </si>
  <si>
    <t xml:space="preserve">Adrian, MI USA </t>
  </si>
  <si>
    <t xml:space="preserve">Lenawee Intermediate School District &amp; Lenawee Intermediate School District </t>
  </si>
  <si>
    <t xml:space="preserve">AMK Research &amp; Saint Francis Catholic High School </t>
  </si>
  <si>
    <t xml:space="preserve">Hebron, OH USA </t>
  </si>
  <si>
    <t xml:space="preserve">Lakewood Local </t>
  </si>
  <si>
    <t xml:space="preserve">Fulton, MO USA </t>
  </si>
  <si>
    <t xml:space="preserve">Fulton High School </t>
  </si>
  <si>
    <t xml:space="preserve">New Berlin, WI USA </t>
  </si>
  <si>
    <t xml:space="preserve">GE Volunteers &amp; School District of New Berlin </t>
  </si>
  <si>
    <t xml:space="preserve">Troy, NY USA </t>
  </si>
  <si>
    <t xml:space="preserve">NASA / Rensselaer Polytechnic Institute / National Grid &amp; Troy High School </t>
  </si>
  <si>
    <t xml:space="preserve">Flint , MI USA </t>
  </si>
  <si>
    <t xml:space="preserve">State of Michigan / JC's Automotive / Creative Foam Corporation / ToneCat Inc DBA Matco Tools / Cathy Hite / Staples &amp; Kearsley High School </t>
  </si>
  <si>
    <t xml:space="preserve">bronx, NY USA </t>
  </si>
  <si>
    <t xml:space="preserve">SUNY Maritime / NASA &amp; Jane Addams Campus </t>
  </si>
  <si>
    <t xml:space="preserve">Otsego, MI USA </t>
  </si>
  <si>
    <t xml:space="preserve">Otsego Public Schools </t>
  </si>
  <si>
    <t xml:space="preserve">Huntsville, AR USA </t>
  </si>
  <si>
    <t xml:space="preserve">Ubly, MI USA </t>
  </si>
  <si>
    <t xml:space="preserve">Ubly Community Schools </t>
  </si>
  <si>
    <t xml:space="preserve">Pigeon, MI USA </t>
  </si>
  <si>
    <t xml:space="preserve">Laker High School </t>
  </si>
  <si>
    <t xml:space="preserve">St. Charles College </t>
  </si>
  <si>
    <t xml:space="preserve">Richmond Hill, ON Canada </t>
  </si>
  <si>
    <t xml:space="preserve">YRDSB Richmond Hill High School </t>
  </si>
  <si>
    <t xml:space="preserve">Cottonwood Heights, UT USA </t>
  </si>
  <si>
    <t xml:space="preserve">2014 FRC Rookie Grant &amp; Brighton High School </t>
  </si>
  <si>
    <t xml:space="preserve">2014 FRC Rookie Grant &amp; Cary Academy </t>
  </si>
  <si>
    <t xml:space="preserve">Plainwell, MI USA </t>
  </si>
  <si>
    <t xml:space="preserve">Plainwell High School </t>
  </si>
  <si>
    <t xml:space="preserve">Big Rapids, MI USA </t>
  </si>
  <si>
    <t xml:space="preserve">2014 FRC Rookie Grant &amp; Big Rapids High School </t>
  </si>
  <si>
    <t xml:space="preserve">Hopkinton, MA USA </t>
  </si>
  <si>
    <t xml:space="preserve">EMC &amp; Hopkinton High School </t>
  </si>
  <si>
    <t xml:space="preserve">Bishop Alexander Carter Catholic Secondary School </t>
  </si>
  <si>
    <t xml:space="preserve">Freeland, MI USA </t>
  </si>
  <si>
    <t xml:space="preserve">NEXTEER AUTOMOTIVE &amp; Freeland High School </t>
  </si>
  <si>
    <t xml:space="preserve">Marysville, MI USA </t>
  </si>
  <si>
    <t xml:space="preserve">Marysville High School </t>
  </si>
  <si>
    <t xml:space="preserve">Warren Easton Charter High School </t>
  </si>
  <si>
    <t xml:space="preserve">Senatobia, MS USA </t>
  </si>
  <si>
    <t xml:space="preserve">Road Kill Robotics </t>
  </si>
  <si>
    <t xml:space="preserve">York School </t>
  </si>
  <si>
    <t xml:space="preserve">Greenbush Middle River, MN USA </t>
  </si>
  <si>
    <t xml:space="preserve">Greenbush Middle River School District #2683 </t>
  </si>
  <si>
    <t xml:space="preserve">Fennville, MI USA </t>
  </si>
  <si>
    <t xml:space="preserve">2014 FRC Rookie Grant / Buffalo Wild Wings &amp; Fennville High School </t>
  </si>
  <si>
    <t xml:space="preserve">Naura, Z Israel </t>
  </si>
  <si>
    <t xml:space="preserve">Raiff Hummus / Abu Hasan Inc. / Abu Abed Abdel Rahim and sons. / Ort Educatoinal Network / Baccara Geva / Biosense Webster / Habonim / Grafikal &amp; Ort Achva Gilboa High School &amp; Amal Emek Harod High School </t>
  </si>
  <si>
    <t xml:space="preserve">Pickford, MI USA </t>
  </si>
  <si>
    <t xml:space="preserve">Pickford Public Schools </t>
  </si>
  <si>
    <t xml:space="preserve">St. Louis University High School </t>
  </si>
  <si>
    <t xml:space="preserve">Farmington, AR USA </t>
  </si>
  <si>
    <t xml:space="preserve">Drummondville, QC Canada </t>
  </si>
  <si>
    <t xml:space="preserve">Robotique FIRST Québec/Soucy International/Broyage SD/CarbonLeo/Groupe Infoplus/Groupe Verrier/Sébastien Schneeberger/Équipements Y.Perreault &amp; Collège Saint-Bernard </t>
  </si>
  <si>
    <t xml:space="preserve">Blythewood, SC USA </t>
  </si>
  <si>
    <t xml:space="preserve">2014 FRC Rookie Grant/Armstrong Contractors, LLC/Fleet Maintenance, Inc./Richland School District 2 &amp; Blythewood High </t>
  </si>
  <si>
    <t xml:space="preserve">Wyndmoor, PA USA </t>
  </si>
  <si>
    <t xml:space="preserve">2014 FRC Rookie Grant / ABB Group / Lockheed Martin / Wells Technology / Fitzpatrick Funeral Home &amp; LaSalle College High School </t>
  </si>
  <si>
    <t xml:space="preserve">Dowagiac, MI USA </t>
  </si>
  <si>
    <t xml:space="preserve">2014 FRC Rookie Grant &amp; Dowagiac Union High School </t>
  </si>
  <si>
    <t xml:space="preserve">Gaylord, MI USA </t>
  </si>
  <si>
    <t xml:space="preserve">Gaylord High School </t>
  </si>
  <si>
    <t xml:space="preserve">Harry Ainlay </t>
  </si>
  <si>
    <t xml:space="preserve">SysGen Solutions Group / Meg Energy / Ritz Enterprises Ltd. / FIRST / Catholic Separate School District &amp; St. Martin de Porres High School </t>
  </si>
  <si>
    <t xml:space="preserve">Antioch, TN USA </t>
  </si>
  <si>
    <t xml:space="preserve">NISSAN North America Inc / NASA / Tennessee State University / Universal Robotics &amp; Antioch High School </t>
  </si>
  <si>
    <t xml:space="preserve">NASA / Best Buy &amp; The On It Foundation </t>
  </si>
  <si>
    <t xml:space="preserve">Terre Haute, IN USA </t>
  </si>
  <si>
    <t xml:space="preserve">Vigo County Schools </t>
  </si>
  <si>
    <t xml:space="preserve">Sumner Academy of Arts &amp; Science </t>
  </si>
  <si>
    <t xml:space="preserve">Green Hope High School </t>
  </si>
  <si>
    <t xml:space="preserve">Lasalle Secondary School </t>
  </si>
  <si>
    <t xml:space="preserve">Saginaw Arts &amp; Sciences Academy </t>
  </si>
  <si>
    <t xml:space="preserve">Gobles, MI USA </t>
  </si>
  <si>
    <t xml:space="preserve">Gobles High School </t>
  </si>
  <si>
    <t xml:space="preserve">Wynne, AR USA </t>
  </si>
  <si>
    <t xml:space="preserve">Wynne High School </t>
  </si>
  <si>
    <t xml:space="preserve">Parkland, FL USA </t>
  </si>
  <si>
    <t xml:space="preserve">Inerjy / NASA / Motorola Mobility Foundation / TekWik / Europa Metal Fabricators Inc. / Boca Theater and Automation &amp; Marjory Stoneman Douglas High School </t>
  </si>
  <si>
    <t xml:space="preserve">Detroit Collegiate Prep @ Northwestern </t>
  </si>
  <si>
    <t xml:space="preserve">Grants Pass, OR USA </t>
  </si>
  <si>
    <t xml:space="preserve">North Valley High School </t>
  </si>
  <si>
    <t xml:space="preserve">NASA/TechSpace &amp; Dana Hills High School </t>
  </si>
  <si>
    <t xml:space="preserve">Whiteriver, AZ USA </t>
  </si>
  <si>
    <t xml:space="preserve">Science Foundation Arizona &amp; Alchesay High School </t>
  </si>
  <si>
    <t xml:space="preserve">North Branch, MI USA </t>
  </si>
  <si>
    <t xml:space="preserve">North Branch High School </t>
  </si>
  <si>
    <t xml:space="preserve">New Rochelle, NY USA </t>
  </si>
  <si>
    <t xml:space="preserve">NASA &amp; New Rochelle Huguebots </t>
  </si>
  <si>
    <t xml:space="preserve">Sanford, MI USA </t>
  </si>
  <si>
    <t xml:space="preserve">Meridian Early College High School </t>
  </si>
  <si>
    <t xml:space="preserve">Three Rivers, MI USA </t>
  </si>
  <si>
    <t xml:space="preserve">Whirlpool / AAM / MVB / Safety Glasses, USA / Kadant / Abbot Fund &amp; Three Rivers High School </t>
  </si>
  <si>
    <t xml:space="preserve">Concord, MI USA </t>
  </si>
  <si>
    <t xml:space="preserve">Concord High School </t>
  </si>
  <si>
    <t xml:space="preserve">Coolidge, AZ USA </t>
  </si>
  <si>
    <t xml:space="preserve">Coolidge High School </t>
  </si>
  <si>
    <t xml:space="preserve">A to Z Metal Finishing / Light Tape / Qualcomm &amp; Local Robotics Team </t>
  </si>
  <si>
    <t xml:space="preserve">Milpitas, CA USA </t>
  </si>
  <si>
    <t xml:space="preserve">Milpitas Xtreme Robotics &amp; Milpitas High School </t>
  </si>
  <si>
    <t xml:space="preserve">Denton, TX USA </t>
  </si>
  <si>
    <t xml:space="preserve">Texas Workforce Commission &amp; Texas Academy of Mathematics and Science </t>
  </si>
  <si>
    <t xml:space="preserve">St. Ignace, MI USA </t>
  </si>
  <si>
    <t xml:space="preserve">LaSalle High School </t>
  </si>
  <si>
    <t xml:space="preserve">St. Clair Shores, MI USA </t>
  </si>
  <si>
    <t xml:space="preserve">South Lake Dads and Moms Club &amp; South Lake High School </t>
  </si>
  <si>
    <t xml:space="preserve">Frankenmuth, MI USA </t>
  </si>
  <si>
    <t xml:space="preserve">Frankenmuth High School </t>
  </si>
  <si>
    <t xml:space="preserve">Essexville, MI USA </t>
  </si>
  <si>
    <t xml:space="preserve">Dow Chemical / Argosy Foundation / MDE &amp; Garber High School </t>
  </si>
  <si>
    <t xml:space="preserve">GEE Riverside Academy West </t>
  </si>
  <si>
    <t xml:space="preserve">Science Foundation Arizona &amp; Cibola High School Robotics Club </t>
  </si>
  <si>
    <t xml:space="preserve">Future Seekers Robotics at KIPP </t>
  </si>
  <si>
    <t xml:space="preserve">Westland, MI USA </t>
  </si>
  <si>
    <t xml:space="preserve">John Glenn High School </t>
  </si>
  <si>
    <t xml:space="preserve">Argosy Foundation / St. Clair College / FedEx / Ursula Burns Xerox Corporation / DEKA Foundation / Microsoft / UTC / Computers For Kids / Vollmer and Fahrhall &amp; Sandwich Teen Action Group &amp; New Beginnings &amp; J.L. Forster &amp; Century Secondary School &amp; W.E. Tech Alliance </t>
  </si>
  <si>
    <t xml:space="preserve">Arthur Hill High School </t>
  </si>
  <si>
    <t xml:space="preserve">Hillman, MI USA </t>
  </si>
  <si>
    <t xml:space="preserve">Hillman Community Schools: Hillman Gearheads Robotics Team </t>
  </si>
  <si>
    <t xml:space="preserve">Standish, MI USA </t>
  </si>
  <si>
    <t xml:space="preserve">Standish-Sterling Central High School </t>
  </si>
  <si>
    <t xml:space="preserve">Eastpointe, MI USA </t>
  </si>
  <si>
    <t xml:space="preserve">GM Foundation / Argosy Foundation / 2014 FRC Rookie Grant / Michigan Department of Education &amp; East Detroit High School </t>
  </si>
  <si>
    <t xml:space="preserve">Academy West Alternative </t>
  </si>
  <si>
    <t xml:space="preserve">Schoolcraft, MI USA </t>
  </si>
  <si>
    <t xml:space="preserve">Schoolcraft Robotics Team </t>
  </si>
  <si>
    <t xml:space="preserve">Lethbridge Community Team </t>
  </si>
  <si>
    <t xml:space="preserve">Dow &amp; Heritage High School </t>
  </si>
  <si>
    <t xml:space="preserve">Alpena , MI USA </t>
  </si>
  <si>
    <t xml:space="preserve">Alpena High School </t>
  </si>
  <si>
    <t xml:space="preserve">Shepherd, MI USA </t>
  </si>
  <si>
    <t xml:space="preserve">Dow Foundation / Shepherd Public Schools / Aircraft Precision Products / austinmathlimits.com / Delfield / Liquipack / Hanson Hardware / Powell Fram &amp; Collision / Country Stitch-N / Mitchart Inc. &amp; Shepherd High Shcool </t>
  </si>
  <si>
    <t xml:space="preserve">Hermantown, MN USA </t>
  </si>
  <si>
    <t xml:space="preserve">Hermantown High School </t>
  </si>
  <si>
    <t xml:space="preserve">Brooklyn, MI USA </t>
  </si>
  <si>
    <t xml:space="preserve">Columbia Central </t>
  </si>
  <si>
    <t xml:space="preserve">Elsie, MI USA </t>
  </si>
  <si>
    <t xml:space="preserve">Ovid-Elsie High School </t>
  </si>
  <si>
    <t xml:space="preserve">Chesaning, MI USA </t>
  </si>
  <si>
    <t xml:space="preserve">Chesaning Union High School </t>
  </si>
  <si>
    <t xml:space="preserve">Cambridge, NY USA </t>
  </si>
  <si>
    <t xml:space="preserve">National Grid / Global Composites, Inc. / Argosy Foundation / Aztech Geothermal, LLC / Viking Fabrication / Trautwein Products / Cambridge Valley Machining USA / BDP Industries / Rapid Sheet Metal, Inc. / Mike Bittel &amp; Cambridge Central High School </t>
  </si>
  <si>
    <t xml:space="preserve">Otisville, MI USA </t>
  </si>
  <si>
    <t xml:space="preserve">Jaksa Heating &amp; Cooling &amp; LakeVille Memorial High School </t>
  </si>
  <si>
    <t xml:space="preserve">Harper Woods, MI USA </t>
  </si>
  <si>
    <t xml:space="preserve">Harper Woods High School </t>
  </si>
  <si>
    <t xml:space="preserve">Clarkson University &amp; FRC Northern NY MOOC </t>
  </si>
  <si>
    <t xml:space="preserve">Texas Workforce Commission and Antonian College Preparatory High School </t>
  </si>
  <si>
    <t xml:space="preserve">Texas Workforce Comission &amp; Woodrow Wilson High School </t>
  </si>
  <si>
    <t xml:space="preserve">Centreville, VA USA </t>
  </si>
  <si>
    <t xml:space="preserve">Booz, Allen, Hamilton / European Motor Sports &amp; Centreville High School </t>
  </si>
  <si>
    <t xml:space="preserve">Hartford, MI USA </t>
  </si>
  <si>
    <t xml:space="preserve">Hartford High School </t>
  </si>
  <si>
    <t xml:space="preserve">East Jordan, MI USA </t>
  </si>
  <si>
    <t xml:space="preserve">2014 FRC Rookie Grant &amp; East Jordan High School </t>
  </si>
  <si>
    <t xml:space="preserve">Hastings, MI USA </t>
  </si>
  <si>
    <t xml:space="preserve">Hastings Area Schools &amp; Hastings High School </t>
  </si>
  <si>
    <t xml:space="preserve">Richfield, OH USA </t>
  </si>
  <si>
    <t xml:space="preserve">Revere Local Schools </t>
  </si>
  <si>
    <t xml:space="preserve">SACRAMENTO, CA USA </t>
  </si>
  <si>
    <t xml:space="preserve">Capital Christian High </t>
  </si>
  <si>
    <t xml:space="preserve">WAY Academy of Flint </t>
  </si>
  <si>
    <t xml:space="preserve">WAY Academy </t>
  </si>
  <si>
    <t xml:space="preserve">Bigfork, MN USA </t>
  </si>
  <si>
    <t xml:space="preserve">Bergquist Company / NASA &amp; Bigfork </t>
  </si>
  <si>
    <t xml:space="preserve">Trumansburg, NY USA </t>
  </si>
  <si>
    <t xml:space="preserve">Trumansburg Central School District </t>
  </si>
  <si>
    <t xml:space="preserve">Muskegon Heights, MI USA </t>
  </si>
  <si>
    <t xml:space="preserve">Muskegon Heights High School PSA </t>
  </si>
  <si>
    <t xml:space="preserve">Lake Odessa, MI USA </t>
  </si>
  <si>
    <t xml:space="preserve">Lakewood High School </t>
  </si>
  <si>
    <t xml:space="preserve">Coleman, MI USA </t>
  </si>
  <si>
    <t xml:space="preserve">Coleman Community Schools </t>
  </si>
  <si>
    <t xml:space="preserve">Jacksonville, AR USA </t>
  </si>
  <si>
    <t xml:space="preserve">Jacksonville High School </t>
  </si>
  <si>
    <t xml:space="preserve">Owosso, MI USA </t>
  </si>
  <si>
    <t xml:space="preserve">Owosso High School </t>
  </si>
  <si>
    <t xml:space="preserve">Texas Workforce Commission &amp; Summer Creek High School </t>
  </si>
  <si>
    <t xml:space="preserve">Riverview, MI USA </t>
  </si>
  <si>
    <t xml:space="preserve">2014 FRC Rookie Grant &amp; Riverview Community High School </t>
  </si>
  <si>
    <t xml:space="preserve">Saunders Electronics / Robotics Institute of Maine &amp; Cheverus High School </t>
  </si>
  <si>
    <t xml:space="preserve">Olathe South High School </t>
  </si>
  <si>
    <t xml:space="preserve">Kennedy FIRST Robotics / Alan Bromborsky / The Calcagno Family / The Barbieri Family / CACI &amp; John F. Kennedy High School </t>
  </si>
  <si>
    <t xml:space="preserve">Open World Learning Community </t>
  </si>
  <si>
    <t xml:space="preserve">Van, TX USA </t>
  </si>
  <si>
    <t xml:space="preserve">Van High School </t>
  </si>
  <si>
    <t xml:space="preserve">Kuseyfe, D Israel </t>
  </si>
  <si>
    <t xml:space="preserve">AMAL Kuseyfe </t>
  </si>
  <si>
    <t xml:space="preserve">Rosemont High School </t>
  </si>
  <si>
    <t xml:space="preserve">New Prague, MN USA </t>
  </si>
  <si>
    <t xml:space="preserve">New Prague High School </t>
  </si>
  <si>
    <t xml:space="preserve">Land O Lakes, FL USA </t>
  </si>
  <si>
    <t xml:space="preserve">Pasco County Library System Teen Advisory Board </t>
  </si>
  <si>
    <t xml:space="preserve">Rowville, VIC Australia </t>
  </si>
  <si>
    <t xml:space="preserve">BAE Systems Australia &amp; Rowville Secondary College </t>
  </si>
  <si>
    <t xml:space="preserve">Cristo Rey Jesuit High School </t>
  </si>
  <si>
    <t xml:space="preserve">Altavista, VA USA </t>
  </si>
  <si>
    <t xml:space="preserve">Altavista Combined School </t>
  </si>
  <si>
    <t xml:space="preserve">Durand, MI USA </t>
  </si>
  <si>
    <t xml:space="preserve">SLH Metals / XYZ Landscaping / Tucker Chrysler Jeep Dodge / Papa Joe's Pizza / Durand Self-Serve Lumber / ACE / PSMI &amp; Durand High School </t>
  </si>
  <si>
    <t xml:space="preserve">King High School </t>
  </si>
  <si>
    <t xml:space="preserve">Rancho Palos Verdes, CA USA </t>
  </si>
  <si>
    <t xml:space="preserve">Palos Verdes High School </t>
  </si>
  <si>
    <t xml:space="preserve">Saco, ME USA </t>
  </si>
  <si>
    <t xml:space="preserve">Robotics Institute of Maine &amp; Thornton Academy </t>
  </si>
  <si>
    <t xml:space="preserve">Orange, TX USA </t>
  </si>
  <si>
    <t xml:space="preserve">Above Signs and Glass / Greater Texas Foundation / Texas Workforce Commission &amp; Community Christian School </t>
  </si>
  <si>
    <t xml:space="preserve">Mother Teresa Catholic Secondary School </t>
  </si>
  <si>
    <t xml:space="preserve">New York City , NY USA </t>
  </si>
  <si>
    <t xml:space="preserve">Graham Windham Beacon Afterschool </t>
  </si>
  <si>
    <t xml:space="preserve">NASA &amp; North Lakes Academy </t>
  </si>
  <si>
    <t xml:space="preserve">eilat, D Israel </t>
  </si>
  <si>
    <t xml:space="preserve">Goldwater high school </t>
  </si>
  <si>
    <t xml:space="preserve">Grassland, AB Canada </t>
  </si>
  <si>
    <t xml:space="preserve">Grassland School </t>
  </si>
  <si>
    <t xml:space="preserve">duluth, GA USA </t>
  </si>
  <si>
    <t xml:space="preserve">Nordson Corporation &amp; Duluth High School </t>
  </si>
  <si>
    <t xml:space="preserve">Mason County, WA USA </t>
  </si>
  <si>
    <t xml:space="preserve">DS SolidWorks Corp / Alan Walker PE / M.J.Murdock Charitable Trust / Bezos Family Foundation / Green Diamond / Team 4450 Olympia Robotics Federation / SimpleTechAndRepair.weebly.com / Tozier's Ace Hardware / National Instruments / BlackStarPrint.com / Cary's Tire and Repair &amp; Mason County 4-H Youth Development </t>
  </si>
  <si>
    <t xml:space="preserve">James Fowler </t>
  </si>
  <si>
    <t xml:space="preserve">guangzhou, 44 China </t>
  </si>
  <si>
    <t xml:space="preserve">Guangdong Experimental School </t>
  </si>
  <si>
    <t xml:space="preserve">Energy Tech High School </t>
  </si>
  <si>
    <t xml:space="preserve">Red Wing Shoe Foundation / Capital Safety / Neufab Specialty Fabricators / Boston Scientific / Argosy International / Red Wing Manufacturer's Association / Xcel Energy &amp; Red Wing High School </t>
  </si>
  <si>
    <t xml:space="preserve">CHUANGCHUN, 22 China </t>
  </si>
  <si>
    <t xml:space="preserve">Jilin Normal University Affiliated High School CHINA &amp; SHENZHEN DADALELE CULTURE COMMUNICATION CO.,LTD </t>
  </si>
  <si>
    <t xml:space="preserve">DALIAN, 21 China </t>
  </si>
  <si>
    <t xml:space="preserve">Dalian Maple Leaf International School </t>
  </si>
  <si>
    <t xml:space="preserve">HIGH SCHOOL ATTACHED TO NORTHEAST NORMAL UNIVERSITY &amp; SHENZHEN DADALELE CULTURE COMMUNICATION CO.,LTD </t>
  </si>
  <si>
    <t xml:space="preserve">CHONGQING, 50 China </t>
  </si>
  <si>
    <t xml:space="preserve">Chongqing NO.37 Middle School,CHINA &amp; SHENZHEN DADALELE CULTURE COMMUNICATION CO.,LTD </t>
  </si>
  <si>
    <t xml:space="preserve">Guangzhou , 44 China </t>
  </si>
  <si>
    <t xml:space="preserve">Shenzhen Second Senior High School </t>
  </si>
  <si>
    <t xml:space="preserve">WUHAN, 42 China </t>
  </si>
  <si>
    <t xml:space="preserve">Wuhan Foreign Language High School &amp; SHENZHEN DADALELE CULTURE COMMUNICATION CO.,LTD </t>
  </si>
  <si>
    <t xml:space="preserve">East Orange, NJ USA </t>
  </si>
  <si>
    <t xml:space="preserve">East Orange STEM Academy </t>
  </si>
  <si>
    <t xml:space="preserve">Bogota, DC Colombia </t>
  </si>
  <si>
    <t xml:space="preserve">SENA / Fundacion Global AC&amp;T / Space Cookies &amp; Colombian Space Stars </t>
  </si>
  <si>
    <t xml:space="preserve">Industrias Peñoles &amp; Escuela Carlos Pereyra &amp; Universidad Iberoamericana </t>
  </si>
  <si>
    <t xml:space="preserve">PELLSTON, MI USA </t>
  </si>
  <si>
    <t xml:space="preserve">Moeller Aerospace Technology / Circuit Controls Corp (CCC) / Pepsi / Thomson's Management, Inc Avis Budget of Pellston / Pellston Robotics Club &amp; Pellston Public Schools </t>
  </si>
  <si>
    <t xml:space="preserve">SARANAC, MI USA </t>
  </si>
  <si>
    <t xml:space="preserve">Impact Operations &amp; Saranac Community Schools </t>
  </si>
  <si>
    <t xml:space="preserve">Lead, SD USA </t>
  </si>
  <si>
    <t xml:space="preserve">EPSCoR / GoldCorp &amp; Lead-Deadwood High School </t>
  </si>
  <si>
    <t xml:space="preserve">Lorenzo, TX USA </t>
  </si>
  <si>
    <t xml:space="preserve">Texas Workforce Commission &amp; Lorenzo Independent School District </t>
  </si>
  <si>
    <t xml:space="preserve">Great Bridge High School </t>
  </si>
  <si>
    <t xml:space="preserve">Haliburton, ON Canada </t>
  </si>
  <si>
    <t xml:space="preserve">Haliburton Highlands S.S. </t>
  </si>
  <si>
    <t xml:space="preserve">Marrero, LA USA </t>
  </si>
  <si>
    <t xml:space="preserve">L. W. Higgins High School </t>
  </si>
  <si>
    <t xml:space="preserve">Principia </t>
  </si>
  <si>
    <t xml:space="preserve">Winnsboro, SC USA </t>
  </si>
  <si>
    <t xml:space="preserve">NASA &amp; Fairfield Central High School </t>
  </si>
  <si>
    <t xml:space="preserve">Academy for Advanced Academics </t>
  </si>
  <si>
    <t xml:space="preserve">WIT / Robojackets / Jerry L. Johnson &amp; Associates, Inc. / Lost World Adventures / Sentrinsic, Inc / 2014 FRC Rookie Grant &amp; LEAD </t>
  </si>
  <si>
    <t xml:space="preserve">Charles W. Flanagan High School </t>
  </si>
  <si>
    <t xml:space="preserve">Lambert High School </t>
  </si>
  <si>
    <t xml:space="preserve">Brogdon Electric &amp; HCS Early College High School </t>
  </si>
  <si>
    <t xml:space="preserve">Sterling, VA USA </t>
  </si>
  <si>
    <t xml:space="preserve">Orbital Sciences Corporation / Telos Corporation / Janelia Farm Research Campus &amp; Loudoun Academy of Science &amp; C.S. Monroe Technology Center </t>
  </si>
  <si>
    <t xml:space="preserve">Houston, MN USA </t>
  </si>
  <si>
    <t xml:space="preserve">Houston High School </t>
  </si>
  <si>
    <t xml:space="preserve">WMEP FAIR School </t>
  </si>
  <si>
    <t xml:space="preserve">TAFT, TX USA </t>
  </si>
  <si>
    <t xml:space="preserve">TAFT ISD &amp; TAFT ISD </t>
  </si>
  <si>
    <t xml:space="preserve">Benito Juarez, DIF Mexico </t>
  </si>
  <si>
    <t xml:space="preserve">I.D.R. </t>
  </si>
  <si>
    <t xml:space="preserve">Granger High School </t>
  </si>
  <si>
    <t xml:space="preserve">Perry, UT USA </t>
  </si>
  <si>
    <t xml:space="preserve">Neighborhood Robotic Group </t>
  </si>
  <si>
    <t xml:space="preserve">weston, MA USA </t>
  </si>
  <si>
    <t xml:space="preserve">Draper Labs &amp; Cambridge School of WEston </t>
  </si>
  <si>
    <t xml:space="preserve">Cokato, MN USA </t>
  </si>
  <si>
    <t xml:space="preserve">Neighborhood </t>
  </si>
  <si>
    <t xml:space="preserve">Central Square, NY USA </t>
  </si>
  <si>
    <t xml:space="preserve">BSA Troop 709 </t>
  </si>
  <si>
    <t xml:space="preserve">chicago, IL USA </t>
  </si>
  <si>
    <t xml:space="preserve">Chicago Hope Academy </t>
  </si>
  <si>
    <t xml:space="preserve">2015 Final Registration</t>
  </si>
  <si>
    <t xml:space="preserve">The Chrysler Foundation/BAE Systems/Hirotec &amp; OAKLAND SCHOOLS TECHNICAL CAMPUS--NE </t>
  </si>
  <si>
    <t xml:space="preserve">NASA/BOEING/Sawing Services/Gibbs CAM/SolidWorks/Boston Scientific/Roddenberry Foundation/HAAS Automation/WAAG/KAHN Tools/Roberts Tool Co./Full Scale Effects &amp; HIGH TECH LA </t>
  </si>
  <si>
    <t xml:space="preserve">Google/Medallia/Intuitive Surgical /Lockheed Martin/Callan Associates/Solidworks/Dropbox &amp; PALO ALTO HIGH </t>
  </si>
  <si>
    <t xml:space="preserve">Siemens/John &amp; Margaret Post Foundation/National Defense Education Program/Givaudan/BAE Systems/ASCO/Chameleon Designs/Mt. Olive School District/Prevision Systems &amp; MT OLIVE HIGH </t>
  </si>
  <si>
    <t xml:space="preserve">Baxter Healthcare Corporation/The Science and Technology Group/Arkansas FIRST/Novak Technical Services, LLC &amp; MTN HOME HIGH CAREER ACADEMICS &amp; MOUNTAIN HOME JR. HIGH SCHOOL </t>
  </si>
  <si>
    <t xml:space="preserve">Global Foundries-Town of Malta Foundation/GE Volunteers and the GE Foundation/BAE SYSTEMS/Advanced Manufacturing Techniques Inc./NYSTAR and the Center for Automation Technologies and Systems at Rensselaer Polytechnic Institute &amp; SHENENDEHOWA HIGH SCHOOL </t>
  </si>
  <si>
    <t xml:space="preserve">The Boeing Company/SGT/Planet Fitness of Daytona/School Board of Brevard County/East Coast Machine/NASA GSDO/Indian River Tech &amp; ASTRONAUT HIGH SCHOOL &amp; TITUSVILLE HIGH SCHOOL </t>
  </si>
  <si>
    <t xml:space="preserve">Bristol-Myers Squibb Co./American Alloy Fabricators/Distinct Engineering Solutions Inc/Becton Dickinson/Day Tool Co. &amp; NORTH BRUNSWICK TWP HIGH </t>
  </si>
  <si>
    <t xml:space="preserve">BorgWarner/The Chrysler Foundation/Mclaren Health Care/Smith's Disposal/Clarkston Dermatology/Henkel /Applied Manufacturing Technologies/Genisys Credit Union/3-Dimensional Services/Recticel North America Inc./Magna Powertrain/Guardian Industries/De-Sta-Co &amp; CLARKSTON HIGH SCHOOL </t>
  </si>
  <si>
    <t xml:space="preserve">Ship Ashore Marina &amp; PIERSON MIDDLE/HIGH SCHOOL </t>
  </si>
  <si>
    <t xml:space="preserve">Williams/OSDE/AEP &amp; JENKS HS </t>
  </si>
  <si>
    <t xml:space="preserve">Fiat Chrysler Automotive/The Chrysler Foundation/BAE Systems/TI Automotive/JDM Consulting/Elite Fence Products/Lochbridge/Aicas &amp; Notre Dame Preparatory </t>
  </si>
  <si>
    <t xml:space="preserve">Limestone County Board of Education/NASA &amp; LIMESTONE CO AREA VOC TECH &amp; Limestone County Gifted Program </t>
  </si>
  <si>
    <t xml:space="preserve">WATCHUNG HILLS REG H </t>
  </si>
  <si>
    <t xml:space="preserve">Delphi/AndyMark, Inc./Duke Energy/Foresite &amp; KOKOMO HIGH SCHOOL </t>
  </si>
  <si>
    <t xml:space="preserve">Delphi Corporation/Nordson XALOY &amp; WARREN G HARDING HIGH SCHOOL </t>
  </si>
  <si>
    <t xml:space="preserve">GM Powertrain/Delphi/Chrysler Foundation/BAE Systems/AWG Systems/Methode/Genisys Credit Union &amp; Pontiac Schools </t>
  </si>
  <si>
    <t xml:space="preserve">Army Research Laboratory/Maryland Space Business Roundtable/SCI Group/Alio Designs &amp; ELEANOR ROOSEVELT HIGH </t>
  </si>
  <si>
    <t xml:space="preserve">Ethicon &amp; BOUND BROOK HIGH </t>
  </si>
  <si>
    <t xml:space="preserve">KBR/Hydraquip Custom Systems Inc./Andy's Hardware/Arc Specialties/CenterPoint Energy Give/Chevron/Country Pure Foods/Employee Owned Holdings Inc./ExxonMobil/Hydraquip Distribution Inc./Powell/Texas Workforce Commission/Walter P. Moore &amp; WASHINGTON B T H S </t>
  </si>
  <si>
    <t xml:space="preserve">Fairchild Semiconductor/Robotics Institute of Maine &amp; SOUTH PORTLAND HIGH SCHOOL </t>
  </si>
  <si>
    <t xml:space="preserve">Miami Coral Park Sr. &amp; MIAMI CORAL PARK SENIOR HIGH </t>
  </si>
  <si>
    <t xml:space="preserve">KUSD #20 Kingman High School/Kingman Academy of Learning High School/Chrysler Foundation/Laron Incorporated/Purvis Industries/Brackett Aircraft/Potters, Inc/Praxair/Grand Canyon University/Sutton Funeral Home/3-Systems and the Coca Cola Company/Mohave County Block Grant/I Corp/West Coast Netting/Kingman Regional Medical Center/True Value/Coast Aluminum &amp; KINGMAN HIGH SCHOOL &amp; KINGMAN ACADEMY OF LEARNING - HIGH SCHOOL &amp; Lee williams High school </t>
  </si>
  <si>
    <t xml:space="preserve">Blackstone Valley Vocational Regional School District/EMC/QinetiQ North America/Harry's Pizza Whitinsville/PTC &amp; BLACKSTONE VALLEY </t>
  </si>
  <si>
    <t xml:space="preserve">Millcreek Township School District/GE Volunteers &amp; MCDOWELL HS </t>
  </si>
  <si>
    <t xml:space="preserve">General Motors Corp/Zingermans/Michigan Department of Education/Soar Tech/Chrome Identity Group &amp; Ypsilanti Community HS STEMM Academy </t>
  </si>
  <si>
    <t xml:space="preserve">Highland, MI USA </t>
  </si>
  <si>
    <t xml:space="preserve">General Motors Engineering Structural Development Laboratories/Continental Automotive Systems/Environmental Wood Solutions/Michigan Department of Education &amp; BRANDON HIGH SCHOOL &amp; HOLLY HIGH SCHOOL </t>
  </si>
  <si>
    <t xml:space="preserve">General Motors/State of Michigan/Fiat Chrysler Automotive Foundation/Kettering University/Patti Engineering/Leoni/Midstates Bolt &amp; Screw Co./Burkland/Mid Michigan Robotics Alliance &amp; GOODRICH HIGH SCHOOL </t>
  </si>
  <si>
    <t xml:space="preserve">School City of Hammond/Caterpillar/City of Hammond &amp; AREA CAREER CENTER </t>
  </si>
  <si>
    <t xml:space="preserve">ME Engineering/RIT FIRST Club/Ron Zarrella &amp; ROCHESTER SCIENCE, TECHNOLOGY, ENGINEERING AND MAT </t>
  </si>
  <si>
    <t xml:space="preserve">Haworth Inc./PTC/NASA/SpinDance/Disher Design and Development &amp; HOLLAND HIGH SCHOOL &amp; BLACK RIVER PUBLIC SCHOOL </t>
  </si>
  <si>
    <t xml:space="preserve">J&amp;J Consumer and Personal Products Worldwide - &amp; HILLSBOROUGH HIGH </t>
  </si>
  <si>
    <t xml:space="preserve">Newport, RI USA </t>
  </si>
  <si>
    <t xml:space="preserve">Naval Undersea Warfare Center/National Defense Education Program/Raytheon/KVH Industries &amp; Aquidneck Island Robotics 4-H Club </t>
  </si>
  <si>
    <t xml:space="preserve">Honeywell Aerospace/Career Technical Education Foundation, Inc./GE &amp; EAST LAKE HIGH SCHOOL </t>
  </si>
  <si>
    <t xml:space="preserve">Honeywell/Freeport School District 145/Trez Turning/Kiwanis Clubs of Freeport/Ultrasonic Power Corporation/Spider Company, Inc &amp; FREEPORT HIGH SCHOOL &amp; LENA-WINSLOW HIGH SCHOOL &amp; DURAND HIGH SCHOOL </t>
  </si>
  <si>
    <t xml:space="preserve">Herman Miller Foundation / System Components, Inc / Trans-matic / NUVAR Incorporated / ITW Drawform / Request Foods / Lakeshore Cutting / Mead Johnson Nutritionals / ODL / Gentex / Midway Machine Techlologies / Town &amp; Country Group / Plascore / Consumers Energy / Global Concepts &amp; ZEELAND WEST HIGH SCHOOL &amp; ZEELAND EAST HIGH SCHOOL </t>
  </si>
  <si>
    <t xml:space="preserve">JEA/VISTAKON Johnson and Johnson Vision Care Products/Black and Veatch Engineering/Johnson Controls, Inc. &amp; STANTON COLLEGE PREPARATORY </t>
  </si>
  <si>
    <t xml:space="preserve">Lockheed Martin / COMCAST / NAVSEA &amp; NDEP / CPS Metals / AndyMark / Chick-Fil-A &amp; RANCOCAS VALLEY REG H </t>
  </si>
  <si>
    <t xml:space="preserve">Harpak-ULMA/NTT Data/DePuy &amp; BRIDGEWATER-RAYNHAM REG </t>
  </si>
  <si>
    <t xml:space="preserve">Plexus Corp./Appleton Area School District &amp; TESLA ENGINEERING CHARTER SCHOOL &amp; EAST HIGH &amp; NORTH HIGH &amp; WEST HIGH </t>
  </si>
  <si>
    <t xml:space="preserve">Lear Corporation / Denso Corporation / BASF / Federal Mogul / Eaton Corporation / TRW Automotive &amp; SOUTHFIELD HIGH SCHOOL </t>
  </si>
  <si>
    <t xml:space="preserve">CRREL/HACTC IMW/BAE Systems &amp; LEBANON HIGH SCHOOL </t>
  </si>
  <si>
    <t xml:space="preserve">Akamai Technologies/Draper Laboratories/Vecna Technologies, Inc &amp; CAMBRIDGE RINDGE AND LATIN &amp; CAMBRIDGE RINDGE AND LATIN </t>
  </si>
  <si>
    <t xml:space="preserve">Pentair/TE Connectivity Foundation/Sequoia Union High School District/Carlmont PTSA/Tate Family/Peninsula Infiniti/Intuitive Surgical/Harmonic Drive LLC/SRI International/NASA/SolidWorks/Alan Steel and Supply Company/NTT Group &amp; WOODSIDE HIGH &amp; CARLMONT HIGH </t>
  </si>
  <si>
    <t xml:space="preserve">ST PATRICK HIGH SCHOOL </t>
  </si>
  <si>
    <t xml:space="preserve">Janssen Pharmaceuticals Inc. / Voltaix / PSEG / Central Jersey Trailer and Hitch LLC / Alloy Welding Company, Inc. / Gerber Metal Supply Company / Dr. Victor J. Bauer / Jonathan Young &amp; SOMERVILLE HIGH </t>
  </si>
  <si>
    <t xml:space="preserve">Amplifier Research/Hot Chalk/Lutron Electronics, Inc/PHTool/Day Tool and Manufacturing Incorporated/Tyndale/BAE Systems/Fred Beans Automotive/Stokes Manufacturing/Harro Hoflinger/Kiwanis Club of Riegelsville/Client Link &amp; PALISADES HS </t>
  </si>
  <si>
    <t xml:space="preserve">World Class Prototypes/Johnson Controls/Metal Flow/Agritek/Twisthink/Koops &amp; HOLLAND CHRISTIAN HIGH SCHOOL </t>
  </si>
  <si>
    <t xml:space="preserve">Motorola Solutions Foundation/Broward County Public Schools &amp; DILLARD HIGH SCHOOL </t>
  </si>
  <si>
    <t xml:space="preserve">Motorola Solutions Foundation/Methode Electronics/Township High School District 214/Numerical Precision, Inc./Nu-Way Industries/Lendrix/Magnetic Inspection Laboratory/Just Manufacturing &amp; ROLLING MEADOWS HIGH SCHOOL &amp; WHEELING HIGH SCHOOL &amp; PROSPECT HIGH SCHOOL </t>
  </si>
  <si>
    <t xml:space="preserve">Google / Intuitive Surgical / Applied Welding Technology / Advanced Component Technology / Glbert Spray Coat &amp; LOS ALTOS HIGH </t>
  </si>
  <si>
    <t xml:space="preserve">Google/Lockheed Martin/IBM/Platt Electric Supply/Brin-Wojcicki Foundation/Qualcomm/Western Digital/BAE Systems/De Anza College Machine Shop/Pinnacle Manufacturing/Intel/VMware/Teco Pneumatic/Fremont Union High School Foundation/Symantec Corporation/Intuitive Surgical/EMC2 &amp; MONTA VISTA HIGH </t>
  </si>
  <si>
    <t xml:space="preserve">NASA Headquarters &amp; HERNDON HIGH </t>
  </si>
  <si>
    <t xml:space="preserve">The Newman Own Foundation / The Heinz Endowments &amp; PITTSBURGH ALLDERDICE HS </t>
  </si>
  <si>
    <t xml:space="preserve">NASA-JSC &amp; CLEAR CREEK H S </t>
  </si>
  <si>
    <t xml:space="preserve">NASA Glenn Research Center/Cuyahoga Community College/GrafTech Corporation/Rockwell Automation &amp; Youth Technology Academy </t>
  </si>
  <si>
    <t xml:space="preserve">NDEP/Raytheon/Town of Middletown/Blowfish/Ferreira-Fenton Fund &amp; MIDDLETOWN HIGH SCHOOL </t>
  </si>
  <si>
    <t xml:space="preserve">NASA Langley Research Center / BAE Systems Norfolk Ship Repair / New Horizons Regional Education Center / Pepsi / Measurement Specialties &amp; BUTLER FARM CAMPUS </t>
  </si>
  <si>
    <t xml:space="preserve">GM Detroit Hamtramck Assembly / General Motors Foundation / Ford Motor / Design Systems, Inc / Wayne State University Formula SAE / DADARA / State of Michigan &amp; HAMTRAMCK HIGH SCHOOL </t>
  </si>
  <si>
    <t xml:space="preserve">Textron Systems/National Grid/Northeastern University &amp; BOSTON LATIN &amp; BROOKLINE HIGH &amp; REVERE HIGH </t>
  </si>
  <si>
    <t xml:space="preserve">Nypro Inc. &amp; CLINTON SENIOR HIGH </t>
  </si>
  <si>
    <t xml:space="preserve">American Electric Power / Grandview Heights Marble Cliff Education Foundation / Grandview Bobcat Boosters, Inc. &amp; GRANDVIEW HEIGHTS HIGH SCHOOL </t>
  </si>
  <si>
    <t xml:space="preserve">BAE SYSTEMS / Rockwell Automation / GlobaFone / Solid Works / SubItUp &amp; MANCHESTER CENTRAL HIGH SCHOOL &amp; 4-H Hillsborough County, NH </t>
  </si>
  <si>
    <t xml:space="preserve">TEM Inc. / ITS Inc. / Lockheed Martin / Robotics Institute of Maine &amp; BONNY EAGLE HIGH SCHOOL </t>
  </si>
  <si>
    <t xml:space="preserve">PHM Educational Foundation/AEP-American Electric Power/Bayer &amp; PENN HIGH SCHOOL </t>
  </si>
  <si>
    <t xml:space="preserve">PLAINFIELD HIGH </t>
  </si>
  <si>
    <t xml:space="preserve">Monarch Instrument/BAE Systems/Rockwell Automation/SvenGrafik/LCF Amps &amp; SOUHEGAN COOP HIGH SCHOOL </t>
  </si>
  <si>
    <t xml:space="preserve">JR Automation Technologies, LLC / Holland Board of Public Works / Johnson Controls / Magna Sealing and Glass Systems / Bradford Company / Engineered Automation Systems, Inc. / Suntec Services / Koop &amp; Burr Insurance &amp; WEST OTTAWA HIGH SCHOOL CAMPUS </t>
  </si>
  <si>
    <t xml:space="preserve">Clippard Instruments / P&amp;G / HBC RadioMatic / The Kroger Company / The Greater Cincinnati Foundation / Alliance Robotics / Craftsman Electric / Cincinnati Test Systems / Hillman Fastener &amp; Butler Tech - Colerain High School &amp; Butler Tech - Northwest High School </t>
  </si>
  <si>
    <t xml:space="preserve">Greater Norwich Foundation / Otis Thompsen Foundation / Peptis Foundation / Chenango Valley Technologies / NBT Bank / The Balloon Detail &amp; NORWICH HIGH SCHOOL &amp; SHERBURNE-EARLVILLE SENIOR HIGH SCHOOL &amp; UNADILLA VALLEY HIGH SCHOOL </t>
  </si>
  <si>
    <t xml:space="preserve">Innovation First International/L-3 Mission Integration/Texas Workforce Commission &amp; GREENVILLE H S </t>
  </si>
  <si>
    <t xml:space="preserve">BAE Systems / Corfin Industries / Blue Coda / Parker Hannifin / Olsen Foundation &amp; NASHUA HIGH SCHOOL NORTH &amp; NASHUA HIGH SCHOOL SOUTH </t>
  </si>
  <si>
    <t xml:space="preserve">United Techologies Pratt &amp; Whitney Division, East Hartford, CT &amp; BERLIN HIGH SCHOOL &amp; CATHERINE M. MCGEE MIDDLE SCHOOL </t>
  </si>
  <si>
    <t xml:space="preserve">GE/Eriez &amp; FAIRVIEW HS </t>
  </si>
  <si>
    <t xml:space="preserve">Boston Scientific / EMC2 / Raytheon / Entwistle &amp; ASSABET VALLEY VOC HS </t>
  </si>
  <si>
    <t xml:space="preserve">Nordson/AMD/PHS Alpine Robotics/GST/OtterCares/Wolf Robotics/Hewlett Packard/Advanced Energy/Metal Distributors/Randy Fischer/DGCD/Exponential Engineering/Ft Collins Plastics/Gulley Greenhouse &amp; POUDRE HIGH SCHOOL </t>
  </si>
  <si>
    <t xml:space="preserve">BEST BUY / The Bull Family / BAE Systems / PTC / Raytheon &amp; MERRIMACK HIGH SCHOOL </t>
  </si>
  <si>
    <t xml:space="preserve">Rockwell Collins/Aero Antenna Technology &amp; IOWA CITY HIGH SCHOOL &amp; WEST SENIOR HIGH SCHOOL &amp; REGINA INTER-PARISH CATHOLIC EDUCATION CENTER </t>
  </si>
  <si>
    <t xml:space="preserve">John Deere / University of Wisconsin - Platteville &amp; PLATTEVILLE HIGH </t>
  </si>
  <si>
    <t xml:space="preserve">Lanco Assembly Systems / IDEXX Laboratories / Robotics Institute of Maine / P&amp;G Tambrands Inc. / Adobe / Texas Instruments &amp; FALMOUTH HIGH SCHOOL &amp; GORHAM HIGH SCHOOL </t>
  </si>
  <si>
    <t xml:space="preserve">United Technologies/E&amp;S Gage/CNC Software/JP Fabrication &amp; TOLLAND HIGH SCHOOL &amp; ROCKVILLE HIGH SCHOOL &amp; ELLINGTON HIGH SCHOOL &amp; CONNECTICUT IB ACADEMY &amp; Home School </t>
  </si>
  <si>
    <t xml:space="preserve">UTC Carrier/Drivers Village/Lockheed Martin/Welch Allyn/TopCoder/SRC &amp; LIVERPOOL HIGH SCHOOL </t>
  </si>
  <si>
    <t xml:space="preserve">United Technologies Aerospace Systems Space Systems/PTC &amp; ENRICO FERMI HIGH SCHOOL &amp; ENFIELD HIGH SCHOOL </t>
  </si>
  <si>
    <t xml:space="preserve">UTC Aerospace Systems/Praxair &amp; WINDSOR LOCKS HIGH SCHOOL &amp; SUFFIELD HIGH SCHOOL </t>
  </si>
  <si>
    <t xml:space="preserve">United Technologies &amp; SOUTH WINDSOR HIGH SCHOOL </t>
  </si>
  <si>
    <t xml:space="preserve">UTC Otis Elevator / ebm-papst Inc. / UTC Sikorsky / Parker Hannifin Corp. Fluid Control Div. / Barnes Group Inc. &amp; FARMINGTON HIGH SCHOOL </t>
  </si>
  <si>
    <t xml:space="preserve">UTC/EDF/Lockheed Martin/Propp Family Foundation/FP&amp;L/Florida Turbine Technologies &amp; SUNCOAST COMMUNITY HIGH SCHOOL </t>
  </si>
  <si>
    <t xml:space="preserve">Pratt &amp; Whitney / Florida Power &amp; Light / Education Foundation of Martin County / UL / Billy LiCausi &amp; SOUTH FORK HIGH SCHOOL &amp; CLARK ADVANCED LEARNING CENTER &amp; MARTIN COUNTY HIGH SCHOOL &amp; JENSEN BEACH HIGH SCHOOL </t>
  </si>
  <si>
    <t xml:space="preserve">United Technologies/Pratt &amp; Whitney/Stanley Black &amp; Decker &amp; HPHS ACADEMY OF ENGINEERING AND GREEN TECHNOLOGY &amp; PATHWAYS TO TECHNOLOGY MAGNET SCHOOL </t>
  </si>
  <si>
    <t xml:space="preserve">WPI &amp; MA ACADEMY FOR MATH AND SCIENCE SCHOOL </t>
  </si>
  <si>
    <t xml:space="preserve">Xerox Corporation &amp; JOSEPH C WILSON MAGNET HIGH SCHOOL &amp; JOSEPH C WILSON FOUNDATION ACADEMY </t>
  </si>
  <si>
    <t xml:space="preserve">Robert Bosch LLC/SRI/Qualcomm/Brin Wojcicki Foundation/Madco Welding Supply/Google/Vander-Bend/Franklin &amp; CatherineJohnson Foundation/GRT parents &amp; alumni/Palo Alto Unified School District &amp; Henry M Gunn HS </t>
  </si>
  <si>
    <t xml:space="preserve">Mt. Olive Board of Education/Mount Olive Robotics Education Association &amp; MT OLIVE HIGH </t>
  </si>
  <si>
    <t xml:space="preserve">United Technologies / Tiger Enterprises / Mohawk Northeast / Saucier Mechanical Services / Construction Insight, Inc. / Pyramid Technologies / Southington Education Foundation / Conveyco &amp; SOUTHINGTON HIGH SCHOOL </t>
  </si>
  <si>
    <t xml:space="preserve">General Motors Research and Development / The Chrysler Foundation / Gallagher-Kaiser Corporation / The State of Michigan / Rochester Community Schools Foundation / TARDEC - NDEP / Atlas Copco / Genisys Credit Union / Chet's Rent All / Sir Speedy Printing &amp; ROCHESTER HIGH SCHOOL </t>
  </si>
  <si>
    <t xml:space="preserve">Campbell's Soup &amp; CAMDEN CO TECH GLOUCESTER </t>
  </si>
  <si>
    <t xml:space="preserve">Eastern Regional High School Board of Education/Eastern Educational Foundation/Lockheed Martin/Renesas &amp; EASTERN HIGH </t>
  </si>
  <si>
    <t xml:space="preserve">Walt Disney Imagineering / The Boeing Company / Roddenberry Foundation / Space X / Northrop Grumman Aerospace Systems / Indusrtial Metal Supply &amp; HAWTHORNE HIGH </t>
  </si>
  <si>
    <t xml:space="preserve">KEENE HIGH SCHOOL </t>
  </si>
  <si>
    <t xml:space="preserve">GRANDVILLE HIGH SCHOOL </t>
  </si>
  <si>
    <t xml:space="preserve">VEX Robotics/Ford Motor Company &amp; JOAN C. SERGENT INSTRUCTIONAL RESOURCE CENTER </t>
  </si>
  <si>
    <t xml:space="preserve">BASF/Picatinny DOTC-Stem &amp; WARREN HILLS REG HIGH SCH </t>
  </si>
  <si>
    <t xml:space="preserve">Guyette Communication/Procter and Gamble/Print to 3D/Northeast PA Industrial Resource Center &amp; TUNKHANNOCK HS </t>
  </si>
  <si>
    <t xml:space="preserve">Johnson &amp; Johnson/Ajac Electric &amp; LAKELAND REG H </t>
  </si>
  <si>
    <t xml:space="preserve">Mars International / L'Oreal USA / F&amp;A Machine / Ascade Systems &amp; PISCATAWAY TWP HIGH </t>
  </si>
  <si>
    <t xml:space="preserve">PRESIDIO Networked Solutions / NRG Energy / Fred Dallmeyer Fund of York County Community Foundation / St. Onge Company / Penn-Air &amp; Hydraulics / Vicki &amp; Damian Rispoli / Coupling Corporation of America / Leidos / BAE Systems / Google / Tekgard / St. Onge Foundation &amp; TechFire Robotics of York </t>
  </si>
  <si>
    <t xml:space="preserve">General Motors ME Vehicle Systems/Delphi Foundation/Gallagher-Kaiser Corporation/Troy Foundation for Educational Excellence &amp; ATHENS HIGH SCHOOL &amp; TROY HIGH SCHOOL </t>
  </si>
  <si>
    <t xml:space="preserve">Meriden Public Schools / United Technologies / Trail of Terror / 3M / R&amp;D Precision &amp; FRANCIS T. MALONEY HIGH SCHOOL &amp; ORVILLE H. PLATT HIGH SCHOOL &amp; H. C. WILCOX TECHNICAL HIGH SCHOOL </t>
  </si>
  <si>
    <t xml:space="preserve">Clarkson University &amp; MASSENA SENIOR HIGH SCHOOL &amp; SALMON RIVER JUNIOR-SENIOR HIGH SCHOOL </t>
  </si>
  <si>
    <t xml:space="preserve">United Technologies/Sikorsky/OEM Controls/Pitney Bowes/Intuitive Surgical/Boeing &amp; SHELTON HIGH SCHOOL </t>
  </si>
  <si>
    <t xml:space="preserve">Texas Workforce Commisson/Oceaneering Space Systems/LyondellBasell/ConocoPhillips &amp; Pasadena Independent School District </t>
  </si>
  <si>
    <t xml:space="preserve">NASA Kennedy Space Center/BECHTEL/School Board of Brevard County/GovConnection, Inc/PTC/MEA/Cape Canaveral Technical Society/NASA Alumni Association &amp; ROCKLEDGE SENIOR HIGH SCHOOL &amp; COCOA BEACH JUNIOR/SENIOR HIGH SCHOOL &amp; SPACE COAST JUNIOR/SENIOR HIGH SCHOOL &amp; VIERA HIGH SCHOOL </t>
  </si>
  <si>
    <t xml:space="preserve">Allison Transmission/Rolls-Royce/Morris Machine/Our Proud Grandmas &amp; PERRY MERIDIAN HIGH SCHOOL </t>
  </si>
  <si>
    <t xml:space="preserve">Dominion Millstone Power Station/Lyme-Old Lyme Education Foundation (LOLEF)/Lyme-Old Lyme Public Schools/Brooks Associates Precision Machine Tools &amp; LYME-OLD LYME HIGH SCHOOL </t>
  </si>
  <si>
    <t xml:space="preserve">Siemon Company/TUV Rheinland/Trumpf &amp; WATERTOWN HIGH SCHOOL </t>
  </si>
  <si>
    <t xml:space="preserve">Texas Instruments / Sunrise Labs Inc. / Millennium Precision LLC / BAE Systems / Society of Women Engineers (SWE) &amp; MANCHESTER MEMORIAL HIGH SCHOOL </t>
  </si>
  <si>
    <t xml:space="preserve">DTE Energy / UWUA Local 223 / Pioneer Metal Finishing / La-Z-Boy / Education Plus Credit Union / Clark Family / Stolisov Family / Eder Family / Jennifer &amp; John Truitt / Branden Ghena / Revard Family / Meyer Family / Denise Coleiro-Smith &amp; JEFFERSON HIGH SCHOOL </t>
  </si>
  <si>
    <t xml:space="preserve">MH Labs &amp; GRANDVILLE HIGH SCHOOL </t>
  </si>
  <si>
    <t xml:space="preserve">GM Global Product Operations / Chrysler Foundation / Borg-Warner / R &amp; G Drummer / US Army TARDEC_NDEP / State of MI FRC Grant / Oakland University School of Engineering and Computer Science / Valeo Thermal Systems / Wally Edgar Chevrolet &amp; ROCHESTER ADAMS HIGH SCHOOL </t>
  </si>
  <si>
    <t xml:space="preserve">Boston University &amp; BOSTON UNIVERSITY ACADEMY </t>
  </si>
  <si>
    <t xml:space="preserve">Terminal Supply / TechShop / TARDEC-NDEP / DADARA Ford Motor Company / The Chrysler Foundation / Berkley Education Foundation / AMG Advanced Manufacturing Group / Eaton Corporation / Solid Works &amp; BERKLEY HIGH SCHOOL &amp; SHRINE CATHOLIC HIGH SCHOOL </t>
  </si>
  <si>
    <t xml:space="preserve">The Foundation for Engineering Education/GE Volunteers/Armory Automotive/Stewarts Foundation/Malta Rotary/Metal Supermarkets/Center for Automation Technologies and Systems (CATS) at RPI &amp; COLONIE CENTRAL HIGH SCHOOL </t>
  </si>
  <si>
    <t xml:space="preserve">SMUHSD &amp; MILLS HIGH </t>
  </si>
  <si>
    <t xml:space="preserve">NASA Ames Research Center / Google / Ooyala / The Mercadante Family / BAE Systems / The Kasle Family / Qualcomm / Intuitive Surgical / Vivid-Hosting / West Coast Products / Mentor Graphics / The Jimenez Family / The Magarelli Family / The Kumar Family / Gilbert Spray Coat / Pacific Coast Metal / Applied Welding / Cisco / Four-D Metal Finishing &amp; BELLARMINE COLLEGE PREP SCHOOL </t>
  </si>
  <si>
    <t xml:space="preserve">Qualcomm/Google/Brin Wojcicki Foundation/The Olander Company/Flextronics/AppDelegates/XL Construction/Xilinx/West Coast Products/Microsoft/Apple/Willow Glen Foundation Robotics Boosters &amp; WILLOW GLEN HIGH </t>
  </si>
  <si>
    <t xml:space="preserve">Sachem Central School District / Sachem Robotics Team 263 Booster Club / D&amp;D DEVELOPMENT GROUP INC. / RETLIF TESTING LABORATORIES / CHECK-MATE INDUSTRIES, INC. / Guden / Kleinknecht Electric Co. / Zelman Holdings / Westbury Stove and Fireplace / G.B.S.A Enterprises Inc. &amp; Sachem East and North High School </t>
  </si>
  <si>
    <t xml:space="preserve">3M Foundation/GE Volunteers of GE Healthcare &amp; OCONOMOWOC HIGH &amp; OCONOMOWOC HIGH </t>
  </si>
  <si>
    <t xml:space="preserve">Bay Shore Union Free School District / Sartorius-Stedim / Apple Appliance Repair Inc. / United Way / Festo Corporation / CJ Refrigeration Inc. / JC Broderick / Merit Electronic Design Co., Ltd. / BAE Systems / Public Metals Corp. &amp; BAY SHORE SENIOR HIGH SCHOOL </t>
  </si>
  <si>
    <t xml:space="preserve">Comcast / ASI Technologies / Lockheed Martin / Leprechaun Works / Rajant Corporation / Lansdale Cannoneers Sportsman Club &amp; LANSDALE CATHOLIC HIGH SCHOOL </t>
  </si>
  <si>
    <t xml:space="preserve">Dana Holding Corporation &amp; TOLEDO TECHNOLOGY ACADEMY HIGH SCHOOL </t>
  </si>
  <si>
    <t xml:space="preserve">DENSO / Ford Motor Company / DADARA / MDE / AEL Span &amp; TAYLOR CAREER AND TECHNICAL CENTER </t>
  </si>
  <si>
    <t xml:space="preserve">Michelin / Caterpillar / Greenville Technical College / Laserflex South / Baldor / Synnex Corp / ASME / Greenville Tech Charter High School &amp; GREENVILLE TECHNICAL CHARTER HIGH &amp; RIVERSIDE HIGH &amp; J. L. MANN HIGH ACADEMY &amp; MAULDIN HIGH &amp; CAROLINA ACADEMY &amp; SOUTHSIDE HIGH &amp; WADE HAMPTON HIGH </t>
  </si>
  <si>
    <t xml:space="preserve">Greenville County Schools / Hamilton Automation / TWL Construction / Home Depot / Lawrence Fabrication / Dixie Rubber / PPG Inc / Pat and MaryLou Hartness / NASA &amp; WADE HAMPTON HIGH &amp; GREENVILLE SENIOR HIGH ACADEMY </t>
  </si>
  <si>
    <t xml:space="preserve">Mastic Beach, NY USA </t>
  </si>
  <si>
    <t xml:space="preserve">WILLIAM FLOYD HIGH SCHOOL &amp; WILLIAM FLOYD HIGH SCHOOL </t>
  </si>
  <si>
    <t xml:space="preserve">GE Volunteers &amp; NORTHWEST PA COLLEGIATE ACADEMY </t>
  </si>
  <si>
    <t xml:space="preserve">FCA Foundation / The Delphi Foundation / AndyMark, Inc. &amp; WESTERN HIGH SCHOOL </t>
  </si>
  <si>
    <t xml:space="preserve">Bristol-Myers Squibb / Smith Foundation / Hopewell Valley Education Foundation / Continuum Dynamics / Solid Works / SRI International &amp; Hopewell Valley Central High School </t>
  </si>
  <si>
    <t xml:space="preserve">Northrop Grumman / The Boeing Company / Google / Raytheon / Impresa Aerospace &amp; REDONDO UNION HIGH &amp; MIRA COSTA HIGH </t>
  </si>
  <si>
    <t xml:space="preserve">GRANITE BAY HIGH </t>
  </si>
  <si>
    <t xml:space="preserve">RBC Phillips Hager and North/Arial Foundation &amp; Loyola High School &amp; Sacred Heart </t>
  </si>
  <si>
    <t xml:space="preserve">The Chrysler Foundation / Delphi / TI Automotive / The State of Michigan / BAE Systems / Inalfa Roof Systems / The National Defense Education Program / Kostal North America / Anderson Customer Pools / Patti Engineering / Hirotec America / AT&amp;T Michigan / COE Press Equipment / The Lake Orion Lions Club &amp; LAKE ORION COMMUNITY HIGH SCHOOL </t>
  </si>
  <si>
    <t xml:space="preserve">General Motors/The Chrysler Foundation/Delphi/TI Automotive/The State of Michigan/Inalfa Roof Systems/Anderson Custom Pools/BAE Systems/The National Defense Education Program/Patti Engineering/Kostal North America/Hirotec America/AT&amp;T Michigan/COE Press Equipment/The Lake Orion Lions Club &amp; LAKE ORION COMMUNITY HIGH SCHOOL </t>
  </si>
  <si>
    <t xml:space="preserve">STS Tire &amp; Auto Centers / Johnson &amp; Johnson Healthcare Systems, Inc. / National Instruments / J&amp;E Metal Fabricators / NDEP / Microsoft / 303 RAMP / Huawei &amp; BRDGWTR RARITN HIGH SCH </t>
  </si>
  <si>
    <t xml:space="preserve">PECO/Lockheed Martin/The Rowland Company &amp; WASHINGTON GEORGE HS </t>
  </si>
  <si>
    <t xml:space="preserve">Al Xander Company, Inc/Al's Homework/American Legion: Elmer C. Carrier Post 365/Augie's Pizza/Braken Funeral Home/Carney and Ruth Attornies at Law/Corry Micronics/Crotty Chev-Olds Inc./Getgo/Green's Graphics/Mircale Mountain Ranch/MPE Machine Tool Inc./Radio Shack/Rosie Marketing/Xander Company Inc./Corry Contract Inc/Corry Lumber Co./Corry Manufacturing Company/Corry Rubber Corporation/Great Lakes Manufacturing, Inc./Johnson Books &amp; Stuff/Rossbacher Insurance Service/Tonnard Mfg. Corp. &amp; Home School &amp; CORRY AREA HS </t>
  </si>
  <si>
    <t xml:space="preserve">Engineered Abrasives / Chrysler Foundation / Autodesk / Tecla Company, Inc. / TRW / Great Lakes Powdercoat / B&amp;P Process Equipement / Hitachi / Dedoes Industries / Keysight Technologies / Genisys Credit Union / Midwest Glass Fabricators / Erin Industries / Paragon Model &amp; Tool &amp; WALLED LAKE CENTRAL HIGH SCHOOL &amp; WALLED LAKE WESTERN HIGH SCHOOL &amp; WALLED LAKE NORTHERN HIGH SCHOOL </t>
  </si>
  <si>
    <t xml:space="preserve">DADARA/Ford Motor Company/FRC Hardship Grant &amp; WAYNE MEMORIAL HIGH SCHOOL </t>
  </si>
  <si>
    <t xml:space="preserve">GM Manufacturing / Kettering University / Shaltz Automation / LEONI / A Frame Awards, Inc. / Mid-Michigan Robotics Alliance / Mid States Bolt &amp; Screw / Flint Glass Service / Interactive Training Systems / 360 Interactive &amp; CARMAN-AINSWORTH HIGH SCHOOL </t>
  </si>
  <si>
    <t xml:space="preserve">DuPont/Public Service Electric &amp; Gas/The Boeing Company/Salem County Community College &amp; South Jersey Robotics Inc </t>
  </si>
  <si>
    <t xml:space="preserve">Symbotic / NDEP / DB Data Inc. / Liberty Machine / West Alton Marina L.L.C. &amp; PROSPECT MOUNTAIN HIGH SCHOOL </t>
  </si>
  <si>
    <t xml:space="preserve">Associated Alumni of Central High School/McKean Defense/Comcast &amp; CENTRAL HS </t>
  </si>
  <si>
    <t xml:space="preserve">General Motors/Mott Foundation/Flint Community Schools/Axalta &amp; NORTHWESTERN HIGH SCHOOL &amp; SOUTHWESTERN ACADEMY &amp; MOTT MIDDLE COLLEGE HIGH SCHOOL </t>
  </si>
  <si>
    <t xml:space="preserve">Motorola Solutions Foundation, Zebra Technologies &amp; PATCHOGUE-MEDFORD HIGH SCHOOL </t>
  </si>
  <si>
    <t xml:space="preserve">NASA-JPL/Raytheon/J&amp;F Machine &amp; HOPE CHAPEL ACADEMY </t>
  </si>
  <si>
    <t xml:space="preserve">National Grid / Pershing Square Foundation / LeNoble Lumber / T's ME Shirt Screening &amp; JOHN DEWEY HIGH SCHOOL </t>
  </si>
  <si>
    <t xml:space="preserve">Con Edison / Brooklyn Tech.Alumni Foundation, Inc. / S&amp;P Capital IQ &amp; BROOKLYN TECHNICAL HIGH SCHOOL </t>
  </si>
  <si>
    <t xml:space="preserve">Con Edison/Pershing Square Foundation/Bezos Foundation/MTA-NYC Transit Authority/Polytech/City Tech &amp; SCIENCE SKILLS CENTER HIGH SCHOOL AT WATERS EDGE </t>
  </si>
  <si>
    <t xml:space="preserve">American Electric Power / Ralph R Willis Career &amp; Technical Center / Logan County Schools / WV Department of Adult-Technical Programs / Logan County Commission / Vance Enterprise / Alpha Natural Resources / NASA &amp; Logan County Schools </t>
  </si>
  <si>
    <t xml:space="preserve">Stafford, Spotsylvania, King George and Caroline, VA USA </t>
  </si>
  <si>
    <t xml:space="preserve">NDEP / Simventions / Stafford County Economic Development Authority / Fredericksburg PC Users Group / Lockheed Martin / NAVSEA Dahlgren / CGS PTO / Northrup Grumman / Army Night Vision Lab, Fort Belvoir &amp; COMMONWEALTH GOV .SCH. </t>
  </si>
  <si>
    <t xml:space="preserve">Bausch &amp; Lomb Incorporated/Frontier Communications Corporation/GE Volunteers &amp; CHURCHVILLE-CHILI SENIOR HIGH SCHOOL </t>
  </si>
  <si>
    <t xml:space="preserve">DOW Chemical / Comcast / The Boeing Company / BAE Systems / Cobham Defense Electronics / Lockheed Martin / Janssen Biotech Inc. / Johnson &amp; Johnson / Denney Electric Supply / D.i.D. &amp; WISSAHICKON SHS </t>
  </si>
  <si>
    <t xml:space="preserve">BOSCH/Robert Bosch, LLC/Dorchester County School District/SPAWAR/Dorchester County Council &amp; FORT DORCHESTER HIGH </t>
  </si>
  <si>
    <t xml:space="preserve">Itron, Inc./Duke Energy/Schneider Electric Company &amp; School District of Oconee County </t>
  </si>
  <si>
    <t xml:space="preserve">Alstom Power/Rotary Club of Chester/Northrop Grumman/DuPont &amp; LLOYD C BIRD HIGH </t>
  </si>
  <si>
    <t xml:space="preserve">Joseph's Garage / Mass Bay Engineering / Society of American Military Engineers (S.A.M.E.) / Bonded Transmission &amp; Norwell High School </t>
  </si>
  <si>
    <t xml:space="preserve">Lockheed Martin &amp; CARLE PLACE MIDDLE SENIOR HIGH SCHOOL </t>
  </si>
  <si>
    <t xml:space="preserve">Trio Hardware / Bloomberg L.P. / BAE SYSTEMS / Northrop Grummon / B &amp; Z Steel Equipment Co. Inc. / Just Shelf It / Shoreline Beverage / Family Bagel / Gershow Recycling / Dr. Raphael Strauss Allergy &amp; Asthma / Star Kitchen &amp; PLAINVIEW-OLD BETHPAGE/JFK HIGH SCHOOL </t>
  </si>
  <si>
    <t xml:space="preserve">Bloomberg &amp; GEORGE WESTINGHOUSE CAREER &amp; TECHNICAL ED HIGH SCH </t>
  </si>
  <si>
    <t xml:space="preserve">The Boeing Company / Upper Darby Education and Arts Foundation / eStop Robotics &amp; UPPER DARBY SHS </t>
  </si>
  <si>
    <t xml:space="preserve">HAUPPAUGE HIGH SCHOOL </t>
  </si>
  <si>
    <t xml:space="preserve">State of Hawaii REACH STEM Grant/McInerny Foundation/Castle &amp; Cooke, Inc. Dole Plantation/FirstWind Hawaii/Hawaiian Electric Company/Waialua Federal Credit Union/Pioneer Hi-Bred International/LockHeed Martin/Randy and Mary Wood/Turtle Bay Foundation/Oakley, Inc./Golf Concepts-Nike/HawaiiUSA Federal Credit Union/Skydive Hawaii/McDonalds of Hawaii/R.M. Towill Foundation/PHNSY &amp; IMF/Monsanto Hawaii/BAE Systems/Friends of Hawaii Robotics/Waialua High School Foundation/Waialua Hongwanji Mission/Arthur Kobayashi, OD/Island X Hawaii/Chevron Science Education Fund-HaSTA/HI Central North Complex/Kalaeloa Partners LP/United Launch Alliance/Waialua Lions Club/Chevron Hawaii/The Oishi Family/HECO Matching Grant/Dole Food Company of Hawaii/Hawaii Visitors Bureau/Coca Cola Hawaii/Gordon Kuwada/Kenneth Koga/Matsuo Takabuki/Team Real Estate/North Shore Chamber of Commerce &amp; WAIALUA HIGH &amp; INTERMEDIATE SCHOOL </t>
  </si>
  <si>
    <t xml:space="preserve">The Boeing Company/Friends of Bellarmine Robotics/Islam Family Foundation/The Murphy Family/The Rudolph Family/SPEEA Local 2001/Thomas Capital LLC/Bancroft-Clair Foundation/Neeb Family Foundation/State Farm Insurance/Microsoft Corporation/Rotary of Clover Park/The Coca-Cola Company/3D Systems/Kel-Tech Plastics/Bertolino's Coffee Bar/Pacific Integrated Handling &amp; BELLARMINE PREPARATORY SCHOOL </t>
  </si>
  <si>
    <t xml:space="preserve">NASA / AVL / Mississippi Power / HUNTINGTON INGALLS / United States Marine, Incorporated. &amp; GULFPORT HIGH SCHOOL </t>
  </si>
  <si>
    <t xml:space="preserve">DuPont Engineering/DuPont CCRE/Neighborhood Group/The Boeing Company/First State Robotics </t>
  </si>
  <si>
    <t xml:space="preserve">Hawaii Moving Ahead / Ward Village Foundation / Hawaiian Electric Company / RHT Enterprise / Leidos / BAE Systems / Many wonderful anonymous donors full of aloha &amp; PRESIDENT WILLIAM MCKINLEY HIGH SCHOOL </t>
  </si>
  <si>
    <t xml:space="preserve">NATIONAL GRID/Bloomberg &amp; RACHEL CARSON HIGH SCHOOL FOR COASTAL STUDIES &amp; WILLIAM E GRADY CAREER AND TECHNICAL EDUCATION HIG </t>
  </si>
  <si>
    <t xml:space="preserve">Con Edison / Pershing Square Foundation &amp; CURTIS HIGH SCHOOL </t>
  </si>
  <si>
    <t xml:space="preserve">Con Edison/New Jersey-New York Port Authority &amp; STATEN ISLAND TECHNICAL HIGH SCHOOL </t>
  </si>
  <si>
    <t xml:space="preserve">Delphi Thermal / GM Components Holdings, LLC / Newfane Lions Club / Newfane Central Schools / Via Technologies / Russell Farms / Olcott Lions Club &amp; NEWFANE SENIOR HIGH SCHOOL </t>
  </si>
  <si>
    <t xml:space="preserve">GIRARD SR HIGH SCHOOL </t>
  </si>
  <si>
    <t xml:space="preserve">Dorvo Maquinas / Metalaser &amp; Provincia de Sao Pedro HS </t>
  </si>
  <si>
    <t xml:space="preserve">Flexicell/GE Volunteers/ShowBest Fixture Corp./AeroTek/Hermitage Automation/Henrico Co. Education Foundation/CAPER &amp; TUCKER HIGH </t>
  </si>
  <si>
    <t xml:space="preserve">School Board of Brevard County / Rockwell Collins / United Therapeutics / Harris Corp &amp; MELBOURNE SENIOR HIGH SCHOOL </t>
  </si>
  <si>
    <t xml:space="preserve">Consol Energy/Terra Tech Engineering/Two-Way Radio/AEP &amp; GRUNDY HIGH &amp; HURLEY HIGH &amp; TWIN VALLEY HIGH &amp; COUNCIL HIGH </t>
  </si>
  <si>
    <t xml:space="preserve">Bloomberg / Port Authority of NY &amp; NJ / The New York Yankees / The McGraw-Hill Companies / Columbia University &amp; COLUMBIA SECONDARY SCHOOL &amp; MORRIS ACADEMY FOR COLLABORATIVE STUDIES &amp; SCHOOL FOR EXCELLENCE </t>
  </si>
  <si>
    <t xml:space="preserve">NASA Armstrong Flight Research Center/Lockheed Martin/The Boeing Company/Northrop Grumman/Lancaster West Rotary/High Desert Medical Group/Antelope Valley Fair Association/Right Way Driving/Golden State Jet/JT3/Pacific Coast Powder Coating/Lancaster Sunrise Rotary/Aeroviroment/Rocco's Honda/AV Board of Trade/Jeffrey H. Stein DDS/Scaled Composites/Theurer Orthodontics/Project Lead The Way/Meece Car Audio/Lancaster High School/California Cogeneration Council &amp; LANCASTER HIGH </t>
  </si>
  <si>
    <t xml:space="preserve">Virginia Tech School of Education &amp; CHRISTIANSBURG HIGH </t>
  </si>
  <si>
    <t xml:space="preserve">3M/Altera/Intuitive Surgical Inc./Smallworks/IBM/Texas Workforce Commission/LASA Robotics Association &amp; LASA HIGH SCHOOL </t>
  </si>
  <si>
    <t xml:space="preserve">Pershing Square Foundation / NASA / Bezos Family Foundation / jcpenney &amp; ALFRED E SMITH CAREER AND TECHNICAL HIGH SCHOOL </t>
  </si>
  <si>
    <t xml:space="preserve">Afton Chemical / MeadWestvaco / DuPont &amp; MAGGIE L. WALKER GOV. SCH. </t>
  </si>
  <si>
    <t xml:space="preserve">Lockheed Martin/Harold Beck &amp; Sons &amp; CHELTENHAM HS </t>
  </si>
  <si>
    <t xml:space="preserve">Lockheed Martin Corporation/Comcast/Boeing/Radwell International/Scala, Inc./Boost 11/Pennoni &amp; MOUNT ST JOSEPH ACADEMY </t>
  </si>
  <si>
    <t xml:space="preserve">Google/United Therapeutics Corporation/Sensus &amp; Robodogs Foundation &amp; Southeast Raleigh Magnet High School </t>
  </si>
  <si>
    <t xml:space="preserve">Bechtel Corporation / Hasty-Bake, Inc / Texas Workforce Commission / Roberts Tax Appeals &amp; REAGAN H S </t>
  </si>
  <si>
    <t xml:space="preserve">The Boeing Company/NASA/Chrysler Corporation/BAE/SAIC/AUVSI &amp; LEE HIGH SCH &amp; NEW CENTURY TECH DEMO HIGH SCH </t>
  </si>
  <si>
    <t xml:space="preserve">Ivy Tech Community College/Go Electric Inc/Xtreme Alternative Defense Systems/DRN Machine &amp; BSA Sakima District Troup 447 </t>
  </si>
  <si>
    <t xml:space="preserve">ARL (Army Research Laboratory ) / United Therapeutics Corporation / Intelligent Automation Inc. / Qualcomm Incorporated / Maryland Space Business Roundtable / Exelis / Science Careers / Takoma Park Folk Festival / Convene / Center for Skin Surgery / 3D Systems / Coca-Cola &amp; MONTGOMERY BLAIR HIGH </t>
  </si>
  <si>
    <t xml:space="preserve">Dana Holding Corporation &amp; SYLVANIA NORTHVIEW HIGH SCHOOL &amp; PERRYSBURG HIGH SCHOOL &amp; SPRINGFIELD HIGH SCHOOL &amp; OTTAWA HILLS HIGH SCHOOL &amp; SYLVANIA SOUTHVIEW HIGH SCHOOL &amp; ST FRANCIS DE SALES HIGH SCHOOL &amp; TOLEDO SCHOOL FOR THE ARTS &amp; NOTRE DAME ACADEMY &amp; ANTHONY WAYNE HIGH SCHOOL &amp; ST JOHN'S JESUIT HIGH SCHOOL &amp; OTSEGO HIGH SCHOOL </t>
  </si>
  <si>
    <t xml:space="preserve">TRW Automotive/L'Anse Creuse Public Schools &amp; L'ANSE CREUSE HIGH SCHOOL </t>
  </si>
  <si>
    <t xml:space="preserve">US Army Engineer Research &amp; Development Center/Vicksburg-Warren School District/Entergy Grand Gulf/NASA/National Defense Education Program/Lockheed Martin &amp; VICKSBURG CATHOLIC SCHOOL &amp; WARREN CENTRAL HIGH SCHOOL &amp; VICKSBURG HIGH SCHOOL </t>
  </si>
  <si>
    <t xml:space="preserve">Valero Energy Corporation / The Boeing Company / Booz Allen Hamilton / King Pipeline Services, LLC / Kelly Aviation Center Lockheed Martin / Toyota Motor Manufacturing, Texas, Inc. / Texas Workforce Commission (FIRST in Texas) / EO2 Concepts / Solidworks / RobotNext / JadCap Machine Works / G-Runners / Alion Science and Technology &amp; South San Antonio High School </t>
  </si>
  <si>
    <t xml:space="preserve">Purdue FIRST Programs/Caterpillar &amp; WEST LAFAYETTE JR/SR HIGH SCH </t>
  </si>
  <si>
    <t xml:space="preserve">Vangy Tool Company/Shrewsbury Robotics &amp; SHREWSBURY SR HIGH </t>
  </si>
  <si>
    <t xml:space="preserve">Baker College/MAIN Mfg./2014 FRC Hardship Grant &amp; BSA Explorer Post 1888 </t>
  </si>
  <si>
    <t xml:space="preserve">Comau/AVL/General Motors/Nissan/Eco-Bat/QUEXCO/Solidworks/Anixter/Lawrence Technological University/Stylmark/Gorman's Gallery/DB2 Repair Group &amp; International Academy </t>
  </si>
  <si>
    <t xml:space="preserve">General Motors Corporation/Marathon Oil, Michigan Refining Division/Mach3/ACTI &amp; YPSILANTI NEW TECH HIGH SCHOOL </t>
  </si>
  <si>
    <t xml:space="preserve">Lockheed-Martin &amp; HAVERFORD SHS </t>
  </si>
  <si>
    <t xml:space="preserve">The Boeing Company/Tancredi's Auto &amp; Truck/3M Dyneon &amp; STRATH HAVEN HS </t>
  </si>
  <si>
    <t xml:space="preserve">Microsoft / The Boeing Company / Automated Metal Technologies / CEL / Hydroslice / Rainier Valley Rotary Club / OSPI / SPEEA / Robinson Family Foundation &amp; xbot robotics &amp; FRANKLIN HIGH SCHOOL </t>
  </si>
  <si>
    <t xml:space="preserve">The Boeing Company/Western Integrated Technologies/Washington Office of Superintendent of Public Instruction/Microsoft/Microsoft Store/Bellevue Rotary/MB Metals/Interwest Metals/Honeywell/Bellevue Schools Foundation/Families and Friends of TRC &amp; INTERNATIONAL SCHOOL </t>
  </si>
  <si>
    <t xml:space="preserve">General Motors / People of the state of Michigan / Fiat Chrysler Automotive Foundation / Kettering University / Leoni / Patti Engineering / Mid-Michigan Robotics Alliance / Burkland / Mid-States Bolt and Screw &amp; GOODRICH HIGH SCHOOL </t>
  </si>
  <si>
    <t xml:space="preserve">EARL L VANDERMEULEN HIGH SCHOOL </t>
  </si>
  <si>
    <t xml:space="preserve">Bechtel/Salt River Project/BULL/Monument Hospitality &amp; CACTUS HIGH SCHOOL </t>
  </si>
  <si>
    <t xml:space="preserve">Lockheed Martin/First In Texas/Elmendorf Fund/Southwest Research Institute/Texas Institute for Educational Robotics/Akimeka, LLC &amp; MEMORIAL HIGH SCHOOL </t>
  </si>
  <si>
    <t xml:space="preserve">BURNDY/Dyn/4-H &amp; MANCHESTER WEST HIGH SCHOOL &amp; GOFFSTOWN HIGH SCHOOL </t>
  </si>
  <si>
    <t xml:space="preserve">Magna Seating Systems (Primary Sponsor)/Autoliv/AVL/Ford/NGK/Comcast/Softura/Denso/TechShop/Renesas/Schindler Elevator/Numatics Inc./West Automated Solutions &amp; NOVI HIGH SCHOOL </t>
  </si>
  <si>
    <t xml:space="preserve">BEDFORD HIGH SCHOOL </t>
  </si>
  <si>
    <t xml:space="preserve">HTX Services / MP Robotics Boosters / Symbio LLC &amp; MILLER PLACE HIGH SCHOOL </t>
  </si>
  <si>
    <t xml:space="preserve">John Deere / PTC / R.J. McElroy Trust / Rockwell Collins / Denso International America, Inc. / DISTek Integration, Inc / Viking Pump, a Unit of IDEX Corporation / Hawkeye Tool and Die / Partners in Obstetrics and Gynecology / Rotary Club of Cedar Falls / University of Northern Iowa / Iowa State University College of Engineering / Schumacher Elevator Company &amp; CEDAR FALLS HIGH SCHOOL </t>
  </si>
  <si>
    <t xml:space="preserve">CSDNET &amp; PLAINEDGE SENIOR HIGH SCHOOL </t>
  </si>
  <si>
    <t xml:space="preserve">Exelis/L3 Communications Narda Microwave/Action Powder Coating/Ford Motor Company/State Assemblyman Robert Sweeny/BAE SYSTEMS/Chivvis Enterprises, Inc./SIMS STEEL/North East Finishing Company, Inc. &amp; LINDENHURST SENIOR HIGH SCHOOL </t>
  </si>
  <si>
    <t xml:space="preserve">GE Volunteers of GE Healthcare / Rockwell Automation / Red Arrow Labs / Reich Tool and Design / MSOE &amp; HAMILTON HIGH </t>
  </si>
  <si>
    <t xml:space="preserve">Arab City Schools Board of Education / AUVSI Pathfinder Chapter / Bentley Systems / Boeing / City of Arab / Marshall County Legislative Delegation / Republic Services &amp; ARAB HIGH SCH </t>
  </si>
  <si>
    <t xml:space="preserve">UNITE with Virgil Brackins &amp; TRINITY EPISCOPAL SCHOOL </t>
  </si>
  <si>
    <t xml:space="preserve">ShowBest Fixture Inc. / Piedmont Metal Fabricators Inc. / TKL / mindsensors.com / Alstom / Henrico Education Foundation / Piedmont Plastics / FESTO / Summit Global / Apollo's Flame Baked Pizza &amp; Grill / Richmond Consulting Group &amp; GODWIN HIGH </t>
  </si>
  <si>
    <t xml:space="preserve">ISLAND TREES HIGH SCHOOL </t>
  </si>
  <si>
    <t xml:space="preserve">The Boeing Company &amp; LINCOLN COUNTY HIGH SCHOOL </t>
  </si>
  <si>
    <t xml:space="preserve">General Motors / State of Michigan / AVL / Ford Motor Company / Siemens Industry Inc. / Electro-Matic Products Inc. / Infineon / Marathon Petroleum Company / ESG Automotive Inc. / Carrier &amp; Gable Inc. / American Chemical Technologies / Infinity CNC Services Inc. / Gutherie Lumber &amp; NORTHVILLE HIGH SCHOOL </t>
  </si>
  <si>
    <t xml:space="preserve">Procter &amp; Gamble &amp; HIGHLANDS HIGH SCHOOL </t>
  </si>
  <si>
    <t xml:space="preserve">Judy and Josh Weston/Montclair Fund for Educational Excellence/Montclair Society of Engineers &amp; MONTCLAIR HIGH </t>
  </si>
  <si>
    <t xml:space="preserve">Yale University/United Illuminating/United Technologies Corp./Comcast &amp; HILL REGIONAL CAREER HIGH SCHOOL </t>
  </si>
  <si>
    <t xml:space="preserve">LONGWOOD HIGH SCHOOL </t>
  </si>
  <si>
    <t xml:space="preserve">BP / JEDC / ASD C&amp;TE / Shannon &amp; Wilson, Inc / IBEW / UAA &amp; DIMOND HIGH SCHOOL &amp; EAST HIGH SCHOOL &amp; BARTLETT HIGH SCHOOL </t>
  </si>
  <si>
    <t xml:space="preserve">Heads Up Construction/Professional Data Associates/East Meadow Chamber of Commerce/East Meadow Kiwanis &amp; Home School </t>
  </si>
  <si>
    <t xml:space="preserve">UTC Otis Elevator &amp; WINDSOR HIGH SCHOOL </t>
  </si>
  <si>
    <t xml:space="preserve">OnStar / General Motors / Ford Motor Company / SolidWorks / Consumers Energy / Diversified Tooling Group &amp; MARIAN HIGH SCHOOL &amp; BROTHER RICE HIGH SCHOOL </t>
  </si>
  <si>
    <t xml:space="preserve">Fairport Central School District/Xerox/PMD Automation/Thomson Reuters &amp; FAIRPORT SENIOR HIGH SCHOOL </t>
  </si>
  <si>
    <t xml:space="preserve">Intuitive Surgical/Comcast/Synnex/Platt Electric/BAE Systems/HP/Bulldog Boosters &amp; SAN JOS HIGH </t>
  </si>
  <si>
    <t xml:space="preserve">NASA / Northrop Grumman / Lockheed Martin Skunkworks &amp; TEHACHAPI HIGH </t>
  </si>
  <si>
    <t xml:space="preserve">J W Faircloth and Son / United Therapeutics Corporation / Eclectech / Orange County Schools / Greg and Ellen Young / Carolina Biological Supply Company &amp; ORANGE HIGH &amp; CEDAR RIDGE HIGH </t>
  </si>
  <si>
    <t xml:space="preserve">NASA Jet Propulsion Laboratory / Walt Disney Imagineering / WET / DreamWorks Animation &amp; CRESCENTA VALLEY HIGH </t>
  </si>
  <si>
    <t xml:space="preserve">NASA/Stennis Space Center &amp; CHOCTAW CENTRAL HIGH SCHOOL </t>
  </si>
  <si>
    <t xml:space="preserve">The Boeing Company/USC-MESA/Google/Vertirbi School of Engineering/Dr. Judy Flesh Rosenberg/Raytheon/AutoDesk/Amgen/NASA/Computers for Youth/Kissick Family Foundation/Los Angeles Trade Tech/Most Valuable Majors/L. A. City Councilman Bernard C. Parks/Iridescent/Project Lead The Way/Zoe &amp; Steven Green/Board of Education Member, Margaurite Poindexter LaMotte, District 1/Supervisor Mark Riddley-Thomas/X-treme Solutions/The Roddenbery Foundation/The William C. Bannerman Foundation/Alcoa - SkillsUSA/DirectTV/Friends of Foshay Robotics Team 597/Office of Dr. George Mckenna LAUSD &amp; FOSHAY LRN CENTER </t>
  </si>
  <si>
    <t xml:space="preserve">St. Jude Medical &amp; GRANADA HILLS CHARTER HIGH </t>
  </si>
  <si>
    <t xml:space="preserve">ACE Shinnecock Hardware / SBPLI / 2015 FRC Hardship Grant &amp; HAMPTON BAYS SECONDARY SCHOOL </t>
  </si>
  <si>
    <t xml:space="preserve">Brin Wojcicki Foundation / Best Buy / IBM / Qualcomm / Cisco / Intuitive Surgical / Sierra Radio Systems / Western Digital / SOLIDWORKS / HSC Electronic Supply / MDR Precision / Dell / Apex Machining / eBay / Quality Machining and Design / Maple Leaf Properties / Tech Shop / Precision Laser / Google &amp; LELAND HIGH </t>
  </si>
  <si>
    <t xml:space="preserve">Raytheon/Aerospace Corporation/Walker Corporation &amp; KING/DREW MEDICAL MAGNET HIGH </t>
  </si>
  <si>
    <t xml:space="preserve">Hatch/Sinking Ship Entertainment/Extrude-A-Trim/EMC²/Doc-Chef Culinary Enterprise/H. Hatsios Investments/Telus &amp; Crescent School </t>
  </si>
  <si>
    <t xml:space="preserve">SAIC/South49 Solutions/Blue Ridge Technologies &amp; LANGLEY HIGH </t>
  </si>
  <si>
    <t xml:space="preserve">IBEW Local 26 / Bechtel / Northrop Grumman / Booz Allen Hamilton &amp; Chantilly Academy </t>
  </si>
  <si>
    <t xml:space="preserve">FRANKLIN TWP HIGH </t>
  </si>
  <si>
    <t xml:space="preserve">NASA / BAH / BAE / PTC / Toomas Allik Foundation / NVESD &amp; HAYFIELD SECONDARY </t>
  </si>
  <si>
    <t xml:space="preserve">District of Columbia Public Schools/Bezos Family Foundation/National Defense Education Partnership &amp; BALLOU SHS </t>
  </si>
  <si>
    <t xml:space="preserve">Genworth Corp / NASA &amp; HIGHLAND SPRINGS HIGH &amp; HIGHLAND SPRINGS HIGH </t>
  </si>
  <si>
    <t xml:space="preserve">NASA / University of Virginia / Parker Intellectual Property Law Firm, PLC / Axiom NPDP &amp; ALBEMARLE HIGH &amp; MILLER SCHOOL &amp; CHARLOTTESVILLE HIGH &amp; WESTERN ALBEMARLE HIGH </t>
  </si>
  <si>
    <t xml:space="preserve">Bechtel / Boeing / Leidos / Booz Allen Hamilton / The PTR Group / Atlantic Exhibits / OKOS Solutions / Ernst &amp; Young LLP &amp; MADISON HIGH </t>
  </si>
  <si>
    <t xml:space="preserve">SAIC/Lockheed Martin/Bechtel/SYBYT/Leidos &amp; OAKTON HIGH </t>
  </si>
  <si>
    <t xml:space="preserve">BP America/Oceaneering/ConocoPhillips/Texas Workforce Commission &amp; CINCO RANCH H S </t>
  </si>
  <si>
    <t xml:space="preserve">Rheonix / BorgWarner Morse TEC / BAE Systems / Cornell University / IthacaSTEM Advocates &amp; ITHACA SENIOR HIGH SCHOOL </t>
  </si>
  <si>
    <t xml:space="preserve">Con Edison/Port Authority of New York and New Jersey &amp; THOMAS A EDISON CAREER AND TECHNICAL HIGH SCHOOL </t>
  </si>
  <si>
    <t xml:space="preserve">Texas Workforce Commission / Arrow Trailways of Killeen, TX / Northrup Grumman / Dynamic Designs / Gen. (R) Robert M. Shoemaker / Killeen Independent School District / NeoSTartEM Foundation &amp; ROBERT M SHOEMAKER H S </t>
  </si>
  <si>
    <t xml:space="preserve">Quad Cities, IA USA </t>
  </si>
  <si>
    <t xml:space="preserve">John Deere / Alcoa / SME &amp; SHERRARD HIGH SCHOOL &amp; ROCK ISLAND HIGH SCHOOL &amp; RIVERMONT COLLEGIATE &amp; MOLINE SR HIGH SCHOOL </t>
  </si>
  <si>
    <t xml:space="preserve">Sandisk / Spansion, Inc. / Brian and Monica Berkeley / FESTO / Intuitive Surgical / M &amp; L Precision Machining / Valin Corporation- Automation Controls / Santa Clara Plating Co / SolidWorks / GrabCAD / 3D Systems / The Coca-Cola Company / Screened Images &amp; SARATOGA HIGH </t>
  </si>
  <si>
    <t xml:space="preserve">Boeing/Texas Workforce Commission &amp; FIRST in Texas/Lockheed Martin &amp; EDISON H S </t>
  </si>
  <si>
    <t xml:space="preserve">Colorado Consortium for Earth and Space Science Education / United States Air Force Academy Research Department / Verizon Foundation Volunteer Incentive Program / Northrup Grumman / MechOne / PC Brokers / Academy School District 20 / National Defense Education Program / Fastenal &amp; AIR ACADEMY HIGH SCHOOL &amp; DISCOVERY CANYON CAMPUS SCHOOL &amp; LIBERTY HIGH SCHOOL &amp; PINE CREEK HIGH SCHOOL &amp; RAMPART HIGH SCHOOL &amp; THE CLASSICAL ACADEMY HIGH SCHOOL &amp; TCA COLLEGE PATHWAYS </t>
  </si>
  <si>
    <t xml:space="preserve">Information Development, America/IWAKI America, Walchem/Kuik Electric/WRT Management Corp. &amp; WHITINSVILLE CHRISTIAN SCHOOL </t>
  </si>
  <si>
    <t xml:space="preserve">Ms. Cindy Gilbert / Qualcomm / Boston Scientific / Gigoptix / Millaway Tools / Evans Analytical Group / The Wilson Family / The McFadden Family &amp; PIONEER HIGH </t>
  </si>
  <si>
    <t xml:space="preserve">FUHSD Foundation / Brin Wojcicki Foundation / GaryAir / Lockheed Martin &amp; HOMESTEAD HIGH </t>
  </si>
  <si>
    <t xml:space="preserve">Roush Honda / Kimball Midwest / Ohio State University / American Electric Power / Abbott Fund &amp; COLUMBUS SCHOOL FOR GIRLS </t>
  </si>
  <si>
    <t xml:space="preserve">Bechtel/Lockheed Martin/BAE Systems &amp; LINGANORE HIGH &amp; URBANA HIGH &amp; GOV. THOMAS JOHNSON HIGH &amp; OAKDALE HIGH SCHOOL </t>
  </si>
  <si>
    <t xml:space="preserve">The Boeing Company/Northrop-Grumman/Raytheon/CAMS PTSO &amp; CALIFORNIA ACADEMY OF MATHEMATICS AND SCIENCE </t>
  </si>
  <si>
    <t xml:space="preserve">NASA-JPL / St Jude Medical / Bayless Engineering &amp; ACADEMY OF THE CANYONS &amp; WEST RANCH HIGH </t>
  </si>
  <si>
    <t xml:space="preserve">St Francis High School / Charles Schwab / Bishop-Wisecarver Corporation / Mineshack / Friends of Fembots / Fidelity / The Agatstein Family Foundation / Merrill Lynch Company / Dignity Aesthetics &amp; ST FRANCIS HIGH SCHOOL </t>
  </si>
  <si>
    <t xml:space="preserve">Stuyvesant High School Parents Association / DE Shaw / Bloomberg / Stuyvesant High School Alumni Association / Ann and Donovan Moore / The Wallace Foundation / Abby &amp; Tom Ferguson / Joe Ricci / Con Edison / Cox &amp; Company, Inc / CSC &amp; STUYVESANT HIGH SCHOOL </t>
  </si>
  <si>
    <t xml:space="preserve">PTC/A-1 Manufacturing/The Metal Store/Sign-a-rama/Envision Radio Corporation/Mega Fluidline Products, Inc. &amp; BEACHWOOD HIGH SCHOOL </t>
  </si>
  <si>
    <t xml:space="preserve">NASA / JPL / Walt Disney Imagineering / Glendale Unified School District / Lexus of Glendale / Autodesk / IBM / Mary Pinola / Crescenta Valley Chamber of Commerce Education Fund / MathWorks / Gene Haas Foundation / Electromotive &amp; ANDERSON W. CLARK MAGNET HIGH </t>
  </si>
  <si>
    <t xml:space="preserve">ViaSat/Industrial Metal Supply/Port Plastics/Microchip Technology Inc./Ace Vending &amp; HAMILTON HIGH SCHOOL </t>
  </si>
  <si>
    <t xml:space="preserve">Travis USD / United Technologies Aerospace Systems / Solano County Office of Education / Genentech / Google / Brin Wojcicki Foundation / Classic Powder Coating / Intuitive Surgical / BioMarin / Unitive / Safeway / Paula Green / Pedron's Storage / Fairfield-Suisun Rotary / Republic Services / Vanden Robotics Foundation &amp; VANDEN HIGH </t>
  </si>
  <si>
    <t xml:space="preserve">JPL / Google / The Boeing Company / Raytheon / Chevron / Los Angeles Country Regional Occupational Program / Culver City Industrial Hardware / Culver City Rotary Club / M&amp;K Metals / Joey Davis / Mary C. Davis / CFP Studio Photography / Festo / Jane Ryan / Sawyer Family / Meyer Family / Shirley Munch &amp; CULVER CITY HIGH </t>
  </si>
  <si>
    <t xml:space="preserve">General Motors-Arlington Assembly / Lockheed Martin / Pratt &amp; Whitney / Texas Workforce Commission / ITT Technical Institute-Arlington, Texas / G-S Machine Shop / LR Cannon Enterprises / Decals Plus / Hill's Paint &amp; Body / Control Products Corporation / Kirk England-State Farm Insurance &amp; SO GRAND PRAIRIE H S </t>
  </si>
  <si>
    <t xml:space="preserve">Price Engineering / Dorner Mfg. Corp. / Axis Automation &amp; ARROWHEAD HIGH </t>
  </si>
  <si>
    <t xml:space="preserve">Lockheed Martin/AutoDesk/Hatboro Federal Savings/Carr &amp; Duff/Hatboro-Horsham Education Foundation &amp; HATBORO-HORSHAM SHS </t>
  </si>
  <si>
    <t xml:space="preserve">The Boeing Company &amp; AGNES IRWIN SCHOOL </t>
  </si>
  <si>
    <t xml:space="preserve">TECHNOLOGY HIGH </t>
  </si>
  <si>
    <t xml:space="preserve">BD/C. A. Lindell/21st Century Fund/Montgomery Lodge No. 13 A.F. &amp; A.M. &amp; HOUSATONIC VALLEY REGIONAL HIGH SCHOOL </t>
  </si>
  <si>
    <t xml:space="preserve">Sony/Bloomberg &amp; HIGH SCHOOL OF COMPUTERS AND TECHNOLOGY </t>
  </si>
  <si>
    <t xml:space="preserve">Apex Machine Co. / Motorola Solutions Foundation / Motorola Mobility Foundation / License to Chill Rheem &amp; WESTMINSTER ACADEMY </t>
  </si>
  <si>
    <t xml:space="preserve">Toronto District School Board / Westview Centennial secondary School &amp; Westview Centennial Secondary School </t>
  </si>
  <si>
    <t xml:space="preserve">Pentair/Silver Lake Partners/Liquid Robotics/five9 Networks &amp; WOODSIDE PRIORY SCHOOL </t>
  </si>
  <si>
    <t xml:space="preserve">SCIENCE HIGH </t>
  </si>
  <si>
    <t xml:space="preserve">Bend Research/Oregon Dept of Education/Microsemi &amp; MOUNTAIN VIEW SENIOR HIGH SCHOOL </t>
  </si>
  <si>
    <t xml:space="preserve">SRI International / Intuitive Surgical / Google / Abbott Fund / Sequoia Union High School District / Lockheed Martin / Brin Wojcicki Foundation / Menlo-Atherton High &amp; MENLO-ATHERTON HIGH </t>
  </si>
  <si>
    <t xml:space="preserve">A.W.B. Charitable Foundation / St. Mildred's Lightbourn Parent Association / UTC Aerospace Systems / Toyotoshi Group Canada / Hatch / Shaw Almex Industries &amp; St. Mildreds Lightbourn School </t>
  </si>
  <si>
    <t xml:space="preserve">Centerline / General Motors of Canada / Dr. Anil Dhar Medicine Professional Corp. / Rockwell Automation / Brave Control Solutions / Bell Canada / St Clair College &amp; Sandwich Secondary School </t>
  </si>
  <si>
    <t xml:space="preserve">Bruce Power/Lake Huron Learning Centre &amp; Kinetic Knights Robotics </t>
  </si>
  <si>
    <t xml:space="preserve">Jacobs Technology / Lockheed Martin / NDEP / GovConnection / United Launch Alliance / IBM / Brevard Public Schools / ASRC Federal / International Fluid Power Society / Canaveral Council of Technical Societies / Craig Technologies / PIRTEK / Precision, Fabrication, and Cleaning / Space Shirts / ACE Hardware &amp; MERRITT ISLAND HIGH SCHOOL &amp; EDGEWOOD JR/SR HIGH SCHOOL &amp; MERRITT ISLAND CHRISTIAN SCHOOL </t>
  </si>
  <si>
    <t xml:space="preserve">Riva Precision Manufacturing / Eberhart Construction Co., Inc. / Ron Jordan Natoli Photo Studio &amp; XAVERIAN HIGH SCHOOL &amp; FONTBONNE HALL ACADEMY </t>
  </si>
  <si>
    <t xml:space="preserve">North Atlantic Industries/BAE Systems &amp; SMITHTOWN HIGH SCHOOL EAST &amp; SMITHTOWN HIGH SCHOOL-WEST </t>
  </si>
  <si>
    <t xml:space="preserve">BAE SYSTEMS / Raytheon IDS / Intel / Society of Women Engineers / United States Air Force / Specialty Kitchens &amp; BISHOP GUERTIN HIGH SCHOOL </t>
  </si>
  <si>
    <t xml:space="preserve">General Motors Foundation/Irwin and Joan Jacobs/SAIC/Qualcomm/The University of California at San Diego/The San Diego County Fair &amp; PREUSS SCH UCSD </t>
  </si>
  <si>
    <t xml:space="preserve">Ford Motor Company / DADARA / Tech Shop / 3M / DTE Energy / 1-800-Self Storage &amp; ALLEN PARK HIGH SCHOOL &amp; CABRINI HIGH SCHOOL </t>
  </si>
  <si>
    <t xml:space="preserve">Burlington County Institute of Technology Westampton &amp; INST OF TECH WESTAMPTON </t>
  </si>
  <si>
    <t xml:space="preserve">General Motors / Fiat Chrysler Foundation / Mack Engine Plant &amp; UAW Local 51 / Warren Consolidated Schools &amp; Neighborhood Group </t>
  </si>
  <si>
    <t xml:space="preserve">Rolls-Royce Corporation/Proportion Air/Colors Inc/Waterjet Cutting of Indiana/Firestone &amp; WALKER CAREER CENTER </t>
  </si>
  <si>
    <t xml:space="preserve">Maker Works/Chrysler Foundation/NXP/University of Michigan/Toyota Technical Center &amp; HURON HIGH SCHOOL </t>
  </si>
  <si>
    <t xml:space="preserve">GE Volunteers / Lockheed Martin Aeronautics Co. / Applied Handling Systems / Leidos / Automation Direct / AIM Fabrication / TSheets / LabAchives &amp; ROSWELL HIGH SCHOOL </t>
  </si>
  <si>
    <t xml:space="preserve">Lutron Electronics, Inc/CHL Systems &amp; SOUTHERN LEHIGH SHS </t>
  </si>
  <si>
    <t xml:space="preserve">DENSO &amp; DETROIT COUNTRY DAY SCHOOL </t>
  </si>
  <si>
    <t xml:space="preserve">BAE Systems / The Patuxent Partnership / Susan Stachelczyk - Century 21 / International Association of Machinists and Aerospace Workers Local Lodge 4 / The Boeing Company / SAIC / Naval Air Systems Command / Booz Allen Hamilton / growingSTEMS / NTA &amp; DR. JAMES A. FORREST CAREER AND TECHNOLOGY CENTER </t>
  </si>
  <si>
    <t xml:space="preserve">United Technologies Aerospace Systems/G &amp; L Tool/PTC/Hartford Steam Boiler Inspection &amp; Insurance Company/Agawam Robotics Education Association Inc./Agawam Lions Club &amp; AGAWAM HIGH </t>
  </si>
  <si>
    <t xml:space="preserve">CIM 3 Engineering/Intuitive Surgical/SRI International/Google/Brin Wojcicki Foundation/Qualcomm Inc./Silver Spring Networks/Oracle/San Mateo Union High School District/Harry's Carpet/PythonAnywhere/Talbot's Toyland/The Copy Shop/Willow Garage &amp; ARAGON HIGH </t>
  </si>
  <si>
    <t xml:space="preserve">Chevron / BAE Systems / Intuitive Surgical / Brin Wojcicki Foundation / Applied Lasers LLC / SunPower / M. Welding Creations and Industrial Finishing &amp; RICHMOND HIGH </t>
  </si>
  <si>
    <t xml:space="preserve">The Butler Family Foundation / Science Foundation Arizona / Intel / MarZee Water Jet Services / Bank of America / Sun Eagle Corporation / Sling Rings / Arizona Charitable Tax Credit Donors / Critical Mass Communications / Critical Mass Communications / Microchip / The Boeing Company / Fast Signs / Southwest Fasteners / Craig and Barbara Barrett Foundation / 50 Eggs Films &amp; CARL HAYDEN HIGH SCHOOL </t>
  </si>
  <si>
    <t xml:space="preserve">FUHS Foundation / Qualcomm / Western Digital / Teradata Corp / The Brin Wojcicki Foundation / Symantec / ClickAway / Boston Scientific / PTC / Intuitive Surgical Inc / NASA / Makineni Family / Google / Chan Family / Tecniq / Vanderbend Manufacturing / Therma Corp. / Exatron Inc &amp; LYNBROOK HIGH </t>
  </si>
  <si>
    <t xml:space="preserve">NASA / IBEW Local 280 / Oregon Community Foundation / Dana Kepner Company / Gene Tools / Oregon Department of Education / TriAxis Engineering / Wet Labs &amp; PHILOMATH HIGH SCHOOL </t>
  </si>
  <si>
    <t xml:space="preserve">The Boeing Company/MDA Information Systems/Roncelli Plastics/Conoco Phillips &amp; ROLLING HILLS PREP SCHOOL </t>
  </si>
  <si>
    <t xml:space="preserve">Chevron/Abbott Laboratories/BRECOflex/GoPro/SolidWorks/Shane's Water Cutting/Ray McKenzie-Wilson/Eldridge Family/Braddock &amp; Logan/Gorilla Metals/Ryan Hasty Welding &amp; Fabrication &amp; THE ATHENIAN SCHOOL </t>
  </si>
  <si>
    <t xml:space="preserve">TDSB &amp; Martingrove Collegiate Institute </t>
  </si>
  <si>
    <t xml:space="preserve">General Motors / Copper Country Robotics / Leoni Engineering Products and Services Inc. / GS Engineering / Computer Mechanix / Koppers / Saavedra Family / DS Solidworks / State of Michigan &amp; HOUGHTON CENTRAL HIGH SCHOOL </t>
  </si>
  <si>
    <t xml:space="preserve">GE Aviation &amp; Wyoming High School </t>
  </si>
  <si>
    <t xml:space="preserve">BOSCH/Jabil/Schuler &amp; CANTON HIGH SCHOOL &amp; PLYMOUTH HIGH SCHOOL &amp; SALEM HIGH SCHOOL </t>
  </si>
  <si>
    <t xml:space="preserve">Toronto District School Board / George Brown College / Superior Metal Fabricator Inc. / Next Level Projects &amp; Western Technical-Commercial School </t>
  </si>
  <si>
    <t xml:space="preserve">Arcadia Unified School District / NASA JPL / Los Angeles County ROP / Waste Management &amp; ARCADIA HIGH </t>
  </si>
  <si>
    <t xml:space="preserve">Boeing / Delphi Foundation / Rolls Royce &amp; CARMEL HIGH SCHOOL </t>
  </si>
  <si>
    <t xml:space="preserve">Ansun Protective Metals / Micro / United Therapeutics &amp; Middlesex High School </t>
  </si>
  <si>
    <t xml:space="preserve">Southold UFSD / Miller Environmental / Ultra Motion, LLC / Accela Legislative Management / Grissom Fuel Oil Company / Albertson Marine / North Fork Sanitation, Inc. / Southold Town PBA / Peter VanMater Lawn Care / Southold IGA / Hart's True Value Hardware / Southold Hardware / 631 Diner / Mullen Motors / Southold Fish Market / Hudson City Savings Bank / STIDD Systems, Inc. / North Fork Welding / Greenport Harbor Brewing Co. / We Can Do It Preschool! / Southold Pharmacy &amp; SOUTHOLD JUNIOR-SENIOR HIGH SCHOOL </t>
  </si>
  <si>
    <t xml:space="preserve">West Islip Robotics Booster Club, Inc./Motorola/Lockheed Martin/West Islip Country Fair/UL/EnerSys &amp; WEST ISLIP SENIOR HIGH SCHOOL </t>
  </si>
  <si>
    <t xml:space="preserve">ND Space Grant/John Deere/Brent Pederson/Phil and Trish Gisi/Dr. Mary Aaland/Aneta Whitetail/ND CTEd/Msgt. Gary Kimball/Microsoft/Nrthwd Amer. Legion/Nrthwd Mens Club/Lloyd Farms/Hatton Mens Club/Citizen's State Bank/Trail King Industries &amp; NORTHWOOD HIGH SCHOOL &amp; HATTON HIGH SCHOOL </t>
  </si>
  <si>
    <t xml:space="preserve">UND Space Grant Consortium &amp; NORTH STAR HIGH SCHOOL </t>
  </si>
  <si>
    <t xml:space="preserve">MALVERNE SENIOR HIGH SCHOOL </t>
  </si>
  <si>
    <t xml:space="preserve">NDEP/Neighborhood Group/CRREL/Vermont Technical College/GW Plastics &amp; The Sharon Academy &amp; Randolph Union High School </t>
  </si>
  <si>
    <t xml:space="preserve">Westview Centennial Secondary School / Toronto District School Board / Rockwell Automation &amp; Westview Centennial Secondary School </t>
  </si>
  <si>
    <t xml:space="preserve">NASA Goddard/W.R.Grace/Howard County Public Schools/Booz Allen Hamilton/Edge Space Systems &amp; GLENELG HIGH </t>
  </si>
  <si>
    <t xml:space="preserve">General Motors / Kettering University / Spen Tech, Machine Engineering Corp. / Standard Electric / Youngblood Automation &amp; POWERS CATHOLIC HIGH SCHOOL </t>
  </si>
  <si>
    <t xml:space="preserve">CENTRAL &amp; CENTRAL </t>
  </si>
  <si>
    <t xml:space="preserve">United Therapeutics / Qualcomm / Leidos / ShopBot Tools / IBM / Edco &amp; North Carolina School of Science and Mathematics &amp; Durham Public Schools &amp; Local Home Schools </t>
  </si>
  <si>
    <t xml:space="preserve">Grand Rapids Public Schools/Gill Industries/Autodie LLC/General Motors &amp; CENTRAL HIGH SCHOOL &amp; CENTRAL HIGH SCHOOL </t>
  </si>
  <si>
    <t xml:space="preserve">Qualcomm Canada Inc. / Clearpath Robotics Inc. / Toronto District School Board &amp; East York Collegiate Institute </t>
  </si>
  <si>
    <t xml:space="preserve">General Motors / FCA Foundation &amp; BISHOP FOLEY CATHOLIC HIGH SCHOOL </t>
  </si>
  <si>
    <t xml:space="preserve">TDSB &amp; Harbord Collegiate Institute </t>
  </si>
  <si>
    <t xml:space="preserve">Touchpad Electronics / Joy Global / GE Volunteers / RTA Automation / Rockford Toolcraft / Milwaukee School of Engineering / Northwestern Mutual Life Foundation / PTC / UEI &amp; MUKWONAGO HIGH </t>
  </si>
  <si>
    <t xml:space="preserve">The Boeing Company/Ranken Technical College/Emerson/Rockwell Automation/SME Education Foundation/WaterJet Tech/Hartwig, Inc./Copper Bend Pharmacy/Belleville Kiwanis/GKN Aerospace/Tech Manufacturing/H.M. Dunn Aerospace/Suburban Industrial Packaging &amp; GATEWAY HIGH </t>
  </si>
  <si>
    <t xml:space="preserve">American Electric Power / Express Integrated Technologies / Willbros / TD Williamson / Allied Fence Company / Baker Hughes / Knape Associates / Kimberly-Clark / Allen &amp; Associates / Matrix Service Company / Charles &amp; Lynn Schusterman Family Foundation / Tulsa Engineering Foundation / Instrument Society of America / Tulsa Public Schools College &amp; Career Readiness Dept. / ITT Technical Institute / Memorial Robotics Booster Club &amp; MEMORIAL HS </t>
  </si>
  <si>
    <t xml:space="preserve">The Boeing Company/Higgs Tech Consulting/SRES/SME/Pizza Hut/James Allen &amp; NEWTON SR HIGH </t>
  </si>
  <si>
    <t xml:space="preserve">KC STEM Alliance/Clarcor Industrial Air/DeVry University/Garmin/Honeywell/Shawnee Mission North Booster Club/Lanmarx Graphix INC./Highwire Promotional Specialities/Homer Works/Shawnee Mission North PTSA/McDonald's Corporation/Cowtown Computer Congress of Kansas City/Ewing Marion Kaufmann Foundation/DST/Google Fiber/Black &amp; Veatch/Burns &amp; McDonnell/Cerner/US Engineering &amp; SHAWNEE MISSION NORTH HIGH </t>
  </si>
  <si>
    <t xml:space="preserve">The Boeing Company / Suffron Glass / Garrett's Fireworks / Wettstein Auto Repair and Welding &amp; CENTRAL HEIGHTS HIGH </t>
  </si>
  <si>
    <t xml:space="preserve">Walt Disney World / Fluid Power Society / NEPD &amp; COLONIAL HIGH </t>
  </si>
  <si>
    <t xml:space="preserve">The Boeing Company/Microsoft/Wicresoft/Bellevue Schools Foundation &amp; NEWPORT SENIOR HIGH SCHOOL </t>
  </si>
  <si>
    <t xml:space="preserve">The Boeing Company/Intellectual Ventures/Microsoft Store/Microsoft &amp; BELLEVUE HIGH SCHOOL </t>
  </si>
  <si>
    <t xml:space="preserve">HP / Hytek Plastics / Solid Works / Kevin Groom / Ron Sims / Griffo Brothers / McMenamins / CG Industries / Corvallis School District &amp; CRESCENT VALLEY HIGH SCHOOL </t>
  </si>
  <si>
    <t xml:space="preserve">Boeing / Burcham's Metals / State Farm-Justin Kruse / Society of Cable Telecommunication Engineers Cascade Range Chapter / MSS, Inc. Engineering / Robnett's Hardware &amp; SANTIAM CHRISTIAN SCHOOL </t>
  </si>
  <si>
    <t xml:space="preserve">Viper Northwest / Central Electric Training Facility / Oregon Freeze Dry / Oregon Department of Education / ATI / Xtreme Grafx / National Frozen Foods / Concept Systems Inc &amp; WEST ALBANY HIGH SCHOOL </t>
  </si>
  <si>
    <t xml:space="preserve">Rockwell Collins/Linn-Mar Booster Club/EHA/Iowa Fluid Power/Lindahl Marine Contractors, Inc./Linn-Mar Foundation/Conveyor Engineering/Bentley Manufacturing/Master Tool Mfg/D.A.D. Mfg Inc/Cargill/Verizon/Intermec/Linn County REC/CIPCO/McElroy Trust &amp; LINN-MAR HIGH SCHOOL </t>
  </si>
  <si>
    <t xml:space="preserve">Ride and Show Engineering / Central Powder Coating / Vivid-Hosting / RM Industries / Tennant Foundation &amp; WEST COVINA HIGH </t>
  </si>
  <si>
    <t xml:space="preserve">NASA Ames Research Center / Google / St. Jude Medical Foundation / NVIDIA / Abbott Fund / DSS SolidWorks / The Linley Group / The McLain-Smith Family / Mountain View High School PTSA / The Crispie Family / Intuitive Surgical / Creative Manufacturing Solutions / Screen-Tech / Group Manufacturing Services / Calmax Technology / EKG Precision Machining / Givmar Precision Machining / RDC Machine / Whizz Systems, Inc. &amp; MOUNTAIN VIEW HIGH </t>
  </si>
  <si>
    <t xml:space="preserve">Janssen Youth and Youth Sports Fund / JLP Enterprises LLC / Centers for Applied Competitive Technologies, College of the Canyon / Business &amp; Entrepreneurship Center, Cuesta College / Pacific Gas &amp; Electric / IQMS / Brin Wojcicki Foundation / Oak Country Lumber &amp; Ranch / Cal Poly San Luis Obispo &amp; ATASCADERO HIGH &amp; Atascadero Education Foundation, Inc. </t>
  </si>
  <si>
    <t xml:space="preserve">Sylmar, CA USA </t>
  </si>
  <si>
    <t xml:space="preserve">Walt Disney Imagineering / NASA-JPL / Solutions for Automation / Schroeder Torsion Bars / Luminance Technologies / Neighbors Empowering Youth / Crystal View Corp. &amp; FRC Team 980 ThunderBots </t>
  </si>
  <si>
    <t xml:space="preserve">NASA JPL/Boston Scientific/International Society of Automation/Your Tshirt Man Inc./Shelter on The Hill/Ace Hardware &amp; FRAZIER MOUNTAIN HIGH </t>
  </si>
  <si>
    <t xml:space="preserve">Steve and Susan Philpott/Nevada YESCO LLC./Lowes/Lenovo/Albertsons/PTC/ITT Technical Institute/VSR Industries &amp; CIMARRON MEMORIAL HIGH SCHOOL </t>
  </si>
  <si>
    <t xml:space="preserve">STEM &amp; ED W CLARK HIGH SCHOOL </t>
  </si>
  <si>
    <t xml:space="preserve">BROPHY COLLEGE PREPARATORY </t>
  </si>
  <si>
    <t xml:space="preserve">NASA/Beckman Coulter &amp; MARK KEPPEL HIGH </t>
  </si>
  <si>
    <t xml:space="preserve">Nissan Technical Center North America/Abbott Fund &amp; CASA GRANDE UNION HIGH SCHOOL </t>
  </si>
  <si>
    <t xml:space="preserve">State of Oregon / Hewlett Packard / Andrews-Cooper / Confederated Tribes of the Siletz Indians / Corvallis Clinic / STH Machining, LLC / Fastenal / Royal T Manufacturing / Walmart / Victor Butler / Pastini's Pastaria / Ruby Tuesday's / Triaxis Engineering / Shirt Circuit &amp; CORVALLIS HIGH SCHOOL </t>
  </si>
  <si>
    <t xml:space="preserve">Cheshire Public Schools / UTC &amp; CHESHIRE HIGH SCHOOL </t>
  </si>
  <si>
    <t xml:space="preserve">GE Volunteers / Cobb EMC / Lockheed Martin / CEISMC / COACH Robotics / Automated Logic / International Technology Solutions, Inc. / ITT-TECH / Women In Technology / Home Depot / Ryobi / Center For Advanced Studies / Atlantis Waterjet / Sevaa Webgroup / AT &amp; T Pioneers &amp; WHEELER HIGH SCHOOL </t>
  </si>
  <si>
    <t xml:space="preserve">M3 Engineering / Hanlon Engineering / Caid Automation / IBM &amp; SONORAN SCIENCE ACADEMY - TUCSON </t>
  </si>
  <si>
    <t xml:space="preserve">Roxane Labs / American Electric Power / Dublin AM Rotary / Denso / OSU FIRST / Dublin Foundation / Dublin Robotics Boosters &amp; DUBLIN COFFMAN HIGH SCHOOL &amp; DUBLIN SCIOTO HIGH SCHOOL &amp; DUBLIN JEROME HIGH SCHOOL </t>
  </si>
  <si>
    <t xml:space="preserve">Rolls Royce / Beckman-Coulter / Indiana Department of Education / Waterjet Cutting of Indiana &amp; PIKE HIGH SCHOOL </t>
  </si>
  <si>
    <t xml:space="preserve">Marathon Petroleum Company LP / ORT / Heidtman Steel / RD Tool &amp; Manufacturing / The Staley Family / DTE Energy Foundation / Bill &amp; Cheryl Sommers / Integration Partners &amp; BEDFORD SENIOR HIGH SCHOOL </t>
  </si>
  <si>
    <t xml:space="preserve">MTD Products/Rolls-Royce Corporation/Indiana Department of Education &amp; McKenzie Center for Innovation and Technology </t>
  </si>
  <si>
    <t xml:space="preserve">IMPI ROBOTICS/Sapa/Schaeffler Group/IBM/Kalosal Solutions/Ferndale Education Foundation/Ferndale PTA/jay-cee sales &amp; rivet inc./Garden Fresh Salsa/Ferndale School District &amp; FERNDALE HIGH SCHOOL </t>
  </si>
  <si>
    <t xml:space="preserve">Essential Power, LLC/Comcast &amp; WEST SPRINGFIELD HIGH </t>
  </si>
  <si>
    <t xml:space="preserve">Solidworks/The Gleberman Family &amp; BENEDICTINE HIGH SCHOOL </t>
  </si>
  <si>
    <t xml:space="preserve">Noxsel-Waddell Foundation / Rockwell Automation / Alexander &amp; Associates / Milacron / Toyota Motor Engineering &amp; Manufacturing North America, Inc / Northrop Grumman Xetron / Terraqua Club / HB2Web, LLC / Forest Fair Village / Lakota Robotics, LLC / Lakota Robotics Boosters &amp; LAKOTA EAST HIGH SCHOOL &amp; LAKOTA WEST HIGH SCHOOL &amp; Neighborhood Group </t>
  </si>
  <si>
    <t xml:space="preserve">Florence-Darlington Technical College &amp; Academy for Careers and Technology </t>
  </si>
  <si>
    <t xml:space="preserve">Fleet Ready Corp. / BAE Systems / Show Ready Events / Dumpster Depot / JMD Industries &amp; LONDONDERRY SENIOR HIGH SCHOOL </t>
  </si>
  <si>
    <t xml:space="preserve">Lockheed Martin/OHS School Advisory Committee/Walt Disney World Ride and Show Engineering/Mad Genius Controllers/Entech Creative/NuWind/Kowboy Engineering &amp; OSCEOLA HIGH SCHOOL </t>
  </si>
  <si>
    <t xml:space="preserve">UTC Sikorsky Aircraft &amp; WOLCOTT HIGH SCHOOL </t>
  </si>
  <si>
    <t xml:space="preserve">Harker Foundation/Gorilla Metals &amp; THE HARKER SCHOOL </t>
  </si>
  <si>
    <t xml:space="preserve">Waters Corporation / UTC / Parker Hannifin / BAE SYSTEMS &amp; HOLLIS-BROOKLINE HIGH SCHOOL </t>
  </si>
  <si>
    <t xml:space="preserve">Maker Works / MDOE / Ford / Interstate All Battery Center Ann Arbor / Asana / Meldium / Olark / Hatch Stamping Company &amp; PIONEER HIGH SCHOOL </t>
  </si>
  <si>
    <t xml:space="preserve">Powertrain Control Solutions / Midas of Richmond / ShowBest / Pricewaterhouse Coopers LLC / PTC &amp; DEEP RUN HIGH </t>
  </si>
  <si>
    <t xml:space="preserve">Bristol Myers-Squibb / Credit Suisse / J. Rupp Construction / Shiseido / East Windsor Regional School District / NDEP &amp; HIGHTSTOWN HIGH </t>
  </si>
  <si>
    <t xml:space="preserve">GE Volunteers/MSOE (Milwaukee School of Engineering/Quad Graphics/Mantz Automation &amp; HARTFORD HIGH </t>
  </si>
  <si>
    <t xml:space="preserve">The Boeing Company/Midwest Machine Tool Training Center/Bill Davis Inc./Boeing Employees Community Fund/Nidec Motor Corporation/Toyota/DCS Holdings Group, LLC/Ameren Missouri &amp; River City Robots </t>
  </si>
  <si>
    <t xml:space="preserve">Mid-Atlantic Broadband Communities Corporation / First Piedmont Corp. / Danville-Pittsylvania County Chamber of Commerce / Mecklenberg Electric Co-operative / Chatham Rotary Club / New London Technology / Pittsylvania Co. Schools &amp; CHATHAM HIGH </t>
  </si>
  <si>
    <t xml:space="preserve">UTC / PTC &amp; BROOKFIELD HIGH SCHOOL </t>
  </si>
  <si>
    <t xml:space="preserve">DOW/Boston Scientific &amp; ALGONQUIN REG HIGH </t>
  </si>
  <si>
    <t xml:space="preserve">Savannah River Nuclear Solutions / Aiken County Public Schools &amp; AIKEN HIGH </t>
  </si>
  <si>
    <t xml:space="preserve">City of Paola / Dean Scherman Memorial Fund / The Baehr Foundation / The Roman Foundation / KC Power Source / 3D Systems / Kalmar Solutions / Coca-Cola &amp; PAOLA HIGH </t>
  </si>
  <si>
    <t xml:space="preserve">The Power Hawks Robotics Club, Inc./Government Services Integrated Processing Team/NSA Grant/NASA/Righttime Medical/Anne Arundel County Public Schools/Microsoft/Booz Allen/Daly Computers/Earth Observation Technologies LLC/Multimed Technical Services, Inc/Chesapeake Regional Tech Council/Chevy's/Commodore Mayo Kiwanis Club/BIT Solutions/McCarter Welding/Family Veterinary Clinic/Google &amp; SOUTH RIVER HIGH </t>
  </si>
  <si>
    <t xml:space="preserve">General Dynamics Mission Systems / Shirley Contracting / GD-MS employees / Booz Allen Hamilton &amp; Neighborhood Group </t>
  </si>
  <si>
    <t xml:space="preserve">Avon Public Schools/UTC &amp; AVON HIGH SCHOOL </t>
  </si>
  <si>
    <t xml:space="preserve">Xerox Corporation &amp; WEBSTER-SCHROEDER HIGH SCHOOL &amp; THOMAS HIGH SCHOOL </t>
  </si>
  <si>
    <t xml:space="preserve">ViaSat / WIT / MB&amp;R Engineering / TechTop &amp; MILTON HIGH SCHOOL </t>
  </si>
  <si>
    <t xml:space="preserve">Mathews Boys &amp; Girls Club / Mathews High School &amp; Mathews Boys &amp; Girls Club </t>
  </si>
  <si>
    <t xml:space="preserve">Aerojet Rocketdyne / Xerox Corporation / JRM Enterprises / Accurate Engineering Services / McConnell, Montalvo&amp; Assoc. Inc. / Six8 Motorsports / Frazier Aviation / Snap! Productions / Vico Tool and Die / Medtronic &amp; CHAMINADE COLLEGE PREPARATORY HIGH SCHOOL </t>
  </si>
  <si>
    <t xml:space="preserve">Lockheed Martin/One Point Inc./Abington Education Improvement Organization &amp; ABINGTON HEIGHTS HS </t>
  </si>
  <si>
    <t xml:space="preserve">HARVARD-WESTLAKE SCHOOL </t>
  </si>
  <si>
    <t xml:space="preserve">The Gallivan Family / Dale Tool &amp; Die / Merrikin Engineering / Waters Corporation / RiverTaw &amp; WALPOLE HIGH </t>
  </si>
  <si>
    <t xml:space="preserve">The Alumni Association of The Bronx High School of Science/ConEdison/Bloomberg/Solon E. Summerfield Foundation, Inc. &amp; BRONX HIGH SCHOOL OF SCIENCE </t>
  </si>
  <si>
    <t xml:space="preserve">Konrad Caminhoes / Novo Hamburgo City Hall / Severo Industria / Metalthaga &amp; Marista Pio XII </t>
  </si>
  <si>
    <t xml:space="preserve">Jim and Dede Bartlett Foundation/Comcast/Ball Aerospace &amp; BOULDER HIGH SCHOOL </t>
  </si>
  <si>
    <t xml:space="preserve">Boeing / Galvanix / Office of Senator Gil Cedillo / Northrop Grumman / California Institute of Technology / Drs. Jack and Susan Blumenthal / Macy's Foundation / Jet Propulsion Laboratory &amp; RAMONA CONVENT SECONDARY SCHOOL </t>
  </si>
  <si>
    <t xml:space="preserve">The Boeing Company/NASA-JPL/SMHS PTSA/Chinese Club of San Marino &amp; SAN MARINO HIGH </t>
  </si>
  <si>
    <t xml:space="preserve">NASA/Boeing/Coyote Cabling &amp; EARLY COLLEGE HIGH SCHOOL </t>
  </si>
  <si>
    <t xml:space="preserve">Bechtel &amp; PARADISE VALLEY HIGH SCHOOL </t>
  </si>
  <si>
    <t xml:space="preserve">CTDI/Exelon Generation &amp; MALVERN PREPARATORY SCHOOL </t>
  </si>
  <si>
    <t xml:space="preserve">The Boeing Company &amp; DE SMET JESUIT HIGH SCHOOL </t>
  </si>
  <si>
    <t xml:space="preserve">Hitachi Automotive/Form Tech Industries &amp; ROYAL OAK HIGH SCHOOL </t>
  </si>
  <si>
    <t xml:space="preserve">GM/Grosse Pointe Public Schools &amp; GROSSE POINTE NORTH HIGH SCHOOL </t>
  </si>
  <si>
    <t xml:space="preserve">United States Navy / Northrop Grumman / National Society of Black Engineers / The Custom District &amp; Black Engineers &amp; CHARLES HERBERT FLOWERS HIGH </t>
  </si>
  <si>
    <t xml:space="preserve">Northrop Grumman / The Boeing Company / Raytheon / The Johnson Family / Moog Aircraft Group / El Camino College / Facet Interactive / Torrance Education Foundation / ExxonMobil / Jack's Pizza / Nate's Tools &amp; SOUTH HIGH </t>
  </si>
  <si>
    <t xml:space="preserve">The Boeing Company/Verizon Wireless/Lockheed Martin/SAIC &amp; O FALLON HIGH SCHOOL </t>
  </si>
  <si>
    <t xml:space="preserve">University of Tulsa / The Boeing Company / AEP / Booker T. Washington Foundation for Academic Excellence / National Defense Education Program / Oklahoma State Department of Education / Frontier Electronic Systems / Brown Patent Law / Gardner Springs &amp; BOOKER T. WASHINGTON HS </t>
  </si>
  <si>
    <t xml:space="preserve">The Boeing Company &amp; SETON CATHOLIC PREPARATORY HIGH SCHOOL </t>
  </si>
  <si>
    <t xml:space="preserve">Vulcan Spring / Metal Edge International / TE Connectivity / Boeing Company / Gallagher Fluid Seals, Inc. / Fabspeed Motorsport / ErvTech International / Exhibit and Display Truss / William A. Killian Hardware / LTK Engineering / Urban Engineers / Cin Cin / Bhagya's Kitchen &amp; SPRINGSIDE SCHOOL &amp; CHESTNUT HILL ACADEMY </t>
  </si>
  <si>
    <t xml:space="preserve">BorgWarner Turbo Systems &amp; Henderson County Public Schools &amp; Dr. Helen Owen </t>
  </si>
  <si>
    <t xml:space="preserve">NASA/Infineum/A&amp;M Industrial Supply &amp; RAHWAY HIGH </t>
  </si>
  <si>
    <t xml:space="preserve">Popular Mechanics/Credit Suisse/Pershing Square Foundation/Con Edison &amp; HERBERT H LEHMAN HIGH SCHOOL </t>
  </si>
  <si>
    <t xml:space="preserve">General Motors of Canada/Pratt &amp; Whitney/Templeton &amp; Sons/christie/Hydrogenics/Trans Canada/CSC &amp; Rick Hansen S.S </t>
  </si>
  <si>
    <t xml:space="preserve">General Motors Flint Truck Assembly/EFC Systems Inc/PRP Inc. &amp; SWARTZ CREEK HIGH SCHOOL </t>
  </si>
  <si>
    <t xml:space="preserve">Lockheed Martin / American Astronautical Society / Woot Math / Twitter / Ball Aerospace / Homes of Living Hope / Dorje Graphics / Boulder Valley Credit Union / Latitude Software / Hunter Flooring and Windows / Quick Left &amp; MONARCH HIGH SCHOOL </t>
  </si>
  <si>
    <t xml:space="preserve">Rotary Club of Agincourt/RM Systems Integrators/Princess Auto/Co-operators Insurance &amp; Agincourt Collegiate Institute </t>
  </si>
  <si>
    <t xml:space="preserve">NDEP/Labsphere, Inc. &amp; KEARSARGE REGIONAL HIGH SCHOOL </t>
  </si>
  <si>
    <t xml:space="preserve">SMART Consortium &amp; BEREA HIGH SCHOOL </t>
  </si>
  <si>
    <t xml:space="preserve">NASA/American Electric Power/Mingo County Schools/West Virginia Department of Career and Technical Education &amp; Mingo Central High School </t>
  </si>
  <si>
    <t xml:space="preserve">Henry Ford Academy/The Henry Ford/Ford Motor Company/DADARA/Durr Systems &amp; HENRY FORD ACADEMY </t>
  </si>
  <si>
    <t xml:space="preserve">Sonny's Enterprises, The Car Wash Factory / Leidos, Inc / Florida, Power &amp; Light / Samco Properties, Inc. / GIC Aluminum, Inc. / Alro Metals, Inc. / Dart Foundation / Atlantic Technical College and Technical High School &amp; ATLANTIC TECHNICAL CENTER </t>
  </si>
  <si>
    <t xml:space="preserve">Hinckley Research/Society of Plastics Engineers Western MI Section &amp; VAN BUREN TECHNOLOGY CENTER </t>
  </si>
  <si>
    <t xml:space="preserve">Dooley Tackaberry / Goose Creek CISD / Bayer / PuzzOmetry / Adulfo Paint and Body / LD Venture Designs / Exxon / ISA / B. Gustin &amp; LEE H S &amp; STERLING H S &amp; GOOSE CREEK MEMORIAL </t>
  </si>
  <si>
    <t xml:space="preserve">TE Connectivity &amp; UNION CTY VOC TECH </t>
  </si>
  <si>
    <t xml:space="preserve">The Boeing Company &amp; SEATTLE LUTHERAN HIGH SCHOOL </t>
  </si>
  <si>
    <t xml:space="preserve">Data Strategy / GE Healthcare / Pewaukee High School Booster Club / Dedicated Computing / Milwaukee School Of Engineering / Pewaukee Kiwanis / TLX Technologies / Stanek Tool Corporation / Bowl-Rite Resurfacing / Environmental Systems, Inc. / Power Mation / West Pro Power Systems &amp; PEWAUKEE HIGH </t>
  </si>
  <si>
    <t xml:space="preserve">TRS solutions/The Motorola Solutions Foundation/Hendrick Motor Sports/Maxxis Tires/Gwinnett County Public Schools/Automation Direct &amp; PEACHTREE RIDGE HIGH SCHOOL </t>
  </si>
  <si>
    <t xml:space="preserve">Mid-Atlantic Broadband Communities Corporation / Applied Felts, Inc. / New College Institute / Dalton Enterprises / American Electric Power / Hooker Furniture Corporation / Eastman Chemical Company / Capps Home Building Center / Patrick Henry Community College &amp; PIEDMONT GOV. SCH. FOR MATH./SCI./TECH. </t>
  </si>
  <si>
    <t xml:space="preserve">Motorola Solutions Foundation / Qualcomm / Rockwell Collins / San Diego Powder &amp; Protective Coatings / SolidWorks / San Diego College, Career &amp; Technical Education &amp; MADISON HIGH </t>
  </si>
  <si>
    <t xml:space="preserve">Mercury Computer Systems / Society of American Military Engineers / National Defense Education Program / Raytheon / Justin J. Maynard Memorial STEM Innovation Scholarship Fund / Community Foundation of North Central Massachusetts &amp; GROTON DUNSTABLE REGIONAL </t>
  </si>
  <si>
    <t xml:space="preserve">UTC Aerospace Systems / DOTC-STEM Picatinny / NDEP / Optimum Anode Technologies &amp; IMMACULATA HIGH SCHOOL </t>
  </si>
  <si>
    <t xml:space="preserve">EMC Corporation/Intuitive Surgical/Robin Fall/San Ramon Valley High School PTSA/San Ramon Valley Education Foundation &amp; SAN RAMON VALLEY HIGH </t>
  </si>
  <si>
    <t xml:space="preserve">Pratt &amp; Whittney/GM Canada/Christie/Trans Canada/Templeton &amp; Sons/CSC &amp; Rick hansen S.S </t>
  </si>
  <si>
    <t xml:space="preserve">Santee Cooper/Horry County Schools/Grand Strand Technology Council &amp; ACADEMY FOR ARTS/SCIENCE/TECHNOLOGY </t>
  </si>
  <si>
    <t xml:space="preserve">The Boeing Company/SAIC/Francis Howell School District/Boeing Employees Community Fund &amp; FRANCIS HOWELL CENTRAL HIGH &amp; FRANCIS HOWELL NORTH HIGH &amp; FRANCIS HOWELL HIGH </t>
  </si>
  <si>
    <t xml:space="preserve">Raytheon/Comcast/Farm Design &amp; MATH, SCIENCE &amp; TECHNOLOGY HIGH SCHOOL </t>
  </si>
  <si>
    <t xml:space="preserve">Orbital Sciences Corp / Toyota Financial Services / Howell Machine / Employees of Microchip Technology / School Tax Credit Sponsors / Si Se Puede &amp; CHANDLER HIGH SCHOOL </t>
  </si>
  <si>
    <t xml:space="preserve">D5Robotics : School District Five of Lexington and Richland Counties/Blue Cross Blue Shield of South Carolina/Burcham International Corp. &amp; IRMO HIGH &amp; DUTCH FORK HIGH &amp; CHAPIN HIGH </t>
  </si>
  <si>
    <t xml:space="preserve">The Boeing Company/Kenworth/Lake Washington Schools Foundation/SAE NW Section/Evans &amp; EASTLAKE HIGH SCHOOL </t>
  </si>
  <si>
    <t xml:space="preserve">Special Products and Manufacturing / The PTR Group / Park Place / Servergy, Inc. / Innovation First International, Inc &amp; ROCKWALL H S </t>
  </si>
  <si>
    <t xml:space="preserve">National Defense Education Program/Thor Labs/BAE Systems/Hudson Farm Foundation/High Point Solutions/Picatinny Arsenal/TechFlex &amp; POPE JOHN XXIII HIGH SCHOOL </t>
  </si>
  <si>
    <t xml:space="preserve">Casper College/NCSD &amp; KELLY WALSH HIGH SCHOOL </t>
  </si>
  <si>
    <t xml:space="preserve">Canadore College / Nipissing University / PEO North Bay Chapter / Near North District School Board &amp; NNSRI </t>
  </si>
  <si>
    <t xml:space="preserve">Middleton, WI USA </t>
  </si>
  <si>
    <t xml:space="preserve">Isthmus Engineering &amp; Manufacturing / FIRST Regional Director Affiliation &amp; BadgerBOTS Robotics </t>
  </si>
  <si>
    <t xml:space="preserve">ST THOMAS AQUINAS HIGH SCHOOL </t>
  </si>
  <si>
    <t xml:space="preserve">Parker-Hannifin Corporation/Rosso Gelato/Balance Product Development/J. B. Stamping Inc. &amp; ST IGNATIUS HIGH SCHOOL </t>
  </si>
  <si>
    <t xml:space="preserve">Thales Group/Toronto District School Board/York Lions Club/Etobicoke Optimists/Hatch/Investors Group &amp; Runnymede Collegiate Institute </t>
  </si>
  <si>
    <t xml:space="preserve">Kennesaw , GA USA </t>
  </si>
  <si>
    <t xml:space="preserve">Shaheen &amp; Company / United Technologies / GE Volunteers / Novelis / Standridge Color / Automated Logic / Lockheed-Martin Aeronautics / Kennesaw State University / University System of Georgia / Technical College System of Georgia / WIT / Best Buy / R Design Works / Kimberly-Clark / Johnnys Pizza / Nypro / Cana Communications / Modern Metals / Peterson Aluminum / Mercer University / Georgia Tech Research Institute / AM Castle / Google / Coca-Cola / 3DSYSTEMS / Alec Kumpf / Tellus Museum / Georgia Power / STEM Leadership Foundation / AIAA / Cobb EMC / Arylessence / ASME / Georgia Natural Gas / Dow / Orasi Software &amp; KELL HIGH SCHOOL &amp; KENNESAW MOUNTAIN HIGH SCHOOL &amp; NORTH COBB HIGH SCHOOL &amp; SPRAYBERRY HIGH SCHOOL &amp; WOODSTOCK HIGH SCHOOL &amp; Etowah High School &amp; CHEROKEE HIGH SCHOOL </t>
  </si>
  <si>
    <t xml:space="preserve">Honda / American Electric Power / Cranel Imaging / Xerox / JP Morgan Chase / Austin Foam Plastics / The Ohio State University / Meijer / NASA Glenn Research Center Office of Education / Columbus Idea Foundry &amp; Family Friends </t>
  </si>
  <si>
    <t xml:space="preserve">Issaquah Schools Foundation / The Boeing Company / State of Washington OSPI / Triumph Aerospace &amp; ISSAQUAH HIGH SCHOOL </t>
  </si>
  <si>
    <t xml:space="preserve">Synnex / Greenville County Schools / Hendricks Fabrication / Siemens / DunRight Services / aeSolutions / Industrial Fabricators / Women In Technology / SolidWorks &amp; MAULDIN HIGH </t>
  </si>
  <si>
    <t xml:space="preserve">GM / The Chrysler Foundation / Weber Electric / Dan Skuta NFL San Fransico 49er's / GM Truck and Bus / UAW Local 598 / MMRA / Richfield Industries / Innovative Community Solutions / Tram Tool / BK Signs &amp; Neighborhood Group </t>
  </si>
  <si>
    <t xml:space="preserve">JBT FoodTech/B-K Lighting/VEX Robotics/West Coast Products/Madera Sunrise Rotary/GBS Hardware/Kiwanis Club/Valley Industrial Partnership/PTC &amp; MADERA HIGH </t>
  </si>
  <si>
    <t xml:space="preserve">HATCH / General Motors of Canada / Imperial Tool and Die Ltd. / Sable Metal Manufacturing / Budget Rent-a-Car / Yamana Gold Inc. / Chartwells / Norampac / Royal Bank / Sheridan College / Gordon Graydon IBTP / Family and Friends of FRC Team 1325 &amp; Gordon Graydon Memorial Secondary School </t>
  </si>
  <si>
    <t xml:space="preserve">The Boeing Company/Visitation Academy of Saint Louis &amp; ST LOUIS PRIORY SCHOOL </t>
  </si>
  <si>
    <t xml:space="preserve">Oxy/Pinon Engineering Inc/Lietner Poma/Chuck and Patty Shear/Encana/Town of Collbran/FCI Constructors, Inc./Axia/Laramie Energy/Collbran Auto Parts/Valerie Gates/CAPCO &amp; PLATEAU VALLEY HIGH SCHOOL </t>
  </si>
  <si>
    <t xml:space="preserve">Hatch / Javelin Technolgies / Teradata / Martinrea &amp; Hydroform / Central Technology Services / Professional Engineers of Ontario / Optimist Club of Oakville / Susan Diane Brown / Derek Blakely Wealth Management / Lacey Instrumentation / Holcim Canada / Zzen &amp; Oakville-Trafalgar High School </t>
  </si>
  <si>
    <t xml:space="preserve">Denver Public Schools/WPX Energy/ULA/The Uber Sausage/Plasticare/Koch Architects/MakerBot Industries &amp; EAST HIGH SCHOOL </t>
  </si>
  <si>
    <t xml:space="preserve">Raytheon &amp; LA SALLE ACADEMY </t>
  </si>
  <si>
    <t xml:space="preserve">Valin Corporation / Intuitive Surgical, Inc. / BAE Systems / ProxyIT, Inc. / HSC Electronic Supply / Drake Welding, Inc. / LUX Manufacturing Inc. / Mike Schmit / EMC Corporation &amp; ARCHBISHOP MITTY HIGH SCHOOL </t>
  </si>
  <si>
    <t xml:space="preserve">Linn Benton Community College / Oregon Dept of Eduacation / ImTech, Inc. / Rotary Club of Greater Albany / Rotary Club of Albany / Concept Systems, Inc. / IBEW Local 280 / First Tech Credit Union &amp; Venture Crew 308 </t>
  </si>
  <si>
    <t xml:space="preserve">NASA / United States Special Operations Command / PRL Technologies, Inc. / Night Castle Management / Florida Advanced Technological Education Center (FLATE) / Squire Patton Boggs (US) LLP / Discovery World Academy / On Wings of Gold, LLC / Reliable Welding and Steel Supply / Heat Pipe Technology, Inc / SPC Powder Coating / Tampa Bay Robotics Foundation &amp; MIDDLETON HIGH SCHOOL </t>
  </si>
  <si>
    <t xml:space="preserve">Appoquinimink School District / Friends of Middletown Robotics / DuPont Engineering / Big Ball Maraton / Friendly's / Pretzel Boy / Town of Middletown, DE / New Castle County &amp; APPOQUINIMINK HIGH SCHOOL &amp; MIDDLETOWN HIGH SCHOOL </t>
  </si>
  <si>
    <t xml:space="preserve">Ryan Nakasato/Hilo High School Foundation/Hawaii Electric Light Company/Subaru Telescope NAOJ/Rotary Club of Hilo Bay/BAE Systems/Submillimeter Array/2014 FRC Hardship Grant/Dayton Jackson Machinary/Hilo Steel Works/Stick-It Hawaii &amp; HILO HIGH SCHOOL </t>
  </si>
  <si>
    <t xml:space="preserve">Escola Tecnica Prof. Everardo Passos </t>
  </si>
  <si>
    <t xml:space="preserve">Melfred Borzall / College of the Canyons / Boeing / Pacific Gas &amp; Electric &amp; ARROYO GRANDE HIGH </t>
  </si>
  <si>
    <t xml:space="preserve">Boeing/Lockheed Martin &amp; WALT WHITMAN HIGH </t>
  </si>
  <si>
    <t xml:space="preserve">IMC Construction/Adaptive Textiles &amp; WESTTOWN SCHOOL </t>
  </si>
  <si>
    <t xml:space="preserve">NYS Senator Andrew Lanza / JCC Beacon Program / Port Authority of New York and New Jersey / Lee Ann Realty / Clove Auto Body &amp; TOTTENVILLE HIGH SCHOOL </t>
  </si>
  <si>
    <t xml:space="preserve">Richland School District One/It-oLogy/American Association of Blacks in Energy/USC College of Engineering &amp; W.J. KEENAN HIGH </t>
  </si>
  <si>
    <t xml:space="preserve">Montgomery Township School District/nrg energy/Bristol-Myers Squibb/National Defense Education Program &amp; MONTGOMERY HIGH </t>
  </si>
  <si>
    <t xml:space="preserve">The Hoselton Foundation/Finger Lakes Tram/Roberts Wesleyan College/LEAH Homeschoolers &amp; CHARLES FINNEY SCHOOL </t>
  </si>
  <si>
    <t xml:space="preserve">Arrow Electronics/Dr &amp; Mrs G. E. Powers/Denver Public Schools/Ball Aerospace &amp; Technologies Corp./LT Environmental/Comcast/TransVac Solutions/Technetronic Solutions &amp; GEORGE WASHINGTON HIGH SCHOOL </t>
  </si>
  <si>
    <t xml:space="preserve">Mecklenburg County Public Schools / MBC / Longwood University Institute for Teaching through Technology and Innovative Practices / Southside Virginia Regional Technology Consortium / Clarksville Ruritans / Mecklenburg County Business Education Partnership / Mecklenburg Electric Co operative &amp; BLUESTONE HIGH </t>
  </si>
  <si>
    <t xml:space="preserve">Atlanta International School / Pattillo Industrial Real Estate / SolidWorks / WIT &amp; Atlanta International School </t>
  </si>
  <si>
    <t xml:space="preserve">Booz Allen Hamilton / ExxonMobil / Unity / Janice C. Nette, Quilter Extraordinaire / Falls Church Education Foundation &amp; GEORGE MASON HIGH </t>
  </si>
  <si>
    <t xml:space="preserve">NASA / International Paper / Aerojet Rocketdyne / Mississippi Power Company / Lockheed Martin / Picayune Eye Clinic / Thomas Pump and Machinery / A2Research / Heritage Plastics / Precision Paint &amp; Body / Travis Studio &amp; PICAYUNE MEMORIAL HIGH SCHOOL &amp; PEARL RIVER CENTRAL HIGH SCHOOL </t>
  </si>
  <si>
    <t xml:space="preserve">Grundfos Pumps Mfg Corp / Excelsior Metals, Inc. / Valley Iron / EECU / Ano-Tech / Kip Powdercoating / Scott H. Goishi, DDS / Divine Logic / SolidWorks / Roto Mfg / Taira Family / Goishi Farms / Harris Manufacturing &amp; CLOVIS WEST HIGH </t>
  </si>
  <si>
    <t xml:space="preserve">Xerox / Lam Research / City Of Wilsonville / Maxim Integrated Products / 3D Systems / Mentor Graphics / Rockwell Collins / TE Connectivity / A-dec / Shields Manufacturing / Oregon Technology / Apex Plastics &amp; WILSONVILLE HIGH SCHOOL </t>
  </si>
  <si>
    <t xml:space="preserve">Knights of Pythias Ivanhoe Lodge No. 1 / S.E. Portland Rotary / Free Geek / PTC / The Boeing Company / 2015 FRC Hardship Grant &amp; Explorer Post 89 </t>
  </si>
  <si>
    <t xml:space="preserve">The Boeing Company / Raytheon / MAES / VXB Ball Bearings / 2015 FRC Hardship Grant &amp; ANAHEIM HIGH </t>
  </si>
  <si>
    <t xml:space="preserve">The Boeing Company/Rolla Alumni of Beta Sigma Psi/Nidec Motor Corporation/White-Rodgers/Engineered Sales &amp; Engineering and Technology for Lutheran Youth </t>
  </si>
  <si>
    <t xml:space="preserve">Friendship Public Charter School/NASA/BAE Systems/National Defense Education Program &amp; FRIENDSHIP PCS WOODSON COLLEGIATE CAMPUS </t>
  </si>
  <si>
    <t xml:space="preserve">Parsons Area Community Foundation/Taylor Products &amp; PARSONS SR HIGH </t>
  </si>
  <si>
    <t xml:space="preserve">Xerox Corp &amp; VANGUARD COLLEGIATE HIGH SCHOOL &amp; INTEGRATED ARTS AND TECHNOLOGY HIGH SCHOOL </t>
  </si>
  <si>
    <t xml:space="preserve">Windward School Robotics/Boeing &amp; WINDWARD SCHOOL </t>
  </si>
  <si>
    <t xml:space="preserve">Miranda Lux Foundation/Bishop Wisecarver/Powermatic Associates/Brin Wojcicki Foundation/Amax &amp; MONTE VISTA HIGH </t>
  </si>
  <si>
    <t xml:space="preserve">Baird and Wilson Sheet Metal Fabrication / Bertelkamp Automation, Inc / ORNL / Bailey International / Calloway Oil / Laura Ann Anderson &amp; WEBB SCHOOL OF KNOXVILLE </t>
  </si>
  <si>
    <t xml:space="preserve">BAE SYSTEMS &amp; HICKSVILLE HIGH SCHOOL </t>
  </si>
  <si>
    <t xml:space="preserve">Raytheon/Holt &amp; Bugbee/Mercury Computer Systems Inc./Advanced Polymer Coatings Ltd. &amp; TEWKSBURY MEMORIAL HIGH </t>
  </si>
  <si>
    <t xml:space="preserve">Halliburton / Anadarko / NRG / NEMA Enclosures / Subsea 7 / Crow Corp / Sherry and Alan Coats / Texas Workforce Commission / DS SolidWorks &amp; COLLEGE PARK H S </t>
  </si>
  <si>
    <t xml:space="preserve">Farmington Hills, MI USA </t>
  </si>
  <si>
    <t xml:space="preserve">Autodesk / Articulus / Wright Beamer, PLC / Aging Answers. LLC / Metro Bolt &amp; Fastener / Akebono / Theuerkauf Raymond James &amp; MERCY HIGH SCHOOL </t>
  </si>
  <si>
    <t xml:space="preserve">Tenaris/General Motors of Canada/devon &amp; Bishop Grandin High School </t>
  </si>
  <si>
    <t xml:space="preserve">Microchip / UTC Aerospace Systems / Burns &amp; McDonnell / Friends of CAUTION &amp; Neighborhood Group </t>
  </si>
  <si>
    <t xml:space="preserve">RPI/National Grid &amp; ALBANY HIGH SCHOOL </t>
  </si>
  <si>
    <t xml:space="preserve">AVON GROVE HS </t>
  </si>
  <si>
    <t xml:space="preserve">UTEC/Pentair/PHD, Inc./BAE Systems/Henline Towing, Inc./Yamaha Robotics &amp; Huntington County 4-H Robotics </t>
  </si>
  <si>
    <t xml:space="preserve">FCA Foundation / Michigan Education Grant System / Toyota / Chelsea Education Foundation / 80-20 Inc. / Mike's Home Repair / Ziel Industries / Kennedy Associates / Chelsea Tool &amp; CHELSEA HIGH SCHOOL </t>
  </si>
  <si>
    <t xml:space="preserve">General Motors/Dart Foundation/TechSmith &amp; OKEMOS HIGH SCHOOL &amp; WILLIAMSTON HIGH SCHOOL &amp; LANSING CHRISTIAN SCHOOL </t>
  </si>
  <si>
    <t xml:space="preserve">Kettering University/Family Friends/Mott Foundation/General Motors Global Facilities/IBM </t>
  </si>
  <si>
    <t xml:space="preserve">Delphi/GM/ExxonMobil/Reid Petroleum/Suzanne Vasko &amp; LOCKPORT HIGH SCHOOL </t>
  </si>
  <si>
    <t xml:space="preserve">Intel/Portland Community College/RoboteX/Oregon Department of Education/ITT Tech/Beaverton Public Schools Robotics Teams &amp; WESTVIEW HIGH SCHOOL </t>
  </si>
  <si>
    <t xml:space="preserve">Criterium-Turner Engineers/Penn Engineering/Plano Molding Company &amp; ST PAUL'S SCHOOL </t>
  </si>
  <si>
    <t xml:space="preserve">Walt Disney Imagineering/Raytheon/UCLA Racing/PlanetBravo/BHHS PTSA/WireTechEDM/YapStone/BHEF/LA County R.O.P. &amp; BEVERLY HILLS HIGH &amp; BEVERLY HILLS HIGH </t>
  </si>
  <si>
    <t xml:space="preserve">Allegro Microsystems/BAE Systems/Bittware, Inc/PSNH &amp; BISHOP BRADY HIGH SCHOOL </t>
  </si>
  <si>
    <t xml:space="preserve">Xerox/JRLON/ALPCO Recycling, Inc/Napa Magnum Auto Parts/Constellation Energy &amp; PALMYRA-MACEDON SENIOR HIGH SCHOOL </t>
  </si>
  <si>
    <t xml:space="preserve">Dorothy Gould Cook Trust / BAE Systems / PTC / Rockwell Automation &amp; Milford Area Youth Homeschoolers Enriching Minds </t>
  </si>
  <si>
    <t xml:space="preserve">QubicaAMF/ChemTreat, inc./Sonic Tools/Farmer Machine Co., Inc./HHS Robotics Booster Club/DOTM Alumni &amp; HANOVER HIGH </t>
  </si>
  <si>
    <t xml:space="preserve">John C. Bills Properties / United Technologies Corporation / Lockheed Martin &amp; JUPITER HIGH SCHOOL &amp; WILLIAM T. DWYER HIGH SCHOOL &amp; PALM BEACH GARDENS HIGH SCHOOL </t>
  </si>
  <si>
    <t xml:space="preserve">General Motors/The DTE Energy Foundation/DTE Energy Monroe Power Plant &amp; MONROE HIGH SCHOOL </t>
  </si>
  <si>
    <t xml:space="preserve">Rolls-Royce / AndyMark, Inc. / Fab2Order / IndianaFIRST / Ray Skillman / Conexus Indiana / Waterjet Cutting of Indiana &amp; SOUTHPORT HIGH SCHOOL </t>
  </si>
  <si>
    <t xml:space="preserve">ECG Robotics, Inc. / TE Connectivity / HondaJet / ABCO / Syngenta / Analog Devices, Inc. &amp; Neighborhood Group </t>
  </si>
  <si>
    <t xml:space="preserve">Lockeed Martin &amp; Home School </t>
  </si>
  <si>
    <t xml:space="preserve">Qualcomm / BlueChip Machine &amp; Fabrication / Nordson Asymtek / Vivid-Hosting / Vinatech Engineering / Anocote Metal Finishing / San Diego County Sheriff's Department / Advanced Circuits / Quality Powder Coating / Northrop Grumman / Alberts-Worley Family / Lutze Family &amp; HIGH TECH HIGH &amp; HIGH TECH HIGH INTERNATIONAL &amp; HIGH TECH HIGH MEDIA ARTS </t>
  </si>
  <si>
    <t xml:space="preserve">Midrex/CM Steel/Mergent/CHIRON America/Huffman Corporation/Town Of Clover/Duke Energy/Jersey Mikes/Jameson/IBM/City Electric Supply/Siemens/Nationwide Insurance/Pizza Man &amp; CLOVER HIGH </t>
  </si>
  <si>
    <t xml:space="preserve">CATLIN GABEL SCHOOL </t>
  </si>
  <si>
    <t xml:space="preserve">Dominion / CraneMasters / Virginia Commonweath University / Virginia Tech / ARS / Northrop Grumman Corp. &amp; MIDLOTHIAN HIGH &amp; COSBY HIGH &amp; CLOVER HILL HIGH </t>
  </si>
  <si>
    <t xml:space="preserve">Northrop-Grumman/Baldwin Foundation for Education &amp; BALDWIN SENIOR HIGH SCHOOL </t>
  </si>
  <si>
    <t xml:space="preserve">General Motors of Canada &amp; Trafalgar Castle School </t>
  </si>
  <si>
    <t xml:space="preserve">Bausch &amp; Lomb Corp/PTC/Mr. Fix-It/Coach &amp; Equipment/Ontario Engine and Machine &amp; NAPLES HIGH SCHOOL </t>
  </si>
  <si>
    <t xml:space="preserve">Kershaw County School District / Duke Energy / BlueCross BlueShield of South Carolina / Myers Timber Company / Leo's Wings / Army National Guard / Nancy Jordan &amp; LUGOFF-ELGIN HIGH &amp; APPLIED TECHNOLOGY EDUCATION CENTER &amp; CAMDEN MILITARY ACADEMY &amp; CAMDEN MIDDLE &amp; LUGOFF-ELGIN MIDDLE &amp; CAMDEN HIGH </t>
  </si>
  <si>
    <t xml:space="preserve">SCHOOL 7-OCEANSIDE SENIOR HIGH SCHOOL </t>
  </si>
  <si>
    <t xml:space="preserve">NASA / Lockheed Martin / Mt Dora Community Trust / Progressive Growers, Inc / Disney VoluntEARS &amp; Family Friends </t>
  </si>
  <si>
    <t xml:space="preserve">Xerox Corporation / General Motors / C &amp; R Vision / austriamicrosystems / MiniTec / Fastenal / Wegman's / Gorbel, Inc. / New Scale Technologies / Windsor Technology / Sanford Industrial Contractors / Lowe's / Integrated Systems / Schuler-Haas Electric &amp; VICTOR SENIOR HIGH SCHOOL </t>
  </si>
  <si>
    <t xml:space="preserve">The Boeing Company / Tinker AFB / Herman &amp; LaDonna Meinders / Utley &amp; Associates / Lonnie &amp; Brenda Conell / Corrina Conatser &amp; Francis Tuttle Technology Center </t>
  </si>
  <si>
    <t xml:space="preserve">Bonneville Joint School District #93 / Silvercreek Realty Group / Mountain View Medical Center / Teton Toyota &amp; TECHNICAL CAREERS HIGH SCHOOL &amp; BONNEVILLE HIGH SCHOOL &amp; SKYLINE SENIOR HIGH SCHOOL &amp; TAYLORS CROSSING CHARTER SCHOO &amp; HILLCREST HIGH SCHOOL </t>
  </si>
  <si>
    <t xml:space="preserve">ON Semiconductor / Idaho State University / School District 25 / Pocatello High School Education Foundation / New Day Products / Swire Coke-Cola of Pocatello &amp; POCATELLO HIGH SCHOOL &amp; HIGHLAND HIGH SCHOOL &amp; CENTURY HIGH SCHOOL </t>
  </si>
  <si>
    <t xml:space="preserve">The Boeing Company/MicroChip/ITT Tech &amp; CENTER FOR ADVANCED LEARNING </t>
  </si>
  <si>
    <t xml:space="preserve">Raytheon/Qualcomm/Mutant Robots/Waterjet West/College Career Technical Education &amp; KEARNY CONSTRUCTION TECH </t>
  </si>
  <si>
    <t xml:space="preserve">Microsoft &amp; Galim school &amp; Kfar Galim </t>
  </si>
  <si>
    <t xml:space="preserve">Tel Aviv Municipality/Bank Hapoalim &amp; Eroni Chet- rashit </t>
  </si>
  <si>
    <t xml:space="preserve">STEAMPUNK Ra'anana Municipal &amp; Aviv Hight School </t>
  </si>
  <si>
    <t xml:space="preserve">ASHOT &amp; Ort Henri ronson </t>
  </si>
  <si>
    <t xml:space="preserve">Rite of Passage / 2014 FRC Hardship Grant &amp; RIDGE VIEW ACADEMY CHARTER SCHOOL </t>
  </si>
  <si>
    <t xml:space="preserve">Shortridge Family Foundation / Torpey Denver / Ball Aerospace Systems / Indian Peaks ACE Hardware / Boulder Valley School District / TRI- STATE / Gilpin County Commissioners / Gate LLC / Supply Chain Engineering / Supply Chain Engineering &amp; NEDERLAND MIDDLE-SENIOR HIGH SCHOOL </t>
  </si>
  <si>
    <t xml:space="preserve">Xerox / Red Jacket Rotary / Village of Manchester / RIT &amp; RED JACKET HIGH SCHOOL </t>
  </si>
  <si>
    <t xml:space="preserve">Nordson Corporation &amp; LORAIN HIGH SCHOOL </t>
  </si>
  <si>
    <t xml:space="preserve">XEROX &amp; ATHENA HIGH SCHOOL &amp; OLYMPIA HIGH SCHOOL </t>
  </si>
  <si>
    <t xml:space="preserve">Vencore / NASA Launch Services Program / Brevard Public Schools / JRC Integrated Systems, Inc. / a.i. Solutions / NDEP &amp; COCOA HIGH SCHOOL &amp; HOLY TRINITY EPISCOPAL ACADEMY </t>
  </si>
  <si>
    <t xml:space="preserve">Pearson Packaging Systems/American Alloy/PMMI &amp; ST GEORGE'S SCHOOL </t>
  </si>
  <si>
    <t xml:space="preserve">GM Foundation/Lake Superior State University &amp; SAULT AREA CAREER CENTER </t>
  </si>
  <si>
    <t xml:space="preserve">Mid-Atlantic Broadband Communities Corporation/Noblis Center for Applied High Performance Computing/Tractor Supply Co/Danville Public Schools Gifted Resources/Virginia International Raceway/Jarrett Welding &amp; GEORGE WASHINGTON HIGH </t>
  </si>
  <si>
    <t xml:space="preserve">Hanover County School Board / Hanover Educational Foundation / National Defense Educational Program / Atlee Robotics Boosters / State Farm &amp; ATLEE HIGH </t>
  </si>
  <si>
    <t xml:space="preserve">Pershing Square / Con Edison &amp; High School For Civil Rights And Law </t>
  </si>
  <si>
    <t xml:space="preserve">Airborn Flightware / The Home Depot / OYO / GIT General Imaging Technology &amp; AVIATION CAREER AND TECHNICAL HIGH SCHOOL </t>
  </si>
  <si>
    <t xml:space="preserve">BAE Systems / Camp Foundation / Franklin Southampton Charities / Burgess &amp; Co. / Highground Services / Lowe's Home Improvement / IOMAXIS / Franklin City Education Foundation &amp; FRANKLIN HIGH </t>
  </si>
  <si>
    <t xml:space="preserve">Cubic / Qualcomm / Northrop Grumman / Evolution Controls Inc. / BAE Systems / Abbott Fund / PTC / Lockheed Martin / Cymer / Leidos / The Todd and Mari Gutschow Family Foundation / Teradata Corporation / General Atomics Aeronautical Systems Inc. / Palomar Technologies / NDEP / Raytheon Integrated Defense Systems / TechFlow / J!NX / INCOSE / IMS Electronics Recycling / City of Poway / CoLogiq / Quik-Pak / Performance Titanium Group / Malgorzata Couture &amp; POWAY HIGH </t>
  </si>
  <si>
    <t xml:space="preserve">United Technologies Corporation / Woodward / Dale Falconer / Society of Women Engineers &amp; WINNEBAGO HIGH SCHOOL </t>
  </si>
  <si>
    <t xml:space="preserve">ST JOSEPH HIGH SCHOOL </t>
  </si>
  <si>
    <t xml:space="preserve">Garrett County Public Schools / Pillar Innovations / Beitzel Corporation / Wilson Supply &amp; NORTHERN GARRETT HIGH SCHOOL &amp; SOUTHERN GARRETT HIGH SCHOOL </t>
  </si>
  <si>
    <t xml:space="preserve">First Solar Inc. / Tempe High Foundation / ASU Army ROTC Unit / Tempe High School / Paul's ACE Hardware / Port Plastics, Inc. &amp; TEMPE HIGH SCHOOL </t>
  </si>
  <si>
    <t xml:space="preserve">Alliance Bernstein/Outback Manufacturing/New York Community Bank/Port Authority of New York and New Jersey &amp; Newtown High School </t>
  </si>
  <si>
    <t xml:space="preserve">Downingtown, PA USA </t>
  </si>
  <si>
    <t xml:space="preserve">The Boeing Company/UTC Sikorsky/Chester County Intermediate Unit/Arkema Inc./American Society of Mechanical Engineers Philadelphia Chapter/DSM &amp; Downingtown Area Robotics </t>
  </si>
  <si>
    <t xml:space="preserve">Bell Helicopter &amp; DUNBAR H S </t>
  </si>
  <si>
    <t xml:space="preserve">Lockheed Martin / AutoDesk / Amgen Foundation / Roddenberry Foundation / Northrop Grumman / Raytheon / The Boeing Company / Aerospace Corporation / USC Viterbi School of Engineering / Citizen Architects Apprenticeship Program / USC- SHPE / SHPE- L.A. SouthBay / Society of Hispanic Professional Engineers / MAES / NASA JPL / NAVSEA / Hawkins - MESA Club &amp; Neighborhood Group </t>
  </si>
  <si>
    <t xml:space="preserve">Caterpillar / Purdue FIRST Programs / Ivy Tech Community College / Lafayette School Corporation / Vision Solutions / Waterjet Cutting of Indiana / Wabash National &amp; JEFFERSON HIGH SCHOOL </t>
  </si>
  <si>
    <t xml:space="preserve">Lenape Regional High School District / Lockheed Martin / Siemens Healthcare Diagnostics / ShopRite of Medford / Drexel at Burlington County College / Shamong Manufacturing / NAVAIR / Jemco-Erectors, Inc. / PreCast Management / Radwell International, Inc. / MTG Services, Inc. / Harriett's Energy Solutions / TCP Wire and Cable Corporation / Seneca Renaissance &amp; SENECA HIGH SCHOOL </t>
  </si>
  <si>
    <t xml:space="preserve">Atkins Global Engineering/Women in Transportation Atlanta/GE Volunteers/Women In Technology &amp; GRADY HIGH SCHOOL </t>
  </si>
  <si>
    <t xml:space="preserve">Lockheed Martin Mission Systems &amp; Training &amp; WINDEMERE PREPARATORY SCHOOL &amp; Orange County </t>
  </si>
  <si>
    <t xml:space="preserve">Boeing/Qualcomm &amp; Mevohot Eron </t>
  </si>
  <si>
    <t xml:space="preserve">The Boeing Company &amp; SOUTH TECHNICAL </t>
  </si>
  <si>
    <t xml:space="preserve">Bloomberg / ConEdison / Xerox / Robert Schwartz / Pershing Square Foundation &amp; FREDERICK DOUGLASS ACADEMY </t>
  </si>
  <si>
    <t xml:space="preserve">Raytheon / B&amp;A Engineering / LITTLER / Industrial Realty Group (IRG) &amp; The Buckley School </t>
  </si>
  <si>
    <t xml:space="preserve">Google/Barnhardt Family/Brin Wojcicki Foundation/International Development Institute/Bugs Collision &amp; Restoration/Lodi Auto Repair &amp; Smog, Inc/Intuitive Surgical/HKM Machine &amp; Fabrication/Vineyard Christian Middle School/Lodi Christian School/Pete's Workshop/Geiger Manufacturing &amp; JIM ELLIOT CHRISTIAN HIGH SCHOOL </t>
  </si>
  <si>
    <t xml:space="preserve">Richard and Jane Katzman Foundation/Hudson Teachers Association/Hudson City School District/21st Century Afterschool Program/RPI/Warriors Instinct &amp; HUDSON JUNIOR/SENIOR HIGH SCHOOL </t>
  </si>
  <si>
    <t xml:space="preserve">Pelco by Schneider Electric/PTC/Harris Manufacturing/Educational Employees Credit Union/Google/POM Wonderful &amp; BUCHANAN HIGH </t>
  </si>
  <si>
    <t xml:space="preserve">Mahwah High School Robotics Club / Mahwah Schools Foundation / NBC Universal &amp; MAHWAH HIGH SCHOOL </t>
  </si>
  <si>
    <t xml:space="preserve">Rockwell Automation / George Mosher / GE Volunteers of GE Healthcare / Milwaukee School of Engineering / Aluma-Tec Industries / Coca-Cola / 3D Systems &amp; KING INTERNATIONAL &amp; REAGAN COLLEGE PREPARATORY HIGH &amp; DOMINICAN HIGH SCHOOL &amp; BRADLEY TECHNOLOGY HIGH &amp; WASHINGTON HIGH &amp; HAMILTON HIGH </t>
  </si>
  <si>
    <t xml:space="preserve">Dassault Falcon Jet / Shop Rite-Inserra Supermarkets / Vista Engineering Corporation / Dimensional Communications / Norwolf Tool Works / BMW Group / Orange and Rockland Utilities / BAE Systems / Ralpho's Pizza / S. Scanlon Contractors &amp; Pascack Valley Regional HIgh School District </t>
  </si>
  <si>
    <t xml:space="preserve">Western Michigan University / GM Foundation / TechCare-TronLabs / Eaton Corporation &amp; KALAMAZOO CENTRAL HIGH SCHOOL &amp; KALAMAZOO AREA MATH AND SCIENCE CENTER </t>
  </si>
  <si>
    <t xml:space="preserve">UCD Chancellor's Office / UCD College of Engineering / UCD College of Mathematical and Physical Science / UCD Department of Social Sciences / UCD School of Biological Sciences / UCD College of Agriculture and Environmental Science / Martin's Metal Fabrication / Aerometals / Blue and White Foundation / UCD School of Medicine / UCD Vet School / UCD School of Education / UCD School of Nursing / Da Vinci HS Booster Club / AAUW / Rotary Club of Davis &amp; DAVIS SENIOR HIGH </t>
  </si>
  <si>
    <t xml:space="preserve">Siemens Industry, Inc. / Nordson Corporation &amp; NORTHVIEW HIGH SCHOOL </t>
  </si>
  <si>
    <t xml:space="preserve">Cypress Computer Systems Inc./Urgent Design/Cooper-Standard/Rotary Club of Lapeer &amp; LAPEER COMMUNITY HIGH SCHOOL </t>
  </si>
  <si>
    <t xml:space="preserve">ARAN / PTC / SCOPUSTECH &amp; ort binyamina </t>
  </si>
  <si>
    <t xml:space="preserve">The Boeing Company/Morrison-Maierle/Capital City Optimists/Great West Engineering/Don Hurd and Family/Boeing Helena &amp; CAPITAL HIGH SCHOOL </t>
  </si>
  <si>
    <t xml:space="preserve">Dominion Nuclear Connecticut Inc./United Technologies/Colchester Lions Club &amp; BACON ACADEMY </t>
  </si>
  <si>
    <t xml:space="preserve">IDEO / Google / Palantir / Qualcomm / Charles Schwab / Intuitive Surgical / Brin Wojcicki Foundation / Anonymous / Il Fornaio &amp; CASTILLEJA SCHOOL </t>
  </si>
  <si>
    <t xml:space="preserve">SlipNOT Metal Safety Flooring / University of Detroit Mercy / DeRoy Testamentary Foundation / DTE Energy Foundation / W. K. Kellogg Foundation / Booz Allen Hamilton / Ford Motor Company &amp; UNIVERSITY OF DETROIT JESUIT HIGH SCHOOL </t>
  </si>
  <si>
    <t xml:space="preserve">The Boeing Company / Henry Jubel Foundation(Spartan Light Metals) / Cuivre River Electric &amp; EMIL E. HOLT SR. HIGH &amp; LIBERTY HIGH SCHOOL &amp; TIMBERLAND HIGH </t>
  </si>
  <si>
    <t xml:space="preserve">Cygnus Manufacturing Co (CMC)/21st Century Community Learning Grant/Carl D. Perkins Career and Technical Education Grant/The Heinz Endowments/WALMART/ChemImage/TCFPE/The Future is Mine &amp; MCKEESPORT AREA TECH CTR </t>
  </si>
  <si>
    <t xml:space="preserve">Breit Ideas Inc / Clay Blair Family Foundation / National Weather Service / Black &amp; Veatch / US Engineering / Huhtamaki / Mercedes Hydraulic Inc / Batteries Plus / SES Inc. / Honeywell / Tyr Engergy / Farmers Insurance / Olathe Public Schools &amp; OLATHE NORTHWEST HIGH SCHOOL </t>
  </si>
  <si>
    <t xml:space="preserve">Rollin M. Gerstacker Foundation / State of Michigan / RSVP Jet / Grand Traverse Radiologists, PC / American Proficiency Institute / United Engineered Tooling / TriMet Industries / Wells Fargo Advisors / BORIDE Engineered Abrasives / Robert Fenton-Financial Advisor @ Raymond James / Trilink Technical Services, Inc. &amp; CENTRAL HIGH SCHOOL </t>
  </si>
  <si>
    <t xml:space="preserve">Lockheed Martin/Lower Merion School District/National Defense Education Program &amp; LOWER MERION HS </t>
  </si>
  <si>
    <t xml:space="preserve">Hollow Steel / Ladish Foundation / Siemens / Rockwell Automation / Dedicated Computing / Joy Global / Nucor / Symbiont / PPG / MGIC / Vilter / Boyle Fredrickson / MSOE / Milwaukee Admirals / Source One Technology / Oak Creek Fire Department / American Acrylics USA LLC &amp; ST THOMAS MORE HIGH SCHOOL </t>
  </si>
  <si>
    <t xml:space="preserve">PDQ/Paper Converting Machine Company &amp; DE PERE HIGH </t>
  </si>
  <si>
    <t xml:space="preserve">Raytheon/Mosher Foundation/Outhwaite Foundation/Valley Precision Products/lynda.com/P&amp;G Alumni Association/Neal Feay Company/Edison International/Rincon Engineering/Amgen Foundation/ATK Space/Tecolote Research, Inc./Allergan Foundation/Downey's/Lockheed Martin/Enerpro, Inc./Toyon Research Corporation/FLIR/Montecito Bank &amp; Trust/Rincon Technology/Las Cumbres Observatory Global Telescope/Citrix Online/Impulse Advanced Communications/AFAR Communications Inc./Silvergreens/City of Goleta/Santa Barbara County ROP &amp; DOS PUEBLOS SENIOR HIGH </t>
  </si>
  <si>
    <t xml:space="preserve">FCA Foundation / Master Pneumatic, Inc / Richmond Rotary / Ford Motor Company / NuStep, Inc / Miljoco Corporation / MDS Fastening Systems / Booz Allen Hamilton / National Instruments / SMART I.T. Services / The Armada Fair / DADARA &amp; MACOMB ACADEMY OF ARTS &amp; SCIENCES </t>
  </si>
  <si>
    <t xml:space="preserve">Lion Brothers Corporation/Waterjet of Indiana/Maryland Space Business Round Table/TEDCF, Inc &amp; PARK SCHOOL OF BALTIMORE </t>
  </si>
  <si>
    <t xml:space="preserve">Meridian Health Services &amp; HOOSIER ACADEMY - MUNCIE </t>
  </si>
  <si>
    <t xml:space="preserve">Maquet VascularSystems / 2015 FRC Hardship Grant- Newmans Own Fnd / Spain / Concord Rotory Club / Quality Cash / ingenuityNE / Rucker &amp; CONCORD HIGH SCHOOL </t>
  </si>
  <si>
    <t xml:space="preserve">Honeywell / A &amp; E Custom Manufacturing / KC STEM Alliance &amp; WILLIAM CHRISMAN HIGH &amp; TRUMAN HIGH &amp; VAN HORN HIGH </t>
  </si>
  <si>
    <t xml:space="preserve">SAIC / Cox Communications / Northrop Grumman / Cochise Robotics Association &amp; BUENA HIGH SCHOOL </t>
  </si>
  <si>
    <t xml:space="preserve">New Ipswich, NH USA </t>
  </si>
  <si>
    <t xml:space="preserve">Kimball Physics / Raytheon / BAE Systems / Dassault Systemes Solidworks &amp; Monadnock 4H Robotics &amp; MASCENIC REGIONAL HIGH SCHOOL </t>
  </si>
  <si>
    <t xml:space="preserve">R&amp;D Leverage/Cerner/Honeywell/Black &amp; Veatch/Fike/Sioux Chief/Kastle Grinding/Hallmark Cards/Sprint/5 Star Embroidery/KC STEM Alliance/Pickett Family &amp; LEE'S SUMMIT SR. HIGH </t>
  </si>
  <si>
    <t xml:space="preserve">TE Connectivity Foundation / Leidos / Métier Defense Solutions &amp; FRESTA VALLEY CHRISTIAN SCHOOL </t>
  </si>
  <si>
    <t xml:space="preserve">Rockwell Automation / A.O. Smith Foundation / County Line Pharmaceuticals / Moore Designs, Inc. / Modine Manufacturing Foundation / Jim O'Rourke Family / A &amp; A Manufacturing / Big Systems / Briggs and Stratton / Boyle Fredrickson LLP / Dedicated Computing / Milwaukee School of Engineering / Northern Gear / Strattec / Titan Inc. / Caballero Family / Cavalco Family / John McDermott Family / Moline Family / Accurate Metal Products / Curtis Industries / Celera Systems / Giles Inc. / HUSCO / In Pro / Peter Schwabe Inc. / Taylor Computer Services / Time Warner Cable / Trinix Creative / Power Test / Armstrong Family / Barham Family / Hall Family / Neuberg Family &amp; DIVINE SAVIOR HOLY ANGELS HIGH SCHOOL &amp; MARQUETTE UNIVERSITY HIGH SCHOOL </t>
  </si>
  <si>
    <t xml:space="preserve">WPI/Boston Scientific &amp; BURNCOAT SENIOR HIGH </t>
  </si>
  <si>
    <t xml:space="preserve">Caterpillar Inc / Maui Jim / ADM / CGN Global &amp; Peoria Area High Schools </t>
  </si>
  <si>
    <t xml:space="preserve">Gregg Williams Foundation/KC Machine/The Trudy Foundation/Kansas City STEM Alliance/Westlake Ace Hardware/FIRST/Autozone &amp; EXCELSIOR SPRINGS HIGH </t>
  </si>
  <si>
    <t xml:space="preserve">Motorola Solutions Foundation / Google / National Instruments / Ford City Mall &amp; Chicago Knights Robotics </t>
  </si>
  <si>
    <t xml:space="preserve">Dominion Millstone Power Station &amp; LEDYARD HIGH SCHOOL </t>
  </si>
  <si>
    <t xml:space="preserve">Rolls-Royce/Endress+Hauser/Greene's Auto Service South/Indiana Department of Education/Center Grove Education Foundation/Red Alert Robotics Parent Organization &amp; CENTER GROVE HIGH SCHOOL </t>
  </si>
  <si>
    <t xml:space="preserve">Boeing / OU College of Engineering &amp; Moore Norman Technology Center </t>
  </si>
  <si>
    <t xml:space="preserve">Caterpillar Inc/The Heinz Endowments/Comcast/Autodesk/3D Systems and The Coca-Cola Company/National Instruments (LabVIEW) &amp; CITY CHS </t>
  </si>
  <si>
    <t xml:space="preserve">The Boeing Company / Texas Workforce Commission &amp; PEARCE H S </t>
  </si>
  <si>
    <t xml:space="preserve">Automation Direct/Forsyth Alliance/Press Metal &amp; FORSYTH CENTRAL HIGH SCHOOL </t>
  </si>
  <si>
    <t xml:space="preserve">Purdue FIRST Programs/Caterpillar/Unity Surgical Center/Lafayette Electronic Supply &amp; WILLIAM HENRY HARRISON HIGH SCH </t>
  </si>
  <si>
    <t xml:space="preserve">Dr. Charles &amp; Jeanne Bacon / Team Tinker / Billy and Tona Huggins / Malone's CNC Machining, Inc. / Team 3160, The Frogs / Circuit Assembly &amp; Design / Dr Charlotte Fore / Oklahoma State University &amp; Payne County Christian Home Educators </t>
  </si>
  <si>
    <t xml:space="preserve">COMSEWOGUE HIGH SCHOOL </t>
  </si>
  <si>
    <t xml:space="preserve">Caterpillar Inc &amp; LIMESTONE COMMUNITY HIGH SCHOOL </t>
  </si>
  <si>
    <t xml:space="preserve">Devaney Energy / Rotary Club of Westwood / Roche Brothers / Islington Pizza / Google &amp; WESTWOOD HIGH </t>
  </si>
  <si>
    <t xml:space="preserve">Florence School District One / Otis Elevator Company / GE Volunteers / Toledo Carolina Inc &amp; FLORENCE CAREER CENTER </t>
  </si>
  <si>
    <t xml:space="preserve">Xerox Corporation/El Segundo Ed! Foundation &amp; EL SEGUNDO HIGH </t>
  </si>
  <si>
    <t xml:space="preserve">Delphi / Andymark / The Pendergast Family / Dr Richard Lasbury DDS &amp; TAYLOR HIGH SCHOOL </t>
  </si>
  <si>
    <t xml:space="preserve">GE Volunteers &amp; LYNN VOC TECH INSTITUTE </t>
  </si>
  <si>
    <t xml:space="preserve">MRI Global / KC STEM Alliance / UMKC School of Computing and Engineering / Google Fiber / KCPS / Ewing Marion Kauffman Foundation / Honeywell / US Engineering / Mark One Electric Company, Inc / JE Dunn Construction / BNIM / NNSA &amp; PASEO ACAD. OF PERFORMING ARTS </t>
  </si>
  <si>
    <t xml:space="preserve">Liberty Robotics Foundation/Gary Crossley Ford/East Clay Rotary Club/Argus Consulting/KC STEM Alliance/Honeywell/Laird Plastics/Pride Manufacturing &amp; LIBERTY HIGH &amp; LIBERTY NORTH HIGH SCHOOL </t>
  </si>
  <si>
    <t xml:space="preserve">Ferguson Electric &amp; Harkness Career &amp; Technical Center </t>
  </si>
  <si>
    <t xml:space="preserve">NASHOBA REGIONAL </t>
  </si>
  <si>
    <t xml:space="preserve">Garmin International, Inc. / KC STEM Alliance / KCK School District &amp; J C HARMON HIGH </t>
  </si>
  <si>
    <t xml:space="preserve">Gwinnett County Public Schools / Women in Technology / LaserCraft Technologies Inc. &amp; NORTH GWINNETT HIGH SCHOOL </t>
  </si>
  <si>
    <t xml:space="preserve">General Motors Brazil/Novelis inc./General Motors/Prefeitura de Gravatai/FITESA/CARBE &amp; AIDTEC </t>
  </si>
  <si>
    <t xml:space="preserve">Hallmark Cards / The Baum Family Foundation / KC STEM Alliance / U.S. Engineering / Society of Women Engineers &amp; LINCOLN COLLEGE PREP. </t>
  </si>
  <si>
    <t xml:space="preserve">RTE Technologies, Inc. &amp; SHAWNEE MISSION WEST HIGH </t>
  </si>
  <si>
    <t xml:space="preserve">The Boeing Company/OSPI/Les Schwab/SPEEA/Edmonds Community College/CH2MHill &amp; MOUNTLAKE TERRACE HIGH SCHOOL </t>
  </si>
  <si>
    <t xml:space="preserve">Baxter, Inc. / BestBuy / Shure Inc. / PTC &amp; LINDBLOM MATH &amp; SCIENCE ACAD HS </t>
  </si>
  <si>
    <t xml:space="preserve">Steel Source / Double C Industries, Inc / ATK / Print Graphics / Honeywell / McDaniels &amp; FRESHMAN CTR. - G. BAKER BLDG. &amp; BLUE SPRINGS HIGH &amp; BLUE SPRINGS SOUTH HIGH </t>
  </si>
  <si>
    <t xml:space="preserve">DUBLIN SCHOOL </t>
  </si>
  <si>
    <t xml:space="preserve">National Auto Sales / Morehouse Engineering / ADP / Nick's Pizzaria / Godwin Pumps / First Robotics-anonymous sponsor / jcpenney &amp; CLAYTON HIGH </t>
  </si>
  <si>
    <t xml:space="preserve">NDEP / BAE Systems Norfolk Ship Repair / American Society of Naval Engineers / Booz Allen Hamilton / National Defense Education Program &amp; NORVIEW HIGH </t>
  </si>
  <si>
    <t xml:space="preserve">GE Volunteers/BC LabTech/APS Research and Evaluation &amp; SCHOOL OF TECHNOLOGY AT CARVER </t>
  </si>
  <si>
    <t xml:space="preserve">ConEdison / Pershing Square Foundation / The BnG Foundation / Society of Women Engineers &amp; QUEENS VOCATIONAL AND TECHNICAL HIGH SCHOOL </t>
  </si>
  <si>
    <t xml:space="preserve">BAE Systems/BEST BUY &amp; DAKOTA RIDGE SENIOR HIGH SCHOOL </t>
  </si>
  <si>
    <t xml:space="preserve">KC STEM Alliance / Black &amp; Veatch / Honeywell &amp; PIPER HIGH </t>
  </si>
  <si>
    <t xml:space="preserve">Port Washington Educational Foundation/ProBuild Building Materials &amp; PAUL D SCHREIBER SENIOR HIGH SCHOOL </t>
  </si>
  <si>
    <t xml:space="preserve">LABCONCO / Darrell Smith / Community America Credit Union / Chuck and Joan Hitchborn / Citizens Bank &amp; Trust / WESCO Distribution &amp; SMITHVILLE HIGH </t>
  </si>
  <si>
    <t xml:space="preserve">NORDSON EFD / United Technologies Aerospace Systems / IDT Telecommunication / The Kelly Family / Upper Freehold Regional School District Board of Education / Allentown Auto Body &amp; ALLENTOWN HIGH </t>
  </si>
  <si>
    <t xml:space="preserve">LeVic Plastics/Black and Veatch/Grundfos/Harold Payne Plastics Lc/Shawnee Cycle/Honeywell International/IBM/Hallmark Corporate Foundation/Structura/KC STEM Alliance/Festo/Dimensional Innovations/Ewing Marion Kauffman Foundation/Weaver's Auto Center/FastSigns/Gorilla Glue &amp; MILL VALLEY HIGH SCHOOL </t>
  </si>
  <si>
    <t xml:space="preserve">Theorem, Inc. &amp; EAST SIDE </t>
  </si>
  <si>
    <t xml:space="preserve">TDSB &amp; Sir John A Macdonald Collegiate Institute </t>
  </si>
  <si>
    <t xml:space="preserve">Medtronic / Dow Water &amp; Process Solutions / Cyberonics Inc. / Cargill Inc. / Graco / Crosstown Surgery / Stratasys / Symantec / PTC / Elicit LLC / Emerson Process Management / Edina Education Fund / The Nerdery / KING / Violet Edge / 3M Co. / Accumet Materials Co. / Alignex Inc. / Calvary Lutheran Church / Dunwoody College of Technology / NPC Robotics / Wanner Engineering Inc. / Waytek Wire / Jerry's do-it Best Hardware / Queen of Cakes / Green Machine Boosters &amp; EDINA SENIOR HIGH </t>
  </si>
  <si>
    <t xml:space="preserve">Texas Tech University / Alpha-Omega Power Technologies / X-FAB Mixed-Signal Foundry Experts / CMS Properties / J &amp; T Margaret Talkington Foundation / Texas Workforce Commission / Solidworks / St. Clair &amp; Massey Orthodontics / Texas Tech University Engineering Opportunities Center / Texas Instruments / Operation IQ / Design In Threads &amp; FRENSHIP H S &amp; LUBBOCK H S &amp; CORONADO H S &amp; CHRIST THE KING CATHEDRAL SCHOOL &amp; TRINITY CHRISTIAN SCHOOL </t>
  </si>
  <si>
    <t xml:space="preserve">SOUTHWOOD HIGH SCHOOL </t>
  </si>
  <si>
    <t xml:space="preserve">C K Enterprises, Inc. / Carpenter's District Council / Optimist Club of Lake Lotawana / Mohler Media Solutions, LLC / USA800 / Lock Box Storage / KC STEM Alliance / goodbidding.org / The Horn Law Firm, PC / Lakewood Chiropractic, PC / Power On Technologies, Inc. &amp; Metro Homeschool Robotics, Inc. </t>
  </si>
  <si>
    <t xml:space="preserve">NASA/Honeywell FM&amp;T LLC/Kauffman Foundation/Center HS PTA/Google/KCStem/Center Foundation &amp; CENTER SR. HIGH </t>
  </si>
  <si>
    <t xml:space="preserve">Caterpillar Inc., Tucson / Microchip Technology employees / Vail School District &amp; VAIL ACADEMY &amp; HIGH SCHOOL </t>
  </si>
  <si>
    <t xml:space="preserve">NASA Wallops Flight Facility/TEC Foundation/Navy Surface Combat Systems Center (SCSC) &amp; Accomack County TEC Hub </t>
  </si>
  <si>
    <t xml:space="preserve">Plymouth State University/New Hampshire Ball Bearing/MVSB/Gilford Rotary Club &amp; GILFORD HIGH SCHOOL </t>
  </si>
  <si>
    <t xml:space="preserve">Milken Community School/Mitchell Academy of Science and Technology/Jay Manufacturing Corp/Too Mac Engineering, Inc./Republic Lagun Machine Tool/The Marvin Group/Frazier Avation, Inc./Industrial Metal Supply/The Schloss Group at Merrill Lynch/The Boeing Company/Leslie Zola Science Scholarship/Dassault Systèmes SolidWorks Corp./Arnaco Powder Coating Co .inc/Academy Awning/Universal Compressor Services/Decker Design/Mastercam/Haas Automation, Inc./WestCoast Products &amp; Design LLC &amp; Milken Community School </t>
  </si>
  <si>
    <t xml:space="preserve">Kansas City Kansas Public Schools/KC STEM Alliance &amp; WYANDOTTE HIGH </t>
  </si>
  <si>
    <t xml:space="preserve">Motorola Solutions &amp; ACE TECHNICAL CHARTER HIGH SCHOOL </t>
  </si>
  <si>
    <t xml:space="preserve">Johnson &amp; Johnson &amp; Cephas </t>
  </si>
  <si>
    <t xml:space="preserve">NASA Ames Research Center / Microsoft / St. Jude Medical Foundation / Qualcomm / Intuitive Surgical / World Metal Finishing / Applied Welding / Weiss Enterprises / Solidworks / Wildbit / Tool Technologies &amp; Girl Scout Troop 62868 </t>
  </si>
  <si>
    <t xml:space="preserve">Colegio San Ignacio de Loyola </t>
  </si>
  <si>
    <t xml:space="preserve">Beaufort County School District/Palmetto Electric Co-op/Foundation for Educational Excellence/Hilton Head Concours de Elegance &amp; HILTON HEAD ISLAND HIGH </t>
  </si>
  <si>
    <t xml:space="preserve">Bloomberg LP / Bechtel &amp; The American School in London &amp; Quintin Kynaston Academy </t>
  </si>
  <si>
    <t xml:space="preserve">Lockheed Martin/US STEM Foundation/Aurora Flight Sciences/ASCO/Prince William County Schools &amp; BATTLEFIELD HIGH </t>
  </si>
  <si>
    <t xml:space="preserve">Micron Technology/Plexus &amp; MOUNTAIN VIEW HIGH SCHOOL </t>
  </si>
  <si>
    <t xml:space="preserve">Lockheed Martin/Micron Technology, Inc./Manassas City Public Schools Education Foundation, INC &amp; OSBOURN HIGH </t>
  </si>
  <si>
    <t xml:space="preserve">General Motors/Grand Traverse Manufacturers' Golf Outing/Cone Drive Operations, Inc. &amp; TBA CAREER TECH CENTER </t>
  </si>
  <si>
    <t xml:space="preserve">Microsoft/OSPI/Bellevue Schools Foundation &amp; INTERLAKE SENIOR HIGH SCHOOL </t>
  </si>
  <si>
    <t xml:space="preserve">Lockheed Martin / Magnus Hi-Tech / Electronic Arts / BAE Systems / Comcast NBC Universal / Disney VoluntEARS / Stage Equipment and Lighting / Central Florida Chapter Fluid Power Society / Host, Inc. / Firehouse Subs of Clermont Florida / Elise Cronin-Hurley Web &amp; Graphic Design / Menchies &amp; Orange County 4-H, Florida </t>
  </si>
  <si>
    <t xml:space="preserve">NASA/US Navy/BAE Systems -Norfolk Ship Repair/Rommel's ACE Hardware/Onancock Building Supply/TEC Foundation/Northampton County Education Foundation/Northampton County High School Alumni/Northampton Chamber of Commerce/Northampton County Public Schools/Cape Charles Rotary/Yuk Yuk and Joes/Patel Family/Bill Young/Little Italy/Sears &amp; NORTHAMPTON HIGH </t>
  </si>
  <si>
    <t xml:space="preserve">NASA Stennis Space Center / Naval Research Laboratory / National Defense Education Program / Aerojet Rocketdyne / Textron Marine &amp; Land / Jacobs Technology / Gulf Coast Pain Institute / Qualis / Lew Endowment / Geocent, Inc. / American Nuclear Society / Nakamoto Endowment / St. Tammany Parish School Board / Alliance Laser / SOLIDWORKS &amp; NORTHSHORE HIGH SCHOOL &amp; SALMEN HIGH SCHOOL </t>
  </si>
  <si>
    <t xml:space="preserve">Bechtel / Capitol Technology University / National Defense Education Program / Society of Women Engineers / DC Public Schools / NASA Headquarters &amp; MCKINLEY TECHNOLOGY HS </t>
  </si>
  <si>
    <t xml:space="preserve">Newaygo County Regional Educational Service Agency / The Fremont Area Community Foundation / The Gerber Foundation / Kaydon Bearings / The people of Newaygo County &amp; NEWAYGO COUNTY CAREER TECH CENTER </t>
  </si>
  <si>
    <t xml:space="preserve">Prototek / MicroDaq.com Ltd / Mellen Company &amp; HOPKINTON HIGH SCHOOL &amp; JOHN STARK REGIONAL HIGH SCHOOL &amp; HOPKINTON MIDDLE SCHOOL </t>
  </si>
  <si>
    <t xml:space="preserve">Bristol Myers Squibb / Goldman Sachs / Bloomberg / United Therapeutics / Merrill Lynch / Princeton Plasma Physics Lab / Friends &amp; Families of 1923 / SOLIDWORKS, Corp. / 3 D Systems / Michael Baker International / Reunion Technologies &amp; WWINDSOR PLAINSBORO NORTH &amp; WWINDSOR PLAINSBORO SOUTH </t>
  </si>
  <si>
    <t xml:space="preserve">NDEP / NASA / Stennis Space Center / Huntington Ingalls Industries / Mississippi Power Company / BAE Systems / Argosy Foundation / Newman's Own Foundation &amp; ST PATRICK CATHOLIC HIGH SCHOOL </t>
  </si>
  <si>
    <t xml:space="preserve">Qualcomm / Omri Insurance Agency / Neot Reu't Foundation / Malat IAI / Hi-Cut / Municipality of Modi'in-Maccabim-Reut / Lior Shemer Furniture / Alumayer Group / National Instruments / Keren Lahaim Foundation / Omen Group / PL Group &amp; MOR High School </t>
  </si>
  <si>
    <t xml:space="preserve">THE BARSTOW SCHOOL </t>
  </si>
  <si>
    <t xml:space="preserve">Whirlpool Corporation/Benton Harbor Area Schools/PTC/jcpenney &amp; BENTON HARBOR HIGH SCHOOL </t>
  </si>
  <si>
    <t xml:space="preserve">ITT Technical Institute / The Chrysler Foundation / D.R.M. Stakor and Associates / GM &amp; DOUGLASS ACADEMY FOR YOUNG MEN </t>
  </si>
  <si>
    <t xml:space="preserve">IAF-ASSOCIATION/ROBOTEC TECNOLOGIES(INTELITEK)/IAF-DEPOT 22 &amp; ORT TEL NOF &amp; 0RT ISRAEL </t>
  </si>
  <si>
    <t xml:space="preserve">Rosh Ha'ain/General Motors israel &amp; begin </t>
  </si>
  <si>
    <t xml:space="preserve">SRT/Israel Air force/Omega Air &amp; Airforce High School </t>
  </si>
  <si>
    <t xml:space="preserve">FIRST HAGLIL Comunity/Tamra municipality/Neighborhood Group </t>
  </si>
  <si>
    <t xml:space="preserve">HOME SCHOOL </t>
  </si>
  <si>
    <t xml:space="preserve">Rash foundation &amp; AMAL RAMOT BEER SHEVA </t>
  </si>
  <si>
    <t xml:space="preserve">EMC Corporation/Analog Devices Inc/Raytheon/PTC &amp; Saint Joseph Preparatory High School </t>
  </si>
  <si>
    <t xml:space="preserve">NVIDIA / Qualcomm / Brin Wojcicki Foundation / BAE Systems / TechShop / Intuitive Surgical / Kirkland family / Schirle Family / SolidWorks &amp; NOTRE DAME HIGH SCHOOL </t>
  </si>
  <si>
    <t xml:space="preserve">Lowe's/Imperial Valley MESA &amp; CENTRAL UNION HIGH </t>
  </si>
  <si>
    <t xml:space="preserve">Gelfand Family Foundation / Gentle Giants Moving Company / Textron Corporation / Harvard Business School / Boston Scientific / Irene Chan / Tufts University / MIT / Boston University College of Engineering &amp; BRIGHTON HIGH </t>
  </si>
  <si>
    <t xml:space="preserve">Northrop Grumman/Lockheed Martin/Prosci/PTC &amp; LOVELAND HIGH SCHOOL </t>
  </si>
  <si>
    <t xml:space="preserve">BlueScope Construction / Black &amp; Veatch / Wood by Design / Shawnee Mission Education Foundation &amp; SHAWNEE MISSION NORTHWEST HIGH </t>
  </si>
  <si>
    <t xml:space="preserve">The Boeing Company/Lockheed Martin/BLR Aerospace/Alaska Airlines/OMAX/Champion and Assoc./AHS PTSA &amp; Raisbeck Aviation High School </t>
  </si>
  <si>
    <t xml:space="preserve">Kansas City Power and Light/Honeywell Hometown Solutions/Ewing Marion Kauffman Foundaton/Shawnee Mission Education Foundation &amp; SHAWNEE MISSION SOUTH HIGH </t>
  </si>
  <si>
    <t xml:space="preserve">The Boeing Company / Monsanto Fund / Hazelwood School District / US Navy / HCHS Pep Club / HCHS Student Council / Ameren &amp; HAZELWOOD CENTRAL HIGH </t>
  </si>
  <si>
    <t xml:space="preserve">TradeBot / Venture Industrial Products / National Instruments / WireCo WorldGroup / Clarcor Inc. / Michael &amp; Jayne Hartwig / Shawn &amp; Kristen Roy / Delmer &amp; Ruth Harris / Dr. Tom Cates / Honeywell FM&amp;T / Intuitive Surgical, Inc / IBM / American Century Investments / Proliant Group / Metals USA / US Engineering / Deauville Apartments / Hawthorne Bank / Paradise Park / Siemens / Dairy Queen / Kastle Grinding / CK Enterprises / Billy Goat Industries &amp; LEE'S SUMMIT WEST HIGH </t>
  </si>
  <si>
    <t xml:space="preserve">NASA / Black and Veatch / Honeywell / Kastle Grinding / MJB Insurance Services, Inc / Brunson Instruments / KC Stem Alliance / Show Me Controls / Laird Plastics / Painted with Powder / R&amp;D Tool and Engineering / Fastenal / Phoenix Manufacturing / David Darling / Wentworth Technology Solutions / Lone Oak Lawns / Edwina Smith / PBI (McDonalds) &amp; LEE'S SUMMIT NORTH HIGH </t>
  </si>
  <si>
    <t xml:space="preserve">Picatinny Arsenel &amp; VERNON TWP HIGH </t>
  </si>
  <si>
    <t xml:space="preserve">Pratt &amp; Whitney / GE Volunteers / University of Hartford / Hartford Public Schools / Nutmeg StateFederal Credit Union / Tsunami Tsolutions / Satellite Tool &amp; Machine Co., Inc. / Schneider Electric &amp; UNIVERSITY HIGH SCHOOL </t>
  </si>
  <si>
    <t xml:space="preserve">Kansas City Kansas Public Schools/KC Stem Alliance/The Boeing Company &amp; F L SCHLAGLE HIGH </t>
  </si>
  <si>
    <t xml:space="preserve">Bishop Miege High School / TG Construction / Friends of STAGrobotics / Altec Industries &amp; BISHOP MIEGE HIGH SCHOOL </t>
  </si>
  <si>
    <t xml:space="preserve">Hickman Mills School District/Black and Veatch/Cerner Corporation &amp; RUSKIN HIGH SCHOOL </t>
  </si>
  <si>
    <t xml:space="preserve">Bentley Systems, Incorporated/The Boeing Company/Rockwell Collins/Mentor Graphics/Oregon Department of Education/Flir/Tigard Tualatin School District/Innovation Academy &amp; TUALATIN HIGH SCHOOL </t>
  </si>
  <si>
    <t xml:space="preserve">Delphi Corporation / Cleveland Communication &amp; CHAMPION HIGH SCHOOL </t>
  </si>
  <si>
    <t xml:space="preserve">Clearview Township, ON Canada </t>
  </si>
  <si>
    <t xml:space="preserve">JT Snowmobile / Page Graphics / Inventure Engineering &amp; Machinery Inc / Weld Experts / Clearview Township / Stayner Kinsmen / Stayner Lions Club / MS Parts / Honda of Canada Manufacturing / Deloitte / Prodomax Automation / Advanced Automation &amp; Cybergnomes Robotics Team 2013 </t>
  </si>
  <si>
    <t xml:space="preserve">Johnson &amp; Johnson Consumer and Personal Products Worldwide / nrg / DOTC STEM Picatinny / National Defense Education Program / Morris Millwork &amp; EWING HIGH &amp; New Jersey School for the Deaf </t>
  </si>
  <si>
    <t xml:space="preserve">Caterpillar Inc / Mad Lab Industries &amp; IL MATHEMATICS &amp; SCIENCE ACADEMY </t>
  </si>
  <si>
    <t xml:space="preserve">WESTBURY HIGH SCHOOL &amp; WESTBURY HIGH SCHOOL </t>
  </si>
  <si>
    <t xml:space="preserve">Community Knights/National Defense Education Program/SPAWAR Systems Center Atlantic/Langley Air Force Air Combat Command/Lockheed Martin/BAE Systems -Norfolk Ship Repair/ECPI Newport News Campus/Georgia Tech Research Institute/Huntington Ingalls Industries/Newport News Shipbuilding Apprentice School/Hampton City Schools &amp; PHOEBUS HIGH </t>
  </si>
  <si>
    <t xml:space="preserve">Pratt &amp; Whitney - United Technologies / Qualcomm / Bulldog CONNECT / NASA / US Army / American Society of Mechanical Engineers / Kiwanis Club of Ramona / VFW - Post 3783 Ramona &amp; RAMONA HIGH </t>
  </si>
  <si>
    <t xml:space="preserve">JR Development / Lockheed Martin / WSI Nevada Team / University Nevada, Las Vegas &amp; Legacy High School </t>
  </si>
  <si>
    <t xml:space="preserve">Carmel Unified School District/Monterey Bay Aquarium Research Institute/Naval Post Graduate School/FOCUS/Padre Parents/El Camino Machine and Welding/SJ Automation/KnappWerks/Carmel Valley Video/Jackel Enterprises &amp; CARMEL HIGH </t>
  </si>
  <si>
    <t xml:space="preserve">Medtronic/minuteKEY/Ball Aerospace &amp; Technologies Corp/Quick Left &amp; FAIRVIEW HIGH SCHOOL </t>
  </si>
  <si>
    <t xml:space="preserve">UTC AEROSPACE SYSTEMS/WOODWARD, INC./Neighborhood Group/GE AVIATION/TECHWORKS/EIGERLAB/Rockford Robotics Association </t>
  </si>
  <si>
    <t xml:space="preserve">Caterpillar/ABB/Stellar Systems &amp; DUNLAP HIGH SCHOOL </t>
  </si>
  <si>
    <t xml:space="preserve">The Boeing Company/SPEEA/Alaskan Copper &amp; Brass Company/Flow International Corporation &amp; TAHOMA SENIOR HIGH SCHOOL </t>
  </si>
  <si>
    <t xml:space="preserve">Detroit Public Schools / Comcast / 2014 FRC Hardship Grant, MEZ / Gentherm / FORD / DADARA / VDV Concessions,LLC / MEZ &amp; DETROIT INTERNATIONAL ACADEMY FOR YOUNG WOMEN </t>
  </si>
  <si>
    <t xml:space="preserve">Caterpillar Inc. / Aerotech Inc. / PTI &amp; A W BEATTIE CAREER CENTER </t>
  </si>
  <si>
    <t xml:space="preserve">Medtronic / Groves Foundation / Best Buy / Pentair Foundation &amp; IRONDALE SENIOR HIGH </t>
  </si>
  <si>
    <t xml:space="preserve">Microsoft / BAE Systems / Lockheed Martin / Empire Plastics / North Point Technology &amp; UNION ENDICOTT HIGH SCHOOL &amp; VESTAL SENIOR HIGH SCHOOL </t>
  </si>
  <si>
    <t xml:space="preserve">General Motors Grand Rapids / Midway Chevrolet of Plainwell / Sebright Products / Plastics Development Services &amp; HOPKINS HIGH SCHOOL </t>
  </si>
  <si>
    <t xml:space="preserve">CNC Woodcraft/Gridpath Solutions/Juice Matters/HWDSB &amp; Orchard Park Secondary School </t>
  </si>
  <si>
    <t xml:space="preserve">Optimist International / United Therapeutics / Best Buy Children's Foundation / Duke Energy / ASME / IBM / Gregory Poole &amp; ATHENS DRIVE HIGH </t>
  </si>
  <si>
    <t xml:space="preserve">Rockwell Automation/GE Volunteers/Toshiba/SMC/InSinkErator/Punch Manufacturing/TLX/School District of Waukesha/SCORE &amp; WAUKESHA ENGINEERING PREPARATORY ACADEMY &amp; WEST HIGH &amp; SOUTH HIGH &amp; NORTH HIGH </t>
  </si>
  <si>
    <t xml:space="preserve">Bentley Systems, Inc. / United Technologies / PTC / Nexus Design / Ace Hardware &amp; POMPERAUG REGIONAL HIGH SCHOOL </t>
  </si>
  <si>
    <t xml:space="preserve">Bishop's Orchards / United Technologies / Rockwell Automation / Moroso Performance Products / AT&amp;T / Intuitive Surgical &amp; 4-H of New Haven County, CT </t>
  </si>
  <si>
    <t xml:space="preserve">Lockheed Martin/Booz Allen Hamilton/BAE Systems/Micron Technology/SPARK Education Foundation/Prince William County Public Schools/Pro-Type Industries, INC./Orbital Sciences/Stellar Solutions Inc. &amp; OSBOURN PARK HIGH </t>
  </si>
  <si>
    <t xml:space="preserve">Ridgefield Board of Education/The Port Authority of NY &amp; NJ/Ridgefield PTA/General Devices/S.T.O.P. of New Jersey/Custom Creations &amp; RIDGEFIELD MEMORIAL HIGH </t>
  </si>
  <si>
    <t xml:space="preserve">Siemens Mobility &amp; PLEASANT GROVE HIGH </t>
  </si>
  <si>
    <t xml:space="preserve">Wege Foundation / Armen Oumedian / Rescom Electric / Micron Manufacturing / BP&amp;R Engineering Inc / Repair Technologies LLC / GE Volunteers / Sparta Sheet Metal &amp; WEST CATHOLIC HIGH SCHOOL </t>
  </si>
  <si>
    <t xml:space="preserve">GE Volunteers/Dedicated Computing/MSOE/Rockwell Automation/Carbide Grinding/Environmental Systems Inc./Sharp Packaging Systems Inc. &amp; KETTLE MORAINE HIGH </t>
  </si>
  <si>
    <t xml:space="preserve">Lacoste Drywall, Inc./Vessel Statistics/Bentley Inc. &amp; ST PAULS SCHOOL </t>
  </si>
  <si>
    <t xml:space="preserve">United Technologies, Pratt &amp; Whitney / Rolls Royce, Marine Division / ALARM Robotics / General Electric Volunteers / Acorn Animal Hospital &amp; 4-H ALARM Robotics 2079 </t>
  </si>
  <si>
    <t xml:space="preserve">H Rocker Electric/Lockheed Martin/NASA &amp; HAMMOND HIGH SCHOOL </t>
  </si>
  <si>
    <t xml:space="preserve">Advanced Technology Services / Martin Engineering / Riverside Tool &amp; Die Company &amp; PEORIA NOTRE DAME HIGH SCHOOL &amp; QUEST CHARTER SCHOOL ACADEMY &amp; RICHWOODS HIGH SCHOOL </t>
  </si>
  <si>
    <t xml:space="preserve">Comcast/Lockheed Martin &amp; CONIFER SENIOR HIGH SCHOOL </t>
  </si>
  <si>
    <t xml:space="preserve">Cape Ann Savings Bank/The Hooper Fund/MIT Lincoln Lab/Pinpoint Laser Systems/Spaulding Education Fund/Society of American Military Engineers/Lee Spence &amp; MANCHESTER ESSEX REGIONAL HIGH SCHOOL </t>
  </si>
  <si>
    <t xml:space="preserve">Solano County Office of Education / Genentech in cooperation with VPEF / Vacaville Sunrise Rotary Club / Med-Tech Water Systems Inc. / Recology / Alexander Family / Whitman Family / Phillippi Engineering Inc. / Dutra Group / Classic Powder Coating / Yen King / Bentley Family &amp; VACAVILLE HIGH </t>
  </si>
  <si>
    <t xml:space="preserve">Sam O. Hirota Engineering/Leidos/Friends of Hawaii Robotics/Min Plastics &amp; PUNAHOU SCHOOL </t>
  </si>
  <si>
    <t xml:space="preserve">The Boeing Company/Mentor Graphics/Neighborhood Group &amp; Tool Shed PDX </t>
  </si>
  <si>
    <t xml:space="preserve">THE EPISCOPAL ACADEMY </t>
  </si>
  <si>
    <t xml:space="preserve">Science Application International Corporation/Nordson-Asymtek/ViaSat/Families of Team 2102/Qualcomm/AFCEA San Diego/NASA/San Dieguito High School Academy Associated Student Body &amp; SAN DIEGUITO HIGH ACADEMY &amp; SAN DIEGUITO HIGH ACADEMY </t>
  </si>
  <si>
    <t xml:space="preserve">Goochland, VA USA </t>
  </si>
  <si>
    <t xml:space="preserve">Luck Stone Corporation/Rockwell Automation/Goochland Rotary /TKL Products Corp/J. Sargeant Reynolds Community College &amp; GOOCHLAND HIGH &amp; GOOCHLAND MIDDLE </t>
  </si>
  <si>
    <t xml:space="preserve">GE Volunteers / Raytheon / BAE Systems &amp; LAKE TAYLOR HIGH &amp; Home School </t>
  </si>
  <si>
    <t xml:space="preserve">Baxter / Navistar / Motorola Foundation &amp; MUNDELEIN CONS HIGH SCHOOL </t>
  </si>
  <si>
    <t xml:space="preserve">Micron Technology, Inc. / Hewlett Packard / Boise Schools Educational Foundation / Laura Moore Cunningham Foundation / J.C. Jeker Foundation &amp; TREASURE VALLEY MATH/SCIENCE </t>
  </si>
  <si>
    <t xml:space="preserve">United Health/Nonin Medical/The Bakken &amp; SOUTHWEST SENIOR HIGH </t>
  </si>
  <si>
    <t xml:space="preserve">Autodesk / Ripley Comegys / Maxfield Family Fund / Encoder Products Company / Mountain Ledgers / Badger Boosters / NIDA &amp; BONNERS FERRY HIGH SCHOOL </t>
  </si>
  <si>
    <t xml:space="preserve">Google, Inc./Brin Wojcicki Foundation/The Mullins Family/Xilinx, Inc/Enseo, Inc./The Locicero Family/Dassault Systemes/Exatron/Metal Supermarket/West Coast Products &amp; PRESENTATION HIGH SCHOOL </t>
  </si>
  <si>
    <t xml:space="preserve">Neighborhood Group/Ecker-Erhardt Mechanical Maintenance Contractors, Inc/Antonelli Law, Ltd./2014 FRC Hardship Grant/John Vidinich/Neighborhood Group/Illinois Manufacturing Foundation </t>
  </si>
  <si>
    <t xml:space="preserve">Michigan Department of Education (MDE) / FCA Foundation / NASA / Dessault Systemes (SOLIDWORKS) / Dynamic Robotic Solutions &amp; OXFORD HIGH SCHOOL </t>
  </si>
  <si>
    <t xml:space="preserve">DE LA SALLE HIGH SCHOOL </t>
  </si>
  <si>
    <t xml:space="preserve">Boeing / JSO Technology / ILC Alumni Association &amp; IMMANUEL LUTHERAN HIGH SCHOOL </t>
  </si>
  <si>
    <t xml:space="preserve">Sacred Heart Preparatory &amp; SACRED HEART PREPARATORY </t>
  </si>
  <si>
    <t xml:space="preserve">GM Foundation / Trescal Dynamic Technology, Inc. / Mega Coney Island / High Octane Printing / cfi Medical / Vic Canever Chevrolet / Lake Fenton Community Schools / State of Michigan / mid-state bolt &amp; screw / Mancino's of Fenton / Curtis-Wolverton VFW Post 3243 &amp; LAKE FENTON HIGH SCHOOL </t>
  </si>
  <si>
    <t xml:space="preserve">Wagstaff/Microsoft/Eastern Washington University/Itron/Haskins Steel/F5/CenturyLink &amp; WEST VALLEY HIGH SCHOOL </t>
  </si>
  <si>
    <t xml:space="preserve">f5 Corporation / Altek / Wagstaff Inc. &amp; EAST VALLEY HIGH SCHOOL&amp;EXTENSION &amp; EAST VALLEY HIGH SCHOOL&amp;EXTENSION </t>
  </si>
  <si>
    <t xml:space="preserve">Central Valley School District / F5 / OSPI-WA State / Itron / Wagstaff / The Kitchen Place / American Alloy / Hotstart / Baldwin Sign / Pasco Machine / Great Floors / Intermountain Wood Products &amp; CENTRAL VALLEY HIGH SCHOOL </t>
  </si>
  <si>
    <t xml:space="preserve">Triton College &amp; PROVISO MATH AND SCIENCE ACADEMY </t>
  </si>
  <si>
    <t xml:space="preserve">Volusia Manufacturers Association / Rotomation / Thomas &amp; Betts / Germfree / Halifax Health / Boeing / Ford Motor Co. / Raydon Corporation / Embry-Riddle Aeronautical University &amp; SPRUCE CREEK HIGH SCHOOL &amp; UNIVERSITY HIGH SCHOOL </t>
  </si>
  <si>
    <t xml:space="preserve">National Instruments / NASA / Freescale Semiconductors / Texas Workforce Commission / FIRST in Texas / Solidworks / REV Robotics / University of Texas at Austin / ausTIN CANs Supporters Group &amp; ANDERSON H S </t>
  </si>
  <si>
    <t xml:space="preserve">Underwriter's Laboratories/County Line Hardware/Sign A Rama &amp; WALT WHITMAN HIGH SCHOOL </t>
  </si>
  <si>
    <t xml:space="preserve">Wal-Mart Distribution Center / Sonic Drive-In Harrisonville, MO / Baptist Missionary Transportation Ministry / Honeywell / Eerle M. Jorgensen Company / Families of Team 2164 &amp; HARRISONVILLE HIGH &amp; Cass County 4-H </t>
  </si>
  <si>
    <t xml:space="preserve">Phillips 66 / Conoco Phillips / AEP / Bartlesville Rotary Club &amp; Tri County Technology Center </t>
  </si>
  <si>
    <t xml:space="preserve">Northwest Missouri State University - Missouri Academy </t>
  </si>
  <si>
    <t xml:space="preserve">Pfizer / Applied Physical Sciences / The Hillery Company / Charter Oak Credit Union / NDEP-Naval Submarine Base / SolidWorks &amp; FITCH SENIOR HIGH SCHOOL </t>
  </si>
  <si>
    <t xml:space="preserve">Boston Scientific Corp / PTC / UTC - United Technologies / Milwaukee School of Engineering / Lunds Grocery / Seagate / Skyline Displays / Dell / The Furniture Source / Rotary Club of Prior Lake &amp; PRIOR LAKE HIGH SCHOOL </t>
  </si>
  <si>
    <t xml:space="preserve">UTC &amp; GLASTONBURY HIGH SCHOOL </t>
  </si>
  <si>
    <t xml:space="preserve">Crown Point Community Foundation/Burrell Family Foundation/REMAX Pace Realty &amp; CROWN POINT HIGH SCHOOL &amp; CROWN POINT HIGH SCHOOL </t>
  </si>
  <si>
    <t xml:space="preserve">Parker Hannifin/Advanced Polymer Coatings Ltd./JBC Technologies/American Tank and Fabricating Co/Pointe Blank Solutions/Alphaport &amp; ST EDWARD HIGH SCHOOL </t>
  </si>
  <si>
    <t xml:space="preserve">3M / Boston Scientific / Symantec / Hubbard Broadcasting &amp; MATH &amp; SCIENCE ACADEMY </t>
  </si>
  <si>
    <t xml:space="preserve">Boston Scientific &amp; VISITATION SCHOOL </t>
  </si>
  <si>
    <t xml:space="preserve">NDEP / Sun Chemical Corporation / Valspar / Lockheed Martin / Mercer County Improvement Authority / FMC Technologies / HTEA and NJEA / Bristol-Myers Squibb / Princeton Partners, Inc / Nav-Air &amp; HAMILTON EAST STEINERT </t>
  </si>
  <si>
    <t xml:space="preserve">Medtronic &amp; BLAINE SENIOR HIGH </t>
  </si>
  <si>
    <t xml:space="preserve">DOW/Leidos/ARKEMA/Royal Productions/Mississippi River Equipment Co, Inc./Paramount Pest Management/Allen's Ace Hardware &amp; HAHNVILLE HIGH SCHOOL </t>
  </si>
  <si>
    <t xml:space="preserve">TDSB &amp; Etobicoke Collegiate Institute </t>
  </si>
  <si>
    <t xml:space="preserve">Scitor &amp; WESTFIELD HIGH </t>
  </si>
  <si>
    <t xml:space="preserve">Santee Cooper/Horry County School District &amp; ACADEMY FOR TECHNOLOGY AND ACADEMICS </t>
  </si>
  <si>
    <t xml:space="preserve">Kohler Engines / BAE Systems &amp; PETAL HIGH SCHOOL </t>
  </si>
  <si>
    <t xml:space="preserve">Nordson Corp./Hamilton Township Education Assoc. &amp; HAMILTON NORTH NOTTINGHAM </t>
  </si>
  <si>
    <t xml:space="preserve">NASA / Georgia-Pacific / Oregon Department of Education / Confederated Tribes of Siletz Indians &amp; NEWPORT HIGH SCHOOL </t>
  </si>
  <si>
    <t xml:space="preserve">John Deere Horicon Works / PTC / Belke Financial Group / Milwaukee School of Engineering / Mid-States Aluminum / Industrial Controls Engineering / MEC / DuFu Engneering / Stone Foundation / Saputo Cheese / HUI / Moraine Park Technical College &amp; Neighborhood Group &amp; FOND DU LAC HIGH SCHOOL </t>
  </si>
  <si>
    <t xml:space="preserve">IN-Tek IN-Kote/AEP/PTC &amp; NEW PRAIRIE HIGH SCHOOL </t>
  </si>
  <si>
    <t xml:space="preserve">TDSB / Ion Graphix / Joyce Ma / Jay Dai and Family / Dream / Powell / Thompson / Colonial Restoration / Tokyo Auto Collision &amp; L'Amoreaux Collegiate Institute </t>
  </si>
  <si>
    <t xml:space="preserve">United Therapeutics / Booz Allen Hamilton / Leidos / Flowserve / Knorr Brake / LAI International / Verizon / Freedom Area Recreation Council / PIE3 / VoiceMetrix / Carroll Technology Council / Baltimore Area Alliance (BAA) / Battery Warehouse / Land Sea Air Autonomy / Carroll County Public Schools &amp; PIE3 &amp; LIBERTY HIGH &amp; MARRIOTTS RIDGE HIGH &amp; LIBERTY CHRISTIAN SCHOOL &amp; GLENELG COUNTRY SCHOOL &amp; OKLAHOMA ROAD MIDDLE </t>
  </si>
  <si>
    <t xml:space="preserve">United Association of Plumbers and Pipefitters, Local 67/Burloak Tool &amp; Die/MG Chemicals/ANIXTER Canada/Hadrian Mfg./CPI Automation/L3 Westcam/Thermofisher Scientific/Boca Bearing Company &amp; M.M. Robinson High School </t>
  </si>
  <si>
    <t xml:space="preserve">GE Volunteers / ABB Drives / United Technologies Corporation / Teradata / ESI / Milwaukee School of Engineering / Boyle-Frederickson / Signicast / SysLogic / Trace-A-Matic &amp; EAST HIGH &amp; CENTRAL HIGH </t>
  </si>
  <si>
    <t xml:space="preserve">GSD Group, Inc. / BAE Systems / World's Fare Donuts &amp; CHINESE CHRISTIAN SCHOOLS - ALAMEDA </t>
  </si>
  <si>
    <t xml:space="preserve">Medtronic Inc./PTC &amp; WHITE BEAR SOUTH CAMPUS SENIOR </t>
  </si>
  <si>
    <t xml:space="preserve">ELAL / Nesher / Motorola Solutions IL &amp; Atid Lod </t>
  </si>
  <si>
    <t xml:space="preserve">T.K.P/RASHI fund/ROBOTEC/Nahariya Municipality &amp; Shehakim Nahariya High School </t>
  </si>
  <si>
    <t xml:space="preserve">Sacta Rashi Foundation &amp; zinman grop amal </t>
  </si>
  <si>
    <t xml:space="preserve">3M Foundation/Thomson-Reuters/Skyline Exhibits/Lancet Software/Gopher Resource/Lowe's/Columbia Precision/PTC &amp; EAGAN SENIOR HIGH </t>
  </si>
  <si>
    <t xml:space="preserve">FONTAINEBLEAU HIGH SCHOOL </t>
  </si>
  <si>
    <t xml:space="preserve">Johnson Controls Inc. / Renaissance High School-Detroit Public Schools / FIRST in Michigan / MEZ- University of Michigan / Ford Motor Company &amp; RENAISSANCE HIGH SCHOOL </t>
  </si>
  <si>
    <t xml:space="preserve">Caterpillar, Inc. / The Boeing Company &amp; SECONDARY TECHNICAL EDUC. PROG. &amp; CHAMPLIN PARK SENIOR HIGH </t>
  </si>
  <si>
    <t xml:space="preserve">Medtronic/Fridley High School &amp; FRIDLEY SENIOR HIGH </t>
  </si>
  <si>
    <t xml:space="preserve">General Motors / Xerox / Carosa Stanton Asset Management &amp; HONEOYE FALLS-LIMA SENIOR HIGH SCHOOL &amp; RUSH-HENRIETTA SENIOR HIGH SCHOOL </t>
  </si>
  <si>
    <t xml:space="preserve">General Motors/Herzliya Municipality &amp; Handasaaim Herzliya </t>
  </si>
  <si>
    <t xml:space="preserve">Unitronics/Videx/Extal &amp; SHOHAM </t>
  </si>
  <si>
    <t xml:space="preserve">Pentair, Inc. &amp; ANOKA SENIOR HIGH </t>
  </si>
  <si>
    <t xml:space="preserve">Covidien &amp; 270 HOPKINS IS </t>
  </si>
  <si>
    <t xml:space="preserve">Mathnasium / Leidos / Comcast / Ball Aerospace &amp; Technologies Corp. / Lockheed Martin / F5 Networks &amp; DENVER SCHOOL OF SCIENCE AND TECHNOLOGY </t>
  </si>
  <si>
    <t xml:space="preserve">2015 FRC Hardship Grant / Lewiston Lions Club / Mid American Inspection Services Inc. / Trend Services,Inc. / Lewiston Lodge / Mr. &amp; Mrs Beryl Zimmerle / Galloway Family Living Trust / Charles Carncross &amp; JOHANNESBURG-LEWISTON HIGH SCHOOL </t>
  </si>
  <si>
    <t xml:space="preserve">NASA Plum Brook Station/Sierra Lobo, Inc./Bettcher Industries/Riley Contracting/Schlessman Seed Co. &amp; EHOVE CAREER CENTER </t>
  </si>
  <si>
    <t xml:space="preserve">Covidien &amp; FRED N THOMAS CAREER EDUCATION CENTER </t>
  </si>
  <si>
    <t xml:space="preserve">Operational Systems (Opsys)/Ball Aerospace &amp; Technologies Corp/NASA/Seagate Corp. &amp; Casa de la Esperanza Learning Center </t>
  </si>
  <si>
    <t xml:space="preserve">NASA/EMC2 &amp; HOLLISTON HIGH </t>
  </si>
  <si>
    <t xml:space="preserve">Boston Scientific &amp; WAYZATA HIGH </t>
  </si>
  <si>
    <t xml:space="preserve">The Alumni Association of The Bronx High School of Science/ConEdison/Bloomberg/Evernote/Solon E. Summerfield Foundation, Inc. &amp; BRONX HIGH SCHOOL OF SCIENCE </t>
  </si>
  <si>
    <t xml:space="preserve">General Motors Mexico/Centro Internacional de Exposiciones y Convenciones World Trade Center Mexico City/Alstom/Movistar/National Instruments/Fundacion Azteca/ArtCenter Design/SIES/Grupo Condumex/Airbus/Asana/Google/PTC &amp; Universidad Panamericana High School </t>
  </si>
  <si>
    <t xml:space="preserve">Bartlett Foundation/Mr. Patrick Graham &amp; SAPULPA HS </t>
  </si>
  <si>
    <t xml:space="preserve">SHAWNEE MISSION EAST HIGH </t>
  </si>
  <si>
    <t xml:space="preserve">General Motors / Premier Tooling Systems / The Chrysler Foundation / Davison Tool &amp; Engineering, L.L.C. / Katcon USA / Michigan Department of Education / UnyPOS Manufacturing / The Robot Space / Lifestyles Flooring / Kettering University &amp; GRAND BLANC COMMUNITY HIGH SCHOOL </t>
  </si>
  <si>
    <t xml:space="preserve">Caterpillar Inc. / Navistar International &amp; OSWEGO HIGH SCHOOL &amp; OSWEGO EAST HIGH SCHOOL </t>
  </si>
  <si>
    <t xml:space="preserve">NASA/ITEA/MDM Architects/All Glass and Plastics/Lowe's &amp; ANTELOPE VALLEY HIGH </t>
  </si>
  <si>
    <t xml:space="preserve">Xerox Corporation &amp; OUR LADY OF MERCY HIGH SCHOOL </t>
  </si>
  <si>
    <t xml:space="preserve">The Boeing Company / Eaton Corporation / Tinker OC-ALC / Georg Fischer-Central Plastics / HAAS Foundation / Enviro Systems Inc. / NDEP / United Dynamics, Inc. / Coca-Cola / Singletrack Integration / Mills Machining, Inc. &amp; Gordon Cooper Technology Center </t>
  </si>
  <si>
    <t xml:space="preserve">Daniel Webster College/Neighborhood Group/Philips Color Kinetics/BAE SYSTEMS/Intel/SANMINA-SCI/Greater Nashua FIRST Robotics, Inc./Intigua, inc. </t>
  </si>
  <si>
    <t xml:space="preserve">Con Edison / Dott-Communications, LLC &amp; SAUNDERS TRADES &amp; TECHNICAL HIGH SCHOOL </t>
  </si>
  <si>
    <t xml:space="preserve">Kearney School Distrtict / EPIC Electric / OKStats / Cole Printing / Honeywell / Kansas City STEM Alliance / Healthy Smiles Dental Center / Kearney Commercial Bank / Kearney Vision Care / Westbrook Care Center &amp; KEARNEY HIGH </t>
  </si>
  <si>
    <t xml:space="preserve">Aramark / Shuttlewagon / Archbishop O'Hara Parents Club / Steve's Auto / Kastle Grinding / Durbin Tree Servic / North KC Iron and Metal / Hey Mechanical / Paradise Locker Meats / Smith Brothers Hardware / Vance Brothers &amp; ARCHBISHOP O' HARA HIGH SCHOOL </t>
  </si>
  <si>
    <t xml:space="preserve">School Construction Consultants Incorporated &amp; WALTER G O'CONNELL COPIAGUE HIGH SCHOOL </t>
  </si>
  <si>
    <t xml:space="preserve">BAE Systems/Friends of Hawaii Robotics &amp; MOANALUA HIGH SCHOOL </t>
  </si>
  <si>
    <t xml:space="preserve">the Chickasaw Nation Science, Technology and Math Academy </t>
  </si>
  <si>
    <t xml:space="preserve">THE PEMBROKE HILL SCHOOL </t>
  </si>
  <si>
    <t xml:space="preserve">Halliburton/Grundmann Consulting &amp; Red river Technology Center </t>
  </si>
  <si>
    <t xml:space="preserve">Raymore Peculiar High School / Black &amp; Veatch / Garmin &amp; RAYMORE-PECULIAR SR. HIGH </t>
  </si>
  <si>
    <t xml:space="preserve">PTC/Designcraft Inc./Northrop Grumman/Lake Zurich Bear Boosters/Gull Material Handling/Echo Inc. &amp; LAKE ZURICH HIGH SCHOOL </t>
  </si>
  <si>
    <t xml:space="preserve">Kimray / Jasco Products / National Defense Education Program / Oklahoma State Dept. of Education / Oklahoma Christian University &amp; SANTA FE HS </t>
  </si>
  <si>
    <t xml:space="preserve">Mooresville, IN USA </t>
  </si>
  <si>
    <t xml:space="preserve">Rolls Royce Corporation / Water Jet Cutting of Indiana / Indianapolis Public Schools &amp; ARSENAL TECHNICAL HIGH SCHOOL </t>
  </si>
  <si>
    <t xml:space="preserve">US Army Research Laboratory / NASA / The Boeing Company / NDEP / SPAWAR Systems Center Atlantic / Booz Allen Hamilton / BAE Systems Norfolk Ship Repair / Open Roads Consulting / YakAttack &amp; MENCHVILLE HIGH </t>
  </si>
  <si>
    <t xml:space="preserve">Stellar Solutions Foundation &amp; ST FRANCIS HIGH SCHOOL </t>
  </si>
  <si>
    <t xml:space="preserve">GE Volunteers / Alderman Chevrolet and Toyota / VELCO / Timco Jewelers &amp; Family Friends &amp; MILL RIVER USD #40 &amp; STAFFORD TECHNICAL CENTER </t>
  </si>
  <si>
    <t xml:space="preserve">Murray Services / National Defense Education Program / RAK4T (Random Acts of Kindness for Tucker) / Richardson Garage Doors / Carnegie Lumber / Burtschi's Enterprises &amp; Caddo Kiowa Technology Center </t>
  </si>
  <si>
    <t xml:space="preserve">Mentor Graphics &amp; Jesuit High School </t>
  </si>
  <si>
    <t xml:space="preserve">NRG / United Technologies Corporation / Freeport McMoran / The Boeing Company / APS / Alcoa / Airpark Signs &amp; Graphics / The Law Office of Jillian Kong-Sivert / Medical Intelligence Consultants, LLC / Peace Pi / American Metals Company / Microchip Technology, Inc. / Copperstate Nut &amp; Bolt &amp; PHOENIX UNION BIOSCIENCE HIGH SCHOOL </t>
  </si>
  <si>
    <t xml:space="preserve">NASA-GSFC / AACPS Advanced Studies &amp; Programs / Northrop Grumman / Leidos / Red Alpha LLC / GRACE / Residential Dumpster Services / UPS / St. John Properties / Calvert Veterinary Center &amp; CHESAPEAKE HIGH </t>
  </si>
  <si>
    <t xml:space="preserve">NASA/Oklahoma state department of education/Tinker AFB/Mueller Construction Company &amp; COLBERT MS </t>
  </si>
  <si>
    <t xml:space="preserve">Motorola Mobility Foundation &amp; AMERICAN HERITAGE </t>
  </si>
  <si>
    <t xml:space="preserve">Eaton / BMP Metals / Pathways / Halton District School board / Hatch &amp; Burlington Central High School </t>
  </si>
  <si>
    <t xml:space="preserve">AEP-PSO/Oklahoma State Department of Education/DaVco Mechanical/Dale and Lee's Service/Herrington Foundation/Samson Resources/Kirk Foster/Green Country ShirtnSign/Exchange Bank/National Defense Education Program &amp; SPERRY HS </t>
  </si>
  <si>
    <t xml:space="preserve">ORNL/UT-Battelle/MDF/Denso/The Pete Store/Dow/Kendall Electric &amp; KNOXVILLE CATHOLIC HIGH SCHOOL </t>
  </si>
  <si>
    <t xml:space="preserve">The Boeing Company / National Defense Education Program / Team Tinker / AAR Aircraft Services / OG&amp;E / Spartan College / CNI Aviation LLC / OKC Life Member Pioneer Club / MIDCON Data Services, LLC / Metro Tech Aviation Career Campus &amp; OKC 4-H Robotics Team </t>
  </si>
  <si>
    <t xml:space="preserve">The Boeing Company/Cherokee Nation &amp; SEQUOYAH HIGH SCHOOL </t>
  </si>
  <si>
    <t xml:space="preserve">Rockwell Automation / Case Western Reserve University / NASA Glenn Research Center Educational Programs Office &amp; HATHAWAY BROWN SCHOOL </t>
  </si>
  <si>
    <t xml:space="preserve">Booz Allen Hamilton / NDEP / Rappahannock Electric Cooperative / Scuba Shack / Papa Johns / Foley Family / Kobin Family / Johnston &amp; O'Donnell Family / Tate Family &amp; JAMES MONROE HIGH </t>
  </si>
  <si>
    <t xml:space="preserve">Bluemedia/MPS-CTE/The Boeing Company/Hawkeye Engraving &amp; Plastics/Hunter Contracting/INCOSE/Freescale Semiconductor &amp; RED MOUNTAIN HIGH SCHOOL </t>
  </si>
  <si>
    <t xml:space="preserve">NASA-JPL/Ontic BBA/Lockheed Martin &amp; Neighbors Empowering Youth (NEY) </t>
  </si>
  <si>
    <t xml:space="preserve">Casting Technologies Company/Lee Manufacturing &amp; FRUITPORT HIGH SCHOOL </t>
  </si>
  <si>
    <t xml:space="preserve">The Boeing Company/LMI Aerospace/Armor Key &amp; Hardware/Handymann Hardware &amp; HAZELWOOD WEST HIGH </t>
  </si>
  <si>
    <t xml:space="preserve">Blue Valley Educational Foundation / Sprint Corporation / General Motors / Honeywell / Cerner Corporation / Ryerson / NASA &amp; Blue Valley Center For Professional Studies </t>
  </si>
  <si>
    <t xml:space="preserve">Boeing/Oregon Department of Edcation &amp; ALLIANCE HIGH SCHOOL </t>
  </si>
  <si>
    <t xml:space="preserve">Boeing / Intellectual Ventures / Microsoft / Bellevue Schools Foundation / SPEEA IFPTE Local 2001 / Office of the Superintendent of Public Instruction / Sammamish Totems Enrichment Program Supporters / F5 Networks / Platt Electric &amp; SAMMAMISH SENIOR HIGH </t>
  </si>
  <si>
    <t xml:space="preserve">Underwriters Laboratories/Greenguard/Air Quality Sciences/CAMaster/KGMade Welding and Fabrication/Unboundary &amp; THE WESTMINSTER SCHOOLS </t>
  </si>
  <si>
    <t xml:space="preserve">The Boeing Company / Shirley Contracting Co., LLC / National Defense Educational Program (NDEP) &amp; Home School </t>
  </si>
  <si>
    <t xml:space="preserve">BBN Technologies/United Electric Controls/Watertown Savings Bank/Watertown Community Foundation &amp; WATERTOWN HIGH </t>
  </si>
  <si>
    <t xml:space="preserve">Tinker Air Force Base / AEP PSO / Oklahoma State Department of Education / Southern Plains Investments, L.L.C. &amp; BIXBY HS </t>
  </si>
  <si>
    <t xml:space="preserve">NASA / Verizon / Hillsborough High School &amp; HILLSBOROUGH HIGH SCHOOL </t>
  </si>
  <si>
    <t xml:space="preserve">NASA/SpaceX/Spartan Boosters/Musk Foundation/Industrial Metal Supply/Mallcraft Construction/Jet Propulsion Lab &amp; LA CANADA HIGH </t>
  </si>
  <si>
    <t xml:space="preserve">SPAWAR/BAE SYSTEMS/FRIENDS OF HAWAII ROBOTICS/BRIAN CHOCK/HECO/HONOLULU ZONTA CLUB/JEFF WHITE CFP &amp; COMPANY/PTC/DEVIN ALFORD &amp; M'LISS MOORE/MIT/ZERO ROBOTICS MIT/NANCY ROCHELEAU/RAECHEL KULA/ONR/AUTODESK/BOOZ ALLEN HAMILTON &amp; SACRED HEARTS ACADEMY </t>
  </si>
  <si>
    <t xml:space="preserve">BAE SYSTEMS/DATAHOUSE &amp; IOLANI SCHOOL </t>
  </si>
  <si>
    <t xml:space="preserve">The Boeing Company/MEDB Ke Alahele Education Fund/Robotics Organizing Committee-Friends of Hawaii Robotics/Maui Electric Co., Ltd./Warren S. Unemori Engineering/Monsanto Fund/BAE Systems/Aloha Shell/Textron Systems/FedEx/Pono Communications/Maui Zipline/Alaka'ina Foundation/AFCEA Hawaii/McDonald's &amp; HENRY PERRINE BALDWIN HIGH SCHOOL </t>
  </si>
  <si>
    <t xml:space="preserve">Maui Economic and Development Board (MEDB)/BAE Systems/Friends of Hawaii Robotics/Boeing Company/Maui Electric Company/Hawaii Space Grant Consortium/McDonalds of Hawaii/Maui High School Foundation &amp; MAUI HIGH SCHOOL </t>
  </si>
  <si>
    <t xml:space="preserve">KAMEHAMEHA SCHOOLS KAPALAMA CAMPUS </t>
  </si>
  <si>
    <t xml:space="preserve">BAE SYSTEMS / HECO / Chevron / Structural Solutions / Hawaii State Department of Education Learning Centers Program / Robotics Organizing Committee &amp; Friends of Hawaii Robotics / Territorial Savings Bank / James and Abigail Campbell Family Foundation / National Defense Education Program / Niro Electrical / Grab CAD / High Performance Systems, Inc. / McDonalds of Hawaii &amp; KAPOLEI HIGH SCHOOL </t>
  </si>
  <si>
    <t xml:space="preserve">Industrial Metal Supply/Barro's Pizza/Copper State/Let's Laser &amp; MCCLINTOCK HIGH SCHOOL &amp; CORONA DEL SOL HIGH SCHOOL &amp; MARCOS DE NIZA HIGH SCHOOL &amp; JAMES MADISON PREPARATORY SCHOOL </t>
  </si>
  <si>
    <t xml:space="preserve">CRETIN DERHAM HALL </t>
  </si>
  <si>
    <t xml:space="preserve">Genesis Automation/Neighborhood Group/Ace Metal Crafts/Center Tool Company/Milwaukee School Of Engineering/SMC/Balluff </t>
  </si>
  <si>
    <t xml:space="preserve">Pro Graphs / Krugman Family / Write Family / American Century Investments Foundation / Reece and Nichols North Star / Macey Bail Bonds / Caseys General Stores / American Family Josh Thomas Agency &amp; LAWSON HIGH </t>
  </si>
  <si>
    <t xml:space="preserve">GILL ST BERNARD S SCHOOL </t>
  </si>
  <si>
    <t xml:space="preserve">NASA/BAE Systems/UH School of Engineeing/Nanakuli PTSA/Coast Crane Company &amp; NANAKULI HIGH &amp; INTERMEDIATE SCHOOL </t>
  </si>
  <si>
    <t xml:space="preserve">Dell, Inc/Tinker AFB/Booz Allen Hamilton &amp; CAPITOL HILL HS </t>
  </si>
  <si>
    <t xml:space="preserve">KEDB / Leidos / Lappert's Hawaii / Kukui Grove Shopping Ctr. / Kauai United Way / Kauai Robotics Alliance / Kauai Labs / Omao Technologies / Poipu Beach Rotary / Hilo Hatties / Young Bros. / Verizon / Dell, Inc. / Matson / Lawai Cannery / Sannas Consulting / Oceanit / IT Kauai / Signature Systems / Kauai Beer Co. / KIUC / Kauai Estate Law / King Auto Ctr. &amp; ISLAND SCHOOL &amp; KAUAI HIGH SCHOOL &amp; KAPAA HIGH SCHOOL &amp; KAWAIKINI NCPCS </t>
  </si>
  <si>
    <t xml:space="preserve">NASA / BAE Systems / National Instruments / Pixels and Verbs, LLC / Altera / Berry Consultants / Westlake &amp; Eanes Science and Technology Association / SolidWorks / Eanes Independent School District / Texas Workforce Commission / Bracewell &amp; Giuliani / Freescale Semiconductor &amp; WESTLAKE H S </t>
  </si>
  <si>
    <t xml:space="preserve">General Dynamics Advanced Information Systems &amp; JEFFERSON SENIOR HIGH </t>
  </si>
  <si>
    <t xml:space="preserve">US Digital / Thomas &amp; Betts, ABB Group / The Boeing Company / WA OSPI / Linear Technology / Jireh Semiconductor / D.W. Fritz / Riverview Bank / Hewlett Packard / iPly Designs / Temp Control Mechanical Services / Linda Calica / EO Technologies / Seasons Financial LPL / Fire Fighters L1159 / Barsotti Family / Columbia Machine / Phoenix Industreal / FLIR / Waste Connections / Air Liquide / Camas Washougal Rotary &amp; CAMAS HIGH SCHOOL &amp; WASHOUGAL HIGH SCHOOL &amp; HOCKINSON HIGH SCHOOL </t>
  </si>
  <si>
    <t xml:space="preserve">Medtronic/Syngenta/Twin City Fab, Inc./A &amp; C Metals/St. Paul Machine &amp; Design, Inc &amp; CENTENNIAL SENIOR </t>
  </si>
  <si>
    <t xml:space="preserve">Lockheed Martin / Jacobs Technology / Intuitive Surgical / Aerospace Mechanisms Symposia / FUHSD Foundation / Qualcomm / Mentor Graphics / Nvidia &amp; CUPERTINO HIGH </t>
  </si>
  <si>
    <t xml:space="preserve">AEP-American Electric Power / Delta Machining Inc. / Whirlpool Corporation / Eagle Technologies Group / Vickers Enginneering / NASA / Dane Systems, LLC / Laidig Inc. / Vail Rubber / Innovative Machining &amp; BERRIEN RESA </t>
  </si>
  <si>
    <t xml:space="preserve">NDEP/USN SPAWAR Pacific/BAE Systems/National Defense Education Program &amp; WAIPAHU HIGH SCHOOL </t>
  </si>
  <si>
    <t xml:space="preserve">Cox Communications / Freeport McMoran Copper &amp; Gold / General Dynamics C4 Systems / Boeing / Rural Electric / VKW Construction / Mesa Public Schools / Phoenix Analysis &amp; Design Technologies / Rainbow Graffix / Solidworks / European Fashion Group / Baker Brothers Flooring / Chipotle / IBM &amp; WESTWOOD HIGH SCHOOL </t>
  </si>
  <si>
    <t xml:space="preserve">General Mills &amp; Minneapolis College Prep High School </t>
  </si>
  <si>
    <t xml:space="preserve">Reddy Rents &amp; ROOSEVELT SENIOR HIGH </t>
  </si>
  <si>
    <t xml:space="preserve">Caterpillar, Inc, / Precision Planting LLC / Monsanto Company &amp; TREMONT HIGH SCHOOL </t>
  </si>
  <si>
    <t xml:space="preserve">Electronic Arts / Williams / Bountiful Tunex / Eric Tolman Family / Honeywell and Control Equip. Co. / Setpoint Systems / Midgley-Huber and Carrier Corporation / Davis School Dist. Foundation / VacMotion &amp; WOODS CROSS HIGH </t>
  </si>
  <si>
    <t xml:space="preserve">Bumble Bee / Qualcomm / Evolution Projects / Trestle Energy / NDEP / Sea Coast Commerce Bank / Nor-Cal Controls / Environmental Lights / BrecoFlex / West Coast Products / NASSCO / MakerPlace / SolidWorks / SolidCAM / GitHub / NewBlue &amp; FRANCIS PARKER SCHOOL </t>
  </si>
  <si>
    <t xml:space="preserve">Science Foundation Arizona / Phoenix Analysis &amp; Design Technologies / APS &amp; Phoenix Suns STEM Mini Grant / GKC Geoscience LLC / WL Gore &amp; Associates / Northern Arizona University / AZ Superbowl Planning Committee STEM Super Hero Award / Arizona FIRST / Arizona Tax Credit Donations / Flagstaff Unified School District #1 &amp; COCONINO HIGH SCHOOL </t>
  </si>
  <si>
    <t xml:space="preserve">Jo-Art Photographers &amp; SAYVILLE HIGH SCHOOL &amp; BAYPORT-BLUE POINT HIGH SCHOOL </t>
  </si>
  <si>
    <t xml:space="preserve">Boeing / Playing At Learning / F5 Networks / Intuit &amp; Fremont Unified School District </t>
  </si>
  <si>
    <t xml:space="preserve">Pace Analytical/Minnetronix/Quality Tool/Groveland Software, Inc &amp; GREAT RIVER SCHOOL &amp; AVALON SCHOOL &amp; TWIN CITIES ACADEMY HIGH SCHOOL </t>
  </si>
  <si>
    <t xml:space="preserve">The Boeing Company / Johnson Caterpillar / STARS for a Better Tomorrow, Inc / Vocademy: The Maker Space / Rest Assured Mortuary / K&amp;N Engineering / Haynie Designs &amp; Gethsemane Lutheran Church </t>
  </si>
  <si>
    <t xml:space="preserve">HTEA-NJEA / Delta Risk &amp; HAMILTON WEST WATSON </t>
  </si>
  <si>
    <t xml:space="preserve">NASA/JPL/Boeing/Pat Beckman foundation/Beckman Robotics Organization &amp; ARNOLD O. BECKMAN HIGH </t>
  </si>
  <si>
    <t xml:space="preserve">Medtronic/Hardee's &amp; HIBBING HIGH </t>
  </si>
  <si>
    <t xml:space="preserve">EJ Ajax &amp; Sons Inc. / Coloplast / Minneapolis Public Schools Career and Technical Education / Loram / General Mills / The Bakken Museum / Dunwoody College of Technology / Itasca Community College / Medtronic / Boston Scientific &amp; HENRY SENIOR HIGH </t>
  </si>
  <si>
    <t xml:space="preserve">3M &amp; NORTH SENIOR HIGH &amp; NORTH SENIOR HIGH </t>
  </si>
  <si>
    <t xml:space="preserve">MTS Systems Corporation/Continental Engineering &amp; Manufacturing (CEM) &amp; EDEN PRAIRIE SENIOR HIGH </t>
  </si>
  <si>
    <t xml:space="preserve">3M/Maxbotix/Precision Tool Technologies Inc./Central Lakes College/Brainerd Lakes Area Businesses &amp; BRAINERD SENIOR HIGH </t>
  </si>
  <si>
    <t xml:space="preserve">National Defense Education Program(NDEP)/BAE SYSTEMS/Industrial Electronics/Friends of Hawaii Robotics/Farrington Alumni and Community Foundation/Davis Family &amp; GOVERNOR WALLACE RIDER FARRINGTON HIGH SCHOOL </t>
  </si>
  <si>
    <t xml:space="preserve">Rockwell Automation/Snap-On Tools/Krones/MSOE/GE Volunteers of GE Healthcare/Ladish Co. Foundation &amp; FRANKLIN HIGH </t>
  </si>
  <si>
    <t xml:space="preserve">3M &amp; STILLWATER AREA HIGH SCHOOL </t>
  </si>
  <si>
    <t xml:space="preserve">3M &amp; HUTCHINSON SENIOR HIGH </t>
  </si>
  <si>
    <t xml:space="preserve">St. Jude Medical/EAC Product Development Solutions/PTC &amp; LAKEVILLE SOUTH HIGH </t>
  </si>
  <si>
    <t xml:space="preserve">Archer Racing/Stewart Taylor Printing/Saturn Systems/Kiwanis of Friendly Duluth/Minnesota Power/F.I.Salter/Lake Superior Consulting/Iron Artz/National Bank of Commerce &amp; EAST SENIOR HIGH </t>
  </si>
  <si>
    <t xml:space="preserve">Graco &amp; EDISON SENIOR HIGH </t>
  </si>
  <si>
    <t xml:space="preserve">Action Trackchair/BH Electronics/Bend-Rite/Medtronic &amp; MARSHALL HIGH SCHOOL </t>
  </si>
  <si>
    <t xml:space="preserve">U.S. Digital/The Boeing Company/Rockwell Collins/OctoberBest Regional High-Tech Show &amp; HERITAGE HIGH SCHOOL </t>
  </si>
  <si>
    <t xml:space="preserve">St. Jude Medical Foundation &amp; SIMLEY SENIOR HIGH </t>
  </si>
  <si>
    <t xml:space="preserve">NASA / Oregon Department of Education / The Mark Frohnmayer Foundation Fund / Applied Scientific Instrumentation / Mid Valley Metals &amp; SOUTH EUGENE HIGH SCHOOL </t>
  </si>
  <si>
    <t xml:space="preserve">Lynnwood, WA USA </t>
  </si>
  <si>
    <t xml:space="preserve">The Boeing Company / Microsoft / OSPI / SPEEA / Rotary Club of Alderwood-Terrace / Exotic Tool Welding Inc. / Mobile Tool Management &amp; LYNNWOOD HIGH SCHOOL </t>
  </si>
  <si>
    <t xml:space="preserve">St. Johnsbury , VT USA </t>
  </si>
  <si>
    <t xml:space="preserve">ST JOHNSBURY ACADEMY </t>
  </si>
  <si>
    <t xml:space="preserve">Covidien / Perkins Power-Motion Products &amp; ROBBINSDALE ARMSTRONG SENIOR HIGH </t>
  </si>
  <si>
    <t xml:space="preserve">TURCK Inc. / Boston Scientific / Osseo Area Schools / Michael Matheson of Financial Dimensions Group / Yellow Tree Theatre / Maple Grove Lions Club / Natur-Bag / Art and Frame World / Country Chevrolet / Hennepin Theater Trust / Three Squares Restaraunt / Solos Pizza Cafe / Chipotle / Tennant / Legato Industries Inc &amp; MAPLE GROVE SENIOR HIGH </t>
  </si>
  <si>
    <t xml:space="preserve">Army Research Labs/Maryland Space Business Roundtable/Women's Giving Circle/Applied Control Engineering/Key Technologies Inc/Netzer Metalcraft/Baltimore City Public School System &amp; WESTERN HIGH </t>
  </si>
  <si>
    <t xml:space="preserve">Ecolab &amp; HUMBOLDT SECONDARY SCHOOL </t>
  </si>
  <si>
    <t xml:space="preserve">Medtronic Inc. / IBM / Mayo Clinic &amp; MAYO SENIOR HIGH &amp; CENTURY SENIOR HIGH &amp; JOHN MARSHALL SENIOR HIGH </t>
  </si>
  <si>
    <t xml:space="preserve">Lake Region Medical/Emerson Process Management &amp; CHASKA HIGH SCHOOL </t>
  </si>
  <si>
    <t xml:space="preserve">St Jude Medical &amp; FOREST LAKE SENIOR HIGH </t>
  </si>
  <si>
    <t xml:space="preserve">AXA Advisors LLC/ABC Rentals, Inc./Vane Brothers &amp; BOYS LATIN SCHOOL OF MARYLAND </t>
  </si>
  <si>
    <t xml:space="preserve">The National Security Agency / Leidos / Booz Allen Hamilton / The PTR Group / AKAYLA / Lockheed Martin / Maryland Space Business Roundtable / AFCEA / Ramparts / W.R.Grace / Northrop Grumman &amp; ATHOLTON HIGH </t>
  </si>
  <si>
    <t xml:space="preserve">Superior Industries / Medtronic / Morris Education Foundation / Society of Women Engineers &amp; MORRIS AREA SECONDARY </t>
  </si>
  <si>
    <t xml:space="preserve">Tyco Electronics Foundation / Hershey / Leidos Engineering / Comcast / Focused Business Solutions / RBS Fab / N.S. Johnson Heating &amp; Cooling &amp; PALMYRA AREA SHS </t>
  </si>
  <si>
    <t xml:space="preserve">NAVAIR North Island / National Defense Education Program / Qualcomm / Booz Allen Hamilton Inc. / United Technologies Aerospace Systems / Nordson Asymtek / Eastlake Educational Foundation -EEF- &amp; EASTLAKE HIGH </t>
  </si>
  <si>
    <t xml:space="preserve">GE &amp; HARBOR CREEK SENIOR HS </t>
  </si>
  <si>
    <t xml:space="preserve">NASA/BAE Systems/PTC &amp; COLUMBIA HEIGHTS SENIOR HIGH </t>
  </si>
  <si>
    <t xml:space="preserve">Medtronic/Minneapolis Public Schools &amp; WASHBURN SENIOR HIGH </t>
  </si>
  <si>
    <t xml:space="preserve">Siemens / Boeing &amp; CLACKAMAS ACADEMY OF INDUSTRIAL SCIENCES </t>
  </si>
  <si>
    <t xml:space="preserve">Google / Brin Wojcicki / SOUNDVISION / Philips 66 / Novato Sunrise Rotary / VFX4Kids &amp; SAN MARIN HIGH </t>
  </si>
  <si>
    <t xml:space="preserve">BAE Systems / Edison Public School District / Middlesex County College / Nina Jewelers / Kim's Kumon Center / Molly Manners / BJ's Wholesale Club / Manhattan Bagel / Edible Arrangements / Subway &amp; J P STEVENS HIGH </t>
  </si>
  <si>
    <t xml:space="preserve">3V Precision Machining, Inc / Tacoma Public Schools / OSPI &amp; WILSON </t>
  </si>
  <si>
    <t xml:space="preserve">National Defense Education Program/Niceville High School Boosters/Ft Walton Machining &amp; NICEVILLE SENIOR HIGH SCHOOL </t>
  </si>
  <si>
    <t xml:space="preserve">Boeing / Office of Superintendent of Public Instruction / IVOXY / Delivery Express / Zumar Industries Incorporated / F5 Networks, Inc / Blue Origin / Carlson Formetec / Point Ruston / Tacoma School District / Elements of Education Partners / Tacoma School of the Arts &amp; SCIENCE AND MATH INSTITUTE </t>
  </si>
  <si>
    <t xml:space="preserve">TE Connectivity/The Hershey Company/Janville Roofing and Siding/Collective Intelligence/Mount Joy Wire/Kroah Remodeling &amp; DAUPHIN COUNTY TECHNICAL SCHOOL </t>
  </si>
  <si>
    <t xml:space="preserve">Consolidated School District #4 / Grandview Education Foundation / Honeywell / KC STEM Alliance / Techni-Serve / Cerner Corporation / Flint Hills Clay &amp; GRANDVIEW SR. HIGH </t>
  </si>
  <si>
    <t xml:space="preserve">St. Anthony Village, MN USA </t>
  </si>
  <si>
    <t xml:space="preserve">Medtronic Foundation &amp; ST. ANTHONY VILLAGE SENIOR HIGH </t>
  </si>
  <si>
    <t xml:space="preserve">Caterpillar Foundation / Embassy of the United States, Santiago de Chile / Universidad Andres Bello / Sabic Polymershapes / National Instruments Chile / Robots Chile / Asipla / Grupo ADM / Covarrubias y Silva abogados &amp; Corporacion Corazon Tecnologico de Chile </t>
  </si>
  <si>
    <t xml:space="preserve">THE PINGRY SCHOOL </t>
  </si>
  <si>
    <t xml:space="preserve">Newmans' own foundation / Argosy foundation &amp; LONG ISLAND CITY HIGH SCHOOL </t>
  </si>
  <si>
    <t xml:space="preserve">Lufkin Industries/Lockheed Martin/Lufkin Lion's Club/Angelina Community College/To The Max Stereos and Accessories/Texas Paint and Body/Angelina Precision/Texas Timberjack &amp; LUFKIN H S </t>
  </si>
  <si>
    <t xml:space="preserve">3M / Texas Workforce Commission / IBM / Dell / Reddwerks &amp; WESTWOOD H S </t>
  </si>
  <si>
    <t xml:space="preserve">NRG Energy / ExxonMobil / TX\RX Labs &amp; BELLAIRE H S </t>
  </si>
  <si>
    <t xml:space="preserve">Calumet Electronics / Baraga Telephone/U.P.net / Williams Tooling and Manufacturing / The Saavedra Family / Grandma and Grandpa Stroup / The Spragg Family / Calumet High School &amp; CALUMET HIGH SCHOOL </t>
  </si>
  <si>
    <t xml:space="preserve">DiscoBots.org / ExxonMobil / Shell / Bechtel / National Instruments / Texas Workforce Commission / Jacobs / EPO / EP Energy / Rice University &amp; LAMAR H S &amp; CARNEGIE VANGUARD H S </t>
  </si>
  <si>
    <t xml:space="preserve">Bristol-Myers Squibb / NavAir / CCL Label / New York Society of Cosmetic Chemists / Siemens / Lockheed Martin / Carfaro Railing / Robbinsville Education Association / Robbinsville Education Foundation / DesignTree / RAS Process Equipment / Gilbane Inc. / SRI International / MatrixNeWorld &amp; ROBBINSVILLE HIGH SCHOOL </t>
  </si>
  <si>
    <t xml:space="preserve">Davis Aerospace Technical High School/Detroit Public Schools/The Boeing Company/General Motors Foundation/BAE Systems/United States Air Force/Michigan Engineering Zone/University of Michigan School of Engineering &amp; DETROIT ACADEMY OF ARTS AND SCIENCES </t>
  </si>
  <si>
    <t xml:space="preserve">Micron Technology Foundation, Inc./SpecTek/Plexus Corp./Campbell Tractor/Stone Lumber/Hill Construction/International Minute Press/Greg Schwanke Family &amp; COLUMBIA HIGH SCHOOL </t>
  </si>
  <si>
    <t xml:space="preserve">Picatinny Arsenal / BAE Systems / National Defense Education Program &amp; JEFFERSON TWP H </t>
  </si>
  <si>
    <t xml:space="preserve">Magellan Aerospace / Rockwell Automation / Queens College, CUNY / THHA / THHS PTA / The Home Depot / Applebee's &amp; TOWNSEND HARRIS HIGH SCHOOL </t>
  </si>
  <si>
    <t xml:space="preserve">Highland Robotics &amp; HIGHLAND HIGH SCHOOL </t>
  </si>
  <si>
    <t xml:space="preserve">Michigan Economic Development Corporation / FCA Foundation / MI Department of Education / Four County Community Foundation / KOSTAL of America / Keihin Michigan Manufacturing / Witco Inc. / St. Clair County Economic Development Association / Capac State Bank / L &amp; L Products / PPG / Kettering University / MAPAL Inc. / Doodling Outback Embroidery / Plumbing Professors / St. Clair County Community College / Dr. John S. Demare D.O. / IPM / University of Detroit Mercy &amp; CAPAC HIGH SCHOOL </t>
  </si>
  <si>
    <t xml:space="preserve">Bellingham School District / The Boeing Company / Office of Superintendent of Public Instruction / Greenbio / Seakamp Engineering / Freeland and Associates Inc. / Paccar Technical Center / 3D Corporation: IT Consultants &amp; Business Advisors / Litzia / Luis Ponce &amp; SEHOME HIGH SCHOOL </t>
  </si>
  <si>
    <t xml:space="preserve">dbSpatial/Dakota Electric &amp; ROSEMOUNT SENIOR HIGH </t>
  </si>
  <si>
    <t xml:space="preserve">PECO/Lockheed Martin Corp/Signature Consulting Solutions &amp; ARCHBISHOP WOOD HIGH SCHOOL </t>
  </si>
  <si>
    <t xml:space="preserve">Synnex / Tech-Con Automation Inc / Wellington Catholic DSB / Kendrew Distribution Services &amp; Our Lady of Lourdes CHS </t>
  </si>
  <si>
    <t xml:space="preserve">Jackson County Intermediate School District/Michigan Automotive Compressor/South Central Michigan Works/ALRO Steel/Orbitform/Pentar Stamping/TLC Laser Eye Center/Consumer's Energy/Classic Turning, Inc &amp; JACKSON AREA CAREER CENTER </t>
  </si>
  <si>
    <t xml:space="preserve">General Motors Foundation / AxleTech International / Paulson's Audio &amp; Video / Michigan Department of Education / Dalton Industries / Wayne State C2 Pipeline / Duggan Manufacturing / Diversified Fabricators Inc. / Genisys Credit Union / Joe Lunhamer Chevrolet / Terminal Supply Company &amp; WATERFORD MOTT HIGH SCHOOL </t>
  </si>
  <si>
    <t xml:space="preserve">Bezos Foundation / Texas Workforce Commission / Navigator Oil Company &amp; VAN HORN H S </t>
  </si>
  <si>
    <t xml:space="preserve">NASA Robotics Alliance / United Way / West Virginia University / Mon County Board of Education / Aurora Flight Sciences / WV Space Grant Consortium / Mylan Pharmaceuticals &amp; MARS </t>
  </si>
  <si>
    <t xml:space="preserve">The Dow Chemical Company / FIRST of the Great Lakes Bay Region / Midland Public Schools / Nexteer / Midland Steel / Johnson Carbide Products / Midland County Youth Action Council &amp; H.H. DOW HIGH SCHOOL </t>
  </si>
  <si>
    <t xml:space="preserve">General Motors Battery Assembly &amp; SOUTHGATE ANDERSON HIGH SCHOOL </t>
  </si>
  <si>
    <t xml:space="preserve">Seminaire de Sherbrooke Foundation / Bombardier / Sherbrooke Rotary Club / MI-Integration / Neidner / CIMA+ &amp; Seminaire de Sherbrooke </t>
  </si>
  <si>
    <t xml:space="preserve">Emek Hefer/Ruppin Technology College &amp; Ben Gurion aka Ruppin &amp; Shahar Maayan &amp; Ramot Yam </t>
  </si>
  <si>
    <t xml:space="preserve">Nordson Corp. / Boeing / Liberty Ford / 3D Systems / The Coca-Cola Company &amp; MARION L STEELE HIGH SCHOOL </t>
  </si>
  <si>
    <t xml:space="preserve">Toronto Catholic DSB/Millworks Custom Manufacturing &amp; Chaminade College </t>
  </si>
  <si>
    <t xml:space="preserve">LAM Research / Intel / Boeing / Mentor Graphics / Veris Industries / FLIR / OR Dept of Education / OR Home Machinists / Really Big Video &amp; LAKERIDGE HIGH SCHOOL &amp; LAKE OSWEGO SENIOR HIGH SCHOOL </t>
  </si>
  <si>
    <t xml:space="preserve">PEF &amp; PALOS VERDES PENINSULA HIGH </t>
  </si>
  <si>
    <t xml:space="preserve">Gold Coast- Lake Success Rotary / Charles Schwab- Stuart Lempert / Sherman Orthodontics / John Doremus / Great Neck South High School PTSA / Judi Bosworth / Great Neck Alert Fire Department / Great Neck South High School / Medical Supply Company / GE Pickering Medical Supplies / Racedeck Flooring &amp; GREAT NECK SOUTH HIGH SCHOOL </t>
  </si>
  <si>
    <t xml:space="preserve">The Hardwood Store of NC / Keystone Foods / ABCO Automation / ThermCraft / Tri-State Steel / NASA / Qualcomm / Medical Management Services &amp; Rockingham County Schools </t>
  </si>
  <si>
    <t xml:space="preserve">GOOD ORTHODONTICS / LEWIS-GOETZ and COMPANY &amp; CENTRAL CATHOLIC HIGH SCHOOL </t>
  </si>
  <si>
    <t xml:space="preserve">PotashCorp Aurora / The Lindbeck Family / Grady White Boats / McClung Family / Terracon / Gates Family / Greenville Toyota &amp; Pitt County Schools </t>
  </si>
  <si>
    <t xml:space="preserve">Lockheed Martin / Boston Scientfic / IBM / Philanthropic Ventures Foundation / Silicon Valley Education Foundation / EUSHSD Foundation / STHS Parent Organization / Encore Machining / Intuitive Surgical, Inc. / Ekocycle / Solid Works / SIMS Metal Management / OSH &amp; SANTA TERESA HIGH </t>
  </si>
  <si>
    <t xml:space="preserve">The Boeing Company/Arizona State Universty &amp; NORTH HIGH SCHOOL </t>
  </si>
  <si>
    <t xml:space="preserve">Wrabacon, Inc/The Robotics Institute of Maine/TRC/Maine State Credit Union &amp; MESSALONSKEE HIGH SCHOOL </t>
  </si>
  <si>
    <t xml:space="preserve">Polaris Industries &amp; ROSEAU SECONDARY </t>
  </si>
  <si>
    <t xml:space="preserve">Blue Ridge Tool, Inc. / TE Connectivity / Volvo / Tuggle Duggins PA / Analog Devices, Inc. / Teredata Corporation / Integra Networks / Alcatel-Lucent / Unified Physician Management / Aurora Networks / Robotic Surgery for Women / Home Savings Bank / Shooters Inc. / Scott Equipment / TE Foundation / PTC &amp; Neighborhood Group </t>
  </si>
  <si>
    <t xml:space="preserve">The Heinz Endowments / Best Buy / PTC / Bechtel Plant Machinery, Inc. / Innovative Electronics Corporation / The Rotary Club of Monroeville / American Society of Mechanical Engineers / Batteries Plus / Kumon of Monroeville &amp; GATEWAY SHS </t>
  </si>
  <si>
    <t xml:space="preserve">NASA &amp; DEMING HIGH </t>
  </si>
  <si>
    <t xml:space="preserve">Teradata/ViaSat/BAE Systems/Northrop Grumman Corp./Nextivity/Qualcomm &amp; RANCHO BERNARDO HIGH </t>
  </si>
  <si>
    <t xml:space="preserve">BE Aerospace/Boeing &amp; MARYSVILLE ARTS AND TECHNOLOGY HIGH SCHOOL </t>
  </si>
  <si>
    <t xml:space="preserve">Bechtel / Gatorade / Employees of Microchip Technology, Inc. &amp; TOLLESON UNION HIGH SCHOOL </t>
  </si>
  <si>
    <t xml:space="preserve">TE Connectivity / Leidos / Booz Allen Hamilton / Montgomery County ESC / Noble Solutions / Dayton Public Schools &amp; THURGOOD MARSHALL HIGH SCHOOL </t>
  </si>
  <si>
    <t xml:space="preserve">Nordson Micromedics/Toshiba America &amp; APPLE VALLEY SENIOR HIGH </t>
  </si>
  <si>
    <t xml:space="preserve">General Motors / DTE Energy Foundation / Ford Motor Company / University of Michigan MEZ / Michigan Department of Education / Detroit Public Schools / Google / Toyota Motor Company / McNaughton-McKay Electric Company / DADARA / The Berg Family &amp; CASS TECHNICAL HIGH SCHOOL </t>
  </si>
  <si>
    <t xml:space="preserve">ECORSE COMMUNITY HIGH SCHOOL </t>
  </si>
  <si>
    <t xml:space="preserve">Pair Electronics / Qualcomm / The Lindbeck Family / The Daniels Family / The Gates Family / The McClung Family / Potash Corp. Aurora / Grady White Boats / Terracon / Greenville Toyota / Pitt County Schools &amp; SOUTH CENTRAL HIGH </t>
  </si>
  <si>
    <t xml:space="preserve">General Motors/Rockwell Automation &amp; Eastwood Collegiate Institute </t>
  </si>
  <si>
    <t xml:space="preserve">Caterpillar Inc/BHS RoboBoosters &amp; BATAVIA SR HIGH SCHOOL </t>
  </si>
  <si>
    <t xml:space="preserve">Entrust Datacard &amp; THE INTERNATIONAL SCHOOL OF MINNESOTA &amp; EAGLE RIDGE ACADEMY CHARTER SCHOOL </t>
  </si>
  <si>
    <t xml:space="preserve">Illinois Institute of Technology/Motorola Foundation &amp; PERSPECTIVES CHARTER HIGH SCHOOL </t>
  </si>
  <si>
    <t xml:space="preserve">Citizens of Melrose/Textron Systems/Raytheon/Hallmark Health/Melrose Cooperative Bank/Churchill Corp/SAME &amp; MELROSE HIGH </t>
  </si>
  <si>
    <t xml:space="preserve">2015 FRC Hardship grant &amp; LASARA H S </t>
  </si>
  <si>
    <t xml:space="preserve">The Boeing Company/Team Tinker/Leavitt Signs/J-M Distributors &amp; MOUNT SAINT MARY HIGH SCHOOL </t>
  </si>
  <si>
    <t xml:space="preserve">Neighborhood Group/2014 FRC Hardship Grant </t>
  </si>
  <si>
    <t xml:space="preserve">Lenape Regional Robotics / Lockheed Martin / Naval Air Systems Command / Comcast &amp; NBC Universal / Storm Robotics Parent Club / National Defense Education Program / Vision Edge L.L.C. / CADPRO Inc. / Drexel at BCC / Pancheros Mexican Grill / Radwell International &amp; CHEROKEE HIGH SCHOOL &amp; LENAPE HIGH SCHOOL </t>
  </si>
  <si>
    <t xml:space="preserve">Flir / Daimler / Rockwell Collins / The Boeing Company / Do It Best / Chinook Book / CHS PTA / McMenamins Barley Mill Pub / Portland Community College / Autodesk / TE Connectivity / Alaskan Copper &amp; Brass / Pastini Pastaria / Mead &amp; Hunt / Portland Customs / The Davies-Schetter Family / Maloy's &amp; CLEVELAND HIGH SCHOOL </t>
  </si>
  <si>
    <t xml:space="preserve">Teichert Foundation / Excelsior Metals Inc. / Valley Iron, Inc. / Olson Steel / Solidworks / The Tan Family / Sierra Marina / Sunrise Medical / Bronco Foundation &amp; CLOVIS NORTH HIGH </t>
  </si>
  <si>
    <t xml:space="preserve">The Boeing Company / National Defense Education Program / Crystal Park Pediatrics &amp; Cleveland County 4-H </t>
  </si>
  <si>
    <t xml:space="preserve">Stryker/Midlink &amp; Kalamazoo County 4-h </t>
  </si>
  <si>
    <t xml:space="preserve">General Motors Foundation / Robert Bosch / PTC / AutoCam / Code Red Robotics / Professional Fabracators / Rockwell Automation / CompuDie / PiPP Mobile / RoMan Manufacturing / Wyoming-Kentwood Chamber of Commerce / GR Makers &amp; Kent County </t>
  </si>
  <si>
    <t xml:space="preserve">Pratt and Whitney / Edmond Electric / Team Tinker Air force Base / National Defense Education Program / Hadley Design / Sonic Drive In &amp; MEMORIAL HS </t>
  </si>
  <si>
    <t xml:space="preserve">Caterpillar &amp; QUEEN OF PEACE HIGH SCHOOL </t>
  </si>
  <si>
    <t xml:space="preserve">UPS / FORD MOTOR COMPANY / Norton Health System / Amgen / AT&amp;T / Kentucky Engineering Foundation / PerITech / Cherry House / Gaylor / The Rawlings Group / Pharmerica / Air Hydro Power &amp; Neighborhood Group </t>
  </si>
  <si>
    <t xml:space="preserve">United Technologies Corporation/Stanley Works &amp; KENT SCHOOL </t>
  </si>
  <si>
    <t xml:space="preserve">Manor ISD / Thor Labs / National Instruments / 3M / Texas Workforce Commission / FIRST In Texas / JOERIS General Contractors &amp; MANOR NEW TECHNOLOGY HIGH </t>
  </si>
  <si>
    <t xml:space="preserve">Kot Electrical Construction / Abrams-Llewellyn Family / Picone Family / St. Gobain / MH Engineering / Precision Valve &amp; Automation (PVA) / The Golub Foundation / Douglas Industrial / Angio Dynamics &amp; SHAKER HIGH SCHOOL </t>
  </si>
  <si>
    <t xml:space="preserve">Broken Arrow, OK USA </t>
  </si>
  <si>
    <t xml:space="preserve">NASA/TAMA Tulsa Area Manufacturers Association &amp; Tulsa Technology Center </t>
  </si>
  <si>
    <t xml:space="preserve">Lake County Robotics Initiative/Lockheed Martin/Lake County School Board/jcpenney &amp; EAST RIDGE HIGH SCHOOL </t>
  </si>
  <si>
    <t xml:space="preserve">Waxahachie ISD / Magnablend, Inc. / Lockheed Martin / Americase / Action Fire Pros &amp; WAXAHACHIE GLOBAL H S </t>
  </si>
  <si>
    <t xml:space="preserve">Limestone District School Board/Transformix Engineering &amp; Kingston Collegiate &amp; Vocational Institute </t>
  </si>
  <si>
    <t xml:space="preserve">The Boeing Company/Washington State OSPI/Daimler Trucks North America/Hewlett Packard Company/USNR &amp; SKYVIEW HIGH SCHOOL </t>
  </si>
  <si>
    <t xml:space="preserve">Brocade Communications Systems / Brin and Wojcicki Foundation / BAE Systems / Walmart / Western Digital Corp / Intuitive Surgical / PTC / Symantec / OOCL, Inc. / The Markus Family / Campbell Union High School District / De Anza College Manufacturing and CNC Technologies Department / Exatron, Inc. &amp; PROSPECT HIGH </t>
  </si>
  <si>
    <t xml:space="preserve">Dreher High School &amp; DREHER HIGH </t>
  </si>
  <si>
    <t xml:space="preserve">Shelby County Schools &amp; B T WASHINGTON HIGH SCHOOL </t>
  </si>
  <si>
    <t xml:space="preserve">NDEP/BAE SYSTEMS/National Defense Education Program/Maryland Space Business Roundtable/Naval Sea Systems Command (NAVSEA)/jcpenney/NSBE-AEDC &amp; OXON HILL HIGH </t>
  </si>
  <si>
    <t xml:space="preserve">3M &amp; HIGHLAND PARK SENIOR HIGH </t>
  </si>
  <si>
    <t xml:space="preserve">Boston Scientific/General Mills &amp; AFSA HIGH SCHOOL </t>
  </si>
  <si>
    <t xml:space="preserve">Oshkosh Corporation / Muza Metal Products / Schneider Electric &amp; Oshkosh Recreational Department </t>
  </si>
  <si>
    <t xml:space="preserve">NDEP/Qualcomm/Goodrich Aerostructures/Optimist Club of Coronado/Rotary International &amp; CORONADO HIGH </t>
  </si>
  <si>
    <t xml:space="preserve">Rockwell Automation / GE Volunteers of GE Healthcare / Harley-Davidson / CLC Riverside High School / MSOE / George Mosher &amp; RIVERSIDE HIGH </t>
  </si>
  <si>
    <t xml:space="preserve">AISIN Technical Center of America, Inc. / DENSO International America, Inc. / Linear Mold &amp; Engineering / Ford Motor Company / BAE Systems / Comcast / SABIC &amp; Livonia Public Schools </t>
  </si>
  <si>
    <t xml:space="preserve">Brownsville Independent School District/Bezos Foundation/University of Texas at Brownsville &amp; BROWNSVILLE EARLY COLLEGE H S </t>
  </si>
  <si>
    <t xml:space="preserve">FCA Foundation / PTC &amp; Bloomfield Hills High School </t>
  </si>
  <si>
    <t xml:space="preserve">ebm-papst Inc. / United Technologies Corporation / Sealed Air / ionBank / Thomaston Savings Bank &amp; NONNEWAUG HIGH SCHOOL </t>
  </si>
  <si>
    <t xml:space="preserve">The Boeing Company/Monsanto Company &amp; Barat Academy </t>
  </si>
  <si>
    <t xml:space="preserve">Nordson Asymtek / ViaSat / D &amp; K Engineering / Qualcomm / Abbott Labs / BAE Systems / Pre-Cast Installation / RSTG / Solatube / ScrollMotion / PowerPlus &amp; ESCONDIDO CHARTER HIGH </t>
  </si>
  <si>
    <t xml:space="preserve">PHOENIX COUNTRY DAY SCHOOL </t>
  </si>
  <si>
    <t xml:space="preserve">Laveen, AZ USA </t>
  </si>
  <si>
    <t xml:space="preserve">BETTY FAIRFAX HIGH SCHOOL </t>
  </si>
  <si>
    <t xml:space="preserve">Boston Scientific &amp; ROSEVILLE AREA SENIOR HIGH </t>
  </si>
  <si>
    <t xml:space="preserve">3M Foundation/A &amp; E Construction Supply &amp; FAIRMONT HIGH &amp; FAIRMONT HIGH </t>
  </si>
  <si>
    <t xml:space="preserve">REV Robotics / FTC Industries / Karlee / Burns Controls / Texas Workforce Commission &amp; JESUIT COLLEGE PREP SCHOOL </t>
  </si>
  <si>
    <t xml:space="preserve">Army Research Lab/Helm Point Solutions/Rentech Solutions Corporation/VMW Express, Inc. &amp; HAMMOND HIGH </t>
  </si>
  <si>
    <t xml:space="preserve">Accu-rite Industries / BAE SYSTEMS / Utica Community Schools / FCA Foundation &amp; ACADEMY FOR INTERNATIONAL STUDIES &amp; UTICA HIGH SCHOOL &amp; ADLAI STEVENSON HIGH SCHOOL &amp; HENRY FORD II HIGH SCHOOL &amp; EISENHOWER HIGH SCHOOL </t>
  </si>
  <si>
    <t xml:space="preserve">Callisto Integration Corporation / General Motors Corp / Woodbridge Foam Corporation / Ontario Power Generation / Mulitplex Manufacturing / Parker Canada / Niagara Catholic District School Board &amp; Denis Morris Catholic High School </t>
  </si>
  <si>
    <t xml:space="preserve">NDEP/Airgas/BAE Systems/Alternate Energy Inc/Leidos/Friends of Hawaii Robotics/McDonalds of Hawaii &amp; MILILANI HIGH SCHOOL </t>
  </si>
  <si>
    <t xml:space="preserve">EVERGREEN VALLEY HIGH </t>
  </si>
  <si>
    <t xml:space="preserve">3M / St. Paul Federal Credit Union / General Dynamics Advanced Information Systems / Google &amp; COMO PARK SENIOR HIGH </t>
  </si>
  <si>
    <t xml:space="preserve">Student Technology Leadership Program / Sonitrol / Dr. Livas / Han Woo Ri / Pakteem / ARMY ROTC / American Chemical Society &amp; PAUL LAURENCE DUNBAR HIGH SCHOOL </t>
  </si>
  <si>
    <t xml:space="preserve">Medtronic/PTC/Pass It On/Hearth and Home Technologies/Goodhue County Co-op Electric &amp; LINCOLN SECONDARY </t>
  </si>
  <si>
    <t xml:space="preserve">Indiana Department of Education / Flexco Products / LaVanture Products / ETHOS Science Center &amp; ELKHART CENTRAL HIGH SCHOOL &amp; ELKHART MEMORIAL HIGH SCHOOL </t>
  </si>
  <si>
    <t xml:space="preserve">Bethpage Union Free School District &amp; BETHPAGE SENIOR HIGH SCHOOL </t>
  </si>
  <si>
    <t xml:space="preserve">WHEATLEY SCHOOL </t>
  </si>
  <si>
    <t xml:space="preserve">Honeywell FM&amp;T / DeHaan Remodeling / Absolute Automotive / Show-Me Controls &amp; Automation LLC / Master Carpet Care / May Technology &amp; Mfg. Inc / Hullmark, LLC / Schefers Roofing &amp; GRAIN VALLEY HIGH </t>
  </si>
  <si>
    <t xml:space="preserve">COLD SPRING HARBOR HIGH SCHOOL </t>
  </si>
  <si>
    <t xml:space="preserve">Lockheed Martin Co / Renesas / NRG / PTC &amp; BURLINGTON HIGH </t>
  </si>
  <si>
    <t xml:space="preserve">PTC / Raytheon / Textron / National Defense Education Program / Dunkin Donuts / Google / McVittie Tax Advisors / At Once Inc. / Whole Foods / Newton Schools Foundation / Newton Public Schools &amp; NEWTON SOUTH HIGH &amp; NEWTON NORTH HIGH </t>
  </si>
  <si>
    <t xml:space="preserve">Pentair Foundation/Medtronic/Electro-Mechanical Contracting, Inc &amp; ST. LOUIS PARK SENIOR HIGH </t>
  </si>
  <si>
    <t xml:space="preserve">National Instruments / Duck Tape / Freescale, Inc. / GSCTX Troop #3993 / FIRST in Texas / Dell Inc. / Silicon Labs / RGK Foundation / Girl Scouts of Central Texas &amp; Girl Scouts of Central Texas Troop 3993 </t>
  </si>
  <si>
    <t xml:space="preserve">G E Oil and Gas &amp; MORTON RANCH H S </t>
  </si>
  <si>
    <t xml:space="preserve">Marvin Windows &amp; WARROAD HIGH SCHOOL </t>
  </si>
  <si>
    <t xml:space="preserve">BAE Systems (Norfolk Ship Repair) / NDEP / SPAWAR System Center Atlantic / Jo-Kell Inc / CH2M HILL / Técnico Corporation / Repair Tech Industrial Contractors, LLC / DACS, Inc / LaBruno Family / Summit Group of Virginia / CPG Inc / Land &amp; Coates Outdoor Power Equipment &amp; HICKORY HIGH </t>
  </si>
  <si>
    <t xml:space="preserve">Bloomberg/Bezos Family Foundation/Port Authority of New York New Jersey/Arkwin Industries &amp; QUEENS HIGH SCHOOL FOR INFORMATION, RESEARCH AND T </t>
  </si>
  <si>
    <t xml:space="preserve">BAE SYSTEMS/NASA/Friends of Hawaii Robotics/McDonald's/Pearl Harbor Naval Shipyard/NDEP &amp; DAMIEN MEMORIAL SCHOOL </t>
  </si>
  <si>
    <t xml:space="preserve">MarathonNorco Aerospace, Inc. &amp; PAUL AND JANE MEYER PUBLIC H S </t>
  </si>
  <si>
    <t xml:space="preserve">DCPS/Booz Allen Hamilton &amp; SCHOOL WITHOUT WALLS SHS </t>
  </si>
  <si>
    <t xml:space="preserve">The Boeing Company/C &amp; D Zodiac/Office of Superintendent for Public Instruction/Kiwanis International/Rotary International/National Defense Education Program &amp; ARLINGTON HIGH SCHOOL </t>
  </si>
  <si>
    <t xml:space="preserve">Kahve Dunyasi / Sultans of Türkiye The Fikret Yuksel Foundation / Koton / Tiffany / RME Muhendislik / Yilmaz Yapi / Siemens &amp; Darussafaka Educational Institutions </t>
  </si>
  <si>
    <t xml:space="preserve">Bethel Public Schools/Weiman, Thompson and Ham Families &amp; SPANAWAY LAKE HIGH SCHOOL </t>
  </si>
  <si>
    <t xml:space="preserve">The Boeing Company/SPEEA/OSPI/Boeing Professionals/PTC/Intellectual Ventures/C.A.M.P.S./NW Home Improvement &amp; Repair Inc./LCNW/BR&amp;T Advanced Development Lab/VECA Electric &amp; Communications &amp; AUBURN MOUNTAINVIEW HIGH SCHOOL </t>
  </si>
  <si>
    <t xml:space="preserve">The Boeing Company/LMI Aerospace -D3Technologies/Terry's Machine/SolidWorks/Air Gas/OSPI/Machinists Inc./Everett Downtown Storage/ITT Tech/Platt &amp; HENRY M. JACKSON HIGH SCHOOL </t>
  </si>
  <si>
    <t xml:space="preserve">National Highway Traffic Safety Administration / Bechtel / Turner / DCPS CTE &amp; PHELPS ARCHITECTURE CONSTRUCTION &amp; ENGINEERING HS </t>
  </si>
  <si>
    <t xml:space="preserve">District of Columbia Public Schools-CTE / United Therapeutics / Bechtel / Wilson High School Athletic Department / Wilson High School PTSO / Bezos Foundation / SciMaTech Academy &amp; WILSON WOODROW HS </t>
  </si>
  <si>
    <t xml:space="preserve">Boeing / Intel Corporation / Henry Lea Hillman, Jr. Foundation / BASF / Riverdale PTC / Covanta Energy &amp; RIVERDALE HIGH SCHOOL </t>
  </si>
  <si>
    <t xml:space="preserve">Harris Corp/Health First/Able Trust/Embraer Executive Aircraft/Brevard Public Schools &amp; BAYSIDE HIGH SCHOOL </t>
  </si>
  <si>
    <t xml:space="preserve">BAE Systems/JCPenney Co./Bevill State Community College/Alabama Power Service Organization &amp; WALKER CO CTR OF TECH &amp; WALKER CO CTR OF TECH &amp; WALKER CO CTR OF TECH </t>
  </si>
  <si>
    <t xml:space="preserve">TransCanada / Bezo Foundation / Rosalia Schools / Washington State Robotics Grant &amp; ROSALIA ELEM &amp; HIGH SCHOOL </t>
  </si>
  <si>
    <t xml:space="preserve">GRAHAM KAPOWSIN HIGH SCHOOL </t>
  </si>
  <si>
    <t xml:space="preserve">The Boeing Company / GM Nameplate / OSPI / F5 Networks / SPEEA / Online Metals / Symantec / Intelectual Ventures / Limback Lumber / Tableau / Ballard Industrial &amp; BALLARD HIGH SCHOOL </t>
  </si>
  <si>
    <t xml:space="preserve">Korum Nissan / 99 Ranch Market / Toyota of Puyallup / Applebee's Restaurant / Honda of Seattle &amp; EMERALD RIDGE HIGH SCHOOL &amp; EMERALD RIDGE HIGH SCHOOL </t>
  </si>
  <si>
    <t xml:space="preserve">The Boeing Company / Microsoft / OSPI / Phillips Healthcare / Snohomish Education Foundation / MOD Pizza &amp; GLACIER PEAK HIGH SCHOOL </t>
  </si>
  <si>
    <t xml:space="preserve">Crystal Fountains / TDSB / Cougar Council / Dynamic Innovations &amp; North Albion Collegiate Institute </t>
  </si>
  <si>
    <t xml:space="preserve">The Boeing Company/OSPI/SPEEA/FIRST/Puget Sound Engineering Council &amp; TECHNOLOGY ENGINEERING &amp; COMMUNICATIONS </t>
  </si>
  <si>
    <t xml:space="preserve">OSPI/Spokane Public Schools/Process Engineers/Avista/the Howie family/Triumph Composite Systems/Batteries Plus/Infinity Events &amp; LEWIS &amp; CLARK HIGH SCHOOL </t>
  </si>
  <si>
    <t xml:space="preserve">The Boeing Company &amp; MANITOU SPRINGS HIGH SCHOOL </t>
  </si>
  <si>
    <t xml:space="preserve">Harmony Science Academy-Waco / Optimist Club of Waco / Aggie STEM / Catapillar / The Allergan Foundation &amp; HARMONY SCIENCE ACAD (WACO) </t>
  </si>
  <si>
    <t xml:space="preserve">Medtronic, Inc./Mayo Clinic Health System/Innovance Inc/Alden-Conger Robotic Team &amp; ALDEN-CONGER SECONDARY </t>
  </si>
  <si>
    <t xml:space="preserve">Edgewater Automation / Whirlpool / Entergy / AEP / Hanson Mold / Menasha Corporation &amp; COLOMA HIGH SCHOOL &amp; WATERVLIET SENIOR HIGH SCHOOL &amp; LAKE MICHIGAN CATHOLIC SCHOOLS &amp; MICHIGAN LUTHERAN HIGH SCHOOL &amp; GRACE CHRISTIAN SCHOOL </t>
  </si>
  <si>
    <t xml:space="preserve">birmingham education foundation/chrysler education foundation/PTC/MAC Valves/True Fabrication and Machine, Inc. &amp; ERNEST W. SEAHOLM HIGH SCHOOL &amp; WYLIE E. GROVES HIGH SCHOOL </t>
  </si>
  <si>
    <t xml:space="preserve">The Boeing Company/District of Columbia Public Schools &amp; DUNBAR SHS </t>
  </si>
  <si>
    <t xml:space="preserve">DCPS/Booz Allen Hamilton/WPI/Interface Media Group &amp; ANACOSTIA SHS </t>
  </si>
  <si>
    <t xml:space="preserve">Accenture / Bezos Foundation / NDEP / NAVSEA / IEEE &amp; KIPP DC COLLEGE PREP PCS </t>
  </si>
  <si>
    <t xml:space="preserve">VALLEY VIEW EARLY COLLEGE CAMPUS </t>
  </si>
  <si>
    <t xml:space="preserve">HOUSTON H S </t>
  </si>
  <si>
    <t xml:space="preserve">Covidien / Periodontics and Dental Implants, PC / Gafner Family Foundation / Anthem Branding / Pelco / Bickel Family / Front Range Vital Signs / Professional Financial Specialists, Inc. / Dawson Parents Association / Friends of RC Dawson &amp; Dawson School </t>
  </si>
  <si>
    <t xml:space="preserve">NASA / NDEP / UTC Pratt &amp; Whitney / Intergraph / PTC / ProtoMachineWorks &amp; BOB JONES HIGH SCH &amp; JAMES CLEMENS HIGH SCHOOL </t>
  </si>
  <si>
    <t xml:space="preserve">GE Volunteers / Taylor &amp; Mathis / United Technologies-Automated Logic / Novelis / Women in Technology / Cobb EMC / Lockheed Martin / Randstad &amp; WALTON HIGH SCHOOL </t>
  </si>
  <si>
    <t xml:space="preserve">The Boeing Company/Issaquah Schools Foundation &amp; SKYLINE HIGH SCHOOL </t>
  </si>
  <si>
    <t xml:space="preserve">La Crescent Booster Club/Ace Communications Group/Mathy Construction &amp; LACRESCENT SENIOR HIGH &amp; Seven Rivers Robotics Coalition </t>
  </si>
  <si>
    <t xml:space="preserve">The Boeing Company / The Doerr Family / HTE Technologies / Joseph Deasy / Optimist Club of Clayton / SIGN-A-RAMA / Vinci LLC / Century Fire Sprinklers, Inc / Drass Fabrication &amp; Design / Dan Zoernig Illustrations &amp; BISHOP DU BOURG HIGH SCHOOL </t>
  </si>
  <si>
    <t xml:space="preserve">The Boeing Company / United Technologies / NASA / Oak Harbor Educational Foundation / Office of the Superintendent of Public Instruction / North Whidbey Lions Club / Oak Harbor Lions Club / Soroptimist International of Oak Harbor / Oak Harbor Rotary Club / Ashley's Design / Krieg Construction / Bowman Manufacturing / Trossen Robotics &amp; OAK HARBOR HIGH SCHOOL </t>
  </si>
  <si>
    <t xml:space="preserve">Dini Group/Qualcomm &amp; LA JOLLA HIGH </t>
  </si>
  <si>
    <t xml:space="preserve">Oklahoma State Department of Education/NASA/Mr. and Mrs. Allen Pease/ITT Technical Institute/Advanced Science and Technology Education Center, Inc. &amp; ASTEC CHARTER HS &amp; ASTEC CHARTER HS </t>
  </si>
  <si>
    <t xml:space="preserve">Twin Cities Business / UTC Aerospace Systems / General Dynamics / R&amp;S Protection Services / Goodrich &amp; FARMINGTON HIGH SCHOOL </t>
  </si>
  <si>
    <t xml:space="preserve">Heidi &amp; Robert Hirsh / REC &amp; CLARKE COUNTY HIGH </t>
  </si>
  <si>
    <t xml:space="preserve">Best Buy &amp; ACADEMY OF HOLY ANGELS </t>
  </si>
  <si>
    <t xml:space="preserve">The Boeing Company/Freres Lumber/Zephyr Engineering/Meggitt Polymere Solutions/Elkins Ironworks/SCTC &amp; Hotwire Robotics </t>
  </si>
  <si>
    <t xml:space="preserve">St. Tammany Parish School Board/National Defense Education Program/Chevron/Lockheed Martin/Fort Knox Climate Controlled Self Storage &amp; MANDEVILLE HIGH SCHOOL </t>
  </si>
  <si>
    <t xml:space="preserve">Leidos / Ramada / Firehouse Pizzeria / Nucor Steel Utah &amp; INTECH COLLEGIATE HIGH SCHOOL </t>
  </si>
  <si>
    <t xml:space="preserve">PROTOCASE / Lockheed Martin / Carleton University / Wesley Clover / Ottawa Catholic School Board &amp; All Saints High School &amp; Neighborhood Group </t>
  </si>
  <si>
    <t xml:space="preserve">Booz Allen Hamilton / Vertec Tool, Inc / Aeroflex / Challenger Learning Center / MCAD / BPO Elks Lodge 309 / Keysight Technologies / NDEP / Spectranetics / South COS Nissan / Heating &amp; Plumbing Engineers, Inc. / Northrop Grumman / Hardware Specialty Co, Inc &amp; CORONADO HIGH SCHOOL </t>
  </si>
  <si>
    <t xml:space="preserve">Capital One/Genworth Foundation &amp; THOMAS JEFFERSON HIGH </t>
  </si>
  <si>
    <t xml:space="preserve">Louisville, KY USA </t>
  </si>
  <si>
    <t xml:space="preserve">Ford &amp; JEFFERSONTOWN HIGH SCHOOL </t>
  </si>
  <si>
    <t xml:space="preserve">Xerox Corporation / WesLor Enterprises / Bradford White Water Heaters &amp; CANANDAIGUA ACADEMY &amp; MIDDLE SCHOOL </t>
  </si>
  <si>
    <t xml:space="preserve">Texas Instruments/Vickery Meadows Foundation/Texas Workforce Commission &amp; EMMETT J CONRAD H S </t>
  </si>
  <si>
    <t xml:space="preserve">Rio Tinto / STEM Action Center / TSLOTS Futura Industries / University of Utah Physics Department / FIRST Hardship Grant / SolidWorks &amp; WEST HIGH </t>
  </si>
  <si>
    <t xml:space="preserve">The Pentair Foundation / Diamond Machine / 3M Company / Cummins Power Generation / WSB &amp; Associates / FOTH &amp; TARTAN SENIOR HIGH </t>
  </si>
  <si>
    <t xml:space="preserve">BristleBots / PTC / FedEx / Friends of Robotics Organization Committee / BAE Systems &amp; KALANI HIGH SCHOOL </t>
  </si>
  <si>
    <t xml:space="preserve">Draney Family/San Diego Gas &amp; Electric/Copper Mountain Solar/Boulder City Sunrise Rotary/Goodfellow Corp./Harkins Family/Begley Family/Taylor Manning Family/Myra and James Davis/Boulder Dam Credit Union/ITT Technical Institute/Barth Electronics, Inc/Richner Air Conditioning/Fisher Space Pen/Boulder City Rotary/Desert Sun Reality/Alan Bowman/Richner Family/Boulder City Chamber of Commerce &amp; BOULDER CITY HIGH SCHOOL </t>
  </si>
  <si>
    <t xml:space="preserve">Ariel Corporation/AEP Ohio/JPMorganChase Foundation Volunteer Recognition Program/Community Foundation of Mount Vernon &amp; Knox County &amp; CENTERBURG HIGH SCHOOL </t>
  </si>
  <si>
    <t xml:space="preserve">Wiesbaden Community Spouses Club / Armed Forces Communications and Electronics Association / BAE Systems / Leidos / Society of American Military Engineers / United States Air Force / Veterans of Foreign Wars Post 27 / Igus Inc. / Ruland Manufacturing / PTC / Air Force Association / US Army Corp of Engineers / Department of Defense Education Activity &amp; Wiesbaden High School </t>
  </si>
  <si>
    <t xml:space="preserve">NASA/Google/NOVA Group/Bulldog Machine/Moschetti Coffee/XKT Engineering/Solano County Office of Education/Skyview Memorial/Vallejo City Unified School District/Minuteman Press of Vallejo/Klimisch, Inc. Collision Repair Specialists &amp; VALLEJO HIGH </t>
  </si>
  <si>
    <t xml:space="preserve">Xerox Corporation / Exelis / Baxter / UTC / Advantage Federal Credit Union / Flower City Communications / ANKOM &amp; SPENCERPORT HIGH SCHOOL </t>
  </si>
  <si>
    <t xml:space="preserve">Texas Workforce Commision &amp; Cypress Creek High School </t>
  </si>
  <si>
    <t xml:space="preserve">Medtronic/Neighborhood Group/Gustavus Adolphus College/Analog Devices Inc./DLC, Inc </t>
  </si>
  <si>
    <t xml:space="preserve">Employees of Microchip Technology / The Boeing Company / Gobucks Inc. &amp; CHAPARRAL HIGH SCHOOL </t>
  </si>
  <si>
    <t xml:space="preserve">ViaSat / Nordson Asymtek / BAE Systems &amp; CLASSICAL ACADEMY HIGH </t>
  </si>
  <si>
    <t xml:space="preserve">Medtronic &amp; ELK RIVER SENIOR HIGH </t>
  </si>
  <si>
    <t xml:space="preserve">Evogeneo / Alan and Priscilla Oppenheimer Foundation / Ashland Home Net / Oregon Department of Education / Modern Fan Co. &amp; ASHLAND HIGH SCHOOL </t>
  </si>
  <si>
    <t xml:space="preserve">Sil-Pro &amp; DELANO SENIOR HIGH </t>
  </si>
  <si>
    <t xml:space="preserve">Amgen/JMP Racing/Oxnard Precision Fabrication/McConnell's Fine Ice Cream and Yogurt/Intel &amp; ST BONAVENTURE HIGH SCHOOL </t>
  </si>
  <si>
    <t xml:space="preserve">American Electric Power/South Texas College Technology Campus/FIRST in Texas &amp; HIDALGO H S </t>
  </si>
  <si>
    <t xml:space="preserve">PSJA ISD/American Electric Power/Texas Workforce Commission &amp; FIRST in Texas &amp; T-STEM EARLY COLLEGE H S </t>
  </si>
  <si>
    <t xml:space="preserve">Netafim/PTC &amp; Emek Hula </t>
  </si>
  <si>
    <t xml:space="preserve">Texas Workforce Commission/FIRST in Texas/Time Warner &amp; COLLEGIATE H S </t>
  </si>
  <si>
    <t xml:space="preserve">Blandin Foundation &amp; DEER RIVER SECONDARY </t>
  </si>
  <si>
    <t xml:space="preserve">Texas Workforce Commission/Diagnostic Clinic of Longview/Westlake Chemicals/Eastman Chemicals &amp; LONGVIEW H S </t>
  </si>
  <si>
    <t xml:space="preserve">St. Jude Medical Foundation &amp; CHISAGO LAKES SENIOR HIGH &amp; NORTH BRANCH SENIOR HIGH </t>
  </si>
  <si>
    <t xml:space="preserve">ADS Systems, LLC/St. Charles Parish Public Schools/Motiva/Cospolich/Anthony's Ace Hardware/Aerotyme/Shirt Shack/Engine Monitor &amp; DESTREHAN HIGH SCHOOL </t>
  </si>
  <si>
    <t xml:space="preserve">Mpls St. Paul Magazine / TE Connectivity Foundation / Thomson Reuters / Power Systems Research / RBA / Lockheed Martin &amp; EASTVIEW SENIOR HIGH </t>
  </si>
  <si>
    <t xml:space="preserve">DaVinci Robotics &amp; DAVINCI SCHOOL FOR SCIENCE AND THE ARTS </t>
  </si>
  <si>
    <t xml:space="preserve">Ballston Spa National Bank / Town of Malta GLOBAL FOUNDRIES Community Foundation / General Electric / Malta Business &amp; Professional Association / Mangino Buick GMC / Logo Wearhaus / TCT Federal Credit Union / Technical Building Services / CSArch / Guyson Corporation / Adirondack Trust Company / The Bell Family / Hound Dog Graphics / Specialty Silicone Products / Bechtel &amp; BALLSTON SPA SENIOR HIGH SCHOOL </t>
  </si>
  <si>
    <t xml:space="preserve">JUNIPERO SERRA HIGH SCHOOL </t>
  </si>
  <si>
    <t xml:space="preserve">Mesa , AZ USA </t>
  </si>
  <si>
    <t xml:space="preserve">East Valley Institute Of Technology #401 &amp; East Valley Institute of Technology </t>
  </si>
  <si>
    <t xml:space="preserve">Puget Sound Naval Shipyard/National Defense Education Program &amp; BREMERTON HIGH SCHOOL </t>
  </si>
  <si>
    <t xml:space="preserve">Pershing Square &amp; MARTIN VAN BUREN HIGH SCHOOL </t>
  </si>
  <si>
    <t xml:space="preserve">Arrowhead Electric/Medtronic &amp; COOK COUNTY SENIOR HIGH </t>
  </si>
  <si>
    <t xml:space="preserve">Hormel Foundation/Medtronic &amp; AUSTIN SENIOR HIGH </t>
  </si>
  <si>
    <t xml:space="preserve">Dura Supreme / Malco Tools / Country Chevrolet / Annandale State Bank / Annandale Lions / Zahler Photography &amp; ANNANDALE SENIOR HIGH </t>
  </si>
  <si>
    <t xml:space="preserve">Con Edison/Economos Foundation/NCC: Gateway Academy &amp; RIVERSIDE HIGH SCHOOL </t>
  </si>
  <si>
    <t xml:space="preserve">Navistar / Grid Connect / Molex / Create Cut Invent / Motorola Solutions Foundation / Exelon / Midwest Printed Circuit Services, Inc. / Lextech &amp; NAPERVILLE NORTH HIGH SCHOOL </t>
  </si>
  <si>
    <t xml:space="preserve">St. Joseph High School </t>
  </si>
  <si>
    <t xml:space="preserve">SRT/frenkel &amp; jatt </t>
  </si>
  <si>
    <t xml:space="preserve">The Label Printers / MayTech / Geneva Ale House &amp; GENEVA COMMUNITY HIGH SCHOOL </t>
  </si>
  <si>
    <t xml:space="preserve">team pronto parents/metors/The Boeing Company/Microsoft/shoreline foundation/University of Washington &amp; SHOREWOOD HIGH SCHOOL </t>
  </si>
  <si>
    <t xml:space="preserve">Verizon / Nordson-Xaloy &amp; WYTHE COUNTY TECH CENTER </t>
  </si>
  <si>
    <t xml:space="preserve">Hod Hasharon Municipality / Qualcomm Incorporated / Bnai Brith Hod Hasharon / CONTROP PRECISION TECHNOLOGIES LTD / Zitec technology / Keter Plastic Ltd. / Beiman-Cohen-Biran Ltd. / Yahal Zilka / Peled Ben-Ami Ltd. / Pikok Computes / MILPER / Robomow &amp; Hadarim </t>
  </si>
  <si>
    <t xml:space="preserve">Microsoft / Thermo King / Clariant International / Dalsin Industries / Memphis Grills / Wair Products / Bloomington Heritage Days / Education Foundation of Bloomington / Peterson Family / Hart Family / Lindemann Family / Rauenhorst Family / Sjostrand Family &amp; KENNEDY SENIOR HIGH </t>
  </si>
  <si>
    <t xml:space="preserve">St. Jude Medical, Inc / Rockwell Automation / Integrity Global Solutions, LLC. &amp; MINNETONKA SENIOR HIGH </t>
  </si>
  <si>
    <t xml:space="preserve">Caeser Stone / Gold-Bar / PTC / Plasson / Alubin / Kibbutz Sdot Yam &amp; HOME SCHOOL </t>
  </si>
  <si>
    <t xml:space="preserve">Boston Scientific Company/Miller Ingenuity/Wincraft/Peerless Chain/RTP Company/Benchmark Electronics/Concept Tool/Excel Images/Miller Scrap/MN SE Technical College/jcpenney/Medtronic/SRT &amp; WINONA SENIOR HIGH </t>
  </si>
  <si>
    <t xml:space="preserve">100 Black Men of Atlanta, Inc./Georgia Tech Robojackets/Georgia Power Company/Atlanta Gas Light/EMC/Johnson Research and Development Co., Inc./Lockheed Martin/AT&amp;T/Delta Airlines &amp; 100 Black Men of Atlanta </t>
  </si>
  <si>
    <t xml:space="preserve">GM Foundation/DADARA Foundation/Ford Motor Co./Michigan Engineering Zone (MEZ)/Detroit Public Schools &amp; East English Village Preparatory Academy </t>
  </si>
  <si>
    <t xml:space="preserve">General Motors / FCA Foundation / Faurecia / 221 Robotic Systems / Kawasaki Robotics USA / Hirotec America / Hartman &amp; Tyner / Michigan Department of Education / T&amp;R Fabrication / Northern Controls Group Inc. &amp; WATERFORD KETTERING HIGH SCHOOL </t>
  </si>
  <si>
    <t xml:space="preserve">Ecolab/Genisys Credit Union &amp; HIGHLAND PARK SENIOR HIGH </t>
  </si>
  <si>
    <t xml:space="preserve">3M Wonewok/Nevis Public School &amp; NEVIS SECONDARY </t>
  </si>
  <si>
    <t xml:space="preserve">GE Oil &amp; Gas/Andrews Kurth, LLP &amp; DUCHESNE ACADEMY OF THE SACRED HEART </t>
  </si>
  <si>
    <t xml:space="preserve">United Technologies / Cyber Robotics Inc. / GE (General Electric) &amp; THE ACADEMY OF INFORMATION TECHNOLOGY </t>
  </si>
  <si>
    <t xml:space="preserve">NDEP/National Defense Education Program/Friends of Rickover &amp; RICKOVER NAVAL ACADEMY HIGH SCHL </t>
  </si>
  <si>
    <t xml:space="preserve">Bombardier Aéronautique / Université de Sherbrooke / BRP / 24 juin / CSRS / UTC &amp; Triolet </t>
  </si>
  <si>
    <t xml:space="preserve">Mooney Industries / John Bojorquez / Wagner Engineering &amp; Survey, Inc. &amp; NOTRE DAME HIGH SCHOOL </t>
  </si>
  <si>
    <t xml:space="preserve">3M / Precision Tool / South Point Federal Credit Union / Bob Webb State Farm Agency / Citizen Bank / MN National Guard &amp; NEW ULM HIGH SCHOOL </t>
  </si>
  <si>
    <t xml:space="preserve">Qualcomm / Nordson Corporation Foundation / Leidos / ViaSat, Inc. &amp; CANYON CREST ACADEMY </t>
  </si>
  <si>
    <t xml:space="preserve">3M Company/MoTech &amp; EAST RIDGE HIGH SCHOOL </t>
  </si>
  <si>
    <t xml:space="preserve">The Boeing Company/Intel/Oregon Dept of Education/Quickor Suspension &amp; GLADSTONE HIGH SCHOOL </t>
  </si>
  <si>
    <t xml:space="preserve">Macquarie University / BAE Systems / National Instruments / Google / Rockwell Automation / Newscorp Ltd / Ford / CSIRO / Aarnet &amp; Greater Sydney Area High Schools &amp; Global Student Network </t>
  </si>
  <si>
    <t xml:space="preserve">Employees of Microchip Technology/Simoncic Family/Scottsdale Foundation For the Future/Dick Wright Welding &amp; CORONADO HIGH SCHOOL </t>
  </si>
  <si>
    <t xml:space="preserve">Medtronic / Cass Lake Metal Craft / Cass Lake Bena Schools / Air Corps Aviations / North Central Door Company &amp; CASS LAKE-BENA SECONDARY </t>
  </si>
  <si>
    <t xml:space="preserve">FRANCIS W PARKER SCHOOL </t>
  </si>
  <si>
    <t xml:space="preserve">Hanover County Public Schools / Dominion / MAXX Potential / Custom Ornamental Irons &amp; PATRICK HENRY HIGH </t>
  </si>
  <si>
    <t xml:space="preserve">Rockwell Automation/Vaughn College of Aeronautics &amp; Technoloy/Dayton T. Brown/Hilton Garden Inn Islip MacArthur/Country Wide Ice Cream Distributors/Mini Melts &amp; CONNETQUOT HIGH SCHOOL </t>
  </si>
  <si>
    <t xml:space="preserve">National Defense Education Program / RPG Industries / Booz Allen Hamilton / Teradata Corporation / Service-Tech Corp / Thyssenkrupp Copper and Brass Sales / RB Jergens Contractors / Ledios / Avinger / Salley Tool &amp; Die / Illumination Works / Ispace / GE Aviation / Mackintosh Tool Company / HR Holp &amp; Sons / FIRST / Globe Motors / Anytime Fitness / Midmark Corporation &amp; Innovators Robotics - Non-profit </t>
  </si>
  <si>
    <t xml:space="preserve">BAE Systems / Tapecraft / Honda &amp; OXFORD HIGH SCH </t>
  </si>
  <si>
    <t xml:space="preserve">Knox County Schools / UT Battelle / ORNL / Lockheed Martin / Smoky Mountain Solutions Omega / Chili's / Tennessee Society of Professional Engineers / Consolidated Nuclear Security / Alcoa / Northrop Grumman Remotec / TVA &amp; FARRAGUT HIGH SCHOOL </t>
  </si>
  <si>
    <t xml:space="preserve">NASA/National Defense Education Program/PackDevCo/Pharmgate LLC./Edward Griffiths/Johnson &amp; Johnson/ThorLabs &amp; NEWTON HIGH </t>
  </si>
  <si>
    <t xml:space="preserve">University of Idaho/Kaiser Aluminum/Discover Technology/ExtraTech Corporation/F5/Esterline, Advanced Input Systems/Kiwanis Club/Coeur d'Alene Rotary/Post Falls Rotarty/Bank of CDA/Hydrafab Northwest/Acorn/Panhandle State Bank/Edward Smith Construction/Kootenai Electric Trust/CC3D/Ashlar-Vellum/Viking Booster Club/Ink Drop Signs &amp; COEUR D'ALENE HIGH SCHOOL </t>
  </si>
  <si>
    <t xml:space="preserve">United Technologies / Paines, Inc. / Granby Education Foundation / Westwood Products Inc. / Monster Accessories / PTC / Ensign Bickford Aerospace &amp; Defense / The Connecticut Light and Power Company and Yankee Gas &amp; GRANBY MEMORIAL HIGH SCHOOL </t>
  </si>
  <si>
    <t xml:space="preserve">Hammond Optimist Clu/Lions Club of Munster/Munster Steel Company/Munster Booster Club &amp; MUNSTER HIGH SCHOOL </t>
  </si>
  <si>
    <t xml:space="preserve">Lockheed Martin / Rowan University College of Engineering / Exxon Mobil / Elevator Repair LLC &amp; GLOUCESTER CO INST TECH </t>
  </si>
  <si>
    <t xml:space="preserve">Kiamichi Technology Center-Idabel International Paper Corp &amp; Kiamichi Technology Center-Idabel </t>
  </si>
  <si>
    <t xml:space="preserve">Bausch &amp; Lomb Corp &amp; EASTRIDGE SENIOR HIGH SCHOOL </t>
  </si>
  <si>
    <t xml:space="preserve">General Motors México/Tec de Monterrey, Campus Toluca &amp; ITESM Campus Toluca </t>
  </si>
  <si>
    <t xml:space="preserve">Malone's CNC Machining, Inc. / Grand Lake Area Robotics Education / G &amp; M Corkle Charitable Foundation / Grove Rotary Club / Bank of Oklahoma / 3M - Ceradyne / National Defense Education Program / Oklahoma State Department of Education / AEP/PSO &amp; GROVE HS </t>
  </si>
  <si>
    <t xml:space="preserve">KPMG / Cordstrap / Ford Canada / Professional Engineers Ontario Oakville Chapter / Halton Catholic District School Board / Creative Visual Solutions &amp; Holy Trinity Catholic Secondary </t>
  </si>
  <si>
    <t xml:space="preserve">Tinker AirForce Base/2014 FRC Hardship Grant/Public Service of Oklahoma/Oklahoma State University-Institute of Technology &amp; WILSON HS </t>
  </si>
  <si>
    <t xml:space="preserve">Lockheed Martin/Tampa Brass and Aluminum &amp; JESUIT HIGH SCHOOL </t>
  </si>
  <si>
    <t xml:space="preserve">U.I.S./Sinclair Oil/Zions Bank/Waterford School &amp; THE WATERFORD SCHOOL </t>
  </si>
  <si>
    <t xml:space="preserve">The Boeing Company / Environmental Tectonics Corp / Airline Hydraulics / Crown Holdings Inc. &amp; FATHER JUDGE HIGH SCHOOL </t>
  </si>
  <si>
    <t xml:space="preserve">BAE Systems &amp; NANSEMOND RIVER HIGH </t>
  </si>
  <si>
    <t xml:space="preserve">OCS Barnabas Club &amp; OKLAHOMA CHRISTIAN SCHOOL </t>
  </si>
  <si>
    <t xml:space="preserve">Westhampton Beach High School / Westhampton Beach Rotary / Enzo Morabito &amp; Associates / Hampton Dental Group / Rubio Premier Motors / Westhampton Architectural Glass / Hampton Jitney / Gershow / JOHN MALABRE / QUALITY ENCLOSURES / SOUNDCOAT / Remsenburg Association, Inc / FARRELL BUILDING CO / GREGORY DAVIS DMD / KIMBERLY STEVENS / Kiwanis Club of Greater Westhampton / NORTH ATLANTIC INDUSTRIES / Southampton Police Assoc / Westhampton Women's Club / LPL RISK MANAGEMENT / CHANCE VOUGHT / Chesterfield Assoc / Debra Winter / ISLAND SURF / Barths Pharmacy / Little Red Barn / True Value Hardware / KELLY &amp; HULME ATTORNEY AT LAW / Children's Denistry of Hauppauge / Follett &amp; Werner Funeral Home / J M GARRISON / Robert N Kandell Ins / Toni's Barber Shop / Westhampton Pet / Adelwerth Bus Corp. / THE PATIO RESTAURANT &amp; WESTHAMPTON BEACH SENIOR HIGH SCHOOL </t>
  </si>
  <si>
    <t xml:space="preserve">Great Plains Manufacturing/Greater Salina Community Foundation/Salina Central Booster Club/Salina Public Schools USD 305 &amp; SALINA HIGH CENTRAL &amp; SALINA HIGH SOUTH </t>
  </si>
  <si>
    <t xml:space="preserve">Xylem / Xerox / PTC &amp; MCQUAID JESUIT </t>
  </si>
  <si>
    <t xml:space="preserve">Group Stahl / Becker Ventures, LLC / Ford Motor Company / Peninsula Funds / Society of Women Engineers / Noble Family Foundation / Buffalo Wild Wings / Sonny's Body Shop / Life Story Funeral Home / Randy's Olde Towne Service / Kart2Kart / Dr. Cooper DDS / Dr. Cotton DDS / Advanced Training Techniques, Inc. / McCann Ice Arena &amp; UNIVERSITY LIGGETT SCHOOL </t>
  </si>
  <si>
    <t xml:space="preserve">Rolls-Royce Corporation/WaterJet Cutting of Indiana &amp; BROWNSBURG HIGH SCHOOL </t>
  </si>
  <si>
    <t xml:space="preserve">HARLAN COMMUNITY ACADEMY HS </t>
  </si>
  <si>
    <t xml:space="preserve">NASA / National Defense Education Program / Oklahoma State Dept of Education / RAE Corporation / Ameriflex / AEP / Adair Masonic Lodge / The Grange / Trece Corporation &amp; ADAIR HS </t>
  </si>
  <si>
    <t xml:space="preserve">SRT / NSK / Indiana Department of Workforce Development &amp; INDIAN CREEK SR HIGH SCH </t>
  </si>
  <si>
    <t xml:space="preserve">Xerox/Rochester Optical/NASA &amp; PITTSFORD SUTHERLAND HIGH SCHOOL &amp; PITTSFORD-MENDON HIGH SCHOOL </t>
  </si>
  <si>
    <t xml:space="preserve">United Technologies Corporation / MakeHartford / Hartford County 4-H / Peening Technologies / Comcast / Pratt and Whitney Women's Council / SolidWorks / CSC / West Hartford Public Library / SWI Glass &amp; Metal &amp; Neighborhood Group </t>
  </si>
  <si>
    <t xml:space="preserve">CapEx Outsource/Best Buy/UTC Aerospace/Bolton &amp; Menk, Inc./Fuller Sales/ASM Logic/Northern Tool + Equipment/Burnsville Lions Club/RedEye by Stratasys &amp; BURNSVILLE SENIOR HIGH </t>
  </si>
  <si>
    <t xml:space="preserve">The Boeing Company / UTC Aerospace Systems / Solidworks / Employees of Microchip Technology / SpringActive &amp; ARCADIA HIGH SCHOOL </t>
  </si>
  <si>
    <t xml:space="preserve">SHENANDOAH HIGH </t>
  </si>
  <si>
    <t xml:space="preserve">Lam Research / Mentor Graphics Foundation / US Department of Education / Coiltron / Tektronix / Foundation for Tigard-Tualatin Schools / Landmark Ford / Department of Homeland Security &amp; TIGARD HIGH SCHOOL </t>
  </si>
  <si>
    <t xml:space="preserve">Delphi Corporation / Taylor-Winfield Corp / NASA Glenn Research Center Office of Education &amp; FITCH HIGH SCHOOL </t>
  </si>
  <si>
    <t xml:space="preserve">NASA / Ingersoll Rand / Newell Rubbermaid / PTC / United Technologies Corporation / NASCAR / Nitro Manufacturing / NuVision Engineering / AeroDyn Wind Tunnel / Stock Car Steel &amp; Aluminum, Inc / MSC Industrial Supply / Brad Keselowski Racing, LLC / 3-D Systems / Niagara Bottling, Inc. / MMB Bearings Co., Inc. / Southpaw Custom Graphics / Walmart Foundation &amp; PINE LAKE PREPARATORY </t>
  </si>
  <si>
    <t xml:space="preserve">Sikorsky Aircraft Corporation &amp; CEDARBURG HIGH </t>
  </si>
  <si>
    <t xml:space="preserve">Lockheed Martin / Seakr Engineering / Career and Technical Education / SM Energy / CH2MHill / RockSol / Jim &amp; Carol Pesek / Wes Schneider / Mae Mosaic &amp; EAGLECREST HIGH SCHOOL </t>
  </si>
  <si>
    <t xml:space="preserve">Kathman Electric / M&amp;S Machine and Manufacturing / Emerson Industrial Automation / Dale Eppert / MQ Automation / Superior Genetics / Barnes Dennig / Kip'sinsight Photography / Ross Spirit Inc. / Creative Walls &amp; ROSS HIGH SCHOOL </t>
  </si>
  <si>
    <t xml:space="preserve">3M/Summit Machine &amp; HARDING SENIOR HIGH </t>
  </si>
  <si>
    <t xml:space="preserve">Catholic Foundation for Brooklyn and Queens &amp; THE MARY LOUIS ACADEMY </t>
  </si>
  <si>
    <t xml:space="preserve">Concord Carlisle / Atlantis Technology &amp; CONCORD CARLISLE HIGH </t>
  </si>
  <si>
    <t xml:space="preserve">Woodbury Rotary Club / 3M / SolidWorks / Xcel Energy / DuFresne &amp; WOODBURY SENIOR HIGH </t>
  </si>
  <si>
    <t xml:space="preserve">NRCN / Perrigo / The Yeruham Miami partnership / The Jewish federations of north america / Rashi foundation / Ministry of science / Ministry for the Development of the Negev and Galilee / Automation Yeruham / OPC / Perion / Gazit-Globe / Cimatron / Brand industries / The Yeruham Municipality / Matnas Yeruham / Rotem Industries Ltd. / Ben Gurion University department of mechanical engineering / The Jusidman Center for Science Oriented Youth in Ben-Gurion University &amp; The Yeurham science center &amp; Ort Sapir Yeruham &amp; Belevav Shalem &amp; Kama &amp; IAF Technological College, Be'er Sheva </t>
  </si>
  <si>
    <t xml:space="preserve">Yellow Medicine East School District &amp; YELLOW MEDICINE EAST SENIOR HIGH </t>
  </si>
  <si>
    <t xml:space="preserve">TE Connectivity / Analog Devices / Honda Aircraft Company / Volvo Trucks North America / ABCO Automation &amp; GRIMSLEY HIGH </t>
  </si>
  <si>
    <t xml:space="preserve">CTA Architects Engineers / CM Manufacturing / Acuity Design / Eclipse Engineering / VEMCO / Lupine Logic / Beach Transportation / Northwestern Energy / Knights of the Round Table &amp; SENTINEL HIGH SCHOOL &amp; BIG SKY HIGH SCHOOL &amp; HELLGATE HIGH SCHOOL </t>
  </si>
  <si>
    <t xml:space="preserve">The Boeing Company/Autodesk/OSPI Office of Superintendent of Public Instuction &amp; Bonney Lake high school </t>
  </si>
  <si>
    <t xml:space="preserve">The Boeing Company / Office of Superintendent of Public Instruction / Auburn Public Schools Foundation / SPEEA / Tri-Way / Paul Bowman / Michael Allen / Skaar Crane / Pearl Averill / John and Joan Hanna / Herbert and Susan Hoover / American Excelsior Company / Continental Hardwood / Oldcastle Precast &amp; AUBURN SENIOR HIGH SCHOOL </t>
  </si>
  <si>
    <t xml:space="preserve">NASA/OSPI &amp; LIBERTY HIGH SCHOOL </t>
  </si>
  <si>
    <t xml:space="preserve">The Boeing Company/Tri-Tec Manufacturing &amp; KENT-MERIDIAN HIGH SCHOOL </t>
  </si>
  <si>
    <t xml:space="preserve">BAE Systems / Central Kitsap School District / OSPI &amp; CENTRAL KITSAP HIGH SCHOOL &amp; OLYMPIC HIGH SCHOOL </t>
  </si>
  <si>
    <t xml:space="preserve">2015 FRC Hardship Grant / Utah STEM Action Center / Patent Law Works / Home Depot / PLATT Electric &amp; HUNTER HIGH </t>
  </si>
  <si>
    <t xml:space="preserve">Shelby County Schools &amp; CORDOVA HIGH SCHOOL </t>
  </si>
  <si>
    <t xml:space="preserve">Umicore/Holly Springs High School/Itron/Qualcomm/Orange Leaf/ViaLink/Dan Kelley/NASA &amp; HOLLY SPRINGS HIGH </t>
  </si>
  <si>
    <t xml:space="preserve">The Leonardo / Rockwell Automation / Northrop Grumman / Boeing / Interstate Cargo &amp; USU Salt Lake County Extension 4H </t>
  </si>
  <si>
    <t xml:space="preserve">NASA / Harris Foundation / City of Satellite Beach / Brevard County Schools Foundation / Lowes of Indian Harbor Beach / VectorDragon.com / United Therapeutics Corporation &amp; SATELLITE SENIOR HIGH SCHOOL &amp; Neighborhood Group </t>
  </si>
  <si>
    <t xml:space="preserve">Lowell Area Schools Education Foundation / Lowell Area Schools / White's Bridge Tooling / Alto Lions Club / ENWORK / Metric Manufacturing / Bernards Ace Hardware / Solidworks / Trombly Chiropractic / Heidi Nagel / Family Dentistry of Lowell / Orchard Hills Golf Course / Deb Ellinger / Graphic Mounting &amp; Laminating, Inc &amp; LOWELL SENIOR HIGH SCHOOL </t>
  </si>
  <si>
    <t xml:space="preserve">TE Connectivity / EMC Corporation &amp; TRI COUNTY REG VOC TECH </t>
  </si>
  <si>
    <t xml:space="preserve">The Boeing Company &amp; BETHEL HIGH SCHOOL &amp; BETHEL HIGH SCHOOL </t>
  </si>
  <si>
    <t xml:space="preserve">Anacortes Rotary Club / Anacortes School District / Kiwanis Club of Anacortes (Noon) / MLS BioConsultants LLC / Soroptimist International of Anacortes / T. Bailey, Inc. / Tesoro Anacortes Refinery / Washington State Office of Superintendent of Public Instruction / The Boeing Company / Jet City Equipment of Oak Harbor WA / Bob's Chowder Bar &amp; BBQ Salmon / Curt Oppel, John L. Scott Real Estate / Lifting Sea, LLC &amp; ANACORTES HIGH SCHOOL </t>
  </si>
  <si>
    <t xml:space="preserve">Futura Industries/Automated Mechanical/Ogden Golf and Country Club/Online Image/Wells Fargo/ATK/Weber State University/Moore Good Ideas/Kaysville Rotary Club/Utah Spine Care &amp; NO UT ACAD FOR MATH ENGINEERING &amp; SCIENCE (NUAMES) </t>
  </si>
  <si>
    <t xml:space="preserve">Prism Technologies Group &amp; JAY H S </t>
  </si>
  <si>
    <t xml:space="preserve">DAVINCI ACADEMY </t>
  </si>
  <si>
    <t xml:space="preserve">Duke-Progress Energy/Lockheed Martin/OFAB/Stepp Construction/Dr. Manuel Leal/Sweet Leaf Tobacco Shop/Public Education Foundation of Marion County/Steven Wingo, P.A./Stan Hanson/American Panel/Discovery Science Center Foundation/United Roofing &amp; Forest High School &amp; Forest High School </t>
  </si>
  <si>
    <t xml:space="preserve">Rockwell Automation/Raytheon &amp; ACADEMY FOR MATH ENGINEERING &amp; SCIENCE (AMES) </t>
  </si>
  <si>
    <t xml:space="preserve">Grede Foundry / LEAF Grant / King Solutions / Pelco Machine / Central Minnesota Manufacturers Association &amp; APOLLO SENIOR HIGH </t>
  </si>
  <si>
    <t xml:space="preserve">U.I.S./Sinclair Oil/Zions Bank &amp; THE WATERFORD SCHOOL </t>
  </si>
  <si>
    <t xml:space="preserve">Georg Fischer-Central Plastics, LLC / Harrison Discount Pharmacy / NAPA of Shawnee, OK / 2015 FRC Hardship Grant &amp; SHAWNEE HS </t>
  </si>
  <si>
    <t xml:space="preserve">Sacramento City Unified School District Career and Technical Preparation/JB Ballenger Forklift Service/TAP Plastic/Sergey Brin-Ann Wojcicki Foundation/Universal Network Development Corporation &amp; JOHN F. KENNEDY HIGH </t>
  </si>
  <si>
    <t xml:space="preserve">Platt/jcpenney/INL/Salmon School Dist. &amp; SALMON HIGH SCHOOL </t>
  </si>
  <si>
    <t xml:space="preserve">Qualcomm / Caterpillar / Northrup Grumman / NDEP / Teradata / Meziere Enterprises / Precision Graphic Systems / GA-ASI / SolidWorks / EUHSD / Leidos / Pacific Water Jet &amp; SAN PASQUAL HIGH </t>
  </si>
  <si>
    <t xml:space="preserve">Mimi Patterson / MDR Precision / Nvidia / C&amp;H Enterprises / Garcia Family / Wells Fargo Advisors / Nova Drilling / Gorilla Metals / The Omni Group / Google Inc. / Wasabi / Brin Wojcicki Foundation / SmartDraw / Intuitive Surgical / Anki Drive / Oracle / BAE Systems / 4D Metal Finishing / Desai Family / Venkat Family / Lee Family &amp; VALLEY CHRISTIAN HIGH </t>
  </si>
  <si>
    <t xml:space="preserve">Lincoln, CA USA </t>
  </si>
  <si>
    <t xml:space="preserve">The Sergey Brin-Anne Wojcicki Foundation / Placer County 4-H / Sew Katie Jean / AlphaGraphic / Parallax Inc / Endica / Mathnasium / Printrbot / Barebones Workwear / TrackLogic Motorsports / Ace Hardware Folsom / MSM Pacific Coast Enterprises / RNB Property Management / Main Street Drugstore / Riebes Autosports / Healing touch Massage / Twelve Bridges Dental / Better Homes &amp; Garden Realtor / Muntean School of Music / The Blind Spot / Back in Action Chiropractic / Poonam Suri / Dunn Orthodontics / Lockwood Moore &amp; Placer County 4H </t>
  </si>
  <si>
    <t xml:space="preserve">Mid-Atlantic Broadband Cooperative/NASA-SEMAA/Martinsville City Schools &amp; MARTINSVILLE HIGH </t>
  </si>
  <si>
    <t xml:space="preserve">SAIC/Kingsford/Progeny Systems/Somerset Community College/Volo Business Group &amp; SOUTHWESTERN HIGH SCHOOL </t>
  </si>
  <si>
    <t xml:space="preserve">Alcoa / Comcast NBC Universal / Carnegie Mellon University Mechanical Engineering Department / Glenn Research Center at Lewis Field / Emerson / Robomatter Inc. / Heinz Endowments &amp; Sarah Heinz House Boys and Girls Club </t>
  </si>
  <si>
    <t xml:space="preserve">UTC/GE Volunteers/Lockheed Martin &amp; MCEACHERN HIGH SCHOOL </t>
  </si>
  <si>
    <t xml:space="preserve">Eaton Computer / Henny Penny Corporation / Preble County Commissioners / Silfex, Inc. / Andrew Gaydosh &amp; Assoc. Realty / ACE Hardware / Hewitt Family Dentistry / Dr. Jill Vosler / Dr. Scott Vosler &amp; EATON HIGH SCHOOL &amp; RICHMOND HIGH SCHOOL &amp; PREBLE SHAWNEE HIGH SCHOOL/JUNIOR HIGH SCHOOL &amp; NATIONAL TRAIL HIGH SCHOOL </t>
  </si>
  <si>
    <t xml:space="preserve">MedTronic / Minnesota Carl Perkins / Minnesota Power / AMFA / Northshore Federal Credit Union / Downtown Computer / Lucky Dog Creations / Northshore Oil and Propane / VanHouse Construction / The Lake Bank / Zups / Julies Variety / Northern Acrylics / FIRST &amp; KELLEY SECONDARY </t>
  </si>
  <si>
    <t xml:space="preserve">Northshore School District/Boeing/Lockheed Martin &amp; INGLEMOOR HS </t>
  </si>
  <si>
    <t xml:space="preserve">Monoe, NC USA </t>
  </si>
  <si>
    <t xml:space="preserve">ALLVAC &amp; UNION COUNTY CAREER CENTER </t>
  </si>
  <si>
    <t xml:space="preserve">NASA / HHS Governor's STEM Academy / SVTC &amp; HARRISONBURG HIGH </t>
  </si>
  <si>
    <t xml:space="preserve">Cass Lake Bena Schools / Cass Lake Metal Craft / North Central Door Company / Air Corps Aviations &amp; CASS LAKE-BENA SECONDARY </t>
  </si>
  <si>
    <t xml:space="preserve">Medtronic &amp; NEW LONDON-SPICER SR. </t>
  </si>
  <si>
    <t xml:space="preserve">Digi-Key &amp; LINCOLN SENIOR HIGH </t>
  </si>
  <si>
    <t xml:space="preserve">TEAM Industries/Tri-State Manufacturers Association/BTD Mfg &amp; DETROIT LAKES SENIOR HIGH </t>
  </si>
  <si>
    <t xml:space="preserve">TWC &amp; HARMONY SCIENCE ACADEMY - DALLAS </t>
  </si>
  <si>
    <t xml:space="preserve">Bechtel/BOEING/Lockheed Martin/LEIDOS &amp; CLARKSBURG HIGH </t>
  </si>
  <si>
    <t xml:space="preserve">The Boeing Company/Camdenton R-III Afterschool Services/Sakelaris Ford/Nihon Superior/4H/Speedline Technologies &amp; CAMDENTON HIGH </t>
  </si>
  <si>
    <t xml:space="preserve">Shell / JonahEnergy / EOG Resources / Linn Energy / Wyoming NASA Space Grant Consortium / ExxonMobil / Chevron / Ross' Welding / Sublette County Fair Board &amp; BIG PINEY HIGH SCHOOL </t>
  </si>
  <si>
    <t xml:space="preserve">ALSAM Foundation/Teradata/Bonneville Machine/Western States Metals &amp; JUAN DIEGO CATHOLIC HIGH SCHOOL </t>
  </si>
  <si>
    <t xml:space="preserve">Medtronic &amp; LAKE OF THE WOODS SECONDARY </t>
  </si>
  <si>
    <t xml:space="preserve">Benson High School &amp; BENSON SECONDARY </t>
  </si>
  <si>
    <t xml:space="preserve">Pentair Foundation/StoneL/Otter Tail Power &amp; KENNEDY SECONDARY SCHOOL </t>
  </si>
  <si>
    <t xml:space="preserve">Pentair &amp; PINE RIVER SECONDARY </t>
  </si>
  <si>
    <t xml:space="preserve">The Boeing Company / Mr. Lowe's family / University of California, Riverside / The Gifford family &amp; POLYTECHNIC HIGH </t>
  </si>
  <si>
    <t xml:space="preserve">The Pentair Foundation/Kitmasters/Industrial Finishing Services/Northwoods Electric/Central Minnesota Credit Union/ACE Hardware/The Stolee Family/Subway/Schmitz Body Paint and Repair &amp; PERHAM SENIOR HIGH </t>
  </si>
  <si>
    <t xml:space="preserve">University of Minnesota/Pizza Ranch-Pipestone/Gregs Welding &amp; PIPESTONE SENIOR HIGH </t>
  </si>
  <si>
    <t xml:space="preserve">Lake Region Medical/Stratasys/Exlar/Avtec Finishing/jcpenney &amp; SOUTHWEST CHRISTIAN HIGH SCHOOL </t>
  </si>
  <si>
    <t xml:space="preserve">ORTONVILLE SECONDARY </t>
  </si>
  <si>
    <t xml:space="preserve">GM Foundation/Munro &amp; Associates &amp; CLAWSON HIGH SCHOOL </t>
  </si>
  <si>
    <t xml:space="preserve">Everyday Healthcare / Michael McRee Farming / Fresno Ideaworks / Extreme Communications / Conour Manufacturing &amp; Home School </t>
  </si>
  <si>
    <t xml:space="preserve">SWE Society for Women Engeers / Ysleta Independent School District / El Paso T-STEM Foundation / Texas Workforce Commission &amp; PARKLAND HS </t>
  </si>
  <si>
    <t xml:space="preserve">The Boeing Company/Hamrock/Moseys' Production Machinists/Hyundai Motors America/Raytheon/Applied Medical/Serra Laser/Will-Mann/SoCal Devs &amp; SERVITE HIGH SCHOOL </t>
  </si>
  <si>
    <t xml:space="preserve">Special Products and Manufacturing / Innovation First International / Metroplex Women's Care / The Boeing Company / Dell / Texas Workforce Commission / FIRST in Texas / Rockwall Independent School District &amp; ROCKWALL-HEATH H S </t>
  </si>
  <si>
    <t xml:space="preserve">3M/Packaging Machine Manufacturers Consortium &amp; JEFFERSON SENIOR HIGH </t>
  </si>
  <si>
    <t xml:space="preserve">Clifton Public Schools / Hobin Construction / The Warehouse at 308 Colfax / Hobin dot Engineering / Montclair Society of Engineers / National Defense Education Program &amp; Picatinny Arsenal / KIA and Donorschoose.org / Mustang Pride / Solve a Crime Games / Dewar Family / KendalTech / Keith Hobin Design / Syracuse Signs / Solid Ground Systems, Inc / SWE - Society of Women Engineers / Clifton Education Association / Cooke's Fuel Oil / Fed-Ex / SOLIDWORKS / Slideways, Inc / Business Partners @ 310 Colfax Ave / Friends of the Mechanical Mustangs &amp; CLIFTON HIGH </t>
  </si>
  <si>
    <t xml:space="preserve">Tel-Aviv Municipality/PTC/Alumayer/Gal-Esh/Jet-Laser &amp; Ironi Daled </t>
  </si>
  <si>
    <t xml:space="preserve">GCPS/Jackson EMC/Cisco/Persidio &amp; GWINNETT SCHOOL OF MATHEMATICS- SCIENCE AND TECHNO </t>
  </si>
  <si>
    <t xml:space="preserve">Elks Lodge 1648 / National Space Club / General Dynamics, C4 Systems / AUVSI, Pathfinders Chapter / Advantage Storage &amp; VIRGIL GRISSOM HIGH SCH </t>
  </si>
  <si>
    <t xml:space="preserve">2015 FRC Hardship Grant / 3M &amp; EASTSIDE MEMORIAL GREEN TECH H S </t>
  </si>
  <si>
    <t xml:space="preserve">Resolution Copper Company / Science Foundation Arizona &amp; SUPERIOR SENIOR HIGH SCHOOL &amp; SUPERIOR SENIOR HIGH SCHOOL &amp; COBRE VALLEY CENTRAL PROGRAMS </t>
  </si>
  <si>
    <t xml:space="preserve">General Motors/The Chrysler Foundation/Maker Works/Airport Plaza Management/D. Louis Weir Law Firm/The State of Michigan &amp; SKYLINE HIGH SCHOOL </t>
  </si>
  <si>
    <t xml:space="preserve">Litchfield School District / Schneider Electric / Atrium Maquet Getinge Group / BAE SYSTEMS / Continental Paving / Robinson Precision Tool &amp; CAMPBELL HIGH SCHOOL </t>
  </si>
  <si>
    <t xml:space="preserve">PAST Foundation / Honda / AEP / Raising Cane's / Metro PTSO / Ohio Valley Testing / Abbott Lab / CORI / Ohio State University &amp; Metro Early College </t>
  </si>
  <si>
    <t xml:space="preserve">Comcast NBCUniversal / Walt Disney Imagineering / Entertainment Partners / Ease Entertainment Services / PDG Consulting / Xavient Information Systems / King Relocation Services &amp; NORTH HOLLYWOOD SENIOR HIGH </t>
  </si>
  <si>
    <t xml:space="preserve">Lockheed Martin / WIT Foundation / Camden Roundtable &amp; CAMDEN COUNTY HIGH SCHOOL </t>
  </si>
  <si>
    <t xml:space="preserve">The Boeing Company/Orchard Farm School District/LMI/Patriot Machines/Lavy's Welding/Master Halco/Semke Forensic/Xi, Inc/Molly O's Chili Shack/Hico Balloons/Landco Construction Compnay/World Class Auto Repair/The Kipp Family/Ameren Missouri &amp; ORCHARD FARM SR. HIGH </t>
  </si>
  <si>
    <t xml:space="preserve">UNC-Chapel Hill School of Education / United Therapeutics Corporation / Qualcomm / PTC / UNC Physics Department / Sensus &amp; Neighborhood Group </t>
  </si>
  <si>
    <t xml:space="preserve">FIRST in Texas / Texas Workforce Commission / Parents for the Encouragement of STEM / Schlumberger / MIT Club of South Texas / The Cisar Family / Byford Electric / FlightCrew Resources / BP / Shell / ASME / Chevron &amp; CYPRESS RANCH H S </t>
  </si>
  <si>
    <t xml:space="preserve">SAIC / Qualcomm / SAME &amp; SWANSBORO HIGH </t>
  </si>
  <si>
    <t xml:space="preserve">LSU's Department of Engineering STEP Program/Moates.Net/The Foundation for the EBR School System &amp; WOODLAWN HIGH SCHOOL </t>
  </si>
  <si>
    <t xml:space="preserve">Gal-Kifuf/David Dabi/Kfar-Yona Municipality/Dfus Gabi &amp; Ish Shalom </t>
  </si>
  <si>
    <t xml:space="preserve">Union City Board of Education &amp; UNION CITY HIGH SCHOOL </t>
  </si>
  <si>
    <t xml:space="preserve">BAE Systems / Teradata / Qualcomm / SolidWorks / General Atomics / 3D Systems and the Coca Cola Company / SAIC / CareFusion &amp; WESTVIEW HIGH </t>
  </si>
  <si>
    <t xml:space="preserve">Caterpillar Inc/GE Volunteers/Fayette County Board of Education/jcpenney/The Rotary Club of Peachtree City/Fayette County Chamber of Commerce &amp; FAYETTE COUNTY HIGH SCHOOL &amp; WHITEWATER HIGH SCHOOL &amp; STARRS MILL HIGH SCHOOL &amp; SANDY CREEK HIGH SCHOOL &amp; MCINTOSH HIGH SCHOOL </t>
  </si>
  <si>
    <t xml:space="preserve">University of the Incarnate Word / 2015 FRC Hardship Grant &amp; ST ANTHONY CATHOLIC HIGH SCHOOL </t>
  </si>
  <si>
    <t xml:space="preserve">AEP Southwestern Electric Power Company/Ronald McDonald House Charities &amp; TEXAS H S </t>
  </si>
  <si>
    <t xml:space="preserve">Belvidere Township / United Technologies Corp / Best Buy Children's Foundation / Chrysler Foundation / Woodward &amp; Boone County Extension </t>
  </si>
  <si>
    <t xml:space="preserve">Mabe/Bombardier Aerospace Mexico/Coca Cola/Grupo Salinas/Fundacion Azteca/Navex/Red Cross/United Nations/Lego Education/Foundation For a Drug Free World &amp; Tec de Monterrey </t>
  </si>
  <si>
    <t xml:space="preserve">Lockheed-Martin/L-3 Link Simulation and Training &amp; SUMMIT INTERNATIONAL PREPARATORY </t>
  </si>
  <si>
    <t xml:space="preserve">GE Lighting &amp; MC^2 STEM HIGH SCHOOL </t>
  </si>
  <si>
    <t xml:space="preserve">Rattunde Corporation / Precision Aerospace / Precision Metal Forming Association / Michigan Department of Education / Enterprise Tool and Die &amp; Forest Hills School District </t>
  </si>
  <si>
    <t xml:space="preserve">NDEP/SPAWAR/BAE Systems -Norfolk Ship Repair/DACS INC/Hampton Roads Technology Council/Norfolk State University &amp; CHURCHLAND HIGH </t>
  </si>
  <si>
    <t xml:space="preserve">Fondation pour les élèves de la commission scolaire de la region de Sherbrooke / Bombardier / BRP / FIRST Quebec / Sherbrooke University / CEGEP de Sherbrooke / CSRS / La Montée (Le Ber) High School / Set 47 / Ball / Guy Hardy - Député provincial de St-Francois / Club Optimiste de Sherbrooke / Media-5 / Colma-Tech-Fissures / Enerkem / La Fondation Le Ber / Domtar / Depanneur l'urgence Orford / Virtaweb / Électronique Raybel / Pierre-Luc Dusseault-Député fédéral de Sherbrooke / Normandin / Geratek / Margitek, Entrepreneur général / Provigo Stéphane Tremblay / IGA Extra Couture / Alain Haddad Familiprix Sherbrooke / Patrick Boislard / HyperShell / Batterie Expert / Marcel Dufresne / Michel Dufresne, Urbaniste / Rémi Demers / Timber Mart / Electro-5 / Cherbourg &amp; La Montée </t>
  </si>
  <si>
    <t xml:space="preserve">SHENANDOAH VALLEY GOV. SCH. </t>
  </si>
  <si>
    <t xml:space="preserve">West Texas Rock Resources/FIRST in TEXAS/Ludlum Measurement/Napa Auto Parts/Central Fasteners &amp; ROSCOE COLLEGIATE H S </t>
  </si>
  <si>
    <t xml:space="preserve">NEC Corporation of America / Texas Workforce Commission / US FIRST - 2015 FRC Hardship Grant &amp; JACK E SINGLEY ACADEMY </t>
  </si>
  <si>
    <t xml:space="preserve">NASA / InCadence / White Dog Farm / Dell / Highland School / Ledo Pizza / SiteWhirks / Aerojet Rocketdyne / Seneca Resources / Piedmont Press / Mulford Mediation / Blaze Broadband / The Hazel Family / The Hewitt Family / The Simon Family &amp; HIGHLAND SCHOOL </t>
  </si>
  <si>
    <t xml:space="preserve">Lower Valley Energy / The Wort Hotel / American Legion / Emerg+A+Care / University of Wyoming NASA Space Consortium / Jackson Hole Rotary Supper Club Foundation / Domino's / Epsilon Technology / Teton County School District &amp; JACKSON HOLE HIGH SCHOOL </t>
  </si>
  <si>
    <t xml:space="preserve">La famille Beaudoin / Fusion Jeunesse / CSDM / CSC &amp; Ecole Pierre-Dupuy </t>
  </si>
  <si>
    <t xml:space="preserve">Kohler Co./Manitowoc Crane/Vollrath Co./Broadwind Energy/GKN/Baileigh Industrial/Spancrete &amp; VALDERS HIGH </t>
  </si>
  <si>
    <t xml:space="preserve">Hydro Québec / Fusion Jeunesse / ETS / CSPI &amp; Ecole Henri-Bourassa </t>
  </si>
  <si>
    <t xml:space="preserve">Hydro Québec / Fusion Jeunesse / UTC / CSC / ETS / CSDM &amp; École St-Henri </t>
  </si>
  <si>
    <t xml:space="preserve">CGI / Fusion Jeunesse / Polytechnique / CSDM &amp; Ecole Honoré-Mercier </t>
  </si>
  <si>
    <t xml:space="preserve">Tec Foundation / Chesapeake Pediatrics / NASA- Wallops Island / Wicomico Partnership for Families and Children / First Shore Federal Savings and Loans Associates / Wicomico County BOE / Mader Systems Consulting / JBug Exterminator / Futuristic Computer Consulting / D3 Corp &amp; Parkside High School - CTE &amp; Wicomico County Tec Hub </t>
  </si>
  <si>
    <t xml:space="preserve">Ankara, 06 Turkey </t>
  </si>
  <si>
    <t xml:space="preserve">MESA YAPI / TEVFIK FIKRETLILER BIRLIGI / BORDRILL / PROTA PROJE AS. / FIKRET YUKSEL FOUNDATION &amp; TEVFIK FIKRET ANADOLU LISESI </t>
  </si>
  <si>
    <t xml:space="preserve">The Boeing Company/Microsoft &amp; PUYALLUP HIGH SCHOOL </t>
  </si>
  <si>
    <t xml:space="preserve">The Boeing Company/LMI Aerospace &amp; UNIVERSITY CITY SR. HIGH </t>
  </si>
  <si>
    <t xml:space="preserve">University of Michigan-Michigan Engineering Zone / Detroit Public Schools / Ford Motor Company / Google / Toyota Motor Company / McNaughton-McKay Electric Company / DADARA / The Berg Family &amp; KING HIGH SCHOOL </t>
  </si>
  <si>
    <t xml:space="preserve">Google/The Education Foundation of Caldwell County/Target &amp; SOUTH CALDWELL HIGH </t>
  </si>
  <si>
    <t xml:space="preserve">Nu Skin / McWane Ductile / Advanced Learning Center / STEM Action Center &amp; MAPLE MOUNTAIN HIGH </t>
  </si>
  <si>
    <t xml:space="preserve">Pentair Corporation/Merchant and Gould/Cummins Power Generation/Comcast &amp; MOUNDS VIEW SENIOR HIGH </t>
  </si>
  <si>
    <t xml:space="preserve">Jill and Stephen Petty / John Deere &amp; Loyola High School Los Angeles </t>
  </si>
  <si>
    <t xml:space="preserve">Motorola Solutions &amp;Comcast NBC Universal Telemundo &amp; TERRA ENVIRONMENTAL RESEARCH INSTITUTE </t>
  </si>
  <si>
    <t xml:space="preserve">Bosch/FarmingtonPublic Schools/Paragon/General Motors/Dallas Industries/Ford Motor company/Nissan &amp; FARMINGTON HIGH SCHOOL </t>
  </si>
  <si>
    <t xml:space="preserve">Chick-Fil-A / Fire &amp; Soul / Industrial Andons / Reed Prototype &amp; Model / 2015 FRC Hardship Grant &amp; AKINS H S </t>
  </si>
  <si>
    <t xml:space="preserve">Kohler Co. / Vollrath / Curt G. Joa, Inc. / Will-Pemco / Advantage Prototype Systems / Bemis Manufacturing Company / PanelTEK LLC &amp; SHEBOYGAN FALLS HIGH </t>
  </si>
  <si>
    <t xml:space="preserve">Alliance Bernstein/Hunter College High School PTA/Hunter College High School Alumnae &amp; HUNTER COLLEGE HIGH SCHOOL </t>
  </si>
  <si>
    <t xml:space="preserve">Robotics Institute of Maine / Portsmouth Naval Shipyard / NDEP / Pratt &amp; Whitney / General Dynamics / Corning Foundation / Caron Engineering &amp; SANFORD REGIONAL TECHNICAL CENTER </t>
  </si>
  <si>
    <t xml:space="preserve">Premier Tool &amp; Die/Eagle Technologies Group/American Electric Power/Berrien Springs Public Schools/Fence Masters/F.O.P Lodge 96 &amp; BERRIEN SPRINGS HIGH SCHOOL </t>
  </si>
  <si>
    <t xml:space="preserve">NASA / Society of Women Engineers (SWE) / Abbott Vascular &amp; TEMECULA PREPARATORY </t>
  </si>
  <si>
    <t xml:space="preserve">3M Company/Multifeeder Technology Inc./Silicon Computers &amp; MAHTOMEDI SENIOR HIGH </t>
  </si>
  <si>
    <t xml:space="preserve">The Boeing Company / Elixir Industries / Booz Allen Hamilton / Bechtel / Science Careers &amp; THOMAS JEFFERSON HIGH </t>
  </si>
  <si>
    <t xml:space="preserve">Lawton Public Schools / Oklahoma State Department of Education / National Defense Education Program / American Electric Power / Society of Women Engineers (SWE) &amp; MACARTHUR HS </t>
  </si>
  <si>
    <t xml:space="preserve">Aalderink Electric / Gates Foundation / Keiser family / Lakeshore Arts Alliance / Omni Die and engineering / Randy's Carpet Care / Hamilton Block / Koops Well / Tennant &amp; Home School </t>
  </si>
  <si>
    <t xml:space="preserve">United Therapeutics / Qualcomm / ATI Industrial Automation / Paragon &amp; Wake Robotics Inc. </t>
  </si>
  <si>
    <t xml:space="preserve">North Atlantic Industries Inc. &amp; BRENTWOOD HIGH SCHOOL </t>
  </si>
  <si>
    <t xml:space="preserve">Bristol, CT USA </t>
  </si>
  <si>
    <t xml:space="preserve">United Technologies Corporation / AGR / Bodine &amp; Litchfield County 4-H </t>
  </si>
  <si>
    <t xml:space="preserve">United Technologies Corporation/Ensign Bickford &amp; SIMSBURY HIGH SCHOOL </t>
  </si>
  <si>
    <t xml:space="preserve">Xerox/Tinker Air Force Base/Oklahoma State Department of Education/NDEP &amp; MUSTANG HS </t>
  </si>
  <si>
    <t xml:space="preserve">UTC/Raytheon/Friends of Nashoba &amp; NASHOBA VALLEY TECH H S </t>
  </si>
  <si>
    <t xml:space="preserve">Veloxion / Windham High School / Willseal USA / Highland Street Foundation / BAE Systems / Veolia Environmental Services &amp; Windup Robotics 4-H Club </t>
  </si>
  <si>
    <t xml:space="preserve">WEST MONROE HIGH SCHOOL </t>
  </si>
  <si>
    <t xml:space="preserve">Ronan Winter / Springs Charter School / Edison International / Raytheon / Aloha Construction / Green Horizons / StarLink / hp &amp; RIVER SPRINGS CHARTER </t>
  </si>
  <si>
    <t xml:space="preserve">Team Sprocket/The Boeing Company/Raytheon/Prime Supply Inc/TYC Genera Co./Solidwoks/Instek America Corp/Prudential Realty/Walnut Valley Ed Foundation/DBHS Magnificent 7 Families/DBHS Leo Club/Diamond Bar Sr. Citizens Club/The Jack&amp; Wanda Tanaka Family/Gard's Music &amp; DIAMOND BAR HIGH </t>
  </si>
  <si>
    <t xml:space="preserve">Applied Medical / Lasergraphics / Code Orange Robotics, Inc. / Western Digital / UST Global / The Boeing Company / Fastenal / Innovo Commerce / National Instruments / DeNault Hardware &amp; Neighborhood Group </t>
  </si>
  <si>
    <t xml:space="preserve">General Motors &amp; Tecnológico de Monterrey Campus San Luis </t>
  </si>
  <si>
    <t xml:space="preserve">General Motors Silao &amp; INSTITUTO TECNOLOGICO Y DE ESTUDIOS SUPERIORES DE MONTERREY CAMPUS LEON </t>
  </si>
  <si>
    <t xml:space="preserve">NewTek / ENTRUST Technology Consulting Services / Texas Workforce Commission::FIRST-in-Texas / Lone Star Powder Coating / GatelyLaw.com / Insurancelabs / SolidWorks / KCI / Castillo Family / Guerrero Family / Blake Family / San Antonio Competition Robotics Alliance (SACRA) / Northside ISD &amp; BRANDEIS HS </t>
  </si>
  <si>
    <t xml:space="preserve">NASA / Brin Wojcicki Foundation / Qualcomm / Xilinx / Electronic Home Concepts / Corporate West Computers / Campbell Union High School District / Western DIgital / Festo / Walmart / BAE Systems / Office Depot / Intuitive Surgical / Orchard Supply Hardware / Drake Welding / Haig Precision Manufacturing &amp; WESTMONT HIGH </t>
  </si>
  <si>
    <t xml:space="preserve">Honda/AWH/PK Controls &amp; MARYSVILLE HIGH SCHOOL </t>
  </si>
  <si>
    <t xml:space="preserve">KCSTEM Alliance / Black &amp; Veatch / Burns &amp; McDonnell / Cerner / DST / Garmin / Google Fiber / Honeywell / US Engineering &amp; BISHOP WARD HIGH SCHOOL </t>
  </si>
  <si>
    <t xml:space="preserve">Rolls-Royce/Freedom Chairs of Indiana/Allison Transmission &amp; PLAINFIELD HIGH SCHOOL </t>
  </si>
  <si>
    <t xml:space="preserve">Don Johns Engineering &amp; CARL SANDBURG HIGH SCHOOL </t>
  </si>
  <si>
    <t xml:space="preserve">Robert Bosch/The Boeing Company/National Defense Education Program/SPAWAR/Dorchester County Council &amp; ASHLEY RIDGE HIGH &amp; SUMMERVILLE HIGH </t>
  </si>
  <si>
    <t xml:space="preserve">Robert Bosch, LLC / The Boeing Company &amp; CANE BAY HIGH </t>
  </si>
  <si>
    <r>
      <rPr>
        <sz val="10"/>
        <rFont val="Verdana"/>
        <family val="2"/>
      </rPr>
      <t xml:space="preserve">Imperial Valley Mesa Program/</t>
    </r>
    <r>
      <rPr>
        <sz val="10"/>
        <rFont val="新細明體"/>
        <family val="0"/>
        <charset val="136"/>
      </rPr>
      <t xml:space="preserve"></t>
    </r>
    <r>
      <rPr>
        <sz val="10"/>
        <rFont val="Verdana"/>
        <family val="2"/>
      </rPr>
      <t xml:space="preserve">2014 FRC Hardship Grant</t>
    </r>
    <r>
      <rPr>
        <sz val="10"/>
        <rFont val="新細明體"/>
        <family val="0"/>
        <charset val="136"/>
      </rPr>
      <t xml:space="preserve"></t>
    </r>
    <r>
      <rPr>
        <sz val="10"/>
        <rFont val="Verdana"/>
        <family val="2"/>
      </rPr>
      <t xml:space="preserve"> &amp; HOLTVILLE HIGH </t>
    </r>
  </si>
  <si>
    <t xml:space="preserve">NASA / RCBI / Toyota / Putnam County Career and Technical Center / Putnam County Schools / American Electric Power / Pardee Mineral Resources / DuPont &amp; WINFIELD HIGH SCHOOL &amp; HURRICANE HIGH SCHOOL &amp; POCA HIGH SCHOOL </t>
  </si>
  <si>
    <t xml:space="preserve">The Raymond Foundation / GM Powertrain / Crane Army Ammunition Activity / Science Applications International Corporation / NDEP / Boston Scientific / Naval Surface Warfare Center Crane &amp; BLOOMINGTON HIGH SCHOOL SOUTH </t>
  </si>
  <si>
    <t xml:space="preserve">Ryerson / EECU Fresno / Impress Printing / John Christy / Batteries Plus / Hydratech / PTC / Aquasports / Air Control Balancing / SAF-T-CAB / Peterbilt &amp; EDISON HIGH </t>
  </si>
  <si>
    <t xml:space="preserve">Deer Creek Schools Foundation / Oklahoma State Department of Education / First Commercial Bank / National Defense Education Program / Tetra Tech / Advanced Water Solutions / The Scherlag Family / Oasis Pools &amp; Spas / Flourish Pharmacy and Nutrition &amp; DEER CREEK HS </t>
  </si>
  <si>
    <t xml:space="preserve">OYSTER RIVER HIGH SCHOOL </t>
  </si>
  <si>
    <t xml:space="preserve">Google / Neonode / FXPAL / FUHSD / The Howard Family / Qualcomm / Lockheed Martin / The Brin Wojcicki Foundation / Igenex / LinkedIn / GoEngineer / Intuitive Surgical / Splunk / Roboterra / Evil Mad Scientist / SolidWorks &amp; FREMONT HIGH </t>
  </si>
  <si>
    <t xml:space="preserve">Consortium of Florida Education / Motorola Solutions Foundation / Foundation for Leon County Schools / AT&amp;T / SAIL High School / National High Magnetic Field Labratory / FSU High Performance Materials Institute / Florida IT Carreer Alliance / Making Awesome, Inc &amp; SAIL </t>
  </si>
  <si>
    <t xml:space="preserve">Field Robotics Center, Carnegie Mellon University / American Eagle Outfitters &amp; FOX CHAPEL AREA HS &amp; OAKLAND CATHOLIC HIGH SCHOOL &amp; PITTSBURGH BRASHEAR HS &amp; PITTSBURGH SCIENCE AND TECHNOLOGY ACADEMY 6-12 &amp; AVONWORTH HS &amp; PITTSBURGH CAPA 6-12 &amp; BISHOP CANEVIN HIGH SCHOOL &amp; CHARTIERS VALLEY MS &amp; DORSEYVILLE MS &amp; SHADY SIDE ACADEMY &amp; GATEWAY MS &amp; PLUM SHS &amp; WINCHESTER THURSTON SCHOOL &amp; NORTH ALLEGHENY SHS &amp; NORTH ALLEGHENY IHS &amp; PINE-RICHLAND HS &amp; SENECA VALLEY SHS &amp; SENECA VALLEY MS &amp; UPPER SAINT CLAIR HS &amp; The Ellis School &amp; Agora Cyber Charter School &amp; PA Cyber Charter School &amp; CANONSBURG MS &amp; Greater Johnstown High School &amp; Ingomar Middle School &amp; Propel Braddock Hills &amp; Home School &amp; Shady Side Academy Middle School </t>
  </si>
  <si>
    <t xml:space="preserve">CPCC / IEEE Charlotte Section / Leidos / BASF / Bank of America / CapTech Consulting / Celgard, LLC / Concept Systems, Inc. / D.R.Joseph Incorporated / Duke Energy / Liqui-Cel / Piedmont Natural Gas / Rosemary Keeney / Transbotics / Van Buren Law, PLLC / Beekman Family - Tetra Tech / Greiner Bio-One / The Koh Family / Medtronic &amp; Network for Good / M.R. Snyder Corporation / Skookum / Unger Family - Duke Energy / Yara Family / Packaging Corporation of America / Unimin Corporation / Kenneth Stoyack / Linda G Percy / PVC Fittings Online / Commercial Industrial Supply / David M Goodman / Sabic Polymershapes / Eastern Metal Supply / Enventys / YETI, Inc. &amp; Queen City Robotics Alliance </t>
  </si>
  <si>
    <t xml:space="preserve">Williams Companies / Packers Plus / Hahn Appliance / John Zink Hamworthy Combustion / ESDC Engineering / Bennett Steel Inc / National Defense Education Program / Oklahoma State Dept of Education &amp; UNION HS </t>
  </si>
  <si>
    <t xml:space="preserve">INSTITUTO TECNOLÓGICO Y DE ESTUDIOS SUPERIORES DE MONTERREY, PREPARATORIA CELAYA </t>
  </si>
  <si>
    <t xml:space="preserve">CWCTC / Heinz Endowments / Castle Service &amp; Installations / Airline Hydraulics / Larry Lint Flooring / Westmoreland County Community College &amp; CENTRAL WESTMORELAND CTC </t>
  </si>
  <si>
    <t xml:space="preserve">General Dynamics / Lockheed Martin / Melfred Borzall / EnergyPartners Fund / United Launch Alliance / FLIR Inc. / Center for Applied Competitive Technologies / PG&amp;E Corp / Best Buy Children's Foundation / Softec, Inc. &amp; ORCUTT ACADEMY CHARTER </t>
  </si>
  <si>
    <t xml:space="preserve">NASA/Lakeland Booster Club/Discover Technology/Bay Shore Systems Inc./Amulet Manufacturing/Empire Airlines/Lakeland Education Foundation/Kootenai Electric Cooperative/Lions Club International/Stein's Family Foods/Johnson Metal Work/Small's Construction/Lonnies Uphostry/Intermax Networks &amp; LAKELAND SENIOR HIGH SCHOOL </t>
  </si>
  <si>
    <t xml:space="preserve">Picatinny Arsenal/BAE Systems/Johnson &amp; Johnson &amp; JOHN F KENNEDY MEM H &amp; JOHN F KENNEDY MEM H </t>
  </si>
  <si>
    <t xml:space="preserve">Shelby County Schools &amp; CRAIGMONT HIGH SCHOOL </t>
  </si>
  <si>
    <t xml:space="preserve">SEP EDOMEX/GM /GM &amp; CBT No. 4 TOLUCA </t>
  </si>
  <si>
    <t xml:space="preserve">United Technologies / 4-H &amp; JOHN F. KENNEDY HIGH SCHOOL </t>
  </si>
  <si>
    <t xml:space="preserve">General Motors Ramos Arizpe &amp; Tecnologico de Monterrey Campus Saltillo </t>
  </si>
  <si>
    <t xml:space="preserve">Instituto Tecnológico de Estudios Superiores de Monterrey </t>
  </si>
  <si>
    <t xml:space="preserve">Metropolitan Community College / IBM / ATK Community Reinvestment / Constance Tobin / KC STEM Alliance / Hunts Car Care Centers / G &amp; K Services / Bank of America / Kearney Trust / Clay County Savings Association &amp; Home School </t>
  </si>
  <si>
    <t xml:space="preserve">Pratt &amp; Whitney / UTC / CSDM / CSC / École Polytechnique / Fusion Jeunesse / Caisse Populaire Desjardins &amp; Ecole Louis-Joseph-Papineau </t>
  </si>
  <si>
    <t xml:space="preserve">Héroux Devtek / Pratt&amp;Whitney Canada - UTC / Fusion Jeunesse / CSC / Averna / CSMV &amp; Monseigneur A.-M.-Parent </t>
  </si>
  <si>
    <t xml:space="preserve">CAE / Fusion Jeunesse / Polytechnique / CSDM &amp; Ecole Lucien-Pagé </t>
  </si>
  <si>
    <t xml:space="preserve">AutoDesk / Kenneth E Vobach MD, PC / Fernco / Patti Engineering / Richard DuCharme / Jimmy John's / Big Apple Bagels / Hansen Funeral Home / Hank Graff Chevrolet Inc / David J Slezak, DDS / Cole's Machine Inc / MD'S Sports Tavern &amp; Grill / ELGA Credit Union &amp; DAVISON HIGH SCHOOL </t>
  </si>
  <si>
    <t xml:space="preserve">FCA Foundation / Simco LTD. / Michigan Dept of Education / H &amp; H Tool / Fastenal / Charles &amp; Emily Pratt / The Spankie Family / Sears Hometown Store Lapeer / Workforce Training &amp; Development (WTD) / Identities Screen Printing &amp; Embroidery / Hays Studios / M &amp; B Graphics / Delta Staffing &amp; LAPEER CO. EDUCATION AND TECHNOLOGY CENTER </t>
  </si>
  <si>
    <t xml:space="preserve">The Chrysler Foundation/Hartland School District FIRST Robotics/jcpenney/Linear Mold and Engineering &amp; HARTLAND HIGH SCHOOL </t>
  </si>
  <si>
    <t xml:space="preserve">Tube Fab &amp; Roman Engineering / Link Industries / FOILS / Team R2S / Car Quest of Indian River / State of Michigan / FIRST in Michigan / LaPeers Farm / Bunker Concrete &amp; INLAND LAKES HIGH SCHOOL </t>
  </si>
  <si>
    <t xml:space="preserve">Plastics Engineering and Technical Services / ThyssenKrupp System Engineering, Inc. / Oakland University &amp; AVONDALE HIGH SCHOOL </t>
  </si>
  <si>
    <t xml:space="preserve">Romeo, MI USA </t>
  </si>
  <si>
    <t xml:space="preserve">General Motors / Ultimate Hydroforming, Inc. / TE Connectivity / The State of Michigan / TRW / Custom BioGenic Systems / Cross The Road Electronics &amp; ROMEO HIGH SCHOOL </t>
  </si>
  <si>
    <t xml:space="preserve">Xerox Canada &amp; Brebeuf College High School </t>
  </si>
  <si>
    <t xml:space="preserve">William Vaughn Company/RD Tool &amp; Mfg./GERDAU Steel/S&amp;S Die/Fischer Tool &amp; Die/EWIE/NAPA/UAW Local 387/Lamberville Do It Best Hardware &amp; Speed </t>
  </si>
  <si>
    <t xml:space="preserve">Rockwell Automation / HEC / CSPI / CAE / Pratt&amp;Whitney / Fusion Jeunesse / Hewitt &amp; Ecole Calixa-Lavallée </t>
  </si>
  <si>
    <t xml:space="preserve">Lackland ISD / Lockheed Martin / Booz Allen Hamilton / Texas WorkForce Commission &amp; VIRGINIA ALLRED STACEY JR/SR H S </t>
  </si>
  <si>
    <t xml:space="preserve">K&amp;G Tool / Wyser Innovative Products / Supreme Machined Products / Herman Miller Cares / GHSP / State of Michigan Grant &amp; GRAND HAVEN HIGH SCHOOL </t>
  </si>
  <si>
    <t xml:space="preserve">PDS Plastics / Premier Industries / First Solar / Pioneer Metal Finishing / Lake Erie Fence Co. / Marathon Petroleum / Magnum Force &amp; Monroe County Community College </t>
  </si>
  <si>
    <t xml:space="preserve">General Motors LLC / Michigan Dept of Education / FormTech / MBC Engineering / Community Choice Credit Union of Royal Oak / Lowes of Madison Heights &amp; ROYAL OAK HIGH SCHOOL </t>
  </si>
  <si>
    <t xml:space="preserve">Pratt &amp; Whitney Canada; UTC / Speico / CSC / Fusion Jeunesse / CSMB &amp; Ecole Cavelier-de LaSalle </t>
  </si>
  <si>
    <t xml:space="preserve">UConn &amp; 4-H Tolland County </t>
  </si>
  <si>
    <t xml:space="preserve">PotashCorp White Springs / Plum Creek / HAECO Americas / Atkins / Crews Engineering Services, LLC / Trademark Construction Group, Inc. / Pulmonary and Sleep Center of Lake City / StarTech Computer Center &amp; COLUMBIA HIGH SCHOOL </t>
  </si>
  <si>
    <t xml:space="preserve">NDEP / NSWC Crane Division / Crane Army Ammunition Activity / Kimball Electronics &amp; JASPER HIGH SCHOOL </t>
  </si>
  <si>
    <t xml:space="preserve">Texas Workforce Commission &amp; TAFT H S </t>
  </si>
  <si>
    <t xml:space="preserve">Idaho State University Robotics Program / Idaho Community Foundation / Basic American Foods / Idaho Power / Nostalgia Motors / Alston T-Shirt Printing &amp; Embroidery / Angle &amp; Associates / Bon Chocolat &amp; Bannock County 4H </t>
  </si>
  <si>
    <t xml:space="preserve">BOSE / Society of Women Engineers (SWE) &amp; ST MARK'S SCHOOL </t>
  </si>
  <si>
    <t xml:space="preserve">FCA Foundation &amp; LINDEN HIGH SCHOOL </t>
  </si>
  <si>
    <t xml:space="preserve">IAC-Alma / Gratiot Community Foundation / Anesthesia Associates / Garr Tool / Meijer / Greater Gratiot Development / Plasti-Paint, Inc / Alma Products &amp; ALMA SENIOR HIGH SCHOOL </t>
  </si>
  <si>
    <t xml:space="preserve">State Farm/Halton District School Board/UA Hamilton Local 67/Upstream Works Inc. &amp; Milton District High School </t>
  </si>
  <si>
    <t xml:space="preserve">State of Michigan / Forming Technologies / Rutiger Consulting / Z Supply LLC / Schedel Sales and Technology / Morgan Stanley - Dave Cramer / Interdyne &amp; MONA SHORES HIGH SCHOOL </t>
  </si>
  <si>
    <t xml:space="preserve">AT&amp;T &amp; ROCKDALE COUNTY HIGH SCHOOL </t>
  </si>
  <si>
    <t xml:space="preserve">The Boeing Company/VISA/Esterline (ESL) Corporation/OMAX/SPEEA &amp; HIGHLINE HIGH SCHOOL &amp; 4-H 3574 High Tekerz </t>
  </si>
  <si>
    <t xml:space="preserve">Okanogan FFA Alumni/Oxarc/North 40 Outfitters/Bezos Family Foundation/Office of the Superintendent of Public Instruction &amp; OKANOGAN HIGH SCHOOL &amp; Okanogan FFA </t>
  </si>
  <si>
    <t xml:space="preserve">OSPI &amp; CLOVER PARK HIGH SCHOOL &amp; CLOVER PARK HIGH SCHOOL </t>
  </si>
  <si>
    <t xml:space="preserve">Taser International &amp; NOTRE DAME PREPARATORY </t>
  </si>
  <si>
    <t xml:space="preserve">Kimberly-Clark / NASA / Mobis / KIA &amp; TROUP COUNTY HIGH SCHOOL </t>
  </si>
  <si>
    <t xml:space="preserve">Red River Technology Foundation/CrownPoint Cabinetry/New Hampshire 4-H Foundation/CRREL/BAE Systems/ANSYS &amp; Sullivan County Cooperative Extension </t>
  </si>
  <si>
    <t xml:space="preserve">OSPI/Bezo's Family Foundation/Reardan FFA Boosters &amp; REARDAN HIGH SCHOOL </t>
  </si>
  <si>
    <t xml:space="preserve">The Boeing Company/Red Dot/CAMPS/RSD CTE/OSPI/Washington Machine Works &amp; LINDBERGH SENIOR HIGH SCHOOL </t>
  </si>
  <si>
    <t xml:space="preserve">Westerville Robotics/Flood Heliarc/NASA/AEP &amp; WESTERVILLE CENTRAL HIGH SCHOOL &amp; WESTERVILLE-NORTH HIGH SCHOOL &amp; WESTERVILLE-SOUTH HIGH SCHOOL </t>
  </si>
  <si>
    <t xml:space="preserve">American Welding Society / artesian cancer centers / Boeing / K &amp; B Machining / LDKerns Contractors / Oral Roberts University / Tedford Insurance &amp; Victory Christian School </t>
  </si>
  <si>
    <t xml:space="preserve">Caterpillar/Columbia Grinding, Inc./Dassault Systems SolidWorks Corp. &amp; SOUTH MILWAUKEE HIGH </t>
  </si>
  <si>
    <t xml:space="preserve">United Technologies/Pratt &amp; Whitney/Robotic Institute of Maine/National Defense Education Program/Portsmouth Naval Shipyard/Patten Tool &amp; Engineering &amp; ROBERT W TRAIP ACADEMY </t>
  </si>
  <si>
    <t xml:space="preserve">SES Robotics/Sacramento City Unified School District Career Technical Preparation Department/School of Engineering and Sciences &amp; SCH OF ENGINEERING &amp; SCIENCES </t>
  </si>
  <si>
    <t xml:space="preserve">4-H/LaneConradsCorp/Madison Machine Shop/TNE Clips/NIBCO &amp; MORGAN COUNTY HIGH SCHOOL </t>
  </si>
  <si>
    <t xml:space="preserve">Engineered Machined Products Inc / Plum Creek / Hannahville Indian Community / Wallin Contracting / Community Foundation for Delta County / GFWC / Nor-Fab Manufacturing &amp; ESCANABA AREA PUBLIC HIGH SCHOOL </t>
  </si>
  <si>
    <t xml:space="preserve">Reed City High School / TransCanada Corporation / Reed City Tool / H&amp;R Screw / Logic Plus &amp; REED CITY HIGH SCHOOL </t>
  </si>
  <si>
    <t xml:space="preserve">General Motors/Ford Motor Company/DADARA/Search Plus International/McDonalds/Woodhaven-Brownstown Education Foundation &amp; WOODHAVEN HIGH SCHOOL </t>
  </si>
  <si>
    <t xml:space="preserve">CATHOLIC HIGH SCHOOL </t>
  </si>
  <si>
    <t xml:space="preserve">S HUNTERDON REG HIGH </t>
  </si>
  <si>
    <t xml:space="preserve">2015 FRC Hardship Grant / Robotics Institute of Maine / Coast City Comics &amp; Boys and Girls Club Portland </t>
  </si>
  <si>
    <t xml:space="preserve">SRT/Medtronic &amp; DeLaSalle High School </t>
  </si>
  <si>
    <t xml:space="preserve">ALCOA Foundation/Rockline Industries &amp; SPRINGDALE HIGH SCHOOL </t>
  </si>
  <si>
    <t xml:space="preserve">C. K. MCCLATCHY HIGH </t>
  </si>
  <si>
    <t xml:space="preserve">Comeaux Academic Enrichment Program / Community Foundation of Acadiana / Frank's International / Cargill Salt / ISA Lafayette / Cargill Deicing Technology / CAD Solutions, Inc. / SPE International Evangeline Section / Bosco Machine Shop / Touche Printing / IDEALZOO LA / InventureWorks / Tefsco Manufacturing, LLC / Fastenal / Lincoln Electric / Begnaud Manufacturing / D3 Technologies / Zoom Digital &amp; O. COMEAUX HIGH SCHOOL &amp; LAFAYETTE HIGH SCHOOL &amp; Home School </t>
  </si>
  <si>
    <t xml:space="preserve">Michigan Department of Education / Eagle Mine / Marquette Breakfast Rotary / Marquette County Community Foundation / Marquette County Youth Advisory Committee / Marquette Board of Light and Power / Marquette Rotary / Exchange Club Of Marquette / Subway / Superior Dental, Carla Skaates, D.D.S. / Mandel &amp; MARQUETTE SENIOR HIGH SCHOOL </t>
  </si>
  <si>
    <t xml:space="preserve">Daifuku Webb / New Arlington Place / Gaslight Media / Bear River Electric / Circuit Controls Corp. / Great Lakes Oral and Maxillofacial Surgery, P.C. / Kilwins / Molosky &amp; Co. / YMCA &amp; PETOSKEY HIGH SCHOOL </t>
  </si>
  <si>
    <t xml:space="preserve">Birmingham Rotary Club/DEPSA ECE/Michigan Engineering Zone/Google/Ford Motor Company/Toyota/McNaughton-McKay Electric Company/The Berg Family/DADARA &amp; EDISON PUBLIC SCHOOL ACADEMY </t>
  </si>
  <si>
    <t xml:space="preserve">Bosch / Whirlpool Corporation / St. Joseph Public Schools Foundation / Art &amp; Image / Hilliard Lyons / Dane Systems, LLC / Liberty Steel / Lions Club of St. Joseph / Eagle Technologies Group / Phyco Tech, Inc. &amp; ST. JOSEPH HIGH SCHOOL </t>
  </si>
  <si>
    <t xml:space="preserve">Boston Scientific / COMCAST / DCU / TPE Solutions / TurboCare / Unitil / BIO-Techne / Leominster Center for Technical Excellence and Innovation &amp; Fitchburg and Leominster </t>
  </si>
  <si>
    <t xml:space="preserve">Half Hollow Hills Central School District ThunderColts / HHH Robotics, Inc. / The Science Academy at Park Shore &amp; HALF HOLLOW HILLS HIGH SCHOOL WEST &amp; HALF HOLLOW HILLS HIGH SCHOOL EAST </t>
  </si>
  <si>
    <t xml:space="preserve">THE PARISH EPISCOPAL SCHOOL PK-12 </t>
  </si>
  <si>
    <t xml:space="preserve">Voalte / Applebees / Tervis Tumbler / North Port Masonic Lodge / Sarasota County Technical Institute &amp; SUNCOAST POLYTECHNICAL HIGH SCHOOL &amp; THE OUT-OF-DOOR ACADEMY &amp; PINE VIEW SCHOOL </t>
  </si>
  <si>
    <t xml:space="preserve">BRECK SCHOOL &amp; BRECK SCHOOL </t>
  </si>
  <si>
    <t xml:space="preserve">Detroit Public Schools / State of Michigan / University of Michigan / SRT / Ford Motor Company / Google / Toyota / Mcnaughton-McKay Electric Company / The Berg Family / DADARA &amp; DETROIT SCHOOL OF ARTS </t>
  </si>
  <si>
    <t xml:space="preserve">Edwards Manufacturing / Innovance, Inc. / Medtronics &amp; ALBERT LEA SENIOR HIGH </t>
  </si>
  <si>
    <t xml:space="preserve">Bridgeport Public Schools/Schick Wilkinson Sword/BlackBerry/United Technologies/Connecticut Innovations &amp; HARDING HIGH SCHOOL </t>
  </si>
  <si>
    <t xml:space="preserve">Boeing/Honeywell/Dixie Crows &amp; VETERANS HIGH SCHOOL &amp; WARNER ROBINS HIGH SCHOOL &amp; NORTHSIDE HIGH SCHOOL &amp; HOUSTON COUNTY HIGH SCHOOL &amp; PERRY HIGH SCHOOL &amp; HOUSTON COUNTY CAREER ACADEMY </t>
  </si>
  <si>
    <t xml:space="preserve">The Boeing Company / State of Oregon / SPEEA / Intel / Autodesk &amp; GRANT HIGH SCHOOL </t>
  </si>
  <si>
    <t xml:space="preserve">HUNTERDON CENTRAL HIGH </t>
  </si>
  <si>
    <t xml:space="preserve">Chrysler Foundation / State of Michigan / Leidos / TRW / Cybernet Systems Corp. / Superb Fabricating / Spectrum Automation / South Lyon Community Schools &amp; SOUTH LYON EAST HIGH SCHOOL &amp; SOUTH LYON HIGH SCHOOL </t>
  </si>
  <si>
    <t xml:space="preserve">Fikret Yuksel Foundation / City Tourism / Bahcesehir University / Gurkaya Machine / Alkilic Foundation / Rifsa Textile / Dogus Kalip / Basaksehir Municipality / Bahcesehir Colleges &amp; Bahcesehir High School for Science and Technology </t>
  </si>
  <si>
    <t xml:space="preserve">Torrey Pines High School Foundation/Nordson Asymtek/Saic/Qualcom/Novo Engineering/UCSD &amp; TORREY PINES HIGH </t>
  </si>
  <si>
    <t xml:space="preserve">Comcast &amp; THOMAS JEFFERSON HIGH SCHOOL </t>
  </si>
  <si>
    <t xml:space="preserve">Charles County Public Schools &amp; MAURICE J. MCDONOUGH HIGH SCHOOL &amp; LA PLATA HIGH SCHOOL &amp; NORTH POINT HIGH SCHOOL </t>
  </si>
  <si>
    <t xml:space="preserve">Greenville County Schools &amp; TRAVELERS REST HIGH </t>
  </si>
  <si>
    <t xml:space="preserve">Motorola Solutions Foundation / Publix / Florida Power and Light / Global Turbine Parts / Tropical Financial Credit Union &amp; WEST BROWARD HIGH SCHOOL &amp; WESTERN HIGH SCHOOL </t>
  </si>
  <si>
    <t xml:space="preserve">Henkel / UTC / The Walt Disney Company / Yieldbot / Bently Systems / Lab Threads and Gear Works, Inc. / Lincoln Educational Services / Merrill Lynch / Chapman Manufacturing Co. / 4-H / Mr. &amp; Mrs. Thomas Clayton &amp; MERCY HIGH SCHOOL </t>
  </si>
  <si>
    <t xml:space="preserve">The Dart Foundation/Dart Container/Mason Optimist &amp; MASON HIGH SCHOOL </t>
  </si>
  <si>
    <t xml:space="preserve">Google / Ford Motor Company / Maker Works / NuStep / Dexter Research Center, Inc. / Hatch Stamping Company / Terumo Cardiovascular Systems Corp. / Dexter A &amp; W Restaurant / Balance Technology Inc / Michigan Aerospace / Dexter Builders / Dexter Lions Club / Dexter Family Dentistry, P.C. / Hackney Ace Hardware / Dapco / Chelsea State Bank / Dexter Pharmacy / Boullion Sales / Beacon Dental &amp; DEXTER HIGH SCHOOL </t>
  </si>
  <si>
    <t xml:space="preserve">jcpenney/Tenneco/John Seppanen/King Jewelers/Rotary Club of Battle Creek/Harper Creek Optimist Club/Fox's Pizza/Johnson Controls &amp; HARPER CREEK HIGH SCHOOL </t>
  </si>
  <si>
    <t xml:space="preserve">Florida Power &amp; Light/DeVry University &amp; AMERICAN SENIOR HIGH SCHOOL </t>
  </si>
  <si>
    <t xml:space="preserve">Northrop Grumman / NDEP / Teaching Textbooks / Argosy Foundation / Newman's Own &amp; Home School </t>
  </si>
  <si>
    <t xml:space="preserve">Southern Fabricators, Inc &amp; ANSON NEW TECHNOLOGY SCHOOL &amp; Anson County 4-H </t>
  </si>
  <si>
    <t xml:space="preserve">The Boeing Company / Team Nelson Earthwork and Utilities / The Mindy Group, LLC / Nimble Storage / Inside &amp; Out Renovation, Inc. / SPEEA / Precision Images &amp; Cedar Park Christian Schools </t>
  </si>
  <si>
    <t xml:space="preserve">NASA Robotics/Murphy Exploration &amp; Production Company/AFCO Aluminum Products/Manchac Technologies/Red Ball Oxygen/Sutherland Global Services/SolidWorks/The Maxwell Family/Boise Cascade Engineered Wood Products/MakerBot &amp; BOLTON HIGH SCHOOL </t>
  </si>
  <si>
    <t xml:space="preserve">Cargill Salt / P.J. Wallbank Springs / Barch Designs / Huron Construction Services / The James C. Acheson Foundation / Engineered Aluminum Fabricators / Port Huron Area School District Horizons 21st Century Community Learning Centers / McLaren Port Huron / Suburban Bolt &amp; PORT HURON NORTHERN HIGH SCHOOL &amp; PORT HURON HIGH SCHOOL </t>
  </si>
  <si>
    <t xml:space="preserve">Whitmore Lake, MI USA </t>
  </si>
  <si>
    <t xml:space="preserve">State of Michigan / Lance and Nola Shew / Durr / V Converter / Balance Technologies Inc. / RheTech / SouthLyonMathTutor@gmail.com &amp; WHITMORE LAKE HIGH SCHOOL </t>
  </si>
  <si>
    <t xml:space="preserve">Ram Mechanical / 5.11 &amp; RIPON CHRISTIAN </t>
  </si>
  <si>
    <t xml:space="preserve">Wells Fargo/Oregon Department of Education/Boeing/Seaside Public Schools/TLC credit Union/Pacific Power Foundation/Autodesk/3 Course Challenge Cross Country Race/City of Cannon Beach/Ace Hardware/Seaside Tsunami Amateur Radio Society/Tony Vandershule/Freedom Northwest/Halliburton/Seaside Lazerquick/Clatsop Community Bank/Sign One/Sam's Seaside Cafe/Kiwi Glass/White's Sheet Metal and Heating/Bank of the Pacific/SMR Construction/O'Brien and Company LLC &amp; SEASIDE HIGH SCHOOL &amp; SEASIDE HIGH SCHOOL </t>
  </si>
  <si>
    <t xml:space="preserve">The Boeing Company &amp; Team 3674 4-H Clover Bots </t>
  </si>
  <si>
    <t xml:space="preserve">Applewood Farmhouse Restaurant &amp; SEYMOUR HIGH SCHOOL </t>
  </si>
  <si>
    <t xml:space="preserve">Lockheed Martin/Mouser Electronics/Texas Workforce Commission &amp; MARTIN H S </t>
  </si>
  <si>
    <t xml:space="preserve">Texas Workforce Commission / FIRST in Texas &amp; SAN MARCOS H S </t>
  </si>
  <si>
    <t xml:space="preserve">Iredell 4-H / SAVElectronics / NASA / Qualcomm / GATES &amp; Iredell 4-H Robotics &amp; COLLABORATIVE COLLEGE OF TECHN &amp; IREDELL-STATESVILLE VISUAL &amp; P </t>
  </si>
  <si>
    <t xml:space="preserve">Raytheon/F5 Networks/OSPI/Nathan Hale Foundation/SPEEA &amp; NATHAN HALE HIGH SCHOOL </t>
  </si>
  <si>
    <t xml:space="preserve">Infinite Potential / Kik / XL Tool / Melitron &amp; St. David Catholic Secondary School </t>
  </si>
  <si>
    <t xml:space="preserve">The Boeing Company &amp; CLEVELAND HIGH SCHOOL </t>
  </si>
  <si>
    <t xml:space="preserve">National Grid/Schenectady City School District &amp; SCHENECTADY HIGH SCHOOL </t>
  </si>
  <si>
    <t xml:space="preserve">Suttons Bay Flotilla / Northern Building Supply / Sherwood Manufacturing Co. / Juice Gear / Electro Optics Technology / Suttons Bay/Leelanau Rotary Club / Insight Optometry / Maureen Penfold - ReMax / Dargaworks / Enerdyne / The Painted Bird / State of Michigan / CenturyLink / Martinson Funeral Home &amp; SUTTONS BAY SENIOR HIGH SCHOOL </t>
  </si>
  <si>
    <t xml:space="preserve">Groves Academy &amp; GROVES ACADEMY </t>
  </si>
  <si>
    <t xml:space="preserve">Granite Equity Partners / Allflex Inc. / Repair Lair / Multek / Mr. JST Technology Consulting / District One Energy &amp; NORTHFIELD SENIOR HIGH </t>
  </si>
  <si>
    <t xml:space="preserve">Prent Thermoform Plastic Packaging / Pierson Products / School District of Janesville / Automation Solutions of America / Clinton Aluminum / Blackhawk Technical College / University of Wisconsin Rock County / Rock County Robotics Club / University of Wisconsin Platteville / TheCreeds.Net / Jay's Big Rolls &amp; PARKER HIGH &amp; CRAIG HIGH </t>
  </si>
  <si>
    <t xml:space="preserve">Bezos Family Foundation/Leisure Concepts Incorportated/NASA/Autodesk &amp; ROGERS HIGH SCHOOL </t>
  </si>
  <si>
    <t xml:space="preserve">The Cruise Authority / Gerding Collaborative / HopArch LLC &amp; NORTH ATLANTA HIGH SCHOOL </t>
  </si>
  <si>
    <t xml:space="preserve">Yorkville High School/Pentair &amp; YORKVILLE HIGH SCHOOL </t>
  </si>
  <si>
    <t xml:space="preserve">Spring Lake Park Lions Club / Clara Horak / Medtronic / Lyle and Carole Ware / Cummins Power Generation &amp; SPRING LAKE PARK SENIOR HIGH </t>
  </si>
  <si>
    <t xml:space="preserve">First in Texas / Rio Hondo ISD &amp; RIO HONDO H S </t>
  </si>
  <si>
    <t xml:space="preserve">TE Connectivity/Okuma/4-H &amp; PIEDMONT COMMUNITY CHARTER </t>
  </si>
  <si>
    <t xml:space="preserve">Solar Turbines/Caterpillar / Qualcomm &amp; SWEETWATER HIGH </t>
  </si>
  <si>
    <t xml:space="preserve">AFA Systems / SEW-Eurodrive / General Motors of Canada / K+G Machine &amp; Fletcher's Meadow Secondary School </t>
  </si>
  <si>
    <t xml:space="preserve">Hitachi / Trescal / Dewesoft / Niswander Environmental / Conely Auto / State of Michigan / The Lingenfelter Collection / Ford Motor Company / General Motors Foundation / GM Proving Ground &amp; BRIGHTON HIGH SCHOOL </t>
  </si>
  <si>
    <t xml:space="preserve">Genworth Financial &amp; Home School </t>
  </si>
  <si>
    <t xml:space="preserve">Limestone Learning Foundation and Haakon Industries &amp; Frontenac Secondary School </t>
  </si>
  <si>
    <t xml:space="preserve">OSPI / JoeScan / The Boeing Company / Bezos Family Foundation / Nelson Brothers Engineering / Stude Acres / Terry Schmid Gravel / Google / Innovative Composite Engineering &amp; TROUT LAKE SCHOOL </t>
  </si>
  <si>
    <t xml:space="preserve">Union School District / Dennis Clark Welding / Union Lions Club / State of Oregon -ODE / Black Distributing &amp; UNION HIGH SCHOOL </t>
  </si>
  <si>
    <t xml:space="preserve">United Technologies &amp; E. C. GOODWIN TECHNICAL HIGH SCHOOL </t>
  </si>
  <si>
    <t xml:space="preserve">Society of Women Engineers &amp; Science and Technology Magnet High School of Southeastern Connecticut &amp; NEW LONDON HIGH SCHOOL </t>
  </si>
  <si>
    <t xml:space="preserve">NDEP/HECO (Hawaiian Electric Company)/BAE Systems/AFCEA (Armed Forces Communications and Electronics Association)/3M/Pearl City Lion's Club/Senator Clarence Nishihara/SPAWAR (Space and Naval Warfare) Systems Center Pacific/ActioNet/Leidos &amp; PEARL CITY HIGH SCHOOL </t>
  </si>
  <si>
    <t xml:space="preserve">Southland Auto &amp; Diesel &amp; KINGSLAND SENIOR HIGH </t>
  </si>
  <si>
    <t xml:space="preserve">Bechtel &amp; HARMONY SCIENCE ACADEMY - HOUSTON </t>
  </si>
  <si>
    <t xml:space="preserve">Lockheed Martin 2K / Accudyne / Solidyn Solutions, Inc. 1K / Hitachi 5K / Air Force Association .5K / Boeing/Jeppesen - 3.55 K / Ed Milstein 1K / Deep Space Systems 2K -2014, 2015 / QinetiQ-NA .5K / OLD-Eagle Aerospace / University of Colorado / MediaTrik / SmartSheet / jcpenney &amp; REGIS JESUIT HIGH SCHOOL/BOYS DIVISION &amp; REGIS JESUIT HIGH SCHOOL GIRLS DIV </t>
  </si>
  <si>
    <t xml:space="preserve">The Boeing Company &amp; LAKE FOREST ACADEMY </t>
  </si>
  <si>
    <t xml:space="preserve">NRG Energy / Delta SubSea / Crow Corporation / Baker Hughes / Champion Fiberglass / First in Texas / Allied Metals &amp; Klein ISD </t>
  </si>
  <si>
    <t xml:space="preserve">Southern Bank / Lockheed Martin / QUALCOMM / SPX / Wayne County Services / Benton &amp; Sons / Fastenal / LRIG / Mount Olive Pickle &amp; 4-H </t>
  </si>
  <si>
    <t xml:space="preserve">Pipesak Engineering Services / General Dynamics &amp; Oakridge Secondary School </t>
  </si>
  <si>
    <t xml:space="preserve">SAUK RAPIDS-RICE SENIOR HIGH </t>
  </si>
  <si>
    <t xml:space="preserve">AEP / Bezos Foundation / Texas Workforce Commission / Rio Auto Electric LLC / La Joya Neighborhood Doctor / COD Auto Parts / Mrs. Adelina Villarreal / McCoy's / Zarsky / RGCCISD-Grulla H.S. / RGCCISD-CTE Dept. &amp; RIO GRANDE CITY CISD GRULLA H S </t>
  </si>
  <si>
    <t xml:space="preserve">Salado Independent School District / Bezos Foundation / Texas Workforce Commission / Spakes Family Foundation / First Baptist Church - Salado TX / Franks Family Foundation / Sunshine Family Foundation / St. Stephens Catholic Church / Kim and Erin Bird / Jennifer McFarland / McCoy's Lumber / Bloomer Trailers &amp; SALADO H S </t>
  </si>
  <si>
    <t xml:space="preserve">3M / Johnson Aerospace &amp; Engineering High School / The Governors Club / Honeywell / Tom &amp; Barbara Murphy &amp; JOHNSON SENIOR HIGH </t>
  </si>
  <si>
    <t xml:space="preserve">Motorola / Leidos / Booz Allen Hamilton / Ciena / Mount Hebron High School &amp; Home School </t>
  </si>
  <si>
    <t xml:space="preserve">Qualcomm/SAIC/Northrop Grumman/Teradata &amp; DEL NORTE HIGH </t>
  </si>
  <si>
    <t xml:space="preserve">Badger School District &amp; BADGER SECONDARY </t>
  </si>
  <si>
    <t xml:space="preserve">Red Wing Shoe &amp; TOWER VIEW OPPORTUNITY PROGRAM ALC </t>
  </si>
  <si>
    <t xml:space="preserve">Amgen / Roddenberry Foundation / The Boeing Company &amp; WEST ADAMS PREPARATORY HIGH </t>
  </si>
  <si>
    <t xml:space="preserve">Albemarle Foundation &amp; PARKVIEW BAPTIST SCHOOL </t>
  </si>
  <si>
    <t xml:space="preserve">Tennant Company/TrekNorth High School &amp; TREKNORTH HIGH SCHOOL </t>
  </si>
  <si>
    <t xml:space="preserve">Pentair &amp; LITCHFIELD SENIOR HIGH </t>
  </si>
  <si>
    <t xml:space="preserve">ARMO Tool / Tool &amp; Cutter &amp; Sir Wilfrid Laurier Secondary School </t>
  </si>
  <si>
    <t xml:space="preserve">ST MARY'S ACADEMY </t>
  </si>
  <si>
    <t xml:space="preserve">Pershing Square / 16 Hertz LLC / Bronx Aerospace High School &amp; BRONX AEROSPACE HIGH SCHOOL </t>
  </si>
  <si>
    <t xml:space="preserve">4-H Wild Cards Team 3763 &amp; Onslow County Cooperative Extension </t>
  </si>
  <si>
    <t xml:space="preserve">CRAY Inc. &amp; ST PAUL PREPRATORY SCHOOL </t>
  </si>
  <si>
    <t xml:space="preserve">WEST SENIOR HIGH </t>
  </si>
  <si>
    <t xml:space="preserve">FIRST-GLBR / Dow Chemical / The Kepler Family / Solutions-4-Automation / Lamons / Local Labor Supporting STEM (UAW/Machinists) &amp; BULLOCK CREEK HIGH SCHOOL </t>
  </si>
  <si>
    <t xml:space="preserve">Kiwanis Club of Tecumseh/Allstate/Edward Jones/Tecumseh High School/Tecumseh High School &amp; TECUMSEH HIGH SCHOOL </t>
  </si>
  <si>
    <t xml:space="preserve">American Trim/The P&amp;G Fund of Greater Cincinnati/Husky Energy/United Way of Greater Lima &amp; Lima Family YMCA </t>
  </si>
  <si>
    <t xml:space="preserve">Brown University / Gilbane Building Company / Miller and Caine LLP Attorneys at Law &amp; WHEELER SCHOOL </t>
  </si>
  <si>
    <t xml:space="preserve">OSPI / MultiCare Health / McClendon's Hardware / jcpenney &amp; FRANKLIN-PIERCE HIGH SCHOOL &amp; WSU Pierce County 4-H </t>
  </si>
  <si>
    <t xml:space="preserve">Shelby County Schools &amp; HAMILTON HIGH SCHOOL </t>
  </si>
  <si>
    <t xml:space="preserve">General Motors / Shaw Floors / John &amp; Linda Valentine / Mr. G's &amp; Chile Pepper / Yuma Court Reporters / Dr. Dennis Wong / Hoppstetter's Office Products &amp; YUMA HIGH SCHOOL </t>
  </si>
  <si>
    <t xml:space="preserve">The Boeing Company &amp; KENTRIDGE HIGH SCHOOL </t>
  </si>
  <si>
    <t xml:space="preserve">Office of Superintendent of Public Instruction / The Boeing Company &amp; WSU - Grays Harbor County 4-H </t>
  </si>
  <si>
    <t xml:space="preserve">Blandin Foundation &amp; NORTHOME SECONDARY </t>
  </si>
  <si>
    <t xml:space="preserve">OSPI-WA teams Office of the Superintendent of Public Instruction / Haskins Steel / Spokane Public Schools Foundation / ITron / Spokane Public Schools &amp; BEMISS </t>
  </si>
  <si>
    <t xml:space="preserve">NASA / Boeing / University of Missouri-Columbia / Wal-Mart / Assistance League of Mid-Missouri / Inquest Environmental / Machen's Ford / Kevin Womack / Andrew Winslow, Ph.D &amp; COLUMBIA AREA CAREER CTR. </t>
  </si>
  <si>
    <t xml:space="preserve">Frederick County Public Schools/Bechtel/Lockheed-Martin &amp; TUSCARORA HIGH </t>
  </si>
  <si>
    <t xml:space="preserve">Metepec, MEX Mexico </t>
  </si>
  <si>
    <t xml:space="preserve">Universidad TecMilenio Campus Toluca/Daimler Vehiculos Comerciales Mexico S. de R. L. de C.V. &amp; Universidad TECMilenio </t>
  </si>
  <si>
    <t xml:space="preserve">Bertie County 4-H/jcpenney &amp; BERTIE STEM HIGH </t>
  </si>
  <si>
    <t xml:space="preserve">St. John's Military School &amp; ST JOHN'S MILITARY SCHOOL </t>
  </si>
  <si>
    <t xml:space="preserve">NASA/jcpenney &amp; KALAHEO HIGH SCHOOL &amp; KALAHEO HIGH SCHOOL &amp; KALAHEO HIGH SCHOOL </t>
  </si>
  <si>
    <t xml:space="preserve">PRINCE OF PEACE CHRISTIAN SCHOOL </t>
  </si>
  <si>
    <t xml:space="preserve">Comcast / Ball Aerospace / Merrick Corporation / Raytheon &amp; OVERLAND HIGH SCHOOL </t>
  </si>
  <si>
    <t xml:space="preserve">Weyerhaeuser Giving Foundation / Boeing / OSPI / Swanson Bark / Bezos Family Foundation / Sawyer Systems / J H Kelly / Mark Morris Booster Club / Platt Electric / Altrusa / Longview.Kelso Elks &amp; MARK MORRIS HIGH SCHOOL &amp; MARK MORRIS HIGH SCHOOL </t>
  </si>
  <si>
    <t xml:space="preserve">Regal / Acramold / Mazak / Duke Energy / ACE Machining / H3 Technologies / NKIP / BCEF &amp; LARRY A. RYLE HIGH SCHOOL &amp; RANDALL K. COOPER HIGH SCHOOL &amp; BOONE COUNTY HIGH SCHOOL &amp; CONNER HIGH SCHOOL </t>
  </si>
  <si>
    <t xml:space="preserve">Automation Direct &amp; NORTH FORSYTH HIGH SCHOOL </t>
  </si>
  <si>
    <t xml:space="preserve">Kentucky AEP/4-H/Triad Management &amp; BELFRY HIGH SCHOOL </t>
  </si>
  <si>
    <t xml:space="preserve">Qualcomm/Central Carolina Community College &amp; JORDAN MATTHEWS HIGH </t>
  </si>
  <si>
    <t xml:space="preserve">ORNL / UT Battelle / DOE MDF Advanced Manufacturing Office / Bechtel / DowAksa / Knox County Schools / Naoko Blue &amp; Associates / NovaCopy / Consolidated Nuclear Security / Magnum Venus Products / Techmeres Engineered Solutions / Local Motors / Phillips &amp; Jordan / Soccer Taco / 3D Systems &amp; HARDIN VALLEY ACADEMY </t>
  </si>
  <si>
    <t xml:space="preserve">Sequim High School C.T.E. / Sequim PC Users Group / PraxAir / Sequim Sunrise Rotary / RE MAX 5th Ave / Sequim Noon Rotary / Sodexo / David &amp; Patricia Mattingly / Karma Wellnes Co Op / Sequim Valley Orthodontics / State Farm &amp; SEQUIM SENIOR HIGH </t>
  </si>
  <si>
    <t xml:space="preserve">jcpenney &amp; EVELETH-GILBERT SENIOR HIGH </t>
  </si>
  <si>
    <t xml:space="preserve">OSPI/Platt Electric/Bezos Family Foundation &amp; BREWSTER HIGH SCHOOL &amp; BREWSTER HIGH SCHOOL </t>
  </si>
  <si>
    <t xml:space="preserve">ALCOA Foundation &amp; CALHOUN H S </t>
  </si>
  <si>
    <t xml:space="preserve">Tel Aviv Municipality/Erlich and Fenster Patent attorneys/Afeka Tel Aviv Academic College of Engineering/Schermer aluminium industries &amp; HOME SCHOOL </t>
  </si>
  <si>
    <t xml:space="preserve">Rochester City School District / Arnold Magnetic Technolgies / Optimation and Kingsbury / Thomson-Reuters Corporation / SolidWorks / The Coca-Cola Company and 3D Systems / AutoDesk &amp; NORTHEAST COLLEGE PREPARATORY HIGH SCHOOL </t>
  </si>
  <si>
    <t xml:space="preserve">WADENA-DEER CREEK SENIOR HIGH </t>
  </si>
  <si>
    <t xml:space="preserve">Isanti County 4-H </t>
  </si>
  <si>
    <t xml:space="preserve">NASA Robotics Allience / Calloway County 4H / Sammon's Bakery / Murray State University Institute of Engineering / Leadership Murray Class of 2015 &amp; CALLOWAY COUNTY 4H &amp; CALLOWAY COUNTY HIGH SCHOOL &amp; MURRAY HIGH SCHOOL &amp; MURRAY/CALLOWAY COUNTY AREA TECH CENTER </t>
  </si>
  <si>
    <t xml:space="preserve">NASA/Jackson MSC/Cumberland Valley Rural Electric/Donald Hood/Crossroads Market/Mark Motors/Aisin Automotive Casting/JC Penny/Whayne Supply/Canada Brothers NAPA/Knox County Board of Education/Knox 4H Kentucky/CTA Acoustics/Firestone /Corbin Tourism Board &amp; LYNN CAMP HIGH SCHOOL </t>
  </si>
  <si>
    <t xml:space="preserve">CARVER HIGH </t>
  </si>
  <si>
    <t xml:space="preserve">CLC Robotics/3M/jcpenney/Nyhus Chevrolet/Benson fabricating &amp; STAPLES-MOTLEY SENIOR HIGH </t>
  </si>
  <si>
    <t xml:space="preserve">Texas Workforce Commission / FIRST in Texas / ExxonMobil / Solarcraft, Inc &amp; ST AGNES ACADEMY SCHOOL &amp; STRAKE JESUIT COLLEGE PREP SCHOOL </t>
  </si>
  <si>
    <t xml:space="preserve">KENYON-WANAMINGO SENIOR HIGH </t>
  </si>
  <si>
    <t xml:space="preserve">Piper Plastics/Prides Peak &amp; MOUNTAIN POINTE HIGH SCHOOL </t>
  </si>
  <si>
    <t xml:space="preserve">KINGSBURY HIGH SCHOOL </t>
  </si>
  <si>
    <t xml:space="preserve">McKesson Corporation / The Brin Wojcicki Foundation / Intuitive Surgical / The Covert Family &amp; COSUMNES OAKS HIGH </t>
  </si>
  <si>
    <t xml:space="preserve">TVA &amp; SIGNAL MOUNTAIN MIDDLE/HIGH SCHOOL </t>
  </si>
  <si>
    <t xml:space="preserve">California Community Colleges / Amgen / IEEE &amp; NEWBURY PARK HIGH </t>
  </si>
  <si>
    <t xml:space="preserve">YMCA of Michiana, Inc./Comcast &amp; Riley H.S. and New Tech H.S. Robotics Team </t>
  </si>
  <si>
    <t xml:space="preserve">McCracken County High School &amp; LONE OAK HIGH SCHOOL </t>
  </si>
  <si>
    <t xml:space="preserve">WORTHINGTON SENIOR HIGH </t>
  </si>
  <si>
    <t xml:space="preserve">Luray Caverns / Pioneer Bank / Blue Ridge Bank / Shenandoah Valley Technology Council / Robert Wood &amp; PAGE COUNTY HIGH </t>
  </si>
  <si>
    <t xml:space="preserve">Volunteers of GE Aviation Systems / Lacks Enterprises / Steelcase / Garrett Engineering &amp; EAST KENTWOOD HIGH SCHOOL </t>
  </si>
  <si>
    <t xml:space="preserve">Bezos Family Foundation/PTC &amp; MABTON JR SR HIGH SCHOOL &amp; MABTON JR SR HIGH SCHOOL </t>
  </si>
  <si>
    <t xml:space="preserve">Konawaena High School &amp; KONAWAENA HIGH SCHOOL </t>
  </si>
  <si>
    <t xml:space="preserve">NASA, BAE Systems, Friends of Hawaii Robotics, Maui Economic Development Board, Ace Hardware, UH Manoa College of Engineering, Thirty Meter Telescope, HELCO, Oceanic Time Warner Cable, ABC Stores, Andy Mark, Robotics Organizing Committee(ROC), Cyanotech, / Society of Women Engineers &amp; KEALAKEHE HIGH SCHOOL </t>
  </si>
  <si>
    <t xml:space="preserve">Bill Healy Foundation / Leidos / Earl's Garage / Koyo USA Corp / Marriot Kauai Resort / BAE Systems / No Worries Property Maintenance / West Hawaii Hockey / Blue Hawaiian Helicopters / Domino's Pizza / Lotus Cafe / Railing Systems Hawaii / Floor Coverings Hawaii / Society of Women Engineers / Pine Trees Cafe / Body Glove Cruises / Friends of Hawaii Robotics &amp; WEST HAWAII EXPLORATIONS ACADEMY - PCS </t>
  </si>
  <si>
    <t xml:space="preserve">Lahainaluna High School Foundation / BAE Systems / Aloha Self Storage Lahaina / MEDB Ke Alahele Grant / Kaanapali Beach Hotel / Frogman Charters Lahaina &amp; LAHAINALUNA HIGH SCHOOL </t>
  </si>
  <si>
    <t xml:space="preserve">3 M / Northern Tier Energy / Baxter International &amp; PARK SENIOR HIGH </t>
  </si>
  <si>
    <t xml:space="preserve">The Boeing Company &amp; UNITEC CAREER CTR. </t>
  </si>
  <si>
    <t xml:space="preserve">Amgen/Haas Automation/Sessa Mfg./Pump Services Company/Ventura County Career Education Center/Qualcomm &amp; VENTURA HIGH &amp; EL CAMINO HIGH &amp; BUENA HIGH &amp; FOOTHILL TECHNOLOGY HIGH </t>
  </si>
  <si>
    <t xml:space="preserve">The Specialty Mfg. Co. / MPA Parents Association &amp; MOUNDS PARK ACADEMY &amp; MOUNDS PARK ACADEMY </t>
  </si>
  <si>
    <t xml:space="preserve">John Deere / Danfoss / Quality Manufacturing Corporation / CIT Signature Transportation / Monsanto Fund / 3M / Iowa State University / City of Ames Electric Department &amp; Story County 4H </t>
  </si>
  <si>
    <t xml:space="preserve">The Boeing Company/jcpenney/MSC Industrial Supply/Windle Mechanical Solutions Inc/Comcast Corporation &amp; MASTERMAN JULIA R SEC SCH </t>
  </si>
  <si>
    <t xml:space="preserve">Jay, Livermore, Livermore Falls, ME USA </t>
  </si>
  <si>
    <t xml:space="preserve">Robotics Institute of Maine / Ted Berry Inc. / Society of Women Engineers &amp; Spruce Mountain High School </t>
  </si>
  <si>
    <t xml:space="preserve">Continental Resources / HSI Sensing / Boeing / Chickasha Community Foundation / Ross Health Care / Tinker Air Force Base / Rick Johnston State Farm / LaForge Properties / Ultrathin / American Electric Power / Standley Systems / First National Bank / Oklahoma Department of Education &amp; CHICKASHA HS </t>
  </si>
  <si>
    <t xml:space="preserve">St. Andrew's School / Rotary Club Boca Raton / Citrix / Tyco / KD Construction / BBM Structural Engineers / Action Auto-ID / Slattery &amp; Associates Architects / CJM Construction / Apply Yourself Educational Consulting / FPL / Modernizing Medicine / Runner's Edge / The M. K. Morse Company / Palm Beach State College / Powers, McNalis, Torres, Teebagy and Luongo &amp; Palm Beach County 4-H Association </t>
  </si>
  <si>
    <t xml:space="preserve">General Motors Mexico/Agencia Espacial Mexicana &amp; Tecnológico de Monterrey Campus Santa Fe </t>
  </si>
  <si>
    <t xml:space="preserve">Michigan City Area Schools / ArcelorMittal / NIPSCO / Michigan City Enrichment Corp. / Horizon Bank &amp; MICHIGAN CITY HIGH SCH &amp; MARQUETTE HIGH SCHOOL &amp; LA LUMIERE SCHOOL &amp; LAPORTE HIGH SCHOOL </t>
  </si>
  <si>
    <t xml:space="preserve">Ryerson/Excel Ford/Simmons First Bank/Arkansas FIRST &amp; HARDING ACADEMY </t>
  </si>
  <si>
    <t xml:space="preserve">Rockwell Automation/Gala Industries/Precision Steel/Exelis/New River Electric/Roanoke Cement/Fincastle Pokemon/Virginia Military Institute/Air Force Association/McCorkle Orthodontics/4-H/Bank of Botetourt/Lanford Brothers/Botetourt Office Supply/JL Internet Services/Freedom First Credit Union/Austin Electric/Source 4/Intricate Metal/San-Mar-Co/Action Personnel &amp; JAMES RIVER HIGH &amp; BOTETOURT TECH EDUC CTR &amp; CENTRAL ACADEMY MIDDLE &amp; LORD BOTETOURT HIGH </t>
  </si>
  <si>
    <t xml:space="preserve">AndyMark, Inc. / Chrysler Foundation / Carney-Echelbarger Machining / Haynes International / CalComp / UAW Local 685 / Fastenal / Merrell Brothers &amp; NORTHWESTERN SR HIGH SCH </t>
  </si>
  <si>
    <t xml:space="preserve">U.S. Army Research Laboratory (ARL)/PTC &amp; TechBrick Robotics </t>
  </si>
  <si>
    <t xml:space="preserve">AZ Tax Credit / Honeywell / Logos Dentistry / US Digital Designs / Employees of Microchip Technology / WellsFargo / ON Semiconductor / 3M Systems / The Coca Cola Company / Ophthalmic Surgeon &amp; Physicians Limited / Integrita LLC / Shaw Floors / Nibblers Catering &amp; TEMPE PREPARATORY ACADEMY </t>
  </si>
  <si>
    <t xml:space="preserve">NDEP/Textron/NASA &amp; SLIDELL HIGH SCHOOL </t>
  </si>
  <si>
    <t xml:space="preserve">Rolls-Royce / Hoosier Feeder Company / JAG Metal Solutions / CFH Enterprises / Butler Tool &amp; Die / 2015 FRC Hardship Grant / Mr. Tutrow's Powder Coating / Henry County Community Fndn / J &amp; W Machine Repair &amp; KNIGHTSTOWN HIGH SCHOOL </t>
  </si>
  <si>
    <t xml:space="preserve">St. Marguerite Dyouville Secondary School </t>
  </si>
  <si>
    <t xml:space="preserve">Adept Engineering/Flame-Spray Industries Inc./Tom Braun &amp; NORTH SHORE SENIOR HIGH SCHOOL </t>
  </si>
  <si>
    <t xml:space="preserve">Xerox Corporation / Southco / DAC Contractors / PTC &amp; Ontario County 4-H, Cornell Cooperative Extensions </t>
  </si>
  <si>
    <t xml:space="preserve">TROY HIGH </t>
  </si>
  <si>
    <t xml:space="preserve">FIRST/Spectrum CNC Technologies/Advanced Component Manufacturing/Performance Water Jet, Inc. &amp; ELEANOR ROOSEVELT HIGH </t>
  </si>
  <si>
    <t xml:space="preserve">Oil Region Alliance / Lockheed Martin / Penn State Extension / Office of Juvenile Justice&amp;Delinquency Prevention / Solid Works / Nickleville Presbyterian Church / Dick McCall, Inc / N-Jay Machine / Sherwin Tree Service / Osmer Racing / USA East Sled Pulling / Snyder Valley Farms / Anderson Management / Art&amp;Pam Osmer / Keene Scrap Metal / First United National Bank / Cindy&amp;Doug Yargar / Bill Gordon&amp;Susan Baker / Bill&amp;Jameen Stump / Jones Party Magic / RJ&amp;Jennifer Feicht / Carrie Armagost, Tastefully Simple / Bill&amp;Genevieve Sherwin / Sandy&amp;Keith Sherwin / Alex Caldwell / Jacqui&amp;Scott Caldwell / Amy Whitehill / Bill&amp;Anne McKee / Atkinson Fire Safety Equip. / Abby&amp;David Miller / Maggie Allbee / The Beer Garden Restaurant / Jeff and Cindy Hillwig / Joy Global / Deanna Schaeffer / A &amp; K Excavating / McNany Trucking / Kelly and Al Bilotto / Donna and Kris Kandor / Foxburg Pizza / The Allegheny Riverstone / Ohio CAT / UPMC / Garing Roofing / Amazing Stitches / JIm Snyder - Blackfox Farm / Linm </t>
  </si>
  <si>
    <t xml:space="preserve">NASA / Bridge Deck Solutions / Kencove Fencing / Penn State EXTENSION / Roberto Ugoletti / Williams Companies / First Commonwealth Bank &amp; 4-H Gears &amp; Penn State Extension of Westmoreland County </t>
  </si>
  <si>
    <t xml:space="preserve">Redbank Valley School District/Hetrick Farm Supply &amp; REDBANK VALLEY HS </t>
  </si>
  <si>
    <t xml:space="preserve">National Instruments &amp; BOSTON COLLEGE HIGH SCHOOL </t>
  </si>
  <si>
    <t xml:space="preserve">NASA MSFC / Nucor Steel / United Launch Alliance / General Electric / Morgan County, AL Schools / Morgan County Legislative Delegation &amp; ALBERT P BREWER HIGH SCH </t>
  </si>
  <si>
    <t xml:space="preserve">Shelby County Schools &amp; MEMPHIS BUSINESS ACADEMY HIGH SCHOOL </t>
  </si>
  <si>
    <t xml:space="preserve">S.A.I.C/Qualcomm/BAE Systems/Solidworks/Jejjoni Sign Manufacturing &amp; SANTANA HIGH </t>
  </si>
  <si>
    <t xml:space="preserve">L&amp;N STEM Academy </t>
  </si>
  <si>
    <t xml:space="preserve">NASA/Qualcomm/CPHS After School Program &amp; CASTLE PARK SENIOR HIGH </t>
  </si>
  <si>
    <t xml:space="preserve">Seattle Chocolates / Golden Pacific Embossing / Grainger / Boeing / R.S. Hughes &amp; Northwest Robotics </t>
  </si>
  <si>
    <t xml:space="preserve">Google Canada / École Polytechnique / Fusion Jeunesse / CSDM &amp; Ecole Père-Marquette </t>
  </si>
  <si>
    <t xml:space="preserve">NASA/jcpenney/Fig Garden Rotary Club/Pelco by Schneider Electric./PTC/Brin Wojcicki Foundation./Platt Electric &amp; ERMA DUNCAN POLYTECHNICAL HIGH </t>
  </si>
  <si>
    <t xml:space="preserve">NASA/jcpenney/Qualcomm &amp; NORTH BUNCOMBE HIGH </t>
  </si>
  <si>
    <t xml:space="preserve">Comcast and NBCUniversal / Lockheed Martin / Arcadia University / PKB Engineering / Navmar Applied Sciences / McDevitt Alumni Association &amp; BISHOP MCDEVITT HIGH SCHOOL </t>
  </si>
  <si>
    <t xml:space="preserve">UTC / BMO / UQAM / Pratt&amp;whitney / Fusion Jeunesse / CSDM &amp; Ecole Jeanne-Mance </t>
  </si>
  <si>
    <t xml:space="preserve">South Sumter Seafood / CATE / The Blencowe Group Inc &amp; LOWER RICHLAND HIGH </t>
  </si>
  <si>
    <t xml:space="preserve">CSC / Pratt &amp; Whitney Canda / UTC / Fusion Jeunesse / CSDM &amp; Ecole St-Luc </t>
  </si>
  <si>
    <t xml:space="preserve">CGI / ETS / Fusion Jeunesse / CSDM &amp; Ecole Le Vitrail </t>
  </si>
  <si>
    <t xml:space="preserve">Johnson City School System/Energy Systems Group/Mullican Flooring/ETSU/Eastman Chemical Company/Jenny Brock &amp; SCIENCE HILL HIGH SCHOOL &amp; SCIENCE HILL HIGH SCHOOL </t>
  </si>
  <si>
    <t xml:space="preserve">Vigilant Global / Youth Fusion / Lester B. Pearson School Board &amp; LaSalle Community Comprehensive High School </t>
  </si>
  <si>
    <t xml:space="preserve">Banque Nationale / MDA / Métro Somerled / Fusion Jeunesse / CSMB &amp; Ecole St-Laurent </t>
  </si>
  <si>
    <t xml:space="preserve">Desjardins Caisse De Lorimier-Villeray / CAE / Flexpipe / Outilpac / Robocut / CSDM / College Ahuntsic / Fusion Jeunesse &amp; Ecole Georges-Vanier </t>
  </si>
  <si>
    <t xml:space="preserve">ABB / BCGO / Brault &amp; Bouthillier / Axiomatech / Photo Laplante / Stylo.ca / College Andre-Grasset / Autobus RM / Services Aptech / Tech-Gym / CONTANT.ca / CDRST / La Fondation du College Regina Assumpta / Centre culturel et sportif du College Regina Assumpta / MARINONI / ZCL Composites INC / Paintball Mirabel / Modecole / A B C Services d'Arbres / Desjardins Caisse populaire de Jean-Talon-Papineau / Desjardins Caisse populaire du Sault-au-Recollet / Chartwells / APCRA &amp; College Regina Assumpta </t>
  </si>
  <si>
    <t xml:space="preserve">LEIDOS/BRZoom &amp; EPISCOPAL HIGH SCHOOL </t>
  </si>
  <si>
    <t xml:space="preserve">NASA/Motorola Solutions Foundation/FPL/Tesla Motors &amp; ATLANTIC HIGH SCHOOL </t>
  </si>
  <si>
    <t xml:space="preserve">St. Jude Foundation / COC Grant / Boston Scientific Neuromodulation / Lockheed Martin / The Gene Haas Foundation / Numatic Engineering / Nothing Bundt Cakes &amp; WILLIAM S. HART SENIOR HIGH </t>
  </si>
  <si>
    <t xml:space="preserve">Fusion Jeunesse / Power Corporation / Ville de Rimouski / UQAR / Cégep de Rimouski / Groupe Inox Côté / Telus / Banque Nationale / Sécurité Médic / Metallium &amp; Ecole Paul-Hubert </t>
  </si>
  <si>
    <t xml:space="preserve">NASA / Texas Workforce Commision First in TX / Booz Allen Hamilton / Hallmark College / BSA Robotics Explorer Post 42 / Altex &amp; Explorer Post 42 </t>
  </si>
  <si>
    <t xml:space="preserve">Bulloch Academy &amp; BULLOCH ACADEMY INC </t>
  </si>
  <si>
    <t xml:space="preserve">Shadetree Mechanics Inc. / 365 Safety Supplies / Northrop Grumman / Stratasys Direct Manufacturing / Broadway Bank / FIRST in Texas / Texas Workforce Commission / Outback Steakhouse / Freddys Frozen Custard &amp; Neighborhood Group </t>
  </si>
  <si>
    <t xml:space="preserve">Quanser Inc. / Foxwood Inc. / PTC / Striowski and Associates / Spectrum Nasco / Sayal Electronics / First Robotics Canada / YCDSB / George's Tastee / ventureLAB &amp; St. Robert CHS </t>
  </si>
  <si>
    <t xml:space="preserve">Countryside Greenhouse / BizStream / CSC &amp; ALLENDALE HIGH SCHOOL &amp; JENISON HIGH SCHOOL </t>
  </si>
  <si>
    <t xml:space="preserve">Pribusin Inc / Kaydon Bearings / Lorin Industries / Bernieo's Pizza / Smart Vision Lights &amp; Muskegon Area Robotics Students, Inc. </t>
  </si>
  <si>
    <t xml:space="preserve">Hostile Gato Robotics/Fort Gibson Education Foundation/Oklahoma State Department of Education/Farm Bureau Insurance-Scott Abbott/C4 Industrial &amp; FORT GIBSON HS </t>
  </si>
  <si>
    <t xml:space="preserve">Arrow Electronics &amp; CENTRAL ISLIP SENIOR HIGH SCHOOL </t>
  </si>
  <si>
    <t xml:space="preserve">Delastek &amp; Séminaire Sainte-Marie </t>
  </si>
  <si>
    <t xml:space="preserve">PIKE CENTRAL HIGH SCH </t>
  </si>
  <si>
    <t xml:space="preserve">Arrowhead Machinists / University of Minnesota / Irving Community Club &amp; DENFELD SENIOR HIGH </t>
  </si>
  <si>
    <t xml:space="preserve">Motorola Solutions Foundation &amp; Tecnologico de Monterrey Campus Ciudad de Mexico </t>
  </si>
  <si>
    <t xml:space="preserve">Mathy Construction &amp; Pirobotics &amp; AQUINAS HIGH SCHOOL </t>
  </si>
  <si>
    <t xml:space="preserve">Con Edison &amp; St. Joseph By-the-Sea high school </t>
  </si>
  <si>
    <t xml:space="preserve">Best Buy / Atkins Global / Walt Disney World Co Design &amp; Engineering / Florida Fluid Power Society / VEI Systems &amp; ORLANDO SCIENCE MIDDLE HIGH CHARTER </t>
  </si>
  <si>
    <t xml:space="preserve">ViaSat / National Defense Education Program / Qualcomm &amp; HIGH TECH HIGH NORTH CO </t>
  </si>
  <si>
    <t xml:space="preserve">Microchip / PADT / Gutierrez Family / Friends of 4018 / The Scamperle Family &amp; ST MARYS HIGH SCHOOL </t>
  </si>
  <si>
    <t xml:space="preserve">The Boeing Company / Bishop Wisecarver / Leap Motion / Tesla Motors / 3D Systems / PMD Technologies / Altium Limited / Git Hub / Igus / 3D Robotics / Site 5 / Rapid7 / Zimperium / I Fix It &amp; BRIDGES ACADEMY </t>
  </si>
  <si>
    <t xml:space="preserve">Eastman / Wood Group Mustang Engineering / TEC Industrial / Host Engineering / Domtar / Holston Section ASME / BWSC / Mini-Makers Fair / Tri-City Extrusion / SMC / Fastenal / Gates / Motion Industries / RCAM &amp; DOBYNS - BENNETT HIGH </t>
  </si>
  <si>
    <t xml:space="preserve">LHI &amp; LUTHER HIGH SCHOOL &amp; Seven Rivers Robotics Coalition </t>
  </si>
  <si>
    <t xml:space="preserve">Winter Park, FL USA </t>
  </si>
  <si>
    <t xml:space="preserve">Trinity Prep / Disney / NuWind, LLC / Lockheed Martin / Home Depot / Ethos Energy &amp; TRINITY PREPARATORY SCHOOL </t>
  </si>
  <si>
    <t xml:space="preserve">Oak Rdge National Laboratory &amp; GIBBS HIGH SCHOOL </t>
  </si>
  <si>
    <t xml:space="preserve">GE Volunteers/Johnson Research and Development/Decatur Education Foundation &amp; DECATUR HIGH SCHOOL </t>
  </si>
  <si>
    <t xml:space="preserve">Transducer Works/Central PA Chapter of ASME/Junior Museum of Central Pennsylvania/Nittany Eye Associates/Harris Township Lion Club/Halfmoon Valley Towing/Wells Fargo/Terosky Family/Wildlife Consulting Services/Home Depot, State Collge/Adam &amp; Seana Weis/TechKnowServ Corporation/Sam's Club, #6460, Altoona/Re Max Centre Realty/Re Max Centre Realty/Jeanne &amp; Richard Kersey/Patchwork Farms/Mary &amp; James McTish, Jr/SPE Federal Credit Union/Mary Snow and Peg Last/Julia &amp; Todd Erdley/Maryann Shook/Joel Confer Toyota/Tractor Supply &amp; Centre County 4-H </t>
  </si>
  <si>
    <t xml:space="preserve">Intelligrated / Teradata / Austin Landing / Remtec / Voelker Controls / P&amp;G / The Normandy Group / TR Gear Landscaping / Wuenneman Consulting &amp; CINCINNATI HILLS CHRISTIAN ACADEMY </t>
  </si>
  <si>
    <t xml:space="preserve">The Boeing Company/OSPI/F5/Genie &amp; INGRAHAM HIGH SCHOOL </t>
  </si>
  <si>
    <t xml:space="preserve">Miller Welding and Machine/Jefferson County Fair &amp; 4-H Force </t>
  </si>
  <si>
    <t xml:space="preserve">Flir/Pelham Plastics/Design Mentor/Schneider Electric &amp; PELHAM HIGH SCHOOL </t>
  </si>
  <si>
    <t xml:space="preserve">Picatinny Arsenal / Ecocycle &amp; ORANGE HIGH </t>
  </si>
  <si>
    <t xml:space="preserve">Union Boiler Company of Hamilton / Hamilton-Wentworth Catholic District School Board / FABRIS Inc / Gates Canada / CIMCORP Automation Limited / Chilton Yarn / Dr. Frank Despond Family Dentistry / Bericap North America / CareGo / Pelorus Transition Planning / Dural's Cleaning Services / Liburdi Engineering / LoudMouth Golf &amp; St. Mary Catholic Secondary School </t>
  </si>
  <si>
    <t xml:space="preserve">Robotics Institute of Maine/Abilis Solutions/TRC Engineering &amp; GARDINER AREA HIGH SCHOOL </t>
  </si>
  <si>
    <t xml:space="preserve">Robotics Institute of Maine / NETCo Inc. / Oak Grove Foundation / Google / Nate Klien / Bar Harbor Bank and Trust / Maine State Credit Union / Tilton Insurance / G&amp;E Roofing / Sappi - S.D. Warren Company / Hammond Lumber / cPort Credit Union / SD Childs &amp; ERSKINE ACADEMY </t>
  </si>
  <si>
    <t xml:space="preserve">State of Oregon/Evergreen Aviation and Space Museum/Andrews-Cooper/Stitch-N-Embroidery, Inc./Boeing/NASA/jcpenney &amp; MCMINNVILLE HIGH SCHOOL </t>
  </si>
  <si>
    <t xml:space="preserve">The Rain Water Charitable Foundation / Texas Workforce Commission &amp; O D WYATT H S </t>
  </si>
  <si>
    <t xml:space="preserve">Brin Wojcicki &amp; OAKLAND TECHNICAL HIGH </t>
  </si>
  <si>
    <t xml:space="preserve">Solidworks / EMC / Staples / Intel / Berkshire Bank / Allegro Microsystems / Dow Chemical / Wegmans / AstraZeneca / Bainwood Huang / Ball Financial Services / Boston Scientific / CAPINC / Middlesex Savings Bank / Raytheon / Science Careers / Textron / Amica / Bose / Hologic / PTC / Tufts University Cummings School / Teradyne / Westborough Civic Club / Avidia Bank / Buffalo Wild Wings / Central One Federal Credit Union / EMSEAL Joint Systems Ltd. / Rotary Club of Westborough / St.Mary's Credit Union / Webster Five Savings Bank / CVS Health &amp; WESTBOROUGH HIGH </t>
  </si>
  <si>
    <t xml:space="preserve">KNOCH HS </t>
  </si>
  <si>
    <t xml:space="preserve">Franklin County 4-H / Chambersburg Moose Lodge 842 / TE Connectivity Foundation / JLG / IESI / Volvo Construction Equipment / Target / Comcast / Sunset Metalworks / The Minisci Family / Gannon Associates / Resource Oil / Penn State Mont Alto / The Lehman Family Foundation / Zachary S. Sisler, DDS, LLC &amp; Franklin County, Pennsylvania </t>
  </si>
  <si>
    <t xml:space="preserve">BASF/Ford, Bacon, &amp; Davis Engineering &amp; EAST ASCENSION HIGH SCHOOL </t>
  </si>
  <si>
    <t xml:space="preserve">Logistics Health / Mathy Construction / Ace of LaCrosse / LaCrosse glass and overhead door / Dahl Automotive &amp; CENTRAL HIGH </t>
  </si>
  <si>
    <t xml:space="preserve">Winchester, CT USA </t>
  </si>
  <si>
    <t xml:space="preserve">Alcoa Foundation / United Technologies / Whiting Mills LLC / RoBrand Products, Inc. / J&amp;P Building and Remodeling, LLC &amp; NORTHWESTERN REGIONAL HIGH SCHOOL </t>
  </si>
  <si>
    <t xml:space="preserve">Colton Joint Unified School District/NASA/Ace Metals/Motion Industries/Consolidated Machining/RockTenn Cerritos &amp; COLTON HIGH </t>
  </si>
  <si>
    <t xml:space="preserve">Oregon Department of Education / Klamath Community College / Bullet Rentals / First Tech Credit Union / Dreyer Insurance Agency / Sonotube / Ekocycle Cube / Triad/Klamath Zumba Community &amp; Klamath Basin Robotics &amp; THE TRIAD SCHOOL &amp; EAGLERIDGE HIGH SCHOOL &amp; KLAMATH UNION HIGH SCHOOL &amp; MAZAMA HIGH SCHOOL </t>
  </si>
  <si>
    <t xml:space="preserve">Chehalis Foundation / Boeing / OSPI Washington &amp; W F WEST HIGH SCHOOL </t>
  </si>
  <si>
    <t xml:space="preserve">4-H/Schweitzer Engineering Laboratories/Digilent/McGregor/OSPI &amp; Palouse Area Robotics Team </t>
  </si>
  <si>
    <t xml:space="preserve">The Bank &amp; Trust / SFDRCISD / SFDRCISD CTE / FIRST in Texas / Bezos Foundation / Texas Workforce Commission / Del Rio Rotary Club / NAPA Pro Auto Supply / CIT Solutions / Del Rio Host Lions / Border Baseball / Boeing / City of Del Rio &amp; DEL RIO H S </t>
  </si>
  <si>
    <t xml:space="preserve">Qualcomm/Lockheed &amp; VANGUARD HIGH SCHOOL </t>
  </si>
  <si>
    <t xml:space="preserve">Lake County Schools / Affordable Pull Outs / Outback Steakhouse / Bishop's Gate Sports Services / Preferred Family Chiropractic / Burger Craft &amp; Lake Minneola High School </t>
  </si>
  <si>
    <t xml:space="preserve">The Cleaning Authority/The Reidy Family/PTC/Orbital/Howard County Public School System/Sony/BAE Systems/Maryland Space Business Roundtable/GRACE/The Walmart Foundation/Bowles Fluidics/Kendall Hardware &amp; RIVER HILL HIGH </t>
  </si>
  <si>
    <t xml:space="preserve">Lewis-Palmer School District 38 / NDEP / DuPuy Synthes / Lockheed Martin / Brakes Plus / Monument Hill Kiwanis / Northrop Grumman &amp; PALMER RIDGE HIGH SCHOOL </t>
  </si>
  <si>
    <t xml:space="preserve">Laurentian University _ Goodman School of Mines / Technica Mining / Ionic Engineering / Tribsys Inc / Rainbow District School Board / Hatch / Stainless Steel Technologies (SST) / Canadian Institute of Mining, Metallurgy and Petroleum (CIM) / Fisher Wavy &amp; Pioneer Construction / Glencore Sudbury Integrated Nickel Operations &amp; Lo-Ellen Park Secondary School </t>
  </si>
  <si>
    <t xml:space="preserve">Custom Machine &amp; Design Inc / Society of Women Engineers &amp; CAROLINA FOREST HIGH </t>
  </si>
  <si>
    <t xml:space="preserve">Tick Tock Time/Santee Cooper &amp; ST. JAMES HIGH </t>
  </si>
  <si>
    <t xml:space="preserve">jcpenney/NASA/MetGlas &amp; CONWAY HIGH &amp; CONWAY HIGH </t>
  </si>
  <si>
    <t xml:space="preserve">Justin, TX USA </t>
  </si>
  <si>
    <t xml:space="preserve">General Electric / Rackspace / Texas Workforce Commission / Lockheed / Hlavinka / Texas Pediatric Dentistry / Northwest ISD STEM Academy &amp; NORTHWEST H S </t>
  </si>
  <si>
    <t xml:space="preserve">The Boeing Company / Office of the Superintendent of Public Instruction (OSPI) / SPEEA / GM Nameplate / 3D Systems and the Coca Cola company &amp; EDMONDS WOODWAY HIGH SCHOOL </t>
  </si>
  <si>
    <t xml:space="preserve">LA PUENTE HIGH </t>
  </si>
  <si>
    <t xml:space="preserve">Oxford Academy Boosters/NASA/Boeing/Oxford Academy Foundation/Sir Speedy/Digivation Industries/The Zhang Family/J &amp; F Machine/The Lu Family/jcpenney &amp; OXFORD ACADEMY </t>
  </si>
  <si>
    <t xml:space="preserve">Novelis / Johnson Research and Development / Women In Technology / Net Planner Systems inc. / Automation Direct / XL Machine Works / RBM of Alpharetta / Horse Authority / Atlanta Hobby Robot Club / RIGOL Technologies, Inc. / Honeywell / Conklin Metal Industries / Atlanta Community Tool Bank &amp; Home School </t>
  </si>
  <si>
    <t xml:space="preserve">DAYTON HIGH SCHOOL </t>
  </si>
  <si>
    <t xml:space="preserve">Boeing/Robert Bosch/Showa Denko/Dorchester County/Dorchester District 4 &amp; Home School </t>
  </si>
  <si>
    <t xml:space="preserve">TS Tech NA / TS Tech USA / AEP / Abbott Labs / DynaLab / Buckeye Power Supply / The Limited Foundation / NASA Glenn Research Center &amp; REYNOLDSBURG HIGH SCHOOL ESTEM </t>
  </si>
  <si>
    <t xml:space="preserve">NASA/Intralox &amp; BENJAMIN FRANKLIN HIGH SCHOOL </t>
  </si>
  <si>
    <t xml:space="preserve">The Boeing Company / SPEEA FPTE Local 2001 / Intellectual Ventures &amp; CEDARCREST HIGH SCHOOL </t>
  </si>
  <si>
    <t xml:space="preserve">Best Buy / SHS EAST &amp; SOUTHSIDE HIGH SCHOOL </t>
  </si>
  <si>
    <t xml:space="preserve">TVA/Bechtel/Design Innovation, LLC &amp; SCOTTSBORO HIGH SCH &amp; SYLVANIA SCH &amp; SECTION HIGH SCH &amp; PISGAH HIGH SCH </t>
  </si>
  <si>
    <t xml:space="preserve">Baxter Healthcare/xerox/Orleans County Cornell Cooperative Extension/RS Automation/Stanton Signs/Takeform &amp; Orleans County 4H Robotics Club </t>
  </si>
  <si>
    <t xml:space="preserve">Caterpillar / University of Illinois 4H Extension / Shapland Management / Fox Development Corporation / PTC / Volo / Wagner Machining / Illini Robotics &amp; FRC 4096 SPIN CLUB </t>
  </si>
  <si>
    <t xml:space="preserve">NASA / UTC &amp; NORTHAMPTON HIGH &amp; SMITH VOC AND AGR HIGH </t>
  </si>
  <si>
    <t xml:space="preserve">ETSU / Bristol Tennessee City Schools / Eastman / Strongwell / Bristol Compressors / jcpenney / Lowe's / Energy Systems Group / ASME Holston Section &amp; TENNESSEE HIGH SCHOOL </t>
  </si>
  <si>
    <t xml:space="preserve">NASA/jcpenney/PTC/Lockheed Martin/Cabcraft/Morningstar Welding/Bob's Bikes/Poolesville Hardware &amp; POOLESVILLE HIGH </t>
  </si>
  <si>
    <t xml:space="preserve">Rolls Royce &amp; AVON HIGH SCHOOL </t>
  </si>
  <si>
    <t xml:space="preserve">Cheney High School/OSPI &amp; CHENEY HIGH SCHOOL </t>
  </si>
  <si>
    <t xml:space="preserve">Harrison County School District &amp; WEST HARRISON HIGH SCHOOL </t>
  </si>
  <si>
    <t xml:space="preserve">Solidworks Corporation / La Joya Market and Taqueria / First Tech Credit Union / Alpha Phi Foundation / YMT Woodworks / Oregon Department of Education &amp; BROOKINGS-HARBOR HIGH SCHOOL </t>
  </si>
  <si>
    <t xml:space="preserve">Lockheed Martin &amp; ASU Preparatory Academy - Polytechnic </t>
  </si>
  <si>
    <t xml:space="preserve">Automation Direct &amp; SOUTH FORSYTH HIGH SCHOOL </t>
  </si>
  <si>
    <t xml:space="preserve">jcpenney &amp; RIVER SPRINGS CHARTER </t>
  </si>
  <si>
    <t xml:space="preserve">LAPP USA / Williams Software Engineering LLC. / Bush Auto / ABX Air. Inc / Osborn Trucking &amp; CLINTON-MASSIE HIGH SCHOOL </t>
  </si>
  <si>
    <t xml:space="preserve">Optym / University of Florida / Mitchell Training Inc. / Arnette Family / Mitchell Family / Robinson Family / Tyndall Family &amp; P.K. YONGE DEVELOPMENTAL RESEARCH SCHOOL </t>
  </si>
  <si>
    <t xml:space="preserve">AVON HIGH SCHOOL </t>
  </si>
  <si>
    <t xml:space="preserve">Spokane Public Schools / Society of Women Engineers / Washington OSPI / Itron / EWU Foundation / 4H / B hanging Double B Ranch / MS Chadduck &amp; Company / Wheeler Industries / Coffman Engineers / Haskins Steel &amp; The Community School </t>
  </si>
  <si>
    <t xml:space="preserve">Graco, Inc. / Leidy Engineering / Thomas Dentistry / Wayne Homes, Inc. / The Hannon Company / Envision Construction / Scanacon, Inc. / Rice's Nursery / 2015 FRC Hardship Grant &amp; HOOVER HIGH SCHOOL </t>
  </si>
  <si>
    <t xml:space="preserve">IBM / Ossining Matters / Entergy / Hilltop Aviation / Truckin' Foundation / Ossining Community Businesses &amp; OSSINING HIGH SCHOOL </t>
  </si>
  <si>
    <t xml:space="preserve">Umatilla School District/21st Century Community Learning Center/State of Oregon/Umatilla Lion's Club/Chuckwagon Cafe/Tom Denchel's Ford/Cascade Natural Gas/Carlson's Umatilla Drug/Platt/Umatilla Police Department/Umatilla Fire Department/Autodesk &amp; UMATILLA HIGH SCHOOL </t>
  </si>
  <si>
    <t xml:space="preserve">Science Foundation Arizona &amp; KOFA HIGH SCHOOL </t>
  </si>
  <si>
    <t xml:space="preserve">Oregon Department of Education/Intel Corporation/Ammcon Corp./Ajax Machine/Procraft/Shari's Cafe/US Bank/Photo Solutions/Sharon Bernal, Broker/KaptansKraft/Gwin Logging/Dass Logging &amp; VERNONIA HIGH SCHOOL </t>
  </si>
  <si>
    <t xml:space="preserve">National Research Company / Richmond Rotary / Allwood Building Components / First State Bank / Farm Bureau Insurance / Hydraulex Global / Varga Chiropractic / Richmond Community Schools &amp; RICHMOND COMMUNITY HIGH SCHOOL </t>
  </si>
  <si>
    <t xml:space="preserve">The Boeing Company/Issaquah Schools Foundation &amp; LIBERTY SR HIGH SCHOOL </t>
  </si>
  <si>
    <t xml:space="preserve">Boeing/David Douglas Dads Club/State of Oregon &amp; DAVID DOUGLAS HIGH SCHOOL </t>
  </si>
  <si>
    <t xml:space="preserve">Beyer High School / Modesto Irrigation District / Subway &amp; FRED C. BEYER HIGH </t>
  </si>
  <si>
    <t xml:space="preserve">NASA &amp; WILDE LAKE HIGH &amp; WILDE LAKE HIGH </t>
  </si>
  <si>
    <t xml:space="preserve">Lockheed Martin/Caterpillar/Qualcomm/Northrop Grumman/Leidos &amp; SCRIPPS RANCH HIGH </t>
  </si>
  <si>
    <t xml:space="preserve">NASA &amp; DON ANTONIO LUGO HIGH </t>
  </si>
  <si>
    <t xml:space="preserve">The Boeing Company &amp; MATER DEI HIGH SCHOOL </t>
  </si>
  <si>
    <t xml:space="preserve">Caterpillar Inc./Metamora Industries/PTC/DAR- Tech USA/Parson's Company/LED DJ &amp; Stage lighting &amp; METAMORA HIGH SCHOOL </t>
  </si>
  <si>
    <t xml:space="preserve">AEP / NASA Glenn Research Center / Xigent Automation / Safelite Group / LSI Technology / Little Caesars Pizza / Liberty Awards / Olive Garden Restaurant / Chipotle &amp; WORTHINGTON KILBOURNE HIGH SCHOOL </t>
  </si>
  <si>
    <t xml:space="preserve">Stara Technologies / IO / Acme Motorwerks / Employees of Microchip Technology / Gateway Chevrolet / Shamrock Foods Company / First Bank / ON Semiconductor &amp; SAGUARO HIGH SCHOOL </t>
  </si>
  <si>
    <t xml:space="preserve">Metal Specialist, Inc. / Guru Genie Technology Foundation Inc. &amp; Future Seekers, Inc. </t>
  </si>
  <si>
    <t xml:space="preserve">Stone Concrete Company / IQ Inc. / Strassburger, McKenna, Gutnick &amp; Gefsky, Attorneys at Law / Ark Twin Valley / S&amp;T Bank / Mr. and Mrs. David Hadden / Vincent Family / New Economy Business Park LLC / Conti Testing Laboratories / East Suburban Animal Hospital / Bechtel Plant Machinery / GAI Consultants / Bridge Fusion Systems / Fabco Air / IGUS / Industrial Automation and Motion / The Heberle, Helm, Feguson Group of Wells Fargo Advisors, LLC / American Geosciences / East Suburban Sports Medical Center / Friends of Senator Don White &amp; FRANKLIN REGIONAL SHS </t>
  </si>
  <si>
    <t xml:space="preserve">FRC 2015 Hardship Grant / Weymouth Rotary Club / RVH Plumbing and Heating / Pizzeria Uno's Corporation / Fire Extinguisher Service Company Inc. &amp; WEYMOUTH HIGH SCHOOL </t>
  </si>
  <si>
    <t xml:space="preserve">Kimberly-Clark &amp; Huntsville High School </t>
  </si>
  <si>
    <t xml:space="preserve">Los Alamos National Laboratory &amp; Los Alamos National Security LLC / Los Alamos National Bank / ASME Northern New Mexico / Neptune &amp; Company / Thornburg Investment Management / The Blackwell-Carroll Group at Morgan Stanley &amp; LOS ALAMOS HIGH </t>
  </si>
  <si>
    <t xml:space="preserve">ABB Power Products/Lincoln University &amp; Perpetual Recursion </t>
  </si>
  <si>
    <t xml:space="preserve">Texas Workforce Commission &amp; STRATFORD H S </t>
  </si>
  <si>
    <t xml:space="preserve">University of Illinois at Springfield / Simplex, Inc. &amp; SACRED HEART GRIFFIN HIGH SCHOOL </t>
  </si>
  <si>
    <t xml:space="preserve">Friends of Hawaii Robotics/BAE Systems/Pacific Mechanical Technology/Precision Machinery and Tooling/Hawaiian Electric Company/Mitsunaga &amp; Associates, Inc./The Queens Medical Center/SolidWorks/JRD Electrical Service Corp./Veterans United/Edward J Rehfeldt III/Skydiving School Inc/Coffman Engineers/Pacific Architects/The Dela Cruz's/House of Photography/Pacific Beach Hotel/Pacific Jobbers Warehouse/Auto Air and Accessories/Big Island Delights &amp; LEILEHUA HIGH SCHOOL </t>
  </si>
  <si>
    <t xml:space="preserve">Lowell Alumni Association / Lowell PTSA / Bechtel Corporation / Solidworks / Brin-Wojcicki Foundation / Intuitive Surgical / Patxi's Pizza / Standard Metal Products / Beronio Lumber / Century &amp; LOWELL HIGH </t>
  </si>
  <si>
    <t xml:space="preserve">Qualcomm/CCTE/Phils BBQ/McGregor's Grill &amp; Ale House &amp; MISSION BAY HIGH </t>
  </si>
  <si>
    <t xml:space="preserve">Yucaipa Calimesa School District &amp; YUCAIPA HIGH </t>
  </si>
  <si>
    <t xml:space="preserve">General Electric / Logan Holl Foundation / Amanda Bent Bolt / Logan Rotary Club / KD BBQ / Mike's Lumberyard / Little Italy Pizza &amp; LOGAN HIGH SCHOOL </t>
  </si>
  <si>
    <t xml:space="preserve">NASA / jcpenney &amp; MORA SECONDARY </t>
  </si>
  <si>
    <t xml:space="preserve">Université Laval / Mécanique Boivin / Fusion Jeunesse / BMO / CJECN / Fondation Québec Jeunes &amp; Ecole Jean-de-Brébeuf </t>
  </si>
  <si>
    <t xml:space="preserve">Bentley Systems / Raytheon IDS &amp; LINCOLN-SUDBURY REG HIGH </t>
  </si>
  <si>
    <t xml:space="preserve">Seaside Rotary / Google / Google Glass / Ekocycle / Qualcomm / Monterey Peninsula Unified School District &amp; SEASIDE HIGH </t>
  </si>
  <si>
    <t xml:space="preserve">MVSD Public Schools Foundation / Washington State Patrol Troopers Association / NASA / jcpenney / OSPI / Puget Sound Energy Foundation / Zodiac Aerospace / Janicki Industries / H &amp; R Block / jcpenney / Pacific Woodtech &amp; MOUNT VERNON HIGH SCHOOL </t>
  </si>
  <si>
    <t xml:space="preserve">Buffalo Lake-Hector-Stewart Lions Clubs/Form-A-Feed/Stewart Fire Department/Midwest Industrial Tool Grinding, Inc./Medtronics Foundation/Loftness Manufacturing/Suttle &amp; BUFFALO LAKE-HECTOR SECONDARY </t>
  </si>
  <si>
    <t xml:space="preserve">Teton Education Foundation / 2015 FRC Hardship Grant &amp; TETON HIGH SCHOOL </t>
  </si>
  <si>
    <t xml:space="preserve">NASA / MODULINE Modular Aluminum Cabinets / FEEE Foundation for Excellence in Education in Easton / Crouch Electrical Contracting / Lions Club of Easton &amp; OLIVER AMES HIGH </t>
  </si>
  <si>
    <t xml:space="preserve">Cantonment, FL USA </t>
  </si>
  <si>
    <t xml:space="preserve">2015 FRC Hardship Grant &amp; J. M. TATE SENIOR HIGH SCHOOL </t>
  </si>
  <si>
    <t xml:space="preserve">Electroimpact, Inc. / Development Services, Inc. / Intellectual Ventures &amp; ROOSEVELT HIGH SCHOOL </t>
  </si>
  <si>
    <t xml:space="preserve">Boston Scientific &amp; BLACKDUCK SECONDARY </t>
  </si>
  <si>
    <t xml:space="preserve">MINNEOTA SECONDARY </t>
  </si>
  <si>
    <t xml:space="preserve">NASA / Xerocraft Hackerspace / Donald Pitt Family Foundation / Helen and Marvin Meistrich / Cathode Corner / TMM Precision &amp; Jackalope Science, Inc. &amp; CITY HIGH SCHOOL </t>
  </si>
  <si>
    <t xml:space="preserve">FIRST HQ / Brin Wojcicki Foundation / Society of Women Engineers (SWE) / Intuitive Surgical / Alameda Education Foundation / Alameda Municipal Power &amp; ALAMEDA SCIENCE AND TECHNOLOGY INSTITUTE </t>
  </si>
  <si>
    <t xml:space="preserve">The Boeing Company/jcpenney/Banterra &amp; MOUNT VERNON HIGH SCHOOL </t>
  </si>
  <si>
    <t xml:space="preserve">UTC / Women In Technology / BAH / Lockheed Martin / Society of Women Engineers &amp; COLUMBUS HIGH SCHOOL </t>
  </si>
  <si>
    <t xml:space="preserve">STFA / Ozyegin University / Fikret Yüksel Foundation / Rotary / TOPCAM / AVL &amp; TEV Inanc Turkes High School </t>
  </si>
  <si>
    <t xml:space="preserve">jcpenney/Texas Workforce Commission &amp; FLOWER MOUND H S </t>
  </si>
  <si>
    <t xml:space="preserve">Lockheed Martin &amp; SOUTH COBB HIGH SCHOOL </t>
  </si>
  <si>
    <t xml:space="preserve">Boys &amp; Girls Clubs NWGA &amp; Boys &amp; Girls Clubs NWGA &amp; Boys &amp; Girls Club </t>
  </si>
  <si>
    <t xml:space="preserve">Gardner Denver / Knapheide / Titan / Gates Air / Dot Foods / Awerkamps Machine Co. / H&amp;B Quality Tooling &amp; QUINCY AREA VOC CTR </t>
  </si>
  <si>
    <t xml:space="preserve">NASA &amp; WACONIA SENIOR HIGH </t>
  </si>
  <si>
    <t xml:space="preserve">Wiseburn School District / Northrop Grumman / Raytheon / The Boeing Company / SpaceX / Institute for Creative Technologies, USC / Elite Technologies / MiCIAN / Gardena Specialized Finishing / Embrace Apparel &amp; DA VINCI SCIENCE </t>
  </si>
  <si>
    <t xml:space="preserve">Corning Life Sciences of Oneonta, NY / 4-H Otsego County / Medical Coaches, Inc. / Oneonta City School District / Internet Services Division (ISD) / SUNY Oneonta / Hartwick College / Munson's Building Supplies / Science Discovery Center at SUNY Oneonta / NASA / IOXUS / Home Depot / City of Oneonta NY / Oneonta Rotary Club 4891 / Hannaford Supermarket / Benson Agency Real Estate / jcpenney / Don Marsh Insurance / Five Star Subaru of Oneonta / BJ's of Oneonta / Office Max / Walmart of Oneonta / Schwan's Home Foods / Country Club Auto Group / Scoville Meno Honda / Eastman Associates / Reinhardt Home Heating / Prolifiq &amp; Cornell Cooperative Extension of Schoharie and Otsego Counties, New York </t>
  </si>
  <si>
    <t xml:space="preserve">Valley Electric/The Boeing Company/OSPI/Janicki Industries/SPEEA/Valley Auto Supply/Performance RC Hobbies/E &amp; E Lumber Inc./SOLIDWORKS &amp; SEDRO WOOLLEY SENIOR HIGH SCHOOL </t>
  </si>
  <si>
    <t xml:space="preserve">FIRST in Texas / Texas Workforce Commission / Lockheed Martin Aerospace / Itron / Grainger / Hagans Plastics / Frank W Neal &amp; Associates / Horizon Tech / Discovery Communications &amp; NOLAN CATHOLIC HIGH SCHOOL </t>
  </si>
  <si>
    <t xml:space="preserve">STROM Engineering / Lake Region Medical / Lean Partners &amp; HOLY FAMILY CATHOLIC HIGH SCHOOL </t>
  </si>
  <si>
    <t xml:space="preserve">Neighborhood Group/Exxon Mobil </t>
  </si>
  <si>
    <t xml:space="preserve">Rolls-Royce/Interactive Intelligence Foundation &amp; FALL CREEK ACADEMY </t>
  </si>
  <si>
    <t xml:space="preserve">University of Illinois Extension/Caterpillar, Inc./Knox College &amp; Knox County </t>
  </si>
  <si>
    <t xml:space="preserve">MetalCow Robotics / State Farm Insurance &amp; McLean County 4-H </t>
  </si>
  <si>
    <t xml:space="preserve">Scrublin Tool Company, Inc / Coronal Plasma Gasification Solutions / International Council of Systems Engineering / United States Army / PTC &amp; TRINITY SCHOOL AT RIVER RIDGE </t>
  </si>
  <si>
    <t xml:space="preserve">Accubilt Inc. / Hurst Foundation / Chalgian &amp; Tripp Law Firm / State of Michigan / Englewood Electrical Supply / Consumers Energy &amp; EAST JACKSON HIGH SCHOOL </t>
  </si>
  <si>
    <t xml:space="preserve">Medtronics &amp; NASHWAUK SECONDARY </t>
  </si>
  <si>
    <t xml:space="preserve">Rackspace/Texas Workforce Commission &amp; ROOSEVELT H S </t>
  </si>
  <si>
    <t xml:space="preserve">NASA &amp; CITY ACADEMY </t>
  </si>
  <si>
    <t xml:space="preserve">Boston Scientific / Albany Mutual Telephone / Albany JayCees / MidSota Manufacturing / Central MN Manufacturers Assoc &amp; ALBANY SENIOR HIGH </t>
  </si>
  <si>
    <t xml:space="preserve">3M/Huot Manufacturing &amp; WASHINGTON TECH SECONDARY MAGNET </t>
  </si>
  <si>
    <t xml:space="preserve">Oakville, MO USA </t>
  </si>
  <si>
    <t xml:space="preserve">OAKVILLE SR. HIGH </t>
  </si>
  <si>
    <t xml:space="preserve">The Boeing Company &amp; ALTON HIGH SCHOOL </t>
  </si>
  <si>
    <t xml:space="preserve">NASA &amp; MADISON COUNTY HIGH SCHOOL &amp; Madison County 4H </t>
  </si>
  <si>
    <t xml:space="preserve">Bosch/Whirlpool/Griffin Tool Inc./Technisand/Vickers Engineering/Lakeshore Excellence Foundation/Eagle Technologies/Dane Systems/Kay Manufacturing/Mathnasium/Allergy, Asthma, &amp; Sinus Center/Kingscott/Domino's Pizza/Leroy's Body Shop/Honor Credit Union/DiPisa's Pizza/The Buck &amp; LAKESHORE HIGH SCHOOL </t>
  </si>
  <si>
    <t xml:space="preserve">jcpenney / felling trailer / Bonanza valley bank / walmart &amp; BELGRADE-BROOTEN-ELROSA SEC. </t>
  </si>
  <si>
    <t xml:space="preserve">Jennie-O Turkey Store / Willmar foundation / Minnwest technology campus &amp; WILLMAR SENIOR HIGH </t>
  </si>
  <si>
    <t xml:space="preserve">Dougherty County Schools / GaFIRST / Georgia Power / Albany Technical College &amp; DOUGHERTY COMPREHENSIVE HIGH SCHOOL </t>
  </si>
  <si>
    <t xml:space="preserve">Vulcan Materials/Caterpillar Inc./KWM Gutterman/R Berti Building Solutions &amp; Joliet Township HS 204 </t>
  </si>
  <si>
    <t xml:space="preserve">Bezos Family Foundation / 2015 FRC Hardship Grant / Walmart &amp; Living Classrooms NCR </t>
  </si>
  <si>
    <t xml:space="preserve">The Boeing Company &amp; R. B. STALL HIGH </t>
  </si>
  <si>
    <t xml:space="preserve">jcpenney &amp; LESUEUR-HENDERSON HIGH SCHOOL </t>
  </si>
  <si>
    <t xml:space="preserve">The Boeing Company / Certified Nets &amp; TRIAD HIGH SCHOOL </t>
  </si>
  <si>
    <t xml:space="preserve">HellermannTyton/General Electric/Rockwell International/STRATTEC Security Corporation &amp; CUSTER HIGH </t>
  </si>
  <si>
    <t xml:space="preserve">Ontario Power Generation/General Motor of Canada &amp; Anderson CVI </t>
  </si>
  <si>
    <t xml:space="preserve">Spirit of Math Schools/GM Canada &amp; St. Brother Andre Catholic High School </t>
  </si>
  <si>
    <t xml:space="preserve">Monterey Motorsports Club / Comcast / Google / DeVry Education Group / Naval Postgraduate School / Monterey Peninsula Unified / Monterey Bay Aquarium Research Institute &amp; MONTEREY HIGH </t>
  </si>
  <si>
    <t xml:space="preserve">The Boeing Company / Henry A. Jubel Memorial Foundation / The Material Works, Ltd. / Ball Aerospace / Siemens / HTE Technologies / French Gerleman / Montgomery Bank / Mynah Technologies / Straight Shooter Equipment Company / Midalloy Group / IT Automation / Arco Construction / Swoosh Technologies / Monsanto &amp; WESTMINSTER CHRISTIAN ACADEMY </t>
  </si>
  <si>
    <t xml:space="preserve">Medtronics/jcpenney &amp; BLUE EARTH AREA SENIOR HIGH </t>
  </si>
  <si>
    <t xml:space="preserve">HOME SCHOOL &amp; Universidad TecMilenio Campus Queretaro </t>
  </si>
  <si>
    <t xml:space="preserve">Goldman Sachs/Pershing Square Foundation &amp; LOWER EAST SIDE PREPARATORY HIGH SCHOOL </t>
  </si>
  <si>
    <t xml:space="preserve">TVA / Eastman / ABB-Baldor &amp; CHEROKEE HIGH SCHOOL </t>
  </si>
  <si>
    <t xml:space="preserve">Bechtel / Tennessee Tool and Engineering / UT Battelle &amp; Oak Ridge National Labs / Leidos / Centruis / Baird &amp; Wilson Sheet Metal Fabricators / ACE Hardware / Restoration Services / Kendall Electric / Fastenal / Fazoli's / ORHS Engineering &amp; Innovation Academy / Oak Ridge Public Schools Education Foundation / Oak Ridge City Schools &amp; OAK RIDGE HIGH SCHOOL </t>
  </si>
  <si>
    <t xml:space="preserve">Elsner Engineering Works, Inc. / R.H. Sheppard Co., Inc. / AquaPhoenix Scientific / McSherrystown Moose #720 / New Oxford Social &amp; Athletic Club / Conewago Enterprises / Home Association of McSherrystown / New Oxford Foundation / Feiser Funeral Home Inc &amp; NEW OXFORD SHS </t>
  </si>
  <si>
    <t xml:space="preserve">HCS CATE Program / Horry County Council &amp; SOCASTEE HIGH </t>
  </si>
  <si>
    <t xml:space="preserve">NASA &amp; BEEHIVE SCIENCE &amp; TECHNOLOGY ACADEMY (BSTA) </t>
  </si>
  <si>
    <t xml:space="preserve">Ohio State University / OMETEK / TRAVELERS / HONDA / Whitehall-Bexley Rotary Club / Bravo Brio Restaurant Group / Abbott / Hickman Lawncare / Forrest Automation &amp; Tech. Solutions, LLC / Selecteon / Ohio Aerospace Institute / The Insurance Circle Agency / TLM Construction / Welsh, CPA, JD / CORI &amp; ST CHARLES PREPARATORY SCHOOL </t>
  </si>
  <si>
    <t xml:space="preserve">Greater Lafayette Community Foundation / Subaru of Indiana Automotive Foundation / Purdue FIRST Programs / The Kelly Group / Unity Healthcare / Tipmont REMC Operation Round Up Trust / SpeedPro Imaging / Wabash National / Lior and Bridget Group &amp; MCCUTCHEON HIGH SCHOOL </t>
  </si>
  <si>
    <t xml:space="preserve">Western Hills Alumni Foundation &amp; WESTERN HILLS UNIVERSITY HIGH SCHOOL </t>
  </si>
  <si>
    <t xml:space="preserve">The Boeing Company / Raytheon / LaserFiche / Industrial Metal Supply Co. / Abrasive Waterjet and CNC, Inc. &amp; MARINA HIGH </t>
  </si>
  <si>
    <t xml:space="preserve">Pentair &amp; ROBBINSDALE COOPER SENIOR HIGH </t>
  </si>
  <si>
    <t xml:space="preserve">The Center School Foundation &amp; CENTER SCHOOL </t>
  </si>
  <si>
    <t xml:space="preserve">Kaufman Engineered Systems/Owens Corning/Industrial Services Company/Granville Aspire/The Works/Chisolm Studios/The Energy Coop/Skyline Exhibits of Central Ohio &amp; GRANVILLE HIGH SCHOOL </t>
  </si>
  <si>
    <t xml:space="preserve">Metal Working Group / Oak Hills Youth Athletics / Johnson Investment Counsel / Oak Hills High School PTA / Oak Hills Local Schools / NASA &amp; OAK HILLS HIGH SCHOOL </t>
  </si>
  <si>
    <t xml:space="preserve">NDEP/Wayne County Community Foundation/Scarfalloto's Town House Dinner &amp; HONESDALE HS &amp; WESTERN WAYNE HS </t>
  </si>
  <si>
    <t xml:space="preserve">Hanover County Public Schools &amp; LEE DAVIS HIGH </t>
  </si>
  <si>
    <t xml:space="preserve">Worcester County Public Schools / Berlin Home Depot / Ocean Pines Ocean City Kiwanis Club / Berlin Ocean City Optomist club / Berlin Ocean City Home Depot / Orbital ATK &amp; STEPHEN DECATUR HIGH </t>
  </si>
  <si>
    <t xml:space="preserve">Siemens Energy / Livingston and Haven &amp; PHILLIP O BERRY ACADEMY OF TEC &amp; Neighborhood Group </t>
  </si>
  <si>
    <t xml:space="preserve">KerrBots Vance County 4 H Robotics Club &amp; Vance County robotics </t>
  </si>
  <si>
    <t xml:space="preserve">LOCKPORT TOWNSHIP HIGH SCH EAST </t>
  </si>
  <si>
    <t xml:space="preserve">Superior Metal Products / Focused On Machining / PTC / Lockheed Martin / United Launch Alliance &amp; Young Engineers Association </t>
  </si>
  <si>
    <t xml:space="preserve">Bezos Foundation/Whataburger/Lufkin Federal Credit Union/Consolidated Communications &amp; HUDSON H S </t>
  </si>
  <si>
    <t xml:space="preserve">Abbott Fund &amp; WARREN TOWNSHIP HIGH SCHOOL </t>
  </si>
  <si>
    <t xml:space="preserve">CAPROCK H S </t>
  </si>
  <si>
    <t xml:space="preserve">NYC College of Technology CUNY / Two Sigma &amp; BROOKLYN SECONDARY SCHOOL FOR COLLABORATIVE STUDIE </t>
  </si>
  <si>
    <t xml:space="preserve">McKinney, TX USA </t>
  </si>
  <si>
    <t xml:space="preserve">Emerson / TWC / FIRST in Texas &amp; MCKINNEY H S </t>
  </si>
  <si>
    <t xml:space="preserve">Bezos Family Foundation/Chevron &amp; New Tech Odessa </t>
  </si>
  <si>
    <t xml:space="preserve">YOUNG MAGNET HIGH SCHOOL </t>
  </si>
  <si>
    <t xml:space="preserve">GOV JOHN ROGERS HIGH SCHOOL </t>
  </si>
  <si>
    <t xml:space="preserve">Underwriters Laboratory/Synergy Bank/Growtech &amp; FRANKLIN HIGH SCHOOL </t>
  </si>
  <si>
    <t xml:space="preserve">The Woodlands </t>
  </si>
  <si>
    <t xml:space="preserve">Byte By Byte 4-H Tech Club </t>
  </si>
  <si>
    <t xml:space="preserve">Alpine School District/Mountainland Applied Technology College/L3 Comunication/IM Flash/jcpenney &amp; TIMPANOGOS HIGH </t>
  </si>
  <si>
    <t xml:space="preserve">KPMG / 2015 FRC Hardship Grant / Swampscott Education Foundation &amp; SWAMPSCOTT HIGH </t>
  </si>
  <si>
    <t xml:space="preserve">Springfield Urban League, Inc/jcpenney &amp; Springfield Urban League &amp; LANPHIER HIGH SCHOOL </t>
  </si>
  <si>
    <t xml:space="preserve">John Deere / Lafourche Parish School Board &amp; CENTRAL LAFOURCHE HIGH SCHOOL </t>
  </si>
  <si>
    <t xml:space="preserve">SRT/Metal/Beer Sheva/Ben Gurion University of the negev/Rashi Foundation &amp; Ulpanat AMIT Oriya </t>
  </si>
  <si>
    <t xml:space="preserve">AMAL 1 / EIM / ESC-BAZ / Afcon &amp; AMAL 1 </t>
  </si>
  <si>
    <t xml:space="preserve">The Boeing Company/Western Digital/StayLinked Corporation &amp; EL MODENA HIGH &amp; VILLA PARK HIGH &amp; CANYON HIGH </t>
  </si>
  <si>
    <t xml:space="preserve">Valerie and Frank Pompa / IMT Consulting Inc / Bergen RC / JCS Woodworking and Manufacturing / Pathfinder Networks / ICM Products Inc. / Special-Lite Doors / Edward Lowe Foundation / Creative Vinyl Sign Inc. / Hayden True Value Hardware / Tyler Automotive / Diamond eVentures, LLC / Carter Electric / Cassopolis Dental / R/C Fun Park / Zolman Tire / Haslett &amp; Gaynor PC / Diamond Lake Hair Stylists / Schwintek / K&amp;B Village Express / Murphy's &amp; ROSS BEATTY HIGH SCHOOL </t>
  </si>
  <si>
    <t xml:space="preserve">DENSO / Geislinger / Bed Bug Investigators / Musashi / Motor Shop Electrical Construction &amp; LAKEVIEW HIGH SCHOOL </t>
  </si>
  <si>
    <t xml:space="preserve">EnVibe Inc./Light Shine Laser Tag/Lauren Engineers and Constructors, Inc. &amp; FOSTER H S </t>
  </si>
  <si>
    <t xml:space="preserve">The Boeing Company / Microsoft / Innovative Technology Education Fund / The Lutheran Foundation of St. Louis / Lowe's Hardware of O'Fallon, MO / Seyer Industries / EPC Computers / Shapiro Metal Supply / Beta Sigma Psi Lutheran Fraternity Alumni &amp; LUTHERAN HIGH SCHOOL OF ST CHARLES COUNTY </t>
  </si>
  <si>
    <t xml:space="preserve">Monsanto / Ladue School District / MILPAWS &amp; LADUE HORTON WATKINS HIGH </t>
  </si>
  <si>
    <t xml:space="preserve">CONFLUENCE PREPARATORY ACADEMY </t>
  </si>
  <si>
    <t xml:space="preserve">Texas Workforce Commission/STC/jcpenney/AEP/Bezos Foundation/Time Warner &amp; EDINBURG H S </t>
  </si>
  <si>
    <t xml:space="preserve">SAIT Polytechnic / Laser Equations / Avmax / International Society of Automation / Maxim Manufacturing / General Electric / August Electronics / Qsine Corporation Limited / InGraph &amp; Bishop Carroll High School &amp; Alberta Tech Alliance Association </t>
  </si>
  <si>
    <t xml:space="preserve">NASA &amp; GSCTX &amp; GWAMA </t>
  </si>
  <si>
    <t xml:space="preserve">GEAR UP / Frank's International / ISA Lafayette / Control Concepts &amp; Technology / St Basil KC Council / Elite Communication Service / Datacom, LLC / Digital Concepts / University Of Louisiana Lafayette / Connection Specialist Inc. / Consolidated Electrical Distributors / Fastenal / Donovan Controls LLC / Total Safety / Lafayette Coca-Cola Bottling Co / Begneaud Manufacture / Ardent Service / Automation Communication Engineering Corporation / Capital Valve / A &amp; M Training Group LLC / DAI Engineering Management Group &amp; ACADIANA HIGH SCHOOL </t>
  </si>
  <si>
    <t xml:space="preserve">2015 FRC Hardship Grant &amp; HOLTON HIGH SCHOOL </t>
  </si>
  <si>
    <t xml:space="preserve">The Walworth Barbour American International School </t>
  </si>
  <si>
    <t xml:space="preserve">Kennett Education Foundation/Phillips Mushroom Farms/Sinton Heating &amp; Air Conditioning &amp; KENNETT HS </t>
  </si>
  <si>
    <t xml:space="preserve">TACC Developments / Aurora 2C Landowners' Group / The FBI Group / Lexus of Oakville and Lexus Canada / Vince's Market / Catholic School Council / York Catholic District School Board / Jim and Jennie Wilson / WURTH Canada &amp; St. Maximilian Kolbe Catholic High School </t>
  </si>
  <si>
    <t xml:space="preserve">Governor's STEM Grant / Raytheon / Ericsson / TATC / Dr. Jeffrey Carlson / ATI / Home Depot / Lake Point Custom Fab &amp; Machine / Wal-Mart / Hansen Family / Plumas-Sierra Telecommunications / Little Caesars / Denny's / Transcript Bulletin / Christensen &amp; Griffith / All-Tech Electric, Inc / Mattress Firm &amp; Tooele County 4H </t>
  </si>
  <si>
    <t xml:space="preserve">2015 NASA Sustaining Growth Grant &amp; ROBERT E. LEE HIGH SCHOOL </t>
  </si>
  <si>
    <t xml:space="preserve">Frank's International / ISA / Fugro / University of Louisiana at Lafayette / Louisiana Caterpillar &amp; DAVID THIBODAUX CAREER AND TECHNICAL HIGH SCHOOL </t>
  </si>
  <si>
    <t xml:space="preserve">Texas Workforce Commission/jcpenney/Greater Texas Foundation/Orix Foundation &amp; BARACK OBAMA MALE LEADERSHIP ACAD AT BF DARRELL H </t>
  </si>
  <si>
    <t xml:space="preserve">Gomez Palacio, DUR Mexico </t>
  </si>
  <si>
    <t xml:space="preserve">NASA / CIA Robotics / Chaffee Industrial Arts &amp; Technology / Whitakers ACE Hardware / S&amp;W Cabinets &amp; CHAFFEE JR.-SR. HIGH </t>
  </si>
  <si>
    <t xml:space="preserve">Port Hope, ON Canada </t>
  </si>
  <si>
    <t xml:space="preserve">Xerox Canada/Cameco &amp; Port Hope HS &amp; Public Library </t>
  </si>
  <si>
    <t xml:space="preserve">Medtronic / Minnesota State University Moorhead &amp; MOORHEAD HIGH SCHOOL </t>
  </si>
  <si>
    <t xml:space="preserve">Roxbury Township, NJ USA </t>
  </si>
  <si>
    <t xml:space="preserve">KJBH / National Defense Education Program / Roxbury Township Board of Education / Quantitative Analysis / Instru-Met Corporation &amp; ROXBURY HIGH </t>
  </si>
  <si>
    <t xml:space="preserve">ASI Workholding/DTE Energy/IBM &amp; CHARYL STOCKWELL ACADEMY - HIGH SCHOOL </t>
  </si>
  <si>
    <t xml:space="preserve">Saint Gobain Abrasives / FMC Technologies / Texas Workforce Commission / Mangrum Air Conditioning &amp; STEPHENVILLE H S </t>
  </si>
  <si>
    <t xml:space="preserve">FEMA Corporaton &amp; VICKSBURG HIGH SCHOOL </t>
  </si>
  <si>
    <t xml:space="preserve">Tecmilenio Cuautitlan Izcalli / Grupo GYLSA, S.A de C.V. / Rotulos VALERY / FESTO / TRAVEL TOURS / Solo CUP / IMAC SA / FEDEX / IPSUM SMART SOLUTIONS &amp; Universidad Tecmilenio </t>
  </si>
  <si>
    <t xml:space="preserve">ABINGTON FRIENDS SCHOOL </t>
  </si>
  <si>
    <t xml:space="preserve">Dale &amp; Melissa Olgren / Eagle Mine / R. L. Balconi Co. / Cliffs Resourses / Ishpeming Kiwanis / O. K. Rental / Signs Unlimited / Martin Sports / United Stealworkers Local 4974 / Jandron's Fine Jewlery / Scott Ciullo, Inc / Pizza Hut / Super One / UPPCO / Holli Forest Products &amp; WESTWOOD HIGH SCHOOL </t>
  </si>
  <si>
    <t xml:space="preserve">Raydernators / Ken Biddick at National Marine / Strand Construction / Dr. William Shapton from MI Tech / DCL / Lions Club / St. Mary's Cement Plant / Charlevoix Kiwanis Youth Foundation / Northwest Design Group / Mr. Michael Lynskey &amp; CHARLEVOIX HIGH SCHOOL </t>
  </si>
  <si>
    <t xml:space="preserve">Michigan Dept of Ed / BC Booster Foundation &amp; BOYNE CITY HIGH SCHOOL </t>
  </si>
  <si>
    <t xml:space="preserve">Bezos Foundation/SAIC/Armor Metals &amp; Supply/El Paso STEM Foundation &amp; J M HANKS HS </t>
  </si>
  <si>
    <t xml:space="preserve">Heroes' Alliance/Neighborhood Group/Department of Defense/Next Energy </t>
  </si>
  <si>
    <t xml:space="preserve">Gull Lake Community Schools &amp; GULL LAKE HIGH SCHOOL </t>
  </si>
  <si>
    <t xml:space="preserve">New York City College of Technology/Pershing Square &amp; PAUL ROBESON HIGH SCHOOL </t>
  </si>
  <si>
    <t xml:space="preserve">Martinrea/Valeo/National Defense Education Program (NDEP)/TARDEC/Troy Foundation for Educational Excellence &amp; INTERNATIONAL ACADEMY </t>
  </si>
  <si>
    <t xml:space="preserve">NASA / Xcel Energy &amp; Morgan County 4H &amp; BRUSH HIGH SCHOOL </t>
  </si>
  <si>
    <t xml:space="preserve">McKesson / ADP / Metal Distributors / Fort Collins Dodge Chrysler Jeep &amp; FOSSIL RIDGE HIGH SCHOOL </t>
  </si>
  <si>
    <t xml:space="preserve">Advanced Technology Academy/Ford Motor Company/Michigan Dept of Education/MEZ Michigan Engineering Zone/Trosion Control Products/Society of Women Engineers/Helping Hands Construction, Inc. &amp; ADVANCED TECHNOLOGY ACADEMY </t>
  </si>
  <si>
    <t xml:space="preserve">Engineered Machine Products/Plum Creek/Delta County Youth Advisory Committee/Metallinus Synergy &amp; GLADSTONE AREA HIGH SCHOOL </t>
  </si>
  <si>
    <t xml:space="preserve">Rodenroth Motors/Mark's Tire/State of Michigan/FIRST in Michigan/Brimley PTO &amp; BRIMLEY JR./SR. HIGH </t>
  </si>
  <si>
    <t xml:space="preserve">SRT/Chrysler Foundation &amp; DUNDEE COMMUNITY HIGH SCHOOL </t>
  </si>
  <si>
    <t xml:space="preserve">Shelby County Schools &amp; MANASSAS HIGH SCHOOL </t>
  </si>
  <si>
    <t xml:space="preserve">TEAM Industries/Medtronic &amp; BAGLEY SECONDARY </t>
  </si>
  <si>
    <t xml:space="preserve">ST FRANCIS HIGH SCHOOL </t>
  </si>
  <si>
    <t xml:space="preserve">The Boeing Company / Heat Transfer Systems / Noodles and Company / St. Louis Community College &amp; CENTRAL HIGH </t>
  </si>
  <si>
    <t xml:space="preserve">Movimento Group &amp; PLYMOUTH CHRISTIAN ACADEMY </t>
  </si>
  <si>
    <t xml:space="preserve">Rashi Foundation/Afeka College of Engineering/Tel Aviv Municipality &amp; CAMPUS BIALIK ROGOZIN </t>
  </si>
  <si>
    <t xml:space="preserve">SRT &amp; PENNFIELD SENIOR HIGH SCHOOL </t>
  </si>
  <si>
    <t xml:space="preserve">AEP / Indiana Blacksmithing Association / NASA / Michiana Youth Robotics and Engineering / Camden's Aplliances &amp; Home School </t>
  </si>
  <si>
    <t xml:space="preserve">Texas Workforce Commission / 2015 FRC Hardship Grant &amp; SCHOOL OF SCIENCE AND TECHNOLOGY </t>
  </si>
  <si>
    <t xml:space="preserve">The GoLD Initative / Campbell Hall School / Xerox / Microsoft / JPL &amp; The GoLD Initiative </t>
  </si>
  <si>
    <t xml:space="preserve">Boeing / Walt Disney Co / Signal Hill Petroleum / Frontier Technologies / Penske GMC-Buick / Space X &amp; VALLEY CHRISTIAN SCHOOL SYSTEM </t>
  </si>
  <si>
    <t xml:space="preserve">Ramat Hasharon Municipality / Rondan / General Motors / Leumi Private Bank Switzerland ltd / WIX / Lifewatch / Pitango Venture Capital / PWC Kesselman &amp; Kesselman / TAT Technologies Ltd / Dominos Pizza ISRAEL / iGO Nav N Go &amp; Alon &amp; Rothberg </t>
  </si>
  <si>
    <t xml:space="preserve">United Launch Alliance/Lockheed Martin/PTC &amp; STEM School &amp; Academ </t>
  </si>
  <si>
    <t xml:space="preserve">Washington State Office of Superintendent of Public Education / Capital Industrial, Inc / The Community Foundation of South Puget Sound / Olympia School District / Boeing / H2OJet, Inc. / Diamond Technology Innovations / FastSigns, Inc. / Obee Credit Union / Google / Christopher Cook / Chad Stoker / Kiwanis International / Rotary International / Paprika Catering &amp; CAPITAL HIGH SCHOOL &amp; AVANTI HIGH SCHOOL &amp; OLYMPIA HIGH SCHOOL </t>
  </si>
  <si>
    <t xml:space="preserve">BOSCH / Bosch Rexroth Corporation / STUEKEN Precision Metal / Michelin / GE / Laurens County Water &amp; Sewer Commission / Laurens Commissioner of Public Works / Walmart - Laurens / Pitt Steel Inc / Carolina Alliance for Technology / Piedmont Technical College / Apprenticeship Carolina &amp; LAURENS DISTRICT 55 HIGH </t>
  </si>
  <si>
    <t xml:space="preserve">Eaton Corporation / 2015 FRC Hardship Grant &amp; MARSHALL HIGH SCHOOL </t>
  </si>
  <si>
    <t xml:space="preserve">The Franklin Institute / The Boeing Company / Drexel University / NDEP / Temple Engineering / Atomic Robotics / 4-H / Jet Stream Manufacturing &amp; SCIENCE LEADERSHIP ACADEMY </t>
  </si>
  <si>
    <t xml:space="preserve">Society of Women Engineers / Waterloo Industries, Inc. / University of Central Missouri / Geek Details / B-Quip &amp; WARRENSBURG HIGH </t>
  </si>
  <si>
    <t xml:space="preserve">Maryland Children Health Center &amp; ST JOHNS COLLEGE HIGH SCHOOL </t>
  </si>
  <si>
    <t xml:space="preserve">CENTER MORICHES HIGH SCHOOL </t>
  </si>
  <si>
    <t xml:space="preserve">General Electric &amp; LITHIA SPRINGS COMPREHENSIVE HIGH SCHOOL </t>
  </si>
  <si>
    <t xml:space="preserve">Paul &amp; Caron Young/George &amp; Maureen Fogwell/Owen J. Roberts School District/Partners for Family Peace/Complete Financial Outsourcing/Environmental Simulations Incorporated/The Naim Family/PTC/WAWA/National Instruments &amp; Friends of 401 </t>
  </si>
  <si>
    <t xml:space="preserve">Boeing/OSPI/Microsoft/Print First &amp; MOUNT RAINIER HIGH SCHOOL </t>
  </si>
  <si>
    <t xml:space="preserve">Tennessee Valley Authority / UT Battelle &amp; Oak Ridge National Lab / Harriman Utility Board / Rockwood Electric Utility / MCLINC / Consolidated Nuclear Security, LLC / SpecPro Environmental Services, LLC &amp; ROANE COUNTY HIGH SCHOOL </t>
  </si>
  <si>
    <t xml:space="preserve">NASA / SSVT / Leidos / National Defense Education Program / United Therapeutics / MSBR / BAE &amp; Home School </t>
  </si>
  <si>
    <t xml:space="preserve">TE Connectivity Foundation / Angelic Robotics / Angelic Technology / Continental &amp; Family Friends </t>
  </si>
  <si>
    <t xml:space="preserve">TITANIUM TITANS / Western Area Career &amp; Technology Center / NASA / Aethon / BalTec / Friends of the Peters Township Library / Comcast / Equipco / Alcoa / ATI Flat Rolled Products / Accutrex / Clark Hill - Al Lopus / California University Center for Innovation / Range Resources / Perryman Co / 84 Lumber / Questeq / Marie's Tailoring / Washington County Mftrs Assoc / Venetia Heritage Society / ORRO Fundraising / Pleiger Plastics / Westinghouse / Lagonda Machine LLC &amp; Creative Learning Collaborative </t>
  </si>
  <si>
    <t xml:space="preserve">GE Volunteers/Johnson Research &amp; Development/Gate 6 Solutions &amp; Fernbank Science Center </t>
  </si>
  <si>
    <t xml:space="preserve">Boeing / Intel &amp; THOMAS JEFFERSON HIGH SCHOOL </t>
  </si>
  <si>
    <t xml:space="preserve">Foxconn Interconnect Technology/Rockwell Automation/Boeing &amp; VALENCIA HIGH </t>
  </si>
  <si>
    <t xml:space="preserve">Hollywood Hills High School/Motorola Solutions/Comcast &amp; HOLLYWOOD HILLS HIGH SCHOOL </t>
  </si>
  <si>
    <t xml:space="preserve">NASA/Orbital Sciences/Lockheed Martin/BAE Systems/Micron Technology/SPARK Education Foundation/Osbourn Park High School/Pro-Type Industries, INC. &amp; OSBOURN PARK HIGH </t>
  </si>
  <si>
    <t xml:space="preserve">Robotics Institute of Maine/REM &amp; HALL-DALE HIGH SCHOOL </t>
  </si>
  <si>
    <t xml:space="preserve">Entergy / Silver Circuit STEM Camp / Halifax Cultural Council / Kingston Cultural Society &amp; SILVER LAKE REG HIGH </t>
  </si>
  <si>
    <t xml:space="preserve">Essex County Youth Chapter &amp; ESSEX CO YOUTH HOUSE </t>
  </si>
  <si>
    <t xml:space="preserve">Transformix Engineering / Ontario Power Generation &amp; W.A.F.F.L.E.S. Community Robotics </t>
  </si>
  <si>
    <t xml:space="preserve">MSP Communications/Standard Iron/Minnesota Power Foundation/Blattner Energy &amp; UPSALA SECONDARY </t>
  </si>
  <si>
    <t xml:space="preserve">AAE/Artin Sign/Numac/EMCMCC/VakantieXperts Reisbureau Eindhoven/Coomach/Graul &amp; Rembrandts </t>
  </si>
  <si>
    <t xml:space="preserve">DR Lab Services / Sigma Machines / Office Max / Consumers Energy / White Pines Tax Service / Flowserve Corporation / Wells Fargo &amp; HERITAGE CHRISTIAN ACADEMY </t>
  </si>
  <si>
    <t xml:space="preserve">NASA &amp; 4-H Deadlox Team #4484 </t>
  </si>
  <si>
    <t xml:space="preserve">Rolls-Royce / Allison Transmission / Waterjet Cutting of Indiana / Indiana Department of Education / Colors Inc. / Duke Energy / Danville Optimist Club / Waste Management &amp; DANVILLE COMMUNITY HIGH SCH </t>
  </si>
  <si>
    <t xml:space="preserve">NASA / Nordson Asymtek / MEANS Engineering / Qualcomm / PGS San Diego / Meziere Enterprises / Brian Cox Mechanical / Gould Electric &amp; NORTH CO TRADE TECH HIGH </t>
  </si>
  <si>
    <t xml:space="preserve">Lam Research / Daimler Corporation / Intel Corp. / Valley Machine / Boeing Corportation / Entro Industries / Oregon Department of Education / Hoffman Construction / Milford Family / Hillsboro School District &amp; GLENCOE HIGH SCHOOL </t>
  </si>
  <si>
    <t xml:space="preserve">Riverview School District / 21st Century After School Program / The Scrub Hub / Riverview Booster Club / Connie's Flower Shop / Bailey's Pizza / Car City, Searcy, AR / Nadine Richmond / Lisa Smith / VFW Post 2330 / Ron Spence / Creative Signs / US Copy and Printing / Searcy Optimist / Blake Hendrix State Farm Agency &amp; RIVERVIEW HIGH SCHOOL </t>
  </si>
  <si>
    <t xml:space="preserve">BRP / Future Electronics / Youth Fusion &amp; Richmond Regional High School </t>
  </si>
  <si>
    <t xml:space="preserve">Boeing / Bezos Family Foundation / Ellensburg Cement Products / Washington State Office of Superintendent of Public Instruction &amp; THORP ELEM &amp; JR SR HIGH &amp; KITTITAS HIGH SCHOOL </t>
  </si>
  <si>
    <t xml:space="preserve">PERRY HIGH SCHOOL </t>
  </si>
  <si>
    <t xml:space="preserve">Great Plains College &amp; Great Plains College </t>
  </si>
  <si>
    <t xml:space="preserve">Intel / Society of Women Engineers / TAP Plastics / Steven Campora, Attorney At Law / Sacramento Sheriff's Activity League &amp; Boys &amp; Girls Club of Greater Sacramento </t>
  </si>
  <si>
    <t xml:space="preserve">Micron / PTC / Lockeed Martin &amp; Neaera Robotics </t>
  </si>
  <si>
    <t xml:space="preserve">Nidec Motor Co. / Companion Bakery / Crow and Takacs Law / Boeing / Clayton PTO / Clayton Alumni Association / Jolt Sensors &amp; CLAYTON HIGH </t>
  </si>
  <si>
    <t xml:space="preserve">NEW ROADS SCHOOL </t>
  </si>
  <si>
    <t xml:space="preserve">DENSO/Maryville City Schools/Alcoa City Schools Education Foundation/Maryville City Schools Foundation/Oak Ridge National Laboratories/Remotec/ALCOA/IEEE &amp; MARYVILLE HIGH SCHOOL </t>
  </si>
  <si>
    <t xml:space="preserve">Booz Allen Hamilton / ServoCity &amp; MCDONOGH SCHOOL </t>
  </si>
  <si>
    <t xml:space="preserve">3M / Google &amp; HILL MURRAY SCHOOL </t>
  </si>
  <si>
    <t xml:space="preserve">Google / Ford Motor Company / Toyota / McNaughton-McKay Electric Company / The Berg Family / Detroit And Downriver Area Robotics Alliance, Dadara / Gentherm / Michigan Engineering Zone -U of Mich &amp; DENBY HIGH SCHOOL </t>
  </si>
  <si>
    <t xml:space="preserve">2015 FRC Hardship Grant / Rayco of Schenectady / Stewarts Holiday Match / National Grid / Stewarts Shops / State Farm / Price Chopper / Rich Kapp / WGY News &amp; Radio / Marshall &amp; Sterling Insurance / Larmon House Movers / Subway of Schuylerville, NY &amp; SCHUYLERVILLE JUNIOR-SENIOR HIGH SCHOOL </t>
  </si>
  <si>
    <t xml:space="preserve">Meggitt Training Systems / AZZ / LaserCraft Industries / Nordson Corp. / Gwinnett County Public Schools &amp; LANIER HIGH SCHOOL </t>
  </si>
  <si>
    <t xml:space="preserve">PROVIDENCE ACADEMY </t>
  </si>
  <si>
    <t xml:space="preserve">Boeing / OSPI / Everett School District / Bruin Community Parents &amp; CASCADE HIGH SCHOOL </t>
  </si>
  <si>
    <t xml:space="preserve">Medical Lake School District / 2nd Sight Bioscience / Itron / Washington OSPI / Oldcastle Precast / Brooks Life Science &amp; MEDICAL LAKE HIGH SCHOOL </t>
  </si>
  <si>
    <t xml:space="preserve">NASA / Bezos Family Foundation / Booz-Allen-Hamilton / NDEP / Ausley Associates / Warfield and Sanford Elevator Company / Calvert County Public Schools &amp; HUNTINGTOWN HIGH SCHOOL </t>
  </si>
  <si>
    <t xml:space="preserve">GE Volunteers/NASA/Moe's Southwest Grill/The Home Depot &amp; BLESSED TRINITY CATHOLIC HIGH SCHOOL </t>
  </si>
  <si>
    <t xml:space="preserve">ARCHIMEDEAN UPPER CONSERVATORY CHARTER SCHOOL </t>
  </si>
  <si>
    <t xml:space="preserve">King's Christian Collegiate / Optimist Club of Oakville / St Jude Medical / DML Capital Group &amp; King's Christian Collegiate </t>
  </si>
  <si>
    <t xml:space="preserve">Potash Corp/Cincinnati Test Systems/Cincinnati Incorporated &amp; WILLIAM HENRY HARRISON HIGH SCHOOL </t>
  </si>
  <si>
    <t xml:space="preserve">Bryant Motors / Ditzfeld Transfer / Gardner-Denver / Ideal Tool and Manufacturing / JAM Marketing / Maxion Wheels / McCarthy Toyota / W&amp;M Welding / Waterloo Industries, Inc. / Duke Manufacturing / Specialty Sportswear &amp; SMITH-COTTON HIGH SCHOOL </t>
  </si>
  <si>
    <t xml:space="preserve">American Castings / National Defense Education Program / Oklahoma Department of Education &amp; PRYOR HS </t>
  </si>
  <si>
    <t xml:space="preserve">Memphis City Schools &amp; EAST HIGH SCHOOL </t>
  </si>
  <si>
    <t xml:space="preserve">Fanshawe College - St. Thomas/Elgin Campus / JMP Engineering - Automation Division &amp; St. Joseph's Catholic High School </t>
  </si>
  <si>
    <t xml:space="preserve">Future Electronics / Robotique FIRST Québec / Sobeys / FPES &amp; Ecole Léopold-Gravel </t>
  </si>
  <si>
    <t xml:space="preserve">Queens, NY USA </t>
  </si>
  <si>
    <t xml:space="preserve">Hop Kee Trucking &amp; JOHN BOWNE HIGH SCHOOL </t>
  </si>
  <si>
    <t xml:space="preserve">BAE Systems/Rockwell Automation &amp; The King David School </t>
  </si>
  <si>
    <t xml:space="preserve">NASA/Kohler/Manitowoc Crane/Vollrath Co./Miller Manufacturing/Broadwind Towers/Nextera Energy/PTC/Edward Jones &amp; MISHICOT HIGH </t>
  </si>
  <si>
    <t xml:space="preserve">Bosch / Boeing / SPAWAR / NDEP / Blackbaud / Society for Manufacturing Engineers / Leidos/Project Lead the Way &amp; WANDO HIGH </t>
  </si>
  <si>
    <t xml:space="preserve">Neighborhood Group/Elite Innovations/tekMountain/UNCW CIE/Quintify Database Solutions </t>
  </si>
  <si>
    <t xml:space="preserve">3M &amp; CENTRAL SENIOR HIGH </t>
  </si>
  <si>
    <t xml:space="preserve">BAE Systems Australia / SA Govt DCSI Office for Youth / The City of Unley / UniSA / Don Alan Pty Ltd / TechnoPlas / Rockwell Automation / Vellex / Adelaide Pneumatic Sales / Mythic Beasts &amp; Student Robotics Club of South Australia Inc. </t>
  </si>
  <si>
    <t xml:space="preserve">NASA / Newport News Public Schools CTE &amp; WARWICK HIGH </t>
  </si>
  <si>
    <t xml:space="preserve">The University of Minnesota / BTD Manufacturing / Porta-Dock / Alexandria Industries / Tri-State Manufacturers Association / Douglas Finishing &amp; FRAZEE SECONDARY </t>
  </si>
  <si>
    <t xml:space="preserve">AFCEA / CIENA &amp; ARCHBISHOP SPALDING HIGH SCHOOL </t>
  </si>
  <si>
    <t xml:space="preserve">WOODINVILLE HS </t>
  </si>
  <si>
    <t xml:space="preserve">Microsoft / TE Connectivity / Northrop Grumman / Qualcomm / Brin Wojicicki Foundation / Advantage Metal Products / Professional Plastic Inc. / JP Metal Fabrication / Balance Point Technologies / East Side Union High School District / The Olander Company &amp; APOLLO HIGH </t>
  </si>
  <si>
    <t xml:space="preserve">ArgenTech Solutions / Comcast / Ultimaker / NDEP / IPSUMM / Dominos Pizza / Patten Tool Engineering / Portsmouth Naval Shipyard &amp; DOVER SENIOR HIGH SCHOOL </t>
  </si>
  <si>
    <t xml:space="preserve">Community Foundation for the Alleghenies/Sheetz/Sportsman's/Kiwanis Club/Atlantic Broadband/Kongsberg Defense/Somerset Trust Bank &amp; WESTMONT HILLTOP HS </t>
  </si>
  <si>
    <t xml:space="preserve">3M &amp; SOUTH ST. PAUL SECONDARY </t>
  </si>
  <si>
    <t xml:space="preserve">Booz Allen Hamilton / Lockheed Martin / Xilinx / Magpul / MessageWatcher / Regency Diamonds / All About Braces / Accudyne Corporation / Fiero Fluid Power &amp; CHERRY CREEK HIGH SCHOOL </t>
  </si>
  <si>
    <t xml:space="preserve">ECOLAB- Microtek Medical/Golden Triangle Radiology/Bennett Ophthalmology Group/Glenn Machine Works &amp; HERITAGE ACADEMY </t>
  </si>
  <si>
    <t xml:space="preserve">Robotic Institute of Maine / Underwriters Laboratory &amp; SOMERSET CAREER &amp; TECHNICAL CENTER </t>
  </si>
  <si>
    <t xml:space="preserve">NASA/United Technologies &amp; XAVIER HIGH SCHOOL </t>
  </si>
  <si>
    <t xml:space="preserve">John Deere / NASA / Progress Software / Research Triangle Foundation &amp; Research Triangle High School </t>
  </si>
  <si>
    <t xml:space="preserve">DUNNELLON HIGH SCHOOL </t>
  </si>
  <si>
    <t xml:space="preserve">Robotics Institute of Maine / Lynx System Developers Inc. / Maine Society of Professional Engineers / US Air Force / Lane Conveyor &amp; Supply &amp; BREWER HIGH SCHOOL </t>
  </si>
  <si>
    <t xml:space="preserve">Boeing / Arizona Diamonbacks / Hunter Contracting / Carlson Family / Southwest Fasteners / Hawkeye Engraving &amp; Plastics / Airpark Signs &amp; Graphics / Microchip Employees / Skyline Robotics Boosters / 2015 FRC Hardship Grant / The Spirit of 64 / MESA PUBLIC SCHOOLS-CTE &amp; SKYLINE HIGH SCHOOL </t>
  </si>
  <si>
    <t xml:space="preserve">SEAFORD SENIOR HIGH SCHOOL </t>
  </si>
  <si>
    <t xml:space="preserve">Hillsdale County Community Foundation / State of Michigan / Martinrea / South Central Michigan Works / North Adams Lions Club / Jonesville American Legion / 3D systems / Coca Cola / North Adams Women's Club / Jonesville Lumber / Glei's Orchard and Greenhouses / North Adams-Jerome Public Schools &amp; NORTH ADAMS HIGH SCHOOL </t>
  </si>
  <si>
    <t xml:space="preserve">Griffin Mortuary/Brandon &amp; Clark Inc./DELL Computers/BAE Systems/Texas Work Force Commision/FIRST in Texas/TTU Society for Hispanic Professional Engineers/Harmon Family Farms &amp; ESTACADO H S </t>
  </si>
  <si>
    <t xml:space="preserve">PERSHING SQUARE / INFUSION / CONEDISON &amp; MANHATTAN CENTER FOR SCIENCE &amp; MATHEMATICS </t>
  </si>
  <si>
    <t xml:space="preserve">United Technologies Corporation &amp; JOEL BARLOW HIGH SCHOOL </t>
  </si>
  <si>
    <t xml:space="preserve">J&amp;J Janssen Research &amp; Development &amp; SOUTH RIVER HIGH </t>
  </si>
  <si>
    <t xml:space="preserve">Sweinhart Electric Company / Boeing Co. / Brown Pacific, Inc. / Sunny Hills Foundation for Education / Raytheon / OneBeacon / UTC Aerospace Systems / Empire Container Corporation &amp; SUNNY HILLS HIGH </t>
  </si>
  <si>
    <t xml:space="preserve">NASA / The Granite Run Mall / COMCAST / PhillyMade Apparel / The Ridley Township Police Association / BOEING &amp; Girl Scouts of Eastern PA </t>
  </si>
  <si>
    <t xml:space="preserve">Knox County Schools / D &amp; D Underground, LLC / DeRoyal Industries, Inc. / Panda Enterprises &amp; HALLS HIGH SCHOOL </t>
  </si>
  <si>
    <t xml:space="preserve">Washington FIRST Robotics &amp; FEDERAL WAY SENIOR HIGH SCHOOL </t>
  </si>
  <si>
    <t xml:space="preserve">BEN DAVIS HIGH SCHOOL </t>
  </si>
  <si>
    <t xml:space="preserve">NASA &amp; MYRTLE BEACH HIGH </t>
  </si>
  <si>
    <t xml:space="preserve">Qualcomm/San Diego Unified School District/West Tech Metal Fabrication/Aquaneering/Point Break Restaurant/San Diego High School, School of Science and Technology/"Strong Box" V.I.T Products/Mr. &amp; Mrs. Romanas &amp; SAN DIEGO SCIENCE AND TECHNOLOGY </t>
  </si>
  <si>
    <t xml:space="preserve">INSTITUTO EDUCATIVO DEL NOROESTE A.C. </t>
  </si>
  <si>
    <t xml:space="preserve">Renesas / Utah STEM Action Center / Comcast / Magic A-Train &amp; HILLCREST HIGH </t>
  </si>
  <si>
    <t xml:space="preserve">ShaGal Marketing Solutions Ltd./A.RINGEL/LEDICO/THE HEBREW UNIVERSITY- SCHOOL OF COMPUTER, SCIENCE &amp; ENGINEERING/FIRST ISRAEL/Automotive Equipment Group/ROTERY MODI'IN/MOBOTIX/ANTENOT RAZON/D.M.A.B.M/LIOR SHEMER RAHITIM/DFUS NATALY/ACP/DFUS-HAD/Bet Harof'im Modiin/Machon Halev Modiin/Gelarte/OFFER FALAFEL &amp; IRONI BET MODIIN </t>
  </si>
  <si>
    <t xml:space="preserve">Oceaneering International / Texas Direct Auto &amp; Associates / Baker Hughes / Oaks Precision Fabrication / Hunting Titan &amp; JERSEY VILLAGE HIGH SCHOOL </t>
  </si>
  <si>
    <t xml:space="preserve">Texas Workforce Commission / McHenry Family / Humble ISD/CATE Center / Universal Pressure Pumping, Inc &amp; KINGWOOD PARK H S &amp; HUMBLE H S &amp; KINGWOOD H S </t>
  </si>
  <si>
    <t xml:space="preserve">Notre Dame HS </t>
  </si>
  <si>
    <t xml:space="preserve">One Firefly / FPL &amp; MCARTHUR HIGH SCHOOL </t>
  </si>
  <si>
    <t xml:space="preserve">Caterpillar, Inc &amp; STEVENS HIGH SCHOOL - 42 </t>
  </si>
  <si>
    <t xml:space="preserve">Pratt &amp; Whitney Canada / UTC / RBC Phillips Hager and North FRC Grant / CSDM / Caisse Populaire Desjardins Mercier-Rosemont / CSC / Fusion Jeunesse / AVREX Canada Inc. &amp; École Marguerite-De Lajemmerais </t>
  </si>
  <si>
    <t xml:space="preserve">The Chrysler Foundation/Chrysler Canada/St. Clair College/Electrozad Supply Company Limited &amp; Maranatha Christian Academy </t>
  </si>
  <si>
    <t xml:space="preserve">Texas Workforce Commission / BEZOS FOUNDATION &amp; Robert Vela High School &amp; Robert Vela High School </t>
  </si>
  <si>
    <t xml:space="preserve">NASA/Dynpac/Raytheon/Dynapac &amp; ALTA HIGH </t>
  </si>
  <si>
    <t xml:space="preserve">The Boeing Company &amp; HAZELWOOD EAST HIGH </t>
  </si>
  <si>
    <t xml:space="preserve">Delphi / City Machine Technology / Bellino's Lube Plus / Forbush Machine / Mahoning Valley Anesthesia / BlackRock / Ramunno Builders &amp; CANFIELD HIGH SCHOOL </t>
  </si>
  <si>
    <t xml:space="preserve">PEÑOLES &amp; Instituto Francés de La Laguna &amp; Instituto Francés de La Laguna </t>
  </si>
  <si>
    <t xml:space="preserve">Area 51 Machine Design/Neighborhood Group/Qsine Corporation Limited/Talisman Energy/Husky Energy Ltd/Halliburton/DJA Engineering Services Inc/Alberta Women's Science Network/Encana Corporation/Clear Cut Metal Works/Schulich Community Robotics Program/Dassault Systemes/Alberta Safety Council/Nalco Champion </t>
  </si>
  <si>
    <t xml:space="preserve">Xcel Energy / Liberty Paper, Inc. / Clear Lake Lions Club / Darter Plastics / Becker Furniture World / Midcontinent Communications / Sherburne State Bank / Vern Jurek Construction / Joe's Bobcat and more / SEH, Inc. / Winlectric of Elk River / Franklin Graphics / Country Lumber / S&amp;T Machining / Bernick's Pepsi / Excaliber Collision and Conversion Center / The Greenhorns &amp; BECKER SENIOR HIGH </t>
  </si>
  <si>
    <t xml:space="preserve">Washington OSPI / Plants of the Wild / Pape Machinery / Bezo's Foundation / McGregor Company &amp; TEKOA HIGH SCHOOL </t>
  </si>
  <si>
    <t xml:space="preserve">FIRST in Texas/Freescale Foundation/Texas Workforce Commission/Kouba Systems/BLW Security Group/First National Bank &amp; BASTROP H S </t>
  </si>
  <si>
    <t xml:space="preserve">Kimball Midwest/Olentangy Educational Foundation &amp; OLENTANGY HIGH SCHOOL &amp; ORANGE HIGH SCHOOL &amp; OLENTANGY LIBERTY HIGH SCHOOL </t>
  </si>
  <si>
    <t xml:space="preserve">Climate Craft &amp; DOVE SCIENCE ACADEMY ES (OKC) </t>
  </si>
  <si>
    <t xml:space="preserve">Barker College / AARNet &amp; Barker College </t>
  </si>
  <si>
    <t xml:space="preserve">St Marys, NSW Australia </t>
  </si>
  <si>
    <t xml:space="preserve">Macquarie University/FIRST Team 3132 &amp; St Marys Senior High School </t>
  </si>
  <si>
    <t xml:space="preserve">Veterans of Foreign Wars Charles Nitterhouse Post 1599/Penn State Mont Alto Campus,/Newcomer Associates/Brechbill and Helman Construction Company, Inc./L.B. Water Service/Vacon, Inc./Nitterhouse Concrete Products/Franklin Storage/BWise Manufacturing/Cumberland Valley Tree Service Landscape/Catoctin Lighting Services/Earthnet Energy/AMVETS Post 224/Dennis E. Black Engineering/Foxhole Technology Mission Essential/Manitowoc Crane/Volvo Construction Equipment/C.A.S.D. Foundation/Fayetteville Contractors, Inc./Domino's Pizza (Chambersburg, Pa)/Trickling Springs Creamry (Chambersburg, Pa.) &amp; Chambersburg Area Career Magnet School </t>
  </si>
  <si>
    <t xml:space="preserve">Rotary Club- Chula Vista Sunset/Qualcomm/SPAWAR &amp; MONTGOMERY SENIOR HIGH </t>
  </si>
  <si>
    <t xml:space="preserve">RBC Phillips Hager and North/Family Friends &amp; WE FIRST </t>
  </si>
  <si>
    <t xml:space="preserve">The Boeing Company/Option One Engineering &amp; OCEAN VIEW HIGH </t>
  </si>
  <si>
    <t xml:space="preserve">ACADEMY AT THE LAKES </t>
  </si>
  <si>
    <t xml:space="preserve">Pentair &amp; LITTLE FALLS SENIOR HIGH </t>
  </si>
  <si>
    <t xml:space="preserve">OWATONNA SENIOR HIGH </t>
  </si>
  <si>
    <t xml:space="preserve">Father Mercredi Community High School </t>
  </si>
  <si>
    <t xml:space="preserve">Pentair/Cargil/Centaur Foundation/21st Century Grant Program &amp; BROOKLYN CENTER SECONDARY </t>
  </si>
  <si>
    <t xml:space="preserve">Rockwell Automation / Gemini Corp / JC Falke / Calgary Rotary Club / Varadi Construction / Big Mountain / Westside Recreational Centre / General Electric / Meg energy / Corma Industries / Calgary Educational Partnership Foundation &amp; Ernest Manning High School </t>
  </si>
  <si>
    <t xml:space="preserve">United Technologies &amp; HAMDEN HIGH SCHOOL </t>
  </si>
  <si>
    <t xml:space="preserve">Boeing/M3 Engineering/Ephibian/NPL Construction Co/Pima County Joint Technical Education District &amp; CANYON DEL ORO HIGH SCHOOL </t>
  </si>
  <si>
    <t xml:space="preserve">CLINTON HIGH SCHOOL </t>
  </si>
  <si>
    <t xml:space="preserve">St. Jude Medical Foundation &amp; MONTICELLO SENIOR HIGH </t>
  </si>
  <si>
    <t xml:space="preserve">Rockwell Automation/ABB Inc. (Chemical, Oil &amp; Gas Canada Division)/Skeans &amp; Bishop O'Byrne High School </t>
  </si>
  <si>
    <t xml:space="preserve">Fluor/United Way / Blue Spark Energy &amp; Bishop McNally High School </t>
  </si>
  <si>
    <t xml:space="preserve">Prepa Tec. Tecnológico de Monterrey. </t>
  </si>
  <si>
    <t xml:space="preserve">Comcast / 2015 FRC Hardship Grant &amp; ST HUBERT CATHOLIC HIGH SCHOOL FOR GIRLS </t>
  </si>
  <si>
    <t xml:space="preserve">Montgomery College / DAKOTA CONSULTING INCORPORATED / Booz Allen Hamilton / Global Satcom &amp; NORTHWEST HIGH </t>
  </si>
  <si>
    <t xml:space="preserve">NALCO Champion/Schlumberger/GE/Bechtel/Texas Workforce Commission/Greater Texas Foundation/FIRST® in Texas/PTC/Phillips 66/HEB/Walmart/Dow Chemical &amp; SEVEN LAKES HIGH SCHOOL </t>
  </si>
  <si>
    <t xml:space="preserve">Infusion &amp; FREDERICK DOUGLAS ACADEMY II SECONDARY SCHOOL </t>
  </si>
  <si>
    <t xml:space="preserve">Raytheon Company/Texas Workforce Commission/Triumph &amp; RED OAK H S </t>
  </si>
  <si>
    <t xml:space="preserve">Best Buy / Butte County Office of Education ROP / PG&amp;E / RCBS (ATK) / Roplast Industries, Inc. / Mary Lake-Thompson, Ltd. / Transfer Flow, Inc / The Brin Wojcicki Foundation / All Metals Supply / RaboBank / Oro Dam Cruisers &amp; BUTTE CO ROP &amp; LAS PLUMAS HIGH &amp; CHICO HIGH &amp; PLEASANT VALLEY HIGH &amp; OROVILLE HIGH &amp; INSPIRE SCH OF ARTS AND SCIENCES </t>
  </si>
  <si>
    <t xml:space="preserve">LANE TECHNICAL HIGH SCHOOL </t>
  </si>
  <si>
    <t xml:space="preserve">John Deere / Microsoft / Des Moines Area Community College (DMACC) / PTC / Quality Manufacturing Corporation / Scheufler Farms / Baldor ABB / Iowa STEAM Innovation Zone / MPS Engineers &amp; Neighborhood Group </t>
  </si>
  <si>
    <t xml:space="preserve">JORDAN SECONDARY </t>
  </si>
  <si>
    <t xml:space="preserve">Shevah-Mofet </t>
  </si>
  <si>
    <t xml:space="preserve">NGAGED Software / Manhattan College &amp; DON BOSCO PREP HIGH SCHOOL </t>
  </si>
  <si>
    <t xml:space="preserve">NASA/Mount Baker High School &amp; MOUNT BAKER SENIOR HIGH </t>
  </si>
  <si>
    <t xml:space="preserve">UTC Aerospace Systems / Taylor Company / Woodward / Advanced Machine - Hennig / North American Tool / American Aluminum Extrusion / Blackhawk Bank / McGilvra Electric / The Calibration Solution / Walmart &amp; HONONEGAH HIGH SCHOOL </t>
  </si>
  <si>
    <t xml:space="preserve">Cliffs Foundation / Stanley LaBounty Agate Robotics / Krech Ojard and Associates / Cooperative Light and Power / Hahn Machinery / Maher Trucking / Northland Foundation / Northshore Steel &amp; TWO HARBORS SECONDARY </t>
  </si>
  <si>
    <t xml:space="preserve">St. Croix Falls School District / City of St. Croix Falls / Trollhaugen Ski &amp; Convention Center / Osceola Lions Club / White Bear Machine / Tenere / Great Mats / Polaris Industries / St. Croix Eye Associates / NEI Electricians / River Valley Graphics / Indianhead Glass &amp; SAINT CROIX FALLS HIGH </t>
  </si>
  <si>
    <t xml:space="preserve">hertzog </t>
  </si>
  <si>
    <t xml:space="preserve">Boeing / Daimler Trucks North America / Oregon Department of Education / SPEEA &amp; SCAPPOOSE HIGH SCHOOL </t>
  </si>
  <si>
    <t xml:space="preserve">T E Cognetivity &amp; BELLE PLAINE SENIOR HIGH </t>
  </si>
  <si>
    <t xml:space="preserve">Pentair &amp; ANDOVER SENIOR HIGH </t>
  </si>
  <si>
    <t xml:space="preserve">GLENCOE-SILVER LAKE SENIOR HIGH </t>
  </si>
  <si>
    <t xml:space="preserve">NASA / 2014 FRC Hardship Grant / Brin Wojcicki Foundation &amp; GALILEO HIGH </t>
  </si>
  <si>
    <t xml:space="preserve">Southside ISD / 2015 FRC Hardship Grant &amp; SOUTHSIDE H S </t>
  </si>
  <si>
    <t xml:space="preserve">Pierz ISD 484 / Pierz Fire Department / RtVision / Pierz Lions Club / Pentair / Subway / Speedstop / Kenneth Lashinski &amp; HEALY SECONDARY </t>
  </si>
  <si>
    <t xml:space="preserve">NASA &amp; BEMIDJI SENIOR HIGH </t>
  </si>
  <si>
    <t xml:space="preserve">Palos Hills, IL USA </t>
  </si>
  <si>
    <t xml:space="preserve">AMOS ALONZO STAGG HIGH SCHOOL </t>
  </si>
  <si>
    <t xml:space="preserve">Temperonic Control Systems/Northwind Technical Services/DataBind Solutions/First Robotics Canada &amp; Woodland Christian High School </t>
  </si>
  <si>
    <t xml:space="preserve">General Motors / Ford Motor Company / Comcast / SHPE - Detroit Professional Chapter / MEZ / Google / Toyota / McNaughton-McKay Electric Company / The Berg Family / DADARA &amp; CESAR CHAVEZ HIGH SCHOOL </t>
  </si>
  <si>
    <t xml:space="preserve">The Boeing Company &amp; ARCHBISHOP MURPHY HIGH SCHOOL </t>
  </si>
  <si>
    <t xml:space="preserve">The Boeing Company &amp; BISHOP BLANCHET HIGH SCHOOL </t>
  </si>
  <si>
    <t xml:space="preserve">The Boeing Company &amp; LAKEWOOD HIGH SCHOOL </t>
  </si>
  <si>
    <t xml:space="preserve">Nepperhan Community Center / The Riverside Church of NY / ConEdison / Roosevelt High School / NASA &amp; ROOSEVELT HIGH SCHOOL </t>
  </si>
  <si>
    <t xml:space="preserve">Universidad Tecmilenio &amp; Universidad Tecmilenio </t>
  </si>
  <si>
    <t xml:space="preserve">Carlson Family Foundation &amp; ORONO SENIOR HIGH </t>
  </si>
  <si>
    <t xml:space="preserve">OSPI / Toutle Lake School Dist. / Lower Columbia Retired teachers / Sunset Auto parts-NAPA / Bezos Family foundation / Waite Specialty &amp; TOUTLE LAKE HIGH SCHOOL </t>
  </si>
  <si>
    <t xml:space="preserve">Boston Scientific &amp; ROCKFORD SECONDARY </t>
  </si>
  <si>
    <t xml:space="preserve">Enerpipe / Texas workforce commission / tbpa / Timeless Designs / First Texas &amp; AMARILLO AREA CTR FOR ADVANCED LRN </t>
  </si>
  <si>
    <t xml:space="preserve">2014 FRC Hardship Grant/Bezos Foundation &amp; EL DORADO H S </t>
  </si>
  <si>
    <t xml:space="preserve">Georgia Power/WIT &amp; JENKINS HIGH SCHOOL </t>
  </si>
  <si>
    <t xml:space="preserve">jcpenney &amp; SCHURZ HIGH SCHOOL </t>
  </si>
  <si>
    <t xml:space="preserve">District School Board ontario Northeast / GoldCorp / Union Gas / Noront Communication Contracting / Lakeshore Gold / K and C Mechanical / Timmins Garage Inc / Hollinger Golf Club / BDI Timmins / SMC Pneumatics / Family Eyecare Timmins / John's Neon Signs &amp; Timmins High and Vocational School </t>
  </si>
  <si>
    <t xml:space="preserve">Gene Haas Foundation / Aerovironment Inc. / College of the Canyons / Monster Loans / Haas Automation Inc. / Conversions Technology / DP Technology Corp. / Dassault Systèmes SolidWorks Corp. / Pump Services Company, Inc. &amp; ARCHITECTURE, CONSTRUCTION &amp; ENGINEERING CHARTER H &amp; Career Education Center </t>
  </si>
  <si>
    <t xml:space="preserve">Kibbutz Neve Eitan, Z Israel </t>
  </si>
  <si>
    <t xml:space="preserve">HUGUENOT HIGH </t>
  </si>
  <si>
    <t xml:space="preserve">Futuremark Manistique &amp; BIG BAY DE NOC SCHOOL </t>
  </si>
  <si>
    <t xml:space="preserve">St. Clair College, University of Windsor, Rockwell Automation, GS Engineering Consultants Inc. Omega Tool &amp; Assumption </t>
  </si>
  <si>
    <t xml:space="preserve">2015 FRC Hardship Grant/First in Texas/Texas Workforce Commission &amp; LUBBOCK H S </t>
  </si>
  <si>
    <t xml:space="preserve">Triple M Metal LP/Toronto Police Service/Fossil and Haggis Pub/Landmark Storage Solutions/University of Waterloo/Royal Lepage/TCDSB &amp; Saint John Paul II C.S.S. </t>
  </si>
  <si>
    <t xml:space="preserve">Nucor Steel Memphis, Inc. &amp; MITCHELL HIGH SCHOOL </t>
  </si>
  <si>
    <t xml:space="preserve">Universidad TECMILENIIO </t>
  </si>
  <si>
    <t xml:space="preserve">ASOTIN JR SR HIGH </t>
  </si>
  <si>
    <t xml:space="preserve">ROCORI SENIOR HIGH </t>
  </si>
  <si>
    <t xml:space="preserve">University of NSW &amp; University of NSW </t>
  </si>
  <si>
    <t xml:space="preserve">Dougherty County Schools System / Women in Technology / NASA / Albany Technical College / Cycle World / 3D Systems and The Coca Cola Company &amp; Monroe High School </t>
  </si>
  <si>
    <t xml:space="preserve">SWC Robotics </t>
  </si>
  <si>
    <t xml:space="preserve">Dr. EP Scarlett High School </t>
  </si>
  <si>
    <t xml:space="preserve">Texas Workforce Commission / Scoggin Dickey Parts Center / G T Service and Machine / Pick Up PALS / Parkhill Smith and Cooper / Temple Electric / KS Supply / Alderson Catillac / Advance Graphix / MWM Architects / TES Performance Center / Batterey Joe / ABC Bank &amp; MONTEREY H S </t>
  </si>
  <si>
    <t xml:space="preserve">Industrias Peñoles &amp; Universidad TecMilenio Campus Laguna </t>
  </si>
  <si>
    <t xml:space="preserve">Meritor, Inc. &amp; WEST BLOOMFIELD HIGH SCHOOL </t>
  </si>
  <si>
    <t xml:space="preserve">Qualcomm / National Defense Education Program / Air-O Inc. / Arrow Machines Industry / Northrop-Grumman / Natural Networks, Inc. / Patrick Henry High School Foundation / Adams Avenue Association / Citywide Courier / All Star Glass &amp; HENRY HIGH </t>
  </si>
  <si>
    <t xml:space="preserve">Normanhurst, NSW Australia </t>
  </si>
  <si>
    <t xml:space="preserve">Sentral &amp; Normanhurst boys high school &amp; Normanhurst boys high </t>
  </si>
  <si>
    <t xml:space="preserve">Nissan North America / Universal Robotics / Doerfer Companies Wright Industries / Barge, Waggoner, Sumner &amp; Canon, Inc / Cummins Station / Tennessee State University College of Engineering / Adventure Science Center / ARMY ROTC &amp; STRATFORD COMP HIGH SCHOOL </t>
  </si>
  <si>
    <t xml:space="preserve">Daktronics/Medtronic &amp; REDWOOD VALLEY SENIOR HIGH </t>
  </si>
  <si>
    <t xml:space="preserve">Sheleg laundry / Politzer &amp; AMAL HADERA of science &amp; arts </t>
  </si>
  <si>
    <t xml:space="preserve">little rock, AR USA </t>
  </si>
  <si>
    <t xml:space="preserve">Little Maumelle Waste Water / 2015 FRC Hardship Grant &amp; E-STEM PUBLIC CHARTER HIGH SCHOOL </t>
  </si>
  <si>
    <t xml:space="preserve">MECATRONICS / ADIMPRESO / PARTIDO ACCIÓN NACIONAL / SOLIDWORKS / RIPIPSA &amp; UNIVERSIDAD TECMILENIO CAMPUS LAS TORRES </t>
  </si>
  <si>
    <t xml:space="preserve">CATE-CCSD / The Citadel &amp; BURKE HIGH </t>
  </si>
  <si>
    <t xml:space="preserve">GE Volunteers / Averna / Genesis Technology USA &amp; Mount Pisgah Christian School </t>
  </si>
  <si>
    <t xml:space="preserve">BISHOP EUSTACE PREP SCHOOL </t>
  </si>
  <si>
    <t xml:space="preserve">Bexley Education Foundation / UVG Ltd &amp; BEXLEY HIGH SCHOOL </t>
  </si>
  <si>
    <t xml:space="preserve">United Technologies / Reading Educational Foundation / Bottomline Technologies / Textron Systems / Epsilon / Teradyne / Pfizer &amp; READING MEMORIAL HIGH </t>
  </si>
  <si>
    <t xml:space="preserve">Boston Scientific &amp; ST. CHARLES SECONDARY </t>
  </si>
  <si>
    <t xml:space="preserve">Society of Women Engineers (SWE) / The Coca-Cola Company / 3D Systems &amp; PINEWOOD SCHOOL </t>
  </si>
  <si>
    <t xml:space="preserve">Shelby, NC USA </t>
  </si>
  <si>
    <t xml:space="preserve">CCS CTE / ISA-AF / Baldor Electric Company / Cleveland Community College &amp; Cleveland County Schools </t>
  </si>
  <si>
    <t xml:space="preserve">Michigan Engineering Zone (MEZ) / Ford Motor Company / Freescale / Google / Toyota / BASF / McNaughton-McKay Electric Company / DADARA / The Berg Family &amp; DETROIT INSTITUTE OF TECHNOLOGY AT CODY </t>
  </si>
  <si>
    <t xml:space="preserve">Dixie Hollins HS STEM Club / The Gomes Family / Tampa Bay Microcontrollers and Robotics Group / Learning is for Everyone Inc. / SalesForce.com / TutorWorks / Tampa Bay Technology Alliance, Inc / Cogmation Robotics / MathWorks / 2015 FRC Hardship Grant / Society of Women Engineers (SWE) &amp; DIXIE M. HOLLINS HIGH SCHOOL </t>
  </si>
  <si>
    <t xml:space="preserve">Con Edison/Pershing Square &amp; HARRY S TRUMAN HIGH SCHOOL </t>
  </si>
  <si>
    <t xml:space="preserve">The University of Sydney / Australian Centre for Field Robotics / Symantec Corporation / Warren Smith &amp; Partners / Jaycar Electronics / Ekard Concepts / Rio Tinto Centre for Mine Automation &amp; The University of Sydney </t>
  </si>
  <si>
    <t xml:space="preserve">Grupo Salinas/ITALIKA &amp; PLANTEL AZTECA </t>
  </si>
  <si>
    <t xml:space="preserve">Ford Motor Company / Autodesk, Inc. / BlueWater Technologies / Magna International Inc. / The University of Michigan-Flint / BWI Group / Bob Maxey Ford of Howell, Inc. / Essentials Salon &amp; Spa / J.J. Jinkleheimer &amp; Co. / First National Bank / Three-D Sales, Inc. / 80-20 Inc. / American Speedy Printing Centers / Jimmy John's of Howell / Stitch in Time / Our Blessings Consignment Emporium / Allegra Printing Marketing &amp; Mail / Ken Root Sales Force, Inc. / Rousseaux's Excavating Inc. / Signs By Tomorrow Signs &amp; Graphics / Signs Now Design Service Solutions / Insty-Prints Business Printing Services &amp; HOWELL HIGH SCHOOL </t>
  </si>
  <si>
    <t xml:space="preserve">St. Marcellinus SS </t>
  </si>
  <si>
    <t xml:space="preserve">Lake Region Medical / Rockwell Automation / Stratasys &amp; CHANHASSEN HIGH SCHOOL &amp; CHANHASSEN HIGH SCHOOL </t>
  </si>
  <si>
    <t xml:space="preserve">Chrysler Foundation / Cargill Corporation / Ford Motor Company / Franks Pharmacy / Advanced Care Pharmacy / Society of Women Engineers / Team 1718 Fighting Pi / Moran Cheverolet / Dan &amp; Linda Voorhis &amp; CARDINAL MOONEY CATHOLIC </t>
  </si>
  <si>
    <t xml:space="preserve">Constellation Schools &amp; CONSTELLATION SCHOOLS: PARMA COMMUNITY </t>
  </si>
  <si>
    <t xml:space="preserve">Telus Canada / Carleton University / Mitel / IEEE Canada / Organization Metrics / General Bearing / Loucon Metal &amp; Longfields-Davidson Heights Secondary School </t>
  </si>
  <si>
    <t xml:space="preserve">HOME SCHOOL &amp; Nir Haemek </t>
  </si>
  <si>
    <t xml:space="preserve">Rockwell Automation / GE Volunteers of GE Healthcare &amp; NICOLET HIGH </t>
  </si>
  <si>
    <t xml:space="preserve">Society of Women Engineers/WMS Gaming/American Society of Mechanical Engineers &amp; NORTHSIDE COLLEGE PREPARATORY HS </t>
  </si>
  <si>
    <t xml:space="preserve">Bentley, WA Australia </t>
  </si>
  <si>
    <t xml:space="preserve">Curtin University &amp; Curtin University </t>
  </si>
  <si>
    <t xml:space="preserve">WASHINGTON HIGH SCHOOL </t>
  </si>
  <si>
    <t xml:space="preserve">NASA &amp; CHEYENNE HIGH SCHOOL </t>
  </si>
  <si>
    <t xml:space="preserve">NASA/Qualcom &amp; EAST CHAPEL HILL HIGH </t>
  </si>
  <si>
    <t xml:space="preserve">APR &amp; ACADEMY OF THE PACIFIC RIM CHARTER PUBLIC SCHOOL </t>
  </si>
  <si>
    <t xml:space="preserve">Texas Workforce Commission/Society of Woman Engineering &amp; KELTON SCHOOL </t>
  </si>
  <si>
    <t xml:space="preserve">2014 FRC Hardship Grant &amp; LAZBUDDIE SCHOOL &amp; LAZBUDDIE SCHOOL </t>
  </si>
  <si>
    <t xml:space="preserve">Comfort Engineering &amp; NORTHWEST CAREER AND TECHNICAL ACADEMY </t>
  </si>
  <si>
    <t xml:space="preserve">Blacktown, NSW Australia </t>
  </si>
  <si>
    <t xml:space="preserve">Macquarie University &amp; Blacktown Boys High School </t>
  </si>
  <si>
    <t xml:space="preserve">Macquarie University &amp; Blacktown Girls High School </t>
  </si>
  <si>
    <t xml:space="preserve">Rockwell Automation / GenMet / Charter Steel / Gehl - Manitou America's, Inc. / J&amp;H Heating, Inc. / Port Washington Jaycees &amp; PORT WASHINGTON HIGH </t>
  </si>
  <si>
    <t xml:space="preserve">SOPHIE B. WRIGHT INST.OF ACADEMIC EXCELLENCE </t>
  </si>
  <si>
    <t xml:space="preserve">YCDSB &amp; Jean Vanier Catholic High School </t>
  </si>
  <si>
    <t xml:space="preserve">Moore Fan Company &amp; MARCELINE HIGH </t>
  </si>
  <si>
    <t xml:space="preserve">Ford Motor Company / The State Group / R&amp;E Automated Systems / Michigan Department of Education / ABM Building Solutions &amp; INTERNATIONAL ACADEMY OF MACOMB </t>
  </si>
  <si>
    <t xml:space="preserve">Utica Community Schools / General Motors &amp; MADISON HIGH SCHOOL </t>
  </si>
  <si>
    <t xml:space="preserve">Western University &amp; WE FIRST Incubator </t>
  </si>
  <si>
    <t xml:space="preserve">ABRAMS FOUNDATION / FORD MOTOR COMPANY / TEAM 217 THUNDER CHICKENS / THYSSEN KRUPP MATERIALS NA &amp; CENTER LINE HIGH SCHOOL </t>
  </si>
  <si>
    <t xml:space="preserve">CenturyLink / Qualcomm &amp; Girl Scouts-NC Coastal Pines </t>
  </si>
  <si>
    <t xml:space="preserve">Pratt &amp; Whitney/Autodesk &amp; Singapore American School </t>
  </si>
  <si>
    <t xml:space="preserve">John Deere/Otter Tail Power/North Dakota Space Grant Consortium/Weisgram/ND CTE Dept/Packer Backers/High Point Networks/Aldevron/McNeilus Steel/FM Home and Patio/Scheels &amp; WEST FARGO HIGH SCHOOL </t>
  </si>
  <si>
    <t xml:space="preserve">Michael Engineering, Ltd. / American Mitsuba / Mears / Isabella Bank / The UPS Store / Miller Shoes / Living Books Curriculum / Pleasant Graphics / Bills Custom Fab / Stanton Construction / Typesetting Plus / Manitowoc/Delfield / Mid Michigan Community Action Agency / Optimists International / Roy and Lavonne Balcom &amp; Gratiot Isabella RESD </t>
  </si>
  <si>
    <t xml:space="preserve">Leidos / Bezos Family Foundation &amp; E L HAYNES PCS KANSAS AVENUE CAMPUS </t>
  </si>
  <si>
    <t xml:space="preserve">HTC &amp; LORIS HIGH &amp; LORIS HIGH </t>
  </si>
  <si>
    <t xml:space="preserve">AndyMark / Cal-Comp / Cass County Community Foundation / City of Logansport / SmallParts Inc. / Myers Spring / Co-Tronics &amp; LOGANSPORT COMM HIGH SCH </t>
  </si>
  <si>
    <t xml:space="preserve">NEGAUNEE HIGH SCHOOL </t>
  </si>
  <si>
    <t xml:space="preserve">United Therapeutics Corporation &amp; WILLIAM G ENLOE HIGH </t>
  </si>
  <si>
    <t xml:space="preserve">Society of Women Engineers / United Therapeutics / Stephen Hartzell / The Godfrey Group / Microwave Enterprises &amp; CHAPEL HILL HIGH </t>
  </si>
  <si>
    <t xml:space="preserve">UnitedTechnologies Corporation (UTC) &amp; Shenzhen No2 Experimental School </t>
  </si>
  <si>
    <t xml:space="preserve">Manistique Elks Club #632 / YETI Key Club / Carmeuse Lime and Stone / Manistique Rotary Club / Schoolcraft Memorial Hospital &amp; MANISTIQUE MIDDLE AND HIGH SCHOOL </t>
  </si>
  <si>
    <t xml:space="preserve">jcpenney &amp; REDFORD UNION HIGH SCHOOL </t>
  </si>
  <si>
    <t xml:space="preserve">PALO VERDE HIGH MAGNET SCHOOL </t>
  </si>
  <si>
    <t xml:space="preserve">Honeywell Aerospace/Arvixe, LLC/American Industries &amp; PrepaTec Campus Chihuahua </t>
  </si>
  <si>
    <t xml:space="preserve">Moline Machines/GPM/Saturn Systems &amp; LAKEVIEW CHRISTIAN ACADEMY </t>
  </si>
  <si>
    <t xml:space="preserve">21st Century Charter School &amp; 21ST CENTURY CHARTER SCH OF GARY </t>
  </si>
  <si>
    <t xml:space="preserve">GREEN SEA FLOYDS HIGH </t>
  </si>
  <si>
    <t xml:space="preserve">Arkansas FIRST / Best Buy / The Innovation Hub / Rock City Robots / Trique Manufacturing / HAAS / ArkansasPerfectHome.com &amp; Family Friends </t>
  </si>
  <si>
    <t xml:space="preserve">The Chrysler Foundation / Ford Motor Company / Michigan Engineering Zone / Google / Toyota / McNaughton-McKay Company / The Berg Family / DADARA &amp; SOUTHEASTERN HIGH SCHOOL </t>
  </si>
  <si>
    <t xml:space="preserve">Shallowater Boys &amp; Girls Club </t>
  </si>
  <si>
    <t xml:space="preserve">GM Foundation / United Way / University of Michigan Engineering Zone (MEZ) / Google / Ford Motor Company / Toyota / McNaughton-McKay Electric Company / The Berg Family / DADARA &amp; FORD HIGH SCHOOL </t>
  </si>
  <si>
    <t xml:space="preserve">South Haven Public Schools / Woodhams Ford Lincoln / South Haven Kiwanis / Application Engineering / Trelleborg Virbacoustics / Wise Family / Edward Jones South Haven / South Haven Rotary / Filbrandt Funeral Home / Joe and Kathy DeGrandchamp Family / Hardt Insurance / Pet Vet Family Pet Care Center / Spencer Manufacturing / System Components / Compton Land Improvement Inc / South Haven Family Dentistry DDS / Fastenal South Haven / Meijer South Haven / Verne Ticknor Dentistry / Fifth Third Bank South Haven / John's Stereo Radio Shack &amp; SOUTH HAVEN HIGH SCHOOL </t>
  </si>
  <si>
    <t xml:space="preserve">The Brearley School &amp; THE CHAPIN SCHOOL LTD </t>
  </si>
  <si>
    <t xml:space="preserve">McNeilus Steel, Inc. / The University of Minnesota College of Science and Engineering &amp; BYRON SENIOR HIGH SCHOOL </t>
  </si>
  <si>
    <t xml:space="preserve">University of South Carolina College of Engineering and Computing / BOSCH / Bosch Rexroth Corporation / NASA / Fluor Corporation &amp; 4-H Garnet Squadron Robotics </t>
  </si>
  <si>
    <t xml:space="preserve">2014 FRC Rookie Grant &amp; Robert Bateman High School </t>
  </si>
  <si>
    <t xml:space="preserve">Brave Control Solutions / The Chrysler Foundation / Tregaskiss / St. Clair College / Radix / BASF / FCF Custom Fab / Center for Smart Community Innovation / Dr. Mohammed Moussa / Choci's Pizza / Hamoudi's Shawarma / Hi! Neighbor / Sandra Chappus - Realtor &amp; Vincent Massey Secondary School </t>
  </si>
  <si>
    <t xml:space="preserve">2014 FRC Rookie Grant / Qualcomm / Google / NASA / The Carano Family / GrabCAD / Dassault Systems / Lincoln Electric / Mocana Corporation / The Cozadd Hoffman Family Fund / Wardenclyffe Partners / Brin-Wojcicki Foundation / Nancy Blachman and David desJardins / NVIDIA &amp; THE NUEVA SCHOOL </t>
  </si>
  <si>
    <t xml:space="preserve">Boston Scientific / NASA / Ayer Shirley Education Foundation / Consigli Construction / Dore &amp; Whittier / Symmes Maini &amp; McKee Associates, Inc / BAE Systems / SolidWorks / Lucia's Tavola &amp; AYER SHIRLEY REGIONAL HIGH SCHOOL </t>
  </si>
  <si>
    <t xml:space="preserve">NASA / Robotics Institute of Maine &amp; MID-MAINE TECHNICAL CENTER </t>
  </si>
  <si>
    <t xml:space="preserve">DUXBURY HIGH </t>
  </si>
  <si>
    <t xml:space="preserve">NASA / MRSI Systems / PTC / Textron Systems / Raytheon &amp; BILLERICA MEMORIAL HIGH SCHOOL </t>
  </si>
  <si>
    <t xml:space="preserve">GE Volunteers / NASA / UTC Automated Logic / Lockheed Martin / Cobb EMC &amp; POPE HIGH SCHOOL </t>
  </si>
  <si>
    <t xml:space="preserve">King's Schools / Electroimpact / Ward Phillips / GM Nameplate / SuperGraphics / Romac Industries / Lodestar Marketing Group / Microsoft / Reign Sportsmanagers.com / Tecplot / Taco Time &amp; KING'S SCHOOLS </t>
  </si>
  <si>
    <t xml:space="preserve">FAIRMONT PREPARATORY ACADEMY </t>
  </si>
  <si>
    <t xml:space="preserve">Ontario Sheet Metal Workers and Roofers Conference / Sheet Metal Workers International Association Local Union No. 30 and Toronto Sheet Metal Contractors Association / TDSB &amp; Victoria Park CI </t>
  </si>
  <si>
    <t xml:space="preserve">Boeing / Bainbridge School Foundation / Bainbridge Island School District &amp; BAINBRIDGE HIGH SCHOOL </t>
  </si>
  <si>
    <t xml:space="preserve">Northwest Maritime Center/OSPI/Murdock Charitable Trust/Bezos Family Foundation/Atlas Technologies/Solidworks &amp; PORT TOWNSEND HIGH SCHOOL </t>
  </si>
  <si>
    <t xml:space="preserve">National Defense Education Program/Qualcomm/American Concrete &amp; LIBERTY CHARTER </t>
  </si>
  <si>
    <t xml:space="preserve">Valiant Machine and Tool &amp; Belle River district high school </t>
  </si>
  <si>
    <t xml:space="preserve">The Argosy Foundation/The Chrysler Foundation/Harrow District High School Booster Club &amp; Harrow District High School </t>
  </si>
  <si>
    <t xml:space="preserve">Argosy Foundation / FIRST Canada / Incycle Automation / Valiant Machines / UWinFIRST / Dr. Anthony Prsa / Omni Tool Ltd / St. Clair College &amp; St. Joseph's Catholic High School </t>
  </si>
  <si>
    <t xml:space="preserve">TVA &amp; STEM CGLA 1 </t>
  </si>
  <si>
    <t xml:space="preserve">KINGSWOOD REGIONAL HIGH SCHOOL </t>
  </si>
  <si>
    <t xml:space="preserve">Cummins Inc. / Geckler Veterinary Hospital &amp; COLUMBUS EAST HIGH SCHOOL &amp; COLUMBUS NORTH HIGH SCHOOL </t>
  </si>
  <si>
    <t xml:space="preserve">NASA/BAE Systems/Raytheon &amp; WHITTIER REG VOC </t>
  </si>
  <si>
    <t xml:space="preserve">NASA / I squared R / Atech-SEH / heather harwood graphics / WSF Industries / 3D Systems / Unifrax / Brava Metal Supply / Autodesk &amp; NICHOLS SCHOOL </t>
  </si>
  <si>
    <t xml:space="preserve">The Boeing Company / Red Hat / NDEP / GlaxoSmithKline / PTC / Lewis and Clark Community College &amp; Edwardsville Robotics Club </t>
  </si>
  <si>
    <t xml:space="preserve">Union Gas / Argosy Foundation &amp; Cardinal Carter Catholic Secondary School </t>
  </si>
  <si>
    <t xml:space="preserve">NASA/Tinker AFB/Liberty Partners &amp; Green Country Technology Center </t>
  </si>
  <si>
    <t xml:space="preserve">Bosch/Bosch Rexroth/Society of Women Engineers (SWE) &amp; OLYMPIC RENAISSANCE </t>
  </si>
  <si>
    <t xml:space="preserve">Unconquered Sun Solar Technologies Inc. / Agrosy Foundation / Chrysler Canada / Tecumseh Home Depot / TVA - Parents Counsil / St. Clair College &amp; Tecumseh Vista Academy </t>
  </si>
  <si>
    <t xml:space="preserve">St. Clair College / Argosy Grant / College Boreal / KBC Tools / Max Die Group &amp; École secondaire Michel-Gratton </t>
  </si>
  <si>
    <t xml:space="preserve">GM Canada / HydroOne Brampton / ITS Trucking / FANUC Robotics / Padmini Bandara / Lovely Trucking Inc. &amp; HOME SCHOOL </t>
  </si>
  <si>
    <t xml:space="preserve">The Narmco Group / Quigg International / Paragon Professional Engineering / The Argosy Foundation &amp; Holy Names Catholic High School </t>
  </si>
  <si>
    <t xml:space="preserve">HOWARD HIGH SCHOOL </t>
  </si>
  <si>
    <t xml:space="preserve">Camoplast-Solideal / Fondation du Salésien / Le Salésien / United Technologies Corporation / Argosy Foundation / Groupe Investors / Usinage Marcel Ferland inc. / Carroserie 2000 Procolor / Conceptromec / Lyrfac inc. / Usinatech / Faculté de Génie, Université de Sherbrooke / Réfrigération Morin / Électro-5 / Imagerie Digitale / Ville de Sherbrooke / Robotique FIRST Québec &amp; Le Salésien </t>
  </si>
  <si>
    <t xml:space="preserve">SHSM / Student Success &amp; Centre Dufferin District High School </t>
  </si>
  <si>
    <t xml:space="preserve">Chevron / Grand Junction Business Incubator / Capco, Inc. / NASA / FCI &amp; Hi Fives Robotics </t>
  </si>
  <si>
    <t xml:space="preserve">Snow Hill, MD USA </t>
  </si>
  <si>
    <t xml:space="preserve">Worcester TEC Hub / NASA / Andrew Chase &amp; Neighborhood Group &amp; Neighborhood Group </t>
  </si>
  <si>
    <t xml:space="preserve">Bolton, ON Canada </t>
  </si>
  <si>
    <t xml:space="preserve">Bolton Rotary Club / Becky Smith / ROTOGRAN / Palgrave Rotary Club / Humberview Secondary and SHSM transportation program &amp; Humberview Secondary </t>
  </si>
  <si>
    <t xml:space="preserve">GE Aviation Bromont / Walmart Cowansville / Les amis de Massey-Vanier / Nez rouge Cowansville / Ville de Cowansville (tournoi de golf du maire) / Jean Coutu Julie Coderre Cowansville / Commission scolaire Val-des-Cerfs / Campus Brome-Missisquoi / Loblaw Cowansville / Usinage Altech / Laser AMP / Proax / Manufacture Scorpion / Traitement de surface Ellisson / Technologies Dema / Show Devant / Boulet et Desrosiers / Kindo design / La Quintescence / Skysoft / Raymond Chabot Grant Thornton Cowansville / Formule Ford / Pierre Paradis / Canton de Bedford / Robotique FIRST Québec &amp; École secondaire Massey-Vanier </t>
  </si>
  <si>
    <t xml:space="preserve">NDEP &amp; PARKDALE HIGH </t>
  </si>
  <si>
    <t xml:space="preserve">Power Corporation/Fondation Argosy/Wainbee Québec/Robotique FIRST Québec/Commission scolaire des Premières-Seigneuries &amp; Ecole Lacourvilloise </t>
  </si>
  <si>
    <t xml:space="preserve">Mantella Venture Partners / Xakt Komponents / Langilles Scrap, Cores and Truck Parts / McGregor Family &amp; The Country Day School </t>
  </si>
  <si>
    <t xml:space="preserve">Armtex/Argosy Fundation/Conceptromex/Quais Bertrand/Desjardins, Caisse du lac-Memphrémagog/La Maison Olea/Wall-mart, Magog/Université de Sherbrooke/Ludovic St-Laurent/Robotique FIRST Québec &amp; Ecole La Ruche </t>
  </si>
  <si>
    <t xml:space="preserve">Shenzhen second senior high school&amp;Shenzhen DADALELE Culture communication co., LTD </t>
  </si>
  <si>
    <t xml:space="preserve">Townsend, DE USA </t>
  </si>
  <si>
    <t xml:space="preserve">Wyncote Foundation / 2014 FRC Rookie Grant / Saviak Technologies, Inc. / Wells Fargo / Kimberly-Clark Foundation / Hodgson Vo-Tech High School / Middletown High School / 1313 Innovations / Crazy To A Tee / University of Delaware Cooperative Extention &amp; Delaware 4-H Youth Organization </t>
  </si>
  <si>
    <t xml:space="preserve">CAE / McGill Unversity / Argosy Foundation / Lester B. Pearson School Board / Youth Fusion Jeunesse / Urban Impressionz Inc. / Dawson College / SolidWorks &amp; Lakeside Academy </t>
  </si>
  <si>
    <t xml:space="preserve">Alcoa-Howmet / Community Foundation of Muskegon County - White Lake Community Fund / Viking Tool / Erdman Machine / Hunts Hardware / FIRST in Michigan / Argosy Foundation / HarborLight Credit Union / Shon Cook Law / D.C. Shirts &amp; WHITEHALL SENIOR HIGH SCHOOL &amp; MONTAGUE HIGH SCHOOL &amp; WHITE LAKE AREA COMMUNITY ED. </t>
  </si>
  <si>
    <t xml:space="preserve">Power Corporation / Fusion Jeunesse / CSPI &amp; Ecole Daniel Johnson </t>
  </si>
  <si>
    <t xml:space="preserve">First Robotics Competition/Whelen Engineering/M &amp; W Soils Engineering, Inc/OPIE, Inc &amp; FALL MOUNTAIN REGIONAL HIGH SCHOOL </t>
  </si>
  <si>
    <t xml:space="preserve">Honeywell / NKC Education Foundation / Staley High School / Sprint / 2015 FRC Year 2 Rookie Grant / Staley High School Falcon Club / Big Red Decorative Concrete &amp; STALEY HIGH </t>
  </si>
  <si>
    <t xml:space="preserve">State of Michigan / FCA foundation / Four County Community Foundation / Heidebreicht Chevrolet / Gallagher-Kaiser Corp / Doc's Marine / Bermont Gage and Automation / The Marklin Family &amp; ALMONT HIGH SCHOOL </t>
  </si>
  <si>
    <t xml:space="preserve">Honeywell / SolidWorks / 3D Systems / Coca-Cola Company / Employees of Microchip / David Ford &amp; METRO TECH HIGH SCHOOL </t>
  </si>
  <si>
    <t xml:space="preserve">Theodore Roosevelt Senior High School </t>
  </si>
  <si>
    <t xml:space="preserve">BOSCH / NASA / Tri-County Technical College / The Coca-Cola Company / 3D Systems &amp; Neighborhood Group </t>
  </si>
  <si>
    <t xml:space="preserve">L-3 Avionics Systems / DeWys Manufacturing / Optio Data / Diebotics &amp; Paradise Teams </t>
  </si>
  <si>
    <t xml:space="preserve">Hatch / Canadian Institute of Mining, Metallurgy and Petroleum / Argosy Foundation / BMG Engineering / BMG Fabrication / Bridson Automation / Floval Inc. / Cecchetto and Sons. / Ryan Cox / Mrs. Bacon / Jannatec / Greater Sudbury Utilities &amp; Lively District Secondary </t>
  </si>
  <si>
    <t xml:space="preserve">NASA / AVW Technologies / Landstown High School Governor's STEM Academy &amp; LANDSTOWN HIGH </t>
  </si>
  <si>
    <t xml:space="preserve">EMP &amp; BARK RIVER-HARRIS JR/SR HIGH SCHOOL </t>
  </si>
  <si>
    <t xml:space="preserve">GATEWAY HIGH </t>
  </si>
  <si>
    <t xml:space="preserve">Canadian Tire Georgetown / Zuraw Technologies / Flodraulic / Eclipse Technology Solutions / MedAvail Technologies / Halton Homes Team (Royal LePage Meadowtowne) / Mold-Masters (2007) Ltd. / Georgetown Toyota / Misumi / ITK Vector Inc / The SilSells Team (Royal LePage Meadowtowne) / Halton District School Board &amp; Georgetown District High School </t>
  </si>
  <si>
    <t xml:space="preserve">DEACERO S.A.P. I. de C.V. / Museo del Acero, A.C., horno3 / MD Branding / CIMR / Arehin / Sumitomo / Usaria / Doter / Tacos Chema / ifm / Durosa / Fusion Grafica / Borda Imagen Digital, BID &amp; Museo del Acero A.C., horno3 </t>
  </si>
  <si>
    <t xml:space="preserve">THE DUNHAM SCHOOL </t>
  </si>
  <si>
    <t xml:space="preserve">JobGiraffe/NASA/Bronson &amp; Bratton/A. M. Castle &amp; Co./Comtec Industries, Ltd. &amp; HINSDALE CENTRAL HIGH SCHOOL </t>
  </si>
  <si>
    <t xml:space="preserve">NASA/Bezos Family Foundation/Columbia Cedar/Dennis and Michell Brassfield &amp; KETTLE FALLS HIGH SCHOOL </t>
  </si>
  <si>
    <t xml:space="preserve">NASA / Fort Wayne Metals / Franklin Electric / Tuthill &amp; HOMESTEAD SENIOR HIGH SCHOOL </t>
  </si>
  <si>
    <t xml:space="preserve">MANCELONA HIGH SCHOOL </t>
  </si>
  <si>
    <t xml:space="preserve">Vaniman Manufacturing / NASA / Microsoft / Qualcomm / Abbott &amp; Rancho Christian School </t>
  </si>
  <si>
    <t xml:space="preserve">Science Foundation Arizona / 2015 FRC Hardship Grant &amp; ROUND VALLEY HIGH SCHOOL </t>
  </si>
  <si>
    <t xml:space="preserve">WORCESTER ACADEMY </t>
  </si>
  <si>
    <t xml:space="preserve">Cedarville High School/Kozma Welding and Fabrication/Carmeuse Lime and Stone/Les Cheneaux Club/Soo Coop Credit Union/2014 FRC Rookie Grant &amp; CEDARVILLE HIGH SCHOOL </t>
  </si>
  <si>
    <t xml:space="preserve">Shelby County Schools &amp; SOUTHWIND HIGH SCHOOL </t>
  </si>
  <si>
    <t xml:space="preserve">Crystal Springs Uplands School </t>
  </si>
  <si>
    <t xml:space="preserve">Caterpillar / NASA / 84 Lumber &amp; CHARTIERS VALLEY HS </t>
  </si>
  <si>
    <t xml:space="preserve">Stackpole International / Canadian Welders Association CWA Foundation / State Farm Insurance / York Trafalgar / Halton District School Board, HDSB / Halton Pathways / HDSB Technological Education &amp; Craig Kielburger Secondary School </t>
  </si>
  <si>
    <t xml:space="preserve">New Century Academy </t>
  </si>
  <si>
    <t xml:space="preserve">SGS Commercial Aging Services LLC &amp; KINGSTON HIGH SCHOOL </t>
  </si>
  <si>
    <t xml:space="preserve">Argosy/State of Michigan/Paradise Area Community Foundation &amp; WHITEFISH TOWNSHIP SCHOOL </t>
  </si>
  <si>
    <t xml:space="preserve">2014 FRC Rookie Grant / SAME (Society of American Military Engineers) &amp; RICHLANDS HIGH </t>
  </si>
  <si>
    <t xml:space="preserve">University of Michigan/Genesee Intermediate School District &amp; GENESEE EARLY COLLEGE </t>
  </si>
  <si>
    <t xml:space="preserve">NASA/Hingham Education Foundation &amp; HINGHAM HIGH </t>
  </si>
  <si>
    <t xml:space="preserve">DOVE SCIENCE ACADEMY (TULSA) </t>
  </si>
  <si>
    <t xml:space="preserve">Collierville Schools/University of Memphis/Golden Eagle Remodeling/Smith &amp; Nephew &amp; COLLIERVILLE HIGH SCHOOL </t>
  </si>
  <si>
    <t xml:space="preserve">Mathy Construction Topperbotics &amp; ONALASKA HIGH </t>
  </si>
  <si>
    <t xml:space="preserve">BOYD-BUCHANAN SCHOOL </t>
  </si>
  <si>
    <t xml:space="preserve">RCAL Products Inc./Nasa/Arkansas Wind and Solar &amp; HAAS HALL ACADEMY </t>
  </si>
  <si>
    <t xml:space="preserve">University of Michigan-College of Engineering / NASA / Berg Family / DADRA / Google / Ford Motor Company / Toyota / McNaughton-McKay Electric Company &amp; UNIVERSITY YES ACADEMY </t>
  </si>
  <si>
    <t xml:space="preserve">Argosy Foundation / Rolls Royce / Roche / CIM Systems Robotics / Realize, Inc. / Applied Engineering Services &amp; FISHERS HIGH SCHOOL </t>
  </si>
  <si>
    <t xml:space="preserve">Northrop Grumman / NASA / Lockheed Martin / Choices in Learning National Foundation / College of the Canyons / Antelope Valley College / AERO Institute / Wells Fargo / Warnack Foundation &amp; The Palmdale Aerospace Academy </t>
  </si>
  <si>
    <t xml:space="preserve">PARK HILL HIGH </t>
  </si>
  <si>
    <t xml:space="preserve">Argosy Foundation &amp; ALLEN ACADEMY </t>
  </si>
  <si>
    <t xml:space="preserve">Infosat Communications / 2014 FRC Rookie Grant / NALCO Champion / Lemar Tree Spades / Airdrie Rotary Club / Airdrie Chamber of Commerce / Schweitzer Engineering Laboratories / Emerson Process Management / Urban Optique / Northstar Academy / PowerNet Measurement and Controls / Watches N More Promotional Products &amp; Neighborhood Group </t>
  </si>
  <si>
    <t xml:space="preserve">2014 FRC Rookie Grant / Dr. Inna Gellerman, DDS / Huntington Rotary Club / RMS Engineering / The Sun Family / Henry Schein / BAE Systems Grant / LuHi Summer Programs / Allstate Agent Darin Reed &amp; HUNTINGTON HIGH SCHOOL </t>
  </si>
  <si>
    <t xml:space="preserve">McDonalds Food and Family Center / Holdwick Tiling, Inc. / Signature Bank / FIRST GLBR / Gemini Group / Tower Automotive &amp; HARBOR BEACH COMMUNITY HIGH SCHOOL </t>
  </si>
  <si>
    <t xml:space="preserve">Brenengen Auto Group / Mathy Construction / Identity Works &amp; WEST SALEM HIGH </t>
  </si>
  <si>
    <t xml:space="preserve">Dorman High School/NASA/SEW Eurodrive/Spartanburg Steele &amp; DORMAN HIGH </t>
  </si>
  <si>
    <t xml:space="preserve">Eastman Chemical Company / United Grinding / ASME / Keller Williams Realty / United Capital Lending &amp; DAVID CROCKETT HIGH SCHOOL &amp; DANIEL BOONE HIGH SCHOOL </t>
  </si>
  <si>
    <t xml:space="preserve">San Mateo Union School District &amp; CAPUCHINO HIGH </t>
  </si>
  <si>
    <t xml:space="preserve">TR Electronics / Union Gas / FRC Rookie Grant / Byron Optometry / TechAlliance &amp; HB Beal Secondary School </t>
  </si>
  <si>
    <t xml:space="preserve">Meziere Enterprise / Qualcomm / Ledcor / Swing Innovations / SolidWorks / Merlin CSI / McSweeney Family / CSI Scientific &amp; CATHEDRAL CATHOLIC HIGH SCHOOL </t>
  </si>
  <si>
    <t xml:space="preserve">2014 FRC Rookie Grant / Brin Wojcicki Foundation / San Mateo Union High School Gate Parents Group / Intuitive Surgical / SRI International / Iron Panther Families / GoPro &amp; BURLINGAME HIGH </t>
  </si>
  <si>
    <t xml:space="preserve">Boston Scientific / Qualcomm / Intuitive Surgical, Inc / Brin Wojcicki Foundation / FIRST rookie grant &amp; ANDREW P. HILL HIGH </t>
  </si>
  <si>
    <t xml:space="preserve">Batchelor, NT Australia </t>
  </si>
  <si>
    <t xml:space="preserve">Google/Macquarie University/FIRST Team 3132 &amp; Batchelor Institute </t>
  </si>
  <si>
    <t xml:space="preserve">Utica, NY USA </t>
  </si>
  <si>
    <t xml:space="preserve">SUNY Polytechnic Institute &amp; NEW HARTFORD SENIOR HIGH SCHOOL &amp; HOLLAND PATENT CENTRAL HIGH SCHOOL &amp; THOMAS R PROCTOR HIGH SCHOOL </t>
  </si>
  <si>
    <t xml:space="preserve">Toronto District School Board / 2014 FRC Rookie Grant / Quanser / Dr. Tom Lee / A&amp;K Technologies Inc. &amp; Downsview secondary </t>
  </si>
  <si>
    <t xml:space="preserve">General Motors &amp; Meadowvale SS </t>
  </si>
  <si>
    <t xml:space="preserve">Lord Dorchester Secondary School </t>
  </si>
  <si>
    <t xml:space="preserve">TVA &amp; CGLA STEM 2 </t>
  </si>
  <si>
    <t xml:space="preserve">Union Gas Limited/Canador College/Nipissing First Nation &amp; Nbisiing Secondary School &amp; Nbisiing Secondary Shool </t>
  </si>
  <si>
    <t xml:space="preserve">Sir Wilfrid Laurier &amp; HOME SCHOOL </t>
  </si>
  <si>
    <t xml:space="preserve">Megiddo Regional Council/Tama Plastic Industry/World ORT/UNESCO &amp; Megiddo regional High School </t>
  </si>
  <si>
    <t xml:space="preserve">Langtree Controls Limited / ISA Sarnia Section / Sylvan Automation Ltd. / Bluewater Monitoring Professional / Bank Of Montreal / St. Patrick's Catholic High School Council / Ideal Industries / Solidworks / 3D systems &amp; St. Patrick's Catholic High School </t>
  </si>
  <si>
    <t xml:space="preserve">Shelby County Schools &amp; BOLTON HIGH SCHOOL &amp; BOLTON HIGH SCHOOL </t>
  </si>
  <si>
    <t xml:space="preserve">WEST BRANCH HIGH SCHOOL </t>
  </si>
  <si>
    <t xml:space="preserve">Shelby County Schools / Society of Women Engineers (SWE) &amp; WHITE STATION HIGH SCHOOL </t>
  </si>
  <si>
    <t xml:space="preserve">Haacks Farm Greenhouses/2014 FRC Rookie Grant/FORMTECH &amp; MEMPHIS HIGH SCHOOL </t>
  </si>
  <si>
    <t xml:space="preserve">Texas Workforce Commission / 2015 FRC Hardship Grant &amp; DEL VALLE HS </t>
  </si>
  <si>
    <t xml:space="preserve">Michigan Department of Education / Argosy Foundation / Imlay City School District / Chrysler Foundation &amp; IMLAY CITY HIGH SCHOOL </t>
  </si>
  <si>
    <t xml:space="preserve">Brady Industries &amp; SUNRISE MOUNTAIN HIGH SCHOOL </t>
  </si>
  <si>
    <t xml:space="preserve">Carleton Rotary &amp; AIRPORT SENIOR HIGH SCHOOL </t>
  </si>
  <si>
    <t xml:space="preserve">Fast Eddie Community Robotics / 2014 FRC Rookie Grant / 2015 FRC Hardship Grant / Baagwating Community Group / Township of Scugog / Signworks Canada / Tutorwiz Education Centre / The Bagg Group / Radioactive Hotspot / Molly Maid / Maximum Signs / Loctite / CARBODSKI &amp; Neighborhood Group </t>
  </si>
  <si>
    <t xml:space="preserve">NASA / 3M / National Instruments / Texas Workforce Commission &amp; CEDAR PARK H S </t>
  </si>
  <si>
    <t xml:space="preserve">Nuspire / Fiat Chrysler Automobiles / NASA / BAE Systems / Takata / Compressor Engineering Corp. / 3 Dimensional Services / Infra Corp &amp; OUR LADY OF THE LAKES CATHOLIC SCHOOL </t>
  </si>
  <si>
    <t xml:space="preserve">2014 FRC Rookie Grant / Pam's Signs and Truck Lettering / TransCanada Corporation / Bosch-Rexroth / Honor Credit Union / Eagle Technologies / United Federal Credit Union / C&amp;S Machine / XPO Logistics (Express-1) / Beautiful Plants, Inc. / Lloyd Miller / Buchanan-Galien Lions Club / MORGAN MANAGEMENT GROUP LLC &amp; BUCHANAN HIGH SCHOOL </t>
  </si>
  <si>
    <t xml:space="preserve">Raytheon / Texas Workforce Commission &amp; SCHOOL OF SCIENCE AND ENGINEERING &amp; SCHOOL FOR THE TALENTED AND GIFTED </t>
  </si>
  <si>
    <t xml:space="preserve">Resolution Copper Company/Science Foundation Arizona/Horne Dodge/Globe Lions Club International/Apache Stronghold Golf Resort &amp; GLOBE HIGH SCHOOL </t>
  </si>
  <si>
    <t xml:space="preserve">FARMINGTON SR. HIGH </t>
  </si>
  <si>
    <t xml:space="preserve">Metglass Inc. / Altman Animal Hospital / Anderson Brothers Bank / HTC / Dan O. James / Aynor Napa Auto Parts / National Guard / Town of Aynor / Owens Steel &amp; Machine Works / Aynor Building Supply / Charles F. Edge / Aynor Tire Mart / Rabons Inc. / Santino's Pizza Aynor / Nye's Pharmacy / Authentic Signs / Starwood Landscaping / Hucks Painting / Becky McElhaney / Alford Signs &amp; AYNOR HIGH </t>
  </si>
  <si>
    <t xml:space="preserve">2014 FRC Rookie Grant / MEG Energy &amp; Progressive Academy </t>
  </si>
  <si>
    <t xml:space="preserve">FRONTIER INTERNATIONAL ACADEMY </t>
  </si>
  <si>
    <t xml:space="preserve">Gentherm / Toyota / Rockwell Automation / Ford / Michigan Department of Education &amp; SALINE HIGH SCHOOL </t>
  </si>
  <si>
    <t xml:space="preserve">Terdata Corporation &amp; RUDOLF STEINER SCHOOL OF ANN ARBOR </t>
  </si>
  <si>
    <t xml:space="preserve">Midwest Energy / Bayer / Medix Specialty Vehicles, Inc. / Heraeus Kulzer, LCC / Bentzer Incorporated / John Boettcher Sewer &amp; Excavating Contractor ltd / Tenneco Inc. &amp; EDWARDSBURG HIGH SCHOOL </t>
  </si>
  <si>
    <t xml:space="preserve">Baham and Sons Machine Works/Neighborhood Group/Synergistic STEM Outreach Center/Bot Shop LLC/Greater Texas Foundation/Texas Workforce Commission </t>
  </si>
  <si>
    <t xml:space="preserve">DETOUR HIGH SCHOOL </t>
  </si>
  <si>
    <t xml:space="preserve">Michigan Department of Education/2014 FRC Rookie Grant/Team 1025 &amp; WINANS ACADEMY HIGH SCHOOL </t>
  </si>
  <si>
    <t xml:space="preserve">Gwinnett County Public Schools/CEISMC-GoSTEM &amp; MEADOWCREEK HIGH SCHOOL </t>
  </si>
  <si>
    <t xml:space="preserve">Science Foundation Arizona / Cochise Robotics Foundations &amp; TOMBSTONE HIGH SCHOOL </t>
  </si>
  <si>
    <t xml:space="preserve">CGI INC. / Ontario Power Generation / J. Clarke Richardson / E.R Precision / Durham District School Board (DDSB) &amp; HOME SCHOOL </t>
  </si>
  <si>
    <t xml:space="preserve">CARDINAL MOONEY HIGH SCHOOL </t>
  </si>
  <si>
    <t xml:space="preserve">BANKERS PETROLEUM / ASHER ENGINEERING / RNE ENGINEERING / CORNERSTONE ENGINEERING / CANDYNE PUMP SERVICES &amp; Calgary Christian School </t>
  </si>
  <si>
    <t xml:space="preserve">Boeing &amp; DICKINSON (JOHN) HIGH SCHOOL </t>
  </si>
  <si>
    <t xml:space="preserve">OAK PARK HIGH </t>
  </si>
  <si>
    <t xml:space="preserve">Mars farms/stappywear screenprinting/mid states bolt and screw/CASM/TGI Direct/SLH Metals &amp; CORUNNA HIGH SCHOOL </t>
  </si>
  <si>
    <t xml:space="preserve">Oregon Department of Education / NASA / Ambient IT Solutions / Ickle Company / Automated TEK Systems / Coca-Cola / EKOCYCLE / Little Lake Logging &amp; Construction / Carl Shepherd Consulting / Intel &amp; TRIANGLE LAKE CHARTER SCHOOL </t>
  </si>
  <si>
    <t xml:space="preserve">Cadillac Area Community Foundation / Rexair / State of Michigan / DK Design / Windemuller Electric / Kendall Electric Supply / UAW Local 1433 &amp; CADILLAC SENIOR HIGH SCHOOL </t>
  </si>
  <si>
    <t xml:space="preserve">West Ryde, NSW Australia </t>
  </si>
  <si>
    <t xml:space="preserve">Marsden High School </t>
  </si>
  <si>
    <t xml:space="preserve">Roddenberry Foundation &amp; BENJAMIN FRANKLIN SENIOR HIGH </t>
  </si>
  <si>
    <t xml:space="preserve">Chrysler Foundation / State of Michigan Grant / Trenton Educational Foundation / FIRST Rookie Grant / DADARA FORD Motor Company / IBM / Messiah Trucking / Smellie Family Foundation &amp; TRENTON HIGH SCHOOL </t>
  </si>
  <si>
    <t xml:space="preserve">The Anne and Max Tanenbaum Community Hebrew Academy of Toronto Wallenberg Campus </t>
  </si>
  <si>
    <t xml:space="preserve">Harold M. Brathwaite Secondary School </t>
  </si>
  <si>
    <t xml:space="preserve">Groupe Canam / Manac / Prodevco Industries Inc. / Cimic / Rotobec / Comact / PHL / Fusion jeunesse / Garaga / Mécanium / Kennebec Dodge Chrysler / Carrefour Saint-Georges &amp; Polyvalente de St-Georges </t>
  </si>
  <si>
    <t xml:space="preserve">GE Healthcare / Rockwell Automation / Dynamic Engineering Solutions / Pfred / Excel Engineering / WAGO / AMI &amp; GERMANTOWN HIGH </t>
  </si>
  <si>
    <t xml:space="preserve">ClayCo Electric Company / NKC Iron and Metal / KC STEM Alliance / NASA / Dains Custom Athletic Lockers / Best Buy / MoKan Ironworkers / North Kansas City Education Foundation / Dimensional Innovations / North Kansas City Nuts &amp; Bolts &amp; NORTH KANSAS CITY HIGH </t>
  </si>
  <si>
    <t xml:space="preserve">BAE Systems / Applied Visions Inc / Northtrop Grumman / LuHi Summer Programs / General Fibre Products &amp; NORTHPORT SENIOR HIGH SCHOOL </t>
  </si>
  <si>
    <t xml:space="preserve">The Harrison Trust / AndyMark &amp; LOS ANGELES SENIOR HIGH </t>
  </si>
  <si>
    <t xml:space="preserve">Resolution Copper Company &amp; SAN CARLOS SECONDARY </t>
  </si>
  <si>
    <t xml:space="preserve">Aluma-Tech CNC Machining/MindBody/Allan Hancock College/2014 FRC Rookie Grant &amp; Police Activities League </t>
  </si>
  <si>
    <t xml:space="preserve">Texas Workforce Commision/First Rookie Grant &amp; ALAMO COLLEGES - MEMORIAL EARLY COLLEGE H S </t>
  </si>
  <si>
    <t xml:space="preserve">Pacific Grove USD / HireVue, Inc. / Karen &amp; Rick Hargrove / Brin Wojcicki Foundation &amp; PACIFIC GROVE HIGH </t>
  </si>
  <si>
    <t xml:space="preserve">After Hours IT Solutions Inc/United Technologies Corporation &amp; NORTHERN HIGH &amp; HUNTINGTOWN HIGH SCHOOL </t>
  </si>
  <si>
    <t xml:space="preserve">Bill's Furniture Factory &amp; UPLAND HIGH </t>
  </si>
  <si>
    <t xml:space="preserve">Siemens Inc./Adobe/GE &amp; JOHNS CREEK HIGH SCHOOL </t>
  </si>
  <si>
    <t xml:space="preserve">Microline Technology / TranTek Automation / Up North Auto Diesel Service / Third Coast Plumbing &amp; Mechanical &amp; ELK RAPIDS HIGH SCHOOL </t>
  </si>
  <si>
    <t xml:space="preserve">OSPI iGrants / Ham on Regal / SPEEA / Itron Corporation / Wendle Motors / Haskins Steel &amp; FERRIS HIGH SCHOOL </t>
  </si>
  <si>
    <t xml:space="preserve">Nordson EFD &amp; PONAGANSET HIGH SCHOOL </t>
  </si>
  <si>
    <t xml:space="preserve">Lockheed Martin/OPEX Corporation &amp; MOORESTOWN HIGH </t>
  </si>
  <si>
    <t xml:space="preserve">BorgWarner / AGM Automotive / 4D Systems / Michigan FRC Grant / Fenton Education Foundation / Cincinnati Test Systems / Marsilli &amp; FENTON SENIOR HIGH SCHOOL </t>
  </si>
  <si>
    <t xml:space="preserve">WHEATON HIGH </t>
  </si>
  <si>
    <t xml:space="preserve">Standoff, AB Canada </t>
  </si>
  <si>
    <t xml:space="preserve">Kainai High School </t>
  </si>
  <si>
    <t xml:space="preserve">NASA &amp; LAWRENCE FREE STATE HIGH </t>
  </si>
  <si>
    <t xml:space="preserve">Old Town, ME USA </t>
  </si>
  <si>
    <t xml:space="preserve">RSU #34 School District / NASA / The Robotics Institute of Maine / UMaine IEEE Club / Formtek Maine / Bangor Neon / Fairchild Semiconductor &amp; OLD TOWN HIGH SCHOOL </t>
  </si>
  <si>
    <t xml:space="preserve">NASA/Con Edison/Andrew and Judith Economos Foundation/MBF Clearing Corp./Yonkers Police Athletic League/Gotham Builders of New York &amp; YONKERS HIGH SCHOOL </t>
  </si>
  <si>
    <t xml:space="preserve">NASA / Northrop Grumman / PTC / Torrance Education Foundation / Raytheon / Boeing / Honda &amp; WEST HIGH </t>
  </si>
  <si>
    <t xml:space="preserve">Concept Schools/One North &amp; Horizon Science Academy McKinley Park </t>
  </si>
  <si>
    <t xml:space="preserve">KCStem Alliance / A&amp;E Custom MFG / Laird Plastics / Google Fiber &amp; PARK HILL SOUTH HIGH </t>
  </si>
  <si>
    <t xml:space="preserve">Shenyang, 21 China </t>
  </si>
  <si>
    <t xml:space="preserve">Semia &amp; Northeast Yucai School </t>
  </si>
  <si>
    <t xml:space="preserve">shenzhen, 44 China </t>
  </si>
  <si>
    <t xml:space="preserve">Semia &amp; Shenzhen School </t>
  </si>
  <si>
    <t xml:space="preserve">PLAINVILLE HIGH SCHOOL </t>
  </si>
  <si>
    <t xml:space="preserve">NORTH MYRTLE BEACH HIGH </t>
  </si>
  <si>
    <t xml:space="preserve">NASA/Sims Academy of Innovation and Technology/Barrow County School System &amp; Barrow County 4-H </t>
  </si>
  <si>
    <t xml:space="preserve">Timberwolf Foundation / Brin-Wojcicki Foundation / Michael &amp; Joan Conway / Argosy Foundation / Toyloy Family / Lisa D's Attorney Service / Ashwood Development Company / Whittaker Family / Johnson Family / Education Employee Credit Union (EECU) / Johnston Family &amp; CLOVIS EAST HIGH </t>
  </si>
  <si>
    <t xml:space="preserve">Santa Ynez Valley Youth Recreation / FRC Rookie Grant / Corner Capital Partners LLC / Valley Foundation / Community Robotics Learning Foundation &amp; SANTA YNEZ VALLEY UNION HIGH </t>
  </si>
  <si>
    <t xml:space="preserve">Nordson Asymtek / 2014 FRC Rookie Grant / TE Connectivity Foundation / Qualcomm / SKF / BAE Systems / Society of Women Engineers / John Mendlein / Dave Whipple Sheet Metal, Inc. / Harbor Freight Escondido / CustomInk &amp; Mission Hills High School </t>
  </si>
  <si>
    <t xml:space="preserve">Mother Margaret Mary High School/2014 FRC Rookie Grant &amp; Mother Margaret Mary Hatholic High School </t>
  </si>
  <si>
    <t xml:space="preserve">North Kansas City School District / Peerless Conveyor / North Kansas City Schools Education Foundation / KC STEM Alliance / Reach for the Stars, Inc / Argosy Foundation Grant / Sears / Coulston Construction &amp; WINNETONKA HIGH </t>
  </si>
  <si>
    <t xml:space="preserve">United Technologies/Northeastern Utilities/NextGen Technologies LLC &amp; ENGINEERING - SCIENCE UNIVERSITY MAGNET SCHOOL &amp; GForce STEM </t>
  </si>
  <si>
    <t xml:space="preserve">ALI &amp; GRAND RAPIDS SENIOR HIGH </t>
  </si>
  <si>
    <t xml:space="preserve">Lenawee Intermediate School District &amp; LISD TECH CENTER </t>
  </si>
  <si>
    <t xml:space="preserve">ST FRANCIS CATHOLIC HIGH SCHOOL </t>
  </si>
  <si>
    <t xml:space="preserve">LAKEWOOD HIGH SCHOOL </t>
  </si>
  <si>
    <t xml:space="preserve">Morenet &amp; FULTON SR. HIGH </t>
  </si>
  <si>
    <t xml:space="preserve">Rockwell Automation / Krones / Joy Global / GE Volunteers &amp; EISENHOWER MIDDLE/HIGH &amp; NEW BERLIN MIDDLE/HIGH </t>
  </si>
  <si>
    <t xml:space="preserve">NASA/Rensselaer Polytechnic Institute/National Grid &amp; TROY HIGH SCHOOL </t>
  </si>
  <si>
    <t xml:space="preserve">State of Michigan / Rockwell Automation / Lear Corporation / Flexible Automation / GM / ABB / Plumbers &amp; Pipefitters Local 370 / Applegate Chevrolet / Borneman and Peterson Inc / Mid-State Bolt &amp; Screw / Thrivent Financial / Marilyn M Williamson, Realtor / Standard Electric Co / Creative Foam / Fastenal / Best Value Realty / O'Reilly Auto Parts &amp; KEARSLEY HIGH SCHOOL </t>
  </si>
  <si>
    <t xml:space="preserve">JANE ADDAMS HIGH SCHOOL FOR ACADEMIC CAREERS </t>
  </si>
  <si>
    <t xml:space="preserve">Peloton Inc/Otsego Public Schools Foundation/Esper Electric/Cronen Signs/Cronen Signs/Steensma Lawn and Tractor/Safari Cirucuits/Klein Tools/Misumi/Bob's Hardware/HTSE INC &amp; OTSEGO HIGH SCHOOL </t>
  </si>
  <si>
    <t xml:space="preserve">Ducommun / Justus Cabinet and Supply / Carroll Electric / Kiwanis / Arvest / Wal-Mart / Y Drive In / Source Gas / Pam Montoya / Anstaff / Bumper to Bumper / Campbell's &amp; HUNTSVILLE HIGH SCHOOL </t>
  </si>
  <si>
    <t xml:space="preserve">UBLY COMMUNITY HIGH SCHOOL </t>
  </si>
  <si>
    <t xml:space="preserve">LAKER HIGH SCHOOL </t>
  </si>
  <si>
    <t xml:space="preserve">Ontrak Control Systems / Cambrian College &amp; St. Charles College </t>
  </si>
  <si>
    <t xml:space="preserve">Richmond Hill High School </t>
  </si>
  <si>
    <t xml:space="preserve">2014 FRC Rookie Grant &amp; BRIGHTON HIGH </t>
  </si>
  <si>
    <t xml:space="preserve">2014 FRC Rookie Grant/Qualcomm/Cary Academy &amp; CARY ACADEMY </t>
  </si>
  <si>
    <t xml:space="preserve">The Doornick Foundation &amp; PLAINWELL HIGH SCHOOL </t>
  </si>
  <si>
    <t xml:space="preserve">Ferris State University: College of Engineering Technology/Bill Scheible State Farm/Argosy Foundation &amp; BIG RAPIDS HIGH SCHOOL </t>
  </si>
  <si>
    <t xml:space="preserve">Boston Scientific / Spark Capital / Bose / EMC / Cornell's Irish Pub &amp; HOPKINTON HIGH </t>
  </si>
  <si>
    <t xml:space="preserve">Bishop Alexander Carter C.S.S. </t>
  </si>
  <si>
    <t xml:space="preserve">FREELAND MIDDLE SCHOOL/HIGH SCHOOL </t>
  </si>
  <si>
    <t xml:space="preserve">Russell Electric / VinTech Industries / Genisys Credit Union / Cargill Salt / Marysville Tire and Auto / Intertape Polymer Group / TP Logos / Quality Computer Solutions / Talmer Bank and Trust / Chrysler Foundation Grant / AllState - Richmond / Viking Food Management Inc. / State of Michigan / Michigan Foam and Fabrication, LLC / Lowes - Toolbox for Education &amp; MARYSVILLE MIDDLE SCHOOL </t>
  </si>
  <si>
    <t xml:space="preserve">WARREN EASTON SENIOR HIGH SCHOOL </t>
  </si>
  <si>
    <t xml:space="preserve">Brin Wojcicki Foundation / NASA &amp; YORK SCHOOL </t>
  </si>
  <si>
    <t xml:space="preserve">GREENBUSH-MIDDLE RIVER SENIOR HIGH </t>
  </si>
  <si>
    <t xml:space="preserve">2014 FRC Rookie Grant / Metallurgical High Vacuum Corporation / Gold Coast Farms / Earl's Berry Farm / Sebright Machining / Build-a-Bot Campaign Donors &amp; FENNVILLE PUBLIC HIGH SCHOOL </t>
  </si>
  <si>
    <t xml:space="preserve">PICKFORD HIGH SCHOOL </t>
  </si>
  <si>
    <t xml:space="preserve">ST LOUIS UNIVERSITY HIGH SCHOOL </t>
  </si>
  <si>
    <t xml:space="preserve">Baldor Electric &amp; FARMINGTON HIGH SCHOOL </t>
  </si>
  <si>
    <t xml:space="preserve">Soucy International / Canimex / Carrières PCM / Équipements Y.Perreault / CMI / CarbonLeo / BRP / Laferté / Groupe Infoplus / Groupe Verrier / Sébastien Schneeberger / André Lamontagne / François Choquette &amp; Collège St-Bernard </t>
  </si>
  <si>
    <t xml:space="preserve">2014 FRC Rookie Grant/FN Manufacturing/Richland School District 2 &amp; BLYTHEWOOD HIGH </t>
  </si>
  <si>
    <t xml:space="preserve">Aegis Industrial Software Corporation / 2014 FRC Rookie Grant / LaSalle College High School Mothers' Club / Stantec / Elaine Rose-Kennedy / Keenan Motors / Strictly Residential Services / The Conran Family / Fitzpatrick Funeral Home / Dick Bense / Treasured Signs / Lori Pellegrini Henry, State Farm Agent / Lockheed Martin &amp; LA SALLE COLLEGE HIGH SCHOOL </t>
  </si>
  <si>
    <t xml:space="preserve">2014 FRC Rookie Grant &amp; UNION HIGH SCHOOL </t>
  </si>
  <si>
    <t xml:space="preserve">GAYLORD HIGH SCHOOL/VOC. BLDG. </t>
  </si>
  <si>
    <t xml:space="preserve">NISSAN North America Inc / Tennessee State University / NASA / SMC Pneumatics / Geek Media Expo / Precision Wood Products &amp; ANTIOCH HIGH SCHOOL </t>
  </si>
  <si>
    <t xml:space="preserve">Rose Hulman / Novelis / Lawrenco / Sony DADC / Vigo County School Corporation / Continental Welding / Colors Inc. &amp; TERRE HAUTE SOUTH VIGO HIGH SCH &amp; TERRE HAUTE NORTH VIGO HIGH SCH </t>
  </si>
  <si>
    <t xml:space="preserve">GREEN HOPE HIGH </t>
  </si>
  <si>
    <t xml:space="preserve">SAGINAW ARTS AND SCIENCES ACADEMY </t>
  </si>
  <si>
    <t xml:space="preserve">GOBLES HIGH SCHOOL </t>
  </si>
  <si>
    <t xml:space="preserve">2015 FRC Hardship Grant &amp; WYNNE HIGH SCHOOL </t>
  </si>
  <si>
    <t xml:space="preserve">Inerjy / TekWik / Europa Metal Fabricators Inc. / Motorola Solutions Foundation / FPL &amp; MARJORY STONEMAN DOUGLAS HIGH SCHOOL </t>
  </si>
  <si>
    <t xml:space="preserve">NORTH VALLEY HIGH SCHOOL </t>
  </si>
  <si>
    <t xml:space="preserve">NASA / Western Digital / Boeing / Masimo / TechSpace / Mission Auto / FUGU Corp. / GoEngineer &amp; DANA HILLS HIGH </t>
  </si>
  <si>
    <t xml:space="preserve">Science Foundation Arizona/2015 FRC Hardship Grant &amp; ALCHESAY HIGH SCHOOL </t>
  </si>
  <si>
    <t xml:space="preserve">NORTH BRANCH HIGH SCHOOL </t>
  </si>
  <si>
    <t xml:space="preserve">NEW ROCHELLE HIGH SCHOOL </t>
  </si>
  <si>
    <t xml:space="preserve">MERIDIAN HIGH SCHOOL </t>
  </si>
  <si>
    <t xml:space="preserve">AAM / MVB / Safety Glasses, USA / Kadant / Abbot Fund / Whirlpool / Precision Wire Forms, Inc. / Schupan Aluminum and Plastics &amp; THREE RIVERS HIGH SCHOOL </t>
  </si>
  <si>
    <t xml:space="preserve">CONCORD HIGH SCHOOL &amp; CONCORD HIGH SCHOOL </t>
  </si>
  <si>
    <t xml:space="preserve">COOLIDGE HIGH SCHOOL </t>
  </si>
  <si>
    <t xml:space="preserve">FIRST Robotics / Qualcomm / Atom Computer / Yosemite Organic / A to Z Metal Finishing / Industrial Metal Supply / Green LED Lighting Solutions Inc. / FRC Team 1266: The Devil Duckies / FRC Team 1572: The Hammerheads / Ridout Plastics &amp; Family Friends </t>
  </si>
  <si>
    <t xml:space="preserve">LASALLE HIGH SCHOOL </t>
  </si>
  <si>
    <t xml:space="preserve">Saint Clair Shores, MI USA </t>
  </si>
  <si>
    <t xml:space="preserve">Mr. &amp; Mrs. Gary &amp; Shelly Thompson / Broder &amp; Sachse Real Estate Services, Inc. / Argosy Foundation / SLHS Dad's and Mom's Club / K &amp; K Stamping Company / Mr. &amp; Mrs. Michael &amp; Jackie Damiani / Michigan Department of Education, Office of Education Improvement and Innovation, 2014-2015 Section 99h: Competitive FIRST Robotics Grants / Mr. &amp; Mrs. Jeannette &amp; Henry Thompson / DeRonne TrueValue Hardware / South Lake Schools / Great Lakes Ace Hardware / South Lake High School Teachers &amp; Staff / The James P. Ryan Family / Home Depot - Harper Woods #2718 / Roy O'Brien, Inc. - Ford / Mercedes-Benz of St. Clair Shores / Mr &amp; Mrs Charles &amp; Patricia Jackson / Buffalo Wild Wings - St. Clair Shores / Great Lakes Battery / Mrs. Marilyn Dunn / Valenti Capital, LLC / The FCA Foundation / Mr. Steve Wieske / Michigan First Credit Union &amp; SOUTH LAKE HIGH SCHOOL </t>
  </si>
  <si>
    <t xml:space="preserve">Kremin Inc. &amp; FRANKENMUTH HIGH SCHOOL </t>
  </si>
  <si>
    <t xml:space="preserve">Dow Chemical / Bay City Morning Rotary / BACF Youth Advisory Committee / Larsen Graphics / Argosy Foundation / MDE &amp; GARBER HIGH SCHOOL </t>
  </si>
  <si>
    <t xml:space="preserve">Riverside Academy West </t>
  </si>
  <si>
    <t xml:space="preserve">Science Foundation Arizona &amp; CIBOLA HIGH SCHOOL </t>
  </si>
  <si>
    <t xml:space="preserve">Hemlock Semi-Conductor &amp; ARTHUR HILL HIGH SCHOOL </t>
  </si>
  <si>
    <t xml:space="preserve">Hillman Gearheads / A&amp;M Metalworks, LLC / Moran Iron Works, Inc / Silver Maple Custom Machining / Bernard Building Center: Hillman / Fochman Carquest, Hillman &amp; HILLMAN COMMUNITY JR/SR HIGH SCHOOL </t>
  </si>
  <si>
    <t xml:space="preserve">Dow/Magliner/DURA - TMS &amp; STANDISH-STERLING CENTRAL HIGH SCHOOL &amp; STANDISH-STERLING CENTRAL HIGH SCHOOL </t>
  </si>
  <si>
    <t xml:space="preserve">GM Foundation/Argosy Foundation/2014 FRC Rookie Grant/Michigan Department of Education &amp; EAST DETROIT HIGH SCHOOL </t>
  </si>
  <si>
    <t xml:space="preserve">Academy West High School &amp; Academy West Alternative High School </t>
  </si>
  <si>
    <t xml:space="preserve">SCHOOLCRAFT HIGH SCHOOL </t>
  </si>
  <si>
    <t xml:space="preserve">Dow Chemical &amp; HERITAGE HIGH SCHOOL </t>
  </si>
  <si>
    <t xml:space="preserve">ALPENA HIGH SCHOOL </t>
  </si>
  <si>
    <t xml:space="preserve">Shepherd Public Schools / Aircraft Precision Products (APPI) / Highland Plastics / Mitchart Inc. &amp; SHEPHERD HIGH SCHOOL </t>
  </si>
  <si>
    <t xml:space="preserve">Hermantown High School &amp; HERMANTOWN SENIOR HIGH </t>
  </si>
  <si>
    <t xml:space="preserve">COLUMBIA CENTRAL HIGH SCHOOL </t>
  </si>
  <si>
    <t xml:space="preserve">OVID-ELSIE HIGH SCHOOL </t>
  </si>
  <si>
    <t xml:space="preserve">CHESANING UNION HIGH SCHOOL </t>
  </si>
  <si>
    <t xml:space="preserve">National Grid/Global Composites, Inc./Argosy Foundation/Aztech Geothermal, LLC/Viking Fabrication/Trautwein Products/Cambridge Valley Machining USA/BDP Industries/Rapid Sheet Metal, Inc./Mike Bittel &amp; CAMBRIDGE JUNIOR-SENIOR HIGH SCHOOL </t>
  </si>
  <si>
    <t xml:space="preserve">Jaksa Heating &amp; Cooling &amp; LAKEVILLE HIGH SCHOOL </t>
  </si>
  <si>
    <t xml:space="preserve">General Motors/State of Michigan &amp; HARPER WOODS HIGH SCHOOL </t>
  </si>
  <si>
    <t xml:space="preserve">Clarkson University &amp; NNYRA </t>
  </si>
  <si>
    <t xml:space="preserve">Texas Workforce Commission / 2015 FRC Hardship Grant &amp; ANTONIAN COLLEGE PREPARATORY HIGH SCHOOL </t>
  </si>
  <si>
    <t xml:space="preserve">Texas Workforce Comission/Woodrow Wilson High School Community Foundation &amp; WOODROW WILSON H S </t>
  </si>
  <si>
    <t xml:space="preserve">Leidos / Booz Allen / EuroMotorcars / Kravitz Orthodontics / Einstein Academy / Kumon / Midwest University / Mathnasium / Zoom Consulting &amp; CENTREVILLE HIGH </t>
  </si>
  <si>
    <t xml:space="preserve">A&amp;B Packing Equipment Inc. / Whirlpool Corporation &amp; HARTFORD HIGH SCHOOL </t>
  </si>
  <si>
    <t xml:space="preserve">2014 FRC Rookie Grant &amp; EAST JORDAN HIGH SCHOOL </t>
  </si>
  <si>
    <t xml:space="preserve">J-ad graphics / FlexFab Horizons Intl / The friends of The Barry County Solid Waste Oversight Committee / Prill Polymers / Hastings City Bank / Family Tree Medical / Crop Marks Printing / TnR Machine / Hastings Area Schools / Hastings Manufacturing, Hastings Piston Rings / Hastings Area Schools Maintenance Department &amp; HASTINGS HIGH SCHOOL </t>
  </si>
  <si>
    <t xml:space="preserve">GE Volunteers of GE Healthcare &amp; REVERE HIGH SCHOOL </t>
  </si>
  <si>
    <t xml:space="preserve">NASA / SolidWorks Corporation / Ekocycle / Brin Wojcicki Foundation / M&amp;M Machining and Welding &amp; CAPITAL CHRISTIAN SCHOOL </t>
  </si>
  <si>
    <t xml:space="preserve">WAY Academy-Flint </t>
  </si>
  <si>
    <t xml:space="preserve">Bergquist Company / Bigfork Valley Foundation / ISD 318 Endowment Fund / Applied Learning Institute &amp; BIGFORK SECONDARY </t>
  </si>
  <si>
    <t xml:space="preserve">Envisage Information Systems / TCSD Foundation / Rotary / Memory Map / Ehrhart Energy / Borg Warner / Millspaugh Brothers Hardware / Community of Trumansburg NY &amp; CHARLES O DICKERSON HIGH SCHOOL </t>
  </si>
  <si>
    <t xml:space="preserve">MUSKEGON HEIGHTS HIGH SCHOOL </t>
  </si>
  <si>
    <t xml:space="preserve">COLEMAN JUNION/SENIOR HIGH SCHOOL </t>
  </si>
  <si>
    <t xml:space="preserve">AndyMark Inc / Jacksonville Education Foundation / FIRST / Jacksonville High School &amp; JACKSONVILLE HIGH SCHOOL </t>
  </si>
  <si>
    <t xml:space="preserve">Hankerd Sportswear / Android Systems / Allied Motion &amp; OWOSSO HIGH SCHOOL </t>
  </si>
  <si>
    <t xml:space="preserve">SUMMER CREEK H S </t>
  </si>
  <si>
    <t xml:space="preserve">RIVERVIEW COMMUNITY HIGH SCHOOL </t>
  </si>
  <si>
    <t xml:space="preserve">Saunders Electronics/Robotics Institute of Maine &amp; CHEVERUS HIGH SCHOOL </t>
  </si>
  <si>
    <t xml:space="preserve">Garmin / Henderson Engineers / Honeywell / NASA / Bloch Tansportation &amp; OLATHE SOUTH SR HIGH </t>
  </si>
  <si>
    <t xml:space="preserve">OPEN WORLD LEARNING COMMUNITY </t>
  </si>
  <si>
    <t xml:space="preserve">amal ksifa </t>
  </si>
  <si>
    <t xml:space="preserve">ROSEMONT HIGH </t>
  </si>
  <si>
    <t xml:space="preserve">Chart Industries / New Prague Area Education Foundation / Rame Aircraft Maintenance / Safety Signs MN / Scott Equipment Company / TE Connectivity &amp; NEW PRAGUE SENIOR HIGH </t>
  </si>
  <si>
    <t xml:space="preserve">NASA / Solid Works / Hoeller Law Firm / Sams Club / Pasco County Library System / The Breakfast Nook / CMC Data Solutions / Tampa Technik / Central Pasco Chamber of Commerce / Boca Bearing &amp; Land O Lakes Library Teen Advisory Board </t>
  </si>
  <si>
    <t xml:space="preserve">FRC Rookie Grant &amp; CRISTO REY JESUIT HIGH SCHOOL TWIN CITIES </t>
  </si>
  <si>
    <t xml:space="preserve">NASA / Mid-Atlantic Broadband / Abbott Labs &amp; ALTAVISTA HIGH </t>
  </si>
  <si>
    <t xml:space="preserve">SolidWorks / Durand Area Schools / (CASM) Capitol Area Science and Mathematics / Hank Graff Chevrolet Dealership of Durand, MI / Papa Joe's Pizza of Durand, MI / Bowden Body Shop of Lennon, MI / Ace Hardware of Durand, MI &amp; DURAND AREA HIGH SCHOOL </t>
  </si>
  <si>
    <t xml:space="preserve">KING HIGH SCHOOL </t>
  </si>
  <si>
    <t xml:space="preserve">Palos Verdes Estates, CA USA </t>
  </si>
  <si>
    <t xml:space="preserve">PALOS VERDES HIGH </t>
  </si>
  <si>
    <t xml:space="preserve">Robotics Institute of Maine &amp; THORNTON ACADEMY </t>
  </si>
  <si>
    <t xml:space="preserve">DYNA-MIG / Core Solutions / Rotary Club of London / DHMakerbus &amp; Mother Teresa Catholic Secondary School </t>
  </si>
  <si>
    <t xml:space="preserve">Bloomberg Lp/Perishing Square Foundation &amp; Graham Windham Beacon </t>
  </si>
  <si>
    <t xml:space="preserve">NASA / Gator Signs / DQ Tools &amp; NORTH LAKES ACADEMY 56 </t>
  </si>
  <si>
    <t xml:space="preserve">Eilat, D Israel </t>
  </si>
  <si>
    <t xml:space="preserve">Goldwater </t>
  </si>
  <si>
    <t xml:space="preserve">Duluth, GA USA </t>
  </si>
  <si>
    <t xml:space="preserve">Nordson Corporation &amp; DULUTH HIGH SCHOOL </t>
  </si>
  <si>
    <t xml:space="preserve">DS SolidWorks Corp / Community Foundation of South Puget Sound / Washington State Office of the Superintendent of Public Instruction / Bezos Family Foundation / James-Laing Family / Alan Walker PE / Team 4450 Olympia Robotics Federation / Johnson-Pettis Family / Jarred Foss / BlackStarPrint.com / Beaudoin Family / Mann Family / Randy Neatherlin / Williams Family / AndyMark.com / Mougous Family / StudioSpaNW.com / Taylor Shellfish Farms &amp; SHELTON HIGH SCHOOL &amp; OAKLAND BAY JUNIOR HIGH SCHOOL &amp; 4-H Youth Development of Mason County </t>
  </si>
  <si>
    <t xml:space="preserve">James Fowler High School </t>
  </si>
  <si>
    <t xml:space="preserve">Guangzhou, 44 China </t>
  </si>
  <si>
    <t xml:space="preserve">GUANGDONG Experimental High School </t>
  </si>
  <si>
    <t xml:space="preserve">Con Edison/National Grid/LaGuardia Community College (CUNY)/Bezos Foundation/Pershing Square &amp; Energy Tech High School </t>
  </si>
  <si>
    <t xml:space="preserve">Red Wing Shoe Foundation / Capital Safety / Neufab Specialty Fabricators / Boston Scientific / Argosy International / Red Wing Manufacturer's Association / Jones Family Foundation / Red Wing Public Schools Foundation &amp; RED WING SENIOR HIGH </t>
  </si>
  <si>
    <t xml:space="preserve">Chongqing NO.37 Middle School </t>
  </si>
  <si>
    <t xml:space="preserve">SHEN ZHEN, 44 China </t>
  </si>
  <si>
    <t xml:space="preserve">SHEN ZHEN SECOND SENIOR HIGH SCHOOL </t>
  </si>
  <si>
    <t xml:space="preserve">Wuhan, 42 China </t>
  </si>
  <si>
    <t xml:space="preserve">Wuhan Foreign Language School </t>
  </si>
  <si>
    <t xml:space="preserve">Picatinny Arsenal / NDEP / Estate of Helen Matekel / NorthEast Regional Councile of Carpenters / NorthEast Regional Councile of Carpenters &amp; East Orange STEM Academy </t>
  </si>
  <si>
    <t xml:space="preserve">SENA/Fundacion Global AC&amp;T/Space Cookies &amp; Global Foundation of Colombia </t>
  </si>
  <si>
    <t xml:space="preserve">Industrias Peñoles &amp; Escuela Carlos Pereyra </t>
  </si>
  <si>
    <t xml:space="preserve">Pellston, MI USA </t>
  </si>
  <si>
    <t xml:space="preserve">Moeller Aerospace Technology / Alro / Thomson's Management, Inc Avis of Pellston &amp; PELLSTON MIDDLE/HIGH SCHOOL </t>
  </si>
  <si>
    <t xml:space="preserve">Impact Operations &amp; SARANAC HIGH SCHOOL &amp; Neighborhood Group </t>
  </si>
  <si>
    <t xml:space="preserve">Richland School District Two &amp; WESTWOOD HIGH SCHOOL </t>
  </si>
  <si>
    <t xml:space="preserve">EPSCoR/GoldCorp &amp; LEAD-DEADWOOD HIGH SCHOOL - 01 </t>
  </si>
  <si>
    <t xml:space="preserve">Texas Workforce Commission &amp; LORENZO H S </t>
  </si>
  <si>
    <t xml:space="preserve">SPAWAR / W E Curling / Dominion Power / A-Team Ship Repair &amp; GREAT BRIDGE HIGH &amp; GREAT BRIDGE HIGH &amp; GREAT BRIDGE HIGH </t>
  </si>
  <si>
    <t xml:space="preserve">Haliburton Highlands Secondary School </t>
  </si>
  <si>
    <t xml:space="preserve">L.W. HIGGINS HIGH SCHOOL </t>
  </si>
  <si>
    <t xml:space="preserve">Principia School &amp; THE PRINCIPIA SCHOOL </t>
  </si>
  <si>
    <t xml:space="preserve">NASA/Clemson University Cooperative Extension Service Fairfield County &amp; FAIRFIELD CENTRAL HIGH </t>
  </si>
  <si>
    <t xml:space="preserve">ACADEMY FOR ADVANCED ACADEMICS </t>
  </si>
  <si>
    <t xml:space="preserve">BAE Systems/Google/Rockwell Automation/National Instruments/Telstra/CSIRO/AArnet &amp; Macquarie University </t>
  </si>
  <si>
    <t xml:space="preserve">Robojackets/2014 FRC Rookie Grant/WIT/Lost World Adventures/Sentrinsic, Inc &amp; LEAD </t>
  </si>
  <si>
    <t xml:space="preserve">Perth, WA Australia </t>
  </si>
  <si>
    <t xml:space="preserve">Curtin Engineering Outreach &amp; Curtin University </t>
  </si>
  <si>
    <t xml:space="preserve">Automation Direct &amp; LAMBERT HIGH SCHOOL </t>
  </si>
  <si>
    <t xml:space="preserve">Leesburg, VA USA </t>
  </si>
  <si>
    <t xml:space="preserve">Loudoun County Public Schools / Orbital ATK, Inc. / Janelia Farm Research Campus / The Galen Group / Blue Lion Multimedia / The Boeing Company / The PTR Group / Rackspace Inc. / Telos Corporation &amp; C. S. MONROE TECHNOLOGY CTR. &amp; Academy of Science </t>
  </si>
  <si>
    <t xml:space="preserve">LHI/Lacrescent Lansirbots/Mcloone/AcenTek &amp; HOUSTON SECONDARY </t>
  </si>
  <si>
    <t xml:space="preserve">FAIR SCHOOL DOWNTOWN </t>
  </si>
  <si>
    <t xml:space="preserve">Qualitas Compañia de Seguros S.A. de C.V./ORACLE/The DEXTER &amp; IDR </t>
  </si>
  <si>
    <t xml:space="preserve">Neighborhood Group/BATC/ATK Propulsion Systems/Ford Dealership/Browz </t>
  </si>
  <si>
    <t xml:space="preserve">THE CAMBRIDGE SCHOOL OF WESTON </t>
  </si>
  <si>
    <t xml:space="preserve">DASSEL-COKATO SENIOR HIGH </t>
  </si>
  <si>
    <t xml:space="preserve">Troop 709 Caughdenoy, NY </t>
  </si>
  <si>
    <t xml:space="preserve">CHICAGO HOPE ACADEMY </t>
  </si>
  <si>
    <t xml:space="preserve">NASA / Howard Products Inc. / BAE Systems &amp; Worcester County 4-H &amp; Worcester Area Robotics Project </t>
  </si>
  <si>
    <t xml:space="preserve">Bensalem, PA USA </t>
  </si>
  <si>
    <t xml:space="preserve">The Boeing Company / Tech Cycle Performance Products &amp; BENSALEM TWP HS </t>
  </si>
  <si>
    <t xml:space="preserve">Walton, IN USA </t>
  </si>
  <si>
    <t xml:space="preserve">LEWIS CASS JR-SR HIGH SCHOOL </t>
  </si>
  <si>
    <t xml:space="preserve">Bedford, IN USA </t>
  </si>
  <si>
    <t xml:space="preserve">GM / NDEP / Stone Gate Arts and Education Center / Whitney Tool Company / C &amp; M Conveyor &amp; Lawrence county 4h </t>
  </si>
  <si>
    <t xml:space="preserve">North Penn School District/North Montco Technical Career Center (NMTCC)/Philadelphia Scientific/Lockheed Martin &amp; NORTH PENN SHS </t>
  </si>
  <si>
    <t xml:space="preserve">TVA / NASA &amp; RED BANK HIGH SCHOOL </t>
  </si>
  <si>
    <t xml:space="preserve">Bishop Ryan Catholic Secondary School </t>
  </si>
  <si>
    <t xml:space="preserve">Conshohocken, PA USA </t>
  </si>
  <si>
    <t xml:space="preserve">Vulcan Spring &amp; Manufacturing Company / Scott Rankin / The Boeing Company / Aspen Resource Group / AIM Academy &amp; AIM ACADEMY </t>
  </si>
  <si>
    <t xml:space="preserve">Centerline (Windsor) Ltd. / St. Clair College / 2015 FRC Rookie Grant / FIRST Robotics Canada / Kipping Tire &amp; Automotive Ltd. / Cunningham Sheet Metal (Windsor) Ltd. &amp; Hon. W.C. Kennedy Collegiate Institute </t>
  </si>
  <si>
    <t xml:space="preserve">Siemens Canada / International Union of Operating Engineers / Hanson Brick / LeoChem / Optimist Club of Oakville / Halton District School Board / Pathways / Quality Inn Oakville / PEO Oakville Chapter &amp; Garth Webb Secondary School </t>
  </si>
  <si>
    <t xml:space="preserve">Motorola Solutions Foundation / NASA &amp; NORTH BROWARD PREPARATORY SCHOOL </t>
  </si>
  <si>
    <t xml:space="preserve">Prosper, TX USA </t>
  </si>
  <si>
    <t xml:space="preserve">Lockheed Martin / Texas Workforce Commission / First in Texas &amp; PROSPER H S </t>
  </si>
  <si>
    <t xml:space="preserve">Groningen, GR Netherlands </t>
  </si>
  <si>
    <t xml:space="preserve">Victron Energy / Hanzehogeschool / H-Tronics / Gamma / Salomon's Metalen B.V. / Molenberg Aandrijftechniek B.V. &amp; Ubbo Emmius </t>
  </si>
  <si>
    <t xml:space="preserve">Mansfield, OH USA </t>
  </si>
  <si>
    <t xml:space="preserve">North Central State College / NASA / ArcelorMittal / Regional Manufacturing Coalition / SJE-Rhombus / Taylor Metal Products / The Bellevue Manufacturing Co. / Stoneridge Control Devices / The Gorman-Rupp Company / Applebee's of Ontario, OH / TASCO / MillIron Iron &amp; Metal / AutoGate / Miller Metal Manufacturing / New Look Beauty Shop / Wireless / SGI Sign Graphix / Mapco / Competition Robot Parts / MSC Industrial Supply Co. / Orion DeYoe / Rich and Kathi Allen / Jeff Miller / Mary DeKlyn / Kirk and Lori Reese / Widmer Crouch 2036 Presidential Campaign / GoFundMe Supporters &amp; MANSFIELD CHRISTIAN SCHOOL &amp; ONTARIO HIGH SCHOOL &amp; LEXINGTON HIGH SCHOOL &amp; Home School </t>
  </si>
  <si>
    <t xml:space="preserve">Pearland, TX USA </t>
  </si>
  <si>
    <t xml:space="preserve">NRG Energy / United Shutdown Safety / Texas Workforce Commission / NASA / Kuraray &amp; Pearland ISD </t>
  </si>
  <si>
    <t xml:space="preserve">Microsoft Mexico / Rotula / 2015 FRC Rookie Grant / Peerless- AV / Centro Comunitario Santa Fe / Toyota Santa Fe / Aiisa &amp; Centro Escolar Cedros </t>
  </si>
  <si>
    <t xml:space="preserve">NASA / Texas Workforce / Schlumberger / Technip / Kingsland Dental / Homebridge Care / Don McGill Toyota / Ekocycle / Center Point Energy / ExxonMobile / Fidelity / Shell OIl / Phillips 66 &amp; TAYLOR H S </t>
  </si>
  <si>
    <t xml:space="preserve">Allen, TX USA </t>
  </si>
  <si>
    <t xml:space="preserve">Texas Instruments/PepsiCo Frito Lay/2015 FRC Rookie Grant/Texas Workforce Commission &amp; ALLEN H S </t>
  </si>
  <si>
    <t xml:space="preserve">Hubbard, OH USA </t>
  </si>
  <si>
    <t xml:space="preserve">Ball Corporation &amp; HUBBARD HIGH SCHOOL </t>
  </si>
  <si>
    <t xml:space="preserve">Bridgeton, NJ USA </t>
  </si>
  <si>
    <t xml:space="preserve">Cumberland County College &amp; South Jersey Robotics - Bridgeton </t>
  </si>
  <si>
    <t xml:space="preserve">BIRCH WATHEN LENOX SCHOOL </t>
  </si>
  <si>
    <t xml:space="preserve">Westford, MA USA </t>
  </si>
  <si>
    <t xml:space="preserve">NASA / Creation Station, LLC / PTC / United Technologies (UTC) / Analog Devices / SMC LTC / E.T. Duval &amp; Sons / Add-A-Sign, LLC / BAE Systems &amp; Westford Youth Robotics 4-H Club </t>
  </si>
  <si>
    <t xml:space="preserve">Madisonville, KY USA </t>
  </si>
  <si>
    <t xml:space="preserve">City of Madisonville / Brown Badgett Technology Center / Berry Plastics / General Electric / Gibbs Die Casting &amp; MADISONVILLE NORTH HOPKINS HIGH SCHOOL </t>
  </si>
  <si>
    <t xml:space="preserve">Midland Oral &amp; Maxillofacial Surgery / FIRST GLBR / Solidworks / 2015 FRC Rookie Grant &amp; Home School </t>
  </si>
  <si>
    <t xml:space="preserve">NASA / CodeVA / Eureka Workshop / Mayor's Youth Academy / Strickland Machine Company / Farmer Machine / NP Technologies, LLC / Best Buy - Glen Allen &amp; The RVA Coder Collective </t>
  </si>
  <si>
    <t xml:space="preserve">École Secondaire E. J. Lajeunesse </t>
  </si>
  <si>
    <t xml:space="preserve">2015 FRC Rookie Grant / Oceaneering International / ConocoPhillips / Texas Workforce &amp; Obra D. Tompkins High School </t>
  </si>
  <si>
    <t xml:space="preserve">Rookie Grant / Cornell Physiotherapy / Shapero &amp; Mui Orthodontics / Allegro Academy of Music and Art / Solid Works / CAD wire &amp; Markham District High School </t>
  </si>
  <si>
    <t xml:space="preserve">NRG Energy / Engelstand Family Foundation / NASA / GraybaR Electric / Wal-Mart / AXA Equitable / 7-11 / Kruyer Dental / Home Depot / Glen Lerner / Junior League of Las Vegas / Frances &amp; David Quick Jr. / FRC Team 987 High Rollers &amp; SIERRA VISTA HIGH SCHOOL </t>
  </si>
  <si>
    <t xml:space="preserve">Pittsburg, CA USA </t>
  </si>
  <si>
    <t xml:space="preserve">NASA / Bishop WiseCarver / Steve Hazelton / Hunter Hawk Mfg. &amp; PITTSBURG SENIOR HIGH </t>
  </si>
  <si>
    <t xml:space="preserve">Plano, TX USA </t>
  </si>
  <si>
    <t xml:space="preserve">Flowserve / Texas Workforce Commission / Texas Instruments &amp; Academy High School </t>
  </si>
  <si>
    <t xml:space="preserve">Wilmington, CA USA </t>
  </si>
  <si>
    <t xml:space="preserve">NASA &amp; Banning Academies of Creative and Innovative Sciences </t>
  </si>
  <si>
    <t xml:space="preserve">WEBSTER CHRISTIAN SCHOOL </t>
  </si>
  <si>
    <t xml:space="preserve">Faribault, MN USA </t>
  </si>
  <si>
    <t xml:space="preserve">MRG / Mercury Incorporated / NASA / SolidWorks &amp; FARIBAULT SENIOR HIGH </t>
  </si>
  <si>
    <t xml:space="preserve">American Axle &amp; Manufacturing, Inc. / Adambots FRC Team 245 / 2015 FRC Rookie Grant / State of MI FRC Grant / Concord Tool and Manufacturing &amp; STONEY CREEK HIGH SCHOOL </t>
  </si>
  <si>
    <t xml:space="preserve">Booneville, AR USA </t>
  </si>
  <si>
    <t xml:space="preserve">Rockline Industries, Inc / First Western Bank / NASA &amp; BOONEVILLE HIGH SCHOOL </t>
  </si>
  <si>
    <t xml:space="preserve">Jersey City, NJ USA </t>
  </si>
  <si>
    <t xml:space="preserve">Eastern Millwork Inc. / NASA / 2015 FRC Rookie Grant / BAE Systems &amp; ST PETERS PREPARATORY SCHOOL </t>
  </si>
  <si>
    <t xml:space="preserve">WSP Canada &amp; Polyvalente de Charlesbourg </t>
  </si>
  <si>
    <t xml:space="preserve">Future Electronics / 2015 FRC Rookie Grant / Ecole secondarie de La Seigneurie / Fondation des Premieres Seigneuries / Future Shop Beauport / Bingo du coeur / IGA Laflamme / Batterie Expert / Canadian Tire &amp; École de la Seigneurie </t>
  </si>
  <si>
    <t xml:space="preserve">Mascouche, QC Canada </t>
  </si>
  <si>
    <t xml:space="preserve">Hewitt &amp; École du Coteau </t>
  </si>
  <si>
    <t xml:space="preserve">Washington, IL USA </t>
  </si>
  <si>
    <t xml:space="preserve">Caterpillar Inc. &amp; WASHINGTON COMM HIGH SCHOOL </t>
  </si>
  <si>
    <t xml:space="preserve">Fusion Jeunesse / Stikeman Elliott &amp; École secondaire de la Pointe-aux-Trembles </t>
  </si>
  <si>
    <t xml:space="preserve">Trois-Rivières, QC Canada </t>
  </si>
  <si>
    <t xml:space="preserve">Robotique FIRST Québec / AGT / Fab3R / Acolyte / 2015 FRC Rookie Grant &amp; Séminaire Saint-Joseph </t>
  </si>
  <si>
    <t xml:space="preserve">Kunming, 53 China </t>
  </si>
  <si>
    <t xml:space="preserve">Kunming High School United </t>
  </si>
  <si>
    <t xml:space="preserve">NASA / viaRobotics / United Therapeutics Corporation / Mathnasium Cary Park &amp; Neighborhood Group </t>
  </si>
  <si>
    <t xml:space="preserve">Sebewaing, MI USA </t>
  </si>
  <si>
    <t xml:space="preserve">UNIONVILLE-SEBEWAING HIGH SCHOOL </t>
  </si>
  <si>
    <t xml:space="preserve">CROSSROADS CHARTER ACADEMY (7-12) </t>
  </si>
  <si>
    <t xml:space="preserve">Beijing, 11 China </t>
  </si>
  <si>
    <t xml:space="preserve">The High School Affiliated to Renmin University of China </t>
  </si>
  <si>
    <t xml:space="preserve">St. Helens, OR USA </t>
  </si>
  <si>
    <t xml:space="preserve">NASA / Oregon Department of Education / Lower Columbia Engineering / Dyno Nobel &amp; ST HELENS HIGH SCHOOL </t>
  </si>
  <si>
    <t xml:space="preserve">The Hight School attached to Tsinghua Unviersity </t>
  </si>
  <si>
    <t xml:space="preserve">quanzhou, 35 China </t>
  </si>
  <si>
    <t xml:space="preserve">Quanzhou No.7 high school Fujian China </t>
  </si>
  <si>
    <t xml:space="preserve">Shenzhen High school United &amp; DADALELE </t>
  </si>
  <si>
    <t xml:space="preserve">Rogers, AR USA </t>
  </si>
  <si>
    <t xml:space="preserve">Ozark STEM / Precision Compacting Technologies &amp; CrossChurch 4-H &amp; Ambassadors for Christ Academy </t>
  </si>
  <si>
    <t xml:space="preserve">Burlington, NJ USA </t>
  </si>
  <si>
    <t xml:space="preserve">Robotech Educational Services Inc. &amp; BURLINGTON TWP HIGH </t>
  </si>
  <si>
    <t xml:space="preserve">Woodland, CA USA </t>
  </si>
  <si>
    <t xml:space="preserve">NASA/Brin Wojcicki Foundation &amp; ASSETs &amp; PIONEER HIGH &amp; WOODLAND SENIOR HIGH </t>
  </si>
  <si>
    <t xml:space="preserve">ipswich, MA USA </t>
  </si>
  <si>
    <t xml:space="preserve">NASA Robotics Alliance Project / Lynx System Developers, Inc. / Coca-Cola Company &amp; IPSWICH HIGH </t>
  </si>
  <si>
    <t xml:space="preserve">Lapeer Center For Innovation / State of Michigan DOE Grant / 2015 FIRST Rookie Grant / Cypress Computer Systems, Inc. &amp; ZEMMER JUNIOR HIGH SCHOOL </t>
  </si>
  <si>
    <t xml:space="preserve">NASA / Micron Foundation / Open Lab Idaho &amp; Learning for Life Post #4 </t>
  </si>
  <si>
    <t xml:space="preserve">Paw Paw, MI USA </t>
  </si>
  <si>
    <t xml:space="preserve">Rockwell Automation &amp; PAW PAW HIGH SCHOOL </t>
  </si>
  <si>
    <t xml:space="preserve">Civil Air Patrol / Boeing / Paradise Economic and Community Development &amp; CAP-Nevada Wing </t>
  </si>
  <si>
    <t xml:space="preserve">CAMBRIDGE-ISANTI HIGH SCHOOL </t>
  </si>
  <si>
    <r>
      <rPr>
        <sz val="10"/>
        <rFont val="Verdana"/>
        <family val="2"/>
      </rPr>
      <t xml:space="preserve">NASA / Maricopa County Attorney</t>
    </r>
    <r>
      <rPr>
        <sz val="10"/>
        <rFont val="新細明體"/>
        <family val="0"/>
        <charset val="136"/>
      </rPr>
      <t xml:space="preserve"></t>
    </r>
    <r>
      <rPr>
        <sz val="10"/>
        <rFont val="Verdana"/>
        <family val="2"/>
      </rPr>
      <t xml:space="preserve">s Office / Salt River Project / Arizona Public Services Co / City of Chandler / State Farm Insurance / TechShop / Si Se Puede Foundation &amp; Neighborhood Group </t>
    </r>
  </si>
  <si>
    <t xml:space="preserve">University of Michigan - Dearborn/Ford Motor Company &amp; FORDSON HIGH SCHOOL </t>
  </si>
  <si>
    <t xml:space="preserve">Oregon Department of Education / NASA / Van Valkenburg Design / Outback Manufacturing / Network 911/Scott Brees / Bend Research / Brooks Resources / H2 Power Tech / First Tech Credit Union / Meloning Construction / Umpqua Bank / SWireless / Coca Cola, Big Foot Beverage and Strictly Organic &amp; SUMMIT HIGH SCHOOL &amp; Automata </t>
  </si>
  <si>
    <t xml:space="preserve">Anderson Advanced STEM Academy/Texas Workforce Commission/FIRST in Texas/2015 FRC Rookie Grant/Coca Cola Company/3D Systems &amp; FLARE Community Robotics Organization </t>
  </si>
  <si>
    <t xml:space="preserve">Coopersville, MI USA </t>
  </si>
  <si>
    <t xml:space="preserve">COOPERSVILLE HIGH SCHOOL </t>
  </si>
  <si>
    <t xml:space="preserve">Winthrop, ME USA </t>
  </si>
  <si>
    <t xml:space="preserve">Robotics Institute of Maine / Audette's Ace Hardware / Easterbrooks Software &amp; WINTHROP HIGH SCHOOL </t>
  </si>
  <si>
    <t xml:space="preserve">Delray Beach , FL USA </t>
  </si>
  <si>
    <t xml:space="preserve">American Heritage School/Classic Fence/2015 FRC Rookie Grant &amp; AMERICAN HERITAGE SCHOOL - BOCA/DELRAY </t>
  </si>
  <si>
    <t xml:space="preserve">GE Aviation Systems / NASA / Edge Sweets Company / Michigan Department of Education / SolidWorks / Relevant Networks &amp; WEST MICHIGAN AVIATION ACADEMY </t>
  </si>
  <si>
    <t xml:space="preserve">CLAIREMONT HIGH </t>
  </si>
  <si>
    <t xml:space="preserve">Desert Vista Math Department / Desert Vista Science Department / BAE Systems &amp; DESERT VISTA HIGH SCHOOL </t>
  </si>
  <si>
    <t xml:space="preserve">Galena, MO USA </t>
  </si>
  <si>
    <t xml:space="preserve">NASA/Neighborhood Group &amp; Y Bridge 4H Club </t>
  </si>
  <si>
    <t xml:space="preserve">NATIONAL UNIVERSITY ACADEMY </t>
  </si>
  <si>
    <t xml:space="preserve">NASA/Deloitte LLP/Ford Motor Company/Michigan Engineering Zone/Google/Toyota/McNaughton-McKay Electric Company/The Berg Family/DADARA &amp; PERSHING HIGH SCHOOL </t>
  </si>
  <si>
    <t xml:space="preserve">NASA/Nidec/St. Louis Community College - Florissant Valley/Optimist Club of Clayton/Woolpert/Mechakana/Emerson/Anime Eggroll - St. Louis Anime and Comic Store &amp; Home School </t>
  </si>
  <si>
    <t xml:space="preserve">Reno, NV USA </t>
  </si>
  <si>
    <t xml:space="preserve">Lux Dynamics / STEMspire / FIRST Rookie Grant / Dolan Auto Group / Learning Express / WetLaboratory / PK Electrical &amp; Neighborhood Group </t>
  </si>
  <si>
    <t xml:space="preserve">LOVETT SCHOOL </t>
  </si>
  <si>
    <t xml:space="preserve">Gabriel Dumont </t>
  </si>
  <si>
    <t xml:space="preserve">Career Academy South Bend </t>
  </si>
  <si>
    <t xml:space="preserve">MANUAL HIGH SCHOOL </t>
  </si>
  <si>
    <t xml:space="preserve">Lake Linden, MI USA </t>
  </si>
  <si>
    <t xml:space="preserve">LAKE LINDEN-HUBBELL HIGH SCHOOL </t>
  </si>
  <si>
    <t xml:space="preserve">Caro, MI USA </t>
  </si>
  <si>
    <t xml:space="preserve">NASA/MDE &amp; CARO HIGH SCHOOL </t>
  </si>
  <si>
    <t xml:space="preserve">Twin Falls, ID USA </t>
  </si>
  <si>
    <t xml:space="preserve">NASA &amp; College of Southern Idaho </t>
  </si>
  <si>
    <t xml:space="preserve">Bethlehem, PA USA </t>
  </si>
  <si>
    <t xml:space="preserve">NASA &amp; MORAVIAN ACADEMY </t>
  </si>
  <si>
    <t xml:space="preserve">Winchendon, MA USA </t>
  </si>
  <si>
    <t xml:space="preserve">2015 FRC Rookie Grant &amp; THE WINCHENDON SCHOOL </t>
  </si>
  <si>
    <t xml:space="preserve">FIrstBuild / NASA / Big Ass Solutions / FrankDesign, LLC / University of Louisville / Dow / Ford / United Auto Workers Union / Papa John's Pizza &amp; DUPONT MANUAL HIGH </t>
  </si>
  <si>
    <t xml:space="preserve">Englewood, CO USA </t>
  </si>
  <si>
    <t xml:space="preserve">Holbrook, MA USA </t>
  </si>
  <si>
    <t xml:space="preserve">HOLBROOK JR SR HIGH </t>
  </si>
  <si>
    <t xml:space="preserve">Boeing / Washington OSPI / Buchanan Automation / TSI / Snohomish Education Foundation / Intermec / Skills Inc. &amp; SNOHOMISH HIGH SCHOOL </t>
  </si>
  <si>
    <t xml:space="preserve">NASA / Brin Wojcicki Foundation / Vanden Robotics Foundation / Vacaville Public Education Foundation / Pacific ACE Hardware / JC Grafix / Buckingham Charter SHIELD Foundation &amp; ELISE P. BUCKINGHAM CHARTER MAGNET HIGH </t>
  </si>
  <si>
    <t xml:space="preserve">Silverton, OR USA </t>
  </si>
  <si>
    <t xml:space="preserve">SILVERTON HIGH SCHOOL </t>
  </si>
  <si>
    <t xml:space="preserve">Grosse Ile, MI USA </t>
  </si>
  <si>
    <t xml:space="preserve">Grosse Ile High School/NASA/GIEF/MEGS/BASF &amp; GROSSE ILE HIGH SCHOOL </t>
  </si>
  <si>
    <t xml:space="preserve">Berkeley, CA USA </t>
  </si>
  <si>
    <t xml:space="preserve">Qualcomm / 3DRobotics / Brin Wojcicki Foundation / Kato / BUILD Pizzeria / Sliver Pizzeria / Mapbox / GHI Electronics / SolidWorks / Felicia Horowitz / Koji Peterson &amp; BERKELEY HIGH </t>
  </si>
  <si>
    <t xml:space="preserve">CABRILLO (JUAN RODRIGUEZ) HIGH </t>
  </si>
  <si>
    <t xml:space="preserve">Burr Oak, MI USA </t>
  </si>
  <si>
    <t xml:space="preserve">BURR OAK HIGH SCHOOL </t>
  </si>
  <si>
    <t xml:space="preserve">Jonesville, MI USA </t>
  </si>
  <si>
    <t xml:space="preserve">Cobra Moto / HCCF / Mr Rooter / Cambria Tool &amp; JONESVILLE HIGH SCHOOL </t>
  </si>
  <si>
    <t xml:space="preserve">Smithville, TX USA </t>
  </si>
  <si>
    <t xml:space="preserve">SMITHVILLE H S </t>
  </si>
  <si>
    <t xml:space="preserve">Pinconning , MI USA </t>
  </si>
  <si>
    <t xml:space="preserve">PINCONNING HIGH SCHOOL </t>
  </si>
  <si>
    <t xml:space="preserve">Alpena, MI USA </t>
  </si>
  <si>
    <t xml:space="preserve">Searsport, ME USA </t>
  </si>
  <si>
    <t xml:space="preserve">Robotics Institute of Maine / NASA / Viking Lumber / SDHS Afterschool Program &amp; SEARSPORT DISTRICT HIGH SCHOOL </t>
  </si>
  <si>
    <t xml:space="preserve">GEORGE WASHINGTON HIGH </t>
  </si>
  <si>
    <t xml:space="preserve">Knox County Schools &amp; Career Magnet Academy </t>
  </si>
  <si>
    <t xml:space="preserve">2015 FRC Rookie Grant &amp; MIDLAND HIGH SCHOOL </t>
  </si>
  <si>
    <t xml:space="preserve">Igus / EstoConnectors / Roddenberry Foundation &amp; ALEXANDER HAMILTON SENIOR HIGH </t>
  </si>
  <si>
    <t xml:space="preserve">Cortechs Robotics </t>
  </si>
  <si>
    <t xml:space="preserve">Recoleta, RM Chile </t>
  </si>
  <si>
    <t xml:space="preserve">Municipalidad de Recoleta / Corporación Cultural de Recoleta / S &amp; L Industrial &amp; Liceo Valentin Letelier </t>
  </si>
  <si>
    <t xml:space="preserve">North Hills, CA USA </t>
  </si>
  <si>
    <t xml:space="preserve">NASA &amp; JAMES MONROE HIGH </t>
  </si>
  <si>
    <t xml:space="preserve">Carlsbad, CA USA </t>
  </si>
  <si>
    <t xml:space="preserve">Fine Technology Solutions / NASA / Dassault Systemes SOLIDWORKS / Nordson ASYMTEK &amp; LA COSTA CANYON HIGH </t>
  </si>
  <si>
    <t xml:space="preserve">Shang hai, 31 China </t>
  </si>
  <si>
    <t xml:space="preserve">high school affiliated to shanghai jiao tong universtity </t>
  </si>
  <si>
    <t xml:space="preserve">Shenzhen(Nanshan)Concord College of Sino-Canada </t>
  </si>
  <si>
    <t xml:space="preserve">Burton, MI USA </t>
  </si>
  <si>
    <t xml:space="preserve">Michigan Department of Education / FRC 314 &amp; MADISON ACADEMY - HIGH SCHOOL </t>
  </si>
  <si>
    <t xml:space="preserve">United Therapeutics Corporation / North Carolina State University / Techno Wolves Robotics Booster Club &amp; WAKE NCSU STEM ECHS </t>
  </si>
  <si>
    <t xml:space="preserve">Louise Arbour </t>
  </si>
  <si>
    <t xml:space="preserve">NASA / PTC &amp; Henrico County 4-H </t>
  </si>
  <si>
    <t xml:space="preserve">SOPO, CUN Colombia </t>
  </si>
  <si>
    <t xml:space="preserve">Municipio de Sopó &amp; Technological Training School &amp; Robotics club </t>
  </si>
  <si>
    <t xml:space="preserve">Shenzhen , 44 China </t>
  </si>
  <si>
    <t xml:space="preserve">Shenzhen high school of science </t>
  </si>
  <si>
    <t xml:space="preserve">Grass Lake, MI USA </t>
  </si>
  <si>
    <t xml:space="preserve">GRASS LAKE HIGH SCHOOL </t>
  </si>
  <si>
    <t xml:space="preserve">Birch Run , MI USA </t>
  </si>
  <si>
    <t xml:space="preserve">BIRCH RUN HIGH SCHOOL </t>
  </si>
  <si>
    <t xml:space="preserve">Lincoln, MI USA </t>
  </si>
  <si>
    <t xml:space="preserve">Kalitta Air / Havercroft Tool and Die / Northern Precision / Omni Metalcraft / Industrial Image Inc. &amp; ALCONA COMMUNITY HIGH SCHOOL </t>
  </si>
  <si>
    <t xml:space="preserve">Industrias Peñoles &amp; Colegio Americano de Torreon </t>
  </si>
  <si>
    <t xml:space="preserve">INTERNATIONAL ACADEMY OF FLINT (K-12) </t>
  </si>
  <si>
    <t xml:space="preserve">Ganotec / ARNO / Canadian Tire / Ordre des Ingenieurs du Quebec / Banque Nationale / RBC Dominium Groupe Groleau / Fondation Keranna / Omnimedia / Outibo / Robotique FIRST Quebec / Solution Informatique Trois-Rivieres &amp; Institut Secondaire Keranna </t>
  </si>
  <si>
    <t xml:space="preserve">Visalia, CA USA </t>
  </si>
  <si>
    <t xml:space="preserve">NASA/Brin Wojcicki Foundation /Visalia Unified School District/PTC &amp; EL DIAMANTE HIGH </t>
  </si>
  <si>
    <t xml:space="preserve">Greenhills School </t>
  </si>
  <si>
    <t xml:space="preserve">Ford Motor &amp; DEARBORN HIGH SCHOOL </t>
  </si>
  <si>
    <t xml:space="preserve">UNIVERSITY PREPARATORY ACADEMY (PSAD)-HIGH SCHOOL </t>
  </si>
  <si>
    <t xml:space="preserve">Clio, MI USA </t>
  </si>
  <si>
    <t xml:space="preserve">Clio High School </t>
  </si>
  <si>
    <t xml:space="preserve">Onaway, MI USA </t>
  </si>
  <si>
    <t xml:space="preserve">Moran Iron Works / Tom's Family Market / Village Corner Store (Exxon Mobil) / White Pine Electric / Onaway Custom Embroidery / Carquest of Onaway / FRC rookie grant / Joy community church / Argosy Foundation / UTC (united tech core) / Bechtel / AndyMark / Onaway Area Schools / State of Mi FRC grant &amp; ONAWAY SENIOR HIGH SCHOOL </t>
  </si>
  <si>
    <t xml:space="preserve">New Buffalo, MI USA </t>
  </si>
  <si>
    <t xml:space="preserve">NEW BUFFALO SENIOR HIGH SCHOOL </t>
  </si>
  <si>
    <t xml:space="preserve">ALBANY, GA USA </t>
  </si>
  <si>
    <t xml:space="preserve">SASET Project Albany Technical College/NASA/Women in Technology/Cycle World/Society of Women Engineers/Little Caesars Pizza &amp; THE TITAN ALLIANCE &amp; Albany Technical College </t>
  </si>
  <si>
    <t xml:space="preserve">Fairfield, IA USA </t>
  </si>
  <si>
    <t xml:space="preserve">MAHARISHI SCHOOL OF ENLIGHTENMENT </t>
  </si>
  <si>
    <t xml:space="preserve">Dow Chemical &amp; SWAN VALLEY HIGH SCHOOL </t>
  </si>
  <si>
    <t xml:space="preserve">DESERT VIEW HIGH SCHOOL </t>
  </si>
  <si>
    <t xml:space="preserve">ABRAHAM LINCOLN SENIOR HIGH </t>
  </si>
  <si>
    <t xml:space="preserve">Shakopee, MN USA </t>
  </si>
  <si>
    <t xml:space="preserve">Emerson Process Management / NASA &amp; SHAKOPEE SENIOR HIGH </t>
  </si>
  <si>
    <t xml:space="preserve">Buffalo, MN USA </t>
  </si>
  <si>
    <t xml:space="preserve">BUFFALO SENIOR HIGH </t>
  </si>
  <si>
    <t xml:space="preserve">MINTTZ &amp; E3 Robotics </t>
  </si>
  <si>
    <t xml:space="preserve">Southern Pines, NC USA </t>
  </si>
  <si>
    <t xml:space="preserve">FIRST FRC / St. Anthony of Padua Catholic Church / Pinehurst Medical Clinic / Novetta Technology / Qualcomm &amp; SWIFT Robotics Youth Club </t>
  </si>
  <si>
    <t xml:space="preserve">Petersburg, VA USA </t>
  </si>
  <si>
    <t xml:space="preserve">Bechtel / UTC / Argosy Foundation / Joe's Inn Bon Air / Ekocycle / Anonymous / ABS Technology Architects &amp; APPOMATTOX REGIONAL GOV. SCH. </t>
  </si>
  <si>
    <t xml:space="preserve">Hale, MI USA </t>
  </si>
  <si>
    <t xml:space="preserve">2015 FRC Rookie Grant &amp; HALE HIGH SCHOOL </t>
  </si>
  <si>
    <t xml:space="preserve">Yukon, OK USA </t>
  </si>
  <si>
    <t xml:space="preserve">YUKON HS </t>
  </si>
  <si>
    <t xml:space="preserve">MARSHALL HIGH </t>
  </si>
  <si>
    <t xml:space="preserve">Bethany, OK USA </t>
  </si>
  <si>
    <t xml:space="preserve">BETHANY HS </t>
  </si>
  <si>
    <t xml:space="preserve">HARDING ACADEMY OF MEMPHIS </t>
  </si>
  <si>
    <t xml:space="preserve">Green Bay, WI USA </t>
  </si>
  <si>
    <t xml:space="preserve">Neighborhood Group </t>
  </si>
  <si>
    <t xml:space="preserve">Neuville-sur-Saône, 69 France </t>
  </si>
  <si>
    <t xml:space="preserve">La famille Dailly / Notre Dame de Bellegarde / 3D Systems / Prosiref / Coca-Cola / Veolia Waters / Answer / Electriox / Syndicat des communes Saône Monts d'or / Apel / Murielle Gstalder / Cécile Paccard / Sunaero &amp; Notre Dame de Bellegarde </t>
  </si>
  <si>
    <t xml:space="preserve">natanya, M Israel </t>
  </si>
  <si>
    <t xml:space="preserve">ort yad labovich &amp; ort yad labovich </t>
  </si>
  <si>
    <t xml:space="preserve">Arogosy / 2015 FRC First of Michigan Rookie Grant / DURA Automotive Systems / Waltonen Engineering / Fitzgerald Foundation / The Coca-Cola Company / 3D Systems / SOLIDWORKS &amp; FITZGERALD SENIOR HIGH SCHOOL </t>
  </si>
  <si>
    <t xml:space="preserve">Amesbury, MA USA </t>
  </si>
  <si>
    <t xml:space="preserve">Amesbury Industrial Supply / Bartley Machine &amp; AMESBURY HIGH </t>
  </si>
  <si>
    <t xml:space="preserve">NASA / MaverixLab / American Capital Advisors Group / Access Builders &amp; GULLIVER PINECREST PREPARATORY SCHOOL </t>
  </si>
  <si>
    <t xml:space="preserve">Bursa, 16 Turkey </t>
  </si>
  <si>
    <t xml:space="preserve">Sahinkaya College </t>
  </si>
  <si>
    <t xml:space="preserve">Camden, MI USA </t>
  </si>
  <si>
    <t xml:space="preserve">CAMDEN-FRONTIER HIGH SCHOOL </t>
  </si>
  <si>
    <t xml:space="preserve">Central Lake , MI USA </t>
  </si>
  <si>
    <t xml:space="preserve">CENTRAL LAKE PUBLIC SCHOOL </t>
  </si>
  <si>
    <t xml:space="preserve">Flushing, MI USA </t>
  </si>
  <si>
    <t xml:space="preserve">Esys Automation / 2015 FRC Rookie Grant / Baker College / Local 370 FMR / GMFIRST / 3D Systems / The Coca Cola Company / Advanced Design and Graphics &amp; FLUSHING HIGH SCHOOL </t>
  </si>
  <si>
    <t xml:space="preserve">Maple City, MI USA </t>
  </si>
  <si>
    <t xml:space="preserve">MAPLE CITY-GLEN LAKE JR/SR HIGH SCHOOL </t>
  </si>
  <si>
    <t xml:space="preserve">ST MARYS JR-SR HIGH SCHOOL </t>
  </si>
  <si>
    <t xml:space="preserve">Granville, NSW Australia </t>
  </si>
  <si>
    <t xml:space="preserve">Granville Boys High School </t>
  </si>
  <si>
    <t xml:space="preserve">Auburn, NSW Australia </t>
  </si>
  <si>
    <t xml:space="preserve">Auburn Girls High School </t>
  </si>
  <si>
    <t xml:space="preserve">Sugar Land , TX USA </t>
  </si>
  <si>
    <t xml:space="preserve">Sugar Rush &amp; CLEMENTS H S </t>
  </si>
  <si>
    <t xml:space="preserve">Milan, MI USA </t>
  </si>
  <si>
    <t xml:space="preserve">MILAN HIGH SCHOOL </t>
  </si>
  <si>
    <t xml:space="preserve">Bentonville, AR USA </t>
  </si>
  <si>
    <t xml:space="preserve">Ozark STEM/Precision Compacting Technologies/Harrison French Associates/2015 FRC Rookie Grant/RockLine Industries/SolidWorks &amp; Ambassadors for Christ Academy </t>
  </si>
  <si>
    <t xml:space="preserve">FRIENDSHIP PCS TECH PREP </t>
  </si>
  <si>
    <t xml:space="preserve">Fusion Jeunesse / Polytechnique / CAE &amp; Académie de Roberval </t>
  </si>
  <si>
    <t xml:space="preserve">Bearden High School Foundation / Boeing / Knox County Schools &amp; BEARDEN HIGH SCHOOL </t>
  </si>
  <si>
    <t xml:space="preserve">LEE H S </t>
  </si>
  <si>
    <t xml:space="preserve">Ivanhoe, NSW Australia </t>
  </si>
  <si>
    <t xml:space="preserve">Macquarie University/FIRST Team 3132 &amp; Ivanhoe Central School </t>
  </si>
  <si>
    <t xml:space="preserve">Steelcase / Consumer's Energy &amp; GRAND RAPIDS UNIVERSITY PREPARATORY ACADEMY </t>
  </si>
  <si>
    <t xml:space="preserve">Boyne Falls, MI USA </t>
  </si>
  <si>
    <t xml:space="preserve">BOYNE FALLS PUBLIC SCHOOL </t>
  </si>
  <si>
    <t xml:space="preserve">Spirit Lake, IA USA </t>
  </si>
  <si>
    <t xml:space="preserve">SPIRIT LAKE HIGH SCHOOL </t>
  </si>
  <si>
    <t xml:space="preserve">Detroit Cristo Rey High School </t>
  </si>
  <si>
    <t xml:space="preserve">Metro Technology Centers STEM Academy </t>
  </si>
  <si>
    <t xml:space="preserve">Cedarbrae Collegaite Institute </t>
  </si>
  <si>
    <t xml:space="preserve">FRC Rookie Grant / Carol Logan / Peel District School Board / Undisclosed &amp; Judith Nyman Secondary School </t>
  </si>
  <si>
    <t xml:space="preserve">Sharpsburg, GA USA </t>
  </si>
  <si>
    <t xml:space="preserve">TRINITY CHRISTIAN SCHOOL </t>
  </si>
  <si>
    <t xml:space="preserve">NASA / Rockwell Automation / Boeing / 3D Systems / Coca-Cola &amp; ROSATI-KAIN HIGH SCHOOL &amp; Girl Scouts of Eastern Missouri </t>
  </si>
  <si>
    <t xml:space="preserve">Boronia, VIC Australia </t>
  </si>
  <si>
    <t xml:space="preserve">FIRST Team 3132 / BAE Systems Australia / Ford Australia / ADDE / Kingston Property Constructions &amp; Neighborhood Group </t>
  </si>
  <si>
    <t xml:space="preserve">Edmeston, NY USA </t>
  </si>
  <si>
    <t xml:space="preserve">2015 FRC Rookie Grant / Edmeston Rotary Club / New York Central Mutual Insurance / Edmeston School District / Thomas Frank Mullet Foundation &amp; EDMESTON CENTRAL SCHOOL </t>
  </si>
  <si>
    <t xml:space="preserve">Kiel, WI USA </t>
  </si>
  <si>
    <t xml:space="preserve">KIEL HIGH </t>
  </si>
  <si>
    <t xml:space="preserve">Alexandria , VA USA </t>
  </si>
  <si>
    <t xml:space="preserve">TC WILLIAMS HIGH </t>
  </si>
  <si>
    <t xml:space="preserve">HOLY NAMES ACADEMY </t>
  </si>
  <si>
    <t xml:space="preserve">Woodstock, ON Canada </t>
  </si>
  <si>
    <t xml:space="preserve">Woodstock Collegiate Institute </t>
  </si>
  <si>
    <t xml:space="preserve">ST JOSEPH'S COLLEGIATE INSTITUTE </t>
  </si>
  <si>
    <t xml:space="preserve">NASA &amp; MAST@FIU </t>
  </si>
  <si>
    <t xml:space="preserve">Cairns, NSW Australia </t>
  </si>
  <si>
    <t xml:space="preserve">Trinity Anglican School </t>
  </si>
  <si>
    <t xml:space="preserve">Hobart, TAS Australia </t>
  </si>
  <si>
    <t xml:space="preserve">University of Tasmania </t>
  </si>
  <si>
    <t xml:space="preserve">Toccoa, GA USA </t>
  </si>
  <si>
    <t xml:space="preserve">Crew 338 </t>
  </si>
  <si>
    <t xml:space="preserve">New Richmond, WI USA </t>
  </si>
  <si>
    <t xml:space="preserve">Bosch Packaging / Nordson Extrusion Dies Industries, LLC &amp; NEW RICHMOND HIGH </t>
  </si>
  <si>
    <t xml:space="preserve">Modern Machine &amp; Tool Ltd. / Rookie Grant &amp; Mary Ward C.H.S </t>
  </si>
  <si>
    <t xml:space="preserve">Father Patrick Mercredi High School </t>
  </si>
  <si>
    <t xml:space="preserve">toronto, ON Canada </t>
  </si>
  <si>
    <t xml:space="preserve">First Robotics Canada / TDCSB / First Rookie Grant / Ryerson University / RBC All Girls Team Grant &amp; St. Joseph's Morrow Park C.S.S. </t>
  </si>
  <si>
    <t xml:space="preserve">Bayside, NY USA </t>
  </si>
  <si>
    <t xml:space="preserve">Perishing Square Foundation / Hope Kee Trucking Corp. / Ace Digital Printing / SOLIDWORKS / Freightmen International / Gino's Bayside / Gemini Computers Inc. &amp; BENJAMIN N CARDOZO HIGH SCHOOL </t>
  </si>
  <si>
    <t xml:space="preserve">Shanxi Province Science and Technology Association Taiyuan City Fifth Middle School &amp; Northern Jiaotong University High School </t>
  </si>
  <si>
    <t xml:space="preserve">Qingdao, 37 China </t>
  </si>
  <si>
    <t xml:space="preserve">Qingdao Aomei Arts and Sciences Training School </t>
  </si>
  <si>
    <t xml:space="preserve">Jinjiang, 35 China </t>
  </si>
  <si>
    <t xml:space="preserve">Jinjiangnanqiao High School </t>
  </si>
  <si>
    <t xml:space="preserve">Auburn, MI USA </t>
  </si>
  <si>
    <t xml:space="preserve">Clinkston / Dow Corning &amp; BAY CITY WESTERN HIGH SCHOOL </t>
  </si>
  <si>
    <t xml:space="preserve">Xi'ning, 63 China </t>
  </si>
  <si>
    <t xml:space="preserve">Second High School Affiliated with Qinghai Normal University </t>
  </si>
  <si>
    <t xml:space="preserve">Jiayuguan City, 62 China </t>
  </si>
  <si>
    <t xml:space="preserve">Jiayuguan First High School </t>
  </si>
  <si>
    <t xml:space="preserve">Taiyuan City, 14 China </t>
  </si>
  <si>
    <t xml:space="preserve">Shanxi Province Youth Science and Technology Event Center </t>
  </si>
  <si>
    <t xml:space="preserve">Raleigh , NC USA </t>
  </si>
  <si>
    <t xml:space="preserve">United Therapeutics Corporation/Qualcomm &amp; WAKEFIELD HIGH </t>
  </si>
  <si>
    <t xml:space="preserve">GE Volunteers / WIT Foundation / 2015 FRC Rookie Grant / United Technologies / 3D Systems / The Coca-Cola Company &amp; LASSITER HIGH SCHOOL </t>
  </si>
  <si>
    <t xml:space="preserve">Saugatuck, MI USA </t>
  </si>
  <si>
    <t xml:space="preserve">SAUGATUCK HIGH SCHOOL </t>
  </si>
  <si>
    <t xml:space="preserve">Verden, OK USA </t>
  </si>
  <si>
    <t xml:space="preserve">VERDEN HS </t>
  </si>
  <si>
    <t xml:space="preserve">Bentley, MI USA </t>
  </si>
  <si>
    <t xml:space="preserve">BENTLEY SENIOR HIGH SCHOOL </t>
  </si>
  <si>
    <t xml:space="preserve">Alamogordo, NM USA </t>
  </si>
  <si>
    <t xml:space="preserve">The Boeing Company / OteroSTEM / New Mexico Museum of Space History Alamogordo / RE/MAX of Alamogordo, Ltd. / United States Air Force / John Glass Farmers Insurance &amp; ALAMOGORDO HIGH </t>
  </si>
  <si>
    <t xml:space="preserve">Holon, M Israel </t>
  </si>
  <si>
    <t xml:space="preserve">Perion Network Ltd. &amp; Gymnasium Katzir </t>
  </si>
  <si>
    <t xml:space="preserve">Fort McMurray, AB Canada </t>
  </si>
  <si>
    <t xml:space="preserve">2015 FRC Rookie Grant &amp; Fort McMurray Composite High School </t>
  </si>
  <si>
    <t xml:space="preserve">Fort Walton Beach, FL USA </t>
  </si>
  <si>
    <t xml:space="preserve">CHOCTAWHATCHEE SENIOR HIGH SCHOOL </t>
  </si>
  <si>
    <t xml:space="preserve">Plessisville, QC Canada </t>
  </si>
  <si>
    <t xml:space="preserve">CGI / Machinex / AMEX / Phoenix Contact / Westburne Electrique / Bois D'action / Commission scolaire des Bois-Francs / Home Depot / Carbotech_Convoyeur BMG / Vexco / USNR / Gaudreau Environnement / Club Richelieu / MRC de l'Érable / Groupe Boutin inc. / Service EXP / Depute Sylvie Roy / AV Concept / Plomberie Martel / Robovic / Les Constructions Benoit Ruel / Surplus Labreque / Bernadette Jean Denturologiste / Wallmart / Canadian Tire / Brisson Paysagiste / Ville de Plessisville / Agropur / Automobiles Carrier / Motoparts / Fruit d'Or / Citadelle / Garage Bédard / Go Sport &amp; Polyvalente La Samare </t>
  </si>
  <si>
    <t xml:space="preserve">Jalen Rose Leadership Academy </t>
  </si>
  <si>
    <t xml:space="preserve">Calgary Community Teams </t>
  </si>
  <si>
    <t xml:space="preserve">NORTH HS </t>
  </si>
  <si>
    <t xml:space="preserve">Stanton, MI USA </t>
  </si>
  <si>
    <t xml:space="preserve">FIRST / State of Michigan / Belcan Engineering Group &amp; CENTRAL MONTCALM HIGH SCHOOL </t>
  </si>
  <si>
    <t xml:space="preserve">Galesburg, MI USA </t>
  </si>
  <si>
    <t xml:space="preserve">GALESBURG-AUGUSTA HIGH SCHOOL </t>
  </si>
  <si>
    <t xml:space="preserve">South Plainfield, NJ USA </t>
  </si>
  <si>
    <t xml:space="preserve">SOUTH PLAINFIELD HIGH </t>
  </si>
  <si>
    <t xml:space="preserve">NASA / PTC / BAE Systems &amp; ST ANTHONY JR/SR HIGH SCHOOL </t>
  </si>
  <si>
    <t xml:space="preserve">Norwood Young America, MN USA </t>
  </si>
  <si>
    <t xml:space="preserve">Cargill / FIRST / Emerson / Medtronic / NYA VFW &amp; Central High School </t>
  </si>
  <si>
    <t xml:space="preserve">Qualcomm/NASA &amp; SOUTHWEST SENIOR HIGH </t>
  </si>
  <si>
    <t xml:space="preserve">Neighborhood Group/2015 FRC Rookie Grant/Leidos </t>
  </si>
  <si>
    <t xml:space="preserve">First Robotics Canada / FIRST Rookie Grant / DGI Supply / SHSM Program / Autosonics &amp; Centennial CVI </t>
  </si>
  <si>
    <t xml:space="preserve">Appling, GA USA </t>
  </si>
  <si>
    <t xml:space="preserve">Columbia County 4-H Robotics </t>
  </si>
  <si>
    <t xml:space="preserve">Bath, ME USA </t>
  </si>
  <si>
    <t xml:space="preserve">Maine Institute of Robotics / 2015 FRC Rookie Grant &amp; HYDE SCHOOL </t>
  </si>
  <si>
    <t xml:space="preserve">Lakewood, CA USA </t>
  </si>
  <si>
    <t xml:space="preserve">nes ziona, M Israel </t>
  </si>
  <si>
    <t xml:space="preserve">elbit systems / ministry of scince, technology and space / 2015 FRC Rookie Grant / ledico / argentols / hiloch shishi / maya ofakim / canadaisrael / lasermodeling &amp; ben gorion </t>
  </si>
  <si>
    <t xml:space="preserve">Majd el Kurum, Z Israel </t>
  </si>
  <si>
    <t xml:space="preserve">Dier Al Asad &amp; Majd el Kurum &amp; MoonA-Space for change &amp; Psagot Karmiel </t>
  </si>
  <si>
    <t xml:space="preserve">NORTH SENIOR HIGH </t>
  </si>
  <si>
    <t xml:space="preserve">Madison, MN USA </t>
  </si>
  <si>
    <t xml:space="preserve">2015 FRC Rookie Grant / Southwest Initiative Foundation / Northern Geo Thermal / Appleton Community Foundation &amp; LAC QUI PARLE VALLEY SECONDARY </t>
  </si>
  <si>
    <t xml:space="preserve">PSJA SOUTHWEST H S </t>
  </si>
  <si>
    <t xml:space="preserve">NDEP / NAVSEA / Comcast NBC Universal &amp; CARVER HS </t>
  </si>
  <si>
    <t xml:space="preserve">Byron, MI USA </t>
  </si>
  <si>
    <t xml:space="preserve">Michigan Dept. of Education / Argosy Foundation / Bechtel Corporation / United Technologies Corporation / Byron First United Methodist Church &amp; BYRON AREA HIGH SCHOOL </t>
  </si>
  <si>
    <t xml:space="preserve">Deloitte LLP &amp; MUMFORD HIGH SCHOOL &amp; MUMFORD HIGH SCHOOL </t>
  </si>
  <si>
    <t xml:space="preserve">Fairfield, OH USA </t>
  </si>
  <si>
    <t xml:space="preserve">FAIRFIELD HIGH SCHOOL </t>
  </si>
  <si>
    <t xml:space="preserve">Town N Country Boys &amp; Girls Club &amp; WEBB MIDDLE SCHOOL </t>
  </si>
  <si>
    <t xml:space="preserve">MANUAL ARTS SENIOR HIGH </t>
  </si>
  <si>
    <t xml:space="preserve">Ford Australia / BAE Systems / Swinburne University / STEM HQ &amp; Neighborhood Group </t>
  </si>
  <si>
    <t xml:space="preserve">Macomb, MI USA </t>
  </si>
  <si>
    <t xml:space="preserve">DAKOTA HIGH SCHOOL </t>
  </si>
  <si>
    <t xml:space="preserve">MAYNARD H. JACKSON- JR. HIGH SCHOOL </t>
  </si>
  <si>
    <t xml:space="preserve">Carleton University Faculty of Engineering and Design / Algonquin College &amp; Notre Dame High School </t>
  </si>
  <si>
    <t xml:space="preserve">Babbitt, MN USA </t>
  </si>
  <si>
    <t xml:space="preserve">BABBITT SECONDARY </t>
  </si>
  <si>
    <t xml:space="preserve">arad, D Israel </t>
  </si>
  <si>
    <t xml:space="preserve">tapuach pais arad </t>
  </si>
  <si>
    <t xml:space="preserve">Kabatas Erkek Lisesi </t>
  </si>
  <si>
    <t xml:space="preserve">Lusk, WY USA </t>
  </si>
  <si>
    <t xml:space="preserve">NASA &amp; NIOBRARA COUNTY HIGH SCHOOL </t>
  </si>
  <si>
    <t xml:space="preserve">Stephen, MN USA </t>
  </si>
  <si>
    <t xml:space="preserve">Stephen-Argyle Central / H and S Manufacturing / Schiller Farms / BIL Manufacturing &amp; Stephen-Argyle Central High School </t>
  </si>
  <si>
    <t xml:space="preserve">Bridgehampton, NY USA </t>
  </si>
  <si>
    <t xml:space="preserve">Blue Light Energy / Chaleff and Rogers Architects / The Turck Family / Gennaro Cabinet &amp; Millwork Inc. / Harold McMahon Plumbing Solutions / Hampton Tennis Company / SAV-ON Printing / RJ Painting / Mickey's Carting / Mickey's Mowing / Long Island Computer Networks / Advanced Occupational Therapy Services &amp; BRIDGEHAMPTON SCHOOL </t>
  </si>
  <si>
    <t xml:space="preserve">ELGA Credit Union / Old Newsboys of Flint / Burton Fire Department / Thomas Gorang / Nehring's Market / Kurtis McMahan / anonymous teacher from Atherton High School / Jack Fletcher / Curt LaLonde / Burton Memorial Day 5k Run and Walk &amp; ATHERTON HIGH SCHOOL </t>
  </si>
  <si>
    <t xml:space="preserve">Whittemore, MI USA </t>
  </si>
  <si>
    <t xml:space="preserve">Primary Electric &amp; WHITTEMORE-PRESCOTT AREA H.S. </t>
  </si>
  <si>
    <t xml:space="preserve">Dryden, MI USA </t>
  </si>
  <si>
    <t xml:space="preserve">DRYDEN HIGH SCHOOL </t>
  </si>
  <si>
    <t xml:space="preserve">Rio Tinto &amp; Curtin University </t>
  </si>
  <si>
    <t xml:space="preserve">MUSKEGON HIGH SCHOOL </t>
  </si>
  <si>
    <t xml:space="preserve">?stanbul, 34 Turkey </t>
  </si>
  <si>
    <t xml:space="preserve">FERCO / Pavarona / Europe shelf / Arkas tourism / GOTWOB Design Studio / Istanbul Technical University (ITU) / VEGA / ilyas kochisarli / Anthony O'Rourke &amp; liceo italiano imi </t>
  </si>
  <si>
    <t xml:space="preserve">Trenton, NJ USA </t>
  </si>
  <si>
    <t xml:space="preserve">STEMCivics Charter School </t>
  </si>
  <si>
    <t xml:space="preserve">New Albany, OH USA </t>
  </si>
  <si>
    <t xml:space="preserve">NEW ALBANY HIGH SCHOOL </t>
  </si>
  <si>
    <t xml:space="preserve">Rosemead , CA USA </t>
  </si>
  <si>
    <t xml:space="preserve">DON BOSCO TECHNICAL INSTITUTE </t>
  </si>
  <si>
    <t xml:space="preserve">Al-hayah secondary school </t>
  </si>
  <si>
    <t xml:space="preserve">Wikwemikong, ON Canada </t>
  </si>
  <si>
    <t xml:space="preserve">Wasse Abin High School </t>
  </si>
  <si>
    <t xml:space="preserve">Eaton Rapids, MI USA </t>
  </si>
  <si>
    <r>
      <rPr>
        <sz val="10"/>
        <rFont val="新細明體"/>
        <family val="0"/>
        <charset val="136"/>
      </rPr>
      <t xml:space="preserve"></t>
    </r>
    <r>
      <rPr>
        <sz val="10"/>
        <rFont val="Verdana"/>
        <family val="2"/>
      </rPr>
      <t xml:space="preserve"> Dowding Industries / </t>
    </r>
    <r>
      <rPr>
        <sz val="10"/>
        <rFont val="新細明體"/>
        <family val="0"/>
        <charset val="136"/>
      </rPr>
      <t xml:space="preserve"></t>
    </r>
    <r>
      <rPr>
        <sz val="10"/>
        <rFont val="Verdana"/>
        <family val="2"/>
      </rPr>
      <t xml:space="preserve"> Eckhart &amp; Associates, INC / </t>
    </r>
    <r>
      <rPr>
        <sz val="10"/>
        <rFont val="新細明體"/>
        <family val="0"/>
        <charset val="136"/>
      </rPr>
      <t xml:space="preserve"></t>
    </r>
    <r>
      <rPr>
        <sz val="10"/>
        <rFont val="Verdana"/>
        <family val="2"/>
      </rPr>
      <t xml:space="preserve"> Android / </t>
    </r>
    <r>
      <rPr>
        <sz val="10"/>
        <rFont val="新細明體"/>
        <family val="0"/>
        <charset val="136"/>
      </rPr>
      <t xml:space="preserve"></t>
    </r>
    <r>
      <rPr>
        <sz val="10"/>
        <rFont val="Verdana"/>
        <family val="2"/>
      </rPr>
      <t xml:space="preserve"> IDC Corporation / </t>
    </r>
    <r>
      <rPr>
        <sz val="10"/>
        <rFont val="新細明體"/>
        <family val="0"/>
        <charset val="136"/>
      </rPr>
      <t xml:space="preserve"></t>
    </r>
    <r>
      <rPr>
        <sz val="10"/>
        <rFont val="Verdana"/>
        <family val="2"/>
      </rPr>
      <t xml:space="preserve"> DBI / </t>
    </r>
    <r>
      <rPr>
        <sz val="10"/>
        <rFont val="新細明體"/>
        <family val="0"/>
        <charset val="136"/>
      </rPr>
      <t xml:space="preserve"></t>
    </r>
    <r>
      <rPr>
        <sz val="10"/>
        <rFont val="Verdana"/>
        <family val="2"/>
      </rPr>
      <t xml:space="preserve"> P&amp;K RV / </t>
    </r>
    <r>
      <rPr>
        <sz val="10"/>
        <rFont val="新細明體"/>
        <family val="0"/>
        <charset val="136"/>
      </rPr>
      <t xml:space="preserve"></t>
    </r>
    <r>
      <rPr>
        <sz val="10"/>
        <rFont val="Verdana"/>
        <family val="2"/>
      </rPr>
      <t xml:space="preserve"> Ackley Peters Haubert Insurance / </t>
    </r>
    <r>
      <rPr>
        <sz val="10"/>
        <rFont val="新細明體"/>
        <family val="0"/>
        <charset val="136"/>
      </rPr>
      <t xml:space="preserve"></t>
    </r>
    <r>
      <rPr>
        <sz val="10"/>
        <rFont val="Verdana"/>
        <family val="2"/>
      </rPr>
      <t xml:space="preserve"> State Farm Insurance / </t>
    </r>
    <r>
      <rPr>
        <sz val="10"/>
        <rFont val="新細明體"/>
        <family val="0"/>
        <charset val="136"/>
      </rPr>
      <t xml:space="preserve"></t>
    </r>
    <r>
      <rPr>
        <sz val="10"/>
        <rFont val="Verdana"/>
        <family val="2"/>
      </rPr>
      <t xml:space="preserve"> The Charles Family / </t>
    </r>
    <r>
      <rPr>
        <sz val="10"/>
        <rFont val="新細明體"/>
        <family val="0"/>
        <charset val="136"/>
      </rPr>
      <t xml:space="preserve"></t>
    </r>
    <r>
      <rPr>
        <sz val="10"/>
        <rFont val="Verdana"/>
        <family val="2"/>
      </rPr>
      <t xml:space="preserve"> David Jackson / </t>
    </r>
    <r>
      <rPr>
        <sz val="10"/>
        <rFont val="新細明體"/>
        <family val="0"/>
        <charset val="136"/>
      </rPr>
      <t xml:space="preserve"></t>
    </r>
    <r>
      <rPr>
        <sz val="10"/>
        <rFont val="Verdana"/>
        <family val="2"/>
      </rPr>
      <t xml:space="preserve"> Movie Market &amp; EATON RAPIDS SENIOR HIGH SCHOOL </t>
    </r>
  </si>
  <si>
    <t xml:space="preserve">Mattawan, MI USA </t>
  </si>
  <si>
    <t xml:space="preserve">Western Diversified Plastics / Mol-Son LLC / Mattawan High School / Dr. Robert Williams and Dr. Kathy Alizo-Williams / DeNooyer Chevrolet / Willis Law &amp; MATTAWAN HIGH SCHOOL </t>
  </si>
  <si>
    <t xml:space="preserve">Hillsdale, MI USA </t>
  </si>
  <si>
    <t xml:space="preserve">HILLSDALE HIGH SCHOOL </t>
  </si>
  <si>
    <t xml:space="preserve">2015 FRC Rookie Grant / Abbott Fund Grant / Brin Wojcicki Foundation / The TechShop &amp; Palo Alto Robotics Club </t>
  </si>
  <si>
    <t xml:space="preserve">2015 FRC Rookie Grant &amp; VILLAGE GLEN SCHOOL-SHERMAN OAKS </t>
  </si>
  <si>
    <t xml:space="preserve">Girls on Fire </t>
  </si>
  <si>
    <t xml:space="preserve">C.W.Jefferys CI </t>
  </si>
  <si>
    <t xml:space="preserve">SOUTHWEST H S </t>
  </si>
  <si>
    <t xml:space="preserve">Mesquite, TX USA </t>
  </si>
  <si>
    <t xml:space="preserve">Texas Workforce Commission &amp; NORTH MESQUITE H S </t>
  </si>
  <si>
    <t xml:space="preserve">AUBURN RIVERSIDE HIGH SCHOOL </t>
  </si>
  <si>
    <t xml:space="preserve">2015 FRC Rookie Grant/Picatinny Arsenal &amp; TRENTON CATHOLIC SCHOOL UPPER SCHOOL </t>
  </si>
  <si>
    <t xml:space="preserve">Litchfield, MI USA </t>
  </si>
  <si>
    <t xml:space="preserve">LITCHFIELD HIGH SCHOOL </t>
  </si>
  <si>
    <t xml:space="preserve">2015 FRC Rookie Grant/United Technologies &amp; ETHEL WALKER SCHOOL </t>
  </si>
  <si>
    <t xml:space="preserve">Baxter Academy for Science &amp; Technology </t>
  </si>
  <si>
    <t xml:space="preserve">Pittsford, MI USA </t>
  </si>
  <si>
    <t xml:space="preserve">Alro Steel/Michigan Rebuild and Automation/Methods Machines &amp; PITTSFORD AREA HIGH SCHOOL &amp; HUDSON AREA HIGH SCHOOL </t>
  </si>
  <si>
    <t xml:space="preserve">Chatham, ON Canada </t>
  </si>
  <si>
    <t xml:space="preserve">St. Clair College / Union Gas / FIRST Canada &amp; Neighborhood Group </t>
  </si>
  <si>
    <t xml:space="preserve">Esko, MN USA </t>
  </si>
  <si>
    <r>
      <rPr>
        <sz val="10"/>
        <rFont val="Verdana"/>
        <family val="2"/>
      </rPr>
      <t xml:space="preserve">2015 FRC Rookie Grant / Medtronic / MN Power / Lake Superior Carl Perkin</t>
    </r>
    <r>
      <rPr>
        <sz val="10"/>
        <rFont val="新細明體"/>
        <family val="0"/>
        <charset val="136"/>
      </rPr>
      <t xml:space="preserve"></t>
    </r>
    <r>
      <rPr>
        <sz val="10"/>
        <rFont val="Verdana"/>
        <family val="2"/>
      </rPr>
      <t xml:space="preserve">s Consortium &amp; Esko High School </t>
    </r>
  </si>
  <si>
    <t xml:space="preserve">WHITEHAVEN HIGH SCHOOL </t>
  </si>
  <si>
    <t xml:space="preserve">Cheboygan, MI USA </t>
  </si>
  <si>
    <t xml:space="preserve">CHEBOYGAN AREA HIGH SCHOOL </t>
  </si>
  <si>
    <t xml:space="preserve">HAMADY COMMUNITY HIGH SCHOOL </t>
  </si>
  <si>
    <t xml:space="preserve">Detroit Diesel &amp; Lee M. Thurston High School </t>
  </si>
  <si>
    <t xml:space="preserve">Villahermosa, TAB Mexico </t>
  </si>
  <si>
    <t xml:space="preserve">Zona de Escape / Constructora Arechiga S.A. de C.V. / Olmecas de Tabasco / Business &amp; Travel &amp; Universidad TecMilenio </t>
  </si>
  <si>
    <t xml:space="preserve">BRIDGEPORT HIGH SCHOOL </t>
  </si>
  <si>
    <t xml:space="preserve">Forest Hill Collegiate Institute </t>
  </si>
  <si>
    <t xml:space="preserve">The Coca Cola Company/Friends of School of the Arts Foundation/3D Systems/Solidworks/Brin Wojkicki Foundation/First Robotics Competition &amp; RUTH ASAWA SAN FRANCISCO SCH OF THE ARTS, A PUBLIC </t>
  </si>
  <si>
    <t xml:space="preserve">Shinjuku, 13 Japan </t>
  </si>
  <si>
    <t xml:space="preserve">Yukai Engineering Inc. &amp; FIRST Japan FRC Team </t>
  </si>
  <si>
    <t xml:space="preserve">Wilson, MI USA </t>
  </si>
  <si>
    <t xml:space="preserve">Stewart Manufacturing / Hannahville Indian Community / Hannahvill PTSA / Bark River Lions Club / Neff Engineering / J and S Auto Service / Nah Tah Wash PSA &amp; NAH TAH WAHSH PUBLIC SCHOOL ACADEMY &amp; NAH TAH WAHSH PUBLIC SCHOOL ACADEMY </t>
  </si>
  <si>
    <t xml:space="preserve">The Midland Academy </t>
  </si>
  <si>
    <t xml:space="preserve">Lansing, MI USA </t>
  </si>
  <si>
    <t xml:space="preserve">Blended Learning Academies Credit Recovery High School </t>
  </si>
  <si>
    <t xml:space="preserve">Motores John Deere &amp; CONALEP </t>
  </si>
  <si>
    <t xml:space="preserve">Newberry, MI USA </t>
  </si>
  <si>
    <t xml:space="preserve">NEWBERRY HIGH SCHOOL </t>
  </si>
  <si>
    <t xml:space="preserve">COMMUNITY HIGH SCHOOL </t>
  </si>
  <si>
    <t xml:space="preserve">Rudyard, MI USA </t>
  </si>
  <si>
    <t xml:space="preserve">RUDYARD HIGH SCHOOL </t>
  </si>
  <si>
    <t xml:space="preserve">Charlotte, MI USA </t>
  </si>
  <si>
    <t xml:space="preserve">ALRO / GARN / Optimist Club / Silk Screen Stuff / Harbor Freight / Fulton Lumber / County Journal / Harmon Autoglass / Lowe's / DART Container &amp; CHARLOTTE SENIOR HIGH SCHOOL </t>
  </si>
  <si>
    <t xml:space="preserve">Mt. Clemens, MI USA </t>
  </si>
  <si>
    <t xml:space="preserve">MOUNT CLEMENS HIGH SCHOOL </t>
  </si>
  <si>
    <t xml:space="preserve">Hemlock, MI USA </t>
  </si>
  <si>
    <t xml:space="preserve">Kurek Tool Inc / Interpower / Dow Chemical Company / Michigan Department of Education &amp; HEMLOCK HIGH SCHOOL </t>
  </si>
  <si>
    <t xml:space="preserve">Mount Morris, MI USA </t>
  </si>
  <si>
    <t xml:space="preserve">BEECHER HIGH SCHOOL </t>
  </si>
  <si>
    <t xml:space="preserve">OJIBWE CHARTER SCHOOL </t>
  </si>
  <si>
    <t xml:space="preserve">Dabburiya, Z Israel </t>
  </si>
  <si>
    <t xml:space="preserve">Dabburiya High School </t>
  </si>
  <si>
    <t xml:space="preserve">pachuca, HID Mexico </t>
  </si>
  <si>
    <t xml:space="preserve">Tecnologíco de Monterrey </t>
  </si>
  <si>
    <t xml:space="preserve">Soddy Daisy, TN USA </t>
  </si>
  <si>
    <t xml:space="preserve">IVY ACADEMY </t>
  </si>
  <si>
    <t xml:space="preserve">Toronto District School Board / First Robotics Canada &amp; David &amp; Mary Thomson Collegiate Institute </t>
  </si>
  <si>
    <t xml:space="preserve">Hinckley, MN USA </t>
  </si>
  <si>
    <t xml:space="preserve">HINCKLEY-FINLAYSON SECONDARY </t>
  </si>
  <si>
    <t xml:space="preserve">Newark, AR USA </t>
  </si>
  <si>
    <t xml:space="preserve">CEDAR RIDGE HIGH SCHOOL </t>
  </si>
  <si>
    <t xml:space="preserve">Santa Rosa Beach, FL USA </t>
  </si>
  <si>
    <t xml:space="preserve">SOUTH WALTON HIGH SCHOOL </t>
  </si>
  <si>
    <t xml:space="preserve">Salem, VA USA </t>
  </si>
  <si>
    <t xml:space="preserve">SALEM HIGH </t>
  </si>
  <si>
    <t xml:space="preserve">Lethbridge, AB Canada </t>
  </si>
  <si>
    <t xml:space="preserve">Pratt &amp; Whitney Canada - Lethbridge &amp; Chinook High School </t>
  </si>
  <si>
    <t xml:space="preserve">STEM Early College High School </t>
  </si>
  <si>
    <t xml:space="preserve">Spindale, NC USA </t>
  </si>
  <si>
    <t xml:space="preserve">RUTHERFORD CO EARLY COLLEGE HI </t>
  </si>
  <si>
    <t xml:space="preserve">Santa Rosa, CA USA </t>
  </si>
  <si>
    <t xml:space="preserve">Brin Wojcicki Foundation / Space Cookies / FRC &amp; MARIA CARRILLO HIGH </t>
  </si>
  <si>
    <t xml:space="preserve">DeWitt, AR USA </t>
  </si>
  <si>
    <t xml:space="preserve">Menard Manufacturing / Adams Fertilizer Equipment MFG / Arkansas County 4-H Council &amp; DEWITT HIGH SCHOOL </t>
  </si>
  <si>
    <t xml:space="preserve">Monett, MO USA </t>
  </si>
  <si>
    <t xml:space="preserve">MONETT HIGH </t>
  </si>
  <si>
    <t xml:space="preserve">Yanco, NSW Australia </t>
  </si>
  <si>
    <t xml:space="preserve">Macquarie University &amp; Yanco Agricultural High School </t>
  </si>
  <si>
    <t xml:space="preserve">Bloomfield, NJ USA </t>
  </si>
  <si>
    <t xml:space="preserve">BLOOMFIELD HIGH </t>
  </si>
  <si>
    <t xml:space="preserve">Saints John Neumann &amp; Maria Goretti Catholic High School </t>
  </si>
  <si>
    <t xml:space="preserve">Augusta, GA USA </t>
  </si>
  <si>
    <t xml:space="preserve">Augusta Utilities &amp; Richmond County Technical Career Magnet School </t>
  </si>
  <si>
    <t xml:space="preserve">Wayland, MA USA </t>
  </si>
  <si>
    <t xml:space="preserve">Teradyne / The Village Bank / MiddleSex Savings Bank &amp; Neighborhood Group </t>
  </si>
  <si>
    <t xml:space="preserve">Kings Park, NY USA </t>
  </si>
  <si>
    <t xml:space="preserve">KINGS PARK HIGH SCHOOL </t>
  </si>
  <si>
    <t xml:space="preserve">Mars Style Tech(Beijing)CO. LTD &amp; Neighborhood Group </t>
  </si>
  <si>
    <t xml:space="preserve">Central Falls, RI USA </t>
  </si>
  <si>
    <t xml:space="preserve">CHASE Machine &amp; Engineering / IGUS / Airline Hydraulics &amp; CENTRAL FALLS SENIOR HIGH SCHOOL </t>
  </si>
  <si>
    <t xml:space="preserve">HILLCREST H S </t>
  </si>
  <si>
    <t xml:space="preserve">Cranberry Township, PA USA </t>
  </si>
  <si>
    <t xml:space="preserve">Pittsburgh Institute of Aeronautics / Paul's Chrome Plating &amp; Cardinal Wuerl North Catholic High School </t>
  </si>
  <si>
    <t xml:space="preserve">Langley, BC Canada </t>
  </si>
  <si>
    <t xml:space="preserve">Walnut Grove Secondary School </t>
  </si>
  <si>
    <t xml:space="preserve">Jacksonville Lighthouse Charter School CPA </t>
  </si>
  <si>
    <t xml:space="preserve">AUSTIN EAST HIGH/MAGNET </t>
  </si>
  <si>
    <t xml:space="preserve">Three Oaks, MI USA </t>
  </si>
  <si>
    <t xml:space="preserve">2015 FRC Hardship Grant &amp; RIVER VALLEY HIGH SCHOOL </t>
  </si>
  <si>
    <t xml:space="preserve">Deep River, CT USA </t>
  </si>
  <si>
    <t xml:space="preserve">Whelen Engineering Inc / Robida Engineering / SAVVYOPTICS CORP. / Zygo Corp / iautomation &amp; VALLEY REGIONAL HIGH SCHOOL </t>
  </si>
  <si>
    <t xml:space="preserve">beer sheva, D Israel </t>
  </si>
  <si>
    <t xml:space="preserve">makif vav </t>
  </si>
  <si>
    <t xml:space="preserve">Adna, WA USA </t>
  </si>
  <si>
    <t xml:space="preserve">ADNA MIDDLE/HIGH SCHOOL </t>
  </si>
  <si>
    <t xml:space="preserve">Shibaura,Minato-ku, 13 Japan </t>
  </si>
  <si>
    <t xml:space="preserve">Tokyo Tech High School of Science and Technology </t>
  </si>
  <si>
    <t xml:space="preserve">Naucalpan, MEX Mexico </t>
  </si>
  <si>
    <t xml:space="preserve">Family Friends </t>
  </si>
  <si>
    <t xml:space="preserve">Beverly, MA USA </t>
  </si>
  <si>
    <t xml:space="preserve">2015 FRC Rookie Grant &amp; BEVERLY HIGH </t>
  </si>
  <si>
    <t xml:space="preserve">St. Augustine, FL USA </t>
  </si>
  <si>
    <t xml:space="preserve">Rankin-Hinman / W &amp; O / SFSI Engineering, Design and Project Management &amp; ST JOSEPH ACADEMY </t>
  </si>
  <si>
    <t xml:space="preserve">BROOKS ACADEMY OF SCIENCE AND ENGINEERING </t>
  </si>
  <si>
    <t xml:space="preserve">Detroit Hispanic Dev Cor </t>
  </si>
  <si>
    <t xml:space="preserve">UrbanFUTURE C-Bots </t>
  </si>
  <si>
    <t xml:space="preserve">General Motors of Canada / First Rookie Grant / First Canada / Tsubaki of Canada Limited &amp; Turner Fenton Secondary School </t>
  </si>
  <si>
    <t xml:space="preserve">Marina, CA USA </t>
  </si>
  <si>
    <t xml:space="preserve">MARINA HIGH </t>
  </si>
  <si>
    <t xml:space="preserve">Cordeaux Heights, NSW Australia </t>
  </si>
  <si>
    <t xml:space="preserve">Illawarra Christian School / FIRST Team 3132 &amp; Neighborhood Group </t>
  </si>
  <si>
    <t xml:space="preserve">Louisburg, NC USA </t>
  </si>
  <si>
    <t xml:space="preserve">Franklin County Schools </t>
  </si>
  <si>
    <t xml:space="preserve">Broomfield, CO USA </t>
  </si>
  <si>
    <t xml:space="preserve">Syncroness / Ball Aerospace / Fidelity Investments / Global Healthcare Exchange / 2015 FRC Rookie Grant / Solidworks / Kuni / MV Consulting Inc &amp; LEGACY HIGH SCHOOL </t>
  </si>
  <si>
    <t xml:space="preserve">Esteban Torres High School </t>
  </si>
  <si>
    <t xml:space="preserve">Lawndale, CA USA </t>
  </si>
  <si>
    <t xml:space="preserve">LEUZINGER HIGH </t>
  </si>
  <si>
    <t xml:space="preserve">Santa Fe, TX USA </t>
  </si>
  <si>
    <t xml:space="preserve">SANTA FE H S </t>
  </si>
  <si>
    <t xml:space="preserve">CITY HONORS COLLEGE PREPARATORY CHARTER </t>
  </si>
  <si>
    <t xml:space="preserve">Marfa, TX USA </t>
  </si>
  <si>
    <t xml:space="preserve">MARFA JUNIOR/SENIOR HIGH </t>
  </si>
  <si>
    <t xml:space="preserve">Los Angeles , CA USA </t>
  </si>
  <si>
    <t xml:space="preserve">JAMES A. GARFIELD SENIOR HIGH </t>
  </si>
  <si>
    <t xml:space="preserve">Yasar Acar High School </t>
  </si>
  <si>
    <t xml:space="preserve">Heroes Alliance Flint </t>
  </si>
  <si>
    <t xml:space="preserve">Malakoff, TX USA </t>
  </si>
  <si>
    <t xml:space="preserve">Texas Workforce Commission &amp; CROSS ROADS H S </t>
  </si>
  <si>
    <t xml:space="preserve">Lakeshore Collegiate I </t>
  </si>
  <si>
    <t xml:space="preserve">Columbia Basin Technical Skills Center </t>
  </si>
  <si>
    <t xml:space="preserve">Pampa, TX USA </t>
  </si>
  <si>
    <t xml:space="preserve">PAMPA H S </t>
  </si>
  <si>
    <t xml:space="preserve">Bloomberg &amp; The Petchey Academy </t>
  </si>
  <si>
    <t xml:space="preserve">Newport, NH USA </t>
  </si>
  <si>
    <t xml:space="preserve">Fez Inc. Inc. </t>
  </si>
  <si>
    <t xml:space="preserve">Eunice, NM USA </t>
  </si>
  <si>
    <t xml:space="preserve">EUNICE HIGH </t>
  </si>
  <si>
    <t xml:space="preserve">Vassar, MI USA </t>
  </si>
  <si>
    <t xml:space="preserve">Dow / Standard Electric &amp; VASSAR SENIOR HIGH SCHOOL </t>
  </si>
  <si>
    <t xml:space="preserve">ST JOSEPHS ACADEMY </t>
  </si>
  <si>
    <t xml:space="preserve">NORTH HILLS SCHOOL </t>
  </si>
  <si>
    <t xml:space="preserve">as of 4/14/16 (pre-district cmps)</t>
  </si>
  <si>
    <t xml:space="preserve">The Chrysler Foundation/BAE Systems/Hirotec &amp; Oakland Schools Technical Campus--Ne </t>
  </si>
  <si>
    <t xml:space="preserve">BOEING/Sawing Services/Gibbs CAM/SolidWorks/Boston Scientific/WAAG/Roberts Tool Co./Full Scale Effects &amp; High Tech La </t>
  </si>
  <si>
    <t xml:space="preserve">Google/Lockheed Martin/Bae Systems/Intuitive Surgical /Fenwick &amp; West LLP/Webcor Builders/NVIDIA/Dropbox/Solidworks/Kirk's Steakburgers &amp; Palo Alto High </t>
  </si>
  <si>
    <t xml:space="preserve">Siemens/John &amp; Margaret Post Foundation/National Defense Education Program/Givaudan/BAE Systems/ASCO/Chameleon Designs/Mt. Olive School District/Prevision Systems &amp; Mt Olive High </t>
  </si>
  <si>
    <t xml:space="preserve">Baxter Healthcare Corporation/The Science and Technology Group/Arkansas FIRST/Novak Technical Services, LLC &amp; Mtn Home High Career Academics &amp; Mountain Home Jr. High School </t>
  </si>
  <si>
    <t xml:space="preserve">Global Foundries-Town of Malta Foundation/GE Volunteers and the GE Foundation/BAE SYSTEMS/Advanced Manufacturing Techniques Inc./NYSTAR and the Center for Automation Technologies and Systems at Rensselaer Polytechnic Institute &amp; Shenendehowa High School </t>
  </si>
  <si>
    <t xml:space="preserve">The Boeing Company/SGT/Planet Fitness of Daytona/School Board of Brevard County/East Coast Machine/NASA GSDO/Indian River Tech/Florida Power &amp; Light &amp; Astronaut High School &amp; Titusville High School </t>
  </si>
  <si>
    <t xml:space="preserve">Bristol-Myers Squibb Co./American Alloy Fabricators/Abbe Lumber/Becton Dickinson &amp; North Brunswick Twp High </t>
  </si>
  <si>
    <t xml:space="preserve">BorgWarner/Mclaren Health Care/FCA Foundation/State Of Michigan /Smith's Disposal/Genisys Credit Union/Clarkston Dermatology/DENSO/TRW/BAE/Applied Manufacturing Technologies/3-Dimensional Services/ARC Investments/Recticel North America Inc./Clarkston Rotary/Chase Plastics /De-sta-co/DAWNCo/Financial Benifits Group/DMT Homes /Faurecia/Superior Buick GMC &amp; Clarkston High School </t>
  </si>
  <si>
    <t xml:space="preserve">Ancora Yacht Service/Ship Ashore Marina &amp; Pierson Middle/High School </t>
  </si>
  <si>
    <t xml:space="preserve">Williams/OSDE/AEP/Boeing/National Defense Education Program &amp; Jenks Hs </t>
  </si>
  <si>
    <t xml:space="preserve">Fiat Chrysler Automotive/The FCA Foundation/Innovation First International/TI Automotive/JDM Consulting/Elite Fence Products/Hubbard Spring/Lochbridge/BAE Systems/Aicas &amp; Notre Dame Preparatory </t>
  </si>
  <si>
    <t xml:space="preserve">Limestone County Board of Education/Limestone County Legislative Delegation/Society of Women Engineers &amp; Limestone County Gifted Program &amp; Limestone Co Area Voc Tech </t>
  </si>
  <si>
    <t xml:space="preserve">Watchung Hills Reg H </t>
  </si>
  <si>
    <t xml:space="preserve">Delphi/AndyMark, Inc./Duke Energy/Foresite/Kokomo Education Foundation/Royal United Mortgage/1Up! Software/HMH Contractors, Inc./Howard County EMA/Indiana Wesleyan University/Kati L. Taylor/Kokomo Area Career Center Collision Repair &amp; Construction Class/Kokomo Area Lions Club/Midwestern Engineers, Inc./Northwest Radiology Network/ProPrints &amp; Kokomo High School </t>
  </si>
  <si>
    <t xml:space="preserve">Delphi Corporation/Nordson XALOY &amp; Warren G Harding High School </t>
  </si>
  <si>
    <t xml:space="preserve">GM Powertrain/Delphi/Chrysler Foundation/The Ford Foundation/BAE Systems/Chief Financial Credit Union/Genisys Credit Union/AWG Systems/Methode &amp; Pontiac Schools </t>
  </si>
  <si>
    <t xml:space="preserve">Army Research Laboratory/Maryland Space Business Roundtable &amp; Eleanor Roosevelt High </t>
  </si>
  <si>
    <t xml:space="preserve">Ethicon &amp; Bound Brook High </t>
  </si>
  <si>
    <t xml:space="preserve">Hydraquip Custom Systems Inc./Andy's Hardware/Arc Specialties/CenterPoint Energy Give/Chevron/Country Pure Foods/Employee Owned Holdings Inc./ExxonMobil/Hydraquip Distribution Inc./GE Sensing/Walter P. Moore &amp; Washington B T H S </t>
  </si>
  <si>
    <t xml:space="preserve">Sal Aerospace Engineering (SAE) / Miami Coral Park Sr. / Beckman Coultour / Florida Power &amp; Light / eMerge of Americas &amp; Miami Coral Park Senior High </t>
  </si>
  <si>
    <t xml:space="preserve">KUSD #20 Kingman High School/Kingman Academy of Learning High School/Chrysler Foundation/Laron Incorporated/Purvis Industries/Brackett Aircraft/Potters, Inc/Praxair/Sutton Funeral Home/3-Systems and the Coca Cola Company/Mohave County Block Grant/I Corp/West Coast Netting/Kingman Regional Medical Center/True Value/Coast Aluminum /Freiday Construction/Data Max and Wecom &amp; Kingman High School &amp; Kingman Academy of Learning - High School &amp; Lee Williams High School </t>
  </si>
  <si>
    <t xml:space="preserve">Millcreek Township School District/GE Volunteers &amp; Mcdowell Hs </t>
  </si>
  <si>
    <t xml:space="preserve">General Motors Corp/Michigan Department of Education/ZF &amp; Ypsilanti STEMM Middle College </t>
  </si>
  <si>
    <t xml:space="preserve">General Motors/Michigan Department of Education/Fiat Chrysler Automobiles Foundation/Esys Automation/Continental Automotive Systems/ARL Service/Cross the Road Electronics/Michigan Renaissance Festival/CEC Controls &amp; Brandon High School &amp; Holly High School </t>
  </si>
  <si>
    <t xml:space="preserve">General Motors/State of Michigan/Fiat Chrysler Automotive Foundation/Kettering University/Patti Engineering/Leoni/Midstates Bolt &amp; Screw Co./Burkland/Mid Michigan Robotics Alliance &amp; Goodrich High School </t>
  </si>
  <si>
    <t xml:space="preserve">School City of Hammond / Caterpillar / City of Hammond / Bemcor International &amp; Area Career Center </t>
  </si>
  <si>
    <t xml:space="preserve">ME Engineering/RIT FIRST Club/Ron Zarrella &amp; Rochester Science, Technology, Engineering and Mat </t>
  </si>
  <si>
    <t xml:space="preserve">Haworth Inc. / PTC / SpinDance / EBW Electronics / Disher Design and Development / Magna / Brain and Spine Center / Profile Films / Trans-Matic / River City Metals / Russells Technical Products / A.D. Bos Vending Services &amp; Holland High School &amp; Black River Public School </t>
  </si>
  <si>
    <t xml:space="preserve">J&amp;J Consumer and Personal Products Worldwide - &amp; Hillsborough High </t>
  </si>
  <si>
    <t xml:space="preserve">Naval Undersea Warfare Center / The de Ramel Foundation / DOD STEM / BAE Systems / CVS Health Foundation / KVH Industries / Raytheon / Rite-Solutions &amp; Aquidneck Island Robotics 4-H Club </t>
  </si>
  <si>
    <t xml:space="preserve">Honeywell/Freeport School District 145/Ultrasonic Power Corporation/Trez Turning/Morse Electric/Kiwanis Clubs of Freeport/RestorX/Papa Murphy's/Atkins Energy/Culver's of Freeport &amp; Freeport High School &amp; Lena-Winslow High School </t>
  </si>
  <si>
    <t xml:space="preserve">Herman Miller Foundation/System Components, Inc/Trans-matic/NUVAR Incorporated/ITW Drawform/Request Foods/Lakeshore Cutting/Mead Johnson Nutritionals/ODL/Gentex/Midway Machine Techlologies/Town &amp; Country Group/Plascore/Consumers Energy/Global Concepts &amp; Zeeland West High School &amp; Zeeland East High School </t>
  </si>
  <si>
    <t xml:space="preserve">JEA/VISTAKON Johnson and Johnson Vision Care Products/Black and Veatch Engineering/Johnson Controls, Inc. &amp; Stanton College Preparatory </t>
  </si>
  <si>
    <t xml:space="preserve">Lockheed Martin/COMCAST/NAVSEA &amp; NDEP/CPS Metals/AndyMark/Chick-Fil-A &amp; Rancocas Valley Reg H </t>
  </si>
  <si>
    <t xml:space="preserve">Harpak-ULMA / Highland Power Corp &amp; Bridgewater-Raynham Reg </t>
  </si>
  <si>
    <t xml:space="preserve">Plexus Corp./Appleton Area School District &amp; Tesla Engineering Charter School &amp; East High &amp; North High &amp; West High </t>
  </si>
  <si>
    <t xml:space="preserve">Lear Corporation/Denso Corporation/FORD MOTOR COMPANY &amp; Southfield High School </t>
  </si>
  <si>
    <t xml:space="preserve">White River Junction, VT USA </t>
  </si>
  <si>
    <t xml:space="preserve">Hartford Area Career and Technology Center/Byrne Foundation/NASA/BAE Systems/NDEP/CRREL/Hypertherm &amp; Hartford Area Career and Technology Center </t>
  </si>
  <si>
    <t xml:space="preserve">Akamai Technologies/Draper Laboratories/Vecna Technologies, Inc &amp; Cambridge Rindge and Latin </t>
  </si>
  <si>
    <t xml:space="preserve">Woodside High School Foundation/Sequoia Union High School District/Tate Family/Pentair/Lawrence Searcy/Barnes &amp; Associates Insurance/Woodcraft/Solutions2Projects, LLC/Intuitive Surgical/Microsemi Corporation/SRI International/Recology San Mateo County/Brin Wojcicki Foundation/John &amp; Jane Shroyer/SolidWorks/Alan Steel and Supply Company &amp; Woodside High </t>
  </si>
  <si>
    <t xml:space="preserve">St Patrick High School </t>
  </si>
  <si>
    <t xml:space="preserve">Janssen Pharmaceuticals Inc. / Piccatinny Arsenal / Air Liquide / PSEG / Central Jersey Trailer and Hitch LLC / Alloy Welding Company, Inc. / Gerber Metal Supply Company / Dr. Victor J. Bauer &amp; Somerville High </t>
  </si>
  <si>
    <t xml:space="preserve">Amplifier Research/Hot Chalk/Lutron Electronics, Inc/PHTool/Tyndale/BAE Systems/Fred Beans Automotive/Stokes Manufacturing/Harro Hoflinger/Client Link &amp; Palisades Hs </t>
  </si>
  <si>
    <t xml:space="preserve">Metal Flow/Tommy's Express Car Wash/Grand Valley State University/World Class Prototypes/Koops/Twisthink &amp; Holland Christian High School </t>
  </si>
  <si>
    <t xml:space="preserve">Motorola Solutions Foundation / Florida Power &amp; Light / Broward County Public Schools &amp; Dillard High School </t>
  </si>
  <si>
    <t xml:space="preserve">Arlington Heights, IL USA </t>
  </si>
  <si>
    <t xml:space="preserve">Motorola Solutions Foundation / Methode Electronics / Township High School District 214 / Numerical Precision, Inc. / Nu-Way Industries / Lendrix / Magnetic Inspection Laboratory / Just Manufacturing / Automatic Precision &amp; Rolling Meadows High School &amp; Wheeling High School &amp; Prospect High School &amp; John Hersey High School </t>
  </si>
  <si>
    <t xml:space="preserve">Google / Western Digital / Lockheed Martin / Intuitive Surgical / Applied Welding Technology / Advanced Component Technology / Los Altos High School &amp; Los Altos High </t>
  </si>
  <si>
    <t xml:space="preserve">Fremont Union High School Foundation/Apple/Qualcomm/Intuitive Surgical/Brin-Wojcicki Foundation/Western Digital/Apprion, Inc/Lockheed Martin/EMC2/De Anza College Machine Shop/Pinnacle Manufacturing &amp; Monta Vista High </t>
  </si>
  <si>
    <t xml:space="preserve">NASA Headquarters &amp; Herndon High </t>
  </si>
  <si>
    <t xml:space="preserve">4moms / The Thorn Family / The Heinz Endowments / FIRST FRC Hardship Grants / KuzElectric inc &amp; Pittsburgh Allderdice Hs </t>
  </si>
  <si>
    <t xml:space="preserve">NASA-JSC &amp; Clear Creek H S </t>
  </si>
  <si>
    <t xml:space="preserve">NDEP/Raytheon/Town of Middletown/Blowfish/Ferreira-Fenton Fund &amp; Middletown High School </t>
  </si>
  <si>
    <t xml:space="preserve">NASA Langley Research Center/New Horizons Regional Education Center/Precision Sheet Metal Fabrication LLC/TE Connectivity Foundation/Fastenal/Rose Precision Machine &amp; Butler Farm Campus </t>
  </si>
  <si>
    <t xml:space="preserve">GM Detroit Hamtramck Assembly/General Motors Foundation/Ford Motor/Design Systems, Inc/Wayne Metro Community Action Agency /Wayne State University Formula SAE/DADARA/State of Michigan &amp; Hamtramck High School </t>
  </si>
  <si>
    <t xml:space="preserve">Northeastern University / Textron Systems / Sonos Inc. / United Technologies / National Grid / PTC / BAE Systems &amp; Boston Latin &amp; Brookline High &amp; Revere High </t>
  </si>
  <si>
    <t xml:space="preserve">Nypro Inc. &amp; Clinton Senior High </t>
  </si>
  <si>
    <t xml:space="preserve">American Electric Power/Grandview Heights Marble Cliff Education Foundation/Grandview Bobcat Boosters, Inc. &amp; Grandview Heights High School </t>
  </si>
  <si>
    <t xml:space="preserve">BAE SYSTEMS / Rockwell Automation / Solid Works / Intelitek Inc / CHAOS Families / Best Buy Foundation / Cronin Bisson &amp; Zalinsky, Attorneys at Law &amp; Manchester Central High School &amp; 4-H Hillsborough County, NH </t>
  </si>
  <si>
    <t xml:space="preserve">ITS Inc./Lockheed Martin/Robotics Institute of Maine &amp; Bonny Eagle High School </t>
  </si>
  <si>
    <t xml:space="preserve">PHM Educational Foundation/Renesas &amp; Penn High School </t>
  </si>
  <si>
    <t xml:space="preserve">Plainfield Board of Education / Ivy Visions, Inc. &amp; Plainfield High </t>
  </si>
  <si>
    <t xml:space="preserve">Monarch Instrument / Rockwell Automation / BAE Systems / SvenGrafik / Control Air / John Alberts Welding / Rapid Sheet Metal / Amherst Lions Club / County Stores / BB Mold &amp; Souhegan Coop High School </t>
  </si>
  <si>
    <t xml:space="preserve">JR Automation Technologies, LLC / Holland Board of Public Works / Koop &amp; Burr Insurance / Bradford Company / Engineered Automation Systems, Inc. / Suntec Services / Rutherford &amp; Associates / Egemin Automation / Tric Tool, Ltd. &amp; West Ottawa High School Campus </t>
  </si>
  <si>
    <t xml:space="preserve">Clippard Instruments / P&amp;G / The Kroger Company / Skyline Chili / Craftsman Electric / TP Mechanical / Cincinnati Test Systems / MSA, Architects / Alliance Robotics / Northgate Greenhouses &amp; Butler Tech - Colerain High School &amp; Butler Tech - Northwest High School </t>
  </si>
  <si>
    <t xml:space="preserve">NY Tech Valley FIRST Sponsors / Follett Foundation / Greater Norwich Foundation / Otis Thompsen Foundation / Anna Mabey Foundation / Peptis Foundation / The Balloon Detail &amp; Norwich High School &amp; Sherburne-Earlville Senior High School &amp; Unadilla Valley High School </t>
  </si>
  <si>
    <t xml:space="preserve">BAE Systems / Raytheon / GHO Ventures / Parker Hannifin / Rapid Machining / Boston Carmen's Union Local 589 &amp; Nashua High School North &amp; Nashua High School South </t>
  </si>
  <si>
    <t xml:space="preserve">United Techologies Pratt &amp; Whitney Division, East Hartford, CT &amp; Berlin High School &amp; Catherine M. Mcgee Middle School </t>
  </si>
  <si>
    <t xml:space="preserve">GE &amp; Fairview Hs </t>
  </si>
  <si>
    <t xml:space="preserve">Boston Scientific / Staples / EMC2 / Raytheon / Entwistle &amp; Assabet Valley Voc Hs </t>
  </si>
  <si>
    <t xml:space="preserve">Nordson/AMD/GST/Wolf Robotics/Hewlett Packard/Advanced Energy/Metal Distributors/DGCD/Exponential Engineering/Ft Collins Plastics/Gulley Greenhouse/PH'S Alpine Robotics &amp; Poudre High School </t>
  </si>
  <si>
    <t xml:space="preserve">BEST BUY / The Bull Family / BAE Systems / PTC / Raytheon / AAVID THERMALLOY &amp; Merrimack High School </t>
  </si>
  <si>
    <t xml:space="preserve">Rockwell Collins/Aero Antenna Technology &amp; Iowa City High School &amp; West Senior High School </t>
  </si>
  <si>
    <t xml:space="preserve">John Deere/University of Wisconsin - Platteville &amp; Platteville High </t>
  </si>
  <si>
    <t xml:space="preserve">Lanco Assembly Systems/Adobe/IDEXX Laboratories/Robotics Institute of Maine/P&amp;G Tambrands Inc./Texas Instruments &amp; Falmouth High School &amp; Gorham High School </t>
  </si>
  <si>
    <t xml:space="preserve">United Technologies/CNC Software/E&amp;S Gage/JP Fabrication &amp; Tolland High School &amp; Ellington High School &amp; East Hartford High School &amp; Connecticut Ib Academy &amp; Home School </t>
  </si>
  <si>
    <t xml:space="preserve">UTC Carrier / Lockheed Martin / Welch Allyn / SRC / US Army &amp; Liverpool High School </t>
  </si>
  <si>
    <t xml:space="preserve">United Technologies Aerospace Systems Space Systems/PTC &amp; Enrico Fermi High School &amp; Enfield High School </t>
  </si>
  <si>
    <t xml:space="preserve">United Technologies &amp; South Windsor High School </t>
  </si>
  <si>
    <t xml:space="preserve">UTC Otis Elevator / ebm-papst Inc. / Sikorsky / Parker Hannifin Corp. Fluid Control Div. &amp; Farmington High School </t>
  </si>
  <si>
    <t xml:space="preserve">UTC/EDF/Propp Family Foundation/Lockheed Martin/NASA/FP&amp;L/Florida Turbine Technologies/Aerojet Rocketdyne/Society of Women Engineers &amp; Inlet Grove Community High School </t>
  </si>
  <si>
    <t xml:space="preserve">Pratt &amp; Whitney / Florida Power &amp; Light / Education Foundation of Martin County / Billy LiCausi / UL / Waste Management &amp; South Fork High School &amp; Clark Advanced Learning Center &amp; Martin County High School &amp; Jensen Beach High School </t>
  </si>
  <si>
    <t xml:space="preserve">United Technologies/Pratt &amp; Whitney/Stanley Black &amp; Decker &amp; Hphs Academy of Engineering and Green Technology &amp; Pathways to Technology Magnet School </t>
  </si>
  <si>
    <t xml:space="preserve">Scotiabank/Bell Canada/Sable Metal Fabrication Inc./Toronto District School Board &amp; Woburn Collegiate Institute </t>
  </si>
  <si>
    <t xml:space="preserve">WPI &amp; Ma Academy for Math and Science School </t>
  </si>
  <si>
    <t xml:space="preserve">Robert Bosch LLC/SRI/Madco Welding Supply/Vander-Bend/Sentient Energy/GRT parents &amp; alumni/Palo Alto Unified School District &amp; Henry M Gunn HS </t>
  </si>
  <si>
    <t xml:space="preserve">Mt. Olive Board of Education/Mount Olive Robotics Education Association &amp; Mt Olive High </t>
  </si>
  <si>
    <t xml:space="preserve">United Technologies / Tiger Enterprises / Construction Insight, Inc. / Mohawk Northeast / Saucier Mechanical Services / Pyramid Technologies / Ametek-Hayden Kerk Motion Solutions / Conveyco &amp; Southington High School </t>
  </si>
  <si>
    <t xml:space="preserve">Belmont, CA USA </t>
  </si>
  <si>
    <t xml:space="preserve">Pentair Thermal Management / Google / Sequoia Union High School District / Oracle / Qualcomm / Brin Wojcicki Foundation / Intuitive Surgical / Jameco Electronics / Solidworks / SRI International / Carlmont Academic Foundation / Carlmont PTSA &amp; Carlmont High </t>
  </si>
  <si>
    <t xml:space="preserve">General Motors Research and Development / The Chrysler Foundation / Gallagher-Kaiser Corporation / The State of Michigan / Rochester Community Schools Foundation / TARDEC - NDEP / Genisys Credit Union / Chet's Rent All / Sir Speedy Printing &amp; Rochester High School </t>
  </si>
  <si>
    <t xml:space="preserve">Campbell's Soup &amp; Camden Co Tech Gloucester </t>
  </si>
  <si>
    <t xml:space="preserve">Eastern Regional High School Board of Education/Eastern Educational Foundation/Lockheed Martin/Renesas &amp; Eastern High </t>
  </si>
  <si>
    <t xml:space="preserve">Walt Disney Imagineering / The Boeing Company / Roddenberry Foundation / Space X / Northrop Grumman Aerospace Systems / Indusrtial Metal Supply / Cooler Master &amp; Hawthorne High </t>
  </si>
  <si>
    <t xml:space="preserve">Smiths Medical / Lehnen Industrial Services / G S Precision &amp; Keene High School </t>
  </si>
  <si>
    <t xml:space="preserve">Hepfer &amp; Associates &amp; Grandville High School </t>
  </si>
  <si>
    <t xml:space="preserve">Ford Motor Company / Innovation First International / Duggan Manufacturing &amp; Joan C. Sergent Instructional Resource Center </t>
  </si>
  <si>
    <t xml:space="preserve">BASF/Picatinny DOTC-Stem &amp; Warren Hills Reg High Sch </t>
  </si>
  <si>
    <t xml:space="preserve">Guyette Communication/Procter and Gamble/Print to 3D/Northeast PA Industrial Resource Center &amp; Tunkhannock Hs </t>
  </si>
  <si>
    <t xml:space="preserve">Johnson &amp; Johnson / Ajac Electric / Turner Pharmaceutical / Eagle Electric / Picatinny STEM / Reno's Appliances / Teradata &amp; Lakeland Reg H </t>
  </si>
  <si>
    <t xml:space="preserve">Mars International / ARDEC Picatinny - NDEP / L'Oreal USA / DuPont Fabros Technology Inc. / F&amp;A Machine / Ascade Systems &amp; Piscataway Twp High </t>
  </si>
  <si>
    <t xml:space="preserve">PRESIDIO / St. Onge Company / TE Connectivity / Coupling Corporation of America / DLA Piper / ASGCO Complete Conveyor Solutions / Penn-Air &amp; Hydraulics / DeWALT / Leidos / BAE Systems / Tekgard / Fred Dallmeyer Fund of York County Community Foundation / Google &amp; TechFire Robotics of York </t>
  </si>
  <si>
    <t xml:space="preserve">General Motors ME Vehicle Systems/Delphi Foundation/Gallagher-Kaiser Corporation/Troy Foundation for Educational Excellence &amp; Athens High School &amp; Troy High School </t>
  </si>
  <si>
    <t xml:space="preserve">Meriden Public Schools/United Technologies/Trail of Terror/3M/R&amp;D Precision &amp; Francis T. Maloney High School &amp; Orville H. Platt High School &amp; H. C. Wilcox Technical High School </t>
  </si>
  <si>
    <t xml:space="preserve">Clarkson University &amp; Massena Senior High School &amp; Salmon River Junior-Senior High School </t>
  </si>
  <si>
    <t xml:space="preserve">United Technologies/Sikorsky/OEM Controls/Pitney Bowes/Intuitive Surgical/Boeing &amp; Shelton High School </t>
  </si>
  <si>
    <t xml:space="preserve">Texas Workforce Commisson/Oceaneering Space Systems/LyondellBasell/Chevron Phillips &amp; Pasadena Independent School District </t>
  </si>
  <si>
    <t xml:space="preserve">NASA Kennedy Space Center/BECHTEL/School Board of Brevard County/Boeing/PTC/Lockheed Martin/DRS/GDSO/Health 1st/Millennium Engineering/Rockledge Rotary/Craig Technologies/NASA Alumni Association/MEA/Cape Canaveral Technical Society &amp; Rockledge Senior High School &amp; Cocoa Beach Junior/Senior High School &amp; Space Coast Junior/Senior High School &amp; Viera High School </t>
  </si>
  <si>
    <t xml:space="preserve">Allison Transmission/Rolls-Royce/Morris Machine/Our Proud Grandmas &amp; Perry Meridian High School </t>
  </si>
  <si>
    <t xml:space="preserve">Dominion Millstone Power Station/Lyme-Old Lyme Education Foundation (LOLEF)/Lyme-Old Lyme Public Schools/Brooks Associates Precision Machine Tools &amp; Lyme-Old Lyme High School </t>
  </si>
  <si>
    <t xml:space="preserve">Siemon Company / United Technologies Corporation / TUV Rheinland / Trumpf / MacDermid Performance Solutions &amp; Watertown High School </t>
  </si>
  <si>
    <t xml:space="preserve">Texas Instruments/Bosch Community Foundation &amp; Manchester Memorial High School </t>
  </si>
  <si>
    <t xml:space="preserve">DTE Energy /UWUA Local 223/Clark Family/Stolisov Family &amp; Jefferson High School </t>
  </si>
  <si>
    <t xml:space="preserve">MH Labs &amp; Grandville High School </t>
  </si>
  <si>
    <t xml:space="preserve">GM Global Product Operations / FCA / Borg-Warner / R &amp; G Drummer / US Army TARDEC_NDEP / State of MI FRC Grant / Valeo Thermal Systems / Magna Powertrain / Magna Seating-Shelby Foam Systems / TEK PROS TODAY / Friends &amp; Family of the Adambots &amp; Rochester Adams High School </t>
  </si>
  <si>
    <t xml:space="preserve">Terminal Supply/AMG Advanced Manufacturing Group/DADARA Ford Motor Company/FCA Foundation/Berkley Education Foundation/Eaton Corporation/Solid Works/TechShop/24 Group &amp; Berkley High School &amp; Shrine Catholic High School </t>
  </si>
  <si>
    <t xml:space="preserve">UTC Aerospace Systems / The Foundation for Engineering Education / New York Tech Valley FIRST Sponsors / GE Volunteers / Goldstein Automotive / Albany Society of Engineers / Metal Supermarkets / Advanced Manufacturing Technologies, Inc. / Clark Industrial Park / Center for Automation Technologies and Systems (CATS) at RPI / Applebee's / Stewarts Foundation / SunMark FCU / All U, Inc &amp; Colonie Central High School </t>
  </si>
  <si>
    <t xml:space="preserve">SMUHSD / Brin Wojcicki Foundation &amp; Mills High </t>
  </si>
  <si>
    <t xml:space="preserve">NASA Ames Research Center / Apple / Google / AMEX Plating / Brin Wojcicki Foundation / Innovation First International / Orange Vise Company / BAE Systems / Qualcomm / Cisco / World Metal Finishing / Applied Welding / West Coast Products / Dropbox / Attivo Networks / HP / Vivid-Hosting / Alien Technology / The Wong Family / The Yun Family / The Magarelli Family / The Kasle Family &amp; Bellarmine College Preparatory </t>
  </si>
  <si>
    <t xml:space="preserve">Apple / Brin Wojcicki Foundation / KLA-Tencor / Qualcomm / Lockheed Martin &amp; Willow Glen High </t>
  </si>
  <si>
    <t xml:space="preserve">Sachem Central School District / Sachem Robotics Team 263 Booster Club / D&amp;D Development Group Inc. / SolidWorks Corp. / Retlif Testing Laboratories / Check-Mate Industries, Inc. / H.A. Guden Co., Inc. / G.B.S.A Enterprises Inc. / Kleinknecht Electric Co., Inc. / M M Mechanical Solutions / Boston Gear / Zelman Holdings / Westbury Stove and Fireplace Ltd. / Schenck Trebel Corporation / Downstream Manufacturing &amp; Outfitters / Gerald and Elaine Atwood / Busto's Martial Arts / Blue Point Tool &amp; Supply Co., Inc. / Citgo Route 112 / Robert and Edwina Cox / Local Union #25 / Gary S. Josephs, Attorney &amp; Sachem High Schools North and East </t>
  </si>
  <si>
    <t xml:space="preserve">3M Foundation / GE Volunteers of GE Healthcare / Milwaukee School of Engineering / Sharp Packaging Systems / EMC 2(squared) / Society of Manufacturing Engineers &amp; Oconomowoc High </t>
  </si>
  <si>
    <t xml:space="preserve">Bay Shore Union Free School District / North Atlantic Industries / Sartorius-Stedim / Apple Appliance Repair Inc. / United Way / Festo Corporation / BAE Systems / Suffolk Transportation System / Public Metals Corp. &amp; Bay Shore Senior High School </t>
  </si>
  <si>
    <t xml:space="preserve">Comcast NBCUniversal / ASI Technologies / Lansdale Cannoneers Sportsman Club / Rajant Corporation / ICON Clinical Research PLC. / 2016 FRC(R) Hardship Grant &amp; Lansdale Catholic High School </t>
  </si>
  <si>
    <t xml:space="preserve">DENSO/Ford Motor Company/DADARA/MDE/AEL Span &amp; Taylor Career and Technical Center </t>
  </si>
  <si>
    <t xml:space="preserve">Michelin / Caterpillar / Greenville Technical College / Laserflex South / Baldor / Synnex Corp / ASME &amp; Greenville Technical Charter High &amp; J. L. Mann High Academy &amp; Riverside High &amp; Southside High &amp; Mauldin High &amp; Wade Hampton High &amp; Woodmont High </t>
  </si>
  <si>
    <t xml:space="preserve">Hamilton Automation / TWL Construction / Greenville County Schools / NASA / Lawrence Fabrication / Dixie Rubber / GE / Instron / PPG Inc / SOLIDWorks / Palmetto Graphics / ECPI University &amp; Wade Hampton High &amp; Greenville Senior High Academy &amp; J. L. Mann High Academy &amp; Southside High &amp; Greenville Technical Charter High &amp; Riverside High </t>
  </si>
  <si>
    <t xml:space="preserve">William Floyd High School &amp; William Floyd High School </t>
  </si>
  <si>
    <t xml:space="preserve">MH Labs / Hepfer &amp; Associates &amp; Grandville High School </t>
  </si>
  <si>
    <t xml:space="preserve">GE Volunteers &amp; Northwest Pa Collegiate Academy </t>
  </si>
  <si>
    <t xml:space="preserve">FCA Foundation / The Delphi Foundation / AndyMark, Inc. / GM / RoboTerra &amp; Western High School </t>
  </si>
  <si>
    <t xml:space="preserve">Bristol-Myers Squibb / Smith Foundation / Hopewell Valley Education Foundation / Continuum Dynamics / SRI International / Onshape / SolidWorks &amp; Hopewell Valley Central High School </t>
  </si>
  <si>
    <t xml:space="preserve">Northrop Grumman/The Boeing Company/Google/Raytheon/Impresa Aerospace &amp; Redondo Union High &amp; Mira Costa High </t>
  </si>
  <si>
    <t xml:space="preserve">Hypertherm HOPE Foundation and Robotmaster/Coveloz Consulting/Robotique FIRST Québec/RBC Phillips Hager and North/Universel Security Equipment/Fruiterie Dollard/Today Tomorrow Apparel &amp; Loyola High School &amp; Sacred Heart </t>
  </si>
  <si>
    <t xml:space="preserve">Delphi / General Motors / FCA Foundation / MI Dept. of Education / Kostal North America / BAE Systems / The National Defense Education Program / Green Light Graphics / AT&amp;T Michigan / Anderson Custom Pools / Hirotech America / T|D|R Specialists in Orthodontics &amp; Lake Orion Community High School </t>
  </si>
  <si>
    <t xml:space="preserve">Bridgewater-Raritan High School / Johnson &amp; Johnson Healthcare Systems, Inc. / STS Tire &amp; Auto Centers / DOD Stem &amp; Picatinny / Mavis Discount Tires / J&amp;E Metal Fabricators / Huawei / Rotor Clip / 303 RAMP / ASCO / CSC / VFW / Yokogawa Electric / BAE &amp; Brdgwtr Raritn High Sch </t>
  </si>
  <si>
    <t xml:space="preserve">Argosy foundation / Lockheed Martin &amp; Washington George Hs </t>
  </si>
  <si>
    <t xml:space="preserve">FCA Foundation / Engineered Abrasives / Autodesk / ZF TRW / Tecla Company, Inc. / Hitachi / B&amp;P Process Equipement / Keysight Technologies / Midwest Glass Fabricators / Paragon Model &amp; Tool, Inc. / Novi Laser / Great Lakes Powder Coating, LLC &amp; Walled Lake Western High School &amp; Walled Lake Central High School &amp; Walled Lake Northern High School </t>
  </si>
  <si>
    <t xml:space="preserve">DADARA / Ford Motor Company / Wade Trim / Inkorporate Graphics &amp; Wayne Memorial High School </t>
  </si>
  <si>
    <t xml:space="preserve">GM Manufacturing/Kettering University/Shaltz Automation/LEONI/A Frame Awards, Inc./Mid States Bolt &amp; Screw/Flint Glass Service/Mid-Michigan Robotics Alliance &amp; Carman-Ainsworth High School </t>
  </si>
  <si>
    <t xml:space="preserve">Picatinny Arsenal / DuPont / The Boeing Company / Salem County Community College / Public Service Electric &amp; Gas &amp; South Jersey Robotics Inc </t>
  </si>
  <si>
    <t xml:space="preserve">Symbotic/NDEP &amp; Prospect Mountain High School </t>
  </si>
  <si>
    <t xml:space="preserve">Associated Alumni of Central High School / University of Pennsylvania / Drexel University / Comcast / Central High School Home and School Association &amp; Central Hs </t>
  </si>
  <si>
    <t xml:space="preserve">General Motors / Axalta / Flint Community Schools &amp; Northwestern High School &amp; Southwestern Academy &amp; Mott Middle College High School </t>
  </si>
  <si>
    <t xml:space="preserve">Zebra Technologies &amp; Patchogue-Medford High School </t>
  </si>
  <si>
    <t xml:space="preserve">Bloomberg / Pershing Square Foundation / LeNoble Lumber / T's ME Shirt Screening &amp; John Dewey High School </t>
  </si>
  <si>
    <t xml:space="preserve">Con Edison / Brooklyn Tech.Alumni Foundation, Inc. / S&amp;P Capital IQ / Boeing / Liquid Planner / EdCo &amp; Brooklyn Technical High School </t>
  </si>
  <si>
    <t xml:space="preserve">Con Edison/Pershing Square Foundation/Bezos Foundation/MTA-NYC Transit Authority/Polytech/City Tech &amp; Science Skills Center High School at Waters Edge </t>
  </si>
  <si>
    <t xml:space="preserve">Logan County Schools / WV Department of Adult-Technical Programs / Ralph R Willis Career &amp; Technical Center / Logan County Commission / Alpha Natural Resources / Vance Enterprise / American Electric Power / Mollett Welding &amp; Logan High School &amp; Logan County Schools &amp; Chapmanville Sr High School &amp; Man Senior High School </t>
  </si>
  <si>
    <t xml:space="preserve">Stafford, VA USA </t>
  </si>
  <si>
    <t xml:space="preserve">NDEP/Simventions/Stafford County Economic Development Authority/Fredericksburg PC Users Group/Lockheed Martin/NAVSEA Dahlgren/CGS PTO/Army Night Vision Lab, Fort Belvoir/Northrup Grumman &amp; Commonwealth Gov .Sch. </t>
  </si>
  <si>
    <t xml:space="preserve">DOW Chemical / Comcast / The Boeing Company / BAE Systems / Lockheed Martin / Cobham Defense Electronics / Janssen Biotech Inc. / Johnson &amp; Johnson / Society of Women Engineers / D.i.D. Agency / Blue Bell Technologies / Denney Electric Supply &amp; Wissahickon Shs </t>
  </si>
  <si>
    <t xml:space="preserve">BOSCH/Robert Bosch, LLC/Dorchester County School District/SPAWAR/Dorchester County Council &amp; Fort Dorchester High </t>
  </si>
  <si>
    <t xml:space="preserve">Itron, Inc./Duke Energy/Schneider Electric Company/NASA &amp; School District of Oconee County </t>
  </si>
  <si>
    <t xml:space="preserve">Rotary Club of Chester / GE / DuPont / EPI &amp; Lloyd C Bird High </t>
  </si>
  <si>
    <t xml:space="preserve">Joseph's Garage/Mass Bay Engineering/Society of American Military Engineers (S.A.M.E.)/Bonded Transmission &amp; Norwell High School </t>
  </si>
  <si>
    <t xml:space="preserve">Lockheed Martin &amp; Carle Place Middle Senior High School </t>
  </si>
  <si>
    <t xml:space="preserve">Trio Hardware / Bloomberg L.P. / B &amp; Z Steel Equipment Co. Inc. / Just Shelf It / Shoreline Beverage / Family Bagel / Gershow Recycling / Dr. Raphael Strauss Allergy &amp; Asthma / Star Kitchen &amp; Plainview-Old Bethpage/Jfk High School </t>
  </si>
  <si>
    <t xml:space="preserve">Bloomberg &amp; George Westinghouse Career &amp; Technical Ed High Sch </t>
  </si>
  <si>
    <t xml:space="preserve">GE Volunteers of GE Healthcare &amp; Hauppauge High School </t>
  </si>
  <si>
    <t xml:space="preserve">State of Hawaii REACH STEM Grant/McInerny Foundation/Castle &amp; Cooke, Inc. Dole Plantation/FirstWind Hawaii/Hawaiian Electric Company/Waialua Federal Credit Union/Pioneer Hi-Bred International/HawaiiUSA Federal Credit Union/Randy and Mary Wood/LockHeed Martin/Turtle Bay Foundation/Oakley, Inc./Golf Concepts-Nike/Skydive Hawaii/McDonalds of Hawaii/PHNSY &amp; IMF/Waialua Hongwanji Mission/Monsanto Hawaii/BAE Systems/Arthur Kobayashi, OD/Waialua High School Foundation/Haleiwa Shingon Mission/Island X Hawaii/HI Central North Complex/R.M. Towill Foundation/Friends of Hawaii Robotics/The Oishi Family/Kalaeloa Partners LP/United Launch Alliance/Waialua Lions Club/Oceanic Time Warner Cable/Chevron Hawaii/HECO Matching Grant/Dole Food Company of Hawaii/Hawaii Visitors Bureau/Coca Cola Hawaii/Kenneth Koga/Kiyoshi Takenaka/Matsuo Takabuki/Team Real Estate/North Shore Chamber of Commerce/Yoshi Yonemura/Clyde and Sarah Miyataki/T.S. Hong/Gordon and Evelyn Kuwada/Sunset Homes LLC &amp; Waialua High &amp; Interm </t>
  </si>
  <si>
    <t xml:space="preserve">The Boeing Company / Friends of Bellarmine Robotics / Islam Family Foundation / Tacoma Steel Supply / Google / Washington FIRST Robotics / Kel-Tech Plastics / The Rudolph Family / The Ross Family / SPEEA Local 2001 / The Thomas Family / The Murphy Family / Bancroft-Clair Foundation / Clover Park Technical College / Boeing Employee Credit Union / State Farm Insurance / Rotary of Clover Park / Bertolino's Coffee Bar &amp; Bellarmine Preparatory School </t>
  </si>
  <si>
    <t xml:space="preserve">NASA / Mississippi Power / AVL / Newman Lumber / HUNTINGTON INGALLS / United States Marine, Incorporated. / Newk's Eatery / Sicily's Pizza / DS Solid Works &amp; Gulfport High School </t>
  </si>
  <si>
    <t xml:space="preserve">DuPont Engineering / Verizon Foundation / On-Board Engineering / The Boeing Company / Southco / United Therapeutics Corporation / First State Robotics &amp; Neighborhood Group </t>
  </si>
  <si>
    <t xml:space="preserve">Hawaiian Electric Company / RHT Enterprise / Ward Village Foundation / DOD STEM / Min Plastics / Industrial Electronics / Hawaii Moving Ahead / McKinley Motor Service / Many wonderful anonymous donors full of Aloha &amp; President William Mckinley High School </t>
  </si>
  <si>
    <t xml:space="preserve">Bloomberg &amp; Rachel Carson High School for Coastal Studies &amp; William E Grady Career and Technical Education Hig </t>
  </si>
  <si>
    <t xml:space="preserve">Verizon/Con Edison/Pershing Square Foundation &amp; Curtis High School </t>
  </si>
  <si>
    <t xml:space="preserve">Delphi Thermal/GM Components Holdings, LLC/Newfane Lions Club/Newfane Central Schools/Via Technologies/Russell Farms/Olcott Lions Club &amp; Newfane Senior High School </t>
  </si>
  <si>
    <t xml:space="preserve">Millwood Industries / Girard-Liberty Rotary Club &amp; Girard Sr High School </t>
  </si>
  <si>
    <t xml:space="preserve">Dorvo Maquinas/Metalaser &amp; Provincia de Sao Pedro HS </t>
  </si>
  <si>
    <t xml:space="preserve">Flexicell / GE Volunteers / ShowBest Fixture Corp. / Hermitage Automation / SkyFoundry LLC / Whiteboard Geeks / Slurry Pavers / Henrico Co. Education Foundation / Solidworks &amp; Tucker High </t>
  </si>
  <si>
    <t xml:space="preserve">School Board of Brevard County / Rockwell Collins / Harris Corp &amp; Melbourne Senior High School </t>
  </si>
  <si>
    <t xml:space="preserve">The New York Yankees/The McGraw-Hill Companies/Bloomberg/Port Authority of NY &amp; NJ/Columbia University &amp; Columbia Secondary School &amp; Morris Academy for Collaborative Studies &amp; School for Excellence </t>
  </si>
  <si>
    <t xml:space="preserve">NASA Armstrong Flight Research Center/Lockheed Martin/The Boeing Company/Northrop Grumman/Lancaster West Rotary/High Desert Medical Group/Antelope Valley Fair Association/Right Way Driving/Golden State Jet/JT3/Pacific Coast Powder Coating/Lancaster Sunrise Rotary/Aeroviroment/Rocco's Honda/AV Board of Trade/Jeffrey H. Stein DDS/Scaled Composites/Theurer Orthodontics/Project Lead The Way/Meece Car Audio/Lancaster High School/California Cogeneration Council &amp; Lancaster High </t>
  </si>
  <si>
    <t xml:space="preserve">Virginia Tech School of Education &amp; Christiansburg High </t>
  </si>
  <si>
    <t xml:space="preserve">3M/Altera/Intuitive Surgical Inc./Smallworks/IBM/Texas Workforce Commission/LASA Robotics Association/FIRST in Texas/Freescale/Dell/solidworks/BAE/National Instruments &amp; Lasa High School </t>
  </si>
  <si>
    <t xml:space="preserve">Afton Chemical/WestRock &amp; Maggie L. Walker Gov. Sch. </t>
  </si>
  <si>
    <t xml:space="preserve">Cheltenham School District / Harris Corportation / Lockheed Martin / Ebe LLC &amp; Cheltenham Hs </t>
  </si>
  <si>
    <t xml:space="preserve">Comcast / Arris / Scala, Inc. &amp; Mount St Joseph Academy </t>
  </si>
  <si>
    <t xml:space="preserve">Sensus &amp; Robodogs Foundation &amp; Southeast Raleigh Magnet High School </t>
  </si>
  <si>
    <t xml:space="preserve">Bechtel Corporation/Texas Workforce Commission &amp; Reagan H S </t>
  </si>
  <si>
    <t xml:space="preserve">Lowe's / Boeing / Popeyes / AUVSI &amp; New Century Tech Demo High Sch &amp; Lee High Sch </t>
  </si>
  <si>
    <t xml:space="preserve">United Therapeutics Corporation / Orbital ATK / Intelligent Automation Inc. / NDEP / Maryland Space Business Roundtable / Privatin Consulting / Qualcomm Incorporated / AAAS / Takoma Park Folk Festival &amp; Montgomery Blair High </t>
  </si>
  <si>
    <t xml:space="preserve">Dana Holding Corporation &amp; Sylvania Northview High School &amp; Sylvania Southview High School &amp; Springfield High School &amp; Ottawa Hills High School &amp; Anthony Wayne High School &amp; Notre Dame Academy &amp; Otsego High School &amp; Perrysburg High School &amp; Penta Career Center &amp; Wildwood Environmental Academy &amp; Bedford Senior High School </t>
  </si>
  <si>
    <t xml:space="preserve">TRW Automotive/L'Anse Creuse Public Schools &amp; L'Anse Creuse High School </t>
  </si>
  <si>
    <t xml:space="preserve">US Army Engineer Research &amp; Development Center / Vicksburg-Warren School District / National Defense Education Program / NASA / Diane and Donald Cargile / Ginny and Chuck Dickerson &amp; Warren Central High School &amp; Vicksburg Catholic School &amp; Vicksburg High School &amp; Home School </t>
  </si>
  <si>
    <t xml:space="preserve">Valero Energy Corporation / The Boeing Company / Booz Allen Hamilton / Kelly Aviation Center Lockheed Martin / Toyota Motor Manufacturing, Texas, Inc. / Solidworks / tds Aluminum Products / ecc Engineering and Construction Contract Association / RobotNext / Texas Workforce Commission (FIRST in Texas) / Alion Science and Technology / JadCap Machine Works &amp; South San Antonio High School </t>
  </si>
  <si>
    <t xml:space="preserve">Purdue FIRST Programs/Caterpillar &amp; West Lafayette Jr/Sr High Sch </t>
  </si>
  <si>
    <t xml:space="preserve">Vangy Tool Company/Shrewsbury Robotics &amp; Shrewsbury Sr High </t>
  </si>
  <si>
    <t xml:space="preserve">Baker College / MAIN Mfg. &amp; BSA Explorer Post 1888 &amp; Michigan School for the Deaf </t>
  </si>
  <si>
    <t xml:space="preserve">Comau / AVL / General Motors / Nissan / Ford / CTR Electronics / QUEXCO / Eco-Bat / Solidworks / Lawrence Technological University / BAE / Bridgeman / Versatube / State of Michigan / Gorman's Gallery / Tramar Industries &amp; International Academy </t>
  </si>
  <si>
    <t xml:space="preserve">General Motors Corporation / Mach3 / ZF &amp; Ypsilanti New Tech High School </t>
  </si>
  <si>
    <t xml:space="preserve">Comcast / Piazza Honda of Springfield / Kelly Music For Life &amp; Haverford Shs </t>
  </si>
  <si>
    <t xml:space="preserve">The Boeing Company/Tancredi's Auto &amp; Truck/3M Dyneon &amp; Strath Haven Hs </t>
  </si>
  <si>
    <t xml:space="preserve">Microsoft / The Boeing Company / CEL / Rainier Valley Rotary Club / OSPI / SPEEA &amp; xbot robotics &amp; Franklin High School </t>
  </si>
  <si>
    <t xml:space="preserve">The Boeing Company / Western Integrated Technologies / Microsoft / Washington Office of Superintendent of Public Instruction / TechyKids / International School ASB / Bellevue Schools Foundation / VISA / Families and Friends of TRC / TEALS / Bellevue Schools Foundation / Bellevue Rotary / Honeywell / Barello Family / Birch Family / International School PTSA / Go Family / Banner Bank / Nathman Family / Ulfers Family &amp; International School </t>
  </si>
  <si>
    <t xml:space="preserve">General Motors/People of the state of Michigan/Fiat Chrysler Automotive Foundation/Kettering University/Leoni/Patti Engineering/Mid-Michigan Robotics Alliance/Burkland/Mid-States Bolt and Screw &amp; Goodrich High School </t>
  </si>
  <si>
    <t xml:space="preserve">Earl L Vandermeulen High School </t>
  </si>
  <si>
    <t xml:space="preserve">Bechtel/Salt River Project/BULL/Monument Hospitality &amp; Cactus High School </t>
  </si>
  <si>
    <t xml:space="preserve">BURNDY / Dyn / UL / 4-H &amp; Manchester West High School &amp; Goffstown High School </t>
  </si>
  <si>
    <t xml:space="preserve">Magna Seating Systems (Primary Sponsor) / Autoliv / Ford / Denso / NGK / TechShop / Renesas / Numatics Inc. / BrightHouse / Softura &amp; Novi High School </t>
  </si>
  <si>
    <t xml:space="preserve">HTX Services / MP Robotics Boosters &amp; Miller Place High School </t>
  </si>
  <si>
    <t xml:space="preserve">John Deere/PTC/Rockwell Collins/Denso International America, Inc./Iowa State University College of Engineering/DISTek Integration, Inc/Hawkeye Tool and Die &amp; Cedar Falls High School </t>
  </si>
  <si>
    <t xml:space="preserve">Plainedge Senior High School </t>
  </si>
  <si>
    <t xml:space="preserve">New York State Assembelywoman Kimberly Jean-Pierre / BAE Systems / Harris EDO Corporation / L3 Communications Narda Microwave / Chivvis Enterprises, Inc. / SIMS STEEL / North East Finishing Company, Inc. / Action Powder Coating &amp; Lindenhurst Senior High School </t>
  </si>
  <si>
    <t xml:space="preserve">GE Volunteers of GE Healthcare / Rockwell Automation / Red Arrow Labs &amp; Hamilton High </t>
  </si>
  <si>
    <t xml:space="preserve">SCI Technology / Marshall County Legislative Delegation / Engineering, Research, and Consulting / Arab City Schools Foundation / STRATA-G Solutions &amp; Arab High Sch </t>
  </si>
  <si>
    <t xml:space="preserve">Trinity Episcopal School </t>
  </si>
  <si>
    <t xml:space="preserve">ShowBest Fixture Inc./Piedmont Metal Fabricators Inc./TKL/mindsensors.com/Alstom/Henrico Education Foundation/Piedmont Plastics/FESTO/Summit Global/Richmond Consulting Group &amp; Godwin High </t>
  </si>
  <si>
    <t xml:space="preserve">The Boeing Company / NMR Consulting &amp; Lincoln County High School </t>
  </si>
  <si>
    <t xml:space="preserve">General Motors / State of Michigan / AVL / Ford Motor Company / Siemens Industry Inc. / Electro-Matic Products Inc. / Infineon / ESG Automotive Inc. / Soulbrain / Gutherie Lumber / Creative Solutions Group / The Village Workshop &amp; Northville High School </t>
  </si>
  <si>
    <t xml:space="preserve">Gateway Community and Technical College / Trenwa Inc. &amp; Highlands High School </t>
  </si>
  <si>
    <t xml:space="preserve">Judy and Josh Weston/Montclair Fund for Educational Excellence/Montclair Society of Engineers &amp; Montclair High </t>
  </si>
  <si>
    <t xml:space="preserve">Yale University / United Illuminating / United Technologies Corp. / Comcast NBCUniversal / Best Buy &amp; Hill Regional Career High School </t>
  </si>
  <si>
    <t xml:space="preserve">BP / JEDC / ASD C&amp;TE / Shannon &amp; Wilson, Inc / IBEW / UAA / Roboterra / Schwartz / Alaska Airlines / International Society of Automation / Washington FIRST &amp; Dimond High School &amp; East High School &amp; Bartlett High School &amp; Steller Secondary School &amp; Polaris K-12 School </t>
  </si>
  <si>
    <t xml:space="preserve">East Meadow Chamber of Commerce/East Meadow Kiwanis &amp; Home School </t>
  </si>
  <si>
    <t xml:space="preserve">UTC Otis Elevator / The Town of Windsor Connecticut &amp; Windsor High School </t>
  </si>
  <si>
    <t xml:space="preserve">OnStar/General Motors/Ford Motor Company/SolidWorks/Consumers Energy/Diversified Tooling Group &amp; Marian High School &amp; Brother Rice High School </t>
  </si>
  <si>
    <t xml:space="preserve">Fairport Central School District/Xerox/PMD Automation/Thomson Reuters &amp; Fairport Senior High School </t>
  </si>
  <si>
    <t xml:space="preserve">Campbell Hall School &amp; Campbell Hall School </t>
  </si>
  <si>
    <t xml:space="preserve">Synnex/BAE Systems/The Brin Wojcicki Foundation/Comcast/Platt Electric/Intuitive Surgical/HP/Bulldog Boosters &amp; San Jos High </t>
  </si>
  <si>
    <t xml:space="preserve">NASA / Lockheed Martin Skunkworks / Northrop Grumman / NDEP / United Technologies Corporation / Boeing / sPower / BAE Systems / National Instruments &amp; Tehachapi High </t>
  </si>
  <si>
    <t xml:space="preserve">J W Faircloth and Son / United Therapeutics Corporation / Eclectech / Orange County Schools / Greg and Ellen Young / Mack Orthodontics / Carolina Biological Supply Company &amp; Orange High &amp; Cedar Ridge High </t>
  </si>
  <si>
    <t xml:space="preserve">NASA Jet Propulsion Laboratory/Walt Disney Imagineering/WET/DreamWorks Animation &amp; Crescenta Valley High </t>
  </si>
  <si>
    <t xml:space="preserve">The Boeing Company/USC-MESA/Google/Vertirbi School of Engineering/Dr. Judy Flesh Rosenberg/Raytheon/AutoDesk/Amgen/NASA/Computers for Youth/Kissick Family Foundation/Los Angeles Trade Tech/Most Valuable Majors/L. A. City Councilman Bernard C. Parks/Iridescent/Project Lead The Way/Zoe &amp; Steven Green/Board of Education Member, Margaurite Poindexter LaMotte, District 1/Supervisor Mark Riddley-Thomas/X-treme Solutions/The Roddenbery Foundation/The William C. Bannerman Foundation/Alcoa - SkillsUSA/DirectTV/Friends of Foshay Robotics Team 597/Office of Dr. George Mckenna LAUSD &amp; Foshay Lrn Center </t>
  </si>
  <si>
    <t xml:space="preserve">St. Jude Medical &amp; Granada Hills Charter High </t>
  </si>
  <si>
    <t xml:space="preserve">ACE Shinnecock Hardware &amp; Hampton Bays Secondary School </t>
  </si>
  <si>
    <t xml:space="preserve">Brin Wojcicki Foundation/IBM/Google.org/Qualcomm/Apple/Team Grandma/BAE Systems/Western Digital/WAGIC/Lockheed Martin/TE connectivity/Leland Bridge/Intuitive Surgical/San Jose City Councilman J. Khamis/eBay/Cisco/Dell/MDR Precision/ Benevity /SOLIDWORKS/Sierra Radio Systems/HSC Electronic Supply/Hurricane Electric/Dropbox/STL Shipping by FRC3256/GitHub &amp; Leland High </t>
  </si>
  <si>
    <t xml:space="preserve">Raytheon / Aerospace Corporation / Walker Corporation / Boys &amp; Girls Club of Carson / First Hardship Grant &amp; King/Drew Medical Magnet High </t>
  </si>
  <si>
    <t xml:space="preserve">SAIC/South49 Solutions/Blue Ridge Technologies &amp; Langley High </t>
  </si>
  <si>
    <t xml:space="preserve">IBEW Local 26 / Northrop Grumman / Booz Allen Hamilton &amp; Chantilly Academy </t>
  </si>
  <si>
    <t xml:space="preserve">Picatinny STEM / Franklin Township Public Schools &amp; Franklin Twp High </t>
  </si>
  <si>
    <t xml:space="preserve">Kenefic Group / D &amp; J Tech Service / NVESD &amp; Hayfield Secondary </t>
  </si>
  <si>
    <t xml:space="preserve">Highland Springs High </t>
  </si>
  <si>
    <t xml:space="preserve">University of Virginia School of Engineering and Applied Science &amp; Charlottesville-Albemarle Robotics </t>
  </si>
  <si>
    <t xml:space="preserve">Atkins / Booz Allen Hamilton Inc / Leidos / Bechtel / The Columbia Group / The PTR Group / Atlantic Exhibits &amp; Madison High </t>
  </si>
  <si>
    <t xml:space="preserve">Lockheed Martin / Bechtel / Leidos / Aerojet Rocketdyne / SAIC / OHS PSTA / Keller Wiilliams / Park Brothers / Integrity Applications Incorporated &amp; Oakton High </t>
  </si>
  <si>
    <t xml:space="preserve">BP America/Oceaneering/ConocoPhillips/Texas Workforce Commission &amp; Cinco Ranch H S </t>
  </si>
  <si>
    <t xml:space="preserve">Rheonix/BorgWarner Morse TEC/CBORD/Cornell University/BAE Systems/IthacaSTEM Advocates &amp; Ithaca Senior High School </t>
  </si>
  <si>
    <t xml:space="preserve">Con Edison &amp; Thomas a Edison Career and Technical High School </t>
  </si>
  <si>
    <t xml:space="preserve">Arrow Trailways of Killeen, TX/Texas Workforce Commission/Northrup Grumman/Dynamic Designs/Gen. (R) Robert M. Shoemaker/Killeen Independent School District/GEAR UP &amp; Robert M Shoemaker H S </t>
  </si>
  <si>
    <t xml:space="preserve">Alcoa / John Deere / Wal-Mart and Sam's Club / NDIA / Cobham / SME / HP Brewer / Moline Foundation / IEEE / Genesis / Riverstone &amp; Sherrard High School &amp; Rock Island High School &amp; Rivermont Collegiate &amp; Moline Sr High School &amp; Pleasant Valley High School &amp; North Scott Senior High School </t>
  </si>
  <si>
    <t xml:space="preserve">Sandisk / Apple / Brian and Monica Berkeley / Intuitive Surgical / FESTO / Santa Clara Plating Co / M &amp; L Precision Machining / SolidWorks / GrabCAD / Screened Images &amp; Saratoga High </t>
  </si>
  <si>
    <t xml:space="preserve">Northrup Grumman / Marco's Pizza / The Niedringhaus Family / United States Air Force Academy STEM Outreach Program / Alvin Fishman, CPA / Academy School District 20 / Verizon / National Defense Education Program / Fastenal &amp; Air Academy High School &amp; Discovery Canyon Campus School &amp; Liberty High School &amp; Pine Creek High School &amp; Rampart High School &amp; the Classical Academy High School &amp; Tca College Pathways </t>
  </si>
  <si>
    <t xml:space="preserve">WRT Management Corp. &amp; Whitinsville Christian School &amp; Whitinsville Christian School </t>
  </si>
  <si>
    <t xml:space="preserve">Gilbert-Greenstein Family /Gigoptix/Google/Qualcomm/Boston Scientific/Evans Analytical Group/Millaway Tools/ The McFadden Family/The Wilson Family &amp; Pioneer High </t>
  </si>
  <si>
    <t xml:space="preserve">FUHSD Foundation / NASA / Apple / Qualcomm / Juniper Networks / SolidWorks &amp; Homestead High </t>
  </si>
  <si>
    <t xml:space="preserve">Ohio State University/American Electric Power/Roush Honda/Abbott Fund/Kimball Midwest &amp; Columbus School for Girls </t>
  </si>
  <si>
    <t xml:space="preserve">Walkersville, MD USA </t>
  </si>
  <si>
    <t xml:space="preserve">Bechtel / Lockheed Martin / BAE Systems &amp; Walkersville High &amp; Linganore High &amp; Oakdale High School </t>
  </si>
  <si>
    <t xml:space="preserve">NASA-JPL/St Jude Medical/Bayless Engineering &amp; West Ranch High </t>
  </si>
  <si>
    <t xml:space="preserve">St Francis High School / The Brin Wojcicki Foundation / Bishop-Wisecarver Corporation / Blue Collar Supply &amp; St Francis High School </t>
  </si>
  <si>
    <t xml:space="preserve">Stuyvesant High School Parents Association/DE Shaw/Bloomberg/Stuyvesant High School Alumni Association/Ann and Donovan Moore/The Wallace Foundation/Abby &amp; Tom Ferguson/Joe Ricci/Con Edison/Cox &amp; Company, Inc/CSC &amp; Stuyvesant High School </t>
  </si>
  <si>
    <t xml:space="preserve">A-1 Manufacturing / The Metal Store / Sign-a-rama / Envision Radio Corporation &amp; Beachwood High School </t>
  </si>
  <si>
    <t xml:space="preserve">NASA / JPL / Gene Haas Foundation / Walt Disney Imagineering / Glendale Economic Development Corporation / Glendale Unified School District / Boeing / SoCalGas / IBM / MathWorks / Autodesk / AutoMeter / Electromotive / Glendale Education Foundation / Planetary Resources &amp; Anderson W. Clark Magnet High </t>
  </si>
  <si>
    <t xml:space="preserve">ViaSat/Industrial Metal Supply/Port Plastics/Microchip Technology Inc./Ace Vending &amp; Hamilton High School </t>
  </si>
  <si>
    <t xml:space="preserve">Travis USD / United Technologies Aerospace Systems / Solano County Office of Education / Genentech / Classic Powder Coating / Intuitive Surgical / BioMarin / Unitive / Paula Green / Pedron's Storage / Fairfield-Suisun Rotary / Vintage Paving Co. / Republic Services / Delta Grinding Co Inc. / TenCate / Vaca Valley Bingo Hall / Thrasher Law Office / Pirondini Family / Michael and Margaret Salvador / Dale Salvador / James Holtz / Vanden Robotics Foundation &amp; Vanden High </t>
  </si>
  <si>
    <t xml:space="preserve">JPL / The Boeing Company / Raytheon / Cooler Master / Culver City Industrial Hardware / Culver City Rotary Club / M&amp;K Metals / Joey Davis / Mary C. Davis / CFP Studio Photography / Jane Ryan / Sawyer Family / Culver City Unified School District &amp; Culver City High </t>
  </si>
  <si>
    <t xml:space="preserve">General Motors-Arlington Assembly / Lockheed Martin / Pratt &amp; Whitney / Texas Workforce Commission / G-S Machine Shop / LR Cannon Enterprises / Decals Plus / Hill's Paint &amp; Body / Control Products Corporation / Kirk England-State Farm Insurance / Storm's Lawn and Garden &amp; So Grand Prairie H S </t>
  </si>
  <si>
    <t xml:space="preserve">Price Engineering / GE Volunteers / Revere Electric Supply / Rockwell Automation / Axis Automation &amp; Arrowhead High </t>
  </si>
  <si>
    <t xml:space="preserve">Lockheed Martin/AutoDesk/Carr &amp; Duff/Danella Rental Systems/Hatboro-Horsham Education Foundation/Detroit Wheel &amp; Tire/Hatboro Federal Savings &amp; Hatboro-Horsham Shs </t>
  </si>
  <si>
    <t xml:space="preserve">The Boeing Company / Glaxo-Smith-Klein &amp; Agnes Irwin School </t>
  </si>
  <si>
    <t xml:space="preserve">BD / 21st Century Fund / C. A. Lindell / Freund's Farm Market and Bakery / AVI International Inc &amp; Housatonic Valley Regional High School </t>
  </si>
  <si>
    <t xml:space="preserve">Apex Machine Co. / Motorola Solutions Foundation / License to Chill Rheem &amp; Westminster Academy </t>
  </si>
  <si>
    <t xml:space="preserve">Toronto District School Board / Westview Centennial Secondary School / Argosy Fooundation / FIRST &amp; Westview Centennial Secondary School &amp; Westview centennial Secondary School </t>
  </si>
  <si>
    <t xml:space="preserve">Nvidia / Pentair &amp; Woodside Priory School </t>
  </si>
  <si>
    <t xml:space="preserve">Bend Research/Oregon Dept of Education/Microsemi &amp; Mountain View Senior High School </t>
  </si>
  <si>
    <t xml:space="preserve">Google / Sequoia Union High School District / Abbott Fund / Brin Wojcicki Foundation / SRI International &amp; Menlo-Atherton High </t>
  </si>
  <si>
    <t xml:space="preserve">A.W.B. Charitable Foundation / Willson International / Shaw Almex Industries / NASA / UTC Aerospace Systems / St. Mildred's Lightbourn Parent Association &amp; St. Mildred's Lightbourn School </t>
  </si>
  <si>
    <t xml:space="preserve">Centerline / General Motors of Canada / FCA Foundation / Brave Control Solutions / Bell Canada / St Clair College / Reaume Motors / Performance Ford &amp; Sandwich Secondary School </t>
  </si>
  <si>
    <t xml:space="preserve">Bruce Power / Lake Huron Learning Centre &amp; Kinetic Knights Robotics </t>
  </si>
  <si>
    <t xml:space="preserve">Jacobs Technology / Lockheed Martin / NDEP / GovConnection / United Launch Alliance / IBM / Brevard Public Schools / GSDO / ASRC Federal / Bansbach Easylift of N. America / FPL / International Fluid Power Society / Precision, Fabrication, and Cleaning / Waste Management / PIRTEK / Canaveral Council of Technical Societies / Craig Technologies / Space Shirts / ACE Hardware &amp; Merritt Island High School &amp; Edgewood Jr/Sr High School &amp; Merritt Island Christian School </t>
  </si>
  <si>
    <t xml:space="preserve">Visual Graphic Systems, Inc. &amp; Xaverian High School &amp; Fontbonne Hall Academy </t>
  </si>
  <si>
    <t xml:space="preserve">Smithtown Central School District / FESTO / BAE Systems / North Atlantic Industries &amp; Smithtown High School East &amp; Smithtown High School-West </t>
  </si>
  <si>
    <t xml:space="preserve">BAE SYSTEMS/Benchmark Builders/Specialty Kitchens/Raytheon IDS/PTC/FIRST &amp; Bishop Guertin High School </t>
  </si>
  <si>
    <t xml:space="preserve">General Motors Foundation / Qualcomm / LEIDOS / TE Connectivity / Irwin and Joan Jacobs / The University of California at San Diego / The San Diego County Fair &amp; Preuss Sch Ucsd </t>
  </si>
  <si>
    <t xml:space="preserve">Ford Motor Company/Telegraph Storage/DTE Energy/3M/Stop-N-Lock Storage/Tech Shop/DADARA &amp; Allen Park High School &amp; Cabrini High School </t>
  </si>
  <si>
    <t xml:space="preserve">Burlington County Institute of Technology Westampton &amp; Inst of Tech Westampton </t>
  </si>
  <si>
    <t xml:space="preserve">General Motors / Fiat Chrysler Foundation / McNaughton-McKay / UAW Local 1869 / Eaton / Warren Consolidated Schools &amp; Neighborhood Group </t>
  </si>
  <si>
    <t xml:space="preserve">Rolls-Royce Corporation / Proportion Air / Colors Inc / Waterjet Cutting of Indiana / Motorola &amp; Walker Career Center </t>
  </si>
  <si>
    <t xml:space="preserve">Toyota Technical Center / Maker Works / NXP / University of Michigan / Chrysler Foundation &amp; Huron High School </t>
  </si>
  <si>
    <t xml:space="preserve">GE Volunteers / Siemens / Kennesaw State University &amp; Roswell High School </t>
  </si>
  <si>
    <t xml:space="preserve">Lutron Electronics, Inc/CHL Systems &amp; Southern Lehigh Shs </t>
  </si>
  <si>
    <t xml:space="preserve">Hollywood, MD USA </t>
  </si>
  <si>
    <t xml:space="preserve">BAE Systems / The Patuxent Partnership / Susan Stachelczyk - Century 21 / International Association of Machinists and Aerospace Workers Local Lodge 4 / The Boeing Company / Naval Air Systems Command / growingSTEMS / Rotary International of St. Mary's County / NTA / Boothe's Heating and Air Conditioning &amp; Neighborhood Group </t>
  </si>
  <si>
    <t xml:space="preserve">United Technologies Aerospace Systems / G &amp; L Tool / PTC / Hartford Steam Boiler Inspection &amp; Insurance Company / Agawam Robotics Education Association Inc. / Agawam Lions Club / TW Metals &amp; Agawam High </t>
  </si>
  <si>
    <t xml:space="preserve">Chevron/BAE Systems/Intuitive Surgical/Brin Wojcicki Foundation/Applied Lasers LLC/SunPower/M. Welding Creations and Industrial Finishing &amp; Richmond High </t>
  </si>
  <si>
    <t xml:space="preserve">The Butler Family Foundation / The Boeing Company / Microchip / 50 Eggs Films / Intel / Arizona Charitable Tax Credit Donors / Craig and Barbara Barrett Foundation / MarZee Water Jet Services / Science Foundation Arizona / Bank of America / Sling Rings / Critical Mass Communications / Fast Signs / Southwest Fasteners &amp; Carl Hayden High School </t>
  </si>
  <si>
    <t xml:space="preserve">FUHS Foundation / EDSFund / Qualcomm / TypeSafe / Apple / Western Digital / Boston Scientific / The Brin Wojcicki Foundation / PTC / Intuitive Surgical Inc / Teradata Corp / Society of Women Engineers and ExxonMobil / Symantec / ClickAway / Silicon Valley Education Foundation / Vanderbend Manufacturing / Therma Corp. / Exatron &amp; Lynbrook High </t>
  </si>
  <si>
    <t xml:space="preserve">Autodesk / IBEW Local 280 / Oregon Department of Education / Philomath Lions Club / Ram-Z Fab / Philomath Dairy Queen / Philomath Subway / Philomath Figaro's / Applebee's / Pastini Pastaria &amp; Philomath High School </t>
  </si>
  <si>
    <t xml:space="preserve">The Boeing Company/MDA Information Systems/Roncelli Plastics/Conoco Phillips &amp; Rolling Hills Prep School </t>
  </si>
  <si>
    <t xml:space="preserve">Abbott Laboratories / GoPro / SolidWorks / Shane's Water Cutting / Ray McKenzie-Wilson / Eldridge Family / Braddock &amp; Logan &amp; the Athenian School </t>
  </si>
  <si>
    <t xml:space="preserve">TDSB &amp; Martingrove Collegiate Institute &amp; Martingrove CI </t>
  </si>
  <si>
    <t xml:space="preserve">General Motors/Copper Country Robotics/Leoni Engineering Products and Services Inc./GS Engineering/Computer Mechanix/Koppers/Saavedra Family/DS Solidworks/State of Michigan/UPPCO/GLSV &amp; Houghton Central High School </t>
  </si>
  <si>
    <t xml:space="preserve">BOSCH / Jabil / Schuler / Continental / Ford &amp; Canton High School &amp; Plymouth High School &amp; Salem High School </t>
  </si>
  <si>
    <t xml:space="preserve">Toronto District School Board / RL Solutions / Quantius Inc. / Superior Metal Fabricator Inc. / Porter Airlines / Next Level Projects / George Brown College &amp; Western Technical-Commercial School </t>
  </si>
  <si>
    <t xml:space="preserve">Arcadia Unified School District/NASA JPL/Waste Management &amp; Arcadia High </t>
  </si>
  <si>
    <t xml:space="preserve">Boeing/Delphi Foundation/Rolls Royce &amp; Carmel High School </t>
  </si>
  <si>
    <t xml:space="preserve">Ansun Protective Metals / Micro / Veolia &amp; Middlesex High School </t>
  </si>
  <si>
    <t xml:space="preserve">Southold UFSD / Miller Environmental / Bridgehampton National Bank / Michael Cavanagh / East End Cardiology, P.C. / Albertson Marine / Scott DeSimone / North Fork Sanitation, Inc. / SoundSide Landscaping, Inc. / SeaTow / Southold Town PBA / Southold IGA / Southold Agway / Hart's True Value Hardware / Mullen Motors / Southold ACE Hardware / Southold Fish Market / North Fork Welding / Roy Reeve Agency / Kolb Mechanical Corp / Ye Olde Party Shoppe, Inc. / We Can Do It Preschool! / Hampton Hearth / Creative Courses Catering, LLC / Southold Pharmacy / Styles Salon / Aerotech Publications / Southold Garden &amp; Pet Supply, Inc. / Port of Eygpt Marina / Erik's of Southold &amp; Southold Junior-Senior High School </t>
  </si>
  <si>
    <t xml:space="preserve">West Islip Robotics Booster Club, Inc./Motorola/Lockheed Martin/West Islip Country Fair/UL/EnerSys &amp; West Islip Senior High School </t>
  </si>
  <si>
    <t xml:space="preserve">Hatton/Northwood, ND USA </t>
  </si>
  <si>
    <t xml:space="preserve">ND Space Grant/John Deere/Brent Pederson/Phil and Trish Gisi/Dr. Mary Aaland/Aneta Whitetail/Msgt. Gary Kimball/Nrthwd Amer. Legion/Nrthwd Mens Club/Hatton Mens Club/Citizen's State Bank/Ed and Sue Lloyd/ND CTEd/Trail King Industries &amp; Northwood High School &amp; Hatton High School </t>
  </si>
  <si>
    <t xml:space="preserve">UND Space Grant Consortium &amp; North Star High School </t>
  </si>
  <si>
    <t xml:space="preserve">Malverne Senior High School </t>
  </si>
  <si>
    <t xml:space="preserve">Vermont Technical College/Neighborhood Group/NDEP/CRREL/GW Plastics &amp; The Sharon Academy &amp; Randolph Union High School </t>
  </si>
  <si>
    <t xml:space="preserve">Toronto District School Board / Westview Centennial Secondary School / Rockwell Automation &amp; Westview Centennial Secondary School </t>
  </si>
  <si>
    <t xml:space="preserve">NASA Goddard / W.R.Grace / Howard County Public Schools &amp; Glenelg High </t>
  </si>
  <si>
    <t xml:space="preserve">Phillips Welding / General Motors / Flexible automation / Kettering University / Lil Ceasars / Mid State Bolt and Screw / CRE Weldinig &amp; POWERS CATHOLIC HIGH SCHOOL </t>
  </si>
  <si>
    <t xml:space="preserve">Qualcomm / United Therapeutics / IBM / Teleflex / Nvidia / Google / Lockheed Martin / Lenovo &amp; North Carolina School of Science and Mathematics &amp; Durham Public Schools &amp; Local Home Schools </t>
  </si>
  <si>
    <t xml:space="preserve">Grand Rapids Public Schools / General Motors / Autodie LLC / BMWMotorcyclesGrandRapids / Steelcase / Gill Industries / FCA / Consumers Energy / PADNOS / State of Michigan &amp; Central High School </t>
  </si>
  <si>
    <t xml:space="preserve">General Motors/FCA Foundation &amp; Bishop Foley Catholic High School </t>
  </si>
  <si>
    <t xml:space="preserve">Touchpad Electronics/Joy Global/GE Volunteers/RTA Automation/Rockford Toolcraft/Milwaukee School of Engineering/Northwestern Mutual Life Foundation/PTC/UEI &amp; Mukwonago High </t>
  </si>
  <si>
    <t xml:space="preserve">Ranken Technical College/Boeing/Rockwell Automation/Monsanto/Verizon/Belleville Kiwanis/WaterJet Tech/Bates Sales/Ethical Society/GKN Aerospace/Copper Bend Pharmacy/Hartwig, Inc./Tech Manufacturing/H.M. Dunn Aerospace/Saint Louis Public Schools &amp; Gateway High </t>
  </si>
  <si>
    <t xml:space="preserve">TD Williamson / TRC Pipeline Services / Paragon Films / Refractory Testing and Inspection / Memorial Robotics Booster Club / Allied Fence Company / Knape Associates / DOD STEM / Allen &amp; Associates / Tulsa Engineering Foundation / Instrument Society of America &amp; Memorial Hs </t>
  </si>
  <si>
    <t xml:space="preserve">The Boeing Company/Higgs Tech Consulting/SRES/SME/James Allen &amp; Newton Sr High </t>
  </si>
  <si>
    <t xml:space="preserve">Lockheed Martin / NEPD / Walt Disney World / Fluid Power Society &amp; Colonial High </t>
  </si>
  <si>
    <t xml:space="preserve">The Boeing Company/Microsoft/Wicresoft/Bellevue Schools Foundation &amp; Newport Senior High School </t>
  </si>
  <si>
    <t xml:space="preserve">The Boeing Company/Intellectual Ventures/Microsoft Store/Microsoft &amp; Bellevue High School </t>
  </si>
  <si>
    <t xml:space="preserve">Hytek Plastics / Solidworks / Oregon Department of Education / Linn-Benton Community College / Autodesk / CG Industries / Corvallis School District &amp; Crescent Valley High School </t>
  </si>
  <si>
    <t xml:space="preserve">Viper Northwest / Central Electric Training Facility / Autodesk / Oregon Freeze Dry / Oregon Department of Education / ATI / Xtreme Grafx / National Frozen Foods / Concept Systems Inc / South Albany High School / Trademark Transmission &amp; Auto Repair / Sheet Metal Solutions / Prestige Hardwood Flooring / Benton County Schools Credit Union / North Coast Electical / Carolyn Howard &amp; West Albany High School </t>
  </si>
  <si>
    <t xml:space="preserve">Rockwell Collins/Linn-Mar Booster Club/EHA/Iowa Fluid Power/Lindahl Marine Contractors, Inc./Linn-Mar Foundation/Conveyor Engineering/Bentley Manufacturing/Master Tool Mfg/D.A.D. Mfg Inc/Cargill/Verizon/Intermec/Linn County REC/CIPCO/McElroy Trust &amp; Linn-Mar High School </t>
  </si>
  <si>
    <t xml:space="preserve">Ride and Show Engineering/Central Powder Coating/Vivid-Hosting/RM Industries/Tennant Foundation &amp; West Covina High </t>
  </si>
  <si>
    <t xml:space="preserve">NASA Ames Research Center / Google / St. Jude Medical Foundation / Apple / Brin Wojcicki Foundation / Abbott Fund / NVIDIA / DSS SolidWorks / Mountain View High School PTSA / Auris Surgical Robotics / The Crispie Family / Intuitive Surgical / Creative Manufacturing Solutions / Screen-Tech / Group Manufacturing Services / Givmar Precision Machining / RDC Machine / Whizz Systems, Inc. &amp; Mountain View High </t>
  </si>
  <si>
    <t xml:space="preserve">Los Gatos, CA USA </t>
  </si>
  <si>
    <t xml:space="preserve">Iron Claw Team Families / Los Gatos High School New Millenium Foundation / Apple Inc. / Gene Haas Foundation / Qualcomm / Brin-Wojcicki Foundation / Intuitive Surgical / American Nuclear Society / GitHub / Cadence Design Systems / Home Depot / Alain Pinel Realtors - Los Gatos / Los Gatos ACE Hardware / Rural Supply Hardware &amp; Los Gatos High </t>
  </si>
  <si>
    <t xml:space="preserve">Supercharged Science / Centers for Applied Competitive Technologies, College of the Canyon / IQMS / JLP Enterprises LLC / Janssen Youth and Youth Sports Fund / Pacific Gas &amp; Electric / Atascadero AAUW, Inc. / Oak Country Lumber &amp; Ranch / Cal Poly San Luis Obispo &amp; Atascadero High &amp; Atascadero Education Foundation, Inc. </t>
  </si>
  <si>
    <t xml:space="preserve">South Boston, VA USA </t>
  </si>
  <si>
    <t xml:space="preserve">Halifax County High </t>
  </si>
  <si>
    <t xml:space="preserve">Walt Disney Imagineering / NASA-JPL / Boeing / Solutions for Automation / Lingua Machining Solutions / Neighbors Empowering Youth / C-Free Renew &amp; FRC Team 980 ThunderBots </t>
  </si>
  <si>
    <t xml:space="preserve">NASA JPL/Boston Scientific/International Society of Automation &amp; Frazier Mountain High </t>
  </si>
  <si>
    <t xml:space="preserve">Steve and Susan Philpott / Innovation First International / Purvis Industries / Bearing Belt Chain / Nevada YESCO LLC. / Albertsons / Lowes / Lenovo &amp; Cimarron Memorial High School </t>
  </si>
  <si>
    <t xml:space="preserve">Ed W. Clark High School / King Putt / STEM / C A Piggott MEM &amp; Ed W Clark High School </t>
  </si>
  <si>
    <t xml:space="preserve">Nissan Technical Center North America / Avnet / Abbott Fund &amp; Casa Grande Union High School </t>
  </si>
  <si>
    <t xml:space="preserve">NASA / Autodesk / Andrews-Cooper / First Tech Federal Credit Union / Royal T Manufacturing / King Machining / Ralph and Jean Eucher / Burchams metals / Knight Design / Nikon Precision / SolidWorks / Pastini's Pastaria &amp; Corvallis High School </t>
  </si>
  <si>
    <t xml:space="preserve">Cheshire Public Schools/UTC &amp; Cheshire High School </t>
  </si>
  <si>
    <t xml:space="preserve">United Technologies-Automated Logic/GE Volunteers/Capitol Special Risks/Dell/Lockheed Martin/Cobb EMC/Ryobi/Home Depot/Farleo Design, Inc./Alcoa/CEISMC/Atlantis Waterjet/Sevaa Webgroup/Kennesaw State University/Center For Advanced Studies &amp; Wheeler High School </t>
  </si>
  <si>
    <t xml:space="preserve">M3 Engineering / Sigma Technologies / IBM / Hanlon Engineering / Raytheon / Mr. Brian Maki / CAID Automation / Honeywell / Industrial Metal Supply / Sunland Asphalt &amp; Sealcoating &amp; Sonoran Science Academy - Tucson </t>
  </si>
  <si>
    <t xml:space="preserve">American Electric Power / Roxane Labs / Dublin AM Rotary / Denso / OSU FIRST / Honda / Dublin Foundation / Dublin Robotics Boosters &amp; Dublin Coffman High School &amp; Dublin Scioto High School &amp; Dublin Jerome High School </t>
  </si>
  <si>
    <t xml:space="preserve">Waterjet Cutting of Indiana / Rolls Royce / 3M / Beckman-Coulter / Indiana Department of Education &amp; Pike High School </t>
  </si>
  <si>
    <t xml:space="preserve">Michigan Department of Education/Marathon Petroleum Company LP/ORT/DTE Energy Foundation/Heidtman Steel/Bill &amp; Cheryl Sommers/RD Tool &amp; Manufacturing/The Staley Family/Integration Partners &amp; Bedford Senior High School </t>
  </si>
  <si>
    <t xml:space="preserve">IMPI ROBOTICS / Schaeffler Group / FCA / FORD / Sapa / IBM / Garden Fresh Salsa / Ferndale School District / Ferndale PTA / Ferndale Education Foundation / jay-cee sales &amp; rivet inc. &amp; Ferndale High School </t>
  </si>
  <si>
    <t xml:space="preserve">Essential Power, LLC/Comcast &amp; West Springfield High </t>
  </si>
  <si>
    <t xml:space="preserve">Kroger / Army ROTC / Noxsel-Waddell Foundation / Rockwell Automation / Alexander &amp; Associates / Northrop Grumman Xetron / Cincinnati, Inc. / X-Tek / O'Brien Supply / Terraqua Club / HB2Web, LLC / Forest Fair Village / Lakota Robotics, LLC / Lakota Robotics Boosters &amp; Lakota East High School &amp; Lakota West High School &amp; Neighborhood Group </t>
  </si>
  <si>
    <t xml:space="preserve">Waiakea High Foundation / The Science Factory &amp; Waiakea High School </t>
  </si>
  <si>
    <t xml:space="preserve">Fleet Ready Corp. / BAE Systems / Show Ready Events / Dumpster Depot / JMD Industries / Veloxion / Willseal &amp; Londonderry Senior High School </t>
  </si>
  <si>
    <t xml:space="preserve">Lockheed Martin/OHS School Advisory Committee/Walt Disney World Ride and Show Engineering/Mad Genius Controllers/Entech Creative/NuWind/Kowboy Engineering &amp; Osceola High School </t>
  </si>
  <si>
    <t xml:space="preserve">Harker Foundation/Gorilla Metals &amp; the Harker School </t>
  </si>
  <si>
    <t xml:space="preserve">UTC / Waters Corporation / Parker Hannifin &amp; Hollis-Brookline High School </t>
  </si>
  <si>
    <t xml:space="preserve">GM Canada / Marwood Metal fabricators / Ontario Power Generation &amp; Sinclair Secondary School &amp; Sinclair Secondary School </t>
  </si>
  <si>
    <t xml:space="preserve">Maker Works/MDOE/Ford/Interstate All Battery Center Ann Arbor/Asana/Meldium/Olark/Hatch Stamping Company &amp; Pioneer High School </t>
  </si>
  <si>
    <t xml:space="preserve">FRC Hardship Grant/Flexicell/Showbest/The Lathrop Family/Solidworks/Catie Cain &amp; East End Robotics </t>
  </si>
  <si>
    <t xml:space="preserve">Powertrain Control Solutions/Watson Machine Corp/Midas of Richmond/Verizon Foundation/ShowBest Fixture Corp &amp; Deep Run High </t>
  </si>
  <si>
    <t xml:space="preserve">Bristol Myers-Squibb / nrg / East Windsor Regional School District / TRUMPF Photonics / Wizcom Corporation / Credit Suisse / J. Rupp Construction / Shiseido / East Windsor Dental Arts / East Windsor Education Association / DoD STEM &amp; Hightstown High </t>
  </si>
  <si>
    <t xml:space="preserve">GE Volunteers/MSOE (Milwaukee School of Engineering/Quad Graphics/Mantz Automation &amp; Hartford High </t>
  </si>
  <si>
    <t xml:space="preserve">O'Fallon, MO USA </t>
  </si>
  <si>
    <t xml:space="preserve">The Boeing Company/Midwest Machine Tool Training Center/Boeing Employees Community Fund/Nidec Motor Corporation/Toyota/Ameren Missouri/DCS Holdings Group, LLC &amp; River City Robots </t>
  </si>
  <si>
    <t xml:space="preserve">UTC &amp; Brookfield High School </t>
  </si>
  <si>
    <t xml:space="preserve">DOW / Boston Scientific / Intel / NDEP &amp; Algonquin Reg High </t>
  </si>
  <si>
    <t xml:space="preserve">Savannah River Nuclear Solutions/Aiken County Public Schools &amp; Aiken High </t>
  </si>
  <si>
    <t xml:space="preserve">City of Paola / Dean Scherman Memorial Fund / The Baehr Foundation / KC Power Source / National Instruments / Monsanto Fund / Kalmar Solutions &amp; Paola High </t>
  </si>
  <si>
    <t xml:space="preserve">The Power Hawks Robotics Club, Inc. / NASA / Anne Arundel County Public Schools / Microsoft / Inovex Information Systems / Leidos / Daly Computers / Dover Networks LLC / Earth Observation Technologies LLC / Koons Ford of Annapolis / Family Veterinary Clinic / Koons Toyota of Annapolis / Selby Bay Marina / NorthPoint Sign and Graphic Services / Hughes Remodeling LLC / Bayside Nissan of Annapolis / Commodore Mayo Kiwanis Club / Uni-Tech Collision Repair / Google / BIT Solutions / Pro-Air, Inc. / McCarter Welding / Systems Planning and Analysis, Inc. / Mike &amp; Pat Meinhold / Michelle &amp; Robert Phibbons / Brumby Contracting Inc. / Arundel Self Storage Annapolis &amp; South River High </t>
  </si>
  <si>
    <t xml:space="preserve">Oakton (open to all Fairfax County), VA USA </t>
  </si>
  <si>
    <t xml:space="preserve">General Dynamics Mission Systems / The BUS, er, the mobile workshop / Booz Allen Hamilton / The Soter Group &amp; Neighborhood Group </t>
  </si>
  <si>
    <t xml:space="preserve">Avon Public Schools/UTC/OFS &amp; Avon High School </t>
  </si>
  <si>
    <t xml:space="preserve">Xerox Corporation &amp; Webster-Schroeder High School &amp; Thomas High School </t>
  </si>
  <si>
    <t xml:space="preserve">ViaSat/WIT/MB&amp;R Engineering/TechTop &amp; Milton High School </t>
  </si>
  <si>
    <t xml:space="preserve">Mathews High School/Mathews Community Foundation &amp; Mathews High </t>
  </si>
  <si>
    <t xml:space="preserve">Aerojet Rocketdyne / Xerox Corporation / The Boeing Company / Frazier Aviation / Numatc Engineering / Gardena Specialized Processing / ToyBuilder Labs / Solidworks / JRM Enterprises / McConnell, Montalvo&amp; Assoc. Inc. / Vico Tool and Die / Snap! Productions &amp; Chaminade College Preparatory High School </t>
  </si>
  <si>
    <t xml:space="preserve">Lockheed Martin/One Point Inc./Abington Education Improvement Organization &amp; Abington Heights Hs </t>
  </si>
  <si>
    <t xml:space="preserve">The Gallivan Family/Dale Tool &amp; Die/Merrikin Engineering/Waters Corporation/RiverTaw &amp; Walpole High </t>
  </si>
  <si>
    <t xml:space="preserve">The Alumni Association of The Bronx High School of Science/ConEdison/Bloomberg/Solon E. Summerfield Foundation, Inc. &amp; Bronx High School of Science </t>
  </si>
  <si>
    <t xml:space="preserve">John Deere / PTC / National Instruments / Konrad Caminhoes / Novo Hamburgo City Hall / Severo Industria / Metalthaga / Courovale / LRB Química &amp; Marista Pio XII </t>
  </si>
  <si>
    <t xml:space="preserve">IDEX Corporation / Jim and Dede Bartlett Foundation / Ball Aerospace &amp; Boulder High School &amp; New Vista High School &amp; September School &amp; Watershed School </t>
  </si>
  <si>
    <t xml:space="preserve">Boeing / Galvanix / Office of Senator Gil Cedillo / Northrop Grumman / California Institute of Technology / Macy's Foundation / Drs. Jack and Susan Blumenthal / Jet Propulsion Laboratory / Space X &amp; Ramona Convent Secondary School </t>
  </si>
  <si>
    <t xml:space="preserve">The Boeing Company/NASA-JPL/SMHS PTSA/Chinese Club of San Marino &amp; San Marino High </t>
  </si>
  <si>
    <t xml:space="preserve">NASA/Boeing/Coyote Cabling &amp; Early College High School </t>
  </si>
  <si>
    <t xml:space="preserve">CTDI/Exelon Generation &amp; Malvern Preparatory School </t>
  </si>
  <si>
    <t xml:space="preserve">The Boeing Company &amp; De Smet Jesuit High School </t>
  </si>
  <si>
    <t xml:space="preserve">Hitachi Automotive / Ford / Form Tech Industries / Michigan Dept of Education / MecaPlast / Home Depot of Madison Heights / Lowes of Madison Heights &amp; Royal Oak High School </t>
  </si>
  <si>
    <t xml:space="preserve">Grosse Pointe Public Schools / General Motors LLC &amp; Grosse Pointe North High School &amp; Grosse Pointe South High School </t>
  </si>
  <si>
    <t xml:space="preserve">Northrop Grumman / The Boeing Company / Raytheon / Team Engineering, Inc / Toyota Motor Sales, U.S.A. / The Johnson Family / Moog Aircraft Group / El Camino College / Torrance Education Foundation / ExxonMobil / LA Solar / The Awesome Foundation - LA South Bay Chapter / Teradyne / Sonos / Glico / Facet Interactive / Torrance Police Department &amp; South High </t>
  </si>
  <si>
    <t xml:space="preserve">The Boeing Company/Verizon Wireless/Lockheed Martin/SAIC &amp; O Fallon High School </t>
  </si>
  <si>
    <t xml:space="preserve">University of Tulsa / The Boeing Company / AEP / Booker T. Washington Foundation for Academic Excellence / DOD-STEM / Oklahoma State Department of Education / Frontier Electronic Systems / Brown Patent Law / ESDC Engineering / Gardner Springs &amp; Booker T. Washington Hs </t>
  </si>
  <si>
    <t xml:space="preserve">Vulcan Spring / Metal Edge International / Boeing Company / TE Connectivity / Gallagher Fluid Seals, Inc. / Fabspeed Motorsport / ErvTech International / William A. Killian Hardware &amp; Springside School &amp; Chestnut Hill Academy </t>
  </si>
  <si>
    <t xml:space="preserve">BorgWarner Turbo Systems &amp; Henderson County Public Schools </t>
  </si>
  <si>
    <t xml:space="preserve">NASA/Infineum/A&amp;M Industrial Supply &amp; Rahway High </t>
  </si>
  <si>
    <t xml:space="preserve">Con Edison &amp; Herbert H Lehman High School </t>
  </si>
  <si>
    <t xml:space="preserve">Pratt &amp; Whitney Canada / General Motors of Canada / Peel District School Board / CSC / City of Mississauga / Johnston Industrial Plastics Limited / Trans Canada / Templeton &amp; Sons / Christie &amp; Rick Hansen S.S </t>
  </si>
  <si>
    <t xml:space="preserve">Lockheed Martin / QuickLeft / Accelaway / Ball Aerospace / Premiere Credit Union &amp; Monarch High School </t>
  </si>
  <si>
    <t xml:space="preserve">Berea City School District / Nordson Corporation / NASA &amp; Berea-Midpark High School &amp; Berea High School </t>
  </si>
  <si>
    <t xml:space="preserve">Henry Ford Academy / Ford Motor Company / DADARA / Durr Systems / The Henry Ford &amp; Henry Ford Academy </t>
  </si>
  <si>
    <t xml:space="preserve">Sonny's Enterprises, The Car Wash Factory / NASA / Leidos, Inc / Florida, Power &amp; Light / Samco Properties, Inc. / GIC Aluminum, Inc. / Dart Foundation / Alro Metals, Inc. / The Ervin Family / Broward County 4H / Atlantic Technical College &amp; Atlantic Technical High School </t>
  </si>
  <si>
    <t xml:space="preserve">Hinckley Research/Society of Plastics Engineers Western MI Section &amp; Van Buren Technology Center </t>
  </si>
  <si>
    <t xml:space="preserve">Goose Creek CISD / Covestro / Exxon / FIRST in Texas / Puzzometry / ACE Industry / Design Ventures / Dooley Tackaberry / Randall Reed Planet Ford &amp; Goose Creek Memorial &amp; Impact Early College H S &amp; Sterling H S &amp; Lee H S </t>
  </si>
  <si>
    <t xml:space="preserve">TE Connectivity / Google / Formlabs &amp; Union Cty Voc Tech </t>
  </si>
  <si>
    <t xml:space="preserve">The Boeing Company &amp; Seattle Lutheran High School </t>
  </si>
  <si>
    <t xml:space="preserve">Pewaukee High School / Data Strategy / GE Healthcare / Dedicated Computing / Pewaukee High School Booster Club / Milwaukee School Of Engineering / TLX Technologies / Bowl-Rite Resurfacing / Gateway Plastics / Pewaukee Kiwanis / BSE Border States &amp; Pewaukee High </t>
  </si>
  <si>
    <t xml:space="preserve">TRS solutions/The Motorola Solutions Foundation/Hendrick Motor Sports/Maxxis Tires/Gwinnett County Public Schools/Automation Direct &amp; Peachtree Ridge High School </t>
  </si>
  <si>
    <t xml:space="preserve">Mid-Atlantic Broadband Communities Corporation/Applied Felts, Inc./New College Institute/Dalton Enterprises/American Electric Power/Hooker Furniture Corporation/Eastman Chemical Company/Capps Home Building Center/Patrick Henry Community College &amp; Piedmont Gov. Sch. for Math./Sci./Tech. </t>
  </si>
  <si>
    <t xml:space="preserve">Mercury Computer Systems / National Defense Education Program / Raytheon / IBM / Groton Board of Trade / Harris Corporation / GE / Society of American Military Engineers / Justin J. Maynard Memorial STEM Innovation Scholarship Fund / Solidworks / 4C Test Systems / MJR Engineering / Ted and Connie Lapres Fund / The Hughson Family / The Adams Family / Webber Restaurant Group / Exit Assurance Realty / The Carey Family / The Resca Family / Groton-Dunstable Regional High School / The Vollmar Family / The Sottile Family &amp; Groton Dunstable Regional </t>
  </si>
  <si>
    <t xml:space="preserve">UTC Aerospace Systems/DOTC-STEM Picatinny/NDEP/Optimum Anode Technologies &amp; Immaculata High School </t>
  </si>
  <si>
    <t xml:space="preserve">EMC Corporation / Robin Fall / San Ramon Valley High School PTSA / San Ramon Valley Education Foundation &amp; San Ramon Valley High </t>
  </si>
  <si>
    <t xml:space="preserve">Santee Cooper/Horry County Schools/Grand Strand Technology Council &amp; Academy for Arts/Science/Technology </t>
  </si>
  <si>
    <t xml:space="preserve">The Boeing Company / Francis Howell School District / Boeing Employees Community Fund / Royal Banks of Missouri &amp; Francis Howell Central High &amp; Francis Howell North High &amp; Francis Howell High </t>
  </si>
  <si>
    <t xml:space="preserve">Comcast / Raytheon / Farm Design &amp; Math, Science &amp; Technology High School </t>
  </si>
  <si>
    <t xml:space="preserve">Orbital ATK/Boeing/Toyota Financial Services/School Tax Credit Sponsors/Si Se Puede/Big Surf Waterpark &amp; Chandler High School </t>
  </si>
  <si>
    <t xml:space="preserve">D5Robotics : School District Five of Lexington and Richland Counties/Blue Cross Blue Shield of South Carolina &amp; Irmo High &amp; Dutch Fork High &amp; Chapin High </t>
  </si>
  <si>
    <t xml:space="preserve">The Boeing Company / Kenworth / Lake Washington Schools Foundation / SAE NW Section / Evans / Microsoft &amp; Eastlake High School </t>
  </si>
  <si>
    <t xml:space="preserve">Special Products and Manufacturing/The PTR Group/Park Place/Innovation First International, Inc/Texas Workforce Commission/Cyphre, Inc. &amp; Rockwall H S </t>
  </si>
  <si>
    <t xml:space="preserve">Casper College/NCSD &amp; Kelly Walsh High School </t>
  </si>
  <si>
    <t xml:space="preserve">Canadore College/Nipissing University/PEO North Bay Chapter/Near North District School Board &amp; NNSRI </t>
  </si>
  <si>
    <t xml:space="preserve">Isthmus Engineering &amp; Manufacturing / Plastic Ingenuity &amp; BadgerBOTS Robotics </t>
  </si>
  <si>
    <t xml:space="preserve">St Thomas Aquinas High School </t>
  </si>
  <si>
    <t xml:space="preserve">US Army ROTC / Dale F. Brown Science &amp; Technology Fund / Parker Hannifin &amp; St Ignatius High School </t>
  </si>
  <si>
    <t xml:space="preserve">Thales Group/Toronto District School Board/York Lions Club/Etobicoke Optimists/Investors Group &amp; Runnymede Collegiate Institute </t>
  </si>
  <si>
    <t xml:space="preserve">Kell Robotics / Kennesaw State University / Shaheen &amp; Company / United Technologies / GE Volunteers / Novelis / Standridge Color / Automated Logic / Lockheed-Martin Aeronautics / University System of Georgia / Technical College System of Georgia / WIT / Best Buy / R Design Works / Kimberly-Clark / Johnnys Pizza / Nypro / Peterson Aluminum / AM Castle / Georgia Power / STEM Leadership Foundation / AIAA / Cobb EMC / Arylessence / ASME / Dow / Mercer University / Redstone Government Consulting / Technical Associates &amp; Kell High School &amp; Kennesaw Mountain High School &amp; North Cobb High School &amp; Sprayberry High School &amp; Etowah High School </t>
  </si>
  <si>
    <t xml:space="preserve">Honda / American Electric Power / The Boeing Company / Kimball Midwest / Argosy Foundation - 2016 FRC Hardship Grant / Austin Foam Products / Meijer / Xerox / Otterbein University &amp; Family Friends </t>
  </si>
  <si>
    <t xml:space="preserve">Issaquah Schools Foundation/The Boeing Company/State of Washington OSPI/Triumph Aerospace &amp; Issaquah High School </t>
  </si>
  <si>
    <t xml:space="preserve">Synnex / Greenville County Schools / Hendricks Fabrication / aeSolutions / Walmart / EdNez Engineering / Johnson Controls / SolidWorks &amp; Mauldin High </t>
  </si>
  <si>
    <t xml:space="preserve">GM / The Chrysler Foundation / Weber Electric / Lear Corporation / Jon Sunstrom Trust / Richfield Industries / Creative Foam / Tram Tool / MMRA &amp; Neighborhood Group &amp; Home School </t>
  </si>
  <si>
    <t xml:space="preserve">WestCoast Products/Boeing/The Brin Wojcicki Foundation/JBT FoodTech/B-K Lighting/Kiwanis Club/PTC/Madera Sunrise Rotary/Valley Industrial Partnership/GBS Hardware &amp; Madera High </t>
  </si>
  <si>
    <t xml:space="preserve">Martinrea International / IMAX / Sable Metal Manufacturing / Agora Manufacturing / General Motors of Canada / Yamana Gold Inc. / Budget Rent-a-Car / Royal Bank of Canada / Best Bargain Carpet and Flooring / Hatch / Carpenters &amp; Allied Workers Local 27 / Cantech Machine and Tool / Lyte Transport / Sheridan College / Norampac / Coremark / Gordon Graydon IBTP / Family and Friends of FRC Team 1325 &amp; Gordon Graydon Memorial Secondary School </t>
  </si>
  <si>
    <t xml:space="preserve">The Boeing Company &amp; St Louis Priory School &amp; Visitation Academy </t>
  </si>
  <si>
    <t xml:space="preserve">Oxy/Pinon Engineering Inc/Chuck and Patty Shear/Town of Collbran/FCI Constructors, Inc./Axia/Collbran Auto Parts/CAPCO &amp; Plateau Valley High School </t>
  </si>
  <si>
    <t xml:space="preserve">Martinrea &amp; Hydroform / Siemens / Hatch / Zzen / Optimist Club of Oakville / Professional Engineers of Ontario / Javelin Technolgies &amp; Oakville-Trafalgar High School </t>
  </si>
  <si>
    <t xml:space="preserve">Denver Public Schools / Cherry Creek Company / The Lind Foundation / Plasticare / Lockheed Martin / ULA / Koch Architects / Stapleton Family Karate / EAFAF / Chipotle / Blue Flame Powder Coating / The Uber Sausage / Microsoft / Zancanella and Associates &amp; East High School </t>
  </si>
  <si>
    <t xml:space="preserve">Raytheon &amp; La Salle Academy </t>
  </si>
  <si>
    <t xml:space="preserve">BAE Systems / Drake Welding, Inc. / EMC Corporation / Google Inc. / Gorilla Metals / HSC Electronic Supply / Intuitive Surgical, Inc. / IPI Plastics, Inc. / JetBrains / LUX Manufacturing Inc. / Microsoft Corporation / Mike Schmit / ProxyIT, Inc. / Valin Corporation &amp; ARCHBISHOP MITTY HIGH SCHOOL </t>
  </si>
  <si>
    <t xml:space="preserve">Linn Benton Community College/Oregon Dept of Eduacation/ImTech, Inc./Rotary Club of Greater Albany/Rotary Club of Albany/Concept Systems, Inc./IBEW Local 280/First Tech Credit Union &amp; Venture Crew 308 </t>
  </si>
  <si>
    <t xml:space="preserve">Sheridan College/Pratt &amp; Whitney Canada/TransCanada Corporation/Zzen Group/SolidWorks/CEC Controls/Teradata/Empire Wire/Optimist Club of Oakville/Gerrie Electric &amp; Oakville Community FIRST Robotics </t>
  </si>
  <si>
    <t xml:space="preserve">NASA / Verizon / Suncoast Federal Credit Union / PRL Technologies, Inc. / Lockheed Martin / Bay Area Manufacturers Association / Women in Defense / Squire Patton Boggs (US) LLP / Tampa Bay Association of Environmental Professionals / Winder Insurance Group, LLC / Tierra, Inc. / Southern Manufacturing Technologies / ITW / Cardio Command / Discovery World Academy / On Wings of Gold / CFS Metal Products / EngineArmor Performance Coating / Middleton Magnet STEM Booster Club / SOFWERX / Doolittle Institute / JP Morgan Chase / Society of Manufacturing Engineers &amp; Middleton High School </t>
  </si>
  <si>
    <t xml:space="preserve">Ryan Nakasato / Hilo High School Foundation / Hawaii Electric Light Company / Subaru Telescope NAOJ / Rotary Club of Hilo Bay / BAE Systems / Submillimeter Array / 2014 FRC Hardship Grant / Hilo Steel Works / Stick-It Hawaii / Hawaii Community College &amp; Hilo High School </t>
  </si>
  <si>
    <t xml:space="preserve">Melfred Borzall/College of the Canyons/Boeing/Pacific Gas &amp; Electric &amp; Arroyo Grande High </t>
  </si>
  <si>
    <t xml:space="preserve">Lockheed Martin/Booz Allen Hamilton/Castlewood Builders/Chipotle/Mama Lucia's/national Metal Fabricators/RenewablE Energy Company &amp; Walt Whitman High </t>
  </si>
  <si>
    <t xml:space="preserve">IMC Construction / Adaptive Textiles / Tullman Walker Racing / Superion Technology / Arnold Investment Group / The Rue Crew / LoweRiders Bikes &amp; Boards / Sandgate Technologies / PetRad, LLC. &amp; Westtown School </t>
  </si>
  <si>
    <t xml:space="preserve">NYS Senator Andrew Lanza / JCC Beacon Program / Lee Ann Realty / Clove Auto Body &amp; Tottenville High School </t>
  </si>
  <si>
    <t xml:space="preserve">Richland School District One/It-oLogy/American Association of Blacks in Energy/USC College of Engineering &amp; W.J. Keenan High </t>
  </si>
  <si>
    <t xml:space="preserve">Montgomery Township School District/nrg energy/Bristol-Myers Squibb/National Defense Education Program &amp; Montgomery High </t>
  </si>
  <si>
    <t xml:space="preserve">The Hoselton Foundation / Golisano Institute for Sustainability at RIT / Xerox / Finger Lakes Tram / Cook Iron / LEAH Homeschoolers / Arrow Electronics / Klein Steele / Fingerlakes Tram / Canandaigua National Bank / United Methodist Church of North Chili &amp; Charles Finney School </t>
  </si>
  <si>
    <t xml:space="preserve">Denver Public Schools / TransVac Solutions / Comcast NBC Universal / Ball Aerospace &amp; Technologies Corp. / Walmart / Ellis Edits / US Engineering / Technetronic Solutions / Barnes &amp; Noble &amp; George Washington High School </t>
  </si>
  <si>
    <t xml:space="preserve">Mecklenburg County Public Schools/MBC/Longwood University Institute for Teaching through Technology and Innovative Practices/Southside Virginia Regional Technology Consortium/Clarksville Ruritans/Mecklenburg County Business Education Partnership/Mecklenburg Electric Co operative &amp; Bluestone High </t>
  </si>
  <si>
    <t xml:space="preserve">Atlanta International School/Pattillo Industrial Real Estate/SolidWorks/WIT &amp; Atlanta International School </t>
  </si>
  <si>
    <t xml:space="preserve">Booz Allen Hamilton / Falls Church Education Foundation / Mission Analytics, LLC / Janice C. Nette, Quilter Extraordinaire / The Borja Family &amp; George Mason High </t>
  </si>
  <si>
    <t xml:space="preserve">NASA / International Paper / Aerojet Rocketdyne / Mississippi Power Company / Lockheed Martin / Picayune Eye Clinic / Thomas Pump and Machinery / A2Research / United States Marine Inc. &amp; Picayune Memorial High School &amp; Pearl River Central High School </t>
  </si>
  <si>
    <t xml:space="preserve">Professional Engineers in California Government / NASA - The Robotics Alliance Project / Valley Chrome / Excelsior Metals, Inc. / Milne Photography / Robotics Workshop / Divine Logic / Bone Construction - Airport Specialities / SolidWorks / California State University Fresno / E and T Electric &amp; Clovis West High </t>
  </si>
  <si>
    <t xml:space="preserve">Xerox/Lam Research/City Of Wilsonville/Maxim Integrated Products/3D Systems/Mentor Graphics/Rockwell Collins/TE Connectivity/A-dec/Shields Manufacturing/Oregon Technology/Apex Plastics &amp; Wilsonville High School </t>
  </si>
  <si>
    <t xml:space="preserve">Knights of Pythias Ivanhoe Lodge No. 1/S.E. Portland Rotary/The Boeing Company/Free Geek/2015 FRC Hardship Grant &amp; Explorer Post 89 </t>
  </si>
  <si>
    <t xml:space="preserve">The Boeing Company/Raytheon/MAES/VXB Ball Bearings/2015 FRC Hardship Grant &amp; Anaheim High </t>
  </si>
  <si>
    <t xml:space="preserve">The Boeing Company / Rolla Alumni of Beta Sigma Psi / Nidec Motor Corporation / HTE Technologies / Engineered Sales &amp; Engineering and Technology for Lutheran Youth </t>
  </si>
  <si>
    <t xml:space="preserve">Parsons Area Community Foundation/Taylor Products &amp; Parsons Sr High </t>
  </si>
  <si>
    <t xml:space="preserve">Boeing / Windward School Robotics / Mr. and Mrs. Stephen and Jill Petty &amp; Windward School </t>
  </si>
  <si>
    <t xml:space="preserve">Powermatic Associates / Bishop Wisecarver / Apple &amp; Monte Vista High </t>
  </si>
  <si>
    <t xml:space="preserve">NASA/First Priority Title/Alcoa Inc./Tennessee Valley Authority/E-Z Stop Food Marts/Laura Ann Anderson/Consolidated Nuclear Security/United States Air Force/Baird and Wilson Sheet Metal Fabrication/ORNL &amp; Webb School of Knoxville </t>
  </si>
  <si>
    <t xml:space="preserve">Raytheon/Holt &amp; Bugbee/Mercury Computer Systems Inc./Advanced Polymer Coatings Ltd. &amp; Tewksbury Memorial High </t>
  </si>
  <si>
    <t xml:space="preserve">Halliburton/Anadarko/NRG/NEMA Enclosures/Subsea 7/Crow Corp/Sherry and Alan Coats/Texas Workforce Commission/DS SolidWorks &amp; College Park H S </t>
  </si>
  <si>
    <t xml:space="preserve">Autodesk / FCA / Ford / Articulus / Wright Beamer, PLC / Metro Bolt &amp; Fastener / Akebono &amp; Mercy High School </t>
  </si>
  <si>
    <t xml:space="preserve">Tenaris / General Motors of Canada &amp; Bishop Grandin High School </t>
  </si>
  <si>
    <t xml:space="preserve">Microchip/UTC Aerospace Systems/Neighborhood Group/Burns &amp; McDonnell/Friends of CAUTION </t>
  </si>
  <si>
    <t xml:space="preserve">National Grid / RPI / New York Tech Valley FIRST Sponsors / Albany Public Schools / Gene Haas Foundation / MILL at Rensselaer / NYSTAR / CATS / Stewart's Shops / Thomas-Fessler Family / Harple Family &amp; Albany High School </t>
  </si>
  <si>
    <t xml:space="preserve">Avon Grove Hs </t>
  </si>
  <si>
    <t xml:space="preserve">UTEC/PHD, Inc./Pentair/BAE Systems/Yamaha Robotics &amp; Huntington County 4-H Robotics </t>
  </si>
  <si>
    <t xml:space="preserve">FCA Foundation / Michigan Education Grant System / Lake Trust Foundation / Toyota / Chelsea Education Foundation / DCYI LLC / Bumble's Dry Goods / Mike's Home Repair / Ziel Industries / Kennedy Associates / Chelsea Tool &amp; Chelsea High School </t>
  </si>
  <si>
    <t xml:space="preserve">General Motors/Dart Foundation/TechSmith &amp; Okemos High School &amp; Williamston High School &amp; Lansing Christian School </t>
  </si>
  <si>
    <t xml:space="preserve">Kettering University / General Motors Global Facilities / Genesee County United Way / IBM &amp; Family Friends </t>
  </si>
  <si>
    <t xml:space="preserve">Delphi / GM / ExxonMobil / Reid Petroleum / Suzanne Vasko / MAHLE &amp; Lockport High School </t>
  </si>
  <si>
    <t xml:space="preserve">Intel/Autodesk/Portland Community College/Oregon Department of Education/RoboteX/Tektronix/Cisco/VEFXI/BPS Robotics &amp; Westview High School </t>
  </si>
  <si>
    <t xml:space="preserve">Criterium-Turner Engineers/Penn Engineering/Plano Molding Company &amp; St Paul'S School </t>
  </si>
  <si>
    <t xml:space="preserve">Walt Disney Imagineering / Enterprise / BHHS Career Technical Education / BHEF &amp; Beverly Hills High </t>
  </si>
  <si>
    <t xml:space="preserve">BAE Systems / Bittware, Inc &amp; Bishop Brady High School </t>
  </si>
  <si>
    <t xml:space="preserve">Xerox / Harris Corporation / JRLON / Brad Jacobs and Son's Masonry / Exelon / Faradyne Motors &amp; Palmyra-Macedon Senior High School </t>
  </si>
  <si>
    <t xml:space="preserve">Dorothy Gould Cook Trust / Cirtronics / BAE Systems / PTC / Rockwell Automation &amp; Milford Area Youth Homeschoolers Enriching Minds </t>
  </si>
  <si>
    <t xml:space="preserve">QubicaAMF/ChemTreat, inc./Sonic Tools/Farmer Machine Co., Inc./HHS Robotics Booster Club/DOTM Alumni &amp; Hanover High </t>
  </si>
  <si>
    <t xml:space="preserve">John C. Bills Properties / United Technologies Corporation / FPL / Lockheed Martin &amp; Jupiter High School &amp; William T. Dwyer High School &amp; Palm Beach Gardens High School </t>
  </si>
  <si>
    <t xml:space="preserve">Innovation.Tools / Renaissance Electronic Services / IndianaFIRST / AndyMark, Inc. / Rolls-Royce / Jackson Systems / Technology Recyclers / Fab2Order / Waterjet Cutting of Indiana / Hurst Technical Services / RTAC Dunn Business &amp; Academic Writing &amp; Southport High School </t>
  </si>
  <si>
    <t xml:space="preserve">TE Connectivity / HondaJet / ABCO / Syngenta / General Dynamics / Analog Devices / J. A. King / ECG Robotics, Inc. &amp; Neighborhood Group </t>
  </si>
  <si>
    <t xml:space="preserve">Qualcomm / BlueChip Machine &amp; Fabrication / Vinatech Engineering / Vivid-Hosting / Anocote Metal Finishing / Lockheed Martin / Northrop Grumman / Alberts-Worley Family / San Diego County Sheriff's Department / Lutze Family &amp; High Tech High International &amp; High Tech High Media Arts &amp; High Tech High </t>
  </si>
  <si>
    <t xml:space="preserve">Clover School District / Town Of Clover / CM Steel / Mergent / CHIRON America / Huffman Corporation / Duke Energy / Jameson / Nationwide Insurance / Pizza Man / Okuma / Koops / Delta Mold / UTC Aerospace Systems / Meritor / Food Lion &amp; Clover High </t>
  </si>
  <si>
    <t xml:space="preserve">Catlin Gabel School </t>
  </si>
  <si>
    <t xml:space="preserve">CraneMasters / Flexicell / John Tyler Community College / Northrop Grumman Corp. / Dominion Power / Virginia Commonweath University / Chesterfield County Public Schools / Showbest Fixture Corporation / Capital One &amp; Midlothian High &amp; Cosby High </t>
  </si>
  <si>
    <t xml:space="preserve">Kershaw County School District/Duke Energy &amp; Lugoff-Elgin High &amp; Applied Technology Education Center &amp; Camden Military Academy &amp; Camden Middle &amp; Lugoff-Elgin Middle &amp; Camden High </t>
  </si>
  <si>
    <t xml:space="preserve">School 7-Oceanside Senior High School </t>
  </si>
  <si>
    <t xml:space="preserve">Lockheed Martin / Mt Dora Community Trust / The Argosy Foundation / 2016 FRC® Hardship Grant / Progressive Growers, Inc / Walt Disney Parks and Resorts / Disney VoluntEARS &amp; Family Friends </t>
  </si>
  <si>
    <t xml:space="preserve">Xerox Corporation / General Motors / Gorbel, Inc. / Ravenwood / austriamicrosystems / New Scale Technologies / Partners in Education / Wegman's / Lowe's / MiniTec / Fastenal &amp; Victor Senior High School </t>
  </si>
  <si>
    <t xml:space="preserve">The Boeing Company / DOD STEM / Herman &amp; LaDonna Meinders / Utley &amp; Associates / Lonnie &amp; Brenda Conell / Corrina Conatser &amp; Francis Tuttle Technology Center </t>
  </si>
  <si>
    <t xml:space="preserve">Bonneville Joint School District #93 / Teton Toyota / NASA &amp; TECHNICAL CAREERS HIGH SCHOOL &amp; Bonneville High School &amp; Skyline Senior High School &amp; Taylors Crossing Charter Schoo &amp; Hillcrest High School </t>
  </si>
  <si>
    <t xml:space="preserve">Pocatello-Chubbuck School District 25 / Pocatello High School Education Foundation / Idaho State University / Intermountain Medical Clinic / New Day Products / Swire Coca-Cola / Simplot / Carsley Associates / ISU Credit Union / Goodys / Snake River Supplies / Precision Glass / Scott and Shelly Stranski / Western Recycling / ON Semiconductor / Quality Concepts Precision Machining &amp; Pocatello High School &amp; Highland High School &amp; Century High School </t>
  </si>
  <si>
    <t xml:space="preserve">Oregon Dept of Education / The Boeing Company / MicroChip / Autodesk / Benchmade Knife &amp; Center for Advanced Learning </t>
  </si>
  <si>
    <t xml:space="preserve">Qualcomm / Raytheon / Mutant Robots / Career Technical Education / National Tooling &amp; Machining Association &amp; Kearny Construction Tech </t>
  </si>
  <si>
    <t xml:space="preserve">Microsoft &amp; Kfar Galim &amp; Galim school </t>
  </si>
  <si>
    <t xml:space="preserve">Tel Aviv Municipality/Bank Hapoalim &amp; Ironi Chet Reshit &amp; Eroni Chet- rashit </t>
  </si>
  <si>
    <t xml:space="preserve">IWI / RED HAT - Raanana / Neumo-Vargus -Raanana &amp; Aviv High School - Raanana </t>
  </si>
  <si>
    <t xml:space="preserve">Ort Henri ronson </t>
  </si>
  <si>
    <t xml:space="preserve">Rite of Passage/2014 FRC Hardship Grant &amp; Ridge View Academy Charter School </t>
  </si>
  <si>
    <t xml:space="preserve">Ball Aerospace Systems / Snap Engage / Gilpin County Commissioners / R. J. Hodgson &amp; Sons / Medttronics plc / Indian Peaks ACE Hardware / Shortridge Family Foundation / Boulder Valley School District / Hypoxic Software LLC &amp; Nederland Middle-Senior High School </t>
  </si>
  <si>
    <t xml:space="preserve">Xerox / Red Jacket Rotary / Village of Manchester / G.W. Lisk / RIT &amp; Red Jacket High School </t>
  </si>
  <si>
    <t xml:space="preserve">Cocoa , FL USA </t>
  </si>
  <si>
    <t xml:space="preserve">Vencore / NASA Launch Services Program / Brevard Public Schools / a.i. Solutions / United Therapeutics / NDEP &amp; Cocoa High School &amp; Holy Trinity Episcopal Academy </t>
  </si>
  <si>
    <t xml:space="preserve">Pearson Packaging Systems/American Alloy/FirstWa/Google/Haskins Steel/Boeing/Dove Printing &amp; St George's School </t>
  </si>
  <si>
    <t xml:space="preserve">GM Foundation/Lake Superior State University &amp; Sault Area Career Center </t>
  </si>
  <si>
    <t xml:space="preserve">Mid-Atlantic Broadband Communities Corporation/Noblis Center for Applied High Performance Computing/Tractor Supply Co/Danville Public Schools Gifted Resources/Virginia International Raceway/Jarrett Welding &amp; George Washington High </t>
  </si>
  <si>
    <t xml:space="preserve">Hanover County School Board/Hanover Educational Foundation/National Defense Educational Program/Atlee Robotics Boosters/State Farm &amp; Atlee High </t>
  </si>
  <si>
    <t xml:space="preserve">Pershing Square/Con Edison &amp; High School For Civil Rights And Law </t>
  </si>
  <si>
    <t xml:space="preserve">Airborn Flightware / The Home Depot / OYO / Sussman Electric Boilers / GIT General Imaging Technology / Hollywood on Hillside &amp; Aviation Career and Technical High School </t>
  </si>
  <si>
    <t xml:space="preserve">BAE Systems / Franklin Southampton Charities / Burgess &amp; Co. / Highground Services / Lowe's Home Improvement / Canon Virginia / Franklin City Education Foundation &amp; Franklin High </t>
  </si>
  <si>
    <t xml:space="preserve">Seagate Technology / Dynamic Design &amp; Manufacturing / Amgen &amp; The GEAR Alliance </t>
  </si>
  <si>
    <t xml:space="preserve">Evolution Controls Inc. / Qualcomm / ViaSat / Abbott Fund / Cubic / PTC / Palomar Technologies / BAE Systems / General Atomics Aeronautical Systems Inc. / The Todd and Mari Gutschow Family Foundation / Northrop Grumman / NDEP / INCOSE / Raytheon Integrated Defense Systems / TechFlow / J!NX / Cymer / SAIC / Mark Owensby of the San Diego Robotics Club / IMS Electronics Recycling / Sullivan Solar Power / City of Poway / Performance Titanium Group / Malgorzata Couture &amp; Poway High </t>
  </si>
  <si>
    <t xml:space="preserve">United Technologies Corporation / Woodward / Boeing / In Memory of Dale Falconer &amp; Winnebago High School </t>
  </si>
  <si>
    <t xml:space="preserve">St Joseph High School </t>
  </si>
  <si>
    <t xml:space="preserve">Accident, MD USA </t>
  </si>
  <si>
    <t xml:space="preserve">First Solar Inc./Tempe High Foundation/Tempe High School/ASU Army ROTC Unit/Paul's ACE Hardware/Port Plastics, Inc. &amp; Tempe High School </t>
  </si>
  <si>
    <t xml:space="preserve">Alliance Bernstein/New York Community Bank/Port Authority of New York and New Jersey &amp; Newtown High School </t>
  </si>
  <si>
    <t xml:space="preserve">The Boeing Company / United Technologies Corporation / Comcast / Chester County Intermediate Unit / Arkema Inc. / Herr's Foods / American Society of Mechanical Engineers Philadelphia Chapter &amp; Downingtown Area Robotics </t>
  </si>
  <si>
    <t xml:space="preserve">Bell Helicopter &amp; Dunbar H S </t>
  </si>
  <si>
    <t xml:space="preserve">Amgen Foundation / Lockheed Martin / Raytheon / Northrop Grumman / AutoDesk / Aerospace Corporation / The Boeing Company / USC Viterbi School of Engineering / USC- SHPE / SHPE- L.A. SouthBay / Society of Hispanic Professional Engineers / MAES / Hawkins - MESA Club &amp; Neighborhood Group </t>
  </si>
  <si>
    <t xml:space="preserve">Caterpillar / Jefferson High School Class of 1965 / Purdue FIRST Programs / Lafayette School Corporation / Silicon Valley Community Foundation &amp; Jefferson High School </t>
  </si>
  <si>
    <t xml:space="preserve">Lockheed Martin / Lenape Regional High School District / ShopRite of Medford / Shamong Manufacturing / Jemco-Erectors, Inc. / PreCast Management / Compex Corporation / Radwell International, Inc. / CSC / Brand Muscle Corporation / All State Insurance-Chaz Clancy / MTG Services, Inc. / Harriett's Energy Solutions / Seneca Renaissance / Whole Foods &amp; Seneca High School &amp; Shawnee High School </t>
  </si>
  <si>
    <t xml:space="preserve">Atkins Global Engineering / GE Volunteers / Motorola Solutions / Women in Transportation Atlanta / Epps Aviation / Lockheed Martin / Women In Technology &amp; Grady High School </t>
  </si>
  <si>
    <t xml:space="preserve">Lockheed Martin Mission Systems &amp; Training &amp; Windemere Preparatory School &amp; Orange County </t>
  </si>
  <si>
    <t xml:space="preserve">Mevohot Eron </t>
  </si>
  <si>
    <t xml:space="preserve">The Boeing Company &amp; South Technical </t>
  </si>
  <si>
    <t xml:space="preserve">Bloomberg / ConEdison / Robert Schwartz / Pershing Square Foundation / Xerox / Society of Women Engineers &amp; Frederick Douglass Academy </t>
  </si>
  <si>
    <t xml:space="preserve">Raytheon &amp; The Buckley School </t>
  </si>
  <si>
    <t xml:space="preserve">Jim Elliot Christian High School </t>
  </si>
  <si>
    <t xml:space="preserve">Richard and Jane Katzman Foundation/Hudson Teachers Association/Hudson City School District/21st Century Afterschool Program/RPI/Warriors Instinct &amp; Hudson Junior/Senior High School </t>
  </si>
  <si>
    <t xml:space="preserve">NASA / Harris Manufacturing / Brin Wojcicki Foundation / Valley Iron Inc / Educational Employees Credit Union / PTC / ADCO Manufacturing / Pelco by Schneider Electric / Bulldog Village / Buchanan Foundation &amp; Buchanan High </t>
  </si>
  <si>
    <t xml:space="preserve">Mahwah High School Robotics Club / Mahwah Schools Foundation &amp; Mahwah High School </t>
  </si>
  <si>
    <t xml:space="preserve">Rockwell Automation / GE Volunteers of GE Healthcare / George Mosher / HellermannTyton / Milwaukee School of Engineering / Aluma-Tec Industries &amp; King International &amp; Reagan College Preparatory High &amp; Bradley Technology High &amp; Washington High &amp; Veritas High </t>
  </si>
  <si>
    <t xml:space="preserve">Dassault Falcon Jet / Shop Rite-Inserra Supermarkets / The Coach Foundation / Vista Engineering Corporation / Ralpho's Pizzeria / Norwolf Tool Works / The BMW Group / Orange and Rockland Utilities / Dimensional Communications / Marketing &amp; Sales Resources / Material Needs Consulting / Gougeon Brothers, Inc. / BGF Industries / Bissinger-Pantalone Family &amp; Pascack Valley Regional HIgh School District </t>
  </si>
  <si>
    <t xml:space="preserve">Western Michigan University/GM Foundation/TechCare-TronLabs/Eaton Corporation &amp; Kalamazoo Central High School &amp; Kalamazoo Area Math and Science Center </t>
  </si>
  <si>
    <t xml:space="preserve">UCD Chancellor's Office / FMC Technologies / NVIDIA / The Brin Wojcicki Foundation / Davis Joint Unified School District / UCD College of Engineering / UCD College of Mathematical and Physical Science / UCD Department of Social Sciences / UCD School of Biological Sciences / UCD College of Agriculture and Environmental Science / Martin's Metal Fabrication / Aerometals / Blue and White Foundation / UCD School of Medicine / UCD Vet School / UCD School of Education / UCD School of Nursing / Da Vinci HS Booster Club / AAUW / Rotary Club of Davis / Vivid-Hosting &amp; Davis Senior High </t>
  </si>
  <si>
    <t xml:space="preserve">Siemens Digital Factory/Nordson Corporation &amp; Northview High School </t>
  </si>
  <si>
    <t xml:space="preserve">GM (General Motors) / Cypress Computer Systems Inc. / Urgent Design / Rotary Club of Lapeer &amp; Lapeer Community High School </t>
  </si>
  <si>
    <t xml:space="preserve">BIG Pardes Hanna / Israel Aerospace Industries / Binyamina - Givat Ada Local Council / Ministry of Education / Qualcomm Israel / ARAN / Raphael - valves industries / Afikim - Electric Vehicles / SCOPUSTECH / Signet Tools / Alubin / SolidWorks &amp; ort binyamina </t>
  </si>
  <si>
    <t xml:space="preserve">Dominion Nuclear Connecticut Inc./United Technologies/Colchester Lions Club &amp; Bacon Academy </t>
  </si>
  <si>
    <t xml:space="preserve">Google / Qualcomm / Brin Wojcicki Foundation / Roboterra / BAE Systems / IDEO / SolidWorks / OnShape / Il Fornaio &amp; Castilleja School </t>
  </si>
  <si>
    <t xml:space="preserve">SlipNOT Metal Safety Flooring/University of Detroit Mercy/DeRoy Testamentary Foundation/DTE Energy Foundation/W. K. Kellogg Foundation/Booz Allen Hamilton/Ford Motor Company &amp; University of Detroit Jesuit High School </t>
  </si>
  <si>
    <t xml:space="preserve">The Boeing Company / Planet Tool / Henry Jubel Foundation(Spartan Light Metals) / NVIDIA &amp; Holt, Timberland and Liberty High Schools in the Wentzville School District </t>
  </si>
  <si>
    <t xml:space="preserve">Cygnus Manufacturing Co (CMC) / Duquesne Light Co. / WALMART / The Heinz Endowments / 21st Century Community Learning Grant / TCFPE - The Future Is Mine. / ChemImage / Society of Women Engineers / RC Walters / Bettis Atomic Power Laboratory / The Embroidery People / Busy Beaver / Panera Bread / Turners Iced Tea / Masonic Lodge #582 &amp; Mckeesport Area Tech Ctr </t>
  </si>
  <si>
    <t xml:space="preserve">Clay Blair Family Foundation / Ewing Kauffman Foundation / US Engineering / Black &amp; Veatch / EW Plumbing / Society of Women Engineers-Exxon Mobil Corporation / Farmers Insurance / Olathe Public Schools &amp; Olathe Northwest High School </t>
  </si>
  <si>
    <t xml:space="preserve">American Proficiency Institute / State of Michigan / The Townsend Family / Experience Early Learning / Grand Traverse Radiologists, PC / TriMet Industries / mBank / Robert Fenton-Financial Advisor @ Raymond James / Northwest Michigan Industrial Association / BORIDE Engineered Abrasives / Buffalo Wild Wings / The Parlor &amp; Central High School </t>
  </si>
  <si>
    <t xml:space="preserve">Lockheed Martin/National Defense Education Program/Google &amp; Lower Merion Hs </t>
  </si>
  <si>
    <t xml:space="preserve">Hollow Steel / Ladish Foundation / Siemens / Rockwell Automation / Nucor / Symbiont / Vilter / Boyle Fredrickson / MSOE / Oak Creek Lions Club / Oak Creek Fire Department / West Allis Fire Department / Milwaukee Admirals / American Acrylics USA LLC &amp; St Thomas More High School </t>
  </si>
  <si>
    <t xml:space="preserve">PDQ/Paper Converting Machine Company &amp; De Pere High </t>
  </si>
  <si>
    <t xml:space="preserve">FCA Foundation / Master Pneumatic, Inc / Prototech Laser / Richmond Rotary / NuStep, Inc / Ford Motor Company / Detroit And Downriver Area Robotics Association / MDS Fastening Systems / Booz Allen Hamilton / National Instruments / SMART I.T. Services / The Armada Fair / The Schember Family / Troy Laser &amp; Fabricating, LLC &amp; Macomb Academy of Arts &amp; Sciences </t>
  </si>
  <si>
    <t xml:space="preserve">Waterjet of Indiana / Lion Brothers Corporation / Maryland Space Business Round Table / Rev Robotics / TEDCF, Inc / Maryland Portable Concrete / Harry W. Kaplan MD PA &amp; Park School of Baltimore </t>
  </si>
  <si>
    <t xml:space="preserve">Meridian Health Services / E-ON / Littler Diecast / Ball Brothers Foundation &amp; Home School </t>
  </si>
  <si>
    <t xml:space="preserve">Atrium / ingenuity / Spain / Quality Cash / Cimos South End Deli / Granite State Naturals / Terrance Macaig / Margo Plumlee &amp; Concord High School </t>
  </si>
  <si>
    <t xml:space="preserve">Honeywell/A &amp; E Custom Manufacturing/KC STEM Alliance &amp; William Chrisman High &amp; Truman High &amp; Van Horn High </t>
  </si>
  <si>
    <t xml:space="preserve">Northrop Grumman / Cochise Robotics Association / Arizona's G &amp; T / Sierra Vista Womens Club / Sierra Vista Public Schools / SAIC &amp; Buena High School </t>
  </si>
  <si>
    <t xml:space="preserve">NASA / Raytheon / KMS Foundation / Wildes General Contracting / Dassault Systemes Solidworks / Real Power, Inc &amp; Monadnock 4H Robotics &amp; Mascenic Regional High School </t>
  </si>
  <si>
    <t xml:space="preserve">R&amp;D Leverage / Cerner / Black &amp; Veatch / Fike / Sioux Chief / Kastle Grinding / Hallmark Cards / Sprint / 5 Star Embroidery / KC STEM Alliance / Pickett Family &amp; Lee's Summit Sr. High </t>
  </si>
  <si>
    <t xml:space="preserve">TE Connectivity Foundation / Ben and Debbie Gale Foundation / Leidos / Allied Associates / Technology Management Associates / Mathnasium &amp; Fresta Valley Christian School </t>
  </si>
  <si>
    <t xml:space="preserve">Rockwell Automation / Skipper LLC / PIC Wire and Cable / Big Systems / Johnson Controls / Whitman and Associates / Boyle Fredrickson LLP / Mason Wells / KEI Landscaping / Milwaukee School of Engineering / Ivec Systems / Nabco / Anthologie / Keller Industrial / Quarrels and Brady / Quarrels and Brady / Catholic Financial Life / HUSCO &amp; Divine Savior Holy Angels High School &amp; Marquette University High School </t>
  </si>
  <si>
    <t xml:space="preserve">WPI/Boston Scientific &amp; Burncoat Senior High </t>
  </si>
  <si>
    <t xml:space="preserve">Caterpillar Inc / CGN Global / PTC / OSF Saint Francis Medical Center / Illinois Neurological Institute / Peoria Police Benevolent Association / Homeaway Homes &amp; Peoria Area High Schools </t>
  </si>
  <si>
    <t xml:space="preserve">Gregg Williams Foundation / KC Machine / Kansas City STEM Alliance / FIRST &amp; Excelsior Springs High </t>
  </si>
  <si>
    <t xml:space="preserve">Motorola Solutions Foundation / Washington Family Foundation / SalesForce / Google / National Instruments / Ford City Mall &amp; Chicago Knights Robotics </t>
  </si>
  <si>
    <t xml:space="preserve">Rolls-Royce/Endress+Hauser/Indiana Department of Education/Center Grove Education Foundation/Red Alert Robotics Parent Organization &amp; Center Grove High School </t>
  </si>
  <si>
    <t xml:space="preserve">Boeing /OU College of Engineering &amp; Moore Norman Technology Center </t>
  </si>
  <si>
    <t xml:space="preserve">Caterpillar Inc/The Heinz Endowments/Comcast/Autodesk/National Instruments (LabVIEW) &amp; City Chs </t>
  </si>
  <si>
    <t xml:space="preserve">Seacrest Country Day School </t>
  </si>
  <si>
    <t xml:space="preserve">The Boeing Company / Dell / Texas Workforce Commission / Southwest Airlines / Texas Instruments / Richardson Independent School District &amp; Pearce H S </t>
  </si>
  <si>
    <t xml:space="preserve">Automation Direct / Forsyth Alliance / J&amp;D Lovelace Trust / Press Metal North America / Metcam, Inc. / itslearning / Marco &amp; Forsyth Central High School </t>
  </si>
  <si>
    <t xml:space="preserve">Purdue FIRST Programs/Caterpillar/Unity Surgical Center/Lafayette Electronic Supply &amp; William Henry Harrison High Sch </t>
  </si>
  <si>
    <t xml:space="preserve">Dr Charlotte Fore / DOD STEM / 2016 FRC® Hardship Grant / Billy and Tona Huggins / Circuit Assembly &amp; Design &amp; Payne County Christian Home Educators </t>
  </si>
  <si>
    <t xml:space="preserve">Comsewogue High School </t>
  </si>
  <si>
    <t xml:space="preserve">Westwood Public Schools / PTC / Dedham Savings Bank / Wegmans Food Markets / Mass Machine Works / Roche Brothers &amp; Westwood High </t>
  </si>
  <si>
    <t xml:space="preserve">Florence School District One/GE Volunteers/Toledo Carolina Inc/Otis Elevator Company &amp; Florence Career Center </t>
  </si>
  <si>
    <t xml:space="preserve">GE Volunteers &amp; Lynn Voc Tech Institute </t>
  </si>
  <si>
    <t xml:space="preserve">MRI Global/KC STEM Alliance/UMKC School of Computing and Engineering/Google Fiber/KCPS/Ewing Marion Kauffman Foundation/Honeywell/US Engineering/Mark One Electric Company, Inc/JE Dunn Construction/BNIM/NNSA &amp; Paseo Acad. of Performing Arts </t>
  </si>
  <si>
    <t xml:space="preserve">Liberty Robotics Foundation / Ford Motor Company / Gary Crossley Ford / SMG Corporation / Ewing Marion Kauffman Foundation / Laird Plastics / Honeywell / KC STEM Alliance / Baaders-Linco / Cerner &amp; Liberty High &amp; Liberty North High School </t>
  </si>
  <si>
    <t xml:space="preserve">SynQor / Bose &amp; Nashoba Regional </t>
  </si>
  <si>
    <t xml:space="preserve">Garmin International, Inc. / KC STEM Alliance / KCK School District / Kansas Speedway / University of Kansas Gear Up &amp; J C Harmon High </t>
  </si>
  <si>
    <t xml:space="preserve">Meggitt Training Systems / Gwinnett County Public Schools / LaserCraft Technologies Inc. / Nordson Corporation / WIT &amp; North Gwinnett High School </t>
  </si>
  <si>
    <t xml:space="preserve">Hallmark Cards/KC STEM Alliance/U.S. Engineering &amp; Lincoln College Prep. </t>
  </si>
  <si>
    <t xml:space="preserve">RTE Technologies, Inc. &amp; Shawnee Mission West High </t>
  </si>
  <si>
    <t xml:space="preserve">The Boeing Company / OSPI / SPEEA / Google / Philips Healthcare Corporation &amp; Mountlake Terrace High School </t>
  </si>
  <si>
    <t xml:space="preserve">Baxter, Inc./Shure Inc./PTC &amp; Lindblom Math &amp; Science Acad Hs </t>
  </si>
  <si>
    <t xml:space="preserve">Blue Springs School District / Waddell &amp; Reed / Lunar Bowl / Blue Ridge Bank &amp; Trust / Double C Industries, Inc / Blue Ridge Physical Therapy / The Chocolate Spa / Up A Tree / Independence Classics &amp; Freshman Ctr. - G. Baker Bldg. &amp; Blue Springs High &amp; Blue Springs South High </t>
  </si>
  <si>
    <t xml:space="preserve">Orange City Schools / Rockwell Automation / GED Integrated Solutions / Belcan Corporation / RAF Automation &amp; Orange High School </t>
  </si>
  <si>
    <t xml:space="preserve">National Auto Sales/Morehouse Engineering/ADP/Nick's Pizzaria/Godwin Pumps/First Robotics-anonymous sponsor/jcpenney &amp; Clayton High </t>
  </si>
  <si>
    <t xml:space="preserve">Oak Creek, WI USA </t>
  </si>
  <si>
    <t xml:space="preserve">PPG / Rockwell Automation / GE / Caterpillar / Master Lock / Eaton / Nucor / Wheaton Franciscan Healthcare / Imperial Tool &amp; Plastic / Eder Flag / Yaskawa / Meijer / DK Systems / American Legion Post 434 &amp; Oak Creek High </t>
  </si>
  <si>
    <t xml:space="preserve">NDEP/BAE Systems Norfolk Ship Repair/American Society of Naval Engineers/Booz Allen Hamilton/National Defense Education Program &amp; Norview High </t>
  </si>
  <si>
    <t xml:space="preserve">GE Volunteers/BC LabTech/APS Research and Evaluation &amp; School of Technology at Carver </t>
  </si>
  <si>
    <t xml:space="preserve">Bloomberg / ConEdison / Pershing Square Foundation / The BnG Foundation &amp; Queens Vocational and Technical High School </t>
  </si>
  <si>
    <t xml:space="preserve">Bloomberg LP / Providence Equity Partners L.L.C / GMT Communications Partners / Clarion Event Ltd / Bechtel &amp; The American School in London </t>
  </si>
  <si>
    <t xml:space="preserve">Comcast NBCUniversal / EDGE / VKM Consulting / CNA Companies &amp; Dakota Ridge Senior High School </t>
  </si>
  <si>
    <t xml:space="preserve">KC STEM Alliance/Black &amp; Veatch/Honeywell &amp; Piper High </t>
  </si>
  <si>
    <t xml:space="preserve">Paul D Schreiber Senior High School </t>
  </si>
  <si>
    <t xml:space="preserve">LABCONCO / Chuck and Joan Hitchborn / Darrell Smith / Main Line Taxi of Smithville / Community America Credit Union / Citizens Bank &amp; Trust / WESCO Distribution &amp; Smithville High </t>
  </si>
  <si>
    <t xml:space="preserve">United Technologies Aerospace Systems / NAVAIR / NORDSON EFD / Upper Freehold Regional School District Board of Education &amp; Allentown High </t>
  </si>
  <si>
    <t xml:space="preserve">LeVic Plastics/Black and Veatch/Grundfos/Harold Payne Plastics Lc/Shawnee Cycle/Honeywell International/IBM/Hallmark Corporate Foundation/Structura/KC STEM Alliance/Festo/Dimensional Innovations/Ewing Marion Kauffman Foundation/Weaver's Auto Center/FastSigns/Gorilla Glue &amp; Mill Valley High School </t>
  </si>
  <si>
    <t xml:space="preserve">East Side </t>
  </si>
  <si>
    <t xml:space="preserve">Medtronic / The Dow Chemical Co. / LivaNova / Veritas / Graco / PTC / Crosstown Surgery / Elicit LLC / HGA / The Violet Edge / Smiths Medical / Stratasys / Edina Education Fund / Cargill Inc. / The Nerdery / 3M Co. / KING / Calvary Lutheran Church / Dunwoody College of Technology / Jerry's do-it Best Hardware / NPC Robotics / TLC Electronics / Waytek Wire / Wanner Engineering Inc. / TJ's of Edina / Green Machine Boosters &amp; Edina Senior High </t>
  </si>
  <si>
    <t xml:space="preserve">CMS Properties/J &amp; T Margaret Talkington Foundation/Texas Tech University/Texas Workforce Commission/Solidworks/St. Clair &amp; Massey Orthodontics/Texas Tech University Engineering Opportunities Center/Design In Threads &amp; Frenship H S &amp; Lubbock H S &amp; Coronado H S &amp; Christ the King Cathedral School &amp; Trinity Christian School </t>
  </si>
  <si>
    <t xml:space="preserve">Southwood High School </t>
  </si>
  <si>
    <t xml:space="preserve">C K Enterprises, Inc. / Carpenter's District Council / Associated Women's Care Physicians, P.C. / Solidworks / Fike / Swiss Re / Kastle Grinding / Prestige One Landscaping / Hy-Vee / Optimist Club of Lake Lotawana / Lakewood Chiropractic, PC / The Horn Law Firm, PC / goodbidding.org / Power On Technologies, Inc. / Valent Aerostructures &amp; Metro Homeschool Robotics, Inc. </t>
  </si>
  <si>
    <t xml:space="preserve">Center HS PTA / Google / KCStem / Center Foundation &amp; Center Sr. High </t>
  </si>
  <si>
    <t xml:space="preserve">Caterpillar Inc., Tucson/Microchip Technology employees/Vail School District &amp; Vail Academy &amp; High School </t>
  </si>
  <si>
    <t xml:space="preserve">Accomack County, VA USA </t>
  </si>
  <si>
    <t xml:space="preserve">NASA Robotics Alliance Project / Navy Surface Combat Systems Center / DoD STEM / NASA Wallops Flight Facility / ShopBot / Lulzbot / Rommel's Ace Hardware / Stein Air &amp; Accomack County TEC Hub </t>
  </si>
  <si>
    <t xml:space="preserve">Plymouth State University/New Hampshire Ball Bearing/MVSB/Gilford Rotary Club &amp; Gilford High School </t>
  </si>
  <si>
    <t xml:space="preserve">Kansas City Kansas Public Schools/KC STEM Alliance &amp; Wyandotte High </t>
  </si>
  <si>
    <t xml:space="preserve">Ace Technical Charter High School </t>
  </si>
  <si>
    <t xml:space="preserve">Johnson &amp; Johnson / Novelis &amp; Cephas </t>
  </si>
  <si>
    <t xml:space="preserve">NASA Ames Research Center / St. Jude Medical Foundation / Google / Nvidia / Brin Worcicki Foundation / Qualcomm / Intuitive Surgical / Motorola / World Metal Finishing / Applied Welding / Weiss Enterprises / Solidworks / Wildbit / Fiber Internet Center &amp; Girl Scout Troop 62868 </t>
  </si>
  <si>
    <t xml:space="preserve">Beaufort County School District / Palmetto Electric Co-op / Foundation for Educational Excellence / Hilton Head Concours de Elegance / CliqBit Inc. / Todd Rhine Planning &amp; Hilton Head Island High </t>
  </si>
  <si>
    <t xml:space="preserve">Bloomberg &amp; East Harlem Tutorial Program </t>
  </si>
  <si>
    <t xml:space="preserve">Bloomberg LP / Providence Equity Partners L.L.C. / GMT Communications Partners / Bechtel &amp; The American School in London </t>
  </si>
  <si>
    <t xml:space="preserve">US STEM Foundation / NetApp / Lockheed Martin / Macedon Technologies / DataSync Technologies / ASCO / A-1 Flood Tech / Prince William County Schools &amp; Battlefield High </t>
  </si>
  <si>
    <t xml:space="preserve">Micron Technology/Plexus &amp; Mountain View High School </t>
  </si>
  <si>
    <t xml:space="preserve">Lockheed Martin/Micron Technology, Inc./Manassas City Public Schools Education Foundation, INC/Aerojet Rocketdyne Foundation &amp; Osbourn High </t>
  </si>
  <si>
    <t xml:space="preserve">General Motors/Grand Traverse Manufacturers' Golf Outing/Cone Drive Operations, Inc. &amp; Tba Career Tech Center </t>
  </si>
  <si>
    <t xml:space="preserve">Microsoft/OSPI/Bellevue Schools Foundation &amp; Interlake Senior High School </t>
  </si>
  <si>
    <t xml:space="preserve">Lockheed Martin / Magnus Hi-Tech / NASA / Electronic Arts / BAE Systems / Comcast NBC Universal / Disney VoluntEARS / Stage Equipment and Lighting / Castle Ventures / Central Florida Chapter Fluid Power Society / Firehouse Subs of Clermont Florida / Elise Cronin-Hurley Web &amp; Graphic Design &amp; Orange County 4-H, Florida </t>
  </si>
  <si>
    <t xml:space="preserve">NASA / US Navy / BAE Systems -Norfolk Ship Repair / Rommel's ACE Hardware / Onancock Building Supply / Northampton County Education Foundation / Northampton County High School Alumni / Northampton County Public Schools / Exmore Rotary Club / Cape Charles Rotary / Exmore Rotary Club / Yuk Yuk and Joes / Onancock Rotary Club &amp; Northampton High </t>
  </si>
  <si>
    <t xml:space="preserve">NASA Stennis Space Center / Naval Research Laboratory / DoDSTEM / Aerojet Rocketdyne / Textron Marine &amp; Land / Gulf Coast Pain Institute / Lew Family / Geocent, Inc. / CLECO / American Nuclear Society / Nakamoto Family / St. Tammany Parish School Board / Alliance Laser &amp; Northshore High School &amp; Salmen High School </t>
  </si>
  <si>
    <t xml:space="preserve">NASA Headquarters / Bechtel / Dept. of Defense STEM / Capitol Technology University / DC Public Schools &amp; Mckinley Technology Hs </t>
  </si>
  <si>
    <t xml:space="preserve">Newaygo County Regional Educational Service Agency/The Fremont Area Community Foundation/The Gerber Foundation/Kaydon Bearings/The people of Newaygo County &amp; Newaygo County Career Tech Center </t>
  </si>
  <si>
    <t xml:space="preserve">Orleans Parish Public Schools &amp; Eleanor Mcmain Secondary School </t>
  </si>
  <si>
    <t xml:space="preserve">MicroDaq.com Ltd &amp; Hopkinton High School &amp; John Stark Regional High School &amp; Hopkinton Middle School </t>
  </si>
  <si>
    <t xml:space="preserve">Bloomberg / Goldman Sachs / NRG / Bristol Myers Squibb / Citibank / United Therapeutics / SolidWorks / Friends &amp; Families of 1923 / Michael Baker International &amp; Wwindsor Plainsboro North &amp; Wwindsor Plainsboro South </t>
  </si>
  <si>
    <t xml:space="preserve">NDEP/NASA/Stennis Space Center/Huntington Ingalls Industries/Mississippi Power Company/BAE Systems/Argosy Foundation /Newman's Own Foundation &amp; St Patrick Catholic High School </t>
  </si>
  <si>
    <t xml:space="preserve">Google / Omri Insurance Agency / Malat IAI / Hi-Cut / Municipality of Modi'in-Maccabim-Reut / Lior Shemer Furniture / Alumayer Group / Keren Lahaim Foundation / National Instruments / Omen Group / PL Group / Neot Reu't Foundation &amp; Mor &amp; MOR High School </t>
  </si>
  <si>
    <t xml:space="preserve">Whirlpool Corporation / Benton Harbor Area Schools &amp; Benton Harbor High School </t>
  </si>
  <si>
    <t xml:space="preserve">IAF-ASSOCIATION/ROBOTEC TECNOLOGIES(INTELITEK)/IAF-DEPOT 22 &amp; 0RT ISRAEL &amp; ORT TEL NOF </t>
  </si>
  <si>
    <t xml:space="preserve">ONE1 / municipality of Rosh Ha'ain &amp; begin high scool </t>
  </si>
  <si>
    <t xml:space="preserve">Apple / Qualcomm / BAE Systems / Brin Wojcicki Foundation / Intuitive Surgical / NVIDIA / Kirkland Family / TechShop / SolidWorks &amp; Notre Dame High School </t>
  </si>
  <si>
    <t xml:space="preserve">Lowe's/Imperial Valley MESA &amp; Central Union High </t>
  </si>
  <si>
    <t xml:space="preserve">Gelfand Family Foundation/Gentle Giants Moving Company/Textron Corporation/Harvard Business School/Boston Scientific/Irene Chan/Tufts University/MIT/Boston University College of Engineering &amp; Brighton High </t>
  </si>
  <si>
    <t xml:space="preserve">BlueScope Construction / Black &amp; Veatch / M.E. Group / Wood by Design / Shawnee Mission Education Foundation &amp; Shawnee Mission Northwest High </t>
  </si>
  <si>
    <t xml:space="preserve">The Boeing Company / Lockheed Martin / OmanTek / BLR Aerospace / Alaska Airlines / OMAX / Champion and Assoc. / AHS PTSA &amp; Raisbeck Aviation High School </t>
  </si>
  <si>
    <t xml:space="preserve">Kansas City Power and Light/Honeywell Hometown Solutions/Ewing Marion Kauffman Foundaton/Shawnee Mission Education Foundation &amp; Shawnee Mission South High </t>
  </si>
  <si>
    <t xml:space="preserve">The Boeing Company / Monsanto Fund / Hazelwood School District / HCHS Student Council &amp; Pep Club &amp; Hazelwood Central High </t>
  </si>
  <si>
    <t xml:space="preserve">TradeBot / Venture Industrial Products / Best Buy / National Instruments / Michael &amp; Jayne Hartwig / Shawn &amp; Kristen Roy / Clarcor Inc. / Delmer &amp; Ruth Harris / Dr. Tom Cates / Honeywell FM&amp;T / Intuitive Surgical, Inc / IBM / American Century Investments / US Engineering / Paradise Park / Mr. Longarm / Tod Stafford / Metals USA / Dairy Queen / Kastle Grinding / CK Enterprises / Billy Goat Industries &amp; Lee's Summit West High </t>
  </si>
  <si>
    <t xml:space="preserve">Best Buy / Kastle Grinding / Brunson Instruments / MJB Insurance Services, Inc / Show Me Controls / KC Stem Alliance / Laird Plastics / Painted with Powder / Fastenal / Phoenix Manufacturing / David Darling / Wentworth Technology Solutions / R&amp;D Tool and Engineering / Lone Oak Lawns / Edwina Smith / Helen Settle / Jake's Performance Fabrication / Lee's Summit Tribune / Jon Plaas / Grider Orthodontics / Stonehaus Winery / Settle Family &amp; Lee'S Summit North High </t>
  </si>
  <si>
    <t xml:space="preserve">Picatinny Arsenel &amp; Vernon Twp High </t>
  </si>
  <si>
    <t xml:space="preserve">Pratt &amp; Whitney / University of Hartford / NASA / Hartford Public Schools / Tsunami Tsolutions / Tallan / Satellite Tool &amp; Machine Co., Inc. / Nutmeg StateFederal Credit Union / Aetna / Lagana Florist / AL Fire Protection / Schneider Electric Motion &amp; University High School </t>
  </si>
  <si>
    <t xml:space="preserve">Kansas City Kansas Public Schools/KC Stem Alliance &amp; F L Schlagle High </t>
  </si>
  <si>
    <t xml:space="preserve">Bishop Miege High School / Friends of STAGrobotics / Garmin Industries / KC STEM Alliance / TG Construction / Altec Industries &amp; Bishop Miege High School </t>
  </si>
  <si>
    <t xml:space="preserve">Hickman Mills School District / Best Buy / KC STEM Alliance &amp; Ruskin High School </t>
  </si>
  <si>
    <t xml:space="preserve">Bentley Systems, Incorporated/The Boeing Company/Rockwell Collins/Mentor Graphics/Oregon Department of Education/Flir/Tigard Tualatin School District/Innovation Academy &amp; Tualatin High School </t>
  </si>
  <si>
    <t xml:space="preserve">Delphi Corporation / Cleveland Communication / NASA &amp; Champion High School </t>
  </si>
  <si>
    <t xml:space="preserve">Molded Plastic Consultants/Inventure Engineering &amp; Machinery Inc/JT Snowmobile/Page Graphics/Clearview Township/Honda of Canada Manufacturing/Stayner Lions Club/MS Parts/Stayner Kinsmen/Prodomax Automation/Advanced Automation/Weld Experts &amp; Cybergnomes Robotics </t>
  </si>
  <si>
    <t xml:space="preserve">Johnson &amp; Johnson Consumer and Personal Products Worldwide / nrg / DOTC STEM Picatinny / National Defense Education Program / New Jersey School for the Deaf / Morris Millwork / Ewing Township Education Association &amp; Ewing High </t>
  </si>
  <si>
    <t xml:space="preserve">Caterpillar Inc/Mad Lab Industries &amp; Il Mathematics &amp; Science Academy </t>
  </si>
  <si>
    <t xml:space="preserve">Westbury High School &amp; Westbury High School </t>
  </si>
  <si>
    <t xml:space="preserve">Community Knights / Best Buy / National Defense Education Program / SPAWAR Systems Center Atlantic / Lockheed Martin / Science Systems and Applications, Inc. (SSAI) / McSmith Engineering / Swisslog Logistics / Huntington Ingalls Industries / Newport News Shipbuilding Apprentice School / Hampton City Schools &amp; Phoebus High </t>
  </si>
  <si>
    <t xml:space="preserve">Carmel Unified School District / Naval Post Graduate School / National Defense Education Program / Monterey Bay Aquarium Research Institute / FOCUS / Padre Parents / El Camino Machine and Welding / SJ Automation &amp; Carmel High </t>
  </si>
  <si>
    <t xml:space="preserve">Medtronic/minuteKEY/Ball Aerospace &amp; Technologies Corp/Quick Left &amp; Fairview High School </t>
  </si>
  <si>
    <t xml:space="preserve">Superior Joining Technologies, Inc / UTC AEROSPACE SYSTEMS / WOODWARD, INC. / Rockford Robotics Association &amp; Neighborhood Group </t>
  </si>
  <si>
    <t xml:space="preserve">Caterpillar / TE Connectivity / ABB / Stellar Systems &amp; Dunlap High School </t>
  </si>
  <si>
    <t xml:space="preserve">The Boeing Company / Washington State OSPI / Flow International Corporation / Alaska Airlines / Google &amp; Tahoma Senior High School </t>
  </si>
  <si>
    <t xml:space="preserve">Detroit Public Schools / Comcast / DADARA / Gentherm / DTE Energy / 2014 FRC Hardship Grant, MEZ / FORD / VDV Concessions,LLC / MEZ &amp; Detroit International Academy for Young Women </t>
  </si>
  <si>
    <t xml:space="preserve">Caterpillar Inc./Aerotech Inc./PTI &amp; a W Beattie Career Center </t>
  </si>
  <si>
    <t xml:space="preserve">Medtronic/Groves Foundation/Best Buy/Pentair Foundation &amp; Irondale Senior High </t>
  </si>
  <si>
    <t xml:space="preserve">Microsoft/BAE Systems/Lockheed Martin/Empire Plastics/North Point Technology &amp; Union Endicott High School &amp; Vestal Senior High School </t>
  </si>
  <si>
    <t xml:space="preserve">General Motors Grand Rapids / Sebright Products / Midway Chevrolet of Plainwell / Ed Koehn Ford &amp; Hopkins High School </t>
  </si>
  <si>
    <t xml:space="preserve">CNC Woodcraft / Gridpath Solutions / Juice Matters / Innovation First International / HWDSB &amp; Orchard Park Secondary School </t>
  </si>
  <si>
    <t xml:space="preserve">Optimist International/United Therapeutics/Best Buy Children's Foundation/IBM/Duke Energy/ASME &amp; Athens Drive High </t>
  </si>
  <si>
    <t xml:space="preserve">Rockwell Automation/GE Volunteers/Toshiba/SMC/InSinkErator/Punch Manufacturing/TLX/School District of Waukesha/SCORE &amp; Waukesha Engineering Preparatory Academy &amp; West High &amp; South High &amp; North High </t>
  </si>
  <si>
    <t xml:space="preserve">United Technologies / PTC / Nexus Design / Ace Hardware &amp; Pomperaug Regional High School </t>
  </si>
  <si>
    <t xml:space="preserve">Bishop's Orchards / United Technologies / Rockwell Automation / Moroso Performance Products / Intuitive Surgical / Andersen Windows and Doors &amp; 4-H of New Haven County, CT </t>
  </si>
  <si>
    <t xml:space="preserve">Lockheed Martin/Booz Allen Hamilton/BAE Systems/Micron Technology/SPARK Education Foundation/Prince William County Public Schools/Pro-Type Industries, INC./Orbital Sciences/Stellar Solutions Inc. &amp; Osbourn Park High </t>
  </si>
  <si>
    <t xml:space="preserve">Ridgefield Board of Education/Ridgefield PTA/Picatinny STEM/General Devices/DoDSTEM &amp; Ridgefield Memorial High </t>
  </si>
  <si>
    <t xml:space="preserve">Siemens Mobility &amp; Pleasant Grove High </t>
  </si>
  <si>
    <t xml:space="preserve">Wege Foundation / Barebulb Company / Rescom Electric / Dick &amp; Betsy DeVos Foundation / Lakelind Electric / Soule / Repair Technologies LLC / Armen Oumedian / GE Volunteers &amp; West Catholic High School </t>
  </si>
  <si>
    <t xml:space="preserve">GE Volunteers / Rockwell Automation / Milwaukee Tool / MSOE / FAS / Meyers Electric / CBRE-Environmental Systems Inc. / Sharp Packaging Systems Inc. / x-keys / Carbide Grinding / Delzer / Buchanan Family / Dr. Raymond Moy &amp; Kettle Moraine High </t>
  </si>
  <si>
    <t xml:space="preserve">United Technologies, Pratt &amp; Whitney/Rolls Royce, Marine Division/ALARM Robotics/General Electric Volunteers/Acorn Animal Hospital &amp; 4-H ALARM Robotics 2079 </t>
  </si>
  <si>
    <t xml:space="preserve">H Rocker Electric/Lockheed Martin/NASA &amp; Hammond High School </t>
  </si>
  <si>
    <t xml:space="preserve">Caterpillar Inc/Advanced Technology Services/Martin Engineering/Riverside Tool &amp; Die Company/Wentzel Engraving &amp; Peoria Notre Dame High School &amp; Richwoods High School &amp; Kewanee High School </t>
  </si>
  <si>
    <t xml:space="preserve">Lockheed Martin &amp; Conifer Senior High School </t>
  </si>
  <si>
    <t xml:space="preserve">Spaulding Education Fund / The Hooper Fund / Manchester Masons / MIT Lincoln Lab / Pinpoint Laser Systems / Cape Ann Savings Bank / Lee Spence &amp; Manchester Essex Regional High School </t>
  </si>
  <si>
    <t xml:space="preserve">Solano County Office of Education / Genentech in cooperation with VPEF / Vacaville Sunrise Rotary Club / Vacaville Public Education Foundation / Recology / Pacific Gas and Electric / Tencate / Robinson Family / Peterson Family / Haddox Consulting Engineers / Alexander Family &amp; Vacaville High </t>
  </si>
  <si>
    <t xml:space="preserve">Sam O. Hirota Engineering/Leidos/Friends of Hawaii Robotics/Min Plastics &amp; Punahou School </t>
  </si>
  <si>
    <t xml:space="preserve">the Episcopal Academy </t>
  </si>
  <si>
    <t xml:space="preserve">dimona, D Israel </t>
  </si>
  <si>
    <t xml:space="preserve">Home Skinovations / Hoodies / Israel Ministry of Education / World Ort Education for Life / Negev nucler reserch center / medisim / Dead sea works (concil) / Amal / Bar Ba Negev / 3D systems &amp; Zinman high school </t>
  </si>
  <si>
    <t xml:space="preserve">McCarthy Family Foundation / Nordson-Asymtek / ViaSat / Premier Stainless / AFCEA San Diego / Qualcomm / San Dieguito High School Academy Associated Student Body / Families of Team 2102 &amp; San Dieguito High Academy &amp; San Dieguito High Academy </t>
  </si>
  <si>
    <t xml:space="preserve">Luck Stone Corporation / Rockwell Automation &amp; Goochland High &amp; Goochland Middle </t>
  </si>
  <si>
    <t xml:space="preserve">GE Volunteers/Raytheon/BAE Systems &amp; Lake Taylor High &amp; Home School </t>
  </si>
  <si>
    <t xml:space="preserve">Micron Technology, Inc./Hewlett Packard/Boise Schools Educational Foundation/Laura Moore Cunningham Foundation/J.C. Jeker Foundation &amp; Treasure Valley Math/Science </t>
  </si>
  <si>
    <t xml:space="preserve">United Health &amp; Southwest Senior High </t>
  </si>
  <si>
    <t xml:space="preserve">Autodesk / Ripley Comegys / General Feed &amp; Grain / The Boeing Company / Mountain Ledgers / FIRST Robotics Society / Maxfield Family Fund / Boundary County School District 101 / Badger Boosters / Discover Technology &amp; Bonners Ferry High School </t>
  </si>
  <si>
    <t xml:space="preserve">Apple / Enseo, Inc. / Qualcomm / nVIDIA / Spray Technology / Xilinx, Inc / Dassault Systemes / Exatron / Barker Family / Bruno Family / Nguyen Family / Mullins Family &amp; Presentation High School </t>
  </si>
  <si>
    <t xml:space="preserve">Neighborhood Group/Illinois Manufacturing Foundation &amp; Farragut Career Academy Hs </t>
  </si>
  <si>
    <t xml:space="preserve">FCA Foundation / Michigan Department of Education / Relume Technologies / Dessault Systems (Solidworks) &amp; Oxford High School </t>
  </si>
  <si>
    <t xml:space="preserve">Nvidia &amp; De La Salle High School </t>
  </si>
  <si>
    <t xml:space="preserve">Boeing/JSO Technology/ILC Alumni Association &amp; Immanuel Lutheran High School </t>
  </si>
  <si>
    <t xml:space="preserve">SHS / Roberts Family / Humphreys Family / Marshall Family / Apple / Dylan Hruska &amp; Sacred Heart Preparatory </t>
  </si>
  <si>
    <t xml:space="preserve">GM Foundation/Trescal Dynamic Technology, Inc./Mega Coney Island/High Octane Printing/cfi Medical/Vic Canever Chevrolet/Lake Fenton Community Schools/State of Michigan/mid-state bolt &amp; screw/Mancino's of Fenton/Curtis-Wolverton VFW Post 3243 &amp; Lake Fenton High School </t>
  </si>
  <si>
    <t xml:space="preserve">Wagstaff/Microsoft/Eastern Washington University/Itron/Haskins Steel/F5/CenturyLink &amp; West Valley High School </t>
  </si>
  <si>
    <t xml:space="preserve">Altek/Wagstaff Inc./f5 Corporation &amp; East Valley High School&amp;Extension &amp; East Valley High School&amp;Extension </t>
  </si>
  <si>
    <t xml:space="preserve">Central Valley School District / OSPI-WA State / F5 / JNW Baldwin Sign / Hotstart / Wagstaff / Battery Systems of Spokane / Office Depot / TEK / Phoenix Company / American Alloy / Les Schwab Tire Center / Savemore Building Supply Inc. &amp; Central Valley High School </t>
  </si>
  <si>
    <t xml:space="preserve">Triton College &amp; Proviso Math and Science Academy </t>
  </si>
  <si>
    <t xml:space="preserve">VMA / Rotomation / FPL / Thomas &amp; Betts / Germfree / Boeing / Ford Motor Co. / Raydon Corporation / Embry-Riddle Aeronautical University &amp; Spruce Creek High School &amp; University High School </t>
  </si>
  <si>
    <t xml:space="preserve">National Instruments / Apple / Texas Workforce Commission / FIRST in Texas / REV Robotics / University of Texas at Austin / ausTIN CANs Supporters Group &amp; Anderson H S </t>
  </si>
  <si>
    <t xml:space="preserve">Underwriter's Laboratories / County Line Hardware / Sign A Rama / BERKSHIRE HATHAWAY &amp; Walt Whitman High School </t>
  </si>
  <si>
    <t xml:space="preserve">Families of Team 2164 / KCStemAlliance / Sonic Drive-In Harrisonville, MO / Baptist Missionary Transportation Ministry / Eerle M. Jorgensen Company &amp; Harrisonville High &amp; Cass County 4-H </t>
  </si>
  <si>
    <t xml:space="preserve">Phillips 66 / Conoco Phillips / AEP / Bartlesville Rotary Club / Department of Defense STEM &amp; Tri County Technology Center </t>
  </si>
  <si>
    <t xml:space="preserve">Pfizer / The Hillery Company / DoDSTEM / Applied Physical Sciences / Groton Utilities / SolidWorks &amp; Robert E Fitch High School </t>
  </si>
  <si>
    <t xml:space="preserve">Boston Scientific Corp/PTC/UTC - United Technologies/Milwaukee School of Engineering/Seagate/Skyline Displays/Dell/The Furniture Source/Rotary Club of Prior Lake/Lunds &amp; Byerlys Grocery/NASA/Stratasys &amp; Prior Lake High School </t>
  </si>
  <si>
    <t xml:space="preserve">Crown Point Community Foundation/Burrell Family Foundation/REMAX Pace Realty &amp; Crown Point High School &amp; Crown Point High School </t>
  </si>
  <si>
    <t xml:space="preserve">Parker Hannifin/Advanced Polymer Coatings Ltd./JBC Technologies/American Tank and Fabricating Co/Pointe Blank Solutions/Alphaport &amp; St Edward High School </t>
  </si>
  <si>
    <t xml:space="preserve">3M / Hubbard Broadcasting / Veritas / Boston Scientific / Intertech / Crossroads Properties / MnDRIVE &amp; Math &amp; Science Academy </t>
  </si>
  <si>
    <t xml:space="preserve">NDEP/Sun Chemical Corporation/Valspar/Lockheed Martin/Mercer County Improvement Authority/FMC Technologies/HTEA and NJEA/Bristol-Myers Squibb/Princeton Partners, Inc/Nav-Air &amp; Hamilton East Steinert </t>
  </si>
  <si>
    <t xml:space="preserve">Medtronic / AUVSI &amp; Blaine Senior High </t>
  </si>
  <si>
    <t xml:space="preserve">Entergy / DOW / ARKEMA / Royal Productions / Monsanto / Allen's Ace Hardware / Outcast Marine, Inc. / Mr. &amp; Mrs. Albert Temes Dr. / Barnes and Noble / St. Charles Parish Public Schools / Skiba Family &amp; Hahnville High School </t>
  </si>
  <si>
    <t xml:space="preserve">TDSB / APPOLO Machine Ltd. &amp; Etobicoke Collegiate Institute </t>
  </si>
  <si>
    <t xml:space="preserve">BAE Systems / Scitor &amp; Westfield High </t>
  </si>
  <si>
    <t xml:space="preserve">Santee Cooper/Horry County School District &amp; Academy for Technology and Academics </t>
  </si>
  <si>
    <t xml:space="preserve">Kohler Engines / Mississippi Power &amp; Petal High School </t>
  </si>
  <si>
    <t xml:space="preserve">Nordson Corp. / Hamilton Township Education Assoc. HTEA &amp; Hamilton North Nottingham </t>
  </si>
  <si>
    <t xml:space="preserve">John Deere Horicon Works / PTC / Belke Financial Group / Industrial Controls Engineering / DuFu Engneering / BCI Burke / Milwaukee School of Engineering / Mid-States Aluminum / MEC / Spiros Industries / HUI / Moraine Park Technical College / Stone Foundation / Saputo Cheese / Holiday Automotive Group / Hanson Refrigeration / Chicago Tube &amp; Iron / Mercury Marine &amp; Neighborhood Group &amp; Fond Du Lac High School </t>
  </si>
  <si>
    <t xml:space="preserve">IN-Tek IN-Kote/Frontier Electrical Supply &amp; New Prairie High School </t>
  </si>
  <si>
    <t xml:space="preserve">TDSB / Ion Graphix / Rishav Sarma / Tommy Choy / Joyce Ma &amp; L'Amoreaux Collegiate Institute </t>
  </si>
  <si>
    <t xml:space="preserve">Booz Allen Hamilton / Leidos / Knorr Brake / United Therapeutics / Flowserve / Freedom Area Recreation Council / Verizon / BD Life Sciences / LAI International / Carroll Technology Council / Baltimore Area Alliance (BAA) / Battery Warehouse / Carroll County Public Schools &amp; PIE3 &amp; Liberty High &amp; Glenelg Country School &amp; Winters Mill High &amp; Oklahoma Road Middle </t>
  </si>
  <si>
    <t xml:space="preserve">Arcelor Mittal Dofasco Hamilton / Almex Group / Halton District School Board / L3 Westcam &amp; M.M. Robinson High School </t>
  </si>
  <si>
    <t xml:space="preserve">GE Volunteers/ABB Drives/United Technologies Corporation/Teradata/ESI/Milwaukee School of Engineering/Boyle-Frederickson/Signicast/SysLogic/Trace-A-Matic/Milwaukee Tool/Sentry Equipment/First Bank Financial Centre &amp; East High &amp; Central High </t>
  </si>
  <si>
    <t xml:space="preserve">GSD Group, Inc./BAE Systems/World's Fare Donuts &amp; California Crosspoint High School </t>
  </si>
  <si>
    <t xml:space="preserve">Medtronic Inc./PTC &amp; White Bear South Campus Senior </t>
  </si>
  <si>
    <t xml:space="preserve">Nesher/ELAL/Motorola Solutions IL &amp; Atid Lod </t>
  </si>
  <si>
    <t xml:space="preserve">RASHI fund/ROBOTEC/Nahariya Municipality/AMAL &amp; Shehakim Nahariya High School </t>
  </si>
  <si>
    <t xml:space="preserve">3M / Thomson Reuters / HBFuller / Ergotron / Xcel Energy / Lancet Software / Gopher Resource / Skyline Exhibits &amp; Eagan Senior High </t>
  </si>
  <si>
    <t xml:space="preserve">RoboDawgs Booster Club / Tech Crane / DW Bryant Consulting, LLC / Northsore Mandeville Kiwanis / Mor and Far / Omni Imaging Service / Huntington Learning Center / Floor It / Classy Hair &amp; Wigs / Shannon Daniel / George Newton IV / Rick Johnson &amp; Fontainebleau High School </t>
  </si>
  <si>
    <t xml:space="preserve">Renaissance High School-Detroit Public Schools/FIRST in Michigan/Johnson Controls Inc./MEZ- University of Michigan/Ford Motor Company &amp; Renaissance High School </t>
  </si>
  <si>
    <t xml:space="preserve">Medtronic/Fridley High School &amp; Fridley Senior High </t>
  </si>
  <si>
    <t xml:space="preserve">General Motors/Xerox/Carosa Stanton Asset Management &amp; Honeoye Falls-Lima Senior High School &amp; Rush-Henrietta Senior High School </t>
  </si>
  <si>
    <t xml:space="preserve">General Motors/Herzliya Municipality &amp; Handasaim Herzliya </t>
  </si>
  <si>
    <t xml:space="preserve">Unitronics / Google / Motorola solutions / Extal &amp; SHOHAM </t>
  </si>
  <si>
    <t xml:space="preserve">Pentair, Inc. &amp; Anoka Senior High </t>
  </si>
  <si>
    <t xml:space="preserve">Medtronic &amp; 270 Hopkins Is </t>
  </si>
  <si>
    <t xml:space="preserve">Mathnasium/Leidos/Comcast/Ball Aerospace &amp; Technologies Corp./Lockheed Martin/F5 Networks &amp; Denver School of Science and Technology </t>
  </si>
  <si>
    <t xml:space="preserve">Lewiston Lodge / Professional Foot &amp; Ankle Associates / Alpena Community College / Star Cutter Company / Treetops Resort &amp; Johannesburg-Lewiston High School </t>
  </si>
  <si>
    <t xml:space="preserve">NASA Plum Brook Station/Sierra Lobo, Inc./Bettcher Industries/Riley Contracting/Schlessman Seed Co. &amp; Ehove Career Center </t>
  </si>
  <si>
    <t xml:space="preserve">Medtronic &amp; Fred N Thomas Career Education Center </t>
  </si>
  <si>
    <t xml:space="preserve">Ball Aerospace &amp; Technologies Corp/Seagate Corp./IBM &amp; Casa de la Esperanza Learning Center </t>
  </si>
  <si>
    <t xml:space="preserve">EMC2 / Fisheye Software / Argosy Foundation &amp; Holliston High </t>
  </si>
  <si>
    <t xml:space="preserve">Boston Scientific &amp; Wayzata High </t>
  </si>
  <si>
    <t xml:space="preserve">The Alumni Association of The Bronx High School of Science/ConEdison/Bloomberg/Evernote/Solon E. Summerfield Foundation, Inc. &amp; Bronx High School of Science </t>
  </si>
  <si>
    <t xml:space="preserve">General Motors Mexico/Centro Internacional de Exposiciones y Convenciones World Trade Center Mexico City/National Instruments/Fundacion Azteca/ArtCenter Design/SIES/Grupo Condumex/Asana/PTC/INSIDE/Google/Airbus/BrandYourself &amp; Universidad Panamericana High School </t>
  </si>
  <si>
    <t xml:space="preserve">Bartlett Foundation / leidos engineering &amp; Sapulpa Hs </t>
  </si>
  <si>
    <t xml:space="preserve">Shawnee Mission East High </t>
  </si>
  <si>
    <t xml:space="preserve">General Motors / Premier Tooling Systems / The Chrysler Foundation / Davison Tool &amp; Engineering, L.L.C. / Michigan Department of Education / UnyPOS Manufacturing / The Robot Space / Kettering University &amp; Grand Blanc Community High School </t>
  </si>
  <si>
    <t xml:space="preserve">Caterpillar Inc. / Navistar International / School District 308 &amp; Oswego High School &amp; Oswego East High School </t>
  </si>
  <si>
    <t xml:space="preserve">NASA/ITEA/MDM Architects/All Glass and Plastics/Lowe's &amp; Antelope Valley High </t>
  </si>
  <si>
    <t xml:space="preserve">The Boeing Company / Singletrack Integration / Enviro Systems Inc. / HAAS Foundation / EGR Architectural Millworks / DOD STEM / Team Tinker - Tinker OC-ALC / Lincoln County Title Company / Kim Collins / Mills Machining, Inc. &amp; Gordon Cooper Technology Center </t>
  </si>
  <si>
    <t xml:space="preserve">Daniel Webster College / BAE SYSTEMS / Intel / Greater Nashua FIRST Robotics, Inc. / Kentico / Brecoflex / Rapid Sheet Metal / Solidworks / amazon robotics / Raytheon / MathWorks / Solidscape / Rapid Machining &amp; Neighborhood Group </t>
  </si>
  <si>
    <t xml:space="preserve">Con Edison/Dott-Communications, LLC &amp; Saunders Trades &amp; Technical High School </t>
  </si>
  <si>
    <t xml:space="preserve">Kearney School Distrtict / OKStats / EPIC Electric / Honeywell / Variform / Cole Printing / Kearney Commercial Bank / Westbrook Care Center / Kearney Trust Company / Platte Clay Electric Cooperative / First Missouri Bank &amp; Kearney High </t>
  </si>
  <si>
    <t xml:space="preserve">Shuttlewagon / Kastle Grinding / Steve's Auto / Hey Mechanical / Black and Veatch / Paradise Locker Meats / Lawler Gear / Orscheln / Vance Brothers / Unitech / Carter Creations / Burger &amp; Brown / Serc Physical Therapy &amp; Archbishop O' Hara High School </t>
  </si>
  <si>
    <t xml:space="preserve">Friends of Hawaii Robotics &amp; Moanalua High School </t>
  </si>
  <si>
    <t xml:space="preserve">Honey Well &amp; the Pembroke Hill School </t>
  </si>
  <si>
    <t xml:space="preserve">Halliburton &amp; Red river Technology Center </t>
  </si>
  <si>
    <t xml:space="preserve">Raymore Peculiar High School/Black &amp; Veatch/Garmin &amp; Raymore-Peculiar Sr. High </t>
  </si>
  <si>
    <t xml:space="preserve">Northrop Grumman / PTC / Designcraft Inc. / The Abbott Fund / Lake Zurich Bear Boosters / Gull Material Handling / The McAndrews Family / Milwaukee School of Engineering / Elenco / Mitsubishi Electric Automation / Avanade Inc. &amp; Lake Zurich High School </t>
  </si>
  <si>
    <t xml:space="preserve">Boeing / DOD STEM / Jasco Products / Kimray / Oklahoma Christian University &amp; Santa Fe Hs </t>
  </si>
  <si>
    <t xml:space="preserve">Rolls Royce Corporation/Water Jet Cutting of Indiana/Indianapolis Public Schools &amp; Arsenal Technical High School </t>
  </si>
  <si>
    <t xml:space="preserve">US Army Research Laboratory/NASA/The Boeing Company/Booz Allen Hamilton/DoD STEM/SPAWAR Systems Center Atlantic/SAIC/PTC/Q-Free Open Roads/YakAttack/Intentional Innovation Foundation &amp; Menchville High </t>
  </si>
  <si>
    <t xml:space="preserve">Stellar Solutions Foundation &amp; St Francis High School </t>
  </si>
  <si>
    <t xml:space="preserve">GE Aviation Volunteers / Alderman Chevrolet and Toyota / Timco Jewelers &amp; Stafford Technical Center </t>
  </si>
  <si>
    <t xml:space="preserve">National Defense Education Program / Team Tinker / Donald Kincy / Daniel Moore / Barry Squires / John Garland / The Klassen Family &amp; Caddo Kiowa Technology Center </t>
  </si>
  <si>
    <t xml:space="preserve">Mentor Graphics/Boeing &amp; Jesuit High School </t>
  </si>
  <si>
    <t xml:space="preserve">NRG / United Technologies Corporation / Freeport McMoran / The Boeing Company / APS / Alcoa / Airpark Signs &amp; Graphics / Peace Pi / American Metals Company / Microchip Technology, Inc. / Copperstate Nut &amp; Bolt &amp; Phoenix Union Bioscience High School </t>
  </si>
  <si>
    <t xml:space="preserve">NASA-GSFC / AACPS Advanced Studies &amp; Programs / Leidos / Product Support Inc / Red Alpha LLC / TCOM LP / ClearShark / Residential Dumpster Services / GRACE / Northrop Grumman / Ultimate Martial Arts Academy / Medieval Times Baltimore / Merrick and Lohff, Ameriprise Financial Services / SAIC / Fifer's Seafood / St. John Properties / Calvert Veterinary Center / Pasadena Signs / UPS / Maryland Science Center / Eleven Peppers / TowBoatUS / Jason Industrial Inc. &amp; Chesapeake High </t>
  </si>
  <si>
    <t xml:space="preserve">Argosy foundation / DoD Stem Tinker AFB / Oklahoma state department of education / Mueller Construction Company &amp; Colbert Hs </t>
  </si>
  <si>
    <t xml:space="preserve">American Heritage School / Partsmaster &amp; American Heritage </t>
  </si>
  <si>
    <t xml:space="preserve">Eaton/BMP Metals/Pathways/Halton District School board/Hatch &amp; Burlington Central High School </t>
  </si>
  <si>
    <t xml:space="preserve">AEP-PSO/Oklahoma State Department of Education/DaVco Mechanical/Dale and Lee's Service/Herrington Foundation/Samson Resources/Kirk Foster/Green Country ShirtnSign/Exchange Bank/National Defense Education Program &amp; Sperry Hs </t>
  </si>
  <si>
    <t xml:space="preserve">ORNL / UT-Battelle / MDF / Denso / Dow &amp; Knoxville Catholic High School </t>
  </si>
  <si>
    <t xml:space="preserve">The Boeing Company/National Defense Education Program/Team Tinker/AAR Aircraft Services/OG&amp;E/Spartan College/CNI Aviation LLC/MIDCON Data Services, LLC/Metro Tech Aviation Career Campus &amp; Oklahoma County 4-H </t>
  </si>
  <si>
    <t xml:space="preserve">The Boeing Company/Cherokee Nation &amp; Sequoyah High School </t>
  </si>
  <si>
    <t xml:space="preserve">Rockwell Automation / Slack Technologies / NASA Glenn Research Center Educational Programs Office / Case Western Reserve University &amp; Hathaway Brown School </t>
  </si>
  <si>
    <t xml:space="preserve">Bluemedia / MPS-CTE / The Boeing Company / Hunter Contracting / Freescale Semiconductor &amp; Red Mountain High School </t>
  </si>
  <si>
    <t xml:space="preserve">Shipston Aluminum/Lee Manufacturing/Precision Metal Forming Association/Kaydon/Campbell Grinder/State of Michigan &amp; Fruitport High School </t>
  </si>
  <si>
    <t xml:space="preserve">The Boeing Company / Monsanto / POWER Engineers / Schaefer Auto Body / American Association for Blacks in Energy &amp; Hazelwood West High </t>
  </si>
  <si>
    <t xml:space="preserve">Blue Valley Educational Foundation/Sprint Corporation/General Motors/Honeywell/Cerner Corporation/Ryerson/NASA &amp; Blue Valley Center For Professional Studies </t>
  </si>
  <si>
    <t xml:space="preserve">Boeing / Daimler / Oregon Department of Edcation &amp; Alliance High School </t>
  </si>
  <si>
    <t xml:space="preserve">Boeing/Intellectual Ventures/Microsoft/Bellevue Schools Foundation/SPEEA IFPTE Local 2001/Office of the Superintendent of Public Instruction/Sammamish Totems Enrichment Program Supporters/F5 Networks/Platt Electric &amp; Sammamish Senior High </t>
  </si>
  <si>
    <t xml:space="preserve">Underwriters Laboratories/Greenguard/Air Quality Sciences/CAMaster/KGMade Welding and Fabrication/Unboundary &amp; the Westminster Schools </t>
  </si>
  <si>
    <t xml:space="preserve">Burke, VA USA </t>
  </si>
  <si>
    <t xml:space="preserve">Federal Acquisitions Strategies, LLC / National Defense Educational Program (NDEP) / The Boeing Company &amp; Home School </t>
  </si>
  <si>
    <t xml:space="preserve">BBN Technologies/United Electric Controls/Watertown Savings Bank/Watertown Community Foundation &amp; Watertown High </t>
  </si>
  <si>
    <t xml:space="preserve">AEP PSO / Argosy Foundation / DoD STEM / FIRST / Oklahoma State Department of Education / BTC / Cherokee Measurement &amp; Control &amp; Bixby Hs </t>
  </si>
  <si>
    <t xml:space="preserve">NASA/SpaceX/Spartan Boosters/Musk Foundation/Industrial Metal Supply/Mallcraft Construction/Jet Propulsion Lab &amp; La Canada High </t>
  </si>
  <si>
    <t xml:space="preserve">The Boeing Company/MEDB Ke Alahele Education Fund/Robotics Organizing Committee-Friends of Hawaii Robotics/Maui Electric Co., Ltd./Warren S. Unemori Engineering/Monsanto Fund/BAE Systems/Aloha Shell/Textron Systems/FedEx/Pono Communications/Maui Zipline/Alaka'ina Foundation/AFCEA Hawaii/McDonald's &amp; Henry Perrine Baldwin High School </t>
  </si>
  <si>
    <t xml:space="preserve">Maryknoll School </t>
  </si>
  <si>
    <t xml:space="preserve">Maui Economic and Development Board (MEDB)/BAE Systems/Friends of Hawaii Robotics/Boeing Company/Maui Electric Company/Hawaii Space Grant Consortium/McDonalds of Hawaii/Maui High School Foundation &amp; Maui High School </t>
  </si>
  <si>
    <t xml:space="preserve">Kamehameha Schools Kapalama Campus </t>
  </si>
  <si>
    <t xml:space="preserve">BAE SYSTEMS / Chevron / Structural Solutions / Hawaii State Department of Education Learning Centers Program / Robotics Organizing Committee &amp; Friends of Hawaii Robotics / Territorial Savings Bank / James and Abigail Campbell Family Foundation / National Defense Education Program / Niro Electrical / Grab CAD / McDonalds of Hawaii / Booz Allen Hamilton / HEI &amp; Kapolei High School </t>
  </si>
  <si>
    <t xml:space="preserve">Orbital ATK / BAE Systems / Industrial Metal Supply / Let's Laser / ASU Mechanical Instrument Shop / AV Concepts / Copper State Nut &amp; Bolt &amp; MCCLINTOCK HIGH SCHOOL &amp; Corona Del Sol High School &amp; Marcos De Niza High School </t>
  </si>
  <si>
    <t xml:space="preserve">Cretin Derham Hall </t>
  </si>
  <si>
    <t xml:space="preserve">Genesis Automation / Ace Metal Crafts / Milwaukee School Of Engineering / SMC / Balluff / Flodraulics &amp; Neighborhood Group </t>
  </si>
  <si>
    <t xml:space="preserve">DST Systems Inc / Black &amp; Veatch / Ross Mechanical, Inc / Lockton / American Family Insurance, John Flacke Agency / U.S. Engineering Company / Lawson United Christian &amp; Presbyterian Church / Goppert Financial Bank / Coveris / N2 Solutions Group &amp; Lawson High </t>
  </si>
  <si>
    <t xml:space="preserve">Gill St Bernard S School </t>
  </si>
  <si>
    <t xml:space="preserve">Dell, Inc / Tinker AFB &amp; Capitol Hill Hs </t>
  </si>
  <si>
    <t xml:space="preserve">KEDB / Lappert's Hawaii / Kukui Grove Shopping Ctr. / Kauai United Way / Kauai Robotics Alliance / Kauai Labs / Pohaku Fabrication / Monster-Dog Engineering / Poipu Beach Rotary / Young Bros. / Hilo Hatties / Dell, Inc. / Matson / Sannas Consulting / IT Kauai / Signature Systems / Kauai Beer Co. / Kauai Estate Law / King Auto Ctr. / Omao Technologies &amp; Island School &amp; Kauai High School &amp; Kapaa High School </t>
  </si>
  <si>
    <t xml:space="preserve">National Instruments / Intel / NXP / SolidWorks / Pixels and Verbs, LLC / Westlake &amp; Eanes Science and Technology Association / Berry Consultants / FIRST in Texas / Wolffram Manufacturing / Eanes Independent School District / Texas Workforce Commission / Westlake High School PTO / Austin Waterjet &amp; Westlake H S </t>
  </si>
  <si>
    <t xml:space="preserve">General Dynamics Advanced Information Systems &amp; Jefferson Senior High </t>
  </si>
  <si>
    <t xml:space="preserve">US Digital / Thomas &amp; Betts, ABB Group / The Boeing Company / WA OSPI / Wafertech / Linear Technology / Georga Pacific / Riverview Bank / Wafertech / Hewlett Packard / Camas Washougal Rotary / iPly Designs / Delta Computer Systems / Protech Composites / Temp Control Mechanical Services / SPEEA / Linda Calica / Seasons Financial LPL / Fire Fighters L1159 / Wacom / Gates Belts / Barsotti Family / Murray Familiy / Interstate Batteries / Industrial Machine Services / Columbia-Okura &amp; Camas High School &amp; Washougal High School &amp; Hockinson High School </t>
  </si>
  <si>
    <t xml:space="preserve">Medtronic/Syngenta/Twin City Fab, Inc./A &amp; C Metals/St. Paul Machine &amp; Design, Inc &amp; Centennial Senior </t>
  </si>
  <si>
    <t xml:space="preserve">Lockheed Martin / Jacobs Technology / Intuitive Surgical / Aerospace Mechanisms Symposia / FUHSD Foundation / Qualcomm / Mentor Graphics / Abbott Fund / Apple Computer &amp; Cupertino High </t>
  </si>
  <si>
    <t xml:space="preserve">AEP-American Electric Power/Delta Machining Inc./Whirlpool Corporation/Eagle Technologies Group/Vickers Enginneering/NASA/Dane Systems, LLC/Laidig Inc. &amp; Berrien Resa </t>
  </si>
  <si>
    <t xml:space="preserve">NDEP / USN SPAWAR Pacific / BAE Systems / Friends of Hawaii / National Defense Education Program &amp; Waipahu High School </t>
  </si>
  <si>
    <t xml:space="preserve">Cox Communications / General Dynamics C4 Systems / Boeing / Freescale Semiconductor / Rural Electric / VKW Construction / Mesa Public Schools / Solidworks / European Fashion Group / Baker Brothers Flooring / Chipotle / Rainbow Graffix / IBM &amp; Westwood High School </t>
  </si>
  <si>
    <t xml:space="preserve">Reddy Rents / Aeromat &amp; Roosevelt Senior High </t>
  </si>
  <si>
    <t xml:space="preserve">Caterpillar, Inc, / The Boeing Company / Precision Planting LLC &amp; Tremont High School </t>
  </si>
  <si>
    <t xml:space="preserve">Electronic Arts / Intermountain Sales / Bountiful Tunex &amp; Woods Cross High </t>
  </si>
  <si>
    <t xml:space="preserve">Qualcomm / Integrant / Evolution Projects / Trestle Energy / NDEP / Seacoast Commerce Bank / NewBlue / Rhodes River Ranch / BrecoFlex / MakerPlace / NASSCO / Environmental Lights / SolidWorks / GitHub / SolidCAM / Go Engineer / HVS SLOAN Communications / Nor-Cal Controls &amp; Francis Parker School </t>
  </si>
  <si>
    <t xml:space="preserve">Findlay Toyota Flagstaff / NASA / Phoenix Analysis &amp; Design Technologies / GKC Geoscience LLC / World Wide Technology, Inc. &amp; Cisco / SofTrol Systems / WL Gore &amp; Associates / Nestle Purina / Northern Arizona University / Mr. Steve Sanghi / The Flagstaff Community via the Arizona Tax Credit Program / Flagstaff Unified School District #1 &amp; Coconino High School </t>
  </si>
  <si>
    <t xml:space="preserve">Jo-Art Photographers &amp; Sayville High School &amp; Bayport-Blue Point High School </t>
  </si>
  <si>
    <t xml:space="preserve">Magceutics / Google / Boeing / Brin Wojcicki Foundation / Cisco Systems, Inc / Bart Manufacturing / Playing At Learning / F5 Networks &amp; Fremont Unified School District </t>
  </si>
  <si>
    <t xml:space="preserve">Pace Analytical / Minnetronix / Quality Tool / Groveland Software, Inc &amp; Great River School &amp; Avalon School </t>
  </si>
  <si>
    <t xml:space="preserve">The Boeing Company / NASA / STARS for a Better Tomorrow, Inc / Vocademy: The Maker Space / Gethsemane Lutheran Church &amp; La Sierra High </t>
  </si>
  <si>
    <t xml:space="preserve">Bloomberg / NextFab / HTEA-NJEA &amp; Hamilton West Watson </t>
  </si>
  <si>
    <t xml:space="preserve">NASA / JPL / Boeing / Virtium, LLC / Arnold O. Beckman High School &amp; Arnold O. Beckman High </t>
  </si>
  <si>
    <t xml:space="preserve">Medtronic/Hardee's &amp; Hibbing High </t>
  </si>
  <si>
    <t xml:space="preserve">Coloplast / Boston Scientific / General Mills / The Bakken Museum / EJ Ajax &amp; Sons Inc. / Medtronic / NASA / Loram / Carlson Advisors LLP / Install This Sign and Awning Co. / Girl Scouts of Minnesota and Wisconsin River Valleys / Minneapolis Public Schools Career and Technical Education / Patrick Henry High School Booster Club / Shingle Creek Neighborhood Association / Dunwoody College of Technology / GOFIRST / Patrick Henry High School Foundation &amp; Henry Senior High </t>
  </si>
  <si>
    <t xml:space="preserve">3M / Tolerance Tool / Gopher Electronics &amp; North Senior High &amp; North Senior High </t>
  </si>
  <si>
    <t xml:space="preserve">MTS Systems Corporation / Continental Engineering &amp; Manufacturing (CEM) / Emerson Process Management / Banner Engineering &amp; Eden Prairie Senior High </t>
  </si>
  <si>
    <t xml:space="preserve">3M/Maxbotix/Precision Tool Technologies Inc./Central Lakes College/Brainerd Lakes Area Businesses &amp; Brainerd Senior High </t>
  </si>
  <si>
    <t xml:space="preserve">National Defense Education Program(NDEP) / Pearl Harbor Naval Shipyard / Monsanto / BAE SYSTEMS / Industrial Electronics / KenKay Machine Co. / Farrington Alumni and Community Foundation / McDonalds of Hawaii / Friends of Hawaii Robotics &amp; Governor Wallace Rider Farrington High School </t>
  </si>
  <si>
    <t xml:space="preserve">Ladish Co. Foundation / Underwriters Laboratory / GE Volunteers of GE Healthcare / Rockwell Automation / Snap-On Tools / Krones / MSOE &amp; Franklin High </t>
  </si>
  <si>
    <t xml:space="preserve">3M &amp; Hutchinson Senior High </t>
  </si>
  <si>
    <t xml:space="preserve">St. Jude Medical/EAC Product Development Solutions/PTC &amp; Lakeville South High </t>
  </si>
  <si>
    <t xml:space="preserve">Archer Racing / Tricel Honeycomb / MN National Guard / Stewart Taylor Printing / Johnson Strom Properties / Edge: Water Park and Hotel / Lake Superior Consulting / AAR Aircraft Services Duluth / Saturn Systems / Kiwanis of Friendly Duluth / HTK Marketing Communications / Minnesota Power / F.I.Salter / Krech Ojard &amp; Associates Inc. / National Bank of Commerce &amp; East Senior High </t>
  </si>
  <si>
    <t xml:space="preserve">Graco &amp; Edison Senior High </t>
  </si>
  <si>
    <t xml:space="preserve">BH Electronics/Nextera Energy/Action Trackchair/Medtronic/Bend-Rite &amp; Marshall High School </t>
  </si>
  <si>
    <t xml:space="preserve">St. Jude Medical Foundation &amp; Simley Senior High </t>
  </si>
  <si>
    <t xml:space="preserve">Oregon Department of Education / Autodesk / Georgia Pacific / Mid Valley Metals &amp; South Eugene High School </t>
  </si>
  <si>
    <t xml:space="preserve">Microsoft / Google / The Boeing Company / OSPI / SPEEA / Exotic Tool Welding Inc. / Mobile Tool Management &amp; Lynnwood High School </t>
  </si>
  <si>
    <t xml:space="preserve">Su Family / Weidmann / Vermont Aerospace Manufacturing / VT NASA Space Grant Consortium / Ning Family &amp; St Johnsbury Academy </t>
  </si>
  <si>
    <t xml:space="preserve">Medtronic &amp; Robbinsdale Armstrong Senior High </t>
  </si>
  <si>
    <t xml:space="preserve">TURCK Inc. / Boston Scientific / Osseo Area Schools / Natur-Bag / Three Squares Restaraunt / Chipotle / Tennant / Solos Pizza Cafe / ICA Corporation / Legato Industries Inc / Osseo Lions Club / Snap Fitness-Golden Valley / Avallo Marketing / Allegra Printing Brooklyn Park / Hitesman &amp; Wold PA / Pinnacle Engineering / Accorde Orthodontists / World Taekwando Academy-Osseo / Youngstedts Maple Grove Tire and Auto / Kumon Math / Country Chevrolet / Gladwin Machinery &amp; Supply Co. / Rush Creek Golf Club / Aloft Technologies Inc / Maple Grove Lions Club / Michael Matheson of Financial Dimensions Group &amp; Maple Grove Senior High </t>
  </si>
  <si>
    <t xml:space="preserve">Army Research Labs/Maryland Space Business Roundtable/Applied Control Engineering/Key Technologies Inc/Netzer Metalcraft/Baltimore City Public School System &amp; Western High </t>
  </si>
  <si>
    <t xml:space="preserve">Ecolab &amp; Humboldt Secondary School </t>
  </si>
  <si>
    <t xml:space="preserve">Medtronic Inc./IBM/Mayo Clinic &amp; Mayo Senior High &amp; Century Senior High &amp; John Marshall Senior High </t>
  </si>
  <si>
    <t xml:space="preserve">St Jude Medical &amp; Forest Lake Senior High </t>
  </si>
  <si>
    <t xml:space="preserve">AXA Advisors LLC &amp; Boys Latin School of Maryland </t>
  </si>
  <si>
    <t xml:space="preserve">The National Security Agency / Leidos / Booz Allen Hamilton / The PTR Group / AKAYLA / Maryland Space Business Roundtable / Ramparts / W.R.Grace / Bright Minds / Tenetics / SPAWAR-National Defense Education Program &amp; Atholton High </t>
  </si>
  <si>
    <t xml:space="preserve">Medtronic / Morris Education Foundation / Superior Industries &amp; Morris Area Secondary </t>
  </si>
  <si>
    <t xml:space="preserve">Tyco Electronics Foundation / Hershey / Leidos Engineering / Comcast / Kline Brothers Metal Fabrication / N.S. Johnson Heating &amp; Cooling &amp; Palmyra Area Shs </t>
  </si>
  <si>
    <t xml:space="preserve">NAVAIR North Island/National Defense Education Program/Qualcomm/Booz Allen Hamilton Inc./United Technologies Aerospace Systems/Nordson Asymtek/Eastlake Educational Foundation -EEF- &amp; Eastlake High </t>
  </si>
  <si>
    <t xml:space="preserve">GE &amp; Harbor Creek Senior Hs </t>
  </si>
  <si>
    <t xml:space="preserve">NASA/BAE Systems/PTC &amp; Columbia Heights Senior High </t>
  </si>
  <si>
    <t xml:space="preserve">Minneapolis Public Schools/Best Buy &amp; Washburn Senior High </t>
  </si>
  <si>
    <t xml:space="preserve">Autodesk / Boeing / Siemens / Comcast &amp; Clackamas Academy of Industrial Sciences </t>
  </si>
  <si>
    <t xml:space="preserve">Brin Wojcicki / Sonance / SOUNDVISION / Hennessey Fund / Bank of Marin / Mitch &amp; Terry Nilsen / Novato Sunrise Rotary &amp; San Marin High </t>
  </si>
  <si>
    <t xml:space="preserve">Picatinny Arsenal / BAE Systems / Pinnacle Federal Credit Union / Middlesex County College / Edison Public School District / Kim's Kumon Center / The Knott's Company / Rainbow Kids Dental / Indus American Bank &amp; J P Stevens High </t>
  </si>
  <si>
    <t xml:space="preserve">3V Precision Machining, Inc/Tacoma Public Schools /OSPI &amp; Wilson </t>
  </si>
  <si>
    <t xml:space="preserve">Doolittle Institute / National Defense Education Program / Niceville High School Boosters / Ft Walton Machining &amp; Niceville Senior High School </t>
  </si>
  <si>
    <t xml:space="preserve">Boeing / Office of Superintendent of Public Instruction / Tacoma School District / F5 Networks, Inc / Delivery Express / Zumar Industries Incorporated / Blue Origin / Hewitt Cabinets &amp; Interiors / Intellectual Ventures / Elements of Education Partners / Google / Science and Math Institute &amp; Tacoma School of the Arts </t>
  </si>
  <si>
    <t xml:space="preserve">TE Connectivity/The Hershey Company/Janville Roofing and Siding/Collective Intelligence/Mount Joy Wire/Kroah Remodeling &amp; Dauphin County Technical School </t>
  </si>
  <si>
    <t xml:space="preserve">Consolidated School District #4 / Grandview Education Foundation / Honeywell / KC STEM Alliance / Techni-Serve / Cerner Corporation &amp; Grandview Sr. High </t>
  </si>
  <si>
    <t xml:space="preserve">Bremer Bank / Medtronic Foundation &amp; St. Anthony Village Senior High </t>
  </si>
  <si>
    <t xml:space="preserve">Caterpillar Foundation / Universidad Andres Bello / Sabic Polymershapes / Robots Chile / 3M / Chilean Maker Workshop / SOFOFA / HP / Rojizo Comunicaciones / Covarrubias y Silva abogados &amp; Corporacion Corazon Tecnologico de Chile </t>
  </si>
  <si>
    <t xml:space="preserve">the Pingry School </t>
  </si>
  <si>
    <t xml:space="preserve">Pershing Square Foundation &amp; Long Island City High School </t>
  </si>
  <si>
    <t xml:space="preserve">Lufkin GE/Lockheed Martin/Lufkin Lion's Club/Texas Timberjack/Angelina Precision/Texas Paint and Body/To The Max Stereos and Accessories/Texas Workforce Commission &amp; Lufkin H S </t>
  </si>
  <si>
    <t xml:space="preserve">3M/Texas Workforce Commission/IBM/Dell/Reddwerks &amp; Westwood H S </t>
  </si>
  <si>
    <t xml:space="preserve">Pentier / Texas Workforce Commission / ExxonMobil / Kids Robotics Academy &amp; Bellaire H S </t>
  </si>
  <si>
    <t xml:space="preserve">Baraga Telephone/U.P.net / The Saavedra Family / Grandma and Grandpa Stroup / The Laemmerich Family / Calumet High School &amp; Calumet High School </t>
  </si>
  <si>
    <t xml:space="preserve">DiscoBots.org / Bechtel / ExxonMobil / Shell / Oracle / Texas Workforce Commission / EP Energy / GE &amp; Lamar H S &amp; Carnegie Vanguard H S </t>
  </si>
  <si>
    <t xml:space="preserve">Bristol-Myers Squibb / NavAir / CCL Label / New York Society of Cosmetic Chemists / Siemens / Investors Foundation / Lockheed Martin / Robbinsville Education Association / Robbinsville Education Foundation / Carfaro Railing / DesignTree / RAS Process Equipment / Gilbane Inc. / SRI International / McGraw Hill Financial / NorthStar Vet &amp; Robbinsville High School </t>
  </si>
  <si>
    <t xml:space="preserve">Davis Aerospace Technical High School/Detroit Public Schools/General Motors Foundation/United States Air Force/Michigan Engineering Zone &amp; Detroit Academy of Arts and Sciences </t>
  </si>
  <si>
    <t xml:space="preserve">Micron Technology Foundation, Inc. / Power Engineers / House of Design / Hill Construction / Greg Schwanke Family / Stone Lumber / Campbell Tractor / Inventure Engineering &amp; Columbia High School </t>
  </si>
  <si>
    <t xml:space="preserve">Picatinny Arsenal/BAE Systems/National Defense Education Program &amp; Jefferson Twp H </t>
  </si>
  <si>
    <t xml:space="preserve">Magellan Aerospace / BAE Systems / Queens College, CUNY / THHA / THHS PTA / The Home Depot / Applebees / The Mu Family &amp; Townsend Harris High School </t>
  </si>
  <si>
    <t xml:space="preserve">Highland Robotics &amp; Highland High School </t>
  </si>
  <si>
    <t xml:space="preserve">MI Department of Education / Michigan Economic Development Corporation / FCA Foundation / Cargill / Four County Community Foundation / DTE Energy- St. Clair MI / Keihin Michigan Manufacturing / Witco Inc. / Plasko Technologies / St. Clair County Economic Development Association / L &amp; L Products / Capac State Bank / Doodling Outback Embroidery / Plumbing Professors / Kettering University / St. Clair County Community College / Dr. John S. Demare D.O. / North Star Enterprises &amp; Capac High School </t>
  </si>
  <si>
    <t xml:space="preserve">Bellingham School District/The Boeing Company/Office of Superintendent of Public Instruction/Greenbio/Seakamp Engineering/Freeland and Associates Inc./Paccar Technical Center/3D Corporation: IT Consultants &amp; Business Advisors/Litzia/Luis Ponce &amp; Sehome High School </t>
  </si>
  <si>
    <t xml:space="preserve">MSP Communications/IBM &amp; Rosemount Senior High </t>
  </si>
  <si>
    <t xml:space="preserve">Lockheed Martin Corp/Signature Consulting Solutions &amp; Archbishop Wood High School </t>
  </si>
  <si>
    <t xml:space="preserve">Synnex / Tech-Con Automation Inc / General Motors Oshawa / Dana Corporation / Chris Jones - No Frills / Kendrew Distribution Services / Wellington Catholic DSB &amp; Our Lady of Lourdes CHS </t>
  </si>
  <si>
    <t xml:space="preserve">Jackson County Intermediate School District / Michigan Automotive Compressor / South Central Michigan Works / ALRO Steel / Technique, Inc / Lomar Machine and Tool Company / Orbitform / TLC Laser Eye Center / Consumer's Energy / Hatch Stamping Company / Livonia Tool and Laser / Exotic Automation and Supply / State of Michigan / DASI Solutions &amp; Jackson Area Career Center </t>
  </si>
  <si>
    <t xml:space="preserve">General Motors Foundation / Michigan Department of Education / Wayne State C2 Pipeline / Paulson's Audio &amp; Video / Cross the Road Electronics / Dalton Industries / Danlaw Incorporated / Genisys Credit Union / Diversified Fabrications, Inc. / AxleTech International &amp; Waterford Mott High School </t>
  </si>
  <si>
    <t xml:space="preserve">NASA Robotics Alliance/United Way/West Virginia University/Mon County Board of Education/Aurora Flight Sciences/WV Space Grant Consortium/Mylan Pharmaceuticals &amp; MARS </t>
  </si>
  <si>
    <t xml:space="preserve">The Dow Chemical Company / Nexteer / Dow Corning Corporation / FIRST of the Great Lakes Bay Region / Midland Public Schools / Michigan Baseball Foundation / Midland Steel &amp; H.H. Dow High School </t>
  </si>
  <si>
    <t xml:space="preserve">General Motors Battery Assembly / Ford Motor Company &amp; Southgate Anderson High School </t>
  </si>
  <si>
    <t xml:space="preserve">MI-Integration / Bombardier / Seminaire de Sherbrooke Foundation / Lemay Outillage &amp; Seminaire de Sherbrooke </t>
  </si>
  <si>
    <t xml:space="preserve">Emek Hefer/Ruppin Technology College &amp; Ben Gurion &amp; Shahar Maayan &amp; Ramot Yam </t>
  </si>
  <si>
    <t xml:space="preserve">Nordson Corp./Boeing/Moen/Sliman's &amp; Marion L Steele High School </t>
  </si>
  <si>
    <t xml:space="preserve">Toronto Catholic DSB / Pratt and Whitney Canada / Computer Sciences Corp &amp; Chaminade College </t>
  </si>
  <si>
    <t xml:space="preserve">LAM Research / Intel / Boeing / Mentor Graphics / Autodesk / McAfee / WA FIRST Robotics / Really Big Video &amp; Lakeridge High School &amp; Lake Oswego Senior High School </t>
  </si>
  <si>
    <t xml:space="preserve">PEF / Astro Machines / Japanese Auto Center / JKSS, Inc. &amp; Palos Verdes Peninsula High </t>
  </si>
  <si>
    <t xml:space="preserve">Gold Coast- Lake Success Rotary/Charles Schwab- Stuart Lempert/Sherman Orthodontics/John Doremus/Great Neck South High School PTSA/Judi Bosworth/Great Neck Alert Fire Department/Great Neck South High School/Medical Supply Company/GE Pickering Medical Supplies/Racedeck Flooring &amp; Great Neck South High School </t>
  </si>
  <si>
    <t xml:space="preserve">The Hardwood Store of NC / Keystone Foods / TE Connectivity / ABCO Automation / ThermCraft / Tri-State Steel / Medical Management Services / Edward Jones &amp; Reidsville Robotics </t>
  </si>
  <si>
    <t xml:space="preserve">GOOD ORTHODONTICS / DIRECT TECHNOLOGY SOLUTIONS / MICHAEL KULMOSKI &amp; Central Catholic High School </t>
  </si>
  <si>
    <t xml:space="preserve">PotashCorp Aurora / Hospira / United Therapeutics / Weyerhauser / Allen Family / Huo Family / The Lindbeck Family &amp; Pitt County Schools </t>
  </si>
  <si>
    <t xml:space="preserve">Lockheed Martin / Edgewater Networks, Inc. / Boston Scientfic / Brin Wojcicki / Qualcomm / Philanthropic Ventures Foundation / EUSHSD Foundation / Intuitive Surgical, Inc. / Solid Works / SVEF / Johnny Khamis &amp; Santa Teresa High </t>
  </si>
  <si>
    <t xml:space="preserve">The Boeing Company/Superstition Springs Chrysler Jeep?/Industrial Metal Supply/Copper State Nut and Bolt/The Goode Wright Gentles Agency/Fast Grip/Q-rio/Solidworks &amp; North High School </t>
  </si>
  <si>
    <t xml:space="preserve">Wrabacon, Inc/The Robotics Institute of Maine/TRC/BAE Systems/Maine State Credit Union &amp; Messalonskee High School </t>
  </si>
  <si>
    <t xml:space="preserve">Polaris Industries &amp; Roseau Secondary </t>
  </si>
  <si>
    <t xml:space="preserve">Blue Ridge Tool, Inc. / TE Connectivity / TE Foundation / Analog Devices, Inc. / United Therapeutics / Tuggle Duggins PA / Volvo / Unified Physician Management / Amica Companies Foundation / PPG Industries Foundation / PTC &amp; Neighborhood Group </t>
  </si>
  <si>
    <t xml:space="preserve">The Heinz Endowments / Google / PTC / The American Society of Mechanical Engineers / Bechtel Plant Machinery, Inc. / SEGA of America / PPG Industries / SOLIDWORKS / The MERS Group / Z Brand / Innovative Electronics Corporation &amp; Gateway Shs </t>
  </si>
  <si>
    <t xml:space="preserve">NASA &amp; Deming High </t>
  </si>
  <si>
    <t xml:space="preserve">Teradata / ViaSat / BAE Systems / Northrop Grumman Corp. / Nextivity / Qualcomm / Point Loma Credit Union / North County WaterJet &amp; Rancho Bernardo High </t>
  </si>
  <si>
    <t xml:space="preserve">Boeing &amp; Bishop Alemany High School </t>
  </si>
  <si>
    <t xml:space="preserve">BE Aerospace/Boeing &amp; Marysville Arts and Technology High School </t>
  </si>
  <si>
    <t xml:space="preserve">Bechtel / Gatorade / Wingfield Livestock Transportation &amp; Tolleson Union High School &amp; University High School </t>
  </si>
  <si>
    <t xml:space="preserve">Nordson Medical / Uponor &amp; Apple Valley Senior High </t>
  </si>
  <si>
    <t xml:space="preserve">General Motors / DTE Energy Foundation / Ford Motor Company / University of Michigan MEZ / Michigan Department of Education / Detroit Public Schools / Google / Toyota Motor Company / McNaughton-McKay Electric Company / DADARA / The Berg Family &amp; Cass Technical High School </t>
  </si>
  <si>
    <t xml:space="preserve">Ecorse Community High School </t>
  </si>
  <si>
    <t xml:space="preserve">Potash Corp. Aurora / Hospira / United Therapeutics / Weyerhauser / Allen Family / Huo Family / The Lindbeck Family &amp; South Central High </t>
  </si>
  <si>
    <t xml:space="preserve">General Motors / Rockwell Automation / Communitech &amp; Eastwood Collegiate Institute </t>
  </si>
  <si>
    <t xml:space="preserve">Caterpillar Inc/BHS RoboBoosters &amp; Batavia Sr High School </t>
  </si>
  <si>
    <t xml:space="preserve">General Dynamics Mission Systems Canada / Carleton University, Faculty of Engineering &amp; Design / City of Ottawa / Solidworks / Rockwell Collins / Telepin Software / BTA Design Services / Ottawa Public Library / Clyde &amp; Co Canada / Professional Engineers Ontario / Wesley Clover Foundation / Seaway Elevator Consultants / Charles Taylor Adjusting / Cisco Systems / Kevin Lam / Ken James and Andrea Martinko / Lorraine Magnan / Michael Nicoll-Griffith / Eric Zeitler / Ottawa West Community Robotics &amp; Neighborhood Group &amp; All Saints Catholic High School </t>
  </si>
  <si>
    <t xml:space="preserve">Normandy High </t>
  </si>
  <si>
    <t xml:space="preserve">Illinois Institute of Technology/Motorola Foundation &amp; Perspectives Charter High School </t>
  </si>
  <si>
    <t xml:space="preserve">Citizens of Melrose/Textron Systems/Raytheon/Hallmark Health/Melrose Cooperative Bank/Churchill Corp/SAME &amp; Melrose High </t>
  </si>
  <si>
    <t xml:space="preserve">Lasara H S </t>
  </si>
  <si>
    <t xml:space="preserve">The Boeing Company/Team TinkerNDEP/Leavitt Signs/S &amp; S Textiles/Little Caesar's Pizza/Brown's Bakery/J-M Distributors &amp; Mount Saint Mary High School </t>
  </si>
  <si>
    <t xml:space="preserve">Lenape Regional Robotics / Lockheed Martin / Naval Air Systems Command / Comcast &amp; NBC Universal / Storm Robotics Parent Club / National Defense Education Program / Vision Edge L.L.C. / CADPRO Inc. / Pancheros Mexican Grill / Radwell International &amp; Cherokee High School &amp; Lenape High School </t>
  </si>
  <si>
    <t xml:space="preserve">Autodesk / The Boeing Company / Oregon Dept of Education / Flir / Daimler / International Assn of Machinists &amp; Aerospace Workers / Do It Best / Pastini Pastaria / Mead &amp; Hunt / CHS PTA / Portland Custom / Paulson's Floor Coverings / SolidWorks / Hankins Hardware / Harvest Your Data &amp; Cleveland High School </t>
  </si>
  <si>
    <t xml:space="preserve">The Boeing Company/National Defense Education Program &amp; Cleveland County 4-H </t>
  </si>
  <si>
    <t xml:space="preserve">General Motors Foundation / Robert Bosch / Ford Motor Company / AutoCam / Professional Fabracators / PTC / Rockwell Automation / CompuDie / PiPP Mobile / RoMan Manufacturing / Code Red Robotics &amp; Kent County </t>
  </si>
  <si>
    <t xml:space="preserve">Pratt and Whitney / Edmond Electric / DOD STEM / Hadley Design / The Boeing Company &amp; Memorial Hs </t>
  </si>
  <si>
    <t xml:space="preserve">UPS / FORD MOTOR COMPANY / Amgen / AT&amp;T / Kentucky Engineering Foundation / Cherry House / Gaylor / The Rawlings Group / Air Hydro Power / Siemens / Norton Healthcare / 80 20 Inc. / 3D Technologies - Solidworks / University of Louisville - J.B Speed School of Engineering / Ciscom Solutions &amp; Neighborhood Group </t>
  </si>
  <si>
    <t xml:space="preserve">Manor ISD/Thor Labs/National Instruments/3M/Texas Workforce Commission/FIRST In Texas/JOERIS General Contractors &amp; Manor New Technology High </t>
  </si>
  <si>
    <t xml:space="preserve">NY Tech Valley FIRST Sponsors / Abrams-Llewellyn Family / Kot Electrical Construction / CAPCOM FCU / Precision Valve &amp; Automation (PVA) / The Colden Company / The Golub Foundation / Stewart's Shops &amp; Shaker High School </t>
  </si>
  <si>
    <t xml:space="preserve">Disney / Lockheed Martin / Lake County School Board &amp; East Ridge High School </t>
  </si>
  <si>
    <t xml:space="preserve">Waxahachie ISD/Baylor Scott &amp; White/Texas Workforce Commission &amp; FIRST in Texas &amp; Waxahachie Global H S &amp; Waxahachie H S &amp; Waxahachie H S of Choice </t>
  </si>
  <si>
    <t xml:space="preserve">Limestone District School Board / Transformix Engineering / Pure Ingenuity &amp; Kingston Collegiate &amp; Vocational Institute </t>
  </si>
  <si>
    <t xml:space="preserve">US Digital / The Boeing Company / Washington State OSPI / Vancouver Public Schools / Robert Considine / Protech / Hewlett Packard Company / ConMet / USNR / Olympus Controls / Vancouver Bolt &amp; Skyview High School </t>
  </si>
  <si>
    <t xml:space="preserve">Brocade Communications Systems/Brin and Wojcicki Foundation/BAE Systems/Walmart/Western Digital Corp/Intuitive Surgical/PTC/Symantec/OOCL, Inc./The Markus Family/Campbell Union High School District/De Anza College Manufacturing and CNC Technologies Department/Exatron, Inc. &amp; Prospect High </t>
  </si>
  <si>
    <t xml:space="preserve">Dreher High School/Richland County School District One &amp; Dreher High </t>
  </si>
  <si>
    <t xml:space="preserve">NASA / Bezos Family Foundation / Maryland Space Business Roundtable &amp; Oxon Hill High </t>
  </si>
  <si>
    <t xml:space="preserve">3M &amp; Highland Park Senior High </t>
  </si>
  <si>
    <t xml:space="preserve">Boston Scientific/General Mills &amp; Afsa High School </t>
  </si>
  <si>
    <t xml:space="preserve">Oshkosh Corporation / Schneider Electric / Triangle Manufacturing Company &amp; Oshkosh Recreational Department </t>
  </si>
  <si>
    <t xml:space="preserve">NDEP/Qualcomm/Goodrich Aerostructures/Optimist Club of Coronado/Rotary International &amp; Coronado High </t>
  </si>
  <si>
    <t xml:space="preserve">Rockwell Automation/GE Volunteers of GE Healthcare/Harley-Davidson/CLC Riverside High School/MSOE/George Mosher &amp; Riverside High </t>
  </si>
  <si>
    <t xml:space="preserve">AISIN Technical Center of America, Inc. / DENSO International America, Inc. / Roush / Linear Mold &amp; Engineering / Ford Motor Company / BAE Systems / RCO Technologies / HM White / Duckworth &amp; Associates / Alpha Steel &amp; Livonia Public Schools </t>
  </si>
  <si>
    <t xml:space="preserve">FCA Foundation / PTC / Kronos / General Motors / Knight Global &amp; Bloomfield Hills High School </t>
  </si>
  <si>
    <t xml:space="preserve">ebm-papst Inc./United Technologies Corporation/Sealed Air/ionBank/Thomaston Savings Bank &amp; Nonnewaug High School </t>
  </si>
  <si>
    <t xml:space="preserve">Nordson Asymtek / ViaSat / D &amp; K Engineering / United Technologies Inc. / PowerPlus / BAE Systems / Abbott Labs / Qualcomm / Department of Defense STEM / Booz Allen Hamilton &amp; Escondido Charter High </t>
  </si>
  <si>
    <t xml:space="preserve">Betty Fairfax High School </t>
  </si>
  <si>
    <t xml:space="preserve">Boston Scientific &amp; Roseville Area Senior High </t>
  </si>
  <si>
    <t xml:space="preserve">3M Foundation/A &amp; E Construction Supply &amp; Fairmont High &amp; Fairmont High </t>
  </si>
  <si>
    <t xml:space="preserve">REV Robotics / FTC Industries / Karlee / Genesee Group Inc. / Burns Controls / FIRST in Texas &amp; Jesuit College Prep School </t>
  </si>
  <si>
    <t xml:space="preserve">Army Research Lab / Rentech Solutions Corporation / Innovim / UMBC Training Center / VMW Express, Inc. &amp; Hammond High </t>
  </si>
  <si>
    <t xml:space="preserve">Utica Community Schools / DELPHI / FCA Foundation / BAE SYSTEMS / Accu-rite Industries &amp; Academy for International Studies &amp; Utica High School &amp; Adlai Stevenson High School &amp; Eisenhower High School &amp; Henry Ford Ii High School </t>
  </si>
  <si>
    <t xml:space="preserve">Callisto Integration / General Motors / Woodbridge Foam Corporation / Ontario Power Generation / Mulitplex Manufacturing / FABRIS / Solidworks / Parker Canada / Niagara Catholic District School Board &amp; Denis Morris Catholic High School </t>
  </si>
  <si>
    <t xml:space="preserve">NDEP/Leidos/BAE Systems/SPAWAR/ACS Supply/DataHouse/Friends of Hawaii Robotics/McDonalds of Hawaii/MHS Science Learning Center &amp; Mililani High School </t>
  </si>
  <si>
    <t xml:space="preserve">Evergreen Valley High </t>
  </si>
  <si>
    <t xml:space="preserve">3M / St. Paul Federal Credit Union &amp; Como Park Senior High </t>
  </si>
  <si>
    <t xml:space="preserve">Xerox Corporation/Newton's Attic &amp; Paul Laurence Dunbar High School </t>
  </si>
  <si>
    <t xml:space="preserve">Medtronic/PTC/Pass It On/Hearth and Home Technologies/Goodhue County Co-op Electric &amp; Lincoln Secondary </t>
  </si>
  <si>
    <t xml:space="preserve">Elkhart Community Schools / Elkhart Education Foundation &amp; Elkhart Central High School &amp; Elkhart Memorial High School </t>
  </si>
  <si>
    <t xml:space="preserve">Bethpage Union Free School District/Cablevision, Inc./Northrop Grumman/Accuhealth/Dunkin Donuts/Solidworks &amp; Bethpage Senior High School </t>
  </si>
  <si>
    <t xml:space="preserve">Wheatley School </t>
  </si>
  <si>
    <t xml:space="preserve">Honeywell FM&amp;T/DeHaan Remodeling/Absolute Automotive/Show-Me Controls &amp; Automation LLC/Master Carpet Care/May Technology &amp; Mfg. Inc/Schefers Roofing/Hullmark, LLC &amp; Grain Valley High </t>
  </si>
  <si>
    <t xml:space="preserve">Lockheed Martin Co / Renesas / United Technologies (UTC) / PTC / NRG &amp; Burlington High </t>
  </si>
  <si>
    <t xml:space="preserve">Google/PTC/Raytheon/Dunkin Donuts/Shark Ninja/At Once Inc./The Village Bank/Whole Foods/Tanowitz Law Office, PC/McVittie Tax Advisors/Newton Schools Foundation/Newton Public Schools/BAE/You-Do-It Electronics/Bose/Textron &amp; Newton South High &amp; Newton North High </t>
  </si>
  <si>
    <t xml:space="preserve">Pentair Foundation/Medtronic/Electro-Mechanical Contracting, Inc &amp; St. Louis Park Senior High </t>
  </si>
  <si>
    <t xml:space="preserve">Dell Inc. / RGK Foundation / National Instruments / Duck Tape / Freescale, Inc. / GSCTX Troop #3993 / Girl Scouts of Central Texas / FIRST in Texas / Silicon Labs &amp; Girl Scouts of Central Texas Troop 3993 </t>
  </si>
  <si>
    <t xml:space="preserve">G E Oil and Gas &amp; Morton Ranch H S </t>
  </si>
  <si>
    <t xml:space="preserve">BAE Systems (Norfolk Ship Repair)/National Defense Education Program/SPAWAR System Center Atlantic/The MITRE Corporation/Jo-Kell Inc/CH2M/American Society of Naval Engineers/Taylor McCorkill/Newport News Shipbuilding/CPO Mess USS Oak Hill (LSD 51)/Técnico Corporation/Dominion Resources/APT CNC &amp; Hickory High </t>
  </si>
  <si>
    <t xml:space="preserve">Bloomberg/Pershing Square Foundation/Arkwin Industries &amp; Queens High School for Information, Research and T </t>
  </si>
  <si>
    <t xml:space="preserve">Friends of Hawaii Robotics / McDonald's / Pearl Harbor Naval Shipyard / NDEP / Matson &amp; Damien Memorial School </t>
  </si>
  <si>
    <t xml:space="preserve">Society Of Women Engineers/Texas Workforce Commission /MarathonNorco Aerospace, Inc. &amp; Paul and Jane Meyer Public H S </t>
  </si>
  <si>
    <t xml:space="preserve">DCPS/Booz Allen Hamilton &amp; School Without Walls Shs </t>
  </si>
  <si>
    <t xml:space="preserve">The Boeing Company / Office of Superintendent for Public Instruction / SPEEA / Rotary International / C &amp; D Zodiac &amp; Arlington High School </t>
  </si>
  <si>
    <t xml:space="preserve">Sultans of Türkiye The Fikret Yuksel Foundation / Siemens / Koton / 3M / Kahve Dunyasi &amp; Darussafaka Educational Institutions </t>
  </si>
  <si>
    <t xml:space="preserve">The Boeing Company / Boeing Professionals / Intellectual Ventures / SPEEA / PTC / OSPI / C.A.M.P.S. / LCNW / NW Home Improvement &amp; Repair Inc. &amp; Auburn Mountainview High School </t>
  </si>
  <si>
    <t xml:space="preserve">Fulton County Airport &amp; Rochester Community High Sch </t>
  </si>
  <si>
    <t xml:space="preserve">The Boeing Company / LMI Aerospace -D3Technologies / Terry's Machine / SolidWorks / Air Gas / Intellectual Ventures / Crane Aerospace / Washington FIRST Robotics / OSPI / Platt &amp; Henry M. Jackson High School </t>
  </si>
  <si>
    <t xml:space="preserve">District of Columbia Public Schools Career and Technical Education/Office of the Chief Technology Officer (OCTO)/Systems Engineering Group, Inc &amp; Coolidge Shs </t>
  </si>
  <si>
    <t xml:space="preserve">National Highway Traffic Safety Administration / DC Public Schools CTE &amp; Phelps Architecture Construction &amp; Engineering Hs </t>
  </si>
  <si>
    <t xml:space="preserve">District of Columbia Public Schools-CTE / Bechtel / United Therapeutics / Wilson High School Athletic Department / T&amp;R Chemicals / Lockheed Martin / Wilson High School PTSO / SciMaTech Academy &amp; Wilson Woodrow Hs </t>
  </si>
  <si>
    <t xml:space="preserve">Autodesk / Henry Lea Hillman, Jr. Foundation / Riverdale PTC / Gigi's Cafe / Columbia Soft / First Tech Federal Credit Union &amp; Riverdale High School </t>
  </si>
  <si>
    <t xml:space="preserve">Harris Corp/Able Trust/Brevard Public Schools/Palm Bay Police Department/Bayside Engineering &amp; Technology Academy &amp; Bayside High School </t>
  </si>
  <si>
    <t xml:space="preserve">Alabama Power Great Western District / Alabama Power Service Organization Miller Steam Plant &amp; Walker Co Ctr of Tech </t>
  </si>
  <si>
    <t xml:space="preserve">TransCanada / Bezo Foundation / Rosalia Schools / Washington State Robotics Grant / Boeing / Microsoft &amp; Rosalia Elem &amp; High School </t>
  </si>
  <si>
    <t xml:space="preserve">Washington State Office of Superintendent of Public Instruction / Washington FIRST Robotics / Bezos Family Foundation / Boeing / Wapato School District (WSD) &amp; Wapato High School </t>
  </si>
  <si>
    <t xml:space="preserve">The Boeing Company / GM Nameplate / OSPI / F5 Networks / SPEEA / Online Metals / Symantec / Limback Lumber / Tableau / Ballard Industrial / Intellectual Ventures &amp; Ballard High School </t>
  </si>
  <si>
    <t xml:space="preserve">Korum Nissan/99 Ranch Market/Toyota of Puyallup/Applebee's Restaurant/Honda of Seattle &amp; Emerald Ridge High School &amp; Emerald Ridge High School </t>
  </si>
  <si>
    <t xml:space="preserve">The Boeing Company / Microsoft / OSPI / Intellectual Ventures / NASA / Google / Crane Aerospace / Satori Software / Phillips Healthcare / Snohomish Education Foundation &amp; Glacier Peak High School </t>
  </si>
  <si>
    <t xml:space="preserve">Crystal Fountains / TDSB / Cougar Council / Zone Six Design Build Ltd / Rexdale Community Hub / Dynamic Innovations / Quanser / Rio Can - The Albion Centre &amp; North Albion Collegiate Institute </t>
  </si>
  <si>
    <t xml:space="preserve">The Boeing Company/OSPI/SPEEA/FIRST/Puget Sound Engineering Council &amp; Technology Engineering &amp; Communications </t>
  </si>
  <si>
    <t xml:space="preserve">OSPI / Spokane Public Schools / Infinite Events / LC Boosters / Wagstaff / Ryerson / Itron / Novation / MacKay Manufacturing / Charles Hartman Engineering / Team 2944 Parents &amp; Lewis &amp; Clark High School </t>
  </si>
  <si>
    <t xml:space="preserve">FIRST in Texas / 2016 FRC® Hardship Grant / Optimist Club of Waco / Aggie STEM / The Allergan Foundation / HSA-Waco / Catepillar / Texas Workforce Commission &amp; Harmony Science Acad (Waco) </t>
  </si>
  <si>
    <t xml:space="preserve">Medtronic, Inc. / Innovance Inc / Alden-Conger Robotic Team / Arnold's &amp; Alden-Conger Secondary </t>
  </si>
  <si>
    <t xml:space="preserve">Edgewater Automation/Whirlpool/Entergy/AEP/Hanson Mold/Menasha Corporation &amp; Coloma High School &amp; Watervliet Senior High School &amp; Lake Michigan Catholic Schools &amp; Michigan Lutheran High School &amp; Grace Christian School </t>
  </si>
  <si>
    <t xml:space="preserve">MAC Valves / PTC / True Fabrication and Machine, Inc. / Fiat Chrysler Automobiles FCA / Birmingham Education Foundation / Ford Motor Company / Nissan &amp; Ernest W. Seaholm High School &amp; Wylie E. Groves High School </t>
  </si>
  <si>
    <t xml:space="preserve">The Boeing Company/District of Columbia Public Schools &amp; Dunbar Shs </t>
  </si>
  <si>
    <t xml:space="preserve">DCPS/Booz Allen Hamilton/WPI/Interface Media Group &amp; Anacostia Shs </t>
  </si>
  <si>
    <t xml:space="preserve">IEEE / Accenture / NDEP / Showbest Fixture Corporation / NAVSEA &amp; Kipp Dc College Prep Pcs </t>
  </si>
  <si>
    <t xml:space="preserve">Valley View Early College Campus </t>
  </si>
  <si>
    <t xml:space="preserve">Houston H S </t>
  </si>
  <si>
    <t xml:space="preserve">Medtronic / Spectra / Dawson Parents Association / Friends of RC Dawson &amp; Dawson School </t>
  </si>
  <si>
    <t xml:space="preserve">NASA/UTC Pratt &amp; Whitney/Intergraph/PTC/ProtoMachineWorks &amp; Bob Jones High Sch &amp; JAMES CLEMENS HIGH SCHOOL </t>
  </si>
  <si>
    <t xml:space="preserve">GE Volunteers/Novelis/United Technologies-Automated Logic/Women in Technology/Cobb EMC/Lockheed Martin/Randstad &amp; Walton High School </t>
  </si>
  <si>
    <t xml:space="preserve">Acentek / Mathy Construction / Ingersoll Rand / La Crescent Community Foundation / La Crescent Booster Club &amp; Seven Rivers Robotics Coalition &amp; Lacrescent Senior High </t>
  </si>
  <si>
    <t xml:space="preserve">The Boeing Company / The Doerr Family / HTE Technologies / Joseph Deasy / Optimist Club of Clayton / SIGN-A-RAMA / Vinci LLC / Century Fire Sprinklers, Inc / Drass Fabrication &amp; Design / Dan Zoernig Illustrations / AECOM / Slyman Brothers &amp; Bishop Du Bourg High School </t>
  </si>
  <si>
    <t xml:space="preserve">The Boeing Company / United Technologies / IDEX Foundation / IDEX Health and Science / Wildcat Robotics Booster Club / NASA / United Technologies Corporation / Oak Harbor Educational Foundation / Office of the Superintendent of Public Instruction / North Whidbey Lions Club / Oak Harbor Lions Club / Offices of Superintendent of Public Instruction (OSPI) / Soroptimist International of Oak Harbor / Oak Harbor Rotary Club / Ashley's Design / Krieg Construction / Intellectual Ventures / Microsoft / Bowman Manufacturing / Google / Trossen Robotics / Oak Harbor High School CTE Department &amp; Oak Harbor High School </t>
  </si>
  <si>
    <t xml:space="preserve">Dini Group/Qualcomm &amp; La Jolla High </t>
  </si>
  <si>
    <t xml:space="preserve">Oklahoma State Department of Education/NASA/Mr. and Mrs. Allen Pease/ITT Technical Institute/Advanced Science and Technology Education Center, Inc. &amp; Astec Charter Hs &amp; Astec Charter Hs </t>
  </si>
  <si>
    <t xml:space="preserve">Twin Cities Business / UTC Aerospace Systems &amp; Farmington High School </t>
  </si>
  <si>
    <t xml:space="preserve">Clarke County Public Schools/REC &amp; Clarke County High </t>
  </si>
  <si>
    <t xml:space="preserve">Best Buy &amp; Academy of Holy Angels </t>
  </si>
  <si>
    <t xml:space="preserve">Daimler Trucks North America / The Boeing Company / Freres Lumber / Zephyr Engineering / Meggitt Polymere Solutions / Elkins Ironworks / SCTC &amp; Hotwire Robotics </t>
  </si>
  <si>
    <t xml:space="preserve">Cisco / St. Tammany Parish School Board / Fort Knox Climate Controlled Self Storage / Boeing / NASA / C-Innovation / City of Mandeville &amp; Mandeville High School </t>
  </si>
  <si>
    <t xml:space="preserve">Firehouse Pizzeria / Ramada / BATC &amp; Intech Collegiate High School </t>
  </si>
  <si>
    <t xml:space="preserve">Vertec Tool, Inc / Cobham Semiconductor Solutions / MCAD / Lockheed Martin / BPO Elks Lodge 309 / Keysight Technologies / NDEP / Spectranetics / Heating &amp; Plumbing Engineers, Inc. / Northrop Grumman / Hardware Specialty Co, Inc / SmartMountain Technologies &amp; Coronado High School </t>
  </si>
  <si>
    <t xml:space="preserve">Capital One/Genworth Foundation &amp; Thomas Jefferson High </t>
  </si>
  <si>
    <t xml:space="preserve">Ford &amp; Jeffersontown High School </t>
  </si>
  <si>
    <t xml:space="preserve">Xerox Corporation / WesLor Enterprises / Bradford White Water Heaters / Retrotech Inc. &amp; Canandaigua Academy &amp; Middle School </t>
  </si>
  <si>
    <t xml:space="preserve">SRT/Manhattan College/Bloomberg .net &amp; Bronx Engineering and Technology Academy </t>
  </si>
  <si>
    <t xml:space="preserve">Texas Instruments / Vickery Meadows Foundation / Boeing / FIRST in Texas - TWC / The NCR Foundation &amp; Emmett J Conrad H S </t>
  </si>
  <si>
    <t xml:space="preserve">STEM Action Center/Rio Tinto/TSLOTS Futura Industries/University of Utah Physics Department/FIRST Hardship Grant/SolidWorks &amp; West High </t>
  </si>
  <si>
    <t xml:space="preserve">The Pentair Foundation / Diamond Machine / 3M Company / Cummins Power Generation / WSB Associates &amp; Tartan Senior High </t>
  </si>
  <si>
    <t xml:space="preserve">Kalani Robotics Academy / BristleBots / Monsanto / PTC / FedEx / Friends of Hawaii Robotics Organization Committee &amp; Kalani High School </t>
  </si>
  <si>
    <t xml:space="preserve">Draney Family / San Diego Gas &amp; Electric / Copper Mountain Solar / Boulder City Sunrise Rotary / Goodfellow Corp. / Harkins Family / Begley Family / Boulder Dam Credit Union / ITT Technical Institute / Barth Electronics, Inc / Richner Air Conditioning / Fisher Space Pen / Boulder City Rotary / Alan Bowman / Richner Family / Boulder City Chamber of Commerce &amp; Boulder City High School </t>
  </si>
  <si>
    <t xml:space="preserve">Ariel Corporation / AEP Ohio &amp; Centerburg High School </t>
  </si>
  <si>
    <t xml:space="preserve">National Defense Education Program / Wiesbaden Community Spouses Club / BAE Systems / Leidos / Society of American Military Engineers / Veterans of Foreign Wars Post 27 / Tormach Machines / Wiesbaden HS Booster Club / Department of Defense Education Activity / Air Force Association &amp; Wiesbaden High School </t>
  </si>
  <si>
    <t xml:space="preserve">Xerox Corporation / United Technologies / Harris / Baxter &amp; Spencerport High School </t>
  </si>
  <si>
    <t xml:space="preserve">Francis Lewis High School </t>
  </si>
  <si>
    <t xml:space="preserve">Medtronic / Gustavus Adolphus College / APT CNC / DLC, Inc / The Soderlund Family / American Legion Post 518 &amp; Neighborhood Group </t>
  </si>
  <si>
    <t xml:space="preserve">Employees of Microchip Technology / Mionis and Associates &amp; Chaparral High School </t>
  </si>
  <si>
    <t xml:space="preserve">ViaSat / BAE Systems / Meziere Enterprises / Qualcomm &amp; Classical Academy High </t>
  </si>
  <si>
    <t xml:space="preserve">Medtronic &amp; Elk River Senior High </t>
  </si>
  <si>
    <t xml:space="preserve">Oregon Department of Education / Boeing Corp / Evogeneo / Ashland Home Net / Modern Fan Co. &amp; Ashland High School </t>
  </si>
  <si>
    <t xml:space="preserve">Sil-Pro / Griffith Machine Works / GT Engineering / Industrial Louvers / Y.A.R. / Norwesco / Industrial Supply Company / Calbrandt &amp; Delano Senior High </t>
  </si>
  <si>
    <t xml:space="preserve">Amgen/JMP Racing/Oxnard Precision Fabrication/McConnell's Fine Ice Cream and Yogurt/Intel &amp; St Bonaventure High School </t>
  </si>
  <si>
    <t xml:space="preserve">PSJA ISD/American Electric Power/Texas Workforce Commission &amp; FIRST in Texas &amp; T-Stem Early College H S </t>
  </si>
  <si>
    <t xml:space="preserve">Texas Workforce Commission / FIRST in Texas / Time Warner &amp; Collegiate H S &amp; Harold T. Branch HS </t>
  </si>
  <si>
    <t xml:space="preserve">Blandin Foundation &amp; Deer River Secondary </t>
  </si>
  <si>
    <t xml:space="preserve">Texas Workforce Commission/Diagnostic Clinic of Longview/Westlake Chemicals/Eastman Chemicals &amp; Longview H S </t>
  </si>
  <si>
    <t xml:space="preserve">St. Jude Medical Foundation &amp; Chisago Lakes Senior High &amp; North Branch Senior High </t>
  </si>
  <si>
    <t xml:space="preserve">Motiva/Dow/Entergy/SPAWAR/Schlumberger/St. Charles Parish Public Schools/Aerotyme/Engine Monitor/Shirt Shack/Cospolich/ADS Systems, LLC/Anthony's Ace Hardware &amp; Destrehan High School </t>
  </si>
  <si>
    <t xml:space="preserve">Mpls St. Paul Magazine / Thomson Reuters / Power Systems Research / RBA / Lockheed Martin / Morgan Planning Group / Uponor &amp; Eastview Senior High </t>
  </si>
  <si>
    <t xml:space="preserve">DaVinci Robotics / Texas Workforce Commission / 3M Commission &amp; Davinci School for Science and the Arts </t>
  </si>
  <si>
    <t xml:space="preserve">Ballston Spa National Bank / New York Tech Valley Sponsors / Bechtel / General Electric / Town of Malta GLOBAL FOUNDRIES Community Foundation / Technical Building Services / CSArch / Guyson Corporation / Specialty Silicone Products / Logo Wearhaus / Hound Dog Graphics &amp; Ballston Spa Senior High School </t>
  </si>
  <si>
    <t xml:space="preserve">Junipero Serra High School </t>
  </si>
  <si>
    <t xml:space="preserve">East Valley Institute Of Technology #401 / Arizona Diamondbacks Foundation / GM / Employees of MicroChip / AlphaGraphics / Missy Donuts / Sun Devil Manufacturing / GoDaddy &amp; East Valley Institute of Technology </t>
  </si>
  <si>
    <t xml:space="preserve">Pershing Square &amp; Martin Van Buren High School </t>
  </si>
  <si>
    <t xml:space="preserve">Arrowhead Electric/Medtronic &amp; Cook County Senior High </t>
  </si>
  <si>
    <t xml:space="preserve">Hormel Foundation / Hormel Engineering Research and Development / Medtronic / Riverland Community College Foundation &amp; Austin Senior High </t>
  </si>
  <si>
    <t xml:space="preserve">Medtronic &amp; Crookston Secondary </t>
  </si>
  <si>
    <t xml:space="preserve">Dura Supreme / Malco Tools / Cardinal Athletic Foundation / Annandale Lions / Annandale State Bank / Zahler Photography &amp; Annandale Senior High </t>
  </si>
  <si>
    <t xml:space="preserve">Navistar / Molex / Grid Connect / Grayhill / Parallax / Midwest Printed Circuit Services, Inc. / Create Cut Invent &amp; Naperville North High School </t>
  </si>
  <si>
    <t xml:space="preserve">SRT/Aliso ltd. &amp; jatt Highschool </t>
  </si>
  <si>
    <t xml:space="preserve">The Boeing Company / Microsoft / Team Pronto Parents / University of Washington / Administration of Shorewood High School / Shoreline Public Schools &amp; Shorewood High School </t>
  </si>
  <si>
    <t xml:space="preserve">Wythe County Tech Center </t>
  </si>
  <si>
    <t xml:space="preserve">Hod HaSharon Municipality / Electra / Bnai Brith Hod HaSharon / Mizrahi-Tefahot Bank / Qualcomm / Solidworks / Jethro / Keter Plastic / Su-Pad / Beiman-Cohen-Biran / Peled Ben-Ami / Adagio &amp; Hadarim High School </t>
  </si>
  <si>
    <t xml:space="preserve">Microsoft / Donaldson Foundation / Thermo King / Dalsin Industries - Memphis Grills / Peterson Family / Lindemann Family &amp; Kennedy Senior High </t>
  </si>
  <si>
    <t xml:space="preserve">St. Jude Medical, Inc/Rockwell Automation &amp; Minnetonka Senior High </t>
  </si>
  <si>
    <t xml:space="preserve">Caeser Stone / Gold-Bar / PTC / Plasson / Alubin / Kibbutz Sdot Yam / Qualcomm / Edwards / MES / Netz Engineers / Suron &amp; HOME SCHOOL </t>
  </si>
  <si>
    <t xml:space="preserve">Boston Scientific Company/Miller Ingenuity/Wincraft/Peerless Chain/RTP Company/Benchmark Electronics/Concept Tool/Excel Images/Miller Scrap/MN SE Technical College/jcpenney/Medtronic/SRT &amp; Winona Senior High </t>
  </si>
  <si>
    <t xml:space="preserve">General Motors / FCA Foundation / Faurecia / 221 Robotic Systems / Atlas Copco / JVIS USA / AirStair Solutions LLC / Kawasaki Robotics USA / Hirotec America / Hartman &amp; Tyner / Michigan Department of Education / Northern Controls Group Inc. &amp; Waterford Kettering High School </t>
  </si>
  <si>
    <t xml:space="preserve">Ecolab/Genisys Credit Union &amp; Highland Park Senior High </t>
  </si>
  <si>
    <t xml:space="preserve">3M Wonewok/Nevis Public School &amp; Nevis Secondary </t>
  </si>
  <si>
    <t xml:space="preserve">GE Oil &amp; Gas/Texas Workforce Commission &amp; Duchesne Academy of the Sacred Heart </t>
  </si>
  <si>
    <t xml:space="preserve">United Technologies / Cyber Robotics Inc. &amp; the Academy of Information Technology </t>
  </si>
  <si>
    <t xml:space="preserve">NDEP/National Defense Education Program/Friends of Rickover &amp; Rickover Naval Academy High Schl </t>
  </si>
  <si>
    <t xml:space="preserve">Bombardier Aéronautique / Université de Sherbrooke / BRP / 24 juin / CSRS / UTC / M.I. Integration &amp; Triolet </t>
  </si>
  <si>
    <t xml:space="preserve">Mooney Industries/John Bojorquez/Wagner Engineering &amp; Survey, Inc. &amp; Notre Dame High School </t>
  </si>
  <si>
    <t xml:space="preserve">3M / Precision Tool / AMPI / DLC Manufacturing &amp; Fabrication / MN National Guard / Windings / Buddy Acres Woodworks / Bolton &amp; Menk &amp; New Ulm High School </t>
  </si>
  <si>
    <t xml:space="preserve">3M Company/MoTech &amp; East Ridge High School </t>
  </si>
  <si>
    <t xml:space="preserve">Oregon Dept of Education / A&amp;I Distributors / Tahtinen Tech / Advanced Precision Anodizing / City Machine Shop &amp; Gladstone High School </t>
  </si>
  <si>
    <t xml:space="preserve">Macquarie University / BAE Systems / Google / NASA / Rockwell Automation / Ford / Boeing / Salesforce / AndyMark / Aarnet / United Airlines / Optus / Blackbird Ventures / Newscorp Ltd / National Instruments / Hilti / Smile Like Drake Foundation / CSIRO / Anritsu / T-Shirt Printing Australia / CSC / Telstra Foundation &amp; Greater Sydney Area High Schools &amp; Global Student Network </t>
  </si>
  <si>
    <t xml:space="preserve">Employees of Microchip Technology/Scottsdale Foundation For the Future &amp; Coronado High School </t>
  </si>
  <si>
    <t xml:space="preserve">Medtronic/Cass Lake Metal Craft/Cass Lake Bena Schools/Air Corps Aviations/North Central Door Company &amp; Cass Lake-Bena Secondary </t>
  </si>
  <si>
    <t xml:space="preserve">Hanover County Public Schools / Sonic Tools &amp; Patrick Henry High </t>
  </si>
  <si>
    <t xml:space="preserve">Rockwell Automation/Vaughn College of Aeronautics &amp; Technoloy/Dayton T. Brown/Hilton Garden Inn Islip MacArthur/Country Wide Ice Cream Distributors/Mini Melts &amp; Connetquot High School </t>
  </si>
  <si>
    <t xml:space="preserve">RPG Industries / Leidos / Booz Allen Hamilton / Teradata Corporation / RB Jergens Contractors / National Defense Education Program / GE Aviation / PTC / Illumination Works / Service-Tech Corp &amp; Innovators Robotics - Non-profit </t>
  </si>
  <si>
    <t xml:space="preserve">Knox County Schools / Leidos / Alcoa / Lockheed Martin / Consolidated Nuclear Security / Tennessee Society of Professional Engineers / Bio-Logic / Kendor Corporation / TVA / Northrop Grumman Remotec / ORNL / UT Battelle / Kohls / Newell Rubbermaid / Troy Jensen &amp; Farragut High School </t>
  </si>
  <si>
    <t xml:space="preserve">NASA/National Defense Education Program/PackDevCo/Pharmgate LLC./Edward Griffiths/Johnson &amp; Johnson/ThorLabs &amp; Newton High </t>
  </si>
  <si>
    <t xml:space="preserve">Kaiser Aluminum / University of Idaho / ExtraTech Corporation / F5 / Esterline, Advanced Input Systems / Kiwanis Club / Coeur d'Alene Rotary / Hydrafab Northwest / GIZMO / Ashlar-Vellum / Viking Booster Club / Digital Lizard / Ink Drop Signs &amp; Coeur D'Alene High School </t>
  </si>
  <si>
    <t xml:space="preserve">United Technologies / Granby Education Foundation / Joining Technologies, Inc. / Fluid Control Solutions / Farmington Machine Tools, LLC / Granby Lions / Ashbury Drake Designs and Properties LLC / AIM Insuramce / Michael Cipressi / Favolise Family / O'Neil Family / Granby Seniors Club &amp; Granby Memorial High School </t>
  </si>
  <si>
    <t xml:space="preserve">Boeing/Weller Family/Hammond Optimist Clu/Cappo Family/Lions Club of Munster/Munster Booster Club/Munster Education Foundation/Illinois Tool Works/Remax/University Lending &amp; Munster High School </t>
  </si>
  <si>
    <t xml:space="preserve">Lockheed Martin / Exxon Mobil / Elevator Repair LLC &amp; Gloucester Co Inst Tech </t>
  </si>
  <si>
    <t xml:space="preserve">AEP/Team Tinker /International Paper Corp &amp; Kiamichi Technology Center-Idabel </t>
  </si>
  <si>
    <t xml:space="preserve">Bausch &amp; Lomb Corp &amp; Eastridge Senior High School </t>
  </si>
  <si>
    <t xml:space="preserve">General Motors México / Tec de Monterrey, Campus Toluca &amp; ITESM Campus Toluca </t>
  </si>
  <si>
    <t xml:space="preserve">Malone's CNC Machining, Inc. / Grand Lake Area Robotics Education / G &amp; M Corkle Charitable Foundation / Grove Rotary Club / Gene Haas Foundation / 3M - Ceradyne / DOD STEM / AEP PSO / Mid-America Industrial Park / Bank of Oklahoma / Bank of Grove &amp; Grove Hs &amp; Neighborhood Group </t>
  </si>
  <si>
    <t xml:space="preserve">KPMG/Ford Canada/Professional Engineers Ontario Oakville Chapter/Halton Catholic District School Board/Creative Visual Solutions &amp; Holy Trinity Catholic Secondary </t>
  </si>
  <si>
    <t xml:space="preserve">Tinker AirForce Base / Public Service of Oklahoma &amp; Wilson Hs &amp; Wilson Hs </t>
  </si>
  <si>
    <t xml:space="preserve">Lockheed Martin &amp; Jesuit High School </t>
  </si>
  <si>
    <t xml:space="preserve">U.I.S. / Sinclair Oil &amp; the Waterford School </t>
  </si>
  <si>
    <t xml:space="preserve">Airline Hydraulics &amp; Father Judge High School </t>
  </si>
  <si>
    <t xml:space="preserve">BAE Systems / Lockheed Martin / Newport News Shipbuilding / Showbest Fixtures &amp; Nansemond River High </t>
  </si>
  <si>
    <t xml:space="preserve">Westhampton Beach High School / Enzo Morabito &amp; Associates / Hampton Dental Group / Rubio Premier Motors / QUALITY ENCLOSURES / SOUNDCOAT / GREGORY DAVIS DMD / Kiwanis Club of Greater Westhampton / Kevin G. Lynch DVM PC / Southampton Police Assoc / Arma E. Andon / Westhampton Women's Club / Robert P Iovino DDS / LPL RISK MANAGEMENT / Paul Haines / Janine Sokolov / Andrew J. Gilbide / Debra Winter / Randy Newmann Wealth Mgt / Daniel Cohen / RKG Properties - The Carpetman / True Value Hardware / Michael &amp; Ellen Nicoll / Follett &amp; Werner Funeral Home / Westhampton Pet / Adelwerth Bus Corp. &amp; Westhampton Beach Senior High School </t>
  </si>
  <si>
    <t xml:space="preserve">Great Plains Manufacturing/Greater Salina Community Foundation/Salina Public Schools USD 305/Berndt Farms &amp; Salina High Central &amp; Salina High South </t>
  </si>
  <si>
    <t xml:space="preserve">Xylem / L3 / Xerox / PTC &amp; Mcquaid Jesuit </t>
  </si>
  <si>
    <t xml:space="preserve">Group Stahl / Noble Family Foundation / Ford Motor Company / Society of Women Engineers / Family Practice Care / Buffalo Wild Wings / IDC Industries / McCann Ice Arena &amp; University Liggett School </t>
  </si>
  <si>
    <t xml:space="preserve">Rolls-Royce Corporation/WaterJet Cutting of Indiana &amp; Brownsburg High School </t>
  </si>
  <si>
    <t xml:space="preserve">AEP / Associated Electric Corporation / National Defense Education Program / Oklahoma State Dept of Education / RAE Corporation / Trece Corporation / Ameriflex &amp; Adair Hs </t>
  </si>
  <si>
    <t xml:space="preserve">NHJ Educational Foundation / Rolls-Royce &amp; Indian Creek Sr High Sch </t>
  </si>
  <si>
    <t xml:space="preserve">Xerox / Rochester Optical &amp; Pittsford Sutherland High School &amp; Pittsford-Mendon High School </t>
  </si>
  <si>
    <t xml:space="preserve">United Technologies Corporation/Neighborhood Group/MakeHartford/Hartford County 4-H/Peening Technologies/Comcast/Pratt and Whitney Women's Council/SolidWorks/CSC/West Hartford Public Library/SWI Glass &amp; Metal </t>
  </si>
  <si>
    <t xml:space="preserve">Best Buy / Burnsville Lions Club / Fuller Sales / RedEye by Stratasys / Burnsville Rotary / Bolton &amp; Menk, Inc. / Society of Women Engineers &amp; Burnsville Senior High </t>
  </si>
  <si>
    <t xml:space="preserve">The Boeing Company/UTC Aerospace Systems/Solidworks/Employees of Microchip Technology/SpringActive &amp; Arcadia High School </t>
  </si>
  <si>
    <t xml:space="preserve">NASA / Cal-Pacific Roofing, Inc. / Kinetic Machining Services / Custom Embroidery Concepts / Pumpkin Space Systems / Frank Herzog / Micron Foundation / Sierra Pacific Foundation / El Dorado Union High School District &amp; Shenandoah High </t>
  </si>
  <si>
    <t xml:space="preserve">Lam Research / Oregon Department of Education / Mentor Graphics Foundation / KATU TV Sinclair Broadcast Group / Foundation for Tigard-Tualatin Schools / Tigard High School Parent Support Organization &amp; Tigard High School </t>
  </si>
  <si>
    <t xml:space="preserve">Delphi Corporation / Taylor-Winfield Corp / NASA &amp; Fitch High School </t>
  </si>
  <si>
    <t xml:space="preserve">NASA / Newell Rubbermaid / PTC / Nitro Manufacturing / NuVision Engineering / AeroDyn Wind Tunnel / CSS Industries / Niagara Bottling, Inc. / iRobot / MakeShaper &amp; Pine Lake Preparatory </t>
  </si>
  <si>
    <t xml:space="preserve">United Technologies Corporation / Rockwell Automation &amp; Cedarburg High </t>
  </si>
  <si>
    <t xml:space="preserve">Lockheed Martin/Seakr Engineering/Career and Technical Education/Mae Mosaic &amp; Eaglecrest High School </t>
  </si>
  <si>
    <t xml:space="preserve">Kathman Electric / M&amp;S Machine and Manufacturing / Titan Mechanical Solutions / B &amp; E / Superior Genetics / IGA Express / Regal Beloit / Barnes Dennig / Stateline Autobody / State Farm Insurance / Teri A Wallace Attorney At Law / Sibcy Cline Realtors &amp; Ross High School </t>
  </si>
  <si>
    <t xml:space="preserve">3M/Summit Machine &amp; Harding Senior High </t>
  </si>
  <si>
    <t xml:space="preserve">Concord Carlisle/Atlantis Technology &amp; Concord Carlisle High </t>
  </si>
  <si>
    <t xml:space="preserve">3M / Northern Tier / Woodbury Rotary Club / Harvey Vogel / Silver Bullet / Medtronic / Xcel Energy / Gerdau &amp; Woodbury Senior High </t>
  </si>
  <si>
    <t xml:space="preserve">NRCN / Perrigo / The Yeruham Miami partnership / The Jewish federations of north america / Rashi foundation / Ministry of science / Ministry for the Development of the Negev and Galilee / Automation Yeruham / OPC / Perion / Cimatron / Gazit-Globe / Brand industries / The Yeruham Municipality / Matnas Yeruham / Rotem Industries Ltd. / Ben Gurion University department of mechanical engineering / The Jusidman Center for Science Oriented Youth in Ben-Gurion University &amp; The Yeurham science center &amp; Ort Sapir Yeruham &amp; Belevav Shalem &amp; Kama &amp; IAF Technological College, Be'er Sheva </t>
  </si>
  <si>
    <t xml:space="preserve">Yellow Medicine East School District &amp; Yellow Medicine East Senior High </t>
  </si>
  <si>
    <t xml:space="preserve">TE Connectivity/Analog Devices/Honda Aircraft Company/Volvo Trucks North America/ABCO Automation &amp; Grimsley High </t>
  </si>
  <si>
    <t xml:space="preserve">Missoula County Public Schools / VEMCO / Knights of the Round Table / CM Manufacturing / CTA Architects Engineers / Axiom IT Solutions / American Eagle Instruments, Inc. / Forbidden Fruit Orchard / Opportunity Resources / Wells Fargo / Wenjun Chinn / RL &amp; Jo Boyles / Steamin' Eagle / Dan Schuler / First Interstate Bank / Missoula Winery / Honey Teriyaki Express / Granite Peak Engineering / Missoula Moose Lodge 556 / Kim Everingham &amp; Sentinel High School &amp; Big Sky High School &amp; Hellgate High School </t>
  </si>
  <si>
    <t xml:space="preserve">The Boeing Company/OSPI Office of Superintendent of Public Instuction &amp; Bonney Lake high school </t>
  </si>
  <si>
    <t xml:space="preserve">The Boeing Company/Office of Superintendent of Public Instruction/Auburn Public Schools Foundation/Google/Tri-Way/Paul Bowman/Michael Allen/Skaar Crane/Herbert and Susan Hoover/American Excelsior Company/Continental Hardwood/Oldcastle Precast/Andrew Cazier/Gray Lumber &amp; Auburn Senior High School </t>
  </si>
  <si>
    <t xml:space="preserve">NASA/OSPI &amp; Liberty High School </t>
  </si>
  <si>
    <t xml:space="preserve">The Boeing Company/Tri-Tec Manufacturing &amp; Kent-Meridian High School </t>
  </si>
  <si>
    <t xml:space="preserve">BAE Systems/Google/Raytheon/Microsoft/Central Kitsap School District/OSPI &amp; Central Kitsap High School &amp; Olympic High School &amp; Klahowya Secondary </t>
  </si>
  <si>
    <t xml:space="preserve">Utah Ugly Bug / Patent Law Works / Utah STEM Action Center &amp; Hunter High </t>
  </si>
  <si>
    <t xml:space="preserve">Holly Springs High School/Four Oaks/Dan Kelley/Flat Rock Landscape/Jim and Amy Kester/Rod Bach/Carole Mathis &amp; Holly Springs High </t>
  </si>
  <si>
    <t xml:space="preserve">The Leonardo / Rockwell Automation / Northrop Grumman / Primary Data / Boeing / Tesoro &amp; USU Salt Lake County Extension 4H </t>
  </si>
  <si>
    <t xml:space="preserve">NASA / City of Satellite Beach / Harris Foundation / Brevard County Schools Foundation / Lowes of Indian Harbor Beach / VectorDragon.com / United Therapeutics Corporation / Harbor Freight of Melbourne / Rick Chiarullo LLC &amp; Satellite Senior High School &amp; Neighborhood Group </t>
  </si>
  <si>
    <t xml:space="preserve">Lowell Area Schools Education Foundation / Lowell Area Schools / White's Bridge Tooling / Alto Lions Club / ENWORK / Metric Manufacturing / Deborah Wilks, State Farm Insurance / Grand Rapids Orthodontics / Family Dentistry of Lowell &amp; Lowell Senior High School </t>
  </si>
  <si>
    <t xml:space="preserve">TE Connectivity / EMC Corporation / Teradyne &amp; Tri County Reg Voc Tech </t>
  </si>
  <si>
    <t xml:space="preserve">The Boeing Company &amp; Bethel High School &amp; Bethel High School </t>
  </si>
  <si>
    <t xml:space="preserve">Anacortes Rotary Club/Anacortes School District/Kiwanis Club of Anacortes (Noon)/MLS BioConsultants LLC/Soroptimist International of Anacortes/T. Bailey, Inc./Tesoro Anacortes Refinery/Washington State Office of Superintendent of Public Instruction/The Boeing Company/Jet City Equipment of Oak Harbor WA/Bob's Chowder Bar &amp; BBQ Salmon/Curt Oppel, John L. Scott Real Estate/Lifting Sea, LLC &amp; Anacortes High School </t>
  </si>
  <si>
    <t xml:space="preserve">Northrop Grumman / NUAMES Community Councel / Futura Industries / BAE Systems / Weber State University / Automated Mechanical &amp; No Ut Acad for Math Engineering &amp; Science (Nuames) </t>
  </si>
  <si>
    <t xml:space="preserve">Prism Technologies Group &amp; Jay H S </t>
  </si>
  <si>
    <t xml:space="preserve">Rockwell Automation / Raytheon / Academy for Math, Engineering, and Science &amp; Academy for Math Engineering &amp; Science (Ames) </t>
  </si>
  <si>
    <t xml:space="preserve">Boston Scientific / LEAF Grant / Central Minnesota Manufacturers Association / Theisen Design and Manufacturing / King Solutions / Pelco Machine / Grede Foundry &amp; Apollo Senior High </t>
  </si>
  <si>
    <t xml:space="preserve">Georg Fischer-Central Plastics, LLC/Harrison Discount Pharmacy/Boeing-Restricted/National Defense Education Program/OKST DOE &amp; Shawnee Hs </t>
  </si>
  <si>
    <t xml:space="preserve">Sacramento City Unified School District / JBB Forklift Service / Universal Network Development Corporation / Aerojet Rockdyne / Tecma / Mansanto / Gene Haas Foundation / Brin Wojcicki Foundation &amp; John F. Kennedy High </t>
  </si>
  <si>
    <t xml:space="preserve">Gene Haas Foundation / Qualcomm / Caterpillar / Abbott / Northrup Grumman / NDEP / Teradata / Meziere Enterprises / Precision Graphic Systems / SolidWorks / Solar Turbine / EUHSD / Leidos / Pacific Water Jet / GA-ASI / American Laser Fab / Nordson &amp; San Pasqual High </t>
  </si>
  <si>
    <t xml:space="preserve">Nvidia Corporation / Google / Daigle Family / Screen-Tech, Inc / BAE Systems / The Kelsall Family / Intuitive Surgical / Industrial Nature / Nova Drilling / 4D Metal Finishing / Gorilla Metals &amp; Valley Christian High </t>
  </si>
  <si>
    <t xml:space="preserve">Placer Community Foundation / UAIC Community Giving / The Brin Wojcicki Foundation / Intuitive Surgical / CA 4-H Foundation / Len Molloy / Lincoln Lions Club / Muntean School of Music / Rockler Woodworking and Hardware / Anna Abalos MD / Fast Track Hobbies / Riebes Auto Parts / Placer County 4-H / Western Placer Unified School District &amp; Placer County 4H </t>
  </si>
  <si>
    <t xml:space="preserve">Mid-Atlantic Broadband Cooperative/NASA-SEMAA/Martinsville City Schools &amp; Martinsville High </t>
  </si>
  <si>
    <t xml:space="preserve">GE / Argosy Foundation &amp; Southwestern High School </t>
  </si>
  <si>
    <t xml:space="preserve">Emerson Charitable Trust / UBER / Comcast NBC Universal / Heinz Endowments / Alcoa / Robomatter Inc. / Bechtel Foundation / Women and Girls Foundation / Dollar Bank / American Society of Mechanical Engineers &amp; Sarah Heinz House Boys and Girls Club </t>
  </si>
  <si>
    <t xml:space="preserve">UTC / GE Volunteers / Lockheed Martin / DELL Computers &amp; Mceachern High School </t>
  </si>
  <si>
    <t xml:space="preserve">Eaton Computer / Henny Penny Corporation / Hewitt Family Dentistry / Andrew Gaydosh &amp; Assoc. Realty / ACE Hardware / Dr. Jill Vosler / Dr. Scott Vosler / Silfex, Inc. &amp; Eaton High School &amp; Richmond High School &amp; Preble Shawnee High School/Junior High School </t>
  </si>
  <si>
    <t xml:space="preserve">MedTronic / Minnesota Carl Perkins / AMFA / North Shore Federal Credit Union / Northshore Oil and Propane / The Lake Bank / Julies Variety / FIRST / MN Power / Camp 61 Lucky Dog / Cooperative Light and Power &amp; Kelley Secondary </t>
  </si>
  <si>
    <t xml:space="preserve">Northshore School District/Boeing/Lockheed Martin &amp; Inglemoor Hs </t>
  </si>
  <si>
    <t xml:space="preserve">Rocktown Robotics / James Madison University / SVTC / Showbest Fixtures / Upper 90 Soccer / Weaver's Flooring America / Shickel Corporation / HHS Governor's STEM Academy &amp; Neighborhood Group </t>
  </si>
  <si>
    <t xml:space="preserve">Cass Lake Bena Schools/Cass Lake Metal Craft/North Central Door Company/Air Corps Aviations &amp; Cass Lake-Bena Secondary </t>
  </si>
  <si>
    <t xml:space="preserve">Medtronic &amp; New London-Spicer Sr. </t>
  </si>
  <si>
    <t xml:space="preserve">Digi-Key &amp; Lincoln Senior High </t>
  </si>
  <si>
    <t xml:space="preserve">BTD Mfg / TEAM Industries &amp; Detroit Lakes Senior High </t>
  </si>
  <si>
    <t xml:space="preserve">TWC &amp; Harmony Science Academy - Dallas </t>
  </si>
  <si>
    <t xml:space="preserve">Bechtel/BOEING/Lockheed Martin/LEIDOS &amp; Clarksburg High </t>
  </si>
  <si>
    <t xml:space="preserve">The Boeing Company / Speedline Technologies / Camdenton R-III Afterschool Services / Nihon Superior / STEMfinity / Metaltech / 4H / Community Foundation of the Lake / Pirate's Point &amp; Camdenton High </t>
  </si>
  <si>
    <t xml:space="preserve">ExxonMobil / QEP / Williams / Chevron / Ross' Welding / Sublette County Fair Board / Wyoming NASA Space Grant Consortium / Linn Energy / SolidWorks &amp; Big Piney High School </t>
  </si>
  <si>
    <t xml:space="preserve">ALSAM Foundation / Bonneville Machine / Western States Metals &amp; Juan Diego Catholic High School </t>
  </si>
  <si>
    <t xml:space="preserve">Medtronic &amp; Lake of the Woods Secondary </t>
  </si>
  <si>
    <t xml:space="preserve">Brooklyn Park, MN USA </t>
  </si>
  <si>
    <t xml:space="preserve">Boston Scientific &amp; Park Center Ib World School </t>
  </si>
  <si>
    <t xml:space="preserve">Benson High School &amp; Benson Secondary </t>
  </si>
  <si>
    <t xml:space="preserve">Pentair &amp; Pine River Secondary </t>
  </si>
  <si>
    <t xml:space="preserve">The Boeing Company / Riverside Unified School District LCAP funds / The Gifford family / University of California, Riverside &amp; Polytechnic High </t>
  </si>
  <si>
    <t xml:space="preserve">The Pentair Foundation/Kitmasters/Industrial Finishing Services/Northwoods Electric/Central Minnesota Credit Union/ACE Hardware/The Stolee Family/Subway/Schmitz Body Paint and Repair &amp; Perham Senior High </t>
  </si>
  <si>
    <t xml:space="preserve">Medtronics / Pizza Ranch-Pipestone &amp; Pipestone Senior High </t>
  </si>
  <si>
    <t xml:space="preserve">Stratasys / Lake Region Medical / Exlar / Avtec Finishing / Joey Nova's Pizzeria &amp; Southwest Christian High School </t>
  </si>
  <si>
    <t xml:space="preserve">Ortonville Secondary </t>
  </si>
  <si>
    <t xml:space="preserve">GM Foundation/Munro &amp; Associates &amp; Clawson High School </t>
  </si>
  <si>
    <t xml:space="preserve">Nimble Storage / Fresno Ideaworks / Everyday Healthcare / Michael McRee Farming &amp; Home School </t>
  </si>
  <si>
    <t xml:space="preserve">3M Commission/Texas Workforce Commission/Ysleta Independent School District &amp; Parkland Hs </t>
  </si>
  <si>
    <t xml:space="preserve">The Boeing Company / Hamrock / Disneyland Resort / Raytheon / Will-Mann / First American Title / RoboTerra / Serra Laser / SoCal Devs / VXB Bearings / Hyundai Motors / North County Glass / SmartJars / The Stump Family &amp; Servite High School </t>
  </si>
  <si>
    <t xml:space="preserve">Innovation First International / Special Products and Manufacturing / Metroplex Women's Care / The Boeing Company / Northeast Texas Chapter of AFA No. 416 / Texas Workforce Commission / FIRST in Texas / Rockwall Independent School District &amp; Rockwall-Heath H S </t>
  </si>
  <si>
    <t xml:space="preserve">3M / Packaging Machine Manufacturers Consortium &amp; Jefferson Senior High </t>
  </si>
  <si>
    <t xml:space="preserve">Clifton Public Schools/Hobin Construction/The Warehouse @ 308 Colfax/Hobin dot Engineering/Montclair Society of Engineers/National Defense Education Program &amp; Picatinny Arsenal/Mustang Pride/Clifton Education Association/Syracuse Signs/Solve a Crime Games/The Starr Foundation/KendalTech/Keith Hobin Design/Donorschoose.org/Burlington Coat Factory/ExxonMobil/Think It Up.org/KIA Motors/Dewar Family/Solid Ground Systems, Inc/Business Partners on Colfax Ave/Fed-Ex/SOLIDWORKS/Friends of the Mechanical Mustangs &amp; Clifton High </t>
  </si>
  <si>
    <t xml:space="preserve">Tel-Aviv Municipality / Ministry of Education / PTC / NFX Guild / Checkpoint / Shtil Neeman / Ledico Bosch / HP Indigo / Gal-Esh / Jet-Laser / Huliot / Shibuvim / Alumayer / neoLaser / Barenboim Group Investments &amp; Ironi Daled </t>
  </si>
  <si>
    <t xml:space="preserve">GCPS/Jackson EMC/Renesas/Adams Custom Cars/Cisco &amp; Gwinnett School of Mathematics- Science and Techno </t>
  </si>
  <si>
    <t xml:space="preserve">National Space Club / Elks Lodge #1648 / Congressman Paul Sanford / AUVSI, Pathfinders Chapter / Advantage Storage &amp; Virgil Grissom High Sch </t>
  </si>
  <si>
    <t xml:space="preserve">Resolution Copper Company/Science Foundation Arizona &amp; Superior Senior High School &amp; Superior Senior High School &amp; Cobre Valley Central Programs </t>
  </si>
  <si>
    <t xml:space="preserve">General Motors/The FCA Foundation/The State of Michigan/Skyline High School/Maker Works/D. Louis Weir Law Firm &amp; Skyline High School </t>
  </si>
  <si>
    <t xml:space="preserve">Litchfield School District/Schneider Electric/Atrium Maquet Getinge Group/BAE SYSTEMS/Continental Paving/Robinson Precision Tool &amp; Campbell High School </t>
  </si>
  <si>
    <t xml:space="preserve">PAST Foundation / Honda / AEP / Boeing / Abbott Fund / Raising Cane's / Metro PTSO / CORI / Ohio State University &amp; Metro Early College </t>
  </si>
  <si>
    <t xml:space="preserve">Comcast NBCUniversal/Walt Disney Imagineering/Entertainment Partners/Ease Entertainment Services/PDG Consulting/Xavient Information Systems/King Relocation Services &amp; North Hollywood Senior High </t>
  </si>
  <si>
    <t xml:space="preserve">Lockheed Martin/WIT Foundation/Camden Roundtable &amp; Camden County High School </t>
  </si>
  <si>
    <t xml:space="preserve">The Boeing Company/Orchard Farm School District/LMI/Patriot Machines/Lavy's Welding/Master Halco/Semke Forensic/Xi, Inc/Molly O's Chili Shack/Hico Balloons/Landco Construction Compnay/World Class Auto Repair/The Kipp Family/Ameren Missouri &amp; Orchard Farm Sr. High </t>
  </si>
  <si>
    <t xml:space="preserve">United Therapeutics Corporation / PTC / UNC-Chapel Hill BeAM (HAC) / UNC-Chapel Hill School of Education / UNC-Chapel Hill Facilities Services / Juniper Networks / SMC / ATI Industrial Automation &amp; Neighborhood Group </t>
  </si>
  <si>
    <t xml:space="preserve">MIT Club of South Texas / ASME / The Cisar Family / Parents for the Encouragement of STEM &amp; Cypress Ranch H S </t>
  </si>
  <si>
    <t xml:space="preserve">Fleet Readiness Center East - Cherry Point / Stevenson Chevrolet / SAIC &amp; Swansboro High </t>
  </si>
  <si>
    <t xml:space="preserve">DOW Chemical/The Foundation for the EBR School System/LSU's Department of Engineering STEP Program/Moates.Net &amp; Woodlawn High School </t>
  </si>
  <si>
    <t xml:space="preserve">Kfar Yona, M Israel </t>
  </si>
  <si>
    <t xml:space="preserve">Kfar-Yona Municipality / Gal-Kifuf / Dfus Gabi / Rotary Kfar-Yona / Unique Designs / RLA / Zvi Cohen&amp;Sons / Rabina / David Dabi &amp; Ish Shalom </t>
  </si>
  <si>
    <t xml:space="preserve">Union City Board of Education / All American Recycling Corp. - Vincent M. Ponte President / Picatinny STEM &amp; Union City High School </t>
  </si>
  <si>
    <t xml:space="preserve">BAE Systems / Qualcomm / Teradata / Northrop Grumman / SolidWorks / Getac &amp; Westview High </t>
  </si>
  <si>
    <t xml:space="preserve">jcpenney / The Rotary Club of Peachtree City / Fayette County Chamber of Commerce / Caterpillar Inc / GE Volunteers / Fayette County Board of Education &amp; Fayette County High School &amp; Whitewater High School &amp; Starrs Mill High School &amp; Sandy Creek High School &amp; Mcintosh High School </t>
  </si>
  <si>
    <t xml:space="preserve">University of the Incarnate Word / FIRST Hardship Grant / Anonymous &amp; St Anthony Catholic High School </t>
  </si>
  <si>
    <t xml:space="preserve">AEP Southwestern Electric Power Company / Ronald McDonald House Charities / Solidworks / Texas Workforce Commission &amp; Texas H S </t>
  </si>
  <si>
    <t xml:space="preserve">Community Foundation of Northern Illinois / Belvidere Township / United Technologies Corp / Best Buy Children's Foundation / Woodward / FCA Foundation &amp; Boone County Extension </t>
  </si>
  <si>
    <t xml:space="preserve">Mabe / Bombardier Aerospace Mexico / Coca Cola / Grupo Salinas / Fundacion Azteca / Navex / Red Cross / United Nations / Lego Education / Foundation For a Drug Free World &amp; Tec de Monterrey </t>
  </si>
  <si>
    <t xml:space="preserve">Lockheed-Martin / L-3 Link Simulation and Training / Texas Workforce Commission / FIRST Robotics Challenge Hardship Grant / NCR &amp; Summit International Preparatory </t>
  </si>
  <si>
    <t xml:space="preserve">GE Lighting &amp; Mc^2 Stem High School </t>
  </si>
  <si>
    <t xml:space="preserve">Challenge Manufacturing / Rattunde Corporation / Precision Aerospace / Precision Metal Forming Association / Dematic / Enterprise Tool and Die / Michigan Department of Education / Performance Software &amp; Forest Hills School District </t>
  </si>
  <si>
    <t xml:space="preserve">NDEP/SPAWAR/BAE Systems -Norfolk Ship Repair/DACS INC/Hampton Roads Technology Council/Norfolk State University &amp; Churchland High </t>
  </si>
  <si>
    <t xml:space="preserve">Bombardier / BRP / Fondation pour les élèves de la commission scolaire de la region de Sherbrooke / CSRS / club optimiste Centre-Estrie / M-I Integration / Sherbrooke University / Depanneur l'urgence Orford / Ball / Guy Hardy - Député provincial de St-Francois / CEGEP de Sherbrooke / club optimiste de Sherbrooke / La Fondation Le Ber / Media-5 / Club Rotary / Domtar / Colma-Tech / Électronique Raybel / Pierre-Luc Dusseault-Député fédéral de Sherbrooke / Quatorze Communication / HyperShell / Pieux VisTech / Batterie Expert / Timber Mart / Provigo Stéphane Tremblay / IGA Extra Couture / Cherbourg / Electro-5 &amp; De La Montée (Le Ber) </t>
  </si>
  <si>
    <t xml:space="preserve">Shenandoah Valley Gov. Sch. </t>
  </si>
  <si>
    <t xml:space="preserve">West Texas Rock Resources/FIRST in TEXAS/Ludlum Measurement/Napa Auto Parts/Central Fasteners &amp; Roscoe Collegiate H S </t>
  </si>
  <si>
    <t xml:space="preserve">White Earth, MN USA </t>
  </si>
  <si>
    <t xml:space="preserve">Circle of Life Survival School </t>
  </si>
  <si>
    <t xml:space="preserve">Mostar, 07 Bosnia-Herzegovina </t>
  </si>
  <si>
    <t xml:space="preserve">SPARK.business park &amp; UWC Mostar </t>
  </si>
  <si>
    <t xml:space="preserve">NCR Foundation / Texas Workforce Commission &amp; Jack E Singley Academy </t>
  </si>
  <si>
    <t xml:space="preserve">NASA/InCadence/White Dog Farm/Dell/Highland School/Ledo Pizza/SiteWhirks/Aerojet Rocketdyne/Seneca Resources/Piedmont Press/Mulford Mediation/Blaze Broadband/The Hazel Family/The Hewitt Family/The Simon Family &amp; Highland School </t>
  </si>
  <si>
    <t xml:space="preserve">Teton County School District / Teton County Education Foundation / Epsilon Technology / Foster Freiss Private Sector Solutions / Bison Lumber &amp; Jackson Hole High School </t>
  </si>
  <si>
    <t xml:space="preserve">La famille Beaudoin / Valero / Pratt&amp;Whitney Canada / Brimotion / École des métiers de l'horticulture / CSDM / Solidworks / CSC &amp; Ecole Pierre-Dupuy </t>
  </si>
  <si>
    <t xml:space="preserve">Manitowoc Crane / Vollrath Co. / Broadwind Energy / Kohler Co. / GKN / Baileigh Industrial / Spancrete &amp; Valders High </t>
  </si>
  <si>
    <t xml:space="preserve">Hydro Québec/CSPI &amp; Ecole Henri-Bourassa </t>
  </si>
  <si>
    <t xml:space="preserve">Hydro Québec / Fusion Jeunesse / UTC / CSDM &amp; École St-Henri </t>
  </si>
  <si>
    <t xml:space="preserve">CGI / Siemens / Provigo Stéphane Gagnon / Banque Nationale / CSDM &amp; Ecole Honoré-Mercier </t>
  </si>
  <si>
    <t xml:space="preserve">Wicomico County Robotics Club/NASA- Wallops Island/Wicomico County BOE/Tec Foundation/Wicomico Partnership for Families and Children/First Shore Federal Savings and Loans Associates/Chesapeake Pediatrics/Mader Systems Consulting/Futuristic Computer Consulting/D3 Corp &amp; Parkside High School - CTE &amp; Wicomico County Tec Hub </t>
  </si>
  <si>
    <t xml:space="preserve">MESA YAPI / BORDRILL / DEKÜP / TEVFIK FIKRETLILER BIRLIGI &amp; TEVFIK FIKRET ANADOLU LISESI </t>
  </si>
  <si>
    <t xml:space="preserve">The Boeing Company / Microsoft / PSD CTE &amp; Puyallup High School &amp; Aylen Jr High &amp; Kalles Junior High </t>
  </si>
  <si>
    <t xml:space="preserve">The Boeing Company / Monsanto Fund / NASA / LMI Aerospace / United State Navy &amp; University City Sr. High </t>
  </si>
  <si>
    <t xml:space="preserve">University of Michigan-Michigan Engineering Zone/Detroit Public Schools/Ford Motor Company/Google/Toyota Motor Company/McNaughton-McKay Electric Company/DADARA/The Berg Family &amp; King High School </t>
  </si>
  <si>
    <t xml:space="preserve">Google/The Education Foundation of Caldwell County/Target &amp; South Caldwell High </t>
  </si>
  <si>
    <t xml:space="preserve">Pentair Corporation / Comcast. / Roseville Area Community Foundation / Pop Culture / Wooden Dreams, Inc. &amp; Mounds View Senior High </t>
  </si>
  <si>
    <t xml:space="preserve">Jill and Stephen Petty/John Deere &amp; Loyola High School Los Angeles </t>
  </si>
  <si>
    <t xml:space="preserve">Motorola Solutions &amp;Comcast NBC Universal Telemundo &amp; Terra Environmental Research Institute </t>
  </si>
  <si>
    <t xml:space="preserve">Bosch/FarmingtonPublic Schools/Paragon/General Motors/Dallas Industries/Ford Motor company/Nissan &amp; Farmington High School </t>
  </si>
  <si>
    <t xml:space="preserve">TWC / 3M / 2015 FRC Hardship Grant &amp; Akins H S </t>
  </si>
  <si>
    <t xml:space="preserve">Kohler Co. / Vollrath / Curt G. Joa, Inc. / Sargento Foods Inc. / Advantage Prototype Systems / Englewood Electric / Bemis Manufacturing Company / PanelTEK LLC / Will-Pemco-Bielomatik &amp; Sheboygan Falls High </t>
  </si>
  <si>
    <t xml:space="preserve">United Technologies / Robotics Institute of Maine / DOD STEM / Caron Engineering / Genest Concrete / Casco Bay Molding / EKTO Manuacturing / East Coast Bio &amp; Sanford Regional Technical Center </t>
  </si>
  <si>
    <t xml:space="preserve">Berrien Springs Public Schools / Premier Tool &amp; Die / American Electric Power / Eagle Technologies Group / Friends For Berrien Springs / J&amp;R Automation / Greater Berrien Springs Community Foundation / The Home Depot / Snap-On J&amp;S Tools / Dollar General / Village Do It Best Hardware / Machine Services Company / South Shore Tool and Die / T-Shirt Printing Plus / Michigan Department of Education / Whirlpool Foundation &amp; Berrien Springs High School </t>
  </si>
  <si>
    <t xml:space="preserve">NASA/Society of Women Engineers (SWE)/Abbott Vascular &amp; Temecula Preparatory </t>
  </si>
  <si>
    <t xml:space="preserve">3M Company/Multifeeder Technology Inc./Silicon Computers &amp; Mahtomedi Senior High </t>
  </si>
  <si>
    <t xml:space="preserve">The Boeing Company / Booz Allen Hamilton / Bechtel / Continuum Innovators &amp; Thomas Jefferson High </t>
  </si>
  <si>
    <t xml:space="preserve">Lawton Public Schools / Oklahoma State Department of Education / DoD STEM &amp; Macarthur Hs </t>
  </si>
  <si>
    <t xml:space="preserve">Aalderink Electric / Gates Foundation / Grand Rapids Parade of Home / Koeman construction / ADAC / Randy's carpet clean / Lakeshore Arts Alliance &amp; Home School </t>
  </si>
  <si>
    <t xml:space="preserve">NASA/Best Buy Mobile/United Therapeutics/ATI Industrial Automation/Paragon &amp; The Forge Initiative Inc. </t>
  </si>
  <si>
    <t xml:space="preserve">United Technologies Corporation/AGR/Bodine &amp; Litchfield County 4-H </t>
  </si>
  <si>
    <t xml:space="preserve">United Technologies Corporation/Ensign Bickford &amp; Simsbury High School </t>
  </si>
  <si>
    <t xml:space="preserve">Xerox/Tinker Air Force Base/Oklahoma State Department of Education/NDEP &amp; Mustang Hs </t>
  </si>
  <si>
    <t xml:space="preserve">UTC / Raytheon &amp; Nashoba Valley Tech H S </t>
  </si>
  <si>
    <t xml:space="preserve">Windham High School / NASA / BAE Systems / Veolia Environmental Services &amp; Windup Robotics 4-H Club </t>
  </si>
  <si>
    <t xml:space="preserve">MAGNAtech &amp; West Monroe High School &amp; St Frederick High School </t>
  </si>
  <si>
    <t xml:space="preserve">Team Sprocket / The Boeing Company / Raytheon / iBuyPower / SGV Charitable Foundation / Southern California Edison / ECS Water Jet Cutting / JLMC Inc. Custom Metal Fabrication &amp; Diamond Bar High </t>
  </si>
  <si>
    <t xml:space="preserve">Applied Medical / Lasergraphics / UST Global / Google / Code Orange Robotics, Inc. / The Boeing Company / Disney Resorts / Fastenal / Innovo Commerce / Solidworks / DeNault Hardware &amp; Neighborhood Group </t>
  </si>
  <si>
    <t xml:space="preserve">NewTek / ENTRUST Technology Consulting Services / HEB / ALCOA / Texas Workforce Commission / FIRST-in-Texas / Lone Star Powder Coating / Chem-Dry San Antonio / GatelyLaw.com / Insurancelabs / SolidWorks / Caballero-Castillo Family / Guerrero Family / McTavish-Babcock Family / Blake Family / San Antonio Competition Robotics Alliance (SACRA) / Sports-Competition Robotics Alliance of Texas Excellence (SCRATE) / TMI - The Episcopal School of Texas / St. George Episcopal School / Northside ISD &amp; Louis D. Brandeis High School </t>
  </si>
  <si>
    <t xml:space="preserve">Brin Wojcicki Foundation / Qualcomm / Electronic Home Concepts / Corporate West Computers / Campbell Union High School District / Festo / BAE Systems / Inprintz / Intuitive Surgical / SanDisk / Orchard Supply Hardware / Expedite Precision Works Inc. / Western Digital / Apple &amp; Westmont High </t>
  </si>
  <si>
    <t xml:space="preserve">KCSTEM Alliance/Black &amp; Veatch/ Burns &amp; McDonnell/Cerner/DST/Garmin/Google Fiber/Honeywell/US Engineering &amp; Bishop Ward High School </t>
  </si>
  <si>
    <t xml:space="preserve">Crawford High School </t>
  </si>
  <si>
    <t xml:space="preserve">Rolls-Royce/Freedom Chairs of Indiana/Allison Transmission &amp; Plainfield High School </t>
  </si>
  <si>
    <t xml:space="preserve">Robert Bosch/The Boeing Company/National Defense Education Program/SPAWAR/Dorchester County Council &amp; Ashley Ridge High &amp; Summerville High </t>
  </si>
  <si>
    <t xml:space="preserve">Robert Bosch, LLC / The Boeing Company / Bp America / Coast to Coast Construction / Berkeley County Schools / SPAWAR &amp; Cane Bay High </t>
  </si>
  <si>
    <t xml:space="preserve">Imperial Valley Mesa Program &amp; Holtville High </t>
  </si>
  <si>
    <t xml:space="preserve">Toyota / RCBI / Putnam County Career and Technical Center / American Electric Power / Putnam County Schools &amp; Winfield High School &amp; Hurricane High School &amp; Poca High School &amp; Buffalo High School &amp; Teays Valley Christian School </t>
  </si>
  <si>
    <t xml:space="preserve">The Raymond Foundation / Fastenal / DOD STEM / Science Applications International Corporation (SAIC) / Naval Surface Warfare Center Crane &amp; Bloomington High School South </t>
  </si>
  <si>
    <t xml:space="preserve">Ryerson / EECU Fresno / California Teachers Association / Fresno Unified School District / Jisco / Kearneys' Metals / Fresno Oxygen / Countrywide Building Materials &amp; Edison High </t>
  </si>
  <si>
    <t xml:space="preserve">Deer Creek Schools Foundation / National Defense Education Program / Oklahoma State Department of Education / Tetra Tech / Oasis Pools &amp; Spas &amp; Deer Creek Hs </t>
  </si>
  <si>
    <t xml:space="preserve">Yahoo Employee Foundation / Fremont Union High Schools Foundation / Google / Apple / The Howard Family / FXPAL / The Brin Wojcicki Foundation / Igenex / LinkedIn / Intuitive Surgical / Splunk / CampX / Evil Mad Scientist / The Kannan Family / GoEngineer / SolidWorks / The Stone Family / Real Escape Game / Latency: Zero, LLC &amp; Fremont High </t>
  </si>
  <si>
    <t xml:space="preserve">Consortium of Florida Education/Motorola Solutions Foundation/Foundation for Leon County Schools/AT&amp;T/SAIL High School/National High Magnetic Field Labratory/FSU High Performance Materials Institute/Florida IT Carreer Alliance/Making Awesome, Inc &amp; Sail </t>
  </si>
  <si>
    <t xml:space="preserve">Field Robotics Center, Carnegie Mellon University / American Eagle Outfitters &amp; Fox Chapel Area Hs &amp; Oakland Catholic High School &amp; Pittsburgh Brashear Hs &amp; Pittsburgh Science and Technology Academy 6-12 &amp; Avonworth Hs &amp; Pittsburgh Capa 6-12 &amp; Bishop Canevin High School &amp; Dorseyville Ms &amp; Plum Shs &amp; Winchester Thurston School &amp; North Allegheny Shs &amp; North Allegheny Ihs &amp; Pine-Richland Hs &amp; Seneca Valley Shs &amp; Upper Saint Clair Hs &amp; The Ellis School &amp; PA Cyber Charter School &amp; Aquinas Academy &amp; Penn Hills Shs &amp; Harrold Middle School &amp; Sacred Heart Elementary School &amp; Pittsburgh Obama 6-12 &amp; Hampton Middle School &amp; Hampton Hs &amp; Franklin Regional Ms &amp; Canon-Mcmillan Shs &amp; South Fayette Ms &amp; Community College Allegheny County &amp; Home School &amp; Home School &amp; Home School </t>
  </si>
  <si>
    <t xml:space="preserve">UTC Aerospace / LEAD Technologies, Inc. / BASF / Areva / CapTech Consulting / Van Buren Law, PLLC / Concept Systems, Inc. / Celgard, LLC / D.R.Joseph Incorporated / Duke Energy / Piedmont Natural Gas / Medtronic &amp; Network for Good / Transbotics / Bank of America / AcCollegeMents / Beekman Family - Tetra Tech / Brown &amp; Morrison_Chapman Asso / 84 Lumber Company / Kuraray America / Trimech / YG-1 America, Inc. / Daramic / Mr. &amp; Mrs. Young / Lime Energy / Comm. Industrial Supply_PVC Fittings / Cavanagh Consulting / Protech International LLC / Enventys / ImaginOn CM Public Library &amp; Queen City Robotics Alliance </t>
  </si>
  <si>
    <t xml:space="preserve">Team Tinker-NDEP / Engineers' Society of Tulsa, Inc. / Bell Financial Services / John Zink Hamworthy Combustion / Bennett Steel Inc / Houston Interests / Williams Companies &amp; Union Hs </t>
  </si>
  <si>
    <t xml:space="preserve">CWCTC / NASA / Carl D. Perkins Career and Technical Education Grant / Heinz Endowments / West Virginia University / Castle Service &amp; Installations / James Daniel and Associates LLC / Cynthia Broker / Jeffrey Broker, CPA / Stephanie King / Larry Lint Flooring / BK Electric / Westmoreland County Community College &amp; Central Westmoreland Ctc </t>
  </si>
  <si>
    <t xml:space="preserve">General Dynamics / Virgil Elings / Lockheed Martin / Melfred Borzall / EnergyPartners Fund / United Launch Alliance / Softec, Inc. / FLIR Inc. / Center for Applied Competitive Technologies / Best Buy Children's Foundation / PG&amp;E Corp / Society for Women Engineers (SWE) &amp; Orcutt Academy Charter </t>
  </si>
  <si>
    <t xml:space="preserve">Lakeland Booster Club / Amulet Manufacturing / Empire Airlines / Lakeland Education Foundation / Lions Club International / Johnson Metal Work / Intermax Networks / Buffalo Wild Wings / Lakeland Physical Therapy / Super One Foods / Bay Shore / KTEC / Kasco of Idaho &amp; Lakeland Senior High School </t>
  </si>
  <si>
    <t xml:space="preserve">Picatinny Arsenal/BAE Systems/Johnson &amp; Johnson &amp; John F Kennedy Mem H </t>
  </si>
  <si>
    <t xml:space="preserve">SEP EDOMEX/GM &amp; CBT NO. 4 TOLUCA </t>
  </si>
  <si>
    <t xml:space="preserve">United Technologies / Comcast Corporation / JoVek Tool &amp; Die Manufacturing / ECUA Remodeling LLC / Atlantic Steel &amp; Processing / Afable Consulting / UniMetal / Gowans-Knight Co., Inc / Harwinton Tree Service, LLC / Manz Automotive Dist / The Nelson Heat Treating Co. &amp; John F. Kennedy High School </t>
  </si>
  <si>
    <t xml:space="preserve">Harley-Davison / DANA / Comecyt / item / SUTERM / igus / Laboratorio técnico EPS / SITE &amp; Instituto Tecnológico de Estudios Superiores de Monterrey </t>
  </si>
  <si>
    <t xml:space="preserve">Metropolitan Community College / Best Buy / NASA / IBM / Constance Tobin / Richard Baillif / Harry C Arnote Trust / KC STEM Alliance / Robert Retzlaff / Alliance LLC / G &amp; K Services / Kearney Trust Company / Kearney Optimist Club / Knights of Columbus #8915 / Platte Clay Electric / Ply Gem / Laird Plastics &amp; Home School </t>
  </si>
  <si>
    <t xml:space="preserve">Héroux Devtek / Uniformode / CSMV / École Nationale d'Aérotechnique / Pratt&amp;Whitney Canada - UTC - CSC &amp; Monseigneur A.-M.-Parent </t>
  </si>
  <si>
    <t xml:space="preserve">CAE/Fusion Jeunesse/Polytechnique/CSDM &amp; Ecole Lucien-Pagé </t>
  </si>
  <si>
    <t xml:space="preserve">AutoDesk / GM NATC / DropsA / Kenneth E Vobach MD, PC / Omni-Tech Calibration Services Inc. / Richard and Mary Ann DuCharme / mid-states bolt &amp; screw co. / JL Photo Inc. &amp; Davison High School </t>
  </si>
  <si>
    <t xml:space="preserve">FCA Foundation / Simco LTD. / State of Michigan / H &amp; H Tool / Fastenal / The Spankie Family / Sears Hometown Store Lapeer / Chayka Construction Inc. / Hays Studios &amp; Lapeer Co. Education and Technology Center </t>
  </si>
  <si>
    <t xml:space="preserve">FCA Foundation/Hartland School District FIRST Robotics/Linear Mold and Engineering/jcpenney &amp; Hartland High School </t>
  </si>
  <si>
    <t xml:space="preserve">FOILS Friends of Inland Lakes Schools/State of Michigan/Tube Fab &amp; Roman Engineering/Link Industries/FIRST in Michigan/Car Quest of Indian River/LaPeers Farm/Team R2S/Bunker Concrete &amp; Inland Lakes High School </t>
  </si>
  <si>
    <t xml:space="preserve">Plastics Engineering and Technical Services / The FCA Foundation &amp; Avondale High School </t>
  </si>
  <si>
    <t xml:space="preserve">General Motors / Ultimate Hydroforming, Inc. / The State of Michigan / TRW / Custom BioGenic Systems / Faurecia / Cross The Road Electronics / Solidworks / ZF Friedrichshafen AG / Futuramic / CAMmand Machining / Romeo Community Schools / NDEP / Dominion Technologies Group / Autoliv &amp; Romeo High School </t>
  </si>
  <si>
    <t xml:space="preserve">TCDSB / Argosy Foundation / Superior Machining &amp; Brebeuf College High School </t>
  </si>
  <si>
    <t xml:space="preserve">Scherer-Trier / Bedford Community Foundation / Air Conversion / The Balazs Family / The Mosher family / The Kraine Family / GERDAU Steel / RD Tool &amp; Mfg. / Fischer Tool &amp; Die / NAPA / Miss Lori's Dance Express / UAW Local 387 / Lamberville Do It Best Hardware &amp; Speed </t>
  </si>
  <si>
    <t xml:space="preserve">GE HITACHI / Ontario power generation / Inter Aero / Arnprior Optimist Club &amp; Arnprior District High School </t>
  </si>
  <si>
    <t xml:space="preserve">Hewitt / Pratt&amp;Whitney / Google Canada / CS de la pointe de l'ile &amp; Ecole Calixa-Lavallée </t>
  </si>
  <si>
    <t xml:space="preserve">Lackland ISD/Lockheed Martin/Booz Allen Hamilton/Texas WorkForce Commission &amp; Virginia Allred Stacey Jr/Sr H S </t>
  </si>
  <si>
    <t xml:space="preserve">K&amp;G Tool/Wyser Innovative Products/Supreme Machined Products/Herman Miller Cares/GHSP/State of Michigan Grant &amp; Grand Haven High School </t>
  </si>
  <si>
    <t xml:space="preserve">FCA / Premier Industries / Diamond Alternatives / Magnum Force / Monroe County Community College &amp; Monroe Isd </t>
  </si>
  <si>
    <t xml:space="preserve">General Motors LLC / FORD Motor Company / Michigan Dept of Education / FormTech / MecaPlast / Community Choice Credit Union of Royal Oak / Lowes of Madison Heights / Home Depot of Madison Heights &amp; Royal Oak High School </t>
  </si>
  <si>
    <t xml:space="preserve">Pratt &amp; Whitney Canada; UTC / Speico / Groupe STCH / CSC / IPEX / Desjardins / CSMB &amp; Ecole Cavelier-de LaSalle </t>
  </si>
  <si>
    <t xml:space="preserve">PotashCorp White Springs/Plum Creek/HAECO Americas/Atkins/Crews Engineering Services, LLC/Trademark Construction Group, Inc./Pulmonary and Sleep Center of Lake City/StarTech Computer Center &amp; Columbia High School </t>
  </si>
  <si>
    <t xml:space="preserve">DoDSTEM / NSWC Crane Division / Kimball Electronics / Crane Army Ammunition Activity &amp; Jasper High School </t>
  </si>
  <si>
    <t xml:space="preserve">General Motors of Canada &amp; Chinguacousy Secondary School </t>
  </si>
  <si>
    <t xml:space="preserve">Texas Workforce Commission &amp; Taft H S </t>
  </si>
  <si>
    <t xml:space="preserve">Idaho State University Robotics Program / Monsanto / Basic American Foods / Schweitzer Engineering Laboratory / Alston T-Shirt Printing &amp; Embroidery / Nostalgia Motors / Angle &amp; Associates &amp; Bannock County 4H </t>
  </si>
  <si>
    <t xml:space="preserve">EMC Code / Cornell Cookson / BOSE / Raytheon / Globant / Novotechnik &amp; St Mark's School </t>
  </si>
  <si>
    <t xml:space="preserve">FCA Foundation &amp; Linden High School </t>
  </si>
  <si>
    <t xml:space="preserve">IAC-Alma / Gratiot Community Foundation / Anesthesia Associates / Garr Tool / Greater Gratiot Development / Plasti-Paint, Inc / Alma Products / Agro-Culture Liquid Fertilizer &amp; Alma Senior High School </t>
  </si>
  <si>
    <t xml:space="preserve">NASA / United Technologies Corporation / State of Michigan / UTC - Pratt &amp; Whitney Component Solutions / Dean and Susan Davis / Possibilitech / Basse's Chassis &amp; Mona Shores High School </t>
  </si>
  <si>
    <t xml:space="preserve">AT&amp;T / Dell &amp; Rockdale County High School </t>
  </si>
  <si>
    <t xml:space="preserve">The Boeing Company / VISA / NASA / OSPI Grant / OMAX / SPEEA / Masonic Historical Delta-White Center Lodge #172 &amp; 4-H 3574 High Tekerz &amp; Highline High School </t>
  </si>
  <si>
    <t xml:space="preserve">Okanogan FFA Alumni / Okanogan Omak Rotary / Hamilton Youth Foundation of Washington Tractor / Oxarc / Bezos Family Foundation / Argosy Foundation / North 40 Outfitters / Office of the Superintendent of Public Instruction / Microsoft / Okanogan-Omak Kiwanis &amp; Okanogan High School &amp; Okanogan FFA </t>
  </si>
  <si>
    <t xml:space="preserve">OSPI &amp; Clover Park High School &amp; Clover Park High School </t>
  </si>
  <si>
    <t xml:space="preserve">Notre Dame Preparatory </t>
  </si>
  <si>
    <t xml:space="preserve">Caterpillar / Kimberly-Clark / KIA &amp; Thinc Academy </t>
  </si>
  <si>
    <t xml:space="preserve">OSPI/Bezo's Family Foundation/Reardan FFA Boosters/Hydrafab/Fistacups Java &amp; Reardan High School &amp; Reardan FFA </t>
  </si>
  <si>
    <t xml:space="preserve">Precor Incorporated/The Boeing Company/Red Dot/Washington Machine Works/OSPI/RSD CTE &amp; Lindbergh Senior High School </t>
  </si>
  <si>
    <t xml:space="preserve">Westerville Wild Warbots / Flood Heliarc / AEP / NASA / Dream Seats / METSS / Skate America / Dragon E's Black Belt Academy / Columbus Machine Works / Make it Fit Foundation / Kixson Creative / Boyd's Tire &amp; Service &amp; Westerville Central High School &amp; Westerville-North High School &amp; Westerville-South High School </t>
  </si>
  <si>
    <t xml:space="preserve">American Welding Society / Artesian Cancer Centers / Boeing / DoDSTEM / Oral Roberts University &amp; Victory Christian School </t>
  </si>
  <si>
    <t xml:space="preserve">Caterpillar / Rotary Club of Mitchell Field / Dassault Systems SolidWorks Corp. &amp; South Milwaukee High </t>
  </si>
  <si>
    <t xml:space="preserve">United Technologies / Pratt &amp; Whitney / Robotic Institute of Maine / National Defense Education Program / Portsmouth Naval Shipyard &amp; Robert W Traip Academy </t>
  </si>
  <si>
    <t xml:space="preserve">SES Robotics/Sacramento City Unified School District Career Technical Preparation Department/School of Engineering and Sciences &amp; Sch of Engineering &amp; Sciences </t>
  </si>
  <si>
    <t xml:space="preserve">4-H/Madison Machine Shop/LaneConradsCorp &amp; Morgan County High School </t>
  </si>
  <si>
    <t xml:space="preserve">Engineered Machined Products Inc / Community Foundation for Delta County / GFWC &amp; Escanaba Area Public High School </t>
  </si>
  <si>
    <t xml:space="preserve">TransCanada Corporation / Reed City Tool / H&amp;R Screw / Logic Plus / Ventra Plastics &amp; Reed City High School </t>
  </si>
  <si>
    <t xml:space="preserve">General Motors / Ford Motor Company / DADARA / Search Plus International / McDonalds / RCO Engineering &amp; Woodhaven High School </t>
  </si>
  <si>
    <t xml:space="preserve">2015 FRC Hardship Grant/Robotics Institute of Maine/Coast City Comics &amp; Boys and Girls Club Portland </t>
  </si>
  <si>
    <t xml:space="preserve">Rockline Industries / ROKU &amp; Springdale School District </t>
  </si>
  <si>
    <t xml:space="preserve">C. K. Mcclatchy High </t>
  </si>
  <si>
    <t xml:space="preserve">Comeaux Academic Enrichment Program / Cargill Salt / Cargill Deicing Technology / ISA Lafayette / CAD Solutions, Inc. / SPE International Evangeline Section / Tefsco Manufacturing, LLC / TEFSCO Automation &amp; Controls / Frank's International / Begnaud Manufacturing / VERTECO / Manchac Technologies, LLC / InventureWorks / D3 Technologies / Sign Design Pros &amp; O. Comeaux High School &amp; Lafayette High School &amp; Home School </t>
  </si>
  <si>
    <t xml:space="preserve">Michigan Department of Education / Eagle Mine / Marquette Breakfast Rotary / Marquette County Community Foundation / Marquette County Youth Advisory Committee / Marquette Board of Light and Power / Marquette Rotary / Exchange Club Of Marquette / Subway / Superior Dental, Carla Skaates, D.D.S. / Mandel / Northern Michigan University &amp; Marquette Senior High School </t>
  </si>
  <si>
    <t xml:space="preserve">Petoskey Harbor Springs Community Foundation / Noon Rotary / DTE Foundation / DCL / Bear River Electric / Circuit Controls Corp. / Petoskey Plastics / Grannis Farley of Raymond James / Kilwins / Great Lakes Oral and Maxillofacial Surgery, P.C. / Cosmetic Laser Surgery / Daifuku Webb &amp; Petoskey High School </t>
  </si>
  <si>
    <t xml:space="preserve">Birmingham Rotary Club/DEPSA ECE/Michigan Engineering Zone/Google/Ford Motor Company/Toyota/McNaughton-McKay Electric Company/The Berg Family/DADARA &amp; Edison Public School Academy </t>
  </si>
  <si>
    <t xml:space="preserve">Bosch / Whirlpool Corporation / St. Joseph Public Schools Foundation / Kay Manufacturing Co. / Art &amp; Image / Eagle Technologies Group / Liberty Steel / JR Automation Technologies / Lions Club of St. Joseph / Phyco Tech, Inc. / Hanson Mold &amp; St. Joseph High School </t>
  </si>
  <si>
    <t xml:space="preserve">Boys &amp; Girls Club of Fitchburg and Leominster/Boston Scientific /COMCAST/DCU/TPE Solutions/TurboCare/Unitil/BIO-Techne &amp; Fitchburg and Leominster </t>
  </si>
  <si>
    <t xml:space="preserve">Half Hollow Hills Central School District ThunderColts / HHH Robotics, Inc. &amp; Half Hollow Hills High School West &amp; Half Hollow Hills High School East </t>
  </si>
  <si>
    <t xml:space="preserve">Voalte/Applebees/Tervis Tumbler/North Port Masonic Lodge/Suncoast Technical College &amp; Suncoast Polytechnical High School &amp; the Out-Of-Door Academy </t>
  </si>
  <si>
    <t xml:space="preserve">Breck School &amp; Breck School </t>
  </si>
  <si>
    <t xml:space="preserve">Detroit Public Schools/State of Michigan/SRT/University of Michigan/Ford Motor Company/Google/Toyota/Mcnaughton-McKay Electric Company/The Berg Family/DADARA &amp; Detroit School of Arts </t>
  </si>
  <si>
    <t xml:space="preserve">Edwards Manufacturing / Innovance, Inc. / Interstate Molding and Manufacturing / Medtronics &amp; Albert Lea Senior High </t>
  </si>
  <si>
    <t xml:space="preserve">Bridgeport Public Schools / Schick Wilkinson Sword / Connecticut Innovations &amp; Harding High School </t>
  </si>
  <si>
    <t xml:space="preserve">Boeing/Honeywell/Dixie Crows &amp; Veterans High School &amp; Warner Robins High School &amp; Northside High School &amp; Houston County High School &amp; Perry High School &amp; Houston County Career Academy </t>
  </si>
  <si>
    <t xml:space="preserve">The Boeing Company/State of Oregon/SPEEA/Intel/Autodesk &amp; Grant High School </t>
  </si>
  <si>
    <t xml:space="preserve">3M / Underwriters Laboratories / Google &amp; Hunterdon Central High </t>
  </si>
  <si>
    <t xml:space="preserve">Extreme Machine / State of Michigan / Magna / FCA Foundation / FORD / Spectrum Automation / TRW / Cybernet Systems Corp. / South Lyon Community Schools / Superb Fabricating / Pratt Miller &amp; South Lyon East High School &amp; South Lyon High School </t>
  </si>
  <si>
    <t xml:space="preserve">Torrey Pines High School Foundation / Novo Engineering / Qualcom / Nordson &amp; Torrey Pines High </t>
  </si>
  <si>
    <t xml:space="preserve">Comcast &amp; Thomas Jefferson High School </t>
  </si>
  <si>
    <t xml:space="preserve">Charles County Public Schools &amp; Maurice J. Mcdonough High School &amp; La Plata High School &amp; North Point High School </t>
  </si>
  <si>
    <t xml:space="preserve">Motorola Solutions Foundation / Publix / Florida Power and Light / Chick-fil-A / Joshen Paper and Packaging / Vormittag Associates, Inc &amp; West Broward High School </t>
  </si>
  <si>
    <t xml:space="preserve">UTC / Alcoa Howmet / Hobson Motzer / Pitney Bowes / O'Keefe Controls / Yieldbot / Chapman Manufacturing Co. / Travelers / Bently Systems / Swanny Seirup / 4-H &amp; Mercy High School </t>
  </si>
  <si>
    <t xml:space="preserve">The Dart Foundation/Dart Container/Mason Optimist &amp; Mason High School </t>
  </si>
  <si>
    <t xml:space="preserve">Ford Motor Company / Maker Works / Dexter Research Center, Inc. / Hatch Stamping Company / Terumo Cardiovascular Systems Corp. / Dexter A &amp; W Restaurant / Michigan Aerospace / ESI / Dexter Builders / Dexter Lions Club / Dexter Family Dentistry, P.C. / Hackney Ace Hardware / Dapco / Chelsea State Bank / Natalie Henke, DDS / Boullion Sales &amp; Dexter High School </t>
  </si>
  <si>
    <t xml:space="preserve">jcpenney/Tenneco/John Seppanen/King Jewelers/Rotary Club of Battle Creek/Harper Creek Optimist Club/Fox's Pizza/Johnson Controls &amp; Harper Creek High School </t>
  </si>
  <si>
    <t xml:space="preserve">DOD STEM / Boeing / Northrop Grumman &amp; Home School </t>
  </si>
  <si>
    <t xml:space="preserve">Southern Fabricators, Inc &amp; Anson County 4-H &amp; Anson New Technology School </t>
  </si>
  <si>
    <t xml:space="preserve">The Boeing Company/Team Nelson Earthwork and Utilities/The Mindy Group, LLC/Nimble Storage/Inside &amp; Out Renovation, Inc./SPEEA/Precision Images &amp; Cedar Park Christian Schools </t>
  </si>
  <si>
    <t xml:space="preserve">Argosy / Igloo Air / Boise Cascade / Louisiana Promotions / Craig Investments / Premier Urgent Care / Crest Industries / Aucoin Family &amp; Bolton High School </t>
  </si>
  <si>
    <t xml:space="preserve">Marshall E. Campbell Co. / Society of Women Engineers / Port Huron Area School District Horizons 21st Century Community Learning Centers / Cargill Salt / P.J. Wallbank Springs / McLaren Port Huron / Huron Construction Services / Suburban Bolt / BioPro - Biologically Oriented Protheses / Arrowhead Automation LLC / The James C. Acheson Foundation / Barch Designs &amp; Port Huron Northern High School &amp; Port Huron High School </t>
  </si>
  <si>
    <t xml:space="preserve">Delphi / State of Michigan / Durr / Thomson Reuters / Lance and Nola Shew / V Converter / RheTech / SouthLyonMathTutor@gmail.com &amp; Whitmore Lake High School </t>
  </si>
  <si>
    <t xml:space="preserve">Ram Mechanical &amp; Ripon Christian </t>
  </si>
  <si>
    <t xml:space="preserve">Daimler Trucks North America / Oregon Department of Education / Boeing / Tom Briggs / Seaside Public Schools / Wells Fargo / Pacific Power Foundation / Autodesk / 3 Course Challenge Cross Country Race / City of Cannon Beach / Martin Hospitality / Ace Hardware / Seaside Tsunami Amateur Radio Society / Tony Vandershule / Freedom Northwest / Halliburton / Seaside Lazerquick / Clatsop Community Bank / Sign One / Sam's Seaside Cafe / Kiwi Glass / White's Sheet Metal and Heating / Bank of the Pacific / TLC-Fibre Credit Union &amp; Seaside High School &amp; Seaside High School </t>
  </si>
  <si>
    <t xml:space="preserve">Lockheed Martin/Mouser Electronics/Texas Workforce Commission &amp; Martin H S </t>
  </si>
  <si>
    <t xml:space="preserve">Texas Workforce Commission/FIRST in Texas &amp; San Marcos H S </t>
  </si>
  <si>
    <t xml:space="preserve">Iredell 4-H / SAVElectronics / GATES &amp; Iredell 4-H Robotics &amp; Iredell-Statesville Visual &amp; P &amp; Collaborative College of Techn </t>
  </si>
  <si>
    <t xml:space="preserve">Raytheon/F5 Networks/OSPI/Nathan Hale Foundation/SPEEA &amp; Nathan Hale High School </t>
  </si>
  <si>
    <t xml:space="preserve">Infinite Potential / Kik / Melitron / Communitech &amp; St. David Catholic Secondary School </t>
  </si>
  <si>
    <t xml:space="preserve">The Boeing Company / Google &amp; Cleveland High School </t>
  </si>
  <si>
    <t xml:space="preserve">Suttons Bay Flotilla-Community First / Northern Building Supply / Sherwood Manufacturing Co. / Juice Gear / Electro Optics Technology / Rick Simonton-Merrill Lynch / Insight Optometry / Maureen Penfold - ReMax / Dargaworks / Suttons Bay Leelanau Rotary Club / Martinson Funeral Home / Suttons Bay Schools Fund Advisory Board / State of Michigan / Enerdyne &amp; Suttons Bay Senior High School </t>
  </si>
  <si>
    <t xml:space="preserve">Granite Equity Partners / Allflex Inc. / Multek / Mr. JST Technology Consulting / Bamco Inc. / District Energy St. Paul / Northfield Healthy Community Initiative / General Dynamics / Medtronic / Soderlund Family / Kathleen Vondrasek / Carleton College / JBT Foodtech &amp; Northfield Senior High </t>
  </si>
  <si>
    <t xml:space="preserve">Prent Thermoform Plastic Packaging / School District of Janesville / Automation Solutions of America / Pierson Products / Clinton Aluminum / Blackhawk Technical College / University of Wisconsin Rock County / University of Wisconsin Platteville / TheCreeds.Net / Jay's Big Rolls / Rock County Robotics Club &amp; Parker High &amp; Craig High &amp; Clinton High </t>
  </si>
  <si>
    <t xml:space="preserve">Bezos Family Foundation/Leisure Concepts Incorportated/NASA/Autodesk &amp; Rogers High School </t>
  </si>
  <si>
    <t xml:space="preserve">North Atlanta High School Foundation / Gerding Collaborative / The Cruise Authority / HopArch LLC / Women in Technology / Gate 6 Solutions / AUDH Americas / Atlanta Public Schools / Kennesaw State University / Art Plumbing Contractors &amp; North Atlanta High School &amp; North Atlanta High School </t>
  </si>
  <si>
    <t xml:space="preserve">Pentair / Navistar &amp; Yorkville High School </t>
  </si>
  <si>
    <t xml:space="preserve">Rio Hondo ISD / First in Texas / Texas Workforce Commission &amp; Rio Hondo H S </t>
  </si>
  <si>
    <t xml:space="preserve">Caterpillar-Solar Turbines/Qualcomm &amp; Sweetwater High </t>
  </si>
  <si>
    <t xml:space="preserve">AFA Systems / SEW-Eurodrive / General Motors of Canada / SpeakUp &amp; Fletcher's Meadow Secondary School &amp; Fletcher's Meadow Secondary School </t>
  </si>
  <si>
    <t xml:space="preserve">General Motors PG / Special T's Packaging / Hitachi / Ford / Lingenfelter / Conely Auto / Niswander Environmental / Trescal / Michigan &amp; Brighton High School </t>
  </si>
  <si>
    <t xml:space="preserve">Genworth Financial &amp; Richmond Technical Center </t>
  </si>
  <si>
    <t xml:space="preserve">Novelis / Limestone Learning Foundation / Queen's University / Transformix Engineering / Haakon Industries &amp; Frontenac Secondary School </t>
  </si>
  <si>
    <t xml:space="preserve">The Boeing Company / Nelson Brothers Engineering / Little Mountain Hardware / Stude Acres / Terry Schmid Gravel / Google / Microsoft / Prigel Machine / JoeScan / OSPI &amp; Trout Lake School </t>
  </si>
  <si>
    <t xml:space="preserve">Union School District / Dennis Clark Welding / State of Oregon -ODE / Black Distributing / Daimler Education in Motion / Go- STEM Hub &amp; Union High School </t>
  </si>
  <si>
    <t xml:space="preserve">Charles Herbert Flowers High </t>
  </si>
  <si>
    <t xml:space="preserve">United Technologies/Stanley-Black &amp; Decker &amp; E. C. Goodwin Technical High School </t>
  </si>
  <si>
    <t xml:space="preserve">Dominion Millstone Power Station &amp; Science and Technology Magnet High School of Southeastern Connecticut &amp; New London High School </t>
  </si>
  <si>
    <t xml:space="preserve">SPAWAR (Space and Naval Warfare) Systems Center Pacific / DOD STEM / HECO (Hawaiian Electric Company) / Monsanto Fund / Leidos / Pearl City Lion's Club / Senator Clarence Nishihara / Friends of Hawaii Robotics / McDonalds of Hawaii &amp; Pearl City High School </t>
  </si>
  <si>
    <t xml:space="preserve">Southland Auto &amp; Diesel &amp; Kingsland Senior High </t>
  </si>
  <si>
    <t xml:space="preserve">Harmony Science Academy </t>
  </si>
  <si>
    <t xml:space="preserve">Accudyne / Lockheed Martin / Solidyn Solutions, Inc. / Deep Space Systems / Rockwell Automation / Boeing / MediaTrik &amp; Regis Jesuit High School/Boys Division &amp; Regis Jesuit High School Girls Div </t>
  </si>
  <si>
    <t xml:space="preserve">NRG Energy / Crow Corporation / Champion Fiberglass / First in Texas / Texas Workforce Commision / Sterling Structures / Hornet Appliance / Process Solutions / Steel Supply / Spring Ace Hardware &amp; Klein ISD </t>
  </si>
  <si>
    <t xml:space="preserve">Southern Bank / Lockheed Martin / QUALCOMM / SPX FLOW / Wayne County Services / Benton &amp; Sons / Fastenal / Mount Olive Pickle &amp; 4-H </t>
  </si>
  <si>
    <t xml:space="preserve">Presidium &amp; Neighborhood Group </t>
  </si>
  <si>
    <t xml:space="preserve">Sauk Rapids-Rice Senior High </t>
  </si>
  <si>
    <t xml:space="preserve">AEP / FIRST Hardship program / Texas Workforce Commission / Rio Auto Electric LLC / La Joya Neighborhood Doctor / COD Auto Parts / Mrs. Adelina Villarreal / McCoy's / Zarsky / RGCCISD-Grulla H.S. / Bezos Foundation / RGCCISD-CTE Dept. &amp; Rio Grande City Cisd Grulla H S </t>
  </si>
  <si>
    <t xml:space="preserve">Salado Independent School District / Spakes Family Foundation / Roxie and David Meiske / Franks Family Foundation / Sunshine Family Foundation &amp; Salado H S </t>
  </si>
  <si>
    <t xml:space="preserve">3M/Johnson Aerospace &amp; Engineering High School/The Governors Club/Honeywell/Tom &amp; Barbara Murphy &amp; Johnson Senior High </t>
  </si>
  <si>
    <t xml:space="preserve">Motorola / BAE Systems / Booz Allen Hamilton / Ciena / Mount Hebron High School &amp; Home School </t>
  </si>
  <si>
    <t xml:space="preserve">NDEP / Northrop Grumman / Teradata / SAIC / Todd and Mari Gutschow Family Foundation &amp; Del Norte High </t>
  </si>
  <si>
    <t xml:space="preserve">Badger School District &amp; Badger Secondary </t>
  </si>
  <si>
    <t xml:space="preserve">Red Wing Shoe &amp; Tower View Opportunity Program Alc </t>
  </si>
  <si>
    <t xml:space="preserve">Albemarle Foundation &amp; Parkview Baptist School </t>
  </si>
  <si>
    <t xml:space="preserve">Tennant Company / TEAM Industries &amp; Treknorth High School </t>
  </si>
  <si>
    <t xml:space="preserve">Pentair &amp; Litchfield Senior High </t>
  </si>
  <si>
    <t xml:space="preserve">ARMO Tool/Tool &amp; Cutter &amp; Sir Wilfrid Laurier Secondary School </t>
  </si>
  <si>
    <t xml:space="preserve">St Mary'S Academy </t>
  </si>
  <si>
    <t xml:space="preserve">16 Hertz LLC / Bronx Aerospace High School / Society of Women Engineers &amp; Bronx Aerospace High School </t>
  </si>
  <si>
    <t xml:space="preserve">West Senior High </t>
  </si>
  <si>
    <t xml:space="preserve">FIRST-GLBR / Dow Chemical / The Kepler Family / Lamons / Sweet Grafix / Homer Township Fire Department / Local Labor Supporting STEM (UAW-Machinists) / The Chapin Family / The Ross Family / Solutions 4 Automation / Floyd Arbor of Gleaner Life Insurance Society &amp; Bullock Creek High School </t>
  </si>
  <si>
    <t xml:space="preserve">Kiwanis Club of Tecumseh / Allstate / Edward Jones &amp; Tecumseh High School </t>
  </si>
  <si>
    <t xml:space="preserve">American Trim / United Way of Greater Lima / T&amp;D Interiors / Superior Federal Credit Union / Ohio Northern University Athletics / Anonymous Donor / The Hanover Family / Lima Family YMCA / The P&amp;G Fund of Greater Cincinnati / Husky Energy &amp; Lima Family YMCA </t>
  </si>
  <si>
    <t xml:space="preserve">Brown University/Gilbane Building Company/Miller and Caine LLP Attorneys at Law &amp; Wheeler School </t>
  </si>
  <si>
    <t xml:space="preserve">OSPI/MultiCare Health/McClendon's Hardware/jcpenney &amp; Franklin-Pierce High School &amp; WSU Pierce County 4-H </t>
  </si>
  <si>
    <t xml:space="preserve">General Motors &amp; Yuma High School </t>
  </si>
  <si>
    <t xml:space="preserve">Office of Superintendent of Public Instruction / The Boeing Company / Westport, Llc. &amp; WSU - Grays Harbor County 4-H </t>
  </si>
  <si>
    <t xml:space="preserve">OSPI-WA teams Office of the Superintendent of Public Instruction/Haskins Steel/Spokane Public Schools Foundation/Spokane Public Schools/ITron &amp; Bemiss </t>
  </si>
  <si>
    <t xml:space="preserve">NASA/Boeing/University of Missouri-Columbia/Wal-Mart/Assistance League of Mid-Missouri/Inquest Environmental/Machen's Ford/Andrew Winslow, Ph.D/Kevin Womack &amp; Columbia Area Career Ctr. </t>
  </si>
  <si>
    <t xml:space="preserve">Bechtel / Lockheed-Martin &amp; Tuscarora High </t>
  </si>
  <si>
    <t xml:space="preserve">Universidad TecMilenio Campus Toluca / Daimler Vehiculos Comerciales Mexico S. de R. L. de C.V. / Rockwell Automation / ¡Ay Güey! / SolidWorks / Microsoft &amp; Universidad TECMilenio </t>
  </si>
  <si>
    <t xml:space="preserve">Bertie County 4-H / AIG - Bertie County Schools / A-1 Unlimited Bail Bonding Service / Mr and Mrs. Wesson / Gina White &amp; Bertie Stem High </t>
  </si>
  <si>
    <t xml:space="preserve">NASA/jcpenney &amp; Kalaheo High School &amp; Kalaheo High School &amp; Kalaheo High School </t>
  </si>
  <si>
    <t xml:space="preserve">Texas Workforce Commission / North Texas Contracting / Mouser Electronics &amp; Prince of Peace Christian School </t>
  </si>
  <si>
    <t xml:space="preserve">Comcast/Ball Aerospace/Merrick Corporation &amp; Overland High School </t>
  </si>
  <si>
    <t xml:space="preserve">Weyerhaeuser Giving Foundation / Boeing / OSPI / BAE Systems / Mark Morris Booster Club / Steelscape / Northwest Institute of Electrical Technology &amp; Mark Morris High School </t>
  </si>
  <si>
    <t xml:space="preserve">Bosch / Regal / Acramold / Mazak / Duke Energy / ACE Machining / H3 Technologies / NKIP / BCEF &amp; Larry A. Ryle High School &amp; Randall K. Cooper High School &amp; Boone County High School &amp; Conner High School </t>
  </si>
  <si>
    <t xml:space="preserve">Kentucky AEP/4-H &amp; Belfry High School </t>
  </si>
  <si>
    <t xml:space="preserve">John Deere / Central Carolina Community College / Qorvo / Charles and Martha Oldham &amp; Jordan Matthews High </t>
  </si>
  <si>
    <t xml:space="preserve">ORNL / UT Battelle / DOE MDF Advanced Manufacturing Office / Local Motors / Bechtel / DowAksa / Knox County Schools / Naoko Blue &amp; Associates / Boeing / Consolidated Nuclear Security / Ingenutec / Magnum Venus Products / Techmeres Engineered Solutions / TVA / 3DSystems / Phillips &amp; Jordan / Soccer Taco / Sharp Outdoor Media, LLC / Composite Envisions &amp; Hardin Valley Academy </t>
  </si>
  <si>
    <t xml:space="preserve">Sequim School District / PraxAir / Boeing / OSPI / Sodexo / Richerts Marble &amp; Granite, Inc. / Tracy's Insulation / Blake Sand &amp; Gravel / Oak Table Restaurant / YOLO / A M Systems / Lobo &amp; Sequim Senior High </t>
  </si>
  <si>
    <t xml:space="preserve">OSPI/Platt Electric/Bezos Family Foundation &amp; Brewster High School &amp; Brewster High School </t>
  </si>
  <si>
    <t xml:space="preserve">ALCOA Foundation/Seadrift Coke/Texas Workforce Commission &amp; Calhoun H S </t>
  </si>
  <si>
    <t xml:space="preserve">Tel Aviv Municipality / PTC / Gudes Badim &amp; Tichon Hadash Tel Aviv </t>
  </si>
  <si>
    <t xml:space="preserve">Rochester City School District / Thomson Reuters / Optimation and Kingsbury / Arnold Magnetic Technolgies / Die Max / Glover-Crask Charitable Trust / SMC Metal / AutoDesk / SolidWorks / The Coca-Cola Company and 3D Systems &amp; The Rochester City School District &amp; School 58-World of Inquiry School &amp; School Without Walls &amp; Vertus Charter School </t>
  </si>
  <si>
    <t xml:space="preserve">Wadena-Deer Creek Senior High </t>
  </si>
  <si>
    <t xml:space="preserve">Isanti, MN USA </t>
  </si>
  <si>
    <t xml:space="preserve">Leadership Murray Class of 2015 / Murray State University Institute of Engineering / Murray State Regional Outreach &amp; CALLOWAY COUNTY 4H &amp; Calloway County High School &amp; Murray High School &amp; Murray/Calloway County Area Tech Center </t>
  </si>
  <si>
    <t xml:space="preserve">NASA/Jackson MSC/Cumberland Valley Rural Electric/Donald Hood/Crossroads Market/Mark Motors/Aisin Automotive Casting/JC Penny/Whayne Supply/Canada Brothers NAPA/Knox County Board of Education/Knox 4H Kentucky/CTA Acoustics/Firestone /Corbin Tourism Board &amp; Lynn Camp High School </t>
  </si>
  <si>
    <t xml:space="preserve">Volvo / ORASI &amp; Carver High </t>
  </si>
  <si>
    <t xml:space="preserve">Texas Workforce Commission / FIRST in Texas / ExxonMobil / Solarcraft, Inc / Star Precision Fabricating / Royalty Metal Finishing &amp; St Agnes Academy School &amp; Strake Jesuit College Prep School </t>
  </si>
  <si>
    <t xml:space="preserve">TORO/FASTENAL &amp; Kenyon-Wanamingo Senior High </t>
  </si>
  <si>
    <t xml:space="preserve">Piper Plastics/Prides Peak &amp; Mountain Pointe High School </t>
  </si>
  <si>
    <t xml:space="preserve">McKesson Corporation/The Brin Wojcicki Foundation/Intuitive Surgical/The Covert Family &amp; Cosumnes Oaks High </t>
  </si>
  <si>
    <t xml:space="preserve">MEF/TVA &amp; Signal Mountain Middle/High School </t>
  </si>
  <si>
    <t xml:space="preserve">California Community Colleges/Amgen/IEEE &amp; Newbury Park High </t>
  </si>
  <si>
    <t xml:space="preserve">Hoosier Tire/YMCA of Michiana, Inc. &amp; Riley High School </t>
  </si>
  <si>
    <t xml:space="preserve">McCracken County High School </t>
  </si>
  <si>
    <t xml:space="preserve">Worthington Senior High </t>
  </si>
  <si>
    <t xml:space="preserve">Andersen Windows storm door division / Robert &amp; Carol Wood / Scott McKay / Blue Ridge Bank / Luray Caverns / Showbest fixtures &amp; Page County High </t>
  </si>
  <si>
    <t xml:space="preserve">GE Aviation / Volunteers of GE Aviation Systems / Bosch / Lacks Enterprises / Dematic / Kentwood Public Schools / Michigan Department of Education / Savant Automation / Custom Profile / Steelcase &amp; East Kentwood High School </t>
  </si>
  <si>
    <t xml:space="preserve">Bezos Family Foundation/PTC &amp; Mabton Jr Sr High School &amp; Mabton Jr Sr High School </t>
  </si>
  <si>
    <t xml:space="preserve">Konawaena High School &amp; Konawaena High School </t>
  </si>
  <si>
    <t xml:space="preserve">Lahainaluna High School Foundation / MEDB Ke Alahele Grant / Boeing Company / Monsanto / BAE Systems / Goodfellow Brothers / Frogman Charters Lahaina / Engineering Dynamics / Maui Oil Company &amp; Lahainaluna High School </t>
  </si>
  <si>
    <t xml:space="preserve">3 M/Northern Tier Energy/Baxter International &amp; Park Senior High </t>
  </si>
  <si>
    <t xml:space="preserve">Haas Automation/Amgen/College of the Canyons/Sessa Mfg./Qualcomm &amp; Ventura County Career Education &amp; Ventura High &amp; Foothill Technology High &amp; Buena High &amp; El Camino High </t>
  </si>
  <si>
    <t xml:space="preserve">The Specialty Mfg. Co./MPA Parents Association &amp; Mounds Park Academy &amp; Mounds Park Academy </t>
  </si>
  <si>
    <t xml:space="preserve">John Deere / Monsanto Fund / Danfoss / 3M / Quality Manufacturing Corporation / CIT Signature Transportation / Iowa State University &amp; Story County 4H </t>
  </si>
  <si>
    <t xml:space="preserve">Bentley Systems/The Boeing Company/Comcast Corporation/Windle Mechanical Solutions Inc &amp; Masterman Julia R Sec Sch </t>
  </si>
  <si>
    <t xml:space="preserve">Robotics Institute of Maine / Ted Berry Inc. &amp; Spruce Mountain High School </t>
  </si>
  <si>
    <t xml:space="preserve">Boeing / Tinker Air Force Base / HSI Sensing / LaForge Properties / Ross Health Care / Oklahoma Department of Education / Ross Seed Co. / First National Bank / Standley Systems &amp; Chickasha Hs </t>
  </si>
  <si>
    <t xml:space="preserve">St. Andrew's School / Rotary Club Boca Raton / KD Construction / Tyco / Citrix / BBM Structural Engineers / Action Auto-ID / CJM Construction / FPL / Modernizing Medicine / Runner's Edge / The M. K. Morse Company / Palm Beach State College / Powers, McNalis, Torres, Teebagy and Luongo / Apply Yourself Educational Consulting / Slattery &amp; Associates Architects &amp; Palm Beach County 4-H Association </t>
  </si>
  <si>
    <t xml:space="preserve">General Motors Mexico &amp; Tecnológico de Monterrey Campus Santa Fe </t>
  </si>
  <si>
    <t xml:space="preserve">Michigan City Area Schools / ArcelorMittal / NIPSCO / Michigan City Enrichment Corp. / Horizon Bank &amp; Michigan City High Sch &amp; Marquette High School &amp; Laporte High School &amp; Washington Twp Middle/High School &amp; Chesterton Senior High School </t>
  </si>
  <si>
    <t xml:space="preserve">Ryerson / Harding Distance Learning / Excel Ford / Kernodle and Katon / ReMax Hoggard Team / FrogStreet &amp; Harding Academy </t>
  </si>
  <si>
    <t xml:space="preserve">Rockwell Automation / Gala Industries / Precision Steel / Harris / New River Electric / Roanoke Cement / Fincastle Pokemon / Virginia Military Institute / Air Force Association / McCorkle Orthodontics / 4-H / Bank of Botetourt / Lanford Brothers / Botetourt Office Supply / JL Internet Services / Freedom First Credit Union / Austin Electric / Source 4 / Intricate Metal / San-Mar-Co / Action Personnel &amp; James River High &amp; Central Academy Middle &amp; Lord Botetourt High </t>
  </si>
  <si>
    <t xml:space="preserve">AndyMark, Inc. / FCA Foundation / Haynes International / Echelbarger Precision Machining / UAW Local 685 / Fastenal / Merrell Brothers / TGR Finishing / H&amp;R Industrial &amp; Northwestern Sr High Sch </t>
  </si>
  <si>
    <t xml:space="preserve">TechBrick Robotics / TiePoint-bkm Engineering / Raytheon / SURVICE Engineering / American Scale &amp; Equipment / METAL supermarkets / DoDSTEM / Enktesis / Nehemiah Communications / O'Bryon Group / Box Hill Pediatrics / PTC / National Instruments / STEMAction &amp; TechBrick Robotics </t>
  </si>
  <si>
    <t xml:space="preserve">Morsch Machine / AZ Tax Credit / Southwest Waterjet and Laser / Ophthalmic Surgeon &amp; Physicians Limited / ON Semiconductor / Honeywell / Credence Engineering, Inc. / WellsFargo / US Digital Designs / Logos Dentistry / Bullmoose Orthodontics / STAX 3D Printing &amp; Tempe Preparatory Academy </t>
  </si>
  <si>
    <t xml:space="preserve">NASA / Ingersoll Rand / Textron / NDEP / ST TAMMANY PARISH SCHOOL DISTRICT &amp; Slidell High School </t>
  </si>
  <si>
    <t xml:space="preserve">Rolls-Royce / Butler Tool &amp; Die / Hoosier Feeder Company / JAG Metal Solutions / CFH Enterprises / Henry County Community Fndn / J &amp; W Machine Repair &amp; Knightstown High School </t>
  </si>
  <si>
    <t xml:space="preserve">Adept Engineering/Flame-Spray Industries Inc./Tom Braun &amp; North Shore Senior High School </t>
  </si>
  <si>
    <t xml:space="preserve">Xerox Corporation / Southco / DAC Contractors / Smidgens Inc. / PTC &amp; Ontario County 4-H, Cornell Cooperative Extensions </t>
  </si>
  <si>
    <t xml:space="preserve">Troy High </t>
  </si>
  <si>
    <t xml:space="preserve">Department of Defense STEM (DoDSTEM) / Naval Surface Warfare Center (NSWC) / Corona Norco Unified School District (CNUSD) / Spectrum CNC Technologies / Performance Water Jet, Inc. / IPI Solutions / Advanced Component Manufacturing &amp; Eleanor Roosevelt High </t>
  </si>
  <si>
    <t xml:space="preserve">Oil Region Alliance / Lockheed Martin / Penn State Extension / Office of Juvenile Justice&amp;Delinquency Prevention / Solid Works / Nickleville Presbyterian Church / Dick McCall, Inc / N-Jay Machine / Sherwin Tree Service / Osmer Racing / USA East Sled Pulling / Snyder Valley Farms / Bill&amp;Jameen Stump / Anderson Management / Art&amp;Pam Osmer / Cindy&amp;Doug Yargar / Bill Gordon&amp;Susan Baker / RJ&amp;Jennifer Feicht / Bill&amp;Genevieve Sherwin / Sandy&amp;Keith Sherwin / Alex Caldwell / Jacqui&amp;Scott Caldwell / Amy Whitehill / Bill&amp;Anne McKee / Atkinson Fire Safety Equip. / Maggie Allbee / Deanna Schaeffer / Kelly and Al Bilotto / Donna and Kris Kandor / Curtis and Joyce Bower / Foxburg Pizza / David and Mary Hirsch / The Allegheny Riverstone / TCC Penn West, LLC / N-J Machine / Dan Ekis / Garing Roofing / JIm Snyder - Blackfox Farm / Linmas Drugs, Inc / Wes Osmer / Dan and Kay Brockett / Steve and Georgine Moores / Kathleen and David Gordon &amp; Penn State Extension -Clarion-Venango counties </t>
  </si>
  <si>
    <t xml:space="preserve">Kencove Fencing / Penn State EXTENSION / Norwin Rotary Club / Elliott Group / First Commonwealth Bank &amp; 4-H Gears &amp; Penn State Extension of Westmoreland County </t>
  </si>
  <si>
    <t xml:space="preserve">Redbank Valley School District / 2016 FRC Hardship Grant / Hetrick Farm Supply &amp; Redbank Valley Hs </t>
  </si>
  <si>
    <t xml:space="preserve">NASA MSFC/Nucor Steel/National Space Club/United Launch Alliance/PPG Aerospace/General Electric/Water Divine/Morgan County Legislative Delegation/Morgan County, AL Schools &amp; Albert P Brewer High Sch </t>
  </si>
  <si>
    <t xml:space="preserve">Society for Information Management / Memphis Business Academy Charter Network &amp; Memphis Business Academy High School </t>
  </si>
  <si>
    <t xml:space="preserve">BAE Systems / Qualcomm / Solidworks / Jejjoni Sign Manufacturing / Grove Aircraft / Solidworks / Jerames Manufacturing / Booz, Allen Hamilton / Leidos / Organogensis / Northrop Grumman / MicroConstants / El Capitan Stadium Association / Lakeside Optomist / La Mesa Lumber / Department of Defense &amp; Santana High </t>
  </si>
  <si>
    <t xml:space="preserve">Henry &amp; Wallace / Bechtel Corp. / Knox County Schools / Clayton Family Foundation / Leidos / Radio Systems Corporation / Pilot Flying J / Consolidated Nuclear Security / Riot Printing Co. / Graphic Creations / Alcoa / Northrop Grumman / Tennessee Valley Authority / UT-Battelle / Duck Duck Goose / DS Solidworks / DeRoyal Industries / Steel Plate Fabricators / RT Coatings / SwipedOn &amp; L&amp;N STEM Academy </t>
  </si>
  <si>
    <t xml:space="preserve">Google Canada / CSDM &amp; Ecole Père-Marquette </t>
  </si>
  <si>
    <t xml:space="preserve">NASA/jcpenney/Fig Garden Rotary Club/Pelco by Schneider Electric./PTC/Brin Wojcicki Foundation./Platt Electric &amp; Erma Duncan Polytechnical High </t>
  </si>
  <si>
    <t xml:space="preserve">NASA / jcpenney / Qualcomm / TE Connectivity &amp; North Buncombe High </t>
  </si>
  <si>
    <t xml:space="preserve">Comcast and NBCUniversal/Lockheed Martin/Arcadia University/PKB Engineering/Navmar Applied Sciences/McDevitt Alumni Association &amp; Bishop Mcdevitt High School </t>
  </si>
  <si>
    <t xml:space="preserve">UTC / BMO / Pratt&amp;whitney / CSDM / CSC / Future et énergie &amp; Ecole Jeanne-Mance </t>
  </si>
  <si>
    <t xml:space="preserve">South Sumter Seafood/CATE/The Blencowe Group Inc &amp; Lower Richland High </t>
  </si>
  <si>
    <t xml:space="preserve">CGI / ETS / CSDM &amp; Ecole Le Vitrail </t>
  </si>
  <si>
    <t xml:space="preserve">Mullican Flooring / ETSU / Johnson City School System / Energy Systems Group / Eastman Chemical Company / Jenny Brock &amp; Science Hill High School </t>
  </si>
  <si>
    <t xml:space="preserve">Vigilant Global / Lester B. Pearson School Board / Promett / Crossover Comics &amp; LaSalle Community Comprehensive High School </t>
  </si>
  <si>
    <t xml:space="preserve">Saint-Laurent, QC Canada </t>
  </si>
  <si>
    <t xml:space="preserve">Banque Nationale / MDA / Bombardier / CSMB / CAE / Saputo &amp; École secondaire Saint-Laurent </t>
  </si>
  <si>
    <t xml:space="preserve">RBC Wealth Management PH&amp;N Investment Counsel / Desjardins Caisse De Lorimier-Villeray / CAE / Ropack / Urgence Soudure / Céraminox / Flexpipe / StatikD / CSDM / Fusion Jeunesse &amp; Ecole secondaire Georges-Vanier </t>
  </si>
  <si>
    <t xml:space="preserve">ABB / APCRA / BCGO / Centre culturel et sportif Regina Assumpta / Chartwells / Photo Laplante / Stylo.ca / Autobus RM / ABC Service d'arbres / APTECH / CDRST et Collège de Bois-de-Boulogne / Brault &amp; Bouthillier / Caisse populaire Desjardins de Sault-au-Récollet / Collège André-Grasset / Fondation du Collège Regina Assumpta / Modécole &amp; Collège Regina Assumpta </t>
  </si>
  <si>
    <t xml:space="preserve">St. Jude Foundation/COC Grant/Boston Scientific Neuromodulation/Lockheed Martin/The Gene Haas Foundation/Numatic Engineering/Nothing Bundt Cakes &amp; William S. Hart Senior High </t>
  </si>
  <si>
    <t xml:space="preserve">Power Corporation / Banque Nationale / Telus / Ville de Rimouski / Cegep de Rimouski / UQAR / Groupe Inox Cote / Metallium / Caisse Desjardins / Dynaco BMR / Securite Medic / Club Optimiste / Alarme 911 / Michaud Automobile / Club Richelieu &amp; Ecole Paul-Hubert </t>
  </si>
  <si>
    <t xml:space="preserve">Dell / Booz Allen Hamilton / Hallmark University / Intuitive Surgical, Inc. / Altex / Pape Dawson Engineers &amp; Neighborhood Group </t>
  </si>
  <si>
    <t xml:space="preserve">Shadetree Mechanics Inc. / NASA / Northrop Grumman / FIRST in Texas / Texas Workforce Commission / EdCo / Perry Electric &amp; Neighborhood Group </t>
  </si>
  <si>
    <t xml:space="preserve">Quanser Inc. / Foxwood Inc. / PTC / Spectrum Nasco / Sayal Electronics / Princess Auto / George's Tastee / First Robotics Canada / YCDSB / Xerox Canada / ventureLAB / Ryerson University &amp; St. Robert Catholic High School </t>
  </si>
  <si>
    <t xml:space="preserve">Innotec / Countryside Greenhouse / Laser Dynamics / Eagle Machine Tool Corporation / BizStream &amp; Allendale High School &amp; Jenison High School </t>
  </si>
  <si>
    <t xml:space="preserve">Pribusin Inc/Kaydon Bearings/Lorin Industries/Bernieo's Pizza/Smart Vision Lights &amp; Muskegon Area Robotics Students, Inc. </t>
  </si>
  <si>
    <t xml:space="preserve">Hostile Gato Robotics / Fort Gibson Education Foundation / Brittish Petroleum / Farm Bureau Insurance-Scott Abbott / C4 Industrial / OG&amp;E / Oklahoma State Department of Education / Georgia Pacific / Cardiology Clinic of Muskogee &amp; Fort Gibson Hs </t>
  </si>
  <si>
    <t xml:space="preserve">Duluth Superior Area Community Foundation / Arrowhead Machinists / Irving Community Club &amp; Denfeld Senior High </t>
  </si>
  <si>
    <t xml:space="preserve">Motorola Solutions Foundation / Ford / GE &amp; Tecnologico de Monterrey, Campus Ciudad de Mexico </t>
  </si>
  <si>
    <t xml:space="preserve">Mathy Construction / NASA / Best Buy / Ingersol Rand &amp; Pirobotics &amp; Aquinas High School </t>
  </si>
  <si>
    <t xml:space="preserve">Lockheed Martin / Best Buy / NASA / Mills &amp; Nebraska Door &amp; Trim / Walt Disney World Co Design &amp; Engineering / Atkins Global / Florida Fluid Power Society / VEI Systems / Rockwell Collins / Boca Bearings &amp; Orlando Science Middle High Charter </t>
  </si>
  <si>
    <t xml:space="preserve">National Defense Education Program/ViaSat/Qualcomm/Leidos/Open Source Maker Labs &amp; High Tech High North Co </t>
  </si>
  <si>
    <t xml:space="preserve">Microchip/PADT/Gutierrez Family/Friends of 4018/The Scamperle Family &amp; St Marys High School </t>
  </si>
  <si>
    <t xml:space="preserve">The Boeing Company / Home Depot &amp; Bridges Academy </t>
  </si>
  <si>
    <t xml:space="preserve">Kingsport City Schools / Eastman / Wood Group Mustang Engineering / Energy Systems Group / Wellmont Health System / Kiwanis / Domtar / BWSC / Clark and Company / Kingsport Chamber of Commerce / Milligan College / Motion Industries / SMC / Tri-City Extrusion / Gates / RCAM / Fastenal / Lowe's / Chef's Pizzeria / Johnson Hillard &amp; Dobyns - Bennett High </t>
  </si>
  <si>
    <t xml:space="preserve">Mathy Construction / LHI / Ingersoll Rand &amp; Luther High School &amp; Seven Rivers Robotics Coalition </t>
  </si>
  <si>
    <t xml:space="preserve">BUFFALO ACADEMY OF SCIENCE CHARTER SCHOOL </t>
  </si>
  <si>
    <t xml:space="preserve">Trinity Prep / Disney / Lockheed Martin / NuWind, LLC / Home Depot / Orlando Neurosurgery / Suresh Babu / Al Pergande / Garth Waters &amp; Trinity Preparatory School </t>
  </si>
  <si>
    <t xml:space="preserve">GE Volunteers / Johnson Research and Development / Decatur Education Foundation &amp; Neighborhood Group </t>
  </si>
  <si>
    <t xml:space="preserve">Centre County 4-H / ASME, Central Pennsylvania / Agricultural and Biological Engineering Department at Penn State / Patchwork Farms / Robert Beaury / Laverne &amp; Betty Forest / Nagel Family / Oak Design / Qortec, Inc / Restek Corporation / TechKnowServ Corporation / Terosky Family / Xsalta, LLC &amp; Centre County 4-H </t>
  </si>
  <si>
    <t xml:space="preserve">Intelligrated / Austin Landing &amp; Cincinnati Hills Christian Academy </t>
  </si>
  <si>
    <t xml:space="preserve">The Boeing Company/OSPI/F5/Genie &amp; Ingraham High School </t>
  </si>
  <si>
    <t xml:space="preserve">Design Mentor/Schneider Electric/Pelham Plastics/Flir &amp; Pelham High School </t>
  </si>
  <si>
    <t xml:space="preserve">Picatinny Arsenal &amp; Orange High </t>
  </si>
  <si>
    <t xml:space="preserve">Union Boiler Company of Hamilton / Hamilton-Wentworth Catholic District School Board / ArcelorMittal Dofasco / CIMCORP Automation / Dr. Frank Despond Family Dentistry / Chilton Yarn / Bericap North America / Hydronic Parts Group / Waterdown Collision / Multi-Werx Electric / United Trophy Manufacturing / Canadian Robotics Ltd. / BDO Canada / Gates Canada &amp; St. Mary Catholic Secondary School </t>
  </si>
  <si>
    <t xml:space="preserve">Robotics Institute of Maine/Maine Army National Guard/Abilis Solutions/TRC Engineering &amp; Gardiner Area High School </t>
  </si>
  <si>
    <t xml:space="preserve">Robotics Institute of Maine / Maine Army National Guard / NETCo Inc. / Oak Grove Foundation / Google / Nate Klien / Bar Harbor Bank and Trust / G&amp;E Roofing / Sappi - S.D. Warren Company / Hussey's General Store / Diana Choate &amp; Erskine Academy </t>
  </si>
  <si>
    <t xml:space="preserve">Evergreen Aviation and Space Museum / Autodesk / State of Oregon / Andrews-Cooper / Botton's Equipment Rental / OnPoint Community Credit Union / Encore Home Furnishings / Adec / Aptech &amp; Mcminnville High School </t>
  </si>
  <si>
    <t xml:space="preserve">Brin Wojcicki &amp; Oakland Technical High </t>
  </si>
  <si>
    <t xml:space="preserve">Solidworks / Intel / Bose / EMC / Staples / Hasbro / Allegro Microsystems / Bainwood Huang / Berkshire Bank / Boston Scientific, Argosy Foundation / Raytheon / Science Careers / Walmart / Xilinx, Xilinx Community Fund / Adobe / Amica / Boston Badminton / Hologic / Teradyne / AAFCPA / CVS / Avidia Bank / Price Chopper / St.Mary's Credit Union / E.L.Harvey &amp; Sons, Inc. &amp; Westborough High </t>
  </si>
  <si>
    <t xml:space="preserve">Knoch Hs </t>
  </si>
  <si>
    <t xml:space="preserve">Franklin County 4-H / Chambersburg Moose Lodge 842 / TE Foundation / JLG Reaching Out / VFW Post #1599 / Volvo Construction Equipment / The Lehman Family Foundation / The Minisci Family &amp; Franklin County, Pennsylvania </t>
  </si>
  <si>
    <t xml:space="preserve">BASF/Ford, Bacon, &amp; Davis Engineering &amp; East Ascension High School &amp; Dutchtown High School &amp; St. Amant High School &amp; Donaldsonville High School </t>
  </si>
  <si>
    <t xml:space="preserve">Logistics Health/Mathy Construction/Ace of LaCrosse/LaCrosse glass and overhead door/Dahl Automotive &amp; Central High </t>
  </si>
  <si>
    <t xml:space="preserve">Alcoa Foundation / United Technologies / Whiting Mills LLC / Global Steering Systems, LLC / J&amp;P Building and Remodeling, LLC / RoBrand Products, Inc. &amp; Northwestern Regional High School </t>
  </si>
  <si>
    <t xml:space="preserve">Colton Joint Unified School District / Ace Metals / Motion Industries / Universal Machining Services / WestRock Cerritos &amp; Colton High </t>
  </si>
  <si>
    <t xml:space="preserve">Oregon Department of Education / Klamath Community College / OIT / Dreyer Insurance Agency / Northwest Farm Credit Services / Collaborative Communication Group / The Wright Way, LLC / BLT Trucking / Bullet Rentals / Fenters Trucking &amp; Klamath Basin Robotics </t>
  </si>
  <si>
    <t xml:space="preserve">Chehalis Foundation/Boeing/OSPI Washington /SPEEA &amp; W F West High School </t>
  </si>
  <si>
    <t xml:space="preserve">Schweitzer Engineering Laboratories / Inland Power and Light / LEIDOS / Bezos Family Foundation &amp; 4-H Palouse Area Robotics Team </t>
  </si>
  <si>
    <t xml:space="preserve">The Bank &amp; Trust / SFDRCISD / SFDRCISD CTE / Bendix / FIRST in Texas / Bezos Family Foundation / NAPA Pro Auto Supply / CIT Solutions &amp; Del Rio H S </t>
  </si>
  <si>
    <t xml:space="preserve">Leidos/Lake County Schools/Affordable Pull Outs/Outback Steakhouse/Preferred Family Chiropractic/RGP and Company, Inc./Miss Trasea Fishing Charter/Bishop's Gate Sports Services &amp; Lake Minneola High School </t>
  </si>
  <si>
    <t xml:space="preserve">The Reidy Family / Howard County Public School System / Sony / Bowles Fluidics / Kendall Hardware / United Theraputics / Robotics Boosters &amp; River Hill High &amp; Clarksville Elementary </t>
  </si>
  <si>
    <t xml:space="preserve">Lewis-Palmer School District 38 / NDEP / DuPuy Synthes / Palmer Ridge Foundation / Monument Hill Kiwanis / Northrop Grumman &amp; Palmer Ridge High School </t>
  </si>
  <si>
    <t xml:space="preserve">Laurentian University _ Goodman School of Mines / Technica Mining / Ionic Engineering / Hardline Solutions / Hatch / Stainless Steel Technologies (SST) / Fisher Wavy &amp; Pioneer Construction / Glencore Sudbury Integrated Nickel Operations &amp; Lo-Ellen Park Secondary School </t>
  </si>
  <si>
    <t xml:space="preserve">Custom Machine &amp; Design Inc/Society of Women Engineers &amp; Carolina Forest High </t>
  </si>
  <si>
    <t xml:space="preserve">Tick Tock Time/Santee Cooper &amp; St. James High </t>
  </si>
  <si>
    <t xml:space="preserve">NASA/MetGlas/Lowes/Home Depot/Horry County Schools &amp; Conway High &amp; Conway High </t>
  </si>
  <si>
    <t xml:space="preserve">General Electric / Rackspace / FIRST in TEXAS / Dell / Northwest ISD STEM Academy / Northwest ISD Career and Technology Education &amp; Northwest H S </t>
  </si>
  <si>
    <t xml:space="preserve">The Boeing Company/Office of the Superintendent of Public Instruction (OSPI)/SPEEA &amp; Edmonds Woodway High School </t>
  </si>
  <si>
    <t xml:space="preserve">La Puente High </t>
  </si>
  <si>
    <t xml:space="preserve">NASA-JPL / Boeing / Impresa Aerospace &amp; Oxford Academy </t>
  </si>
  <si>
    <t xml:space="preserve">Novelis / Johnson Research and Development / GE Power / Women In Technology / Advanced Metal &amp; Welding / Net Planner Systems inc. / Automation Direct / XL Machine Works / RBM of Alpharetta / Horse Authority / Atlanta Hobby Robot Club / IEEE Atlanta Section / Atlanta Community Tool Bank / RIGOL Technologies, Inc. / Honeywell / Conklin Metal Industries / ZYCI CNC Machining &amp; Home School </t>
  </si>
  <si>
    <t xml:space="preserve">Dayton High School </t>
  </si>
  <si>
    <t xml:space="preserve">Boeing / Robert Bosch / Showa Denko / The School of Advancement / Dorchester County / Dorchester District 4 &amp; Woodland High &amp; Neighborhood Group </t>
  </si>
  <si>
    <t xml:space="preserve">TS Tech NA / TS Tech USA / AEP / Abbott Labs / Buckeye Power Supply / The Limited Foundation / Lindsay Honda and Lindsay Acura / Byers Auto / Dynalab EMS Inc. &amp; Reynoldsburg High School Estem </t>
  </si>
  <si>
    <t xml:space="preserve">Monsanto / Leidos / The Heim Foundation / DOW / Patrick F. Taylor School Fund / Parents and Supporters of STEM / Cheveron / Nelson / Donors Choose / Directnic and Dotology / Lockheed Martin &amp; Benjamin Franklin High School </t>
  </si>
  <si>
    <t xml:space="preserve">The Boeing Company/SPEEA FPTE Local 2001/Intellectual Ventures &amp; Cedarcrest High School </t>
  </si>
  <si>
    <t xml:space="preserve">BALDOR / ArcBest Corporation / Przybysz &amp; Associates / Linda Joplin / 1st National Bank / Arvest Bank / Candy Craze / Pink Flamingo BBQ / Calico County / GitHub / SHS EAST / Fort Smith Schools &amp; Southside High School </t>
  </si>
  <si>
    <t xml:space="preserve">Baxter Healthcare / xerox / Orleans County Cornell Cooperative Extension / RS Automation &amp; Orleans County 4H Robotics Club </t>
  </si>
  <si>
    <t xml:space="preserve">Caterpillar / University of Illinois 4H Extension / Shapland Management / Intel / Wolfram / PTC / Volo / Paul's Machining &amp; Welding / Yahoo / Walmart / IBM / Illini Robotics &amp; FRC 4096 SPIN CLUB </t>
  </si>
  <si>
    <t xml:space="preserve">UTC/Malvern Instruments/L-3 KEO &amp; Northampton High &amp; Smith Voc and Agr High </t>
  </si>
  <si>
    <t xml:space="preserve">ETSU/Bristol Tennessee City Schools/Eastman/Strongwell/Bristol Compressors/jcpenney/Lowe's/Energy Systems Group/ASME Holston Section &amp; Tennessee High School </t>
  </si>
  <si>
    <t xml:space="preserve">United Therapeutics / The Federation of American Consumers and Travelers / PTC / Milcorp / Morningstar Welding / Poolesville Hardware / Bob's Bikes / Microsoft / Eduserc &amp; Poolesville High </t>
  </si>
  <si>
    <t xml:space="preserve">Rolls Royce / UTC / NASA &amp; Avon High School </t>
  </si>
  <si>
    <t xml:space="preserve">OSPI / Intellectual Ventures / Google &amp; Cheney High School </t>
  </si>
  <si>
    <t xml:space="preserve">Harrison County School District / Mississippi Power &amp; West Harrison High School </t>
  </si>
  <si>
    <t xml:space="preserve">Solidworks Corporation/La Joya Market and Taqueria/First Tech Credit Union/Alpha Phi Foundation/YMT Woodworks/Oregon Department of Education &amp; Brookings-Harbor High School </t>
  </si>
  <si>
    <t xml:space="preserve">Automation Direct &amp; South Forsyth High School </t>
  </si>
  <si>
    <t xml:space="preserve">jcpenney &amp; River Springs Charter </t>
  </si>
  <si>
    <t xml:space="preserve">2016 FRC Hardship Grant / Lapp USA / Prenger's Inc / Williams Software Engineering LLC &amp; Clinton-Massie High School </t>
  </si>
  <si>
    <t xml:space="preserve">Best Buy / P.K. Yonge Developmental Research School / University of Florida / Robinson Family / Home Depot / Primos Coffee / Renaissance Printing / Target Copy / A^2 Fab Lab / TNT Graphics &amp; P.K. Yonge Developmental Research School </t>
  </si>
  <si>
    <t xml:space="preserve">Avon High School </t>
  </si>
  <si>
    <t xml:space="preserve">Spokane Public Schools / Washington OSPI / Itron / B hanging Double B Ranch / 4H / Dave Smith Motors / COGO Capital / Haskins Steel &amp; The Community School </t>
  </si>
  <si>
    <t xml:space="preserve">Hoover Sideliners / MK Morse / Mrs. Pam Edwards / Logan Family Foundation / Fives Bronx, Inc / Wayne Homes, Inc. / Scanacon, Inc. / Leidy Engineering / The Williams Company / Timken Steel / Mohler's True Value Hardware / Zollinger &amp; Burleson, LTD &amp; Hoover High School </t>
  </si>
  <si>
    <t xml:space="preserve">IBM/Ossining Matters/Truckin' Foundation/Ossining Community Businesses &amp; Ossining High School </t>
  </si>
  <si>
    <t xml:space="preserve">The Boeing Company &amp; St John Bosco High School </t>
  </si>
  <si>
    <t xml:space="preserve">Umatilla School District/21st Century Community Learning Center/State of Oregon/Umatilla Lion's Club/Chuckwagon Cafe/Cascade Natural Gas/Carlson's Umatilla Drug/Platt/Umatilla Police Department/Umatilla Fire Department/Autodesk &amp; Umatilla High School </t>
  </si>
  <si>
    <t xml:space="preserve">Vernonia Education Foundation / Intel Corp / AutoDesk / Diamler / Production Parts Co / Samuel S. Johnson Foundation / Ajax Machine / Primary Residential Mortgage Inc / Jared and Patti Black / Randal and Jack Harvey / Sharon Bernal / Vernonia Dental LLC / Photo Solutions / Vernonia Schools / PNW FIRST &amp; Vernonia High School &amp; Vernonia Middle School </t>
  </si>
  <si>
    <t xml:space="preserve">Richmond Rotary/Macomb Rotary/Allwood Building Components/Farm Bureau Insurance/First State Bank/Hydraulex Global/Richmond Community Schools/Varga Chiropractic &amp; Richmond Community High School </t>
  </si>
  <si>
    <t xml:space="preserve">The Boeing Company/Issaquah Schools Foundation &amp; Liberty Sr High School </t>
  </si>
  <si>
    <t xml:space="preserve">Boeing/David Douglas Dads Club/State of Oregon &amp; David Douglas High School </t>
  </si>
  <si>
    <t xml:space="preserve">Doctors Medical Center/O'Brien's Market/Wille Electric Supply/Modest Irrigation District/Europa Motors &amp; Fred C. Beyer High </t>
  </si>
  <si>
    <t xml:space="preserve">FRC / Point Management Group / Village of Wilde Lake &amp; Wilde Lake High </t>
  </si>
  <si>
    <t xml:space="preserve">Caterpillar / Leidos / BAE Systems / Lockheed Martin / Qualcomm / Northrop Grumman &amp; Scripps Ranch High </t>
  </si>
  <si>
    <t xml:space="preserve">Caterpillar Inc. / Metamora Industries / PTC / Nvidia / DAR- Tech USA / Parson's Company / LED DJ &amp; Stage lighting &amp; Metamora High School </t>
  </si>
  <si>
    <t xml:space="preserve">AEP / NASA Glenn Research Center / Xigent Automation / LSI Technology / Little Caesars Pizza / Liberty Awards / Olive Garden Restaurant / Chipotle &amp; Worthington Kilbourne High School </t>
  </si>
  <si>
    <t xml:space="preserve">Stara Technologies / CBRE Foundation Inc / Gateway Chevrolet / IO / Acme Motorwerks &amp; Saguaro High School </t>
  </si>
  <si>
    <t xml:space="preserve">IQ Inc. / Strassburger, McKenna, Gutnick &amp; Gefsky, Attorneys at Law / S&amp;T Bank / Mr. and Mrs. David Hadden / New Economy Business Park LLC / Conti Testing Laboratories / East Suburban Animal Hospital / Bechtel Plant Machinery / GAI Consultants / Bridge Fusion Systems / Heberle, Helm, &amp; Wells Fargo / PPG Industries Foundation / Hadden Family Donation / Bo Pierce State Farm / American Geosciences / Wendell Stone / East Suburban Sports Medical Center / PA Hunan Kitchen Inc, DRA / Friends of Senator Don White / Bentley Yamaha / Ark Manor / Murrysville Auto Clinic / Ultimate Outdoors / R. A. Snoznik / McCaffrey Development Corp / Patrice and John Kepich / Sotak Insurance / Ronald M Kalin / Xiaahan Wei / Elizabeth J. Wolfe / William M. Weir / Behnke Family &amp; Franklin Regional Shs </t>
  </si>
  <si>
    <t xml:space="preserve">Weymouth Rotary Club / Electroswitch / Computech &amp; Weymouth High School </t>
  </si>
  <si>
    <t xml:space="preserve">Los Alamos National Laboratory &amp; Los Alamos National Security LLC/Los Alamos National Bank/ASME Northern New Mexico/Neptune &amp; Company/Thornburg Investment Management/The Blackwell-Carroll Group at Morgan Stanley &amp; Los Alamos High </t>
  </si>
  <si>
    <t xml:space="preserve">Texas Workforce Commission &amp; Stratford H S </t>
  </si>
  <si>
    <t xml:space="preserve">Lowell Alumni Association / Lowell PTSA / Bechtel Corporation / Solidworks / Patxi's Pizza / The Brin Wojcicki Foundation / NASA / Beronio Lumber &amp; Lowell High </t>
  </si>
  <si>
    <t xml:space="preserve">Qualcomm / CCTE / Lockheed Martin &amp; Mission Bay High </t>
  </si>
  <si>
    <t xml:space="preserve">Yucaipa Calimesa School District &amp; Yucaipa High </t>
  </si>
  <si>
    <t xml:space="preserve">NASA/jcpenney &amp; Mora Secondary </t>
  </si>
  <si>
    <t xml:space="preserve">Monsanto / Raytheon IDS &amp; Lincoln-Sudbury Reg High </t>
  </si>
  <si>
    <t xml:space="preserve">Seaside Rotary/Google/Google Glass/Ekocycle/South Bay Driveline/Qualcomm/Monterey Peninsula Unified School District/Nifty Fifties/Pebble Beach Sports Car Club/Vietnam Veterans of Monterey County &amp; Seaside High </t>
  </si>
  <si>
    <t xml:space="preserve">NASA/jcpenney/OSPI/Puget Sound Energy Foundation/MVSD Public Schools Foundation/Washington State Patrol Troopers Association/Zodiac Aerospace/Janicki Industries/H &amp; R Block/jcpenney/Pacific Woodtech &amp; Mount Vernon High School </t>
  </si>
  <si>
    <t xml:space="preserve">Buffalo Lake-Hector-Stewart Lions Clubs/Form-A-Feed/Stewart Fire Department/Midwest Industrial Tool Grinding, Inc./Medtronics Foundation/Loftness Manufacturing/Suttle &amp; Buffalo Lake-Hector Secondary </t>
  </si>
  <si>
    <t xml:space="preserve">Teton Education Foundation / 2016 FRC Hardship Grant / Community foundation / Basin Waste Water Solutions &amp; Teton High School </t>
  </si>
  <si>
    <t xml:space="preserve">SENSATA TECHNOLOGIES / FEEE Foundation for Excellence in Education in Easton / MODULINE Modular Aluminum Cabinets / Crouch Electrical Contracting / North Easton Machine Company / Lions Club of Easton / North Easton Savings Bank / Nasios &amp; Associates &amp; Oliver Ames High </t>
  </si>
  <si>
    <t xml:space="preserve">2016 FRC Hardship Grant &amp; J. M. Tate Senior High School </t>
  </si>
  <si>
    <t xml:space="preserve">Electroimpact / Expedia / OSPI / Roosevelt Foundation / Google / IsoFusion &amp; Roosevelt High School </t>
  </si>
  <si>
    <t xml:space="preserve">Boston Scientific &amp; Blackduck Secondary </t>
  </si>
  <si>
    <t xml:space="preserve">Minneota Secondary </t>
  </si>
  <si>
    <t xml:space="preserve">Xerocraft Hackerspace &amp; Jackalope Science, Inc. &amp; City High School </t>
  </si>
  <si>
    <t xml:space="preserve">Brin Wojcicki Foundation / Intuitive Surgical / Alameda Education Foundation / Alameda Municipal Power / SpeedPro Imaging / SPIN! Neapolitan Pizza / Pagano's Hardware / Wood Middle School PTA &amp; Will C. Wood Middle &amp; Alameda Science and Technology Institute &amp; Encinal High </t>
  </si>
  <si>
    <t xml:space="preserve">Monsanto &amp; Mount Vernon High School </t>
  </si>
  <si>
    <t xml:space="preserve">UTC / BAH / Lockheed Martin / WestRock / U.S. Army &amp; Columbus High School </t>
  </si>
  <si>
    <t xml:space="preserve">STFA / Ozyegin University / Fikret Yüksel Foundation / TOPCAM / AVL &amp; TEV Inanc Turkes High School </t>
  </si>
  <si>
    <t xml:space="preserve">Texas Workforce Commission &amp; Flower Mound H S </t>
  </si>
  <si>
    <t xml:space="preserve">Lockheed Martin &amp; South Cobb High School </t>
  </si>
  <si>
    <t xml:space="preserve">United Technologies (UTC) / Boys &amp; Girls Clubs NWGA / GE Power &amp; Water &amp; Boys &amp; Girls Clubs NWGA &amp; Boys &amp; Girls Club </t>
  </si>
  <si>
    <t xml:space="preserve">Medtronic &amp; Waconia Senior High </t>
  </si>
  <si>
    <t xml:space="preserve">Wiseburn School District/Northrop Grumman/Raytheon/The Boeing Company/Institute for Creative Technologies, USC/SpaceX/Elite Technologies/MiCIAN/Gardena Specialized Finishing/Embrace Apparel &amp; Da Vinci Science </t>
  </si>
  <si>
    <t xml:space="preserve">Corning Life Sciences of Oneonta, NY / Oneonta City School District / Medical Coaches, Inc. / Internet Services Division (ISD) / 4-H Otsego County / New York Tech Valley FIRST Sponsors / Dewar Foundation / B-Side Lounge / Hartwick College / Munson's Building Supplies / Home Depot / City of Oneonta NY / Oneonta Rotary Club 4891 / Hannaford Supermarket / Benson Agency Real Estate / Don Marsh Insurance / Five Star Subaru of Oneonta / BJ's of Oneonta / Office Max / Walmart of Oneonta / Schwan's Home Foods / Eastman Associates &amp; Oneonta Senior High School &amp; Cornell Cooperative Extension of Schoharie and Otsego Counties, New York </t>
  </si>
  <si>
    <t xml:space="preserve">The Boeing Company / OSPI / Janicki Industries / Alumni &amp; School Foundation / Google / Intellectual Ventures / SOLIDWORKS / Resolve Enterprises / Pinnacle Marine Services / E &amp; E Lumber Inc. / Valley Electric / Fastenal &amp; Sedro Woolley Senior High School </t>
  </si>
  <si>
    <t xml:space="preserve">FIRST in Texas / Texas Workforce Commission / TTI, Inc. / Itron / Lockheed Martin Aerospace / AECOM / Law Office of Jerry Jarzombek / Hagans Plastics / Mouser Electronics / Horizon Tech / Leoch Batteries-Battery Power Group-ebatteriestogo.com / Crance Family Foundation / Exxon Classic Star Group / Law Office of Rick Powell / Austin Family / Dr. Ted French / Martin Sprocket &amp; Nolan Catholic High School </t>
  </si>
  <si>
    <t xml:space="preserve">STROM Engineering / Lean Partners / Emerson / Microsoft &amp; Holy Family Catholic High School </t>
  </si>
  <si>
    <t xml:space="preserve">Crossroads Center / DuPont Pioneer / Friends of MetalCow &amp; McLean County 4-H </t>
  </si>
  <si>
    <t xml:space="preserve">Scrublin Tool Company, Inc/Coronal Plasma Gasification Solutions/International Council of Systems Engineering/PTC &amp; Trinity School at River Ridge </t>
  </si>
  <si>
    <t xml:space="preserve">Accubilt Inc. / State of Michigan / Englewood Electrical Supply / Scott's Total Home Care / Consumers Energy &amp; East Jackson High School </t>
  </si>
  <si>
    <t xml:space="preserve">Medtronics &amp; Nashwauk Secondary </t>
  </si>
  <si>
    <t xml:space="preserve">NASA/BAE &amp; Island Pacific Academy </t>
  </si>
  <si>
    <t xml:space="preserve">Rackspace/Texas Workforce Commission &amp; Roosevelt H S </t>
  </si>
  <si>
    <t xml:space="preserve">Medtronic &amp; City Academy </t>
  </si>
  <si>
    <t xml:space="preserve">Boston Scientific / Albany Mutual Telephone / Albany JayCees / MidSota Manufacturing / Central MN Manufacturers Assoc / Albany Chrysler / Central MN Credit Union / Polaris / Kolstad Companies &amp; Albany Senior High </t>
  </si>
  <si>
    <t xml:space="preserve">3M/Huot Manufacturing &amp; Washington Tech Secondary Magnet </t>
  </si>
  <si>
    <t xml:space="preserve">Cirrus Aircraft / OPTUM UnitedHealth / MTS Systems / PTC / Krech Ojard &amp; Associates / Best Buy &amp; Duluth Marshall School </t>
  </si>
  <si>
    <t xml:space="preserve">The Boeing Company/COPE Plastics &amp; Alton High School </t>
  </si>
  <si>
    <t xml:space="preserve">Emerging Technologies, Athens Technical College / Jackson EMC Foundation / Nasa &amp; Madison County High School &amp; Madison County 4H </t>
  </si>
  <si>
    <t xml:space="preserve">Bosch / Whirlpool / Griffin Tool Inc. / Lakeshore Excellence Foundation / Vickers Engineering / Eagle Technologies / Supreme Casting / Midwest Glass / JR Automation / Herald Palladium / Mathnasium / Scott Berry Promotions / Ultra Seal / Modineer / Studio One / Culvers &amp; Lakeshore High School </t>
  </si>
  <si>
    <t xml:space="preserve">felling trailer / walmart / Medtronic / Bonanza valley bank / WASP / Kandiyohi power / Jennio &amp; Belgrade-Brooten-Elrosa Sec. </t>
  </si>
  <si>
    <t xml:space="preserve">Jennie-O Turkey Store/Willmar foundation/Minnwest technology campus/Kandi steel &amp; Willmar Senior High </t>
  </si>
  <si>
    <t xml:space="preserve">Dougherty County Schools / GaFIRST / The Motorola Foundation / National Defense Education Program, DOD Site: Robins AFB / Albany Technical College / NEOS Technologies &amp; Dougherty Comprehensive High School </t>
  </si>
  <si>
    <t xml:space="preserve">Vulcan Materials / Caterpillar Inc. / KWM Gutterman / NRG Energy / R Berti Building Solutions &amp; Joliet Township HS 204 </t>
  </si>
  <si>
    <t xml:space="preserve">SAE Washington DC / 2016 FRC Hardship Grant &amp; Living Classrooms NCR </t>
  </si>
  <si>
    <t xml:space="preserve">The Boeing Company &amp; R. B. Stall High </t>
  </si>
  <si>
    <t xml:space="preserve">jcpenney &amp; Lesueur-Henderson High School </t>
  </si>
  <si>
    <t xml:space="preserve">HellermannTyton/General Electric/Rockwell International/STRATTEC Security Corporation &amp; Custer High </t>
  </si>
  <si>
    <t xml:space="preserve">Ontario Power Generation / General Motor of Canada / NoBull Technologies &amp; Anderson CVI </t>
  </si>
  <si>
    <t xml:space="preserve">GM Canada &amp; St. Brother Andre Catholic High School </t>
  </si>
  <si>
    <t xml:space="preserve">Karen and Rick Hargrove / Monterey Peninsula Unified / Monterey Bay Aquarium Research Institute / Apple, Inc / NDEP / Brin Wojcicki Foundation / Naval Postgraduate School / Google / Monterey High School Motorsports &amp; Monterey High </t>
  </si>
  <si>
    <t xml:space="preserve">The Boeing Company / Henry A. Jubel Memorial Foundation / The Material Works, Ltd. / Ball Aerospace / Siemens / HTE Technologies / French Gerleman / Montgomery Bank / Mynah Technologies / Straight Shooter Equipment Company / Midalloy Group / IT Automation / Arco Construction / Swoosh Technologies / Monsanto &amp; Westminster Christian Academy </t>
  </si>
  <si>
    <t xml:space="preserve">Medtronics/jcpenney &amp; Blue Earth Area Senior High </t>
  </si>
  <si>
    <t xml:space="preserve">Fundación Azteca / CCI, Soporte y Asesoría en Tecnologías de Información, S.C. / Nexteer / PADSAN &amp; HOME SCHOOL &amp; Universidad TecMilenio Campus Queretaro </t>
  </si>
  <si>
    <t xml:space="preserve">Goldman Sachs/Pershing Square Foundation &amp; Lower East Side Preparatory High School </t>
  </si>
  <si>
    <t xml:space="preserve">Eastman / TVA &amp; Cherokee High School </t>
  </si>
  <si>
    <t xml:space="preserve">Bechtel / UT Battelle &amp; Oak Ridge National Labs / Tennessee Tool and Engineering / Leidos / Oak Ridge Tool and Engineering / Centrus / CNS, Consolidated Nucear Security LLC / Oak Ridge Public Schools Education Foundation / ARMEC / Baird &amp; Wilson Sheet Metal Fabricators / Technical Machining / RT Coating / Oak Ridge City Schools / ORHS Engineering &amp; Innovation Academy / Tennessee Valley Authority / Kendall Electric / Restoration Services / Fox Bros. ACE Hardware / Dr. Russ Langdon / Fleenor Security / Fastenal / Atomic City Computers / Nanomechanics, Inc. / First United Methodist Church / Rotary Club of Oak Ridge Sunset / Axis Fabrication &amp; Machine / Bob Eby &amp; Oak Ridge High School </t>
  </si>
  <si>
    <t xml:space="preserve">HCS CATE Program/Horry County Council &amp; Socastee High </t>
  </si>
  <si>
    <t xml:space="preserve">Beehive Science &amp; Technology Academy (Bsta) </t>
  </si>
  <si>
    <t xml:space="preserve">Ohio State University / OMETEK / TRAVELERS / HONDA / Abbott / Forrest Automation &amp; Tech. Solutions, LLC / Selecteon / Robert &amp; Charline Moyer / The Insurance Circle Agency / Jean K. Watren / CORI / Welsh, CPA, JD &amp; St Charles Preparatory School </t>
  </si>
  <si>
    <t xml:space="preserve">Purdue FIRST Programs / Best Buy / Unity Healthcare / Lafayette Kiwanis Foundation / Wabash National / SpeedPro Imaging &amp; Mccutcheon High School </t>
  </si>
  <si>
    <t xml:space="preserve">The Boeing Company / Raytheon / Industrial Metal Supply Co. / LaserFiche / BEACH Auto Sound / Power Products MFG &amp; Marina High </t>
  </si>
  <si>
    <t xml:space="preserve">Pentair &amp; Robbinsdale Cooper Senior High </t>
  </si>
  <si>
    <t xml:space="preserve">The Center School Foundation &amp; Center School </t>
  </si>
  <si>
    <t xml:space="preserve">AEP / THK / MatterWorks / Chisolm Studios / Rotary Club of Granville / Skyline Exhibits of Central Ohio / Stargate Metals / Service Welding Supplies &amp; Granville High School </t>
  </si>
  <si>
    <t xml:space="preserve">Duke Energy / EST Analytical / Oak Hills Local Schools / Oak Hills Youth Athletics / Metal Working Group &amp; Oak Hills High School </t>
  </si>
  <si>
    <t xml:space="preserve">NDEP / Wayne County Community Foundation / Picatinny Arsenal / Remax Reality / Grimm Construction / The Alpine Meat &amp; Wurst House / Waymart Masonic Lodge / Scarfalloto's Town House Dinner &amp; Honesdale Hs &amp; Western Wayne Hs </t>
  </si>
  <si>
    <t xml:space="preserve">Hanover County Public Schools &amp; Lee Davis High </t>
  </si>
  <si>
    <t xml:space="preserve">UTC / Siemens / 2XSALT &amp; BOW Community Robotics </t>
  </si>
  <si>
    <t xml:space="preserve">Northern Vance High School &amp; Vance County robotics </t>
  </si>
  <si>
    <t xml:space="preserve">The Boeing Company &amp; Lockport Township High Sch East </t>
  </si>
  <si>
    <t xml:space="preserve">Lockheed Martin / Texas Workforce Commissiom / The East Texas Peddler / Whataburger / Lee Transervices, Inc. / Southwood Drive Animal Clinic / Angelina Precision Waterjet / Angelina Savings / Lufkin Federal Credit Union / J. E. Kingham / Trey and Leslie Faulkner / SY Distinctive Homes / Mike and Lindsay Roberts / RPAS Partners, L.P. / Beshears and Associates / Tyane Dietz / Century 21 &amp; Hudson H S </t>
  </si>
  <si>
    <t xml:space="preserve">Abbott Fund / ULINE / TecNOVA / MSOE / Baxter Int'l Foundation / Red Mango Cafe / Baxter International Inc. &amp; Warren Township High School </t>
  </si>
  <si>
    <t xml:space="preserve">Caprock H S </t>
  </si>
  <si>
    <t xml:space="preserve">NYC College of Technology CUNY/Two Sigma &amp; Brooklyn Secondary School for Collaborative Studie </t>
  </si>
  <si>
    <t xml:space="preserve">Emerson / Lean Tempo / Leidos / FIRST in Texas / TWC / Lowes / Camozzi Pneumatics / Pediatric Assoc of Plano &amp; Mckinney H S </t>
  </si>
  <si>
    <t xml:space="preserve">SM Energy &amp; New Tech Odessa </t>
  </si>
  <si>
    <t xml:space="preserve">Underwriters Laboratory / Synergy Bank &amp; Franklin High School </t>
  </si>
  <si>
    <t xml:space="preserve">The Woodlands School </t>
  </si>
  <si>
    <t xml:space="preserve">KPMG &amp; Swampscott High </t>
  </si>
  <si>
    <t xml:space="preserve">Springfield Urban League, Inc/jcpenney &amp; Springfield Urban League &amp; Lanphier High School </t>
  </si>
  <si>
    <t xml:space="preserve">SRT/Metal/Beer Sheva/Ben Gurion University of the negev/Rashi Foundation/Ministry of Education &amp; Ulpanat AMIT Oriya </t>
  </si>
  <si>
    <t xml:space="preserve">AMAL 1 / EIM / ESC BAZ &amp; AMAL B </t>
  </si>
  <si>
    <t xml:space="preserve">StayLinked Corporation / The Boeing Company &amp; El Modena High &amp; Canyon High &amp; Villa Park High </t>
  </si>
  <si>
    <t xml:space="preserve">Valerie &amp; Frank Pompa / Cassopolis-Vandalia Area Chamber of Commerce / K&amp;M Machine-Fabricating / Cassopolis United Presbyterian Church / ICM Products Inc. / IMT Consulting Inc / Bergen RC / JCS Woodworking and Manufacturing / Pathfinder Networks / Cass Lumber Services / Special-Lite Doors / Edward Lowe Foundation / ALRO Steel / Hayden True Value Hardware / Schwintek / Carter Electric / Diamond Eventures / Cass U-Store / K&amp;B Village Express / RC Fun Park / Cass County Sheriff Department / Haslett &amp; Gaynor / Tyler Automotive / Bergman Small Animal / Admat / Lindy's Restaurant / VFW Post #10704 &amp; Ross Beatty High School </t>
  </si>
  <si>
    <t xml:space="preserve">Musashi/DENSO/Motor Shop Electrical Construction/Rosler/Geislinger/Hi-Lex America/Magna Cosma Casting &amp; Lakeview High School </t>
  </si>
  <si>
    <t xml:space="preserve">EnVibe Inc./Light Shine Laser Tag/Lauren Engineers and Constructors, Inc. &amp; Foster H S </t>
  </si>
  <si>
    <t xml:space="preserve">The Boeing Company / Microsoft / STEM2U Youth Programs / Lowe's Hardware of O'Fallon, MO / The Lutheran Foundation of St. Louis / EPC Computers / Innovative Technology Education Fund / Kelly Casters / Beta Sigma Psi Lutheran Fraternity Alumni / Time Station / Foobadap Imprinting / FPE Automation / No Magic Software / SugarBot Sweet Shop &amp; Lutheran High School of St Charles County </t>
  </si>
  <si>
    <t xml:space="preserve">Monsanto / Ladue School District / MILPAWS / Boeing &amp; Ladue Horton Watkins High </t>
  </si>
  <si>
    <t xml:space="preserve">Confluence Preparatory Academy </t>
  </si>
  <si>
    <t xml:space="preserve">Texas Workforce Commission/STC/jcpenney/AEP/Bezos Foundation/Time Warner &amp; Edinburg H S </t>
  </si>
  <si>
    <t xml:space="preserve">Laser Equations / North Hill Centre / Qsine Corporation Limited / International Society of Automation / General Electric / Telus / Ryerson Metal / Bishop Carroll High School &amp; Alberta Tech Alliance Association </t>
  </si>
  <si>
    <t xml:space="preserve">Texas Work Force Commission &amp; GSCTX &amp; GWAMA </t>
  </si>
  <si>
    <t xml:space="preserve">GEAR UP/Frank's International/ISA Lafayette/Control Concepts &amp; Technology/St Basil KC Council/Elite Communication Service/Datacom, LLC/Digital Concepts/University Of Louisiana Lafayette/Connection Specialist Inc./Consolidated Electrical Distributors/Fastenal/Donovan Controls LLC/Total Safety/Lafayette Coca-Cola Bottling Co/Begneaud Manufacture/Ardent Service/Automation Communication Engineering Corporation/DAI Engineering Management Group/Capital Valve/A &amp; M Training Group LLC &amp; Acadiana High School </t>
  </si>
  <si>
    <t xml:space="preserve">MDE FRC State Grant / Grantz Farms / West Michigan Grinding and Machine / A &amp; C Machine and Tool Company &amp; Holton High School </t>
  </si>
  <si>
    <t xml:space="preserve">Kennett Education Foundation / LabWare Holdings, Inc. / Exelon Power / Weichert Realty &amp; Kennett Hs </t>
  </si>
  <si>
    <t xml:space="preserve">TACC Development / Aurora 2C Landowners Group / De Ville Electric / Rotary Club of Aurora / The FBI Group / Lexus of Oakville / Aspen Ridge Homes / Catholic School Council / York Catholic District School Board &amp; St Maximilian Kolbe Catholic High School </t>
  </si>
  <si>
    <r>
      <rPr>
        <sz val="10"/>
        <rFont val="Verdana"/>
        <family val="2"/>
      </rPr>
      <t xml:space="preserve">Asylum49 / L3 / Womack / Mountain West Medical Center / Premier Utah / White Desert Rods / Bullock and Son</t>
    </r>
    <r>
      <rPr>
        <sz val="10"/>
        <rFont val="新細明體"/>
        <family val="0"/>
        <charset val="136"/>
      </rPr>
      <t xml:space="preserve"></t>
    </r>
    <r>
      <rPr>
        <sz val="10"/>
        <rFont val="Verdana"/>
        <family val="2"/>
      </rPr>
      <t xml:space="preserve">s LLC / ERS / Home Depot / Kiwanis Club / Mr &amp; Mrs James Bilsborrow / Little Caesars / Wal-Mart / Edward Jones &amp; Tooele County 4H </t>
    </r>
  </si>
  <si>
    <t xml:space="preserve">Duval County CTE Department &amp; Robert E. Lee High School </t>
  </si>
  <si>
    <t xml:space="preserve">The Gene Haas Foundation / ISA / Fugro / Barnes &amp; Noble Lafayette / Advanced Logistics, LLC / Frank's International / Doug Ashy Building Materials, Inc. / H2O Inc. / Louisiana Caterpillar / University of Louisiana at Lafayette / ICONIC LED, LLC &amp; David Thibodaux Career and Technical High School </t>
  </si>
  <si>
    <t xml:space="preserve">CIA Robotics / Chaffee Industrial Arts &amp; Technology / Whitakers ACE Hardware / Chaffee American Legion Post 389 / S&amp;W Cabinets / Havco Wood Products / Nip Kelly Equipment Company / Van de Ven Certified Public Accountants / Canedy Sign &amp; Graphics / Holcim / Mud Magnet Carwash / Chaffee Banking Center / Aflac - Dr. Arnold Bell / J. Marie's Flowers &amp; Boutique / Amick-Burnett Funeral Home / Stewart Steel / Food Giant / Solidworks / Buzzi Unicem &amp; Chaffee Jr.-Sr. High </t>
  </si>
  <si>
    <t xml:space="preserve">2016 FRC Hardship Grant / Minnesota State University Moorhead / JDP Automation / North Dakota State University / Sanford Health &amp; Moorhead High School </t>
  </si>
  <si>
    <t xml:space="preserve">National Defense Education Program / Roxbury Township Board of Education / Fancourt Industries / Instru-Met Corporation &amp; Roxbury High </t>
  </si>
  <si>
    <t xml:space="preserve">ASI Workholding/DTE Energy/IBM &amp; Charyl Stockwell Academy - High School </t>
  </si>
  <si>
    <t xml:space="preserve">FMC Technologies / Stephenville Evening Lions Club / Mangrum Air Conditioning &amp; Stephenville H S </t>
  </si>
  <si>
    <t xml:space="preserve">FEMA Corporaton &amp; Vicksburg High School </t>
  </si>
  <si>
    <t xml:space="preserve">Agencia Espacial Mexicana/PTC &amp; Universidad Tecmilenio </t>
  </si>
  <si>
    <t xml:space="preserve">Eagle Mine / R. L. Balconi Co. / Cliffs Resourses / Ishpeming Kiwanis / Signs Unlimited / Martin Sports / United Stealworkers Local 4974 / Jandron's Fine Jewlery / Scott Ciullo, Inc / Super One / UPPCO / Holli Forest Products / Superior Extrusion / Zonta Club International, District 15 &amp; Westwood High School </t>
  </si>
  <si>
    <t xml:space="preserve">BC Booster Foundation / Michigan Dept of Ed / The Bellant Family &amp; Boyne City High School </t>
  </si>
  <si>
    <t xml:space="preserve">3M / Texas Workforce Commition / Ysleta ISD / El Paso STEM Foundation / Bezos Foundation &amp; J M Hanks Hs </t>
  </si>
  <si>
    <t xml:space="preserve">Post Foods / Springfield Machine &amp; Tool / Parker Hannifin / Solidworks / Gull Lake Community Schools Foundation &amp; Gull Lake High School </t>
  </si>
  <si>
    <t xml:space="preserve">New York City College of Technology/Pershing Square &amp; Paul Robeson High School </t>
  </si>
  <si>
    <t xml:space="preserve">Martinrea/Valeo/National Defense Education Program (NDEP)/TARDEC/Troy Foundation for Educational Excellence &amp; International Academy </t>
  </si>
  <si>
    <t xml:space="preserve">Xcel Energy &amp; Morgan County 4H &amp; Brush High School </t>
  </si>
  <si>
    <t xml:space="preserve">Poudre Valley REA / ADP / Fort Collins Dodge Chrysler Jeep / Metal Distributors &amp; Fossil Ridge High School </t>
  </si>
  <si>
    <t xml:space="preserve">Advanced Technology Academy/Ford Motor Company/Michigan Dept of Education/MEZ Michigan Engineering Zone/Trosion Control Products/Society of Women Engineers/Helping Hands Construction, Inc. &amp; Advanced Technology Academy </t>
  </si>
  <si>
    <t xml:space="preserve">Engineered Machine Products / Plum Creek / Delta County Youth Advisory Committee &amp; Gladstone Area High School </t>
  </si>
  <si>
    <t xml:space="preserve">State of Michigan / FIRST in Michigan / Rodenroth Motors / Mark's Tire / Brimley PTO / Brimley Booster Club / Bay Mills Community College / National Office Products / Buffalo Wild Wings / Four Season's Market / Soo co-op Credit Union / Brimley Area School / Jack's Grub &amp; Pub / Eugene Ford Jr. &amp; Annette Brown / Cozy Inn / Picture This Photography &amp; Brimley Jr./Sr. High </t>
  </si>
  <si>
    <t xml:space="preserve">SRT/Chrysler Foundation &amp; Dundee Community High School </t>
  </si>
  <si>
    <t xml:space="preserve">TEAM Industries/Medtronic &amp; Bagley Secondary </t>
  </si>
  <si>
    <t xml:space="preserve">Electro-Optics Technology, Inc. / ATLAS space Operations, Inc. &amp; St Francis High School </t>
  </si>
  <si>
    <t xml:space="preserve">The Boeing Company/Heat Transfer Systems/Noodles and Company/St. Louis Community College &amp; Central High </t>
  </si>
  <si>
    <t xml:space="preserve">Ford / Movimento Group / ROUSH &amp; Plymouth Christian Academy </t>
  </si>
  <si>
    <t xml:space="preserve">Schweitzer Construction/Pennfield Public Schools &amp; Pennfield Senior High School </t>
  </si>
  <si>
    <t xml:space="preserve">AEP/Indiana Blacksmithing Association/NASA/Michiana Youth Robotics and Engineering/Camden's Aplliances &amp; Home School </t>
  </si>
  <si>
    <t xml:space="preserve">School of Science and Technology &amp; School of Science and Technology &amp; School of Science and Technology - Alamo </t>
  </si>
  <si>
    <t xml:space="preserve">Boeing / Walt Disney Co / Signal Hill Petroleum / Frontier Technologies / MakerBot / SolidWorks &amp; Valley Christian School System </t>
  </si>
  <si>
    <t xml:space="preserve">A. Chemlani / PwC / ?????? ??? ????? &amp; Alon &amp; Rothberg </t>
  </si>
  <si>
    <t xml:space="preserve">PTC/Lockheed Martin/United Launch Alliance &amp; STEM School &amp; Academ </t>
  </si>
  <si>
    <t xml:space="preserve">Washington State Office of Superintendent of Public Education / Capital Industrial, Inc / The Community Foundation of South Puget Sound / Olympia School District / Boeing / H2OJet, Inc. / Diamond Technology Innovations / FastSigns, Inc. / Obee Credit Union / Google / Christopher Cook / Chad Stoker / Kiwanis International / Rotary International / Advance Equipment Company / SCJ alliance &amp; Capital High School &amp; Avanti High School &amp; Olympia High School </t>
  </si>
  <si>
    <t xml:space="preserve">BOSCH/Bosch Rexroth Corporation/STUEKEN Precision Metal/Michelin/GE/Laurens County Water &amp; Sewer Commission/Laurens Commissioner of Public Works/Walmart - Laurens/Piedmont Technical College &amp; Laurens District 55 High </t>
  </si>
  <si>
    <t xml:space="preserve">AutoCam / IBM &amp; Marshall High School </t>
  </si>
  <si>
    <t xml:space="preserve">The Franklin Institute / The Boeing Company / NDEP / Braskem &amp; Science Leadership Academy </t>
  </si>
  <si>
    <t xml:space="preserve">Society of Women Engineers / Boeing / Geek Details / University of Central Missouri / Lowe's / Waterloo Industries, Inc. &amp; Warrensburg High </t>
  </si>
  <si>
    <t xml:space="preserve">New Health Sciences Inc. / Comcast NBC Universal / Maryland Children Health Center / Sentral Services &amp; St Johns College High School </t>
  </si>
  <si>
    <t xml:space="preserve">Bay Gas / Biodex / Tebbens Steel / Helping Makes U Happy / Rico's Clothing / Rico's Memorial Foundation / Scott's Carpentry / Century 21 / Mary O'Brien / Gmelin Family / East Moriches Hardware / Sigerson Family / North Atlantic Industries &amp; Center Moriches High School </t>
  </si>
  <si>
    <t xml:space="preserve">General Electric / Google / Kennesaw State University &amp; Lithia Springs Comprehensive High School </t>
  </si>
  <si>
    <t xml:space="preserve">Boeing/OSPI/Microsoft/Dassault Systemes &amp; Mount Rainier High School </t>
  </si>
  <si>
    <t xml:space="preserve">Isotek Systems / Leidos / Tennessee Valley Authority / UT Battelle &amp; Oak Ridge National Lab / Harriman Utility Board / Rockwood Electric Utility / MCLINC / Consolidated Nuclear Security, LLC / SpecPro Environmental Services, LLC / Tennessee Eye Care / SAIC &amp; Roane County High School </t>
  </si>
  <si>
    <t xml:space="preserve">NASA/SSVT/Leidos/National Defense Education Program/United Therapeutics/MSBR/BAE &amp; Home School </t>
  </si>
  <si>
    <t xml:space="preserve">TE Connectivity Foundation / TE Connectivity / Angelic Robotics / Angelic Technology / Kilby Pedeatrics &amp; Family Friends </t>
  </si>
  <si>
    <t xml:space="preserve">NASA / Aethon / Equipco / Moorehead Family / John Makrinos / Range Resources / Stahl Sheaffer Engineering / W.G. Tomko Incorporated Contractors / Miller's Ace Hardware / Evey Hardware / Mayberry Orthodonics / Lightwave International / California University Center for Innovation / Titanium Titan Team Members &amp; Neighborhood Group </t>
  </si>
  <si>
    <t xml:space="preserve">Boeing/Intel &amp; Thomas Jefferson High School </t>
  </si>
  <si>
    <t xml:space="preserve">Foxconn Interconnect Technology/Rockwell Automation/Boeing &amp; Valencia High </t>
  </si>
  <si>
    <t xml:space="preserve">Hollywood Hills High School/Motorola Solutions/Comcast &amp; Hollywood Hills High School </t>
  </si>
  <si>
    <t xml:space="preserve">NASA/Orbital Sciences/Lockheed Martin/BAE Systems/Micron Technology/SPARK Education Foundation/Osbourn Park High School/Pro-Type Industries, INC. &amp; Osbourn Park High </t>
  </si>
  <si>
    <t xml:space="preserve">Robotics Institute of Maine/REM &amp; Hall-Dale High School </t>
  </si>
  <si>
    <t xml:space="preserve">Entergy/Silver Circuit STEM Camp/Halifax Cultural Council/Kingston Cultural Society &amp; Silver Lake Reg High </t>
  </si>
  <si>
    <t xml:space="preserve">Essex County Youth Chapter &amp; Essex Co Youth House </t>
  </si>
  <si>
    <t xml:space="preserve">Pump House Steam Museum (City of Kingston) / Argosy Foundation (2016 FRC® Hardship Grant) / Ontario Power Generation / Union Gas / Transformix Engineering / Queen's University &amp; W.A.F.F.L.E.S. Community Robotics </t>
  </si>
  <si>
    <t xml:space="preserve">MSP Communications / Blattner Energy / Standard Iron / Minnesota Power Foundation / Central Minnesota Credit Union / Park Industries &amp; Upsala Secondary </t>
  </si>
  <si>
    <t xml:space="preserve">AAE/MTA/KMWE/Fontys University of Applied Sciences/Zwijsencollege &amp; Team Rembrandts </t>
  </si>
  <si>
    <t xml:space="preserve">DR Lab Services / Sigma Machine / BP &amp; R Engineering / Ritchie Industrial Sales &amp; Heritage Christian Academy </t>
  </si>
  <si>
    <t xml:space="preserve">Rolls-Royce/Allison Transmission/Waterjet Cutting of Indiana/Colors Inc./Duke Energy/Danville Optimist Club/Waste Management &amp; Danville Community High Sch </t>
  </si>
  <si>
    <t xml:space="preserve">MEANS Engineering / NASA / Qualcomm / Gene Haas Foundation / Meziere Enterprises / PGS San Diego / Nordson &amp; North Co Trade Tech High </t>
  </si>
  <si>
    <t xml:space="preserve">Lam Research / Intel Corp. / Hillsboro School District / Boeing Corportation / Entro Industries / Oregon Department of Education / Profacture / Legacy Semiconductor / Hillsboro Optimists / Valley Machine / Hoffman Construction &amp; Glencoe High School </t>
  </si>
  <si>
    <t xml:space="preserve">Riverview School District / 21st Century After School Program / Southwestern Energy Company / ExxonMobil / All About Graphics &amp; Riverview High School </t>
  </si>
  <si>
    <t xml:space="preserve">BRP/Future Electronics/Youth Fusion &amp; Richmond Regional High School &amp; Richmond Regional High School </t>
  </si>
  <si>
    <t xml:space="preserve">Boeing/Bezos Family Foundation/Ellensburg Cement Products/Washington State Office of Superintendent of Public Instruction &amp; Thorp Elem &amp; Jr Sr High &amp; Kittitas High School </t>
  </si>
  <si>
    <t xml:space="preserve">Intel Matching Grant Program / Boeing &amp; Perry High School </t>
  </si>
  <si>
    <t xml:space="preserve">Batco Manufacturing/Neighborhood Group </t>
  </si>
  <si>
    <t xml:space="preserve">NASA / Peak Resources / PTC / Lockeed Martin / OtterCares / Neaera Consulting / Front Range Powder Coating / Metal Distributors &amp; Neaera Robotics </t>
  </si>
  <si>
    <t xml:space="preserve">Nidec Motor Co. / Crow and Takacs Law / Boeing / Clayton PTO / Clayton Alumni Association &amp; Clayton High </t>
  </si>
  <si>
    <t xml:space="preserve">New Roads School </t>
  </si>
  <si>
    <t xml:space="preserve">DENSO/Maryville City Schools/Alcoa City Schools Education Foundation/Maryville City Schools Foundation/Oak Ridge National Laboratories/Remotec/ALCOA/IEEE &amp; Maryville High School </t>
  </si>
  <si>
    <t xml:space="preserve">Booz Allen Hamilton &amp; Mcdonogh School </t>
  </si>
  <si>
    <t xml:space="preserve">3M / Motion Tech Automation &amp; Hill Murray School </t>
  </si>
  <si>
    <t xml:space="preserve">Google/Ford Motor Company/Toyota/McNaughton-McKay Electric Company/The Berg Family/Detroit And Downriver Area Robotics Alliance, Dadara/Gentherm/Michigan Engineering Zone -U of Mich &amp; Denby High School </t>
  </si>
  <si>
    <t xml:space="preserve">NY Tech Valley Sustaining Grant / Stewarts Holiday Match / Stonebridge Iron &amp; Steel / American Legion Post 533 Glens Falls / The Fort Miller Group / Stewarts Shops / Rayco of Schenectady / Solidworks / Douglas Industrial / Marshall &amp; Sterling Insurance / Golup Foundation - Price Chopper / 1st National Bank of Scotia / King Brothers Dairy / WGY News &amp; Radio / Adirondack Trust / Larmon House Movers / Turner Construction &amp; Schuylerville Junior-Senior High School </t>
  </si>
  <si>
    <t xml:space="preserve">Carlson Family Foundation &amp; Providence Academy </t>
  </si>
  <si>
    <t xml:space="preserve">Boeing / OSPI / Everett School District / Bruin Community Parents / University Mechanical Contractors, Inc. / Crane Aerospace &amp; Electronics &amp; Cascade High School </t>
  </si>
  <si>
    <t xml:space="preserve">Medical Lake School District / Washington State OSPI / Bezos Family Foundation / 2nd Sight Bioscience / F5 Networks &amp; Medical Lake High School </t>
  </si>
  <si>
    <t xml:space="preserve">Booz-Allen-Hamilton / DOD STEM / Bright Energetics / Walton's Welding and Fabrication / General and Hand Surgery of Southern Maryland / Calvert County Public Schools &amp; Huntingtown High School </t>
  </si>
  <si>
    <t xml:space="preserve">GE Volunteers/NASA/Moe's Southwest Grill/The Home Depot &amp; Blessed Trinity Catholic High School </t>
  </si>
  <si>
    <t xml:space="preserve">DESCO DIAGNOSTIC EQUIPMENT SERVICE CORPORATION / BECKMAN COULTER FOUNDATION &amp; Archimedean Upper Conservatory Charter School </t>
  </si>
  <si>
    <t xml:space="preserve">King's Christian Collegiate / Pratt &amp; Whitney Canada / United Technologies Corporation / St Jude Medical &amp; King's Christian Collegiate </t>
  </si>
  <si>
    <t xml:space="preserve">Proctor and Gamble / Cincinnati Incorporated &amp; William Henry Harrison High School &amp; Great Oaks Career Campuses </t>
  </si>
  <si>
    <t xml:space="preserve">Bryant Motors / Ditzfeld Transfer / Gardner-Denver / Ideal Tool and Manufacturing / JAM Marketing / Maxion Wheels / McCarthy Toyota / W&amp;M Welding / Dick's Honda / Duke Manufacturing / Specialty Sportswear &amp; Smith-Cotton High School </t>
  </si>
  <si>
    <t xml:space="preserve">Google / MidAmerica Industrial Park / American Castings / National Defense Education Program / OSUIT &amp; Pryor Hs &amp; Adair Hs &amp; Chouteau-Mazie Hs &amp; Locust Grove Hs &amp; Salina Hs </t>
  </si>
  <si>
    <t xml:space="preserve">JMP Engineering - Automation Division / Fanshawe College - St. Thomas Elgin Campus &amp; St. Joseph's Catholic High School </t>
  </si>
  <si>
    <t xml:space="preserve">Future Electronics / Fondation Pour l'Encouragement Scolaire / Fondation Jeunes-projet &amp; Ecole Léopold-Gravel </t>
  </si>
  <si>
    <t xml:space="preserve">John Bowne High School </t>
  </si>
  <si>
    <t xml:space="preserve">BAE Systems / Rockwell Automation / News Corporation &amp; The King David School </t>
  </si>
  <si>
    <t xml:space="preserve">Manitowoc Cranes / Vollrath Co. / Jagemann Stamping Company / Nextera Energy / Green Bay Packers Foundation / Edward Jones / PTC / Miller Implement &amp; Mishicot High </t>
  </si>
  <si>
    <t xml:space="preserve">BOSCH/Boeing/SPAWAR/Leidos/NDEP/Blackbaud &amp; Wando High </t>
  </si>
  <si>
    <t xml:space="preserve">Port City Robotics / Elite Innovations / Corning &amp; Neighborhood Group </t>
  </si>
  <si>
    <t xml:space="preserve">3M &amp; Central Senior High </t>
  </si>
  <si>
    <t xml:space="preserve">BAE Systems Australia / Adelaide Pneumatic Sales / The City of Unley / UniSA / Don Alan Pty Ltd / TechnoPlas / Vellex / A.G. Pulie / The University of Adelaide / Rockwell Automation / Mythic Beasts &amp; Student Robotics Club of South Australia Inc. </t>
  </si>
  <si>
    <t xml:space="preserve">Newport News Public Schools CTE &amp; Warwick High </t>
  </si>
  <si>
    <t xml:space="preserve">BTD Manufacturing/The University of Minnesota/Porta-Dock/Alexandria Industries/Tri-State Manufacturers Association/Douglas Finishing &amp; Frazee Secondary </t>
  </si>
  <si>
    <t xml:space="preserve">CIENA / Sightline Systems / MSBR / CFM Engineering / The Davis Family / Gingles, LLC. / MacMedics / McDonogh Farms / State Farm &amp; Archbishop Spalding High School </t>
  </si>
  <si>
    <t xml:space="preserve">Microsoft/TE Connectivity/Northrop Grumman/Qualcomm/Brin Wojicicki Foundation/Advantage Metal Products/Professional Plastic Inc./JP Metal Fabrication/Balance Point Technologies/East Side Union High School District/The Olander Company &amp; Apollo High </t>
  </si>
  <si>
    <t xml:space="preserve">ArgenTech Solutions / Comcast / Ultimaker / NDEP / IPSUMM / Dominos Pizza / Portsmouth Naval Shipyard / Duckworks Engineering &amp; Dover Senior High School </t>
  </si>
  <si>
    <t xml:space="preserve">NRG Energy / Wells Fargo / Kiwanis Club / Community Foundation for the Alleghenies / IEEE Johnstown Section / Somerset Trust Bank / Edward Jones / Ameriserv / Martin-Baker / Concurrent Technologies / Laurel Holdings &amp; Westmont Hilltop Hs </t>
  </si>
  <si>
    <t xml:space="preserve">3M &amp; South St. Paul Secondary </t>
  </si>
  <si>
    <t xml:space="preserve">Booz Allen Hamilton / Lockheed Martin / Xilinx / Magpul / MessageWatcher / Cygnus Softwares / The Garage / Davis Graham &amp; Stubbs / O'Reilly Auto Parts / Regency Diamonds / Colorado Neurodiagnostics / Blue River Analytics / Rock Flow Dynamics / RV Four Seasons &amp; Cherry Creek High School </t>
  </si>
  <si>
    <t xml:space="preserve">ECOLAB- Microtek Medical &amp; Heritage Academy </t>
  </si>
  <si>
    <t xml:space="preserve">Robotic Institute of Maine/Army National Guard/Underwriters Laboratory &amp; Somerset Career &amp; Technical Center </t>
  </si>
  <si>
    <t xml:space="preserve">NASA/United Technologies &amp; Xavier High School </t>
  </si>
  <si>
    <t xml:space="preserve">Solara Automation / Microsoft &amp; Research Triangle High School </t>
  </si>
  <si>
    <t xml:space="preserve">Robotics Institute of Maine / Lynx System Developers Inc. / TROY Industrial Solutions &amp; Brewer High School </t>
  </si>
  <si>
    <t xml:space="preserve">MESA PUBLIC SCHOOLS - CTE / Boeing / Arizona Diamonbacks / Hunter Contracting / Southwest Fasteners / Hawkeye Engraving &amp; Plastics / Airpark Signs &amp; Graphics / Skyline Robotics Boosters / The Spirit of 64 &amp; Skyline High School </t>
  </si>
  <si>
    <t xml:space="preserve">Seaford Senior High School </t>
  </si>
  <si>
    <t xml:space="preserve">South Central Michigan Works / North Adams Lions Club / State of Michigan / Martinrea / Mrs. Barb Kittle / North Adams Women's Club / Cambria Tool and Machine / Consumers Power / Jonesville Lumber / Lomar Machine and Tool / North Adams-Jerome Public Schools &amp; North Adams High School </t>
  </si>
  <si>
    <t xml:space="preserve">Griffin Mortuary/Brandon &amp; Clark Inc./DELL Computers/BAE Systems/Texas Work Force Commision/FIRST in Texas/TTU Society for Hispanic Professional Engineers/Harmon Family Farms &amp; Estacado H S </t>
  </si>
  <si>
    <t xml:space="preserve">CONEDISON &amp; Manhattan Center for Science &amp; Mathematics </t>
  </si>
  <si>
    <t xml:space="preserve">United Technologies Corporation / Datto &amp; Joel Barlow High School </t>
  </si>
  <si>
    <t xml:space="preserve">J&amp;J Janssen Research &amp; Development &amp; South River High </t>
  </si>
  <si>
    <t xml:space="preserve">Broomall, PA USA </t>
  </si>
  <si>
    <t xml:space="preserve">COMCAST / BHCU / BOEING / PhillyMade Apparel / The Ridley Township Police Association &amp; Girl Scouts of Eastern PA </t>
  </si>
  <si>
    <t xml:space="preserve">Knox County Schools / D &amp; D Underground, LLC / DeRoyal Industries, Inc. / Panda Enterprises / Tru-Design, LLC &amp; Halls High School </t>
  </si>
  <si>
    <t xml:space="preserve">Westchester, CA USA </t>
  </si>
  <si>
    <t xml:space="preserve">Westchester Senior High </t>
  </si>
  <si>
    <t xml:space="preserve">Washington FIRST Robotics &amp; Federal Way Senior High School </t>
  </si>
  <si>
    <t xml:space="preserve">NASA &amp; Myrtle Beach High </t>
  </si>
  <si>
    <t xml:space="preserve">Qualcomm / San Diego Unified School District / Aquaneering / Point Break Restaurant / San Diego High School, School of Science and Technology / Leidos &amp; San Diego Science and Technology </t>
  </si>
  <si>
    <t xml:space="preserve">Utah STEM Action Center/Comcast NBCUniversal &amp; Hillcrest High </t>
  </si>
  <si>
    <t xml:space="preserve">ShaGal Marketing Solutions Ltd./A.RINGEL/LEDICO/THE HEBREW UNIVERSITY- SCHOOL OF COMPUTER, SCIENCE &amp; ENGINEERING/FIRST ISRAEL/Automotive Equipment Group/ROTERY MODI'IN/MOBOTIX/ANTENOT RAZON/D.M.A.B.M/LIOR SHEMER RAHITIM/DFUS NATALY/ACP/DFUS-HAD/Bet Harof'im Modiin/Machon Halev Modiin/Gelarte/OFFER FALAFEL &amp; IRONI BET MODIIN &amp; ironi b </t>
  </si>
  <si>
    <t xml:space="preserve">Texas Direct Auto &amp; Associates / Oceaneering International / NAPA / EMI / Dent Free America / Texas Workforce Commission / Chandra Foundation / Redstone / Attractions Unlimited, Inc. / T Systems / The Nut Place / Shawn's Custom Tees / All Media Printers / Fortified &amp; Jersey Village High School </t>
  </si>
  <si>
    <t xml:space="preserve">Hakfar Hayarok School &amp; Hakfar Hayarok </t>
  </si>
  <si>
    <t xml:space="preserve">One Firefly / FPL / Metalworks Engineering &amp; Mcarthur High School </t>
  </si>
  <si>
    <t xml:space="preserve">Pratt &amp; Whitney Canada / UTC / Caisse populaire Desjardins Mercier-Rosemont / RBC Phillips Hager and North FRC Grant / CSDM / CSC / AVREX Canada Inc. &amp; École Marguerite-De Lajemmerais </t>
  </si>
  <si>
    <t xml:space="preserve">The Chrysler Foundation / Chrysler Canada / St. Clair College &amp; Maranatha Christian Academy </t>
  </si>
  <si>
    <t xml:space="preserve">2016 FRC Hardship Grant / Texas Workforce Commission / BEZOS FOUNDATION &amp; Robert Vela High School &amp; Robert Vela High School </t>
  </si>
  <si>
    <t xml:space="preserve">Xmission / Presort Essentials / Wheeler / SARCOS / Dynapac &amp; Alta High </t>
  </si>
  <si>
    <t xml:space="preserve">The Boeing Company &amp; Hazelwood East High </t>
  </si>
  <si>
    <t xml:space="preserve">City Machine Technology / Bellino's Lube Plus / Forbush Machine / Mahoning Valley Anesthesia / Canfield Rotary / Ramunno Builders / BlackRock / Canfield Junior Women's League / Giant Eagle / S.A Engineering / Sipp Tepe Architect's / I.E.S. Systems &amp; Canfield High School </t>
  </si>
  <si>
    <t xml:space="preserve">PEÑOLES &amp; Instituto Frances de La Laguna &amp; Instituto Francés de La Laguna </t>
  </si>
  <si>
    <t xml:space="preserve">Qsine Corporation Limited / DJA Engineering Services Inc / AWSN / RBC Phillips Hager North / Arctos Engineering / Calgary Board of Education / Schulich Community Robotics Program &amp; Neighborhood Group </t>
  </si>
  <si>
    <t xml:space="preserve">Xcel Energy / Liberty Paper, Inc. / Clear Lake Lions Club / Darter Plastics / Becker Furniture World / Midcontinent Communications / AZCO, inc. / Vern Jurek Construction / Great River Energy / Joe's Bobcat and more / SEH, Inc. / Sherburne State Bank / Excaliber Collision and Conversion Center / Lanzer Computer Systems / Winlectric of Elk River / Franklin Graphics / Park Industries / Batteries + Bulbs / Country Lumber / S&amp;T Machining / Bernick's Pepsi / The Greenhorns / GNP Company / Kasemann Machining &amp; Becker Senior High </t>
  </si>
  <si>
    <t xml:space="preserve">Washington OSPI / Bezo's Foundation / Microsoft / Wilbur Ellis / Ron and Penney Tee / Hoffman Manufacturing Inc. / Gear-Up Foundation / Seeds INC. Plants of the Wild / Tobra Coffee / St. John Hardware &amp; Implement Co, INC. / Schweitzer Engineering Laboratories &amp; Tekoa High School </t>
  </si>
  <si>
    <t xml:space="preserve">FIRST in Texas / Texas Workforce Commission / Bastrop Independent School District / Kouba Systems / BLW Security Group / First National Bank / Paw-Paw's Catfish House / KamFab &amp; Bastrop H S </t>
  </si>
  <si>
    <t xml:space="preserve">Kimball Midwest/Olentangy Educational Foundation &amp; Olentangy High School &amp; Orange High School &amp; Olentangy Liberty High School </t>
  </si>
  <si>
    <t xml:space="preserve">Climate Craft &amp; Dove Science Academy Es (Okc) </t>
  </si>
  <si>
    <t xml:space="preserve">AARNet / Innovation First International &amp; Barker College </t>
  </si>
  <si>
    <t xml:space="preserve">Veterans of Foreign Wars Charles Nitterhouse Post 1599/Penn State Mont Alto Campus,/Newcomer Associates/Brechbill and Helman Construction Company, Inc./L.B. Water Service/Vacon, Inc./Nitterhouse Concrete Products/Franklin Storage/BWise Manufacturing/Cumberland Valley Tree Service Landscape/Catoctin Lighting Services/Earthnet Energy/AMVETS Post 224/Dennis E. Black Engineering/Foxhole Technology Mission Essential/Manitowoc Crane/Volvo Construction Equipment/C.A.S.D. Foundation/Fayetteville Contractors, Inc./Domino's Pizza (Chambersburg, Pa)/Trickling Springs Creamry (Chambersburg, Pa.)/American Legion Detrich-Brechbill Post 612 &amp; Chambersburg Area Career Magnet School </t>
  </si>
  <si>
    <t xml:space="preserve">Qualcomm / NASA / Learning Tools for Global Schools / Golden House Chinese Food &amp; Montgomery Senior High </t>
  </si>
  <si>
    <t xml:space="preserve">RBC Phillips Hager and North &amp; Family Friends &amp; WE FIRST &amp; Family Friends </t>
  </si>
  <si>
    <t xml:space="preserve">Hamilton Wentworth Catholic District School Board / GM Canada / RBC Royal Bank / Union Gas / ArcelorMittal / Aqua Force Industrial Services / Knights of Columbus Council 7969 / The Optimist Club / Enrico Palone / Knights of Columbus Council 14421 / BNA Logistics / LPG Inventory Solutions &amp; Cardinal Newman Catholic Secondary School </t>
  </si>
  <si>
    <t xml:space="preserve">The Boeing Company / Option One Engineering / Kuster Family / Precision Matthews / Los Al Dental Implants / Cool King / The Rinks &amp; Ocean View High </t>
  </si>
  <si>
    <t xml:space="preserve">Pentair &amp; Little Falls Senior High </t>
  </si>
  <si>
    <t xml:space="preserve">Bosch / ISD 761 Foundation Grant / American Legion Post #77 / R &amp; K Electric / Wenger / Apex Painting / Amesbury TRUTH / Federated Insurance &amp; Owatonna Senior High </t>
  </si>
  <si>
    <t xml:space="preserve">Pentair/Cargil/Centaur Foundation/21st Century Grant Program &amp; Brooklyn Center Secondary </t>
  </si>
  <si>
    <t xml:space="preserve">Rockwell Automation / Springbank Management / General Electric / Heritage Rotary Club(Calgary) / PC Corp / August Electronics / CP-Canadian Pacific / FIRST West / Titan Innovative Designs &amp; Ernest Manning High School </t>
  </si>
  <si>
    <t xml:space="preserve">Pentair &amp; Monticello Senior High </t>
  </si>
  <si>
    <t xml:space="preserve">Skeans &amp; Bishop O'Byrne High School </t>
  </si>
  <si>
    <t xml:space="preserve">Blue Spark Energy &amp; Bishop McNally High School </t>
  </si>
  <si>
    <t xml:space="preserve">Comcast / Boeing / 2015 FRC Hardship Grant &amp; St Hubert Catholic High School for Girls </t>
  </si>
  <si>
    <t xml:space="preserve">Booz Allen Hamilton / Automated Precision Inc / Montgomery College / Northwest Boosters Club / Global Satcom / Native Engineering Solutions / Extreme Success / Ecquis Solutions / Flying Dog Productions &amp; Northwest High </t>
  </si>
  <si>
    <t xml:space="preserve">NALCO Champion/Schlumberger/GE/Bechtel/Texas Workforce Commission/Greater Texas Foundation/FIRST® in Texas/PTC/Phillips 66/HEB/Walmart/Dow Chemical &amp; Seven Lakes High School </t>
  </si>
  <si>
    <t xml:space="preserve">Infusion &amp; Frederick Douglas Academy Ii Secondary School </t>
  </si>
  <si>
    <t xml:space="preserve">Red Oak ISD / NASA / Exxon / First in Texas / Citizens National Bank of Texas / Triumph &amp; Red Oak H S </t>
  </si>
  <si>
    <t xml:space="preserve">Butte County, CA USA </t>
  </si>
  <si>
    <t xml:space="preserve">Roplast Industries, Inc. / RCBS (Outdoor Vista) / Transfer Flow, Inc / All Metals Supply / Mary Lake-Thompson, Ltd. / Hwy 70 Industrial Park / Butte County Office of Education ROP / Oro Dam Cruisers / Metalworks / C &amp; N Heating and Air &amp; Butte Co Rop &amp; Las Plumas High &amp; Chico High &amp; Pleasant Valley High &amp; Oroville High &amp; Inspire Sch of Arts and Sciences </t>
  </si>
  <si>
    <t xml:space="preserve">Lane Technical High School </t>
  </si>
  <si>
    <t xml:space="preserve">John Deere / Des Moines Area Community College (DMACC) / PTC / Quality Manufacturing Corporation / Scheufler Farms / Iowa STEAM Innovation Zone / DuPont Pioneer &amp; Polk County 4-H </t>
  </si>
  <si>
    <t xml:space="preserve">Jordan Secondary </t>
  </si>
  <si>
    <t xml:space="preserve">Picatinny Arsenal / Manhattan College &amp; Don Bosco Prep High School </t>
  </si>
  <si>
    <t xml:space="preserve">NASA/Mount Baker High School &amp; Mount Baker Senior High </t>
  </si>
  <si>
    <t xml:space="preserve">UTC Aerospace Systems / Taylor Company / Woodward / Women of Today's Manufacturing / North American Tool / Dick's Refrigeration / IEEE / Advanced Machine - Hennig / J.L.Clark / Blackhawk Bank / Regal Cutting Tool / Schneider Electric / ChemTool / Raycar Gear and Machine / Forest City Gear / Rockford Bank and Trust / Entre Computer Solutions / Weldments, Inc. / American Aluminum Extrusion / Briarwood Builders / Kenzley Title Group / Title Underwriters &amp; Hononegah High School </t>
  </si>
  <si>
    <t xml:space="preserve">Cliffs Foundation/Stanley LaBounty Agate Robotics/Krech Ojard and Associates/Cooperative Light and Power/Hahn Machinery/Maher Trucking/Northland Foundation/Northshore Steel &amp; Two Harbors Secondary </t>
  </si>
  <si>
    <t xml:space="preserve">St. Croix Falls School District / Osceola Lions Club / Great Mats / Falls Orthodontics / Polaris Industries / Hauge Dental / Bernick's Pepsi / City of St. Croix Falls / River Valley Graphics / Dresser Lions Club / Indianhead Glass &amp; Saint Croix Falls High </t>
  </si>
  <si>
    <t xml:space="preserve">hertzog &amp; hertzog </t>
  </si>
  <si>
    <t xml:space="preserve">Boeing / Autodesk / Oregon Department of Education / Washington FIRST Robotics &amp; Scappoose High School </t>
  </si>
  <si>
    <t xml:space="preserve">Commscope Technologiies LLC &amp; Belle Plaine Senior High </t>
  </si>
  <si>
    <t xml:space="preserve">Pentair &amp; Andover Senior High </t>
  </si>
  <si>
    <t xml:space="preserve">3M and Medtronics &amp; Glencoe-Silver Lake Senior High </t>
  </si>
  <si>
    <t xml:space="preserve">Wells Fargo Foundation / Intuitive Surgical / 2016 FRC Hardship Grant &amp; Galileo High </t>
  </si>
  <si>
    <t xml:space="preserve">Pierz ISD 484 / Pierz Fire Department / Pierz Lions Club / Pentair / MoTek / Kenneth Lashinski &amp; Healy Secondary </t>
  </si>
  <si>
    <t xml:space="preserve">Boston Scientific &amp; Bemidji Senior High </t>
  </si>
  <si>
    <t xml:space="preserve">Communitech &amp; Woodland Christian High School </t>
  </si>
  <si>
    <t xml:space="preserve">General Motors / FANUC Corporation / DTE Energy Company / Comcast NBCUniversal / Ideal Group / SHPE - Detroit Professional Chapter / DHDC - RECD &amp; Cesar Chavez High School </t>
  </si>
  <si>
    <t xml:space="preserve">The Boeing Company &amp; Lakewood High School </t>
  </si>
  <si>
    <t xml:space="preserve">Universidad Tecmilenio &amp; HOME SCHOOL &amp; Universidad Tecmilenio </t>
  </si>
  <si>
    <t xml:space="preserve">Carlson Family Foundation &amp; Orono Senior High </t>
  </si>
  <si>
    <t xml:space="preserve">Fiat Chrysler Automobiles (FCA) / Toldo Foundation / Centerline Windsor Ltd. &amp; St. Anne's Catholic High School </t>
  </si>
  <si>
    <t xml:space="preserve">OSPI / Intellectual Ventures / Microsoft / Google / Toutle Lake School Dist. / Argosy Foundation &amp; Toutle Lake High School </t>
  </si>
  <si>
    <t xml:space="preserve">Boston Scientific &amp; Rockford Secondary </t>
  </si>
  <si>
    <t xml:space="preserve">Enerpipe/Texas workforce commission/tbpa/Timeless Designs/First Texas &amp; Amarillo Area Ctr for Advanced Lrn </t>
  </si>
  <si>
    <t xml:space="preserve">Texas Workforce Commission / 2016 FRC Hardship Grant / 3M &amp; El Dorado H S </t>
  </si>
  <si>
    <t xml:space="preserve">Rio Americano High </t>
  </si>
  <si>
    <t xml:space="preserve">Georgia Power &amp; Jenkins High School </t>
  </si>
  <si>
    <t xml:space="preserve">District School Board ontario Northeast / Union Gas / Argosy / Hollinger Golf Club / Lakeshore Gold / BDI Timmins / SMC Pneumatics &amp; Timmins High and Vocational School </t>
  </si>
  <si>
    <t xml:space="preserve">Gene Haas Foundation/Aerovironment Inc./College of the Canyons/Monster Loans/Haas Automation Inc./Conversions Technology/DP Technology Corp./Dassault Systèmes SolidWorks Corp. /Pump Services Company, Inc. &amp; Architecture, Construction &amp; Engineering Charter H &amp; Career Education Center </t>
  </si>
  <si>
    <t xml:space="preserve">Huguenot High </t>
  </si>
  <si>
    <t xml:space="preserve">Creative Composites Inc. &amp; Big Bay De Noc School </t>
  </si>
  <si>
    <t xml:space="preserve">Fiat Chrysler Automobiles (FCA), Rockwell Automation, St. Clair College, Petretta Construction Inc., Atlas Tube JMC Steel Grp, Hebert Financial Group, Sunshine Group, Assumption 'ACS' Catholic School Advisory Council &amp; Assumption College Catholic High School </t>
  </si>
  <si>
    <t xml:space="preserve">First in Texas/Texas Workforce Commission &amp; Lubbock H S </t>
  </si>
  <si>
    <t xml:space="preserve">University of Waterloo / TCDSB &amp; Saint John Paul II C.S.S. </t>
  </si>
  <si>
    <t xml:space="preserve">FedEx Services &amp; Mitchell High School </t>
  </si>
  <si>
    <t xml:space="preserve">Universidad TECMILENIO </t>
  </si>
  <si>
    <t xml:space="preserve">Asotin Jr Sr High </t>
  </si>
  <si>
    <t xml:space="preserve">Rocori Senior High </t>
  </si>
  <si>
    <t xml:space="preserve">Dougherty County Schools System/Women in Technology/NASA/Cycle World/Albany Technical College/3D Systems and The Coca Cola Company &amp; Monroe High School </t>
  </si>
  <si>
    <t xml:space="preserve">Prepa Tec ITESM Campus Morelia </t>
  </si>
  <si>
    <t xml:space="preserve">Phil Riegle / Kozar Engineering / Professional Engineers Ontario / Digital Engineering / OYAP / Tetra Tech WEI Inc / LH North Ltd / Pipefusion Services Inc / Somerville-Aecon JV (IPF) / Argosy Foundation / Tycon Construction Inc / Summit Pipeline Services ULC / ACO Services / Anonymous / Mr. Macdonald and Ms. Unger / Mr. Larrett / Ms. Fuzzen / Mr. &amp; Mrs. Dunlop / Mr. &amp; Mrs. Gilmore / Mr. &amp; Mrs. Mann / Mr. Jean &amp; SWC Robotics </t>
  </si>
  <si>
    <t xml:space="preserve">Fortress Engineering &amp; Dr. EP Scarlett High School </t>
  </si>
  <si>
    <t xml:space="preserve">Texas Workforce Commission / Monsanto / Scoggin Dickey Parts Center / G T Service and Machine / Pick Up PALS / Parkhill Smith and Cooper / KS Supply / Advance Graphix / Teinert Metals / Batterey Joe / SGS Engineering / First National Bank &amp; Monterey H S </t>
  </si>
  <si>
    <t xml:space="preserve">Industrias Peñoles / Grupo Simsa &amp; Universidad TecMilenio Campus Laguna </t>
  </si>
  <si>
    <t xml:space="preserve">Adams Avenue Association / Qualcomm / Arrow Machines Industry / All Star Glass / National Defense Education Program / Citywide Courier / Natural Networks, Inc. / Patrick Henry High School Foundation / SPAWAR / Northrop-Grumman / SolidWorks &amp; Henry High </t>
  </si>
  <si>
    <t xml:space="preserve">Nissan North America/Universal Robotics/Doerfer Companies Wright Industries/Barge, Waggoner, Sumner &amp; Canon, Inc/Cummins Station/Tennessee State University College of Engineering/Adventure Science Center/ARMY ROTC &amp; Stratford Comp High School </t>
  </si>
  <si>
    <t xml:space="preserve">Daktronics/Medtronic &amp; Redwood Valley Senior High </t>
  </si>
  <si>
    <t xml:space="preserve">Barack Metalworksmith tm. / Hadera's Development Foundation / Amal group / Hadera's City Hall / Ministry of Education / Sheva Metalworksmith / Pollitzer rupermarkets / Ariel at Begrer pneumatics &amp; AMAL HADERA of science &amp; arts </t>
  </si>
  <si>
    <t xml:space="preserve">UNIVERSIDAD TECMILENIO CAMPUS LAS TORRES </t>
  </si>
  <si>
    <t xml:space="preserve">NASA / SPAWAR / The Citadel &amp; Burke High </t>
  </si>
  <si>
    <t xml:space="preserve">GE Volunteers/Averna/Genesis Technology USA &amp; Mount Pisgah Christian School </t>
  </si>
  <si>
    <t xml:space="preserve">Bloomberg / Lockheed Martin / Circuit Tech Assembly / Cape Bank / TD Bank / Ciright One / Univers Workplace Benefits / Hovatter Friedman Stofman &amp; Levi P.C. / Lewis Family / Invitations by Me / BrecoFlex &amp; Bishop Eustace Prep School </t>
  </si>
  <si>
    <t xml:space="preserve">elisra / ministry of education / kkl jnf-Leonore Groger &amp; Ehad Haam </t>
  </si>
  <si>
    <t xml:space="preserve">The General Motors Foundation &amp; Central High School </t>
  </si>
  <si>
    <t xml:space="preserve">United Technologies / Analog Devices / Teradyne / Gath Electric / Textron Systems / Reading Educational Foundation / Raytheon / BAE Systems / Nelson Burbank / Pfizer &amp; Reading Memorial High </t>
  </si>
  <si>
    <t xml:space="preserve">Boston Scientific &amp; St. Charles Secondary </t>
  </si>
  <si>
    <t xml:space="preserve">FULLERTON, CA USA </t>
  </si>
  <si>
    <t xml:space="preserve">Reliable Sheet Metal / Brown-Pacific, Inc. / Boeing / Virgin Galactic / Industrial Fastener Institute / Slotsy Tours / Mehta Mechanical / Welch and Co. / Van Cline and Associates / Raytheon &amp; Neighborhood Group </t>
  </si>
  <si>
    <t xml:space="preserve">Apple Inc. / The Brin Wojcicki Foundation &amp; Pinewood School </t>
  </si>
  <si>
    <t xml:space="preserve">PPG / CCS CTE / Baldor Electric Company / Cleveland Community College &amp; Cleveland County Schools </t>
  </si>
  <si>
    <t xml:space="preserve">Michigan Engineering Zone (MEZ)/Ford Motor Company/Freescale/Google/BASF/Toyota/McNaughton-McKay Electric Company/DADARA/The Berg Family &amp; Detroit Institute of Technology at Cody </t>
  </si>
  <si>
    <t xml:space="preserve">Dixie Hollins HS STEM Club / The Gomes Family / NASA Grant / Chipolte Resturants / TutorWorks / Doolittle Institute / Mr. Silva- GivingTuesday Grant Award-US First / Society of Women Engineers (SWE) &amp; Dixie M. Hollins High School </t>
  </si>
  <si>
    <t xml:space="preserve">Con Edison/Pershing Square &amp; Harry S Truman High School </t>
  </si>
  <si>
    <t xml:space="preserve">The University of Sydney / Australian Centre for Field Robotics / Symantec Corporation / Warren Smith &amp; Partners / Ekard Concepts / The Remarkable Food Company &amp; The University of Sydney </t>
  </si>
  <si>
    <t xml:space="preserve">FUNDACION AZTECA / GRUPO SALINAS / ITALIKA &amp; PLANTEL AZTECA </t>
  </si>
  <si>
    <t xml:space="preserve">Ford Motor Company / Autodesk, Inc. / General Motors Company / Thai Summit America Corporation / Mugg &amp; Bopps Convenience Stores / First National Bank / Chem-Trend, Inc. / BWI Group / Bulldog Factory Service / Evana Automation / Grupo Antolin / J.J. Jinkleheimer &amp; Company / ZF TRW / Miller &amp; Company, Inc. / Automated Control Systems / Bluewater Technologies / Dr. Justino &amp; The Smile Engineers / Five Star Signs / The Home Depot of Howell / The Howell Education Foundation / Lowe's of Howell / W4 Signs / Our Blessings Consignment Emporium / Rousseaux's Excavating, Inc. / The University of Michigan-Flint / The Lightbulb Connection &amp; Howell High School </t>
  </si>
  <si>
    <t xml:space="preserve">Mark and Theresa Fleischhacker Foundation / Rockwell Automation / Stratasys &amp; Chanhassen High School </t>
  </si>
  <si>
    <t xml:space="preserve">PTM Corporation / SMR Corporation / Chrysler Foundation / Ford Motor Company / National Defense Industry Association / Aerotek Corporation &amp; Cardinal Mooney Catholic </t>
  </si>
  <si>
    <t xml:space="preserve">Constellation Schools &amp; Constellation Schools: Parma Community </t>
  </si>
  <si>
    <t xml:space="preserve">Connersville, IN USA </t>
  </si>
  <si>
    <t xml:space="preserve">Connersville Sr High School </t>
  </si>
  <si>
    <t xml:space="preserve">Telus Canada/Carleton University/Mitel/IEEE Canada/Organization Metrics/General Bearing/Loucon Metal &amp; Longfileds-Davidson Heights Secondary School </t>
  </si>
  <si>
    <t xml:space="preserve">GE Volunteers of GE Healthcare / Todd's Tools LLC / Rockwell Automation / Nicolet High School Foundation / Snap On / Johnson Controls, Inc. / Milwaukee School of Engineering (MSOE) &amp; Nicolet High </t>
  </si>
  <si>
    <t xml:space="preserve">Society of Women Engineers/WMS Gaming/American Society of Mechanical Engineers &amp; Northside College Preparatory Hs </t>
  </si>
  <si>
    <t xml:space="preserve">Curtin University / Government of Western Australia, Department of Education, School Pathways Program &amp; Curtin University </t>
  </si>
  <si>
    <t xml:space="preserve">Washington High School </t>
  </si>
  <si>
    <t xml:space="preserve">International Union of Operating Engineers, Local #12 / Jerry L. Due Memorial Education Fund For Engineering and Fabrication &amp; Cheyenne High School </t>
  </si>
  <si>
    <t xml:space="preserve">ABB Group / Public School Foundation &amp; East Chapel Hill High </t>
  </si>
  <si>
    <t xml:space="preserve">APR &amp; Academy of the Pacific Rim Charter Public School </t>
  </si>
  <si>
    <t xml:space="preserve">Texas Workforce Commission, Society of Women Engineers &amp; Lazbuddie School &amp; Lazbuddie School </t>
  </si>
  <si>
    <t xml:space="preserve">Comfort Engineering &amp; Northwest Career and Technical Academy </t>
  </si>
  <si>
    <t xml:space="preserve">Rockwell Automation / GE Volunteers of GE Healthcare / Genmet Corp. / Blanking Systems Inc. / Sharon Cutwell / Charter Steel &amp; Port Washington High </t>
  </si>
  <si>
    <t xml:space="preserve">Moore Fan Company &amp; Marceline High </t>
  </si>
  <si>
    <t xml:space="preserve">Ford Motor Company / Stylmark / Continental Corporation / Michigan Department of Education &amp; International Academy of Macomb </t>
  </si>
  <si>
    <t xml:space="preserve">Utica Community Schools/General Motors &amp; Madison High School </t>
  </si>
  <si>
    <t xml:space="preserve">ABRAMS FOUNDATION / Kuka / THYSSEN KRUPP MATERIALS NA &amp; Center Line High School </t>
  </si>
  <si>
    <t xml:space="preserve">Girl Scouts-NC Coastal Pines / Plexus / RFR Metal Fabrication &amp; Girl Scouts-NC Coastal Pines </t>
  </si>
  <si>
    <t xml:space="preserve">West Fargo, ND USA </t>
  </si>
  <si>
    <t xml:space="preserve">John Deere / Microsoft / Weisgram / North Dakota Space Grant Consortium / Scheels / Otter Tail Power / ND CTE Dept / Packer Backers / Molex / Diamond J Customs / JDP Automation / PTC / Butler / Cook Endodontics / Brenco Cleaning Equimpent / Midwest Coating Inc / BTD Custom Metal Work / Bell State Bank and Trust / Houston Engineering / SAE North Central Section / Ostroms Ace Hardware / Fargo 3D Printing / Gadget Garage / AIC Maintenance / Trail King Industries / Sanford Health / FM Engineers Club / Agassiz Chemical &amp; Equipment / McNeilus Steel / FM Home and Patio / Fargo Automation / High Point Networks &amp; West Fargo High School </t>
  </si>
  <si>
    <t xml:space="preserve">Michael Engineering, Ltd./American Mitsuba/Mears/Isabella Bank/The UPS Store/Miller Shoes/Living Books Curriculum/Pleasant Graphics/Bills Custom Fab/Stanton Construction/Typesetting Plus/Mid Michigan Community Action Agency/Optimists International/Roy and Lavonne Balcom/Manitowoc - Delfield &amp; Gratiot Isabella RESD &amp; Gratiot Isabella RESD </t>
  </si>
  <si>
    <t xml:space="preserve">Leidos/Bezos Family Foundation &amp; E L Haynes Pcs Kansas Avenue Campus </t>
  </si>
  <si>
    <t xml:space="preserve">AndyMark/Cal-Comp/Cass County Community Foundation/City of Logansport/SmallParts Inc./Myers Spring/Co-Tronics &amp; Logansport Comm High Sch </t>
  </si>
  <si>
    <t xml:space="preserve">United Therapeutics Corporation/Nextier Academy/Swift Creek Robotics &amp; William G Enloe High </t>
  </si>
  <si>
    <t xml:space="preserve">United Therapeutics / Gene Haas Foundation / Stephen Hartzell / Armacell / Microwave Enterprises / Public School Foundation / John Deere &amp; Chapel Hill High </t>
  </si>
  <si>
    <t xml:space="preserve">Manistique Elks Club #632 / YETI Key Club / Manistique Rotary Club / Schoolcraft Memorial Hospital / Carmeuse Lime and Stone / Graymont &amp; Manistique Middle and High School </t>
  </si>
  <si>
    <t xml:space="preserve">Redford Union High School </t>
  </si>
  <si>
    <t xml:space="preserve">Dataforth / Freeport McMoRan Inc / Tucson Unified School District / Lazy Ark Ranch / Career Technical Ed / UPS store 0329 / Industrial Tool and Die &amp; Palo Verde High Magnet School </t>
  </si>
  <si>
    <t xml:space="preserve">Honeywell Aerospace / Arvixe, LLC / American Industries &amp; Prepatec Campus Chihuahua </t>
  </si>
  <si>
    <t xml:space="preserve">Moline Machinery / Lake Superior Consulting / Big Daddy's Burgers &amp; Lakeview Christian Academy </t>
  </si>
  <si>
    <t xml:space="preserve">21st Century Charter School &amp; 21St Century Charter Sch of Gary </t>
  </si>
  <si>
    <t xml:space="preserve">Green Sea Floyds High </t>
  </si>
  <si>
    <t xml:space="preserve">The Chrysler Foundation/Ford Motor Company/Michigan Engineering Zone/Google/Toyota/McNaughton-McKay Company/The Berg Family/DADARA &amp; Southeastern High School </t>
  </si>
  <si>
    <t xml:space="preserve">GM Foundation/United Way/University of Michigan Engineering Zone (MEZ)/Google/Ford Motor Company/Toyota/McNaughton-McKay Electric Company/The Berg Family/DADARA &amp; Ford High School </t>
  </si>
  <si>
    <t xml:space="preserve">South Haven Public Schools / Application Engineering, Inc. / Trelleborg Vibracoustics / South Haven Kiwanis / Apex Controls, Inc. / Riveer / Woodhams Ford Lincoln of South Haven / Albermarle / Rotary Club of South Haven / The Wise Family / South Haven Public Schools Foundation / The Hendrix Family / South Haven Health System / The Vineyard Restaurant / Spencer Manufacturing / The Goodnough Family / Coastal Clean / The Dee Family / DeGrandchamp Farms / Jensen's Excavating / Annie Brown / Fastenal South Haven / Hardt Insurance &amp; South Haven High School </t>
  </si>
  <si>
    <t xml:space="preserve">McNeilus Steel, Inc./The University of Minnesota College of Science and Engineering/Best Buy Company &amp; Byron Senior High School </t>
  </si>
  <si>
    <t xml:space="preserve">University of South Carolina College of Engineering and Computing / Bosch / Bosch Rexroth Corporation / Intel / Fluor Corporation &amp; 4-H Garnet Squadron Robotics </t>
  </si>
  <si>
    <t xml:space="preserve">Fiat Chrysler Automobiles / Dan Kane Chevy Buick / Buick / General Motors Canada / Brave Control Solutions / Tregaskiss / St. Clair College / Radix / Centerline / Advance Business Machines / Sandra Chappus - Realtor / Hamoudi's Shawarma &amp; Vincent Massey Secondary School </t>
  </si>
  <si>
    <t xml:space="preserve">2014 FRC Rookie Grant/Qualcomm/Google/GrabCAD/Dassault Systems/Brin-Wojcicki Foundation/NVIDIA/Steve and Grace Voorhis &amp; the Nueva School </t>
  </si>
  <si>
    <t xml:space="preserve">Boston Scientific / Linear Technology / Ayer Shirley Education Foundation / Stratus / Ansys / ECI Techology / BAE Systems / SOLIDWORKS / Closets By Design / Tag Heating and Cooling / Ayer Moving &amp; Storage &amp; AYER SHIRLEY REGIONAL HIGH SCHOOL </t>
  </si>
  <si>
    <t xml:space="preserve">Robotics Institute of Maine/Maine Army National Guard &amp; Mid-Maine Technical Center </t>
  </si>
  <si>
    <t xml:space="preserve">Duxbury Public Schools / Duxbury Education Foundation / PTC / Entergy / AirCycler / FH Peterson Machine Corp &amp; Duxbury High </t>
  </si>
  <si>
    <t xml:space="preserve">MRSI Systems / PTC / Analog Devices / Raytheon &amp; Billerica Memorial High School </t>
  </si>
  <si>
    <t xml:space="preserve">GE Volunteers/Neighborhood Group/UTC Automated Logic/Lockheed Martin/Branch Properties/Best Buy/PTC/Cobb EMC/Honeywell Safety/Kroger </t>
  </si>
  <si>
    <t xml:space="preserve">Microsoft / Electroimpact / Boeing / Ward Phillips / SuperGraphics / GM Nameplate / Society of Women Engineers / Lodestar Marketing Group / Romac Industries / Alaska Airlines / Intellectual Ventures / Reign Sportsmanagers.com / F5 Networks &amp; King's Schools </t>
  </si>
  <si>
    <t xml:space="preserve">The Boeing Company / Pryme Radio Products &amp; Fairmont Preparatory Academy </t>
  </si>
  <si>
    <t xml:space="preserve">Ontario Sheet Metal Workers and Roofers Conference / Xerox Canada / TDSB &amp; Victoria Park CI </t>
  </si>
  <si>
    <t xml:space="preserve">Boeing/Bainbridge School Foundation/Bainbridge Island School District &amp; Bainbridge High School </t>
  </si>
  <si>
    <t xml:space="preserve">Sytematix Inc. / Elmira Pet Products / Google / Rockwell Automation &amp; Elmira District Secondary School </t>
  </si>
  <si>
    <t xml:space="preserve">Northwest Maritime Center/OSPI/Murdock Charitable Trust/Bezos Family Foundation/Atlas Technologies/Solidworks &amp; Port Townsend High School </t>
  </si>
  <si>
    <t xml:space="preserve">National Defense Education Program/Qualcomm/Menard Foundation &amp; Liberty Charter </t>
  </si>
  <si>
    <t xml:space="preserve">Fiat Chrysler Automotive Group, Design Systems Canada &amp; Harrow District High School </t>
  </si>
  <si>
    <t xml:space="preserve">FCA / Argosy Foundation / FIRST Canada / Dr. Anthony Prsa / Forest Glade Optimist Club &amp; St. Joseph's Catholic High School </t>
  </si>
  <si>
    <t xml:space="preserve">Governor Wentworth Regional School District / Vanderheiden Foundation / United Technologies / Town of Middleton / Meredith Village Savings Bank &amp; Kingswood Regional High School </t>
  </si>
  <si>
    <t xml:space="preserve">Faurecia / Cummins Inc. / Geckler Veterinary Hospital / Elwood Staffing / Red Zone Laser Tag / Purdue Polytechnic Institute / Valeo &amp; Columbus North High School &amp; Columbus East High School </t>
  </si>
  <si>
    <t xml:space="preserve">AERO MANUFACTURING CORPORATION / Raytheon &amp; Whittier Reg Voc </t>
  </si>
  <si>
    <t xml:space="preserve">I squared R / Atech-SEH / Unifrax / Brava Metal Supply / Autodesk &amp; Nichols School </t>
  </si>
  <si>
    <t xml:space="preserve">The Boeing Company / Red Hat / PTC / Lewis and Clark Community College / DOD STEM &amp; Edwardsville Robotics Club </t>
  </si>
  <si>
    <t xml:space="preserve">FCA Foundation / Rotary Club of Leamington / Union Gas / Argosy Foundation / St. Clair College / A1 Chinese Restaurant / Liquid Capital Midwest Corporation / Vista Solutions / Insight Advantage / Southpoint Industrial Supply (SIS) / Gillet Sheet Metal &amp; Cardinal Carter Catholic Secondary School </t>
  </si>
  <si>
    <t xml:space="preserve">Tinker AFB/Liberty Partners &amp; Green Country Technology Center </t>
  </si>
  <si>
    <t xml:space="preserve">Bosch/Bosch Rexroth/Society of Women Engineers (SWE) /Northrop Grumman &amp; Olympic Community of Schools </t>
  </si>
  <si>
    <t xml:space="preserve">Chrysler Canada / Centerline / St. Clair College / Argosy Foundation / TVA - Parents Council / Unconquered Sun Solar Technologies Inc. / King Materials Handling Ltd. &amp; Tecumseh Vista Academy </t>
  </si>
  <si>
    <t xml:space="preserve">Chrysler Fiat / St. Clair College / Argosy Grant / College Boreal / Max Die Group &amp; Ecole secondaire Michel-Gratton </t>
  </si>
  <si>
    <t xml:space="preserve">Pratt &amp; Whitney Canada / Computer Sciences Corporation / United Technologies Corporation / HydroOne Brampton / GM Canada &amp; HOME SCHOOL </t>
  </si>
  <si>
    <t xml:space="preserve">The Narmco Group / Siemens Canada / FCA Foundation / Paragon Professional Engineering &amp; Holy Names Catholic High School </t>
  </si>
  <si>
    <t xml:space="preserve">Howard High School </t>
  </si>
  <si>
    <t xml:space="preserve">Camso / Club Optimiste Rock Forest inc. / Tardif Diesel inc. / CAPS / M.I. Integration / Argosy Foundation / Magog Concept Chrysler / Réfrigération Morin / Estrie Marine / Groupement des Gradué(e)s de Génie de l'Université de Sherbrooke / Les Soudures St-Denis inc. / Urbano / Conceptromec / Résidence Château du Bel Âge / Usinage Marcel Ferland inc. / Imagerie Digitale / Ville de Sherbrooke / SolidWorks / Robotique FIRST Québec / Le Salésien &amp; Le Salésien </t>
  </si>
  <si>
    <t xml:space="preserve">SHSM UGDSB / HONDA CANADA / KTH / Brock Solutions / Rotary Club of Shelburne / Lions club / Diesel Trucking / GV M Intergration / Pheonix Trucking &amp; Centre Dufferin District High School &amp; Centre Dufferin District High School &amp; Highland heights &amp; Centre Dufferin District High School </t>
  </si>
  <si>
    <t xml:space="preserve">Grand Junction Business Incubator/Capco, Inc./NASA/FCI/Chevron &amp; Hi Fives Robotics </t>
  </si>
  <si>
    <t xml:space="preserve">Worcester TEC Hub/Neighborhood Group/NASA/Neighborhood Group/Andrew Chase </t>
  </si>
  <si>
    <t xml:space="preserve">Bolton Rotary Club / ROTOGRAN / Palgrave Rotary Club / Will-Air / Humberview Secondary and SHSM transportation program &amp; Humberview Secondary </t>
  </si>
  <si>
    <t xml:space="preserve">GE Aviation Bromont / Solidxperts / Banque Nationale du Canada / Nez rouge Cowansville / Bourque métal / Les amis de Massey-Vanier / Ville de Cowansville (tournoi de golf du maire) / Société de développement économique de Bromont / Jean Coutu Julie Coderre Cowansville / Walmart Cowansville / Commission scolaire Val-des-Cerfs / Campus Brome-Missisquoi / Usinage Altech / Manufacture Scorpion / Laser AMP / Atelier GO / Groupe Carbonneau / Show Devant / Boulet et Desrosiers / Kindo design / La Quintescence / Formule Ford &amp; École secondaire Massey-Vanier </t>
  </si>
  <si>
    <t xml:space="preserve">NDEP/Lockheed Martin/Bezos Family Foundation &amp; Parkdale High </t>
  </si>
  <si>
    <t xml:space="preserve">Power Corporation / Fondation Argosy / Banque Nationale / Wainbee Québec / Fondation des Premières-Seigneuries / Commission scolaire des Premières-Seigneuries / WSP Canada / SML Groupe Acier Inoxydable / Atelier de Menuiserie Pelletier / Mountain Hard Wear - Stéphane Frédérick &amp; École de la Courvilloise &amp; Ecole La Courvilloise </t>
  </si>
  <si>
    <r>
      <rPr>
        <sz val="10"/>
        <rFont val="Verdana"/>
        <family val="2"/>
      </rPr>
      <t xml:space="preserve">Ross Family / KOBI</t>
    </r>
    <r>
      <rPr>
        <sz val="10"/>
        <rFont val="新細明體"/>
        <family val="0"/>
        <charset val="136"/>
      </rPr>
      <t xml:space="preserve"></t>
    </r>
    <r>
      <rPr>
        <sz val="10"/>
        <rFont val="Verdana"/>
        <family val="2"/>
      </rPr>
      <t xml:space="preserve">S CABINETS LTD. / Elphick-Dibble Family / Carpenter Family / Leary Family / Lewandowski Family / Mantella Venture Partners / Xakt Komponents / Langilles Scrap, Cores and Truck Parts &amp; The Country Day School </t>
    </r>
  </si>
  <si>
    <t xml:space="preserve">Shenzhen Second Senior High School &amp; Shenzhen DADALELE Culture Communication Co., LTD </t>
  </si>
  <si>
    <t xml:space="preserve">2014 FRC Rookie Grant / Apple Inc. / Benevity / Kimberly Clark Foundation / Saviak Technologies, Inc. / Walmart / Waterlogic / Wyncote Foundation &amp; University of Delaware 4-H Program </t>
  </si>
  <si>
    <t xml:space="preserve">CAE / McGill Unversity / Argosy Foundation / Lester B. Pearson School Board / Dawson College / Pearson Education Foundation / SolidWorks &amp; Lakeside Academy </t>
  </si>
  <si>
    <t xml:space="preserve">Alcoa-Howmet / Viking Tool / FIRST in Michigan / Mike's Family Pharmacy / Fastenal / Argosy Foundation &amp; Whitehall Senior High School &amp; Montague High School &amp; White Lake Area Community Ed. &amp; Shelby High School </t>
  </si>
  <si>
    <t xml:space="preserve">Fusion Jeunesse / CSPI / UTC &amp; Ecole Daniel Johnson </t>
  </si>
  <si>
    <t xml:space="preserve">First Robotics Competition / Whelen Engineering / M &amp; W Soils Engineering, Inc / OPIE, Inc / Moore Nanotechnology &amp; Fall Mountain Regional High School </t>
  </si>
  <si>
    <t xml:space="preserve">Honeywell / NKC Education Foundation / Staley High School / Staley High School Falcon Club / Big Red Decorative Concrete / Holland 1916 &amp; Staley High </t>
  </si>
  <si>
    <t xml:space="preserve">Venture Global Engineering / FCA Foundation / State of Michigan / Ford Motor Company / Four County Community Foundation / Lapeer County Community Foundation &amp; Almont High School </t>
  </si>
  <si>
    <t xml:space="preserve">BOSCH/Tri-County Technical College/Neighborhood Group </t>
  </si>
  <si>
    <t xml:space="preserve">Diebotics / DeWys Manufacturing / Solidworks / Cronin's Construction / L-3 Aviation Products &amp; Paradise Teams </t>
  </si>
  <si>
    <t xml:space="preserve">GM Canada / Goodman School of Mining / Greater Sudbury Concrete Works / Ryan Cox Family Alumni / Paul Rintala Construction &amp; Lively District Secondary School &amp; Lively District Secondary </t>
  </si>
  <si>
    <t xml:space="preserve">AVW Technologies / Landstown High School Governor's STEM Academy &amp; Landstown High </t>
  </si>
  <si>
    <t xml:space="preserve">EMP &amp; Bark River-Harris Jr/Sr High School </t>
  </si>
  <si>
    <t xml:space="preserve">Gateway High </t>
  </si>
  <si>
    <t xml:space="preserve">Pratt and Whitney Canada / Flodraulic / Samuel Automotive / ITK Vector Inc / Canadian Tire Georgetown &amp; Georgetown District High School </t>
  </si>
  <si>
    <t xml:space="preserve">Bentley &amp; the Dunham School </t>
  </si>
  <si>
    <t xml:space="preserve">Bezos Family Foundation / Columbia Cedar / Avista / Colmac Industries / Hewes Craft / Hachisoft Corporation / Boise Cascade / URS Electronics &amp; Kettle Falls High School </t>
  </si>
  <si>
    <t xml:space="preserve">BAE Systems / Fort Wayne Metals / Franklin Electric / Harris / Metal Spinners / PHD / Tuthill &amp; Homestead Senior High School </t>
  </si>
  <si>
    <t xml:space="preserve">Vaniman Manufacturing / NASA / Qualcomm / Abbott / National Defense Education Program / Microsoft &amp; Rancho Christian School </t>
  </si>
  <si>
    <t xml:space="preserve">Cedarville High School/Kozma Welding and Fabrication/Carmeuse Lime and Stone/Les Cheneaux Club/Soo Coop Credit Union/2014 FRC Rookie Grant &amp; Cedarville High School </t>
  </si>
  <si>
    <t xml:space="preserve">Crile Consolidated / Hall Industries / Al Novak Designs / LANXESS Corporation / Schneider Engineering, LLC / Bojarski Auto / Pittsburgh Technical Institute / Visionary Federal Credit Union / Silhol / Jason Milburn Design &amp; Chartiers Valley Hs </t>
  </si>
  <si>
    <t xml:space="preserve">Stackpole International / Siemens / York Trafalgar / Discovery Precision Machining / Halton District School Board, HDSB / Halton Pathways / HDSB Technological Education / Miltowne Computers &amp; Craig Kielburger Secondary School </t>
  </si>
  <si>
    <t xml:space="preserve">Kingston High School </t>
  </si>
  <si>
    <t xml:space="preserve">University of Michigan/Genesee Intermediate School District &amp; Genesee Early College </t>
  </si>
  <si>
    <t xml:space="preserve">Boeing &amp; Neighborhood Group &amp; Polytechnic High &amp; Sato Academy of Math and Science </t>
  </si>
  <si>
    <t xml:space="preserve">Hingham Education Foundation &amp; Hingham High </t>
  </si>
  <si>
    <t xml:space="preserve">Team Tinker/American Electric Power (AEP) &amp; Dove Science Academy (Tulsa) </t>
  </si>
  <si>
    <t xml:space="preserve">Collierville Schools / Federal Express / Carrier, United Technologies / Hart Properties Group / Smith &amp; Nephew / Society of Information Managers / Collierville Education Foundation / University of Memphis &amp; Collierville High School </t>
  </si>
  <si>
    <t xml:space="preserve">Mathy Construction / Three Rivers Technology / Festival Foods &amp; Onalaska High </t>
  </si>
  <si>
    <t xml:space="preserve">RCAL Products Inc. / Land O' Frost / Everett GMC / Subteach &amp; Haas Hall Academy </t>
  </si>
  <si>
    <t xml:space="preserve">University of Michigan-College of Engineering/NASA/Berg Family/DADRA/Google/Ford Motor Company/Toyota/McNaughton-McKay Electric Company &amp; University Yes Academy </t>
  </si>
  <si>
    <t xml:space="preserve">Rolls Royce / Roche / Argosy Foundation / NetFor, Inc. &amp; Fishers High School &amp; Hamilton Southeastern Hs </t>
  </si>
  <si>
    <t xml:space="preserve">Northrop Grumman / Lockheed Martin / College of the Canyons / Choices in Learning National Foundation / Warnack Foundation / Antelope Valley College / BAE Systems / AERO Institute / Roboterra / National Defense Education Program / Powdercoat Industries &amp; The Palmdale Aerospace Academy </t>
  </si>
  <si>
    <t xml:space="preserve">KC STEM Alliance / Roll-On Transportation / Custom Cut Metals &amp; Park Hill High </t>
  </si>
  <si>
    <t xml:space="preserve">Argosy Foundation &amp; Allen Academy </t>
  </si>
  <si>
    <t xml:space="preserve">FRC West / Schlumberger / NALCO Champion / 2014 FRC Rookie Grant / Rob's No Frills / Airdrie Rotary Club / Airdrie Chamber of Commerce / Urban Optique / Watches N More Promotional Products / Northstar Academy / East Lake Welding &amp; Neighborhood Group &amp; Neighborhood Group &amp; Neighborhood Group </t>
  </si>
  <si>
    <t xml:space="preserve">Dr. Inna Gellerman, DDS / CDFS Law / Spectronics Inc. / 2014 FRC Rookie Grant / The Sun Family / BAE Systems Grant / LuHi Summer Programs / UBS Financial Services / Jekeda Sales Co, Inc. / Frank Chau and Associates / Cashin Associates, PC &amp; Huntington High School </t>
  </si>
  <si>
    <t xml:space="preserve">Dow / FIRST GLBR / Gemini Group / McDonalds Food and Family Center / Tower Automotive &amp; Harbor Beach Community High School </t>
  </si>
  <si>
    <t xml:space="preserve">Mathy Construction / Ingersoll Rand / Brenengen Auto Group / Identity Works / First Supply / James Poehling / Torrance Casting Inc. / Lautz Lassig Custom Builders / Union State Bank / Wal-Mart / Piscke Motors / 1st Community Credit Union / Cary Heating &amp; Air Conditioning &amp; West Salem High </t>
  </si>
  <si>
    <t xml:space="preserve">Dorman High School/NASA/SEW Eurodrive/Spartanburg Steele &amp; Dorman High </t>
  </si>
  <si>
    <t xml:space="preserve">Washington County Board of Education / Eastman Chemical Company / TVA / United Grinding / United Capital Lending / Lori Dowling Keller Williams Realty &amp; David Crockett High School </t>
  </si>
  <si>
    <t xml:space="preserve">TR Electronics / Union Gas / Brain and Mind Institute - Western University / Cargill / FRC Rookie Grant / Byron Optometry / TechAlliance / Source Energy / Solidworks &amp; HB Beal Secondary School </t>
  </si>
  <si>
    <t xml:space="preserve">Meziere Enterprise / Qualcomm / Ledcor / CBS Scientific / Swing Innovations / McSweeney Family / Merlin CSI / SolidWorks &amp; Cathedral Catholic High School </t>
  </si>
  <si>
    <t xml:space="preserve">2014 FRC Rookie Grant / Brin Wojcicki Foundation / BAE / Intuitive Surgical / San Mateo Union High School Gate Parents Group / Iron Panther Families / Lockheed Martin / United Health Credit Union / SRI &amp; Burlingame High </t>
  </si>
  <si>
    <t xml:space="preserve">Qualcomm / Brin Wojcicki Foundation / Intuitive Surgical, Inc / Metaswitch / Boston Scientific / Argosy Foundation / FIRST rookie grant &amp; Andrew P. Hill High </t>
  </si>
  <si>
    <t xml:space="preserve">SUNY Polytechnic Institute &amp; New Hartford Senior High School &amp; Thomas R Proctor High School &amp; Whitesboro High School </t>
  </si>
  <si>
    <t xml:space="preserve">Toronto District School Board/2014 FRC Rookie Grant/Quanser/Dr. Tom Lee/A&amp;K Technologies Inc. &amp; Downsview secondary </t>
  </si>
  <si>
    <t xml:space="preserve">General Motors &amp; Meadowvale secondary </t>
  </si>
  <si>
    <t xml:space="preserve">Armatec: Survivability Solutions / Formet Industries &amp; Lord Dorchester Secondary School </t>
  </si>
  <si>
    <t xml:space="preserve">TVA &amp; Red Bank High School &amp; Chattanooga Girls Leadership Academy </t>
  </si>
  <si>
    <t xml:space="preserve">Rockwell Automation / Langtree Controls Limited / Sylvan Automation Ltd. / ISA Sarnia Section / St. Patrick's Catholic High School Council / NOVA Chemicals / Sandrin / Solidworks / 3D systems &amp; St. Patrick's Catholic High School </t>
  </si>
  <si>
    <t xml:space="preserve">Monsanto Fund / Innovative Software Engineering / Aero Rental / Technology Associates Inc. / Barnhart's Custom Services / Community State Bank / American Family Insurance Agent Melinda Wieland / Ed and Bev Spencer / Mike and Amy Colbert &amp; West Branch High School </t>
  </si>
  <si>
    <t xml:space="preserve">FedEx / NASA / Fastenal / Society of Information Managers / Quality Iron Fabricators &amp; White Station High School </t>
  </si>
  <si>
    <t xml:space="preserve">Haacks Farm Greenhouses/HORSCH/Blue Flame Propane/Foster Blue Water Oil/Sunrise Convenience Stores/Green Stone Farm Credit Services/Richmond Steel, Inc./Talmer Bank and Trust/ARGOSY Foundation/2014 FRC Rookie Grant &amp; Memphis High School </t>
  </si>
  <si>
    <t xml:space="preserve">Boeing / Texas Workforce Commission / 3M &amp; Del Valle Hs </t>
  </si>
  <si>
    <t xml:space="preserve">Michigan Department of Education/Argosy Foundation/Imlay City School District/FCA &amp; Imlay City High School </t>
  </si>
  <si>
    <t xml:space="preserve">Brady Industries / Arcata Associates, Inc. / FIRST Nevada &amp; Sunrise Mountain High School </t>
  </si>
  <si>
    <t xml:space="preserve">Ford Motor Company / DADARA / Diamond Alternative / Resources Unlimited Company &amp; Airport Senior High School </t>
  </si>
  <si>
    <t xml:space="preserve">Texas Workforce Commission/National Instruments &amp; Cedar Park H S </t>
  </si>
  <si>
    <t xml:space="preserve">Fiat Chrysler Automobiles / Takata / BAE Systems / Compressor Engineering Corp. &amp; Our Lady of the Lakes Catholic School </t>
  </si>
  <si>
    <t xml:space="preserve">2014 FRC Rookie Grant / Pam's Signs and Truck Lettering / TransCanada Corporation / Bosch-Rexroth / C&amp;S Machine / United Federal Credit Union / Eagle Technologies / Honor Credit Union / XPO Logistics (Express-1) / Beautiful Plants, Inc. / Buchanan-Galien Lions Club / MORGAN MANAGEMENT GROUP LLC &amp; Buchanan High School </t>
  </si>
  <si>
    <t xml:space="preserve">Raytheon/Texas Workforce Commission &amp; School of Science and Engineering </t>
  </si>
  <si>
    <t xml:space="preserve">Resolution Copper Company / Science Foundation Arizona &amp; Globe High School </t>
  </si>
  <si>
    <t xml:space="preserve">Farmington Sr. High </t>
  </si>
  <si>
    <t xml:space="preserve">Gentherm/Toyota/Rockwell Automation/Ford/Michigan Department of Education &amp; Saline High School </t>
  </si>
  <si>
    <t xml:space="preserve">Midwest Energy/Bayer/Medix Specialty Vehicles, Inc./Heraeus Kulzer, LCC/Bentzer Incorporated/John Boettcher Sewer &amp; Excavating Contractor ltd/Tenneco Inc. &amp; Edwardsburg High School </t>
  </si>
  <si>
    <t xml:space="preserve">Marinelock LLC / DeTour Area Schools / Sune's Home Center / DeTour Drummond Community Credit Union &amp; Detour High School </t>
  </si>
  <si>
    <t xml:space="preserve">Gwinnett County Public Schools/CEISMC-GoSTEM &amp; Meadowcreek High School </t>
  </si>
  <si>
    <t xml:space="preserve">CGI INC./Ontario Power Generation/J. Clarke Richardson/Durham District School Board (DDSB)/E.R Precision &amp; HOME SCHOOL </t>
  </si>
  <si>
    <t xml:space="preserve">Argosy Foundation / Salem Radiologists, Inc. / Windsor House, Inc. / Briarfield Health Care Centers &amp; Cardinal Mooney High School </t>
  </si>
  <si>
    <t xml:space="preserve">BANKERS PETROLEUM / ASHER ENGINEERING &amp; CALGARY CHRISTIAN SCHOOL </t>
  </si>
  <si>
    <t xml:space="preserve">4th Rock Fabrications/Stappywear Screenprinting/TEREX/Mid States Bolt and Screw/SLH Metals/CASM &amp; Corunna High School </t>
  </si>
  <si>
    <t xml:space="preserve">Daimler Trucks North America / Oregon Department of Education / Maverick Hardware / Automated TEK Systems / Pacific Ag Systems / Eagle Vaneer / Coca-Cola / Ambient IT Solutions / EKOCYCLE / Coyote Steel / Multicraft Plastics / Shelton Turnbull Printing / Intel / Caddy McKeown / Barncraft / Hearing Associates / Harbor Freight / Ickle Company / Little Lake Logging &amp; Construction / New Legacy Woodcraft / NASA / Carl Shepherd Consulting &amp; Triangle Lake Charter School </t>
  </si>
  <si>
    <t xml:space="preserve">Rexair / Cadillac Area Community Foundation / Windemuller Electric / Kendall Electric Supply / Avon Automotive / State of Michigan / DK Design &amp; Cadillac Senior High School </t>
  </si>
  <si>
    <t xml:space="preserve">Roddenberry Foundation &amp; Benjamin Franklin Senior High </t>
  </si>
  <si>
    <t xml:space="preserve">FCA Foundation / DADARA FORD Motor Company / State of Michigan Grant / Trenton Educational Foundation / IBM / DTE foundation / Smellie Family Foundation / Dewsburry Manufacturing / FIRST Rookie Grant / Dana / Trenton Kiwanis / Trenton Rotary / Gorno Ford / Vinewood MetalCraft / Sonne Family Dental / Tom and Sue Neubecker / Suburban Industries / Mans Lumber &amp; Trenton High School </t>
  </si>
  <si>
    <t xml:space="preserve">Routes Transport Group / Doug White / Harold M. Brathwaite Secondary School / First Robotics Competition &amp; Harold M. Brathwaite Secondary School </t>
  </si>
  <si>
    <t xml:space="preserve">Groupe Canam / Manac / Cimic / Rotobec / Comact / PHL / Mécanium / Garaga / BMR / Carrefour Saint-Georges / AquaBeauce / Boa-Franc &amp; Polyvalente de St-Georges </t>
  </si>
  <si>
    <t xml:space="preserve">GE Healthcare/Rockwell Automation/Dynamic Engineering Solutions/Excel Engineering/WAGO/AMI/Pferd &amp; Germantown High </t>
  </si>
  <si>
    <t xml:space="preserve">ClayCo Electric Company / NKC Iron and Metal / KC STEM Alliance / North Kansas City Education Foundation / Lowe's / First Missouri Bank / North Kansas City Nuts &amp; Bolts / America*s NAVY / Northtown PTSA / Sam's Club / Regal Plastics / Walmart &amp; North Kansas City High </t>
  </si>
  <si>
    <t xml:space="preserve">BAE Systems / Applied Visions Inc / Northtrop Grumman / LuHi Summer Programs / General Fibre Products / Selectrode Industries &amp; NORTHPORT SENIOR HIGH SCHOOL </t>
  </si>
  <si>
    <t xml:space="preserve">Walt Disney Imagineering / The Harrison Trust / AndyMark &amp; Los Angeles Senior High &amp; Los Angeles Senior High </t>
  </si>
  <si>
    <t xml:space="preserve">San Carlos, AZ USA </t>
  </si>
  <si>
    <t xml:space="preserve">Resolution Copper Company/Free Fort McMorran &amp; San Carlos Secondary &amp; San Carlos Unified School District #20 Alternative </t>
  </si>
  <si>
    <t xml:space="preserve">Texas Workforce Commision / First Rookie Grant / Comal ISD &amp; Alamo Colleges - Memorial Early College H S </t>
  </si>
  <si>
    <t xml:space="preserve">Karen &amp; Rick Hargrove / Apple, Inc. / HireVue, Inc. / NDEP / Pacific Grove USD &amp; Pacific Grove High </t>
  </si>
  <si>
    <t xml:space="preserve">After Hours IT Solutions Inc / S.S White Technologies Inc / SMECO &amp; Northern High &amp; Huntingtown High School </t>
  </si>
  <si>
    <t xml:space="preserve">Siemens Industry Inc. / Adobe / GE &amp; Johns Creek High School </t>
  </si>
  <si>
    <t xml:space="preserve">Microline Technology/TranTek Automation/Up North Auto Diesel Service/Third Coast Plumbing &amp; Mechanical &amp; Elk Rapids High School </t>
  </si>
  <si>
    <t xml:space="preserve">OSPI iGrants/Ham on Regal/SPEEA/Itron Corporation/Wendle Motors/Haskins Steel &amp; Ferris High School </t>
  </si>
  <si>
    <t xml:space="preserve">Foster Glocester, RI USA </t>
  </si>
  <si>
    <t xml:space="preserve">Ponaganset STEM Academy / Cadence, Inc / Nordson EFD &amp; Ponaganset High School </t>
  </si>
  <si>
    <t xml:space="preserve">Lockheed Martin / OPEX Corporation / ASRC Federal Mission Solutions / Comcast NBCUniversal &amp; Moorestown High </t>
  </si>
  <si>
    <t xml:space="preserve">BorgWarner / Creative Foam / MasterCard / Michigan FRC Grant &amp; Fenton Senior High School </t>
  </si>
  <si>
    <t xml:space="preserve">Wheaton High </t>
  </si>
  <si>
    <t xml:space="preserve">Hallmark Cards, Inc. &amp; Lawrence Free State High &amp; Lawrence High &amp; Lawrence Virtual High School </t>
  </si>
  <si>
    <t xml:space="preserve">RSU #34 School District / The Robotics Institute of Maine / SWE / UMaine IEEE Club / Bearing Specialty / Fairchild Semiconductor / Poirier's Garage Inc. / Dairy Queen (Old Town) / Woody Talcove / Formtek Maine &amp; Old Town High School </t>
  </si>
  <si>
    <t xml:space="preserve">Con Edison / Yonkers Police Athletic League / trendGit &amp; Yonkers High School </t>
  </si>
  <si>
    <t xml:space="preserve">Boeing/Raytheon/Torrance Education Foundation &amp; West High </t>
  </si>
  <si>
    <t xml:space="preserve">Concept Schools &amp; Horizon Science Academy McKinley Park </t>
  </si>
  <si>
    <t xml:space="preserve">Musselman &amp; Hall / Edelman &amp; Thompson, LLC / Law Office of Jane Francis, LLC / Rosie B's Tax Service / Hy-Vee / Regal Plastic / McDonald's / Eagle Animal Hospital &amp; Park Hill South High </t>
  </si>
  <si>
    <t xml:space="preserve">UTC &amp; Plainville High School </t>
  </si>
  <si>
    <t xml:space="preserve">Georgia FIRST Robotics Rookie Development Grant / 2016 FRC Hardship Grant / Sims Academy of Innovation and Technology / Barrow County School System &amp; Barrow County 4-H </t>
  </si>
  <si>
    <t xml:space="preserve">Ashwood Construction &amp; Development Corporation / NASA / Clovis FFA / Toyloy Family / California TrusFrame &amp; Reagan Educational Center </t>
  </si>
  <si>
    <t xml:space="preserve">Santa Ynez Valley Youth Recreation / FRC Rookie Grant / Solvang Rotary / NASA / Corner Capital Partners LLC &amp; Santa Ynez Valley Union High </t>
  </si>
  <si>
    <t xml:space="preserve">Nordson Asymtek/Qualcomm/SKF/2014 FRC Rookie Grant/TE Connectivity Foundation/BAE Systems/Society of Women Engineers/Harbor Freight Escondido/CustomInk/John Mendlein/Dave Whipple Sheet Metal, Inc. &amp; Mission Hills High School </t>
  </si>
  <si>
    <t xml:space="preserve">North Kansas City School District/Peerless Conveyor/North Kansas City Schools Education Foundation/KC STEM Alliance/Reach for the Stars, Inc/Argosy Foundation Grant/Sears/Coulston Construction &amp; Winnetonka High </t>
  </si>
  <si>
    <t xml:space="preserve">United Technologies/Northeastern Utilities/NextGen Technologies LLC &amp; Engineering - Science University Magnet School &amp; GForce STEM </t>
  </si>
  <si>
    <t xml:space="preserve">ALI &amp; Grand Rapids Senior High </t>
  </si>
  <si>
    <t xml:space="preserve">Lenawee Intermediate School District &amp; Lisd Tech Center </t>
  </si>
  <si>
    <t xml:space="preserve">Society of Women Engineers &amp; St Francis Catholic High School </t>
  </si>
  <si>
    <t xml:space="preserve">Morenet &amp; Fulton Sr. High </t>
  </si>
  <si>
    <t xml:space="preserve">GE Volunteers / Joy Global / Krones / Rockwell Automation &amp; Eisenhower Middle/High &amp; New Berlin Middle/High </t>
  </si>
  <si>
    <t xml:space="preserve">NASA / Rensselaer Polytechnic Institute / National Grid / New York Tech Valley First Sponsors &amp; Troy High School </t>
  </si>
  <si>
    <t xml:space="preserve">State of Michigan / Flexible Automation / GM / Lear Corporation / Applegate Chevrolet / R &amp; B Contractors / D &amp; T Computers / Mid-State Bolt &amp; Screw Company / University of Michigan - Flint / Interstate Battery / Security First Insurance / Dewpoint / Brown &amp; Sons Company / Fastenal Company / Tompkin's Hardware / Staples / Michelle Blight / Joe &amp; Kathy Poniatowski / Borneman &amp; Peterson / Creative Foam &amp; Kearsley High School </t>
  </si>
  <si>
    <t xml:space="preserve">Peloton Inc/Otsego Public Schools Foundation/Esper Electric/Cronen Signs/Cronen Signs/Steensma Lawn and Tractor/Safari Cirucuits/Klein Tools/Misumi/Bob's Hardware/HTSE INC &amp; Otsego High School </t>
  </si>
  <si>
    <t xml:space="preserve">Ducommun/Justus Cabinet and Supply/Carroll Electric/Kiwanis/Arvest/Wal-Mart/Y Drive In/Source Gas/Pam Montoya/Anstaff/Bumper to Bumper/Campbell's &amp; Huntsville High School </t>
  </si>
  <si>
    <t xml:space="preserve">Ubly Community High School </t>
  </si>
  <si>
    <t xml:space="preserve">2014 FRC Rookie Grant &amp; Brighton High </t>
  </si>
  <si>
    <t xml:space="preserve">2014 FRC Rookie Grant / Cary Academy / United Therapeutics / eSilicon / Edco / Gaston's Garage / Andy Hunt / Joe Rash / Norfleet Family &amp; Cary Academy </t>
  </si>
  <si>
    <t xml:space="preserve">The Doornick Foundation &amp; Plainwell High School </t>
  </si>
  <si>
    <t xml:space="preserve">Ferris State University: College of Engineering Technology / Mecosta County Community Foundation / Big Rapids Products / Argosy Foundation / McDonald Chrysler / Chemical Bank of Big Rapids &amp; Big Rapids High School </t>
  </si>
  <si>
    <t xml:space="preserve">Boston Scientific / EMC / Bose &amp; Hopkinton High </t>
  </si>
  <si>
    <t xml:space="preserve">Nexteer Automotive &amp; Freeland Middle School/High School </t>
  </si>
  <si>
    <t xml:space="preserve">State of Michigan / Cargill / MAPAL Inc. / SCC EDA / ARGOSY Foundation / Russell Electric / Spina Electric / Brown Aerospace / Blue Water Controls / Genisys Credit Union / Marysville Tire and Auto / NORMA Group / Blue Water Boring / QCS / Future Fabricating / Raymond James / SMR / Wilkie Brothers Conveyors / Meijer / ENMARK Tool &amp; Gage / Marysville McDonalds / PauMac Tubing / L&amp;L Products / 4-Star Resturant / Rex Performance Products &amp; Marysville Middle School </t>
  </si>
  <si>
    <t xml:space="preserve">Warren Easton Senior High School </t>
  </si>
  <si>
    <t xml:space="preserve">Brin Wojcicki Foundation / NASA / Naval Post Graduate School of Monterey / Coke Farm / Carmel Lahaina Utility Services, INC / Alvarez Technology Group / Ottone Leach &amp; Ray LLP &amp; York School </t>
  </si>
  <si>
    <t xml:space="preserve">University of Minnesota / Polaris / Hlucny Repair / DRB Fabrication &amp; Greenbush-Middle River Senior High </t>
  </si>
  <si>
    <t xml:space="preserve">Metallurgical High Vacuum Corporation / European Auto Restoration / Fennville Public Schools / D Designs / Michigan Department of Education / 2014 FRC Rookie Grant / Gold Coast Farms &amp; Fennville Public High School </t>
  </si>
  <si>
    <t xml:space="preserve">Pickford High School </t>
  </si>
  <si>
    <t xml:space="preserve">Baldor Electric &amp; Farmington High School </t>
  </si>
  <si>
    <t xml:space="preserve">Soucy International inc. / CMI / Canimex inc. / Groupe Infoplus / Cofamek inc. / Équipements Y.Perreault inc. / Les Fournitures Industrielles Méga Ltée / Manufacture scorpion inc. / Matritech inc. / Laferté ltée / Sébastien Schneeberger / André Lamontagne / François Choquette &amp; Collège St-Bernard </t>
  </si>
  <si>
    <t xml:space="preserve">2014 FRC Rookie Grant/FN Manufacturing/Richland School District 2 &amp; Blythewood High </t>
  </si>
  <si>
    <t xml:space="preserve">Aegis Industrial Software Corporation / La Salle College High School Mothers' Club / Stantec / Strictly Residential Services / Fitzpatrick Funeral Home / Treasured Signs / Lockheed Martin / La Salle College High School / The Boeing Company / 2014 FRC Rookie Grant (Argosy Foundation) &amp; La Salle College High School </t>
  </si>
  <si>
    <t xml:space="preserve">2014 FRC Rookie Grant &amp; Union High School </t>
  </si>
  <si>
    <t xml:space="preserve">Gaylord High School/Voc. Bldg. </t>
  </si>
  <si>
    <t xml:space="preserve">NISSAN North America Inc / Tennessee State University / PTC / Precision Wood Products / SMC Pneumatics / Geek Media Expo &amp; Antioch High School </t>
  </si>
  <si>
    <t xml:space="preserve">Rose Hulman/Novelis/Lawrenco/Vigo County School Corporation &amp; Terre Haute South Vigo High Sch &amp; Terre Haute North Vigo High Sch &amp; West Vigo High School </t>
  </si>
  <si>
    <t xml:space="preserve">The Frontier - RTP / National Instruments / Lenovo / Green Hope PTSA &amp; Green Hope High </t>
  </si>
  <si>
    <t xml:space="preserve">Saginaw Arts and Sciences Academy </t>
  </si>
  <si>
    <t xml:space="preserve">Smalley Machine / Rendon &amp; Sons / Forrest Automotive / Lakeland Search Group / Healy True Value Hardware &amp; Gobles High School </t>
  </si>
  <si>
    <t xml:space="preserve">Inerjy/TekWik/Europa Metal Fabricators Inc./Motorola Solutions Foundation/FPL &amp; Marjory Stoneman Douglas High School </t>
  </si>
  <si>
    <t xml:space="preserve">Ford Motor Company / DADARA / MEZ / 2016 FRC Hardship Grant &amp; Home School &amp; Northwestern High School </t>
  </si>
  <si>
    <t xml:space="preserve">Masimo / Boeing / Western Digital / TechSpace / CIRO Design / FUGU Corp. / Omnica Corporation / NASA / Industrial Metal Supply Co. &amp; Dana Hills High </t>
  </si>
  <si>
    <t xml:space="preserve">Science Foundation Arizona / 2016 FRC Hardship Grant &amp; Alchesay High School </t>
  </si>
  <si>
    <t xml:space="preserve">City of New Rochelle Youth Bureau &amp; New Rochelle High School </t>
  </si>
  <si>
    <t xml:space="preserve">Meridian High School </t>
  </si>
  <si>
    <t xml:space="preserve">AAM / MVB / Safety Glasses, USA / Kadant / Precision Wire Forms, Inc. / Motion Industries / Schupan Aluminum and Plastics &amp; Three Rivers High School </t>
  </si>
  <si>
    <t xml:space="preserve">Caster Concepts &amp; Concord High School &amp; Concord High School &amp; Concord High School </t>
  </si>
  <si>
    <t xml:space="preserve">Apple Inc. / Qualcomm / MakerPlace / Atom Computer / FIRST Robotics / A to Z Metal Finishing / Green LED Lighting Solutions Inc. / FRC Team 1266: The Devil Duckies / FRC Team 1572: The Hammerheads / Industrial Metal Supply / Ridout Plastics / Crawl Space Gaming &amp; Family Friends </t>
  </si>
  <si>
    <t xml:space="preserve">Lasalle High School </t>
  </si>
  <si>
    <t xml:space="preserve">The FCA Foundation / Michigan Department of Education, Office of Education Improvement and Innovation, 2014-2015 Section 99h: Competitive FIRST Robotics Grants / K &amp; K Stamping Company / DeRonne TrueValue Hardware / Roy O'Brien, Inc. - Ford / Michigan First Credit Union / Michael &amp; Jackie Damiani Family / Charles &amp; Patricia Jackson Family / Gary &amp; Shelly Thompson Family / James &amp; Kelly Stinson Family / Ms. Ruthie Russell / The Mark &amp; Heidi Sturgis Family / James P. Ryan Family &amp; South Lake High School </t>
  </si>
  <si>
    <t xml:space="preserve">Kremin Inc. &amp; Frankenmuth High School </t>
  </si>
  <si>
    <t xml:space="preserve">Bay Composite / SC Johnson / Dow Chemical / Maier and Associates / MDE / Argosy Foundation / Garber Dealership / Interstate Battery / Larsen Graphics / Bay City Morning Rotary / Graff Chevrolet / BACF Youth Advisory Committee / Rowleys / Future Tech &amp; Garber High School </t>
  </si>
  <si>
    <t xml:space="preserve">East Point, GA USA </t>
  </si>
  <si>
    <t xml:space="preserve">Guided Systems Technologies / D &amp; A Transportation / Whitetail Machinist &amp; Future Seekers, Inc. </t>
  </si>
  <si>
    <t xml:space="preserve">Great Lakes Bay Region Robotics &amp; Arthur Hill High School </t>
  </si>
  <si>
    <t xml:space="preserve">Dow / Magline / Richardson / Sullivan's Exteriors &amp; Standish-Sterling Central High School </t>
  </si>
  <si>
    <t xml:space="preserve">GM Foundation/Argosy Foundation/2014 FRC Rookie Grant/Michigan Department of Education &amp; East Detroit High School </t>
  </si>
  <si>
    <t xml:space="preserve">Schoolcraft High School </t>
  </si>
  <si>
    <t xml:space="preserve">Dow Chemical &amp; Heritage High School </t>
  </si>
  <si>
    <t xml:space="preserve">State of Michigan / Alpena Public Schools / Alpena County Youth and Rec / Employment Services I / PCI Manufacturing / LaFarge &amp; Alpena High School </t>
  </si>
  <si>
    <t xml:space="preserve">Shepherd Public Schools / WDS Enterprises, Inc. / Morbark, INC. / Aircraft Precision Products (APPI) / Highland Plastics / Brink's Machine Company / MLT Transport, L.L.C / Pleasant Optics / JBS Contracting, Inc. &amp; Shepherd High School </t>
  </si>
  <si>
    <t xml:space="preserve">Army National Guard &amp; Hermantown Senior High </t>
  </si>
  <si>
    <t xml:space="preserve">National Grid / Global Composites, Inc. / Argosy Foundation / Aztech Geothermal, LLC / Cambridge Valley Machining USA / Cambridge Central School / IBEW LOCAL 236 / Noble ACE Hardware / Brandish, Inc. / Raycor of Schnecdaty &amp; Cambridge Junior-Senior High School </t>
  </si>
  <si>
    <t xml:space="preserve">Jaksa Heating &amp; Cooling &amp; Lakeville High School </t>
  </si>
  <si>
    <t xml:space="preserve">General Motors/State of Michigan &amp; Harper Woods High School </t>
  </si>
  <si>
    <t xml:space="preserve">Clarkson University / The Robot Zone / Novelis &amp; NNYRA &amp; Altmar Parish Williamstown (APW) High School &amp; Northwood School </t>
  </si>
  <si>
    <t xml:space="preserve">Texas Workforce Commission/2015 FRC Hardship Grant/Dell &amp; Antonian College Preparatory High School </t>
  </si>
  <si>
    <t xml:space="preserve">NCR Foundation / Texas Workforce Comission / Woodrow Wilson High School Community Foundation &amp; Woodrow Wilson H S </t>
  </si>
  <si>
    <t xml:space="preserve">Zoom Consulting / Booz Allen / Lockheed Martin / Adaptive Methods / CSC / TapHere! Technology / General Dynamics / Stellar Solutions / NAVSEA / NDEP / Rev3 Adventure &amp; Centreville High </t>
  </si>
  <si>
    <t xml:space="preserve">Whirlpool Corporation / Hartford Public Schools Foundation / Lane Automotive / Whirlpool Corporation &amp; Hartford High School </t>
  </si>
  <si>
    <t xml:space="preserve">The Zone/Judys Family Restaurant &amp; East Jordan High School </t>
  </si>
  <si>
    <t xml:space="preserve">Hastings Area Schools / Crop Marks Printing / Hastings Area Schools Maintenance Department / J-ad graphics / TnR Machine &amp; Hastings High School </t>
  </si>
  <si>
    <t xml:space="preserve">Brin Wojcicki Foundation / SolidWorks Corporation &amp; Capital Christian School </t>
  </si>
  <si>
    <t xml:space="preserve">Medtronics / Bergquist Company / Bigfork Valley Foundation / ISD 318 Endowment Fund / Applied Learning Institute &amp; Bigfork Secondary &amp; Bigfork Secondary </t>
  </si>
  <si>
    <t xml:space="preserve">Xerox / TCSD Foundation / Memory Map / Community of Trumansburg NY &amp; Charles O Dickerson High School </t>
  </si>
  <si>
    <t xml:space="preserve">Michigan Department of Education / Carbon Green BioEnergy / Cargill / Barry Community Foundation / Ionia County Community Foundation / Lakewood Educational Foundation / Lakewood Public Schools / Ionia County Community Foundation Youth Advisory Council / Sunfield Area SPYS / Buffalo Wild Wings / Best Tax Service / Musgrove Grain / Penny's Five Star Pizza / Carl's Supermarkets / Mead Law / Smith Welding / Franklin Metals &amp; Lakewood High School </t>
  </si>
  <si>
    <r>
      <rPr>
        <sz val="10"/>
        <rFont val="Verdana"/>
        <family val="2"/>
      </rPr>
      <t xml:space="preserve">Warren Masonic Lodge #427 / Coleman Lions Club / Huhtamaki / SPACE </t>
    </r>
    <r>
      <rPr>
        <sz val="10"/>
        <rFont val="新細明體"/>
        <family val="0"/>
        <charset val="136"/>
      </rPr>
      <t xml:space="preserve"></t>
    </r>
    <r>
      <rPr>
        <sz val="10"/>
        <rFont val="Verdana"/>
        <family val="2"/>
      </rPr>
      <t xml:space="preserve"> Midland &amp; Coleman Junion/Senior High School </t>
    </r>
  </si>
  <si>
    <t xml:space="preserve">Hankerd Sportswear/Android Systems/Allied Motion &amp; Owosso High School </t>
  </si>
  <si>
    <t xml:space="preserve">Humble, TX USA </t>
  </si>
  <si>
    <t xml:space="preserve">NRG &amp; Humble ISD &amp; Summer Creek H S &amp; Kingwood Park H S &amp; Humble H S &amp; Atascocita H S </t>
  </si>
  <si>
    <t xml:space="preserve">Ford Motor Co/DADARA &amp; Riverview Community High School </t>
  </si>
  <si>
    <t xml:space="preserve">Saunders Electronics/Robotics Institute of Maine &amp; Cheverus High School </t>
  </si>
  <si>
    <t xml:space="preserve">Garmin / Henderson Engineers / NASA / Script Pro / Green Light Communications / The Olathe Chamber of Commerce / AMP Freelance Graphics &amp; Olathe South Sr High </t>
  </si>
  <si>
    <t xml:space="preserve">ksifa schools </t>
  </si>
  <si>
    <t xml:space="preserve">The Brin Wojcicki Foundation / DeVry University / ESEA &amp; Rosemont High </t>
  </si>
  <si>
    <t xml:space="preserve">Rame Aircraft Maintenance / Scott Equipment Company / MVEC / RTI / Roundbank &amp; New Prague Senior High </t>
  </si>
  <si>
    <t xml:space="preserve">Solid Works / Pasco County Library System / The Breakfast Nook / Boca Bearings / Cook Machinery Company, LLC / Tampa Technik / Central Pasco Chamber of Commerce &amp; Land O Lakes Library Teen Advisory Board </t>
  </si>
  <si>
    <t xml:space="preserve">FRC Rookie Grant &amp; Cristo Rey Jesuit High School Twin Cities </t>
  </si>
  <si>
    <t xml:space="preserve">Mid-Atlantic Broadband / New London Technology &amp; Altavista High </t>
  </si>
  <si>
    <t xml:space="preserve">Durand Area Schools / (CASM) Capitol Area Science and Mathematics / Graff Chevrolet / Durr / Riverside Market / Self Serve Lumber / Rancho Grande / Nelson's Tile &amp; Durand Area High School </t>
  </si>
  <si>
    <t xml:space="preserve">Boeing / Google / Peninsula Education Foundation &amp; Palos Verdes High </t>
  </si>
  <si>
    <t xml:space="preserve">Argosy Foundation / DYNA-MIG / Fantastic Nails and Spa / Adelaide Motors / Adelina Rose Inc / Core Solutions &amp; Mother Teresa Catholic Secondary School </t>
  </si>
  <si>
    <t xml:space="preserve">Pentair/Gator Signs/DQ Tools &amp; North Lakes Academy 56 </t>
  </si>
  <si>
    <t xml:space="preserve">Nordson Corporation / Gwinnett County Public Schools &amp; Duluth High School </t>
  </si>
  <si>
    <t xml:space="preserve">Shelton, WA USA </t>
  </si>
  <si>
    <t xml:space="preserve">DS SolidWorks Corp / Washington State Office of the Superintendent of Public Instruction / Community Foundation of South Puget Sound / Washington FIRST Robotics / Green Diamond Resource Company / Alan Walker PE / diamond technologies inc. / Mann Family / F5 NETWORKS / Google / BlackStarPrint.com / Team 4450 Olympia Robotics Federation / Team 230 Gaelhawks &amp; Shelton High School &amp; 4-H Youth Development of Mason County &amp; North Mason HIgh School &amp; Oakland Bay Junior High School </t>
  </si>
  <si>
    <t xml:space="preserve">Red Wing Shoe Foundation / Capital Safety / Neufab Specialty Fabricators / Boston Scientific / Argosy International / Red Wing Manufacturer's Association / Jones Family Foundation / Red Wing Public Schools Foundation / Express Personnel Services &amp; Red Wing Senior High </t>
  </si>
  <si>
    <t xml:space="preserve">Shenzhen DADALELE Culture Communication Co., LTD &amp; Chongqing NO.37 Middle School &amp; China Urban Youth Robotic Alliance </t>
  </si>
  <si>
    <t xml:space="preserve">Shenzhen Zero UAV Tech.Co.,LTD &amp; SHEN ZHEN SECOND SENIOR HIGH SCHOOL </t>
  </si>
  <si>
    <t xml:space="preserve">Wuhan Foreign Languages School &amp; Wuhan Foreign Languages School </t>
  </si>
  <si>
    <t xml:space="preserve">Picatinny Arsenal/NDEP/Estate of Helen Matekel/Assemblyman Thomas Giblin/NorthEast Regional Councile of Carpenters &amp; East Orange STEM Academy &amp; East Orange STEM Academy </t>
  </si>
  <si>
    <t xml:space="preserve">Montaña / Industrias Peñoles / Alberto Vidaña / IBERO / Sigrama / Plásticos y Decoración de la Laguna, S.A. de C.V. / El Taco Tote &amp; Escuela Carlos Pereyra </t>
  </si>
  <si>
    <t xml:space="preserve">Moeller Aerospace Technology/Thomson's Management, Inc Avis of Pellston &amp; Pellston Middle/High School </t>
  </si>
  <si>
    <t xml:space="preserve">Impact Operations / Cascade Engineering / ADAC Automotive / Saranac Community Schools / Montcalm Community College &amp; Saranac High School &amp; Neighborhood Group &amp; Lowell Senior High School &amp; Lakewood High School &amp; Home School </t>
  </si>
  <si>
    <t xml:space="preserve">Richland School District Two &amp; Westwood High School </t>
  </si>
  <si>
    <t xml:space="preserve">EPSCoR/GoldCorp &amp; Lead-Deadwood High School - 01 </t>
  </si>
  <si>
    <t xml:space="preserve">Trillium Lakelands District School Board / Haliburton Rotary Club / CUPE Local 997 / Heatline / Andria Cowan Molyneaux (ACM Designs) / Curry Buick Chev GMC / Jim &amp; Joan Cochlin / TJ Welding / Rod &amp; Wendy Sisson / Haliburton County Development Corp. &amp; Haliburton Highlands Secondary School </t>
  </si>
  <si>
    <t xml:space="preserve">L.W. Higgins High School </t>
  </si>
  <si>
    <t xml:space="preserve">Principia School &amp; the Principia School </t>
  </si>
  <si>
    <t xml:space="preserve">Fairfield County School District &amp; Fairfield Career and Technology Center &amp; Fairfield Central High </t>
  </si>
  <si>
    <t xml:space="preserve">Robojackets/2014 FRC Rookie Grant/WIT/Lost World Adventures &amp; LEAD </t>
  </si>
  <si>
    <t xml:space="preserve">Curtin Engineering Outreach / Government of Western Australia, Department of Education, School Pathways Program &amp; Curtin University </t>
  </si>
  <si>
    <t xml:space="preserve">Automation Direct &amp; Lambert High School </t>
  </si>
  <si>
    <t xml:space="preserve">Orbital ATK, Inc. / Janelia Farm Research Campus / The Boeing Company / Loudoun County Public Schools / The PTR Group / Chenega Corporation &amp; C. S. Monroe Technology Ctr. &amp; Academy of Science </t>
  </si>
  <si>
    <t xml:space="preserve">AcenTek / Mathy Construction / Ingersol Rand / Best Buy &amp; Houston Secondary </t>
  </si>
  <si>
    <t xml:space="preserve">Qualitas Compa&amp;ia de Seguros / ORACLE / ENCONTRACK &amp; IDR </t>
  </si>
  <si>
    <t xml:space="preserve">Weston, MA USA </t>
  </si>
  <si>
    <t xml:space="preserve">the Cambridge School of Weston </t>
  </si>
  <si>
    <t xml:space="preserve">Dassel-Cokato Senior High </t>
  </si>
  <si>
    <t xml:space="preserve">NASA/Howard Products Inc./BAE Systems/Technocopia/Jerry's Hardware &amp; Worcester Area Robotics Project </t>
  </si>
  <si>
    <t xml:space="preserve">The Boeing Company / PECO / Tech Cycle Performance Products / Pennsylvania Steel / Coren Metal Inc. &amp; Bensalem Twp Hs </t>
  </si>
  <si>
    <t xml:space="preserve">Fiat Chrysler Foundation / Dutch Cafe / Broadway Broadband / In memory of Nolan's Grandfather / AndyMark / Norris Insurance &amp; Lewis Cass Jr-Sr High School </t>
  </si>
  <si>
    <t xml:space="preserve">Allied Automation / General Motors / NDEP / Stone Gate Arts and Education Center / D&amp;M Tool Corporation / In-Fab Inc. / Whitney Tool Company / Kirby Risk &amp; Aluminosity Team 5403 </t>
  </si>
  <si>
    <t xml:space="preserve">Philadelphia Scientific / Vaughan / New Age Industries / Boeing / Crown Metal &amp; North Montco Tech Career Center &amp; North Penn Shs </t>
  </si>
  <si>
    <t xml:space="preserve">HWCDSB / McMaster Innovation Park / Arcellor Mittal Dofasco &amp; Bishop Ryan Catholic Secondary School </t>
  </si>
  <si>
    <t xml:space="preserve">Vulcan Spring &amp; Manufacturing Company/Scott Rankin/The Boeing Company/Aspen Resource Group /AIM Academy &amp; AIM ACADEMY </t>
  </si>
  <si>
    <t xml:space="preserve">Centerline (Windsor) Ltd. / St. Clair College / 2015 FRC Rookie Grant / FIRST Robotics Canada / Proto-Plastics Canada, Ltd. &amp; Hon. W.C. Kennedy Collegiate Institute </t>
  </si>
  <si>
    <t xml:space="preserve">Siemens Canada / Halton District School Board / Pathways / LeoChem / Film.ca / Brampton Brick / B-Safe Electric &amp; Garth Webb Secondary School </t>
  </si>
  <si>
    <t xml:space="preserve">Motorola Solutions Foundation / Johnson Controls / Vozzcom &amp; North Broward Preparatory School </t>
  </si>
  <si>
    <t xml:space="preserve">Texas Workforce Commission / First in Texas / NCR Foundation / Lockheed Martin &amp; Prosper H S </t>
  </si>
  <si>
    <t xml:space="preserve">North Central State College / NASA / Rich and Kathi Allen / ArcelorMittal / Lowe's / Searchlight LLC / PTC / Regional Manufacturing Coalition / SJE-Rhombus / TASCO / The Bellevue Manufacturing Co. / New Look Beauty Shop / Gorman-Rupp Company / Rable Machine Inc. / Wireless / Competition Robot Parts / Leppert Machine Co., Inc. / American Augers, Inc. / Mansfield Noon Optimist &amp; Mansfield Christian School &amp; Ontario High School &amp; Lexington High School &amp; Home School </t>
  </si>
  <si>
    <t xml:space="preserve">NRG Energy / Former Fab / Texas Workforce Commission / NASA / United Safety / Pearland Lions Club / Charles D Gooden Consulting Engineers, Inc / Aura Engineering / Primrose of Clear Lake / Bracewell &amp; Giuliani, LLP / DOW / BP Foundation / Hu family / Gant Family &amp; Pearland ISD </t>
  </si>
  <si>
    <t xml:space="preserve">NASA / Katy ISD / Texas Workforce / PTC / Phillips 66 / Schlumberger / Kingsland Dental Group &amp; Taylor H S </t>
  </si>
  <si>
    <t xml:space="preserve">Texas Instruments / Abbott Fund / 2015 FRC Rookie Grant / FIRST in Texas / Texas Workforce Commission / IBM / Society of Women Engineers / Perot Museum of Nature and Science / PepsiCo Frito Lay &amp; Allen H S </t>
  </si>
  <si>
    <t xml:space="preserve">Ball Corporation &amp; Hubbard High School </t>
  </si>
  <si>
    <t xml:space="preserve">Cumberland County College / SteamWorks Makerspace - City of Bridgeton / NASA / Walmart / Atlantic City Electric / Dunkin Donuts &amp; South Jersey Robotics - Bridgeton </t>
  </si>
  <si>
    <t xml:space="preserve">NASA / Creation Station, LLC / United Technologies (UTC) / Analog Devices / SMC LTC / E.T. Duval &amp; Sons / Add-A-Sign, LLC / Raytheon / Verizon / BAE Systems / Centium / Westford Rotary Club / NetScout &amp; Middlesex County Robotics Club, Inc. </t>
  </si>
  <si>
    <t xml:space="preserve">Brown Badgett Technology Center / Berry Plastics / Precision Strip Inc &amp; James Madison Middle School &amp; Madisonville North Hopkins High School </t>
  </si>
  <si>
    <t xml:space="preserve">Christian Home Educators / Awaken Leadership / FIRST GLBR / Northwood University / 2015 FRC Rookie Grant / Solidworks &amp; Home School </t>
  </si>
  <si>
    <t xml:space="preserve">E.J. Lajeunesse &amp; École Secondaire E. J. Lajeunesse </t>
  </si>
  <si>
    <t xml:space="preserve">2015 FRC Rookie Grant / Texas Workforce Commission / 2016 FRC Hardship Grant / Lennon Family / Society for Information Mgmt / Oceaneering / ConocoPhillips &amp; Obra D. Tompkins High School </t>
  </si>
  <si>
    <t xml:space="preserve">General Motors Canada / Rookie Grant / Lions Club &amp; Markham District High School </t>
  </si>
  <si>
    <t xml:space="preserve">NRG Energy / NASA / GraybaR Electric / Kuka Robotics / Wal-Mart / AXA Equitable / 7-11 / Kruyer Dental / Home Depot / Glen Lerner / Junior League of Las Vegas / Frances &amp; David Quick Jr. / FRC Team 987 High Rollers / McDonald's / Engelstad Family Foundation &amp; Sierra Vista High School </t>
  </si>
  <si>
    <t xml:space="preserve">Dow Chemical / Bishop WiseCarver / NRG Energy / Hunter Hawk Mfg. / USS Posco / Steve Hazelton &amp; Pittsburg Senior High </t>
  </si>
  <si>
    <t xml:space="preserve">Flowserve / Texas Institute of Science / PTC / FIRST In Texas / Texas Workforce Commission / Texas Instruments / Plano Academy High School PTSA / Cali Kind / Microsoft / TRL Investments / Thomson Reuters / Titan Robotics Booster Club / Plano ISD &amp; Academy High School </t>
  </si>
  <si>
    <t xml:space="preserve">Webster Christian School </t>
  </si>
  <si>
    <t xml:space="preserve">MRG/Mercury Incorporated/NASA/SolidWorks &amp; Faribault Senior High </t>
  </si>
  <si>
    <t xml:space="preserve">American Axle &amp; Manufacturing, Inc. / GM / FCA / DENSO International America / Adambots FRC Team 245 / State of MI FRC Grant / ND Industries / Concord Tool and Manufacturing / Friends &amp; Families of the Cybercats / 2015 FRC Rookie Grant &amp; Stoney Creek High School </t>
  </si>
  <si>
    <t xml:space="preserve">Rockline Industries, Inc / First Western Bank &amp; Booneville High School </t>
  </si>
  <si>
    <t xml:space="preserve">Eastern Millwork Inc. / NASA / 2016 Rookie Grant / Panepinto Properties / Weichert Realtors / Donovan Group / LC Auto Repair &amp; St Peters Preparatory School </t>
  </si>
  <si>
    <t xml:space="preserve">WSP Canada / Toiture Nadeau / Maxi / Desjardins / Fusion jeunesse / Metal Bernard / Jean coutu / McDonald's / Manoir spaghetti / Le saisonnier &amp; Polyvalente de Charlesbourg </t>
  </si>
  <si>
    <t xml:space="preserve">Best Buy / Future Electronics / BNC / Fondation Jules Dallaire / 2015 FRC Rookie Grant / Ecole secondarie de La Seigneurie / Fondation des Premieres Seigneuries / IGA Laflamme / Batterie Expert / Industrielle Alliance / Centre de formation en Transport de Charlesbourg &amp; École de la Seigneurie </t>
  </si>
  <si>
    <t xml:space="preserve">Caterpillar Inc. / NASA / AutonomouStuff &amp; Washington Comm High School </t>
  </si>
  <si>
    <t xml:space="preserve">Stikeman Elliott / Commission scolaire de la Pointe de l'Île / Delom Services / Héroux Devtek / Banque de Montréal &amp; Ecole secondaire de la pointe-aux-trembles </t>
  </si>
  <si>
    <t xml:space="preserve">Robotique FIRST Québec / Cégep de Trois-Rivières / Comité de parents du Séminaire St-Joseph / Modoc &amp; Séminaire Saint-Joseph </t>
  </si>
  <si>
    <t xml:space="preserve">Yunnan Vista Educational Information Consultant Co. Ltd / Shenzhen DADALELE Culture Communication Co., LTD &amp; Kunming High School United </t>
  </si>
  <si>
    <t xml:space="preserve">NASA/Neighborhood Group/viaRobotics/United Therapeutics Corporation/Mathnasium Cary Park </t>
  </si>
  <si>
    <t xml:space="preserve">Unionville-Sebewaing High School </t>
  </si>
  <si>
    <t xml:space="preserve">Federal Screw Works &amp; Crossroads Charter Academy (7-12) </t>
  </si>
  <si>
    <t xml:space="preserve">NASA / Autodesk / Oregon Department of Education / Boeing / Lower Columbia Engineering &amp; St Helens High School </t>
  </si>
  <si>
    <t xml:space="preserve">China Urban Youth Robotics Alliance &amp; Quanzhou Science and Technology Museum &amp; quanzhou Xiandai High school &amp; Quanzhou fifth middle school &amp; quanzhou NO.7 High school </t>
  </si>
  <si>
    <t xml:space="preserve">DADALELE &amp; China Urban Youth Robotic Alliance &amp; Shenzhen High School United </t>
  </si>
  <si>
    <t xml:space="preserve">Ozark STEM &amp; CrossChurch 4-H </t>
  </si>
  <si>
    <t xml:space="preserve">Robotech Educational Services Inc. &amp; Burlington Twp High </t>
  </si>
  <si>
    <t xml:space="preserve">NASA / Woodland Schools Foundation &amp; Pioneer High &amp; Woodland Senior High </t>
  </si>
  <si>
    <t xml:space="preserve">Lynx System Developers, Inc. / Analog Devices Inc. &amp; Ipswich High </t>
  </si>
  <si>
    <t xml:space="preserve">Lapeer Center For Innovation / State of Michigan DOE Grant / 2015 FIRST Rookie Grant / Cypress Computer Systems, Inc. / JDM Consulting &amp; Zemmer Junior High School </t>
  </si>
  <si>
    <t xml:space="preserve">Micron Foundation / Open Lab Idaho &amp; Learning for Life Post #4 </t>
  </si>
  <si>
    <t xml:space="preserve">Parker Hannifin &amp; Paw Paw High School </t>
  </si>
  <si>
    <t xml:space="preserve">Cambridge-Isanti High School </t>
  </si>
  <si>
    <r>
      <rPr>
        <sz val="10"/>
        <rFont val="Verdana"/>
        <family val="2"/>
      </rPr>
      <t xml:space="preserve">State Farm Insurance / City of Chandler / Maricopa County Attorney</t>
    </r>
    <r>
      <rPr>
        <sz val="10"/>
        <rFont val="新細明體"/>
        <family val="0"/>
        <charset val="136"/>
      </rPr>
      <t xml:space="preserve"></t>
    </r>
    <r>
      <rPr>
        <sz val="10"/>
        <rFont val="Verdana"/>
        <family val="2"/>
      </rPr>
      <t xml:space="preserve">s Office / Walmart / Si Se Puede Foundation / Arizona State University / TechShop &amp; Si Se Puede Foundation </t>
    </r>
  </si>
  <si>
    <t xml:space="preserve">University of Michigan - Dearborn/Ford Motor Company &amp; Fordson High School </t>
  </si>
  <si>
    <t xml:space="preserve">Oregon Department of Education / Daimler Trucking / High Desert Maker Mill / Outback Manufacturing / Brooks Resources / Duane Stevens / BLJ Attorneys at Law / Bend Research / H2 Power Tech / Van Valkenburg Design / Slayden Construction / Miller Lumber / Network 911, Scot Brees / Directors Wealth Managment / Advanced Energy / Merit Wealth Managment &amp; Summit High School </t>
  </si>
  <si>
    <t xml:space="preserve">Coopersville High School </t>
  </si>
  <si>
    <t xml:space="preserve">Robotics Institute of Maine / AMI / Maine Society of Professional Engineers / Audette's Ace Hardware / Edna &amp; Joe Jordan / Karen Johnson CPA / John Blouin, Realtor / Full Court Deli / Pete's Roast Beef / Easterbrooks Software / American Legion Auxiliary &amp; Winthrop High School </t>
  </si>
  <si>
    <t xml:space="preserve">Snap-on Tools / Classic Fence / Lockheed Martin &amp; American Heritage School - Boca/Delray </t>
  </si>
  <si>
    <t xml:space="preserve">GE Aviation Systems / Michigan Department of Education / SolidWorks / Relevant Networks &amp; West Michigan Aviation Academy </t>
  </si>
  <si>
    <t xml:space="preserve">Clairemont High </t>
  </si>
  <si>
    <t xml:space="preserve">Desert Vista Math Department/Desert Vista Science Department/BAE Systems &amp; Desert Vista High School </t>
  </si>
  <si>
    <t xml:space="preserve">Y Bridge 4H Club / NASA / Table Rock Lake Community Foundation / Dynatek Labs / Team 2590 Nemesis Cares &amp; Shares / Stone County Commissioners / Stone County Library / Galena Vision of Hope / Mark &amp; Andrea Schultz / Wightman Construction / Bob &amp; Marie McKee / Republic Kiwanis Club &amp; Y Bridge 4H Club </t>
  </si>
  <si>
    <t xml:space="preserve">National University Academy </t>
  </si>
  <si>
    <t xml:space="preserve">NASA / Deloitte LLP / Ford Motor Company / Michigan Engineering Zone / Google / Toyota / McNaughton-McKay Electric Company / The Berg Family / DADARA / DTE Energy &amp; Pershing High School </t>
  </si>
  <si>
    <t xml:space="preserve">St. Louis Science Center / St. Louis Community College - Florissant Valley / St. Louis Public Library / Mechakana / Argosy Foundation / SAIC / Nidec / Midwest Specialty Fabricators / Optimist Club of Clayton / Woolpert / Anime Eggroll - St. Louis Anime and Comic Store / ABNA Engineering &amp; Home School </t>
  </si>
  <si>
    <t xml:space="preserve">Lux Dynamics / FIRST Rookie Grant / Newmont Mining / Wayne's Auto Center / Lancaster Auto Care / Wet Laboratories / Optimist Club of Reno / Learning Express &amp; the Davidson Academy of Nevada &amp; Neighborhood Group </t>
  </si>
  <si>
    <t xml:space="preserve">Lovett School </t>
  </si>
  <si>
    <t xml:space="preserve">WEFirst &amp; École secondaire Gabriel-Dumont </t>
  </si>
  <si>
    <t xml:space="preserve">Manual High School </t>
  </si>
  <si>
    <t xml:space="preserve">Lake Linden-Hubbell High School </t>
  </si>
  <si>
    <t xml:space="preserve">MDE &amp; Caro High School </t>
  </si>
  <si>
    <t xml:space="preserve">Moravian Academy </t>
  </si>
  <si>
    <t xml:space="preserve">2015 FRC Rookie Grant &amp; the Winchendon School </t>
  </si>
  <si>
    <t xml:space="preserve">NASA / FirstBuild / University of Louisville JB School of Engineering / FrankDesign / Big Ass Solutions / Dow / United Auto Workers Union / Ford / Papa John's Pizza / NSF National Science Foundation &amp; Dupont Manual High </t>
  </si>
  <si>
    <t xml:space="preserve">Comcast NBCUniversal / Lockheed-Martin / NASA / Charter / University of Denver &amp; St Mary's Academy </t>
  </si>
  <si>
    <t xml:space="preserve">Holbrook Jr Sr High </t>
  </si>
  <si>
    <t xml:space="preserve">Boeing/Washington OSPI/Buchanan Automation/TSI/Snohomish Education Foundation/Skills Inc./SPEEA: IFPTE Local 2001/Snohomish High School ASB &amp; Snohomish High School </t>
  </si>
  <si>
    <t xml:space="preserve">Banks Integration / Cello &amp; Maudru Construction Company / Standard Iron &amp; Metals / The Lavender Family / Chevron / Genentech / Buckingham Charter SHIELD Foundation / The Liddicoet Family / Vacaville Public Education Foundation / Pacific ACE Hardware / The Laffitte Family / Vanden Robotics Foundation / JC Grafix / The LaRowe Family / Brin Wojcicki Foundation / United Airlines / Whit Whitman &amp; Elise P. Buckingham Charter Magnet High </t>
  </si>
  <si>
    <t xml:space="preserve">Wired Devils / MEGS / GIEF / BASF / Ford Foundation / FCA / Autoliv / Sika &amp; Grosse Ile High School </t>
  </si>
  <si>
    <t xml:space="preserve">Apple / Abbott Fund / Brin Wojcicki Foundation / SolidWorks / Neorospark Labs / 3DRobotics / Geckodrive / Kaman Industrial Technologies / Berkeley Screen Printing Co. / Hasselgren Engineering Inc / Metalco / GHI Electronics / VIVID Hosting &amp; Berkeley High </t>
  </si>
  <si>
    <t xml:space="preserve">Burr Oak High School </t>
  </si>
  <si>
    <t xml:space="preserve">Martinrea / Cobra Motorcycles / Mr Rooter / OrbitForm / Ross Eng / Vertex Pistons / StockHouse Printing &amp; Jonesville High School </t>
  </si>
  <si>
    <t xml:space="preserve">Smithville H S </t>
  </si>
  <si>
    <t xml:space="preserve">Pinconning High School </t>
  </si>
  <si>
    <t xml:space="preserve">PCI Manuf / Employment Services, Inc. / State of Michigan / Alpena County Youth and Rec / LaFarge / Alpena Public Schools &amp; Alpena High School </t>
  </si>
  <si>
    <t xml:space="preserve">Robotics Institute of Maine / NASA / Together in Education / SDHS Afterschool Program &amp; Searsport District High School </t>
  </si>
  <si>
    <t xml:space="preserve">George Washington High </t>
  </si>
  <si>
    <t xml:space="preserve">Career Magnet Academy </t>
  </si>
  <si>
    <t xml:space="preserve">MDE Grant / CPI Fluid Engineering / Dow Chemical / Midland High Programming Club &amp; Midland High School </t>
  </si>
  <si>
    <t xml:space="preserve">Boeing / Igus / Roddenberry Foundation / SOLIDWORKS / EstosConnectors / Cooler Master &amp; Alexander Hamilton Senior High </t>
  </si>
  <si>
    <t xml:space="preserve">United Technologies / United Therapeutics / The Frontier &amp; Cortechs Robotics </t>
  </si>
  <si>
    <t xml:space="preserve">Municipalidad de Recoleta / Corporación Cultural de Recoleta / S &amp; L Industrial / Casillas CargoSud &amp; Liceo Valentin Letelier </t>
  </si>
  <si>
    <t xml:space="preserve">NASA / Nordson ASYMTEK / Booz Allen Hamilton / Fine Technology Solutions / Dassault Systemes SOLIDWORKS / VMC Machine &amp; La Costa Canyon High </t>
  </si>
  <si>
    <t xml:space="preserve">Shanghai, 31 China </t>
  </si>
  <si>
    <t xml:space="preserve">China Urban Youth Robotic Alliance &amp; High School affiliated to Shanghai Jiao Tong University &amp; Shenzhen DADALELE Culture Communication Co., LTD </t>
  </si>
  <si>
    <t xml:space="preserve">???? / DJI innovation / Fujica????????????? / Legrand??? &amp; Shenzhen(Nanshan)Concord College of Sino-Canada </t>
  </si>
  <si>
    <t xml:space="preserve">Flexible Automations / Genesee Polymers Foundation / Genysis Credit Union / Lazy Gecko Robotics / Mid State Bolt and Screw / Michigan Department of Education / Shamrock Steel / Chemco / Meinburg Party Rental / J &amp; K Canvas &amp; Madison Academy - High School </t>
  </si>
  <si>
    <t xml:space="preserve">Techno Wolves Robotics Booster Club &amp; Wake Ncsu Stem Echs </t>
  </si>
  <si>
    <t xml:space="preserve">Shenzhen DADALELE Culture Communication Co., LTD &amp; Shenzhen high school of science </t>
  </si>
  <si>
    <t xml:space="preserve">Grass Lake High School </t>
  </si>
  <si>
    <t xml:space="preserve">Meijer of Birch Run / Saginaw Community Foundation / Graff Chevrolet of Bay City / United Financial Credit Union / Nexteer / General Motors / Consumers Energy / Ford / Birch Run Rotary Club / Birch Run High School / Goalpost Pizza of Birch Run / Mid Michigan Screen Printing &amp; Birch Run High School </t>
  </si>
  <si>
    <t xml:space="preserve">Employment Services Inc. / Northern Precision / Omni Metalcraft / Kalitta Air / Barton City Eagles Club / Alcona PTO / Lincoln Hardware / Havercroft Tool and Die / Solid Works / MDE / FIRST / Northern Industrial Supply - Weimer Bearing &amp; Alcona Community High School </t>
  </si>
  <si>
    <t xml:space="preserve">International Academy of Flint (K-12) </t>
  </si>
  <si>
    <t xml:space="preserve">ARNO / Fondation Keranna / Banque Nationale / Sintra / Député de Makinongé / Assurances Tourigny / Collège Laflèche / Méga-Sat / Canadian Tire / Factora Solution / Outibo / Omnimedia / Ville de Trois-Rivières / Climatisation Bélanger / Député de Champlain / Ganotec / UQTR &amp; Institut Secondaire Keranna </t>
  </si>
  <si>
    <t xml:space="preserve">Ford/TRW &amp; Greenhills School </t>
  </si>
  <si>
    <t xml:space="preserve">Ford Motor &amp; Dearborn High School </t>
  </si>
  <si>
    <t xml:space="preserve">University Preparatory Academy (Psad)-High School </t>
  </si>
  <si>
    <t xml:space="preserve">Moran Iron Works / Tom's Family Market / Onaway Custom Embroidery / Village Corner Store (Exxon Mobil) / FRC rookie grant (Bechtel, Argosy, UTC) / Onaway Area Schools / State of Mi FRC grant / Nowak Window Glass &amp; Cabinetry &amp; Onaway Senior High School </t>
  </si>
  <si>
    <t xml:space="preserve">New Buffalo Senior High School </t>
  </si>
  <si>
    <t xml:space="preserve">SASET Project Albany Technical College / Motorola Solutions Foundation / NASA / Women in Technology / Society of Women Engineers / Cycle World &amp; THE TITAN ALLIANCE &amp; THE TITAN ALLIANCE </t>
  </si>
  <si>
    <t xml:space="preserve">Kuka Robotics/Hemlock Semi Conductor/Home Depot/Merrill Technologies Group/Dow Chemical/Gary Blower &amp; Swan Valley High School </t>
  </si>
  <si>
    <t xml:space="preserve">Desert View High School </t>
  </si>
  <si>
    <t xml:space="preserve">Abraham Lincoln Senior High </t>
  </si>
  <si>
    <t xml:space="preserve">amazon fulfillment / Emerson Process Management / NASA / Entrust Datacard / KEB / TORO &amp; Shakopee Senior High </t>
  </si>
  <si>
    <t xml:space="preserve">FIRST FRC / St. Anthony of Padua Catholic Church / Novetta Technology / Pinehurst Medical Clinic &amp; SWIFT Robotics Youth Club </t>
  </si>
  <si>
    <t xml:space="preserve">UTC / Richard Bland College / Bechtel / Argosy Foundation / Anonymous / ABS Technology Architects &amp; Appomattox Regional Gov. Sch. </t>
  </si>
  <si>
    <t xml:space="preserve">2015 FRC Rookie Grant &amp; Hale High School </t>
  </si>
  <si>
    <t xml:space="preserve">Yukon Hs </t>
  </si>
  <si>
    <t xml:space="preserve">Marshall High </t>
  </si>
  <si>
    <t xml:space="preserve">Oklahoma State Department of Education / NDEP and Team Tinker / Boeing / Level Ops &amp; Bethany Hs </t>
  </si>
  <si>
    <t xml:space="preserve">Harding Academy of Memphis </t>
  </si>
  <si>
    <t xml:space="preserve">Proto, Inc &amp; 2016 Hardship Grant </t>
  </si>
  <si>
    <t xml:space="preserve">CEGID / MURIELLE GSTALDER / MTKSA / SUNAERO / CPE / COMPAGNONS DU DEVOIR / PARCELIS / AXIMUM / ANSWER / 3W ACADEMY / KURITA / APAAX / DMD FRANCE / ALLIANZ / BRIN D'HERBES / APE CONSEIL / AINFO SERVICES / AWOBOT / CREDIT AGRICOLE / CFI INFORMATIQUE / APEL &amp; Notre Dame de Bellegarde &amp; Notre Dame de Bellegarde </t>
  </si>
  <si>
    <t xml:space="preserve">Natanya, M Israel </t>
  </si>
  <si>
    <t xml:space="preserve">??? ???? ???? / ?? ????? &amp; ort yad labovich </t>
  </si>
  <si>
    <t xml:space="preserve">Arogosy Foundation/2015 FRC First of Michigan Rookie Grant/DURA Automotive Systems/Waltonen Engineering/Fitzgerald Foundation/The Coca-Cola Company/3D Systems/SOLIDWORKS/Aramark &amp; Fitzgerald Senior High School </t>
  </si>
  <si>
    <t xml:space="preserve">Amesbury Industrial Supply / Bartley Machine &amp; Amesbury High &amp; Sparhawk School </t>
  </si>
  <si>
    <t xml:space="preserve">NASA/MaverixLab/American Capital Advisors Group/Access Builders &amp; Gulliver Pinecrest Preparatory School </t>
  </si>
  <si>
    <t xml:space="preserve">Camden-Frontier High School </t>
  </si>
  <si>
    <t xml:space="preserve">EJ / Dayton Lamina / Armour Express / SMC / Mortensen Funeral Homer / Central Lake Public Schools &amp; Central Lake Public School </t>
  </si>
  <si>
    <t xml:space="preserve">Esys Automation / 2015 FRC Rookie Grant / GMFIRST / Solidworks / Kettering University &amp; Flushing High School </t>
  </si>
  <si>
    <t xml:space="preserve">Maple City-Glen Lake Jr/Sr High School </t>
  </si>
  <si>
    <t xml:space="preserve">St Marys Jr-Sr High School </t>
  </si>
  <si>
    <t xml:space="preserve">Sugar Rush &amp; Clements H S </t>
  </si>
  <si>
    <t xml:space="preserve">Milan High School </t>
  </si>
  <si>
    <t xml:space="preserve">Harrison French Associates / The Boeing Company / Precision Compacting Technologies / RockLine Industries / 2016 FRC Rookie Grant / Guard Tronic, Inc. / SolidWorks / Sugar Creek Model Railroad Club &amp; Ambassadors for Christ Academy &amp; Home School </t>
  </si>
  <si>
    <t xml:space="preserve">Friendship Pcs Tech Prep </t>
  </si>
  <si>
    <t xml:space="preserve">Fusion Jeunesse/Polytechnique/CAE &amp; Académie de Roberval </t>
  </si>
  <si>
    <t xml:space="preserve">Knox County Schools / CNS / TVA / TSPE / ALCOA / Pitts &amp; Lake / Bertelkamp Automation / USI Motors / Blaze Pizza / Kendall Electric / Carlex Glass / AIS / Marcos Pizza / AMS / MDF / IEEE / TN FIRST &amp; Bearden High School </t>
  </si>
  <si>
    <t xml:space="preserve">Tesoro Foundation / IBM / Texas Workforce Commission / Engineering and Construction Contracting Association (ECC) &amp; Lee H S </t>
  </si>
  <si>
    <t xml:space="preserve">Steelcase/Consumer's Energy &amp; Grand Rapids University Preparatory Academy </t>
  </si>
  <si>
    <t xml:space="preserve">Big E's Smoke Shack / Whi-Ski Inn / Northwest Hydraulics &amp; Engineering INC. / Meijer / Matelski Lumber / Truck &amp; Trailer Specialties of Boyne Falls, Inc. / Art's Auto &amp; Truck Parts Inc. / Valley Truck Parts / Traditional Truck Service / Zaremba Equipment Inc. / AIS Construction Equipment / Petoskey Plastics &amp; Boyne Falls Public School </t>
  </si>
  <si>
    <t xml:space="preserve">Spirit Lake High School </t>
  </si>
  <si>
    <t xml:space="preserve">General Motors / Fanuc / Ideal Group / Detroit Hispanic Development Corporation / Society of Women Engineers &amp; Detroit Cristo Rey High School </t>
  </si>
  <si>
    <t xml:space="preserve">Cedarbrae Collegiate Institute </t>
  </si>
  <si>
    <t xml:space="preserve">Yamaha / Gardner Aviation Solutions &amp; Trinity Christian School </t>
  </si>
  <si>
    <t xml:space="preserve">NASA/Monsanto/Boeing/St. Louis Community Foundation/Archdiocese of St. Louis &amp; Rosati-Kain High School &amp; Girl Scouts of Eastern Missouri </t>
  </si>
  <si>
    <t xml:space="preserve">AARNet / ADDE / BAE Systems Australia / Bendigo Bank / Ford Australia / Kingston Property Constructions / Knox City Council / Macquarie University / QMS &amp; Neighborhood Group </t>
  </si>
  <si>
    <t xml:space="preserve">New York Tech Valley FIRST Sponsors / Edmeston Rotary Club / 2016 FRC® Hardship Grant / 2015 FRC Rookie Grant / Edmeston School District &amp; Edmeston Central School </t>
  </si>
  <si>
    <t xml:space="preserve">Kiel High </t>
  </si>
  <si>
    <t xml:space="preserve">Tc Williams High </t>
  </si>
  <si>
    <t xml:space="preserve">Holy Names Academy </t>
  </si>
  <si>
    <t xml:space="preserve">Gosnell Wealth Management Group / Thames Valley District School Board / North American Stamping Group / STEM / Trans Mit &amp; Woodstock Collegiate Institute </t>
  </si>
  <si>
    <t xml:space="preserve">Moog, Inc. / Kris St. John - G.E. St. John Machine / Dave Nieman - Merz Metals / Mr. James C. and Mrs. Julie Ann Brent / Dr. RIchard. J. Buckley Jr. and Mrs. Judith P. Buckley &amp; St Joseph'S Collegiate Institute </t>
  </si>
  <si>
    <t xml:space="preserve">Cairns, QLD Australia </t>
  </si>
  <si>
    <t xml:space="preserve">Novelis &amp; Crew 338 &amp; THE Village Toccoa </t>
  </si>
  <si>
    <t xml:space="preserve">Bosch Packaging/Nordson Extrusion Dies Industries, LLC &amp; New Richmond High </t>
  </si>
  <si>
    <t xml:space="preserve">Modern Machine &amp; Tool Ltd. / Rookie Grant / Bento Sushi / RBC Investments / T.C.D.S.B. - Specilaist High Skills Major &amp; Mary Ward C.H.S. </t>
  </si>
  <si>
    <t xml:space="preserve">Bezos Foundation / LAUF Engineering / Gino's Bayside &amp; Benjamin N Cardozo High School </t>
  </si>
  <si>
    <t xml:space="preserve">Nanjing, 32 China </t>
  </si>
  <si>
    <t xml:space="preserve">Lonch Group / Phoenix Contact China / Nanjing Kangni Technology Industry CO.,LTD. / Nanjing Nanyouxin Communication Device Company &amp; Nanjing Foreign Language School &amp; High School Affiliated to Nanjing Normal University </t>
  </si>
  <si>
    <t xml:space="preserve">Suzhou, 32 China </t>
  </si>
  <si>
    <t xml:space="preserve">XJTLU Affiliated High School </t>
  </si>
  <si>
    <t xml:space="preserve">Nexteer/Dow Corning &amp; Bay City Western High School </t>
  </si>
  <si>
    <t xml:space="preserve">Qingdao No. 2 High School </t>
  </si>
  <si>
    <t xml:space="preserve">Dongbei Yucai School </t>
  </si>
  <si>
    <t xml:space="preserve">United Therapeutics Corporation/Qualcomm &amp; Wakefield High </t>
  </si>
  <si>
    <t xml:space="preserve">GE Volunteers / United Technologies / 2015 FRC Rookie Grant / MDT Software / Milwaukee Tools / The Home Depot &amp; Lassiter High School </t>
  </si>
  <si>
    <t xml:space="preserve">Haworth / Twisthink / Gentex / Baumanns Tool and Die / Pi Optima / Whirlpool / Remax of Saugatuck-Douglas / ThreeJoy Associates &amp; Saugatuck High School </t>
  </si>
  <si>
    <t xml:space="preserve">Verden Hs </t>
  </si>
  <si>
    <t xml:space="preserve">Bentley Senior High School </t>
  </si>
  <si>
    <t xml:space="preserve">The Boeing Company / First National Bank of Alamogordo / OteroSTEM / ETV / United States Air Force / Farmers Insurance John Glass &amp; Alamogordo High </t>
  </si>
  <si>
    <t xml:space="preserve">Perion Network Ltd. / Elbit Systems - ELOP / Giraff / Robotec Technologies / Art Design / Orbotech / Dekel Master Kitchen &amp; Katzir Gymnasium </t>
  </si>
  <si>
    <t xml:space="preserve">CGI / Zone Motosport / Soudure Robotique / Phoenix Contact / Amex &amp; Scierie VOG / Carbotech / Vexco / USNR / Plessistech / Machinex / Gaudreau Environnement / Excellence composites / Bois d'action / Richard Taschereau CPA / Autobus Ouellet / Home Depot / Les services EXP / Groupe Boutin / Modelerie G.L.T. / Député Sylvie Roy / Robovic / Métal Pless / Rotisserie Fusée Plessisville / Ville de Plessisville / Surplus Labrecque / Automobiles Carrier / Cycles Dany Turcotte / Fonderie Fondalco / Cécile Painchaud / Brisson paysagiste / Citadelle / Municipalité St-Pierre Baptiste / Municipalité Villeroy / Municipalité de Laurierville / Ferme de La Grande Ligne / Bédard optique / Garage Bédard / Agropur / Saputo &amp; Polyvalente La Samare </t>
  </si>
  <si>
    <t xml:space="preserve">Oklahoma Department of Education / Boeing / DOD STEM / UTC Pratt and Whitney &amp; North Hs </t>
  </si>
  <si>
    <t xml:space="preserve">FIRST/State of Michigan/Belcan Engineering Group &amp; Central Montcalm High School </t>
  </si>
  <si>
    <t xml:space="preserve">Galesburg-Augusta High School </t>
  </si>
  <si>
    <t xml:space="preserve">South Plainfield High </t>
  </si>
  <si>
    <t xml:space="preserve">Zuken Inc. / NASA / KS Engineering / Tsukuihama Orthopedics Clinic / McDonalds of Hawaii / BAE Systems / PTC / Friends of Hawaii Robotics / Oceanic TIme Warner / FedEx &amp; St Anthony Jr/Sr High School </t>
  </si>
  <si>
    <t xml:space="preserve">Cargill / Emerson / FIRST / Medtronic / NYA VFW / Central Booster Club / Jerry's Frame &amp; Central High School </t>
  </si>
  <si>
    <t xml:space="preserve">Qualcomm/NASA &amp; Southwest Senior High </t>
  </si>
  <si>
    <t xml:space="preserve">SHSM / FIRST Rookie Grant / Linamar Corporation / NGF Canada / Speed River Timing / Don Stevenson Insurance Group / ETSM / Balluff &amp; Centennial CVI </t>
  </si>
  <si>
    <t xml:space="preserve">Maine Institute of Robotics/2015 FRC Rookie Grant &amp; Hyde School </t>
  </si>
  <si>
    <t xml:space="preserve">2015 FRC Rookie Grant / ledico / argentols / The City of Ness Ziona / Solidworks / canadaisrael / lasermodeling &amp; Ben Yehuda &amp; ben gorion &amp; Golda Meir </t>
  </si>
  <si>
    <t xml:space="preserve">MoonA-Space for change &amp; Dier Al Asad &amp; Majd el Kurum &amp; Psagot Karmiel </t>
  </si>
  <si>
    <t xml:space="preserve">North Senior High </t>
  </si>
  <si>
    <t xml:space="preserve">2015 FRC Rookie Grant / Southwest Initiative Foundation / DuPont Pioneer &amp; Lac Qui Parle Valley Secondary </t>
  </si>
  <si>
    <t xml:space="preserve">Psja Southwest H S </t>
  </si>
  <si>
    <t xml:space="preserve">Atlas Technologies / LMI Corporation / Byron First United Methodist Church / C &amp; N Supply Inc / Byron Recycling / O &amp; S Tool / Michigan Dept. of Education / Argosy Foundation / Bechtel Corporation / United Technologies Corporation &amp; Byron Area High School </t>
  </si>
  <si>
    <t xml:space="preserve">Michigan Engineering Zone/Freescale /Ford Motor Company &amp; Mumford High School </t>
  </si>
  <si>
    <t xml:space="preserve">Town N Country Boys &amp; Girls Club &amp; Webb Middle School </t>
  </si>
  <si>
    <t xml:space="preserve">Manual Arts Senior High </t>
  </si>
  <si>
    <t xml:space="preserve">Neighborhood Group/Ford Australia/BAE Systems/Swinburne University/STEM HQ </t>
  </si>
  <si>
    <t xml:space="preserve">Chippewa Valley Schools / Ford / FIAT Chysler / PTI Plastics &amp; Dakota High School &amp; Chippewa Valley High School </t>
  </si>
  <si>
    <t xml:space="preserve">Babbitt Secondary </t>
  </si>
  <si>
    <t xml:space="preserve">Arad, D Israel </t>
  </si>
  <si>
    <t xml:space="preserve">NASA / Legend of Rawhide / Niobrara Electric Association / Allbright's True Value / Valley Motor Supply / Covered Wagon Motel / NASA Consortium &amp; Niobrara County High School </t>
  </si>
  <si>
    <t xml:space="preserve">American Crystal Sugar / Medtronic / Rominski Plumbing and Heating / Nordic Fiberglass, INC. / KodaBank / Schiller Farms / D&amp;D Commodities LTD / Cenex / Terog Manufacturing / Dahlstrom Motors / Stephen-Argyle Central / H and S Manufacturing &amp; Stephen-Argyle Central High School </t>
  </si>
  <si>
    <t xml:space="preserve">Blue Light Energy/Chaleff and Rogers Architects/The Turck Family/Gennaro Cabinet &amp; Millwork Inc./Harold McMahon Plumbing Solutions/Hampton Tennis Company/SAV-ON Printing /RJ Painting/Mickey's Carting/Mickey's Mowing/Long Island Computer Networks/Advanced Occupational Therapy Services &amp; Bridgehampton School </t>
  </si>
  <si>
    <t xml:space="preserve">Palace Jewelers of Davison / City of Burton / Burton Chamber of Commerce / Bishop International Airport / Nehring's Market / Rotary Club of Burton / Consumers Energy Foundation / State Representative Charles Smiley / Genesee Ceramic Tile and Crystal Fieldhouse &amp; Atherton High School </t>
  </si>
  <si>
    <t xml:space="preserve">Magliner / Roll-Rite Inc / Globe Sprinkler Systems / Three County Club &amp; Whittemore-Prescott Area H.S. </t>
  </si>
  <si>
    <t xml:space="preserve">Government of Western Australia, Department of Education, School Pathways Program &amp; Curtin University </t>
  </si>
  <si>
    <t xml:space="preserve">Fikret Yüksel Foundation / Exal Alüminyum / Travel Industry / ?lyas Kochisarli / Europe Shelf / CSR Electronics / Novissima Tourism &amp; ?talyan Lisesi IMI (Liceo ?taliano) </t>
  </si>
  <si>
    <t xml:space="preserve">NRG &amp; STEMCivics Charter School </t>
  </si>
  <si>
    <t xml:space="preserve">New Albany High School </t>
  </si>
  <si>
    <t xml:space="preserve">Don Bosco Technical Institute &amp; Don Bosco Technical Institute </t>
  </si>
  <si>
    <t xml:space="preserve">Metal Supermarkets / Union Gas / Wiky Hock Shop / Argosy Foundation / CIM / Manitoulin Transport / Judge Mandamin / Loco Beanz &amp; Wikwemikong High School </t>
  </si>
  <si>
    <t xml:space="preserve">General Motors / DART Foundation / GSE Machining and Fabrication / Android / Michigan State University &amp; Eaton Rapids Senior High School </t>
  </si>
  <si>
    <t xml:space="preserve">Mattawan High School </t>
  </si>
  <si>
    <t xml:space="preserve">Hillsdale County Community Foundation / STILLWELL FORD LINCOLN MERCURY / Dayco / G&amp;G Glass / Sabretech / Michigan Department of Education / FIRST Robotics Competition Grant / Hillsdale Community Schools staff / Hillsdale Community Schools &amp; Hillsdale High School </t>
  </si>
  <si>
    <t xml:space="preserve">Apple / The Brin Wojcicki Foundation / Abbott Laboratories / The TechShop / 2015 FRC Rookie Grant / Palo Alto Networks / The Subatomic Smarticles &amp; Palo Alto Robotics Club </t>
  </si>
  <si>
    <t xml:space="preserve">STEM3 Academy </t>
  </si>
  <si>
    <t xml:space="preserve">Inmar, Inc / Girl Scouts - Carolina Peaks to Piedmont / Ecolab / NASA / United Therapeutics Corporation / Volvo / Reynolds Foundation / Kiwidyne Labs / ABCO / Symphony-Teleca / TEK Systems / Tops for Shoes &amp; Girls on Fire </t>
  </si>
  <si>
    <t xml:space="preserve">Southwest H S </t>
  </si>
  <si>
    <t xml:space="preserve">Texas Workforce Commission &amp; North Mesquite H S </t>
  </si>
  <si>
    <t xml:space="preserve">Auburn Riverside High School </t>
  </si>
  <si>
    <t xml:space="preserve">Lockheed Martin /2015 FRC Rookie Grant/Picatinny Arsenal/Mission Solutions LLC &amp; Trenton Catholic School Upper School </t>
  </si>
  <si>
    <t xml:space="preserve">Litchfield High School </t>
  </si>
  <si>
    <t xml:space="preserve">United Technologies &amp; Ethel Walker School </t>
  </si>
  <si>
    <t xml:space="preserve">Alro Steel/Michigan Rebuild and Automation/Methods Machines &amp; Pittsford Area High School &amp; Hudson Area High School </t>
  </si>
  <si>
    <t xml:space="preserve">Rockwell Automation / 2015 FRC Rookie Grant / Minnesota Power Foundation &amp; Esko High School </t>
  </si>
  <si>
    <t xml:space="preserve">Cheboygan Area High School </t>
  </si>
  <si>
    <t xml:space="preserve">Hamady Community High School </t>
  </si>
  <si>
    <t xml:space="preserve">Detroit Diesel / Western Golf and Country Club &amp; Lee M. Thurston High School </t>
  </si>
  <si>
    <t xml:space="preserve">Ferromax ToolsCenter / Grupo Presente Multimedios / Spetro &amp; Universidad Tecmilenio </t>
  </si>
  <si>
    <t xml:space="preserve">Bridgeport, MI USA </t>
  </si>
  <si>
    <t xml:space="preserve">Dynamic Restoration Inc / Tri City Kustomz / SignPal / Saginaw Career Complex &amp; Bridgeport High School </t>
  </si>
  <si>
    <t xml:space="preserve">Stewart Manufacturing/Hannahville Indian Community/Hannahvill PTSA/Bark River Lions Club/Neff Engineering/J and S Auto Service/Nah Tah Wash PSA &amp; Nah Tah Wahsh Public School Academy &amp; Nah Tah Wahsh Public School Academy </t>
  </si>
  <si>
    <t xml:space="preserve">John Deere &amp; CONALEP </t>
  </si>
  <si>
    <t xml:space="preserve">Michigan Department of Education / Racing Optics / Whiskey River &amp; Rudyard High School </t>
  </si>
  <si>
    <t xml:space="preserve">DART Foundation / DART Container / ALRO / Optimist Club / Charlotte Public Schools / Kiwanis / Johnsons Workbench / Candy Ford / Insty-Prints / Charlotte Rotary Club / Silk Screen Stuff &amp; Charlotte Senior High School </t>
  </si>
  <si>
    <t xml:space="preserve">Mount Clemens High School </t>
  </si>
  <si>
    <t xml:space="preserve">Kurek Tool Inc / Nexteer / Interpower / Dow Chemical Company / FIRST of the Great Lakes Bay Region / Michigan Department of Education &amp; Hemlock High School </t>
  </si>
  <si>
    <t xml:space="preserve">Ojibwe Charter School </t>
  </si>
  <si>
    <t xml:space="preserve">Ivy Academy </t>
  </si>
  <si>
    <t xml:space="preserve">Toronto District School Board/First Robotics Canada &amp; David &amp; Mary Thomson Collegiate Institute </t>
  </si>
  <si>
    <t xml:space="preserve">Hinckley-Finlayson Secondary </t>
  </si>
  <si>
    <t xml:space="preserve">Cedar Ridge High School </t>
  </si>
  <si>
    <t xml:space="preserve">South Walton High School </t>
  </si>
  <si>
    <t xml:space="preserve">Salem High </t>
  </si>
  <si>
    <t xml:space="preserve">Pratt &amp; Whitney Canada - Lethbridge &amp; Chinook High School &amp; Chinook High School </t>
  </si>
  <si>
    <t xml:space="preserve">Texas Workforce Commission / TESORO &amp; STEM Early College High School </t>
  </si>
  <si>
    <t xml:space="preserve">FaceBook &amp; Rutherford Co Early College Hi </t>
  </si>
  <si>
    <t xml:space="preserve">FRC / Brin Wojcicki Foundation / National Instruments / NASA / Maria Carrillo High School Association &amp; Maria Carrillo High </t>
  </si>
  <si>
    <t xml:space="preserve">Menard Manufacturing/Adams Fertilizer Equipment MFG/Arkansas County 4-H Council &amp; Dewitt High School </t>
  </si>
  <si>
    <t xml:space="preserve">Tysons / EFCO / Clark Industries / IMEC &amp; Monett High </t>
  </si>
  <si>
    <t xml:space="preserve">Bloomfield High </t>
  </si>
  <si>
    <t xml:space="preserve">Wayland FRC 5735 / Analog Devices Inc. / Wayland Public School Foundation / Mathworks / Teradyne / Bose / MiddleSex Savings Bank / BAE Systems &amp; Neighborhood Group </t>
  </si>
  <si>
    <t xml:space="preserve">Kings Park High School </t>
  </si>
  <si>
    <t xml:space="preserve">NetPosa / Mars Style Tech(Beijing)CO. LTD / Space Cookies / zhongsou / 1898 cafe / BUPT &amp; Neighborhood Group </t>
  </si>
  <si>
    <t xml:space="preserve">NCR Foundation / FIRST in Texas &amp; Hillcrest H S </t>
  </si>
  <si>
    <t xml:space="preserve">Civic &amp; Environmental Consultants, Inc / Paul's Chrome Plating / Babst Calland Clements and Zomnir, P.C. &amp; Cardinal Wuerl North Catholic High School </t>
  </si>
  <si>
    <t xml:space="preserve">Project GRAD Knoxville/Cornerstone Foundation/Alcoa/Technology Cooperative Eric Johnson/Knox County Schools/TN Valley Authority - Charles Spencer &amp; Austin East High/Magnet </t>
  </si>
  <si>
    <r>
      <rPr>
        <sz val="10"/>
        <rFont val="Verdana"/>
        <family val="2"/>
      </rPr>
      <t xml:space="preserve">Michigan Department of Education / Eagle Technologies Group / Newman's Own Foundation / The Pokagon Fund, Inc. / JR Automation Technologies, LLC / Dassault Systemes SolidWorks Corporation / River Valley School District / Clear Sky Investments / Gladiator GarageWorks / Bridgman Public Schools / Whirlpool Corporation / Edgewater Automation / Siemans of Bridgman / Dominion Chevrolet / Whistle Stop Grocery / Younggreen and Sons, Inc. / Big C Lumber of Three Oaks / Harding</t>
    </r>
    <r>
      <rPr>
        <sz val="10"/>
        <rFont val="新細明體"/>
        <family val="0"/>
        <charset val="136"/>
      </rPr>
      <t xml:space="preserve"></t>
    </r>
    <r>
      <rPr>
        <sz val="10"/>
        <rFont val="Verdana"/>
        <family val="2"/>
      </rPr>
      <t xml:space="preserve">s</t>
    </r>
    <r>
      <rPr>
        <sz val="10"/>
        <rFont val="新細明體"/>
        <family val="0"/>
        <charset val="136"/>
      </rPr>
      <t xml:space="preserve"></t>
    </r>
    <r>
      <rPr>
        <sz val="10"/>
        <rFont val="Verdana"/>
        <family val="2"/>
      </rPr>
      <t xml:space="preserve"> Friendly Market of Three Oaks / Pike Funeral Home / Farm Bureau Insurance (Resseguie Financial Group) / Fifth Third Bank of Three Oaks / M &amp; M Die Cast, Inc. / New Buffalo Savings Bank / Tom</t>
    </r>
    <r>
      <rPr>
        <sz val="10"/>
        <rFont val="新細明體"/>
        <family val="0"/>
        <charset val="136"/>
      </rPr>
      <t xml:space="preserve"></t>
    </r>
    <r>
      <rPr>
        <sz val="10"/>
        <rFont val="Verdana"/>
        <family val="2"/>
      </rPr>
      <t xml:space="preserve">s Plumbing and Trenching of Lakeside, LLC / Baroda City Mills / Fairchild Industries / American Industrial Supply Services / 2015 FRC Hardship Grant / ArtFX &amp; River Valley High School &amp; Bridgman High School </t>
    </r>
  </si>
  <si>
    <t xml:space="preserve">Whelen Engineering / SavvyOptics / Paulson Training &amp; Valley Regional High School </t>
  </si>
  <si>
    <t xml:space="preserve">Makif Vav &amp; makif vav </t>
  </si>
  <si>
    <t xml:space="preserve">Microsoft / RobotExtrusions.com / Benaroya Logistics Center / U.S. FIRST / Office of Superintendent of Public Instruction / Hardel Lumber / Dr. Peter C. Wagner, DMD / Northwest Pediatrics / Sandrini Construction / Building Material Distribution / Preferred Water Systems / Two Chicks Bakery &amp; Brewing / The Pettibon System / Alta Forest Products &amp; Adna Middle/High School </t>
  </si>
  <si>
    <t xml:space="preserve">Aoki,Kawaguchi-shi, 11 Japan </t>
  </si>
  <si>
    <t xml:space="preserve">Japan Robotics Education Promotional Organization &amp; Tokyo Technical Samurai </t>
  </si>
  <si>
    <t xml:space="preserve">2015 FRC Rookie Grant / Fiduciary Trust / Beverly Education Foundation &amp; Beverly High </t>
  </si>
  <si>
    <t xml:space="preserve">Rankin-Hinman/W &amp; O/SFSI Engineering, Design and Project Management/Solar Stik &amp; St Joseph Academy </t>
  </si>
  <si>
    <t xml:space="preserve">Brooks Academy of Science and Engineering </t>
  </si>
  <si>
    <t xml:space="preserve">Syncroness / 2015 FRC Rookie Grant / Ball Aerospace / Sill-Terhar Motors / Lexmark / STEM Match &amp; Legacy High School </t>
  </si>
  <si>
    <t xml:space="preserve">Marfa Junior/Senior High </t>
  </si>
  <si>
    <t xml:space="preserve">James A. Garfield Senior High </t>
  </si>
  <si>
    <t xml:space="preserve">Yasar Acar Fen Lisesi </t>
  </si>
  <si>
    <t xml:space="preserve">Texas Workforce Commission / NCR Foundation &amp; Cross Roads H S </t>
  </si>
  <si>
    <t xml:space="preserve">Sumter, SC USA </t>
  </si>
  <si>
    <t xml:space="preserve">Sumter Career and Technology Center </t>
  </si>
  <si>
    <t xml:space="preserve">URENCO USA/Eunice Public Schools/Cardinal Hardware &amp; Eunice High </t>
  </si>
  <si>
    <t xml:space="preserve">MI Dept. of Education/Nexteer &amp; Vassar Senior High School </t>
  </si>
  <si>
    <t xml:space="preserve">Dow &amp; St Josephs Academy </t>
  </si>
  <si>
    <t xml:space="preserve">FLORIANOPOLIS, SC Brazil </t>
  </si>
  <si>
    <t xml:space="preserve">3M &amp; AIDTEC &amp; IFSC </t>
  </si>
  <si>
    <t xml:space="preserve">Argosy Foundation / KCStem Alliance / Fort Osage School District &amp; Car. &amp; Tech. Ctr. at Ft. Osage </t>
  </si>
  <si>
    <t xml:space="preserve">Boyle Heights STEM Academy </t>
  </si>
  <si>
    <t xml:space="preserve">Seatac, WA USA </t>
  </si>
  <si>
    <t xml:space="preserve">NASA / The Boeing Company / Oak Harbor Freight Lines / Exotic Metals Forming Company / Microsoft / Alaska Airlines / Intellectual Ventures / Washington FIRST Robotics / F5 Networks / Ark Lodge No. 126, F.&amp; A.M / Swag Offroad / Friends and Family of Apex Robotics &amp; Seattle Christian Schools </t>
  </si>
  <si>
    <t xml:space="preserve">Collegiate School </t>
  </si>
  <si>
    <t xml:space="preserve">Rancho Santa Margarita, CA USA </t>
  </si>
  <si>
    <t xml:space="preserve">Santa Margarita Catholic High School </t>
  </si>
  <si>
    <t xml:space="preserve">Horace Mann School </t>
  </si>
  <si>
    <t xml:space="preserve">Canadore College / Ontario Power Generation / Atlas Copco / FIRST Rookie Grant / FIRST Canada &amp; CANbotics Community Robotics </t>
  </si>
  <si>
    <t xml:space="preserve">LIFE Robotics &amp; Neighborhood Group </t>
  </si>
  <si>
    <t xml:space="preserve">A. Zahner &amp; Rockhurst High School </t>
  </si>
  <si>
    <t xml:space="preserve">Santa Fe Springs, CA USA </t>
  </si>
  <si>
    <t xml:space="preserve">X-Bots/Neighborhood Group </t>
  </si>
  <si>
    <t xml:space="preserve">NASA / NDEP / Teradata / Dayton Early College Academy, Inc / Next Generation / Arias IS &amp; K12 Gallery &amp; TEJAS </t>
  </si>
  <si>
    <t xml:space="preserve">Riverdale, GA USA </t>
  </si>
  <si>
    <t xml:space="preserve">Argosy Foundation / Comcast NBCUniversal / First in Texas and Dell / Xerox &amp; Charles R. Drew High School </t>
  </si>
  <si>
    <t xml:space="preserve">AAVID THERMALLOY, LLC / Wong Family / SOLIDWORKS / Kovio's K-9 / Seth Shumway Construction / Granite State FIRST Robotic Innovation Fund &amp; Neighborhood Group </t>
  </si>
  <si>
    <t xml:space="preserve">Guayaquil, G Ecuador </t>
  </si>
  <si>
    <t xml:space="preserve">3M / Fabian Cruz, PE PLLC &amp; The Polytechnic Team from Ecuador: ESPOL-Escuela Superior Politecnica del Litoral &amp; COPOL-Unidad Educativa Particular Politecnico </t>
  </si>
  <si>
    <t xml:space="preserve">Mid Florida Tech </t>
  </si>
  <si>
    <t xml:space="preserve">Sanger, CA USA </t>
  </si>
  <si>
    <t xml:space="preserve">POM Wonderful, LLC/ADCO &amp; Sanger High </t>
  </si>
  <si>
    <t xml:space="preserve">Santa Barbara, CA USA </t>
  </si>
  <si>
    <t xml:space="preserve">Virgil Elings / Hendrix Manufacturing / Raintree Foundation / FLIR / Neal Feay Company / Architectural Millwork / Check Yourself Inc. / Axis Machine / MMI IntriPlex Technologies / True Precision Machining / Bowlus Engineering / Precision Welding / M and J Engineering / Rincon Engineering / MTD / Santa Barbara Industrial Finishing / Valley Precision Products / Santa Barbara Hacker Space / Atherton Racing / Specialty Tool &amp; Bolt / ARMABOT &amp; Riviera Robotics </t>
  </si>
  <si>
    <t xml:space="preserve">Key Biscayne, FL USA </t>
  </si>
  <si>
    <t xml:space="preserve">Motorola Solutions &amp; Mast Academy </t>
  </si>
  <si>
    <t xml:space="preserve">YuLin, 14 China </t>
  </si>
  <si>
    <t xml:space="preserve">Shenzhen DADALELE Culture Communication Co., LTD &amp; YULIN HIGH-TECH ZONE COMPLETE SECONDARY SCHOOL </t>
  </si>
  <si>
    <t xml:space="preserve">First Canada &amp; Saunders Secondary School </t>
  </si>
  <si>
    <t xml:space="preserve">NASA / Monsanto / Motorola Mobility / PTC &amp; St Ignatius College Prep </t>
  </si>
  <si>
    <t xml:space="preserve">Airland / Dadalele / labplus &amp; Shenzhen United </t>
  </si>
  <si>
    <t xml:space="preserve">SHANGHAI, 31 China </t>
  </si>
  <si>
    <t xml:space="preserve">Waykids STEM Education Schoool </t>
  </si>
  <si>
    <t xml:space="preserve">Chippewa Falls , WI USA </t>
  </si>
  <si>
    <t xml:space="preserve">Machine Tool Camp / Phillips Medisize / Lumber Jack Tools / Atlas Precision Sheet Metal Solutions / Larry Lin &amp; Chippewa Falls High </t>
  </si>
  <si>
    <t xml:space="preserve">Kirkland, WA USA </t>
  </si>
  <si>
    <t xml:space="preserve">Boeing / OSPI WA / WA First / Lake Washington School Foundation / F5 Networks / Manne family / Microsoft / Smartsheet &amp; Lake Washington High School </t>
  </si>
  <si>
    <t xml:space="preserve">Westover High School </t>
  </si>
  <si>
    <t xml:space="preserve">Aramco Service Company / Best Buy / Exxon Mobil / FIRST in Texas / Weatherford International / AUDI of Central Houston / Bechtel / Agrosy Fund / Lincoln Electric / ACE Steel Supply / PVRentals / Liberty Precision Co LLC / Eco Services Operations / Bull Shirts / Surface Techniques, Inc. &amp; Awty International School </t>
  </si>
  <si>
    <t xml:space="preserve">Lanham, MD USA </t>
  </si>
  <si>
    <t xml:space="preserve">National Defense Education Program / NRTC / Christine Schaeffer Photography / Landmark Property Services / Maryland Space Business Roundtable / Bimba / Automation Direct / SolidWorks / Brecoflex / Texas Roadhouse &amp; Home School </t>
  </si>
  <si>
    <t xml:space="preserve">Macau, 92 China </t>
  </si>
  <si>
    <t xml:space="preserve">Pui Ching Middle School Macau </t>
  </si>
  <si>
    <t xml:space="preserve">zhongshan, 44 China </t>
  </si>
  <si>
    <t xml:space="preserve">Shenzhen DADALELE Culture Communication Co., LTD &amp; Zhongshan south China normal university affiliated high school of middle school </t>
  </si>
  <si>
    <t xml:space="preserve">Toronto District School Board / FIRST Rookie Grant / Riverdale Collegiate / FIRST Canada / Charlie's Meat and Seafood / Brookebuilt / Justine Blainey Wellness Centre / Toronto Beaches Lions Club / Epsilon Learning Centres &amp; Riverdale Collegiate Institute </t>
  </si>
  <si>
    <t xml:space="preserve">Newport Coast, CA USA </t>
  </si>
  <si>
    <t xml:space="preserve">Sage Hill School </t>
  </si>
  <si>
    <t xml:space="preserve">Ferguson , MO USA </t>
  </si>
  <si>
    <t xml:space="preserve">Mccluer South-Berkeley High </t>
  </si>
  <si>
    <t xml:space="preserve">Waterloo, IA USA </t>
  </si>
  <si>
    <t xml:space="preserve">John Deere/Denso &amp; East High School </t>
  </si>
  <si>
    <t xml:space="preserve">Kunming , 53 China </t>
  </si>
  <si>
    <t xml:space="preserve">Yunnan Vista Educational Information Consultant Co. Ltd / Shenzhen DADALELE Culture Communication Co., LTD &amp; Kunming NO.1 High School CIE </t>
  </si>
  <si>
    <t xml:space="preserve">Dassault Systems Corporation (China) / Ford Motor Research &amp; Engineering Co.Std / Shanghai San Ze Technology Co. Ltd / Jiangsu Winner Petrochemical engineering Co.Ltd. / Nanjing Jian Kai Construction Project Management Co. Ltd. / Fineway Electric Co.Ltd / ZhenJIang Fortune Enterprise Co.Std / MYH Industries Inc. / JiaXing XingCheng Electronics Co.Ltd / Simcere Medicine Co.Ltd / Nanjing pliers Intelligent Technology Co. Ltd. / China Urban Youth Robotics Alliance / Shenzhen DADALELE culture communication co., LTD &amp; Nan Jing Jian Ning High School &amp; High School Affiliated to Nanjing Normal University &amp; High School Affiliated of Nanjing Normal University Jiangning campus &amp; Hangzhou No.2 High School &amp; Nanjing Foreign Language School &amp; Nanjing Kelihua Middle School </t>
  </si>
  <si>
    <t xml:space="preserve">Dawson, GA USA </t>
  </si>
  <si>
    <t xml:space="preserve">Terrell High School </t>
  </si>
  <si>
    <t xml:space="preserve">Argosy Foundation / United Therapeutics Company / Randall Simpson / EAG Association / Jay Mason, Realtor / Greg Frassmann / Gareth Glewwe / Jethro Reid / GReGen Lab Equipment / G.R. Orozco / Brecoflex / Eric McGaha / T.E. Connectivity / 16 hz / Bimba / SAPA / Automation Direct / Digi-Key / MAXBotix / Tableau / Autodesk / VEX Robotics &amp; Gov. Thomas Johnson High </t>
  </si>
  <si>
    <t xml:space="preserve">New Port Richey, FL USA </t>
  </si>
  <si>
    <t xml:space="preserve">Southern Manufacturing Technologies / NASA &amp; River Ridge High School </t>
  </si>
  <si>
    <t xml:space="preserve">St. Clair, MI USA </t>
  </si>
  <si>
    <t xml:space="preserve">St. Clair High School </t>
  </si>
  <si>
    <t xml:space="preserve">Josiah Quincy </t>
  </si>
  <si>
    <t xml:space="preserve">2016 FRC Hardship Grant / Mr. Bill White / NASA / Boeing / Mr. Marvin Strong / The Argosy Foundation / Village Pizza / TVA &amp; East Limestone High Sch </t>
  </si>
  <si>
    <t xml:space="preserve">Dartmouth, MA USA </t>
  </si>
  <si>
    <t xml:space="preserve">University of Massachusetts Dartmouth/Naval Undersea Warfare Center &amp; Dartmouth High </t>
  </si>
  <si>
    <t xml:space="preserve">Bradley, IL USA </t>
  </si>
  <si>
    <t xml:space="preserve">e2i, Inc. / BBCHS Academic Foundation / Nucor / Olivet Nazarene University / Precision Piping / Argosy Foundation / CSL Behring &amp; Bradley-Bourbonnais C High School </t>
  </si>
  <si>
    <t xml:space="preserve">Edison, GA USA </t>
  </si>
  <si>
    <t xml:space="preserve">Calhoun County Middle/High School </t>
  </si>
  <si>
    <t xml:space="preserve">Qingdao Laoshan Yucai School &amp; Shenzhen DADALELE Culture Communication Co., LTD </t>
  </si>
  <si>
    <t xml:space="preserve">Downey, CA USA </t>
  </si>
  <si>
    <t xml:space="preserve">Mary R. Stauffer Foundation / Kiwanis Foundation / Columbia Memorial Space Center / Stay Gallery / South Pacific Steel and Tube, Inc / Downey Federal Credit Union / NASA / YamoNautics / B.A.D. Enterprises / RPM Twelve Media / Preferred Impressions / Gaucho Grill / Cartosian Associates / Downey Jaguar and Land Rover Services &amp; Downey High </t>
  </si>
  <si>
    <t xml:space="preserve">Merced, CA USA </t>
  </si>
  <si>
    <t xml:space="preserve">El Capitan High School </t>
  </si>
  <si>
    <t xml:space="preserve">Arbor Preparatory High School </t>
  </si>
  <si>
    <t xml:space="preserve">Asheville, NC USA </t>
  </si>
  <si>
    <t xml:space="preserve">UNC Asheville / Argosy Foundation / TE Connectivity / GE Foundation &amp; Neighborhood Group </t>
  </si>
  <si>
    <t xml:space="preserve">West Allis , WI USA </t>
  </si>
  <si>
    <t xml:space="preserve">Joy Global / GE Volunteers of GE Healthcare &amp; Central High </t>
  </si>
  <si>
    <t xml:space="preserve">Argosy Foundation / United Technologies &amp; Crosby High School </t>
  </si>
  <si>
    <t xml:space="preserve">Walnut, CA USA </t>
  </si>
  <si>
    <t xml:space="preserve">Walnut Valley Robotics / IvyMax / National Aeronautics and Space Administration (NASA) / Fiet Electric / Penske Mercedes Benz of West Covina / The Wah Family / The Chou Family / Star Side Security and Investigation &amp; Neighborhood Group &amp; Family Friends </t>
  </si>
  <si>
    <t xml:space="preserve">FIRST ROBOTICS GRANT / HUNTSVILLE CITY SCHOOLS SYSTEM / AMRDEC "STEM" PROGRAM / AMRDEC "STEM" PROGRAM / US Cyber Research and Statistics &amp; Columbia High School </t>
  </si>
  <si>
    <t xml:space="preserve">Canton de Hatley, QC Canada </t>
  </si>
  <si>
    <t xml:space="preserve">Argosy / Fortier CPA / C-MAC / Electro-5 / Création Jade / Solidworks / Louise and Hervé Fortier / Marie Bergeron &amp; Family Friends </t>
  </si>
  <si>
    <t xml:space="preserve">Algonac, MI USA </t>
  </si>
  <si>
    <t xml:space="preserve">Algonac High School </t>
  </si>
  <si>
    <t xml:space="preserve">Brusly, LA USA </t>
  </si>
  <si>
    <t xml:space="preserve">Brusly High School </t>
  </si>
  <si>
    <t xml:space="preserve">Port Allen, LA USA </t>
  </si>
  <si>
    <t xml:space="preserve">Port Allen High School </t>
  </si>
  <si>
    <t xml:space="preserve">Canadian Tire / Cyber Generation / Cyber Impact / Provincial Informatique / Brault et Bouthillier / Motion Canada / Genik / RobotShop / Add Tronique / Les modifications de camions Tardif et fils Inc. / Coffres-forts C.B. 2000 Inc. &amp; College Saint-Sacrement </t>
  </si>
  <si>
    <t xml:space="preserve">Wolfforth, TX USA </t>
  </si>
  <si>
    <t xml:space="preserve">Frenship H S </t>
  </si>
  <si>
    <t xml:space="preserve">Quartz Hill , CA USA </t>
  </si>
  <si>
    <t xml:space="preserve">Bechtel Corporation / Argosy Foundation / Air Flow Research Heads, Inc. / Lancaster Auto Electric / Dr. Saad Bakhaya, MD &amp; Quartz Hill High </t>
  </si>
  <si>
    <t xml:space="preserve">Argosy Foundation / BOS Automation - Innovations in Automation / FIRST Robotics Canada / Solid Works / Optmist Club of Byron &amp; Sir Frederick Banting S.S </t>
  </si>
  <si>
    <t xml:space="preserve">Boise State University College of Engineering / Micron Foundation / CenturyLink &amp; Treasure Valley High Schools </t>
  </si>
  <si>
    <t xml:space="preserve">Davie, FL USA </t>
  </si>
  <si>
    <t xml:space="preserve">Motorola Solutions Foundation / Business Light Engineering of the Motorola Solutions Inc. / NASA Robotics Alliance Project / FIRST Organization / SolidWorks / PTC / SEI Wireless Solutions &amp; Western High School </t>
  </si>
  <si>
    <t xml:space="preserve">Nuevo Laredo, TAM Mexico </t>
  </si>
  <si>
    <t xml:space="preserve">2016 FRC® Hardship Grant / Super Transporte Internacional S.A. de C.V / CENTRAL DE SERVICIOS DE CARGA DE NUEVO LAREDO &amp; Universidad Tecmilenio Campus Nuevo Laredo </t>
  </si>
  <si>
    <t xml:space="preserve">Fernley, NV USA </t>
  </si>
  <si>
    <t xml:space="preserve">Fernley STEM Council / Odyssey Engineering / Gleason Family / Greater Nevada Agency / Lyon Family / Puddy Family / The Office / Dolan Auto Group / Evans Family / Home Depot &amp; Fernley High School &amp; Family Friends </t>
  </si>
  <si>
    <t xml:space="preserve">Wahroonga, NSW Australia </t>
  </si>
  <si>
    <t xml:space="preserve">Argosy Foundation / Ford Australia / Telstra for Kids / Sell &amp; Parker Metal Recycling &amp; Abbotsleigh </t>
  </si>
  <si>
    <t xml:space="preserve">Corona, CA USA </t>
  </si>
  <si>
    <t xml:space="preserve">Santiago High </t>
  </si>
  <si>
    <t xml:space="preserve">Mackinac Island, MI USA </t>
  </si>
  <si>
    <t xml:space="preserve">State of Michigan / NASA / Mackinac Island Public School / Mackinac Island Community Foundation / Apt Technologies, Inc. / Jack and Dorothy Dehring / Mission Point Resort / MIRD, Inc. / Mackinac Mittens / The Spot Marketing, Inc. &amp; Mackinac Island School </t>
  </si>
  <si>
    <t xml:space="preserve">China Youth Maker </t>
  </si>
  <si>
    <t xml:space="preserve">GlobalFoundries / GE / Rensselaer Polytechnic Institute / National Grid / KLA-Tencor / Time Warner Cable / Lam Research / M+W Group / Applied Materials / Turner Construction / Mattson Technology / SCREEN / WONIK IPS USA, Inc / PDF Solutions / NASA / TVHS Foundation &amp; Tech Valley High School </t>
  </si>
  <si>
    <t xml:space="preserve">Twin Valley, MN USA </t>
  </si>
  <si>
    <t xml:space="preserve">SHOCK &amp; AWE &amp; Norman County East Secondary </t>
  </si>
  <si>
    <t xml:space="preserve">Krasnik, LU Poland </t>
  </si>
  <si>
    <t xml:space="preserve">3M / PBF / GT85 / PTI / FIRST CANADA / CEWAR / Bank Spoldzielczy Ziemi Krasnickiej / FANUC / Wschodni Klaster Innowacji / NABOR &amp; Zespol Szkol nr 3 </t>
  </si>
  <si>
    <t xml:space="preserve">SDSU Mechatronics/Family Friends </t>
  </si>
  <si>
    <t xml:space="preserve">Argosy Foundation / Centerline / Integrity Tool &amp; Mold Inc. / Rookie Grants / Faculty of Engineering, University of Windsor / St. Clair College / Control Systems International &amp; MTE Controls / Factum Partners / CUPE 701 - Town of LaSalle / South Windsor Optimist Club / Omni Tool / Hydro One / WFCU &amp; St. Thomas of Villanova </t>
  </si>
  <si>
    <t xml:space="preserve">Hacienda Heights, CA USA </t>
  </si>
  <si>
    <t xml:space="preserve">Los Altos High </t>
  </si>
  <si>
    <t xml:space="preserve">ITESM PUEBLA ITE430714KI0 </t>
  </si>
  <si>
    <t xml:space="preserve">FIRST In Texas / BB-8 Builders Club / Coronado High School-LISD / City Bank / Ventura / Robinson, Burdette, Martin &amp; Seright, LLP / BSA Consulting Engineers / Sam's Club / Irrigation Dynamics &amp; Coronado H S </t>
  </si>
  <si>
    <t xml:space="preserve">Cascia Hall Preparatory School </t>
  </si>
  <si>
    <t xml:space="preserve">The Urban Assembly School for Global Commerce </t>
  </si>
  <si>
    <t xml:space="preserve">Phillips 66 / NASA / Texas Workforce Commission / Schlumberger / H-E-B Tournament of Champions / Hasty-Bake, Inc / Argosy Foundation / re:3D / Centerpoint Energy / SolidWorks &amp; Energy Institute High School </t>
  </si>
  <si>
    <t xml:space="preserve">Ultimo, NSW Australia </t>
  </si>
  <si>
    <t xml:space="preserve">Argosy Foundation &amp; International Grammar School </t>
  </si>
  <si>
    <t xml:space="preserve">Texas Workforce Commission / FIRST in Texas Foundation / Amaida Machine Shop &amp; Economedes H S </t>
  </si>
  <si>
    <t xml:space="preserve">Viteos Fund Services / Updata Partners / NASA / Solus Alternative Asset Management / ClearBridge Investments / Allentown Inc / Gigareef / WuXi AppTec / Hylan Datacom &amp; Electrical / Madaio Family &amp; Peddie School </t>
  </si>
  <si>
    <t xml:space="preserve">Darlington, SC USA </t>
  </si>
  <si>
    <t xml:space="preserve">Darlington High </t>
  </si>
  <si>
    <t xml:space="preserve">NASA / Comcast NBC Universal / NBCUniversal Global Media Operations / Lockheed Martin / The Inside Track / Smartsheet.com &amp; Highlands Ranch High School </t>
  </si>
  <si>
    <t xml:space="preserve">Dalton, GA USA </t>
  </si>
  <si>
    <t xml:space="preserve">Whitfield County Career Academy </t>
  </si>
  <si>
    <t xml:space="preserve">General Motor Company/National Aeronautics and Space Administration NASA/DTE Energy &amp; Voyageur Consortium High School </t>
  </si>
  <si>
    <t xml:space="preserve">Portsmouth, NH USA </t>
  </si>
  <si>
    <t xml:space="preserve">Clipper Foundation / Portsmouth Naval Shipyard / DoD STEM &amp; New Heights &amp; Portsmouth High School </t>
  </si>
  <si>
    <t xml:space="preserve">Westby, WI USA </t>
  </si>
  <si>
    <t xml:space="preserve">Vernon Communications / Vernon Electric / Westby Coop Credit Union / American Family Insurance Phil Strand Agent / Lely Robotics Rick Rugg Agent / Ann Kurth / S &amp; S Cycle / Chaseburg Manufacturing / Argosy Foundation &amp; Westby High </t>
  </si>
  <si>
    <t xml:space="preserve">IvyFoundation </t>
  </si>
  <si>
    <t xml:space="preserve">Bennington, NE USA </t>
  </si>
  <si>
    <t xml:space="preserve">Dell &amp; Bennington Secondary School </t>
  </si>
  <si>
    <t xml:space="preserve">LHP Engineering Solutions / FRC Rookie Grant &amp; Catholic Central High School </t>
  </si>
  <si>
    <t xml:space="preserve">Stafford, TX USA </t>
  </si>
  <si>
    <t xml:space="preserve">Hunting/Rudolph Medical Associates/Texas Workforce Commission &amp; Stafford H S </t>
  </si>
  <si>
    <t xml:space="preserve">Matane, QC Canada </t>
  </si>
  <si>
    <t xml:space="preserve">Robotique FIRST Québec / Argosy foundation / Caisse Desjardins de la Matanie / Cégep de Matane / Centre de développement et de recherche en Imagerie Numérique (CDRIN) / Innovation maritime / National / Ferblanterie de Matane / SolidWorks / Coop du Cégep de Matane / Fabrication TJD / Scierie L'Ancèdre / BMR / Pneus Côtés / Venant Caron Matane Ltée. / Hart / Metallium / Chaussure POP &amp; Polyvalente de Matane </t>
  </si>
  <si>
    <t xml:space="preserve">Toronto District School Board / Rookie Grant &amp; Stephen Leacock CI </t>
  </si>
  <si>
    <t xml:space="preserve">Jordan, ON Canada </t>
  </si>
  <si>
    <t xml:space="preserve">Gene Haas Foundation / FIRST Robotics / Abbylane Farms / FIRST Robotics Canada / NRCEA / Solidworks &amp; Heritage Christian School </t>
  </si>
  <si>
    <t xml:space="preserve">Pequot Lakes, MN USA </t>
  </si>
  <si>
    <t xml:space="preserve">Pequot Tool and Manufacturing / Johnson Machine and Tool &amp; Pequot Lakes Senior High </t>
  </si>
  <si>
    <t xml:space="preserve">Caledonia, MN USA </t>
  </si>
  <si>
    <t xml:space="preserve">Mathy Construction Co. / Acentek / American Legion Post #191 / Joe Welch Equipment / Miken Sports / Seven Rivers Region Coalition / Caledonia Haulers / Masonic Lodge / Hoskins Electric / Fastenal / Merchant Bank / Kids Corner / Sir Lancersir Bots #2977 / Just Stitch it, Meisch Upholstery &amp; Caledonia Senior High </t>
  </si>
  <si>
    <t xml:space="preserve">General Motors / Partnership for Innovation in Education / Detroit Hispanic Development Corporation / PTC Creo / Gen Therm / FIRST Robotics / Ideal Group &amp; Mercy Education Project </t>
  </si>
  <si>
    <t xml:space="preserve">Cristo Rey Kansas City </t>
  </si>
  <si>
    <t xml:space="preserve">Smithfield, NC USA </t>
  </si>
  <si>
    <t xml:space="preserve">Johnston Community College </t>
  </si>
  <si>
    <t xml:space="preserve">Palouse, WA USA </t>
  </si>
  <si>
    <t xml:space="preserve">FFA / Washington FIRST Robotics / Hagan Foundation / Office Superintendent of Public Instruction / NASA / DIGILENT / Schweitzer Engineering &amp; Palouse High School </t>
  </si>
  <si>
    <t xml:space="preserve">Argosy Foundation / Phillips, Hager and North / FIRST Robotics Canada / SolidWorks / T. L. Kennedy Secondary School &amp; TL Kennedy </t>
  </si>
  <si>
    <t xml:space="preserve">Angleton, TX USA </t>
  </si>
  <si>
    <t xml:space="preserve">Dow Chemical / Angleton Sheet Metal / Texas Workforce Commission / 3M / BASF / FIRST in Texas Foundation / Olin Corporation / CenterPoint Energy &amp; Angleton H S </t>
  </si>
  <si>
    <t xml:space="preserve">St Ignatius College Preparatory </t>
  </si>
  <si>
    <t xml:space="preserve">St. Clair County 4-H, MI USA </t>
  </si>
  <si>
    <t xml:space="preserve">St Clair County 4-H / FRC Team 3667 Mecanum Knights / GE Digital / Blue Water Sorting / L&amp;L Products / Family Farm and Home, Richmond MI / how2winscholarships.com / Empire Wire &amp; Supply / Brad Forstner / FIRST / Argosy Foundation &amp; St Clair County 4-H Robotics Club </t>
  </si>
  <si>
    <t xml:space="preserve">iCademy Global </t>
  </si>
  <si>
    <t xml:space="preserve">Herzelia, M Israel </t>
  </si>
  <si>
    <t xml:space="preserve">Lake Park, MN USA </t>
  </si>
  <si>
    <t xml:space="preserve">Team Industries / John Deere &amp; Lake Park Audubon Secondary </t>
  </si>
  <si>
    <t xml:space="preserve">Newcastle, OK USA </t>
  </si>
  <si>
    <t xml:space="preserve">NASA / OSDE / Walker and Sons / Boeing / Solidworks &amp; Newcastle Hs </t>
  </si>
  <si>
    <t xml:space="preserve">Micron Foundation / Rocky Mountain Robotics Coalition &amp; Explorer Post 593 </t>
  </si>
  <si>
    <t xml:space="preserve">Mérida, YUC Mexico </t>
  </si>
  <si>
    <t xml:space="preserve">Universidad Tecmilenio Campus Merida </t>
  </si>
  <si>
    <t xml:space="preserve">Salt lake City, UT USA </t>
  </si>
  <si>
    <t xml:space="preserve">FIRST Rookie Grant / Utah STEM Grant / Control4 / 3M / Trench Shoring Services / Granite Technical Institute / Ancestry.com / CVE &amp; Judge Memorial Catholic High School </t>
  </si>
  <si>
    <t xml:space="preserve">DeKalb, IL USA </t>
  </si>
  <si>
    <t xml:space="preserve">Northern Illinois University &amp; De Kalb High School </t>
  </si>
  <si>
    <t xml:space="preserve">Grinnell, IA USA </t>
  </si>
  <si>
    <t xml:space="preserve">Grinnell Community School District / Monsanto Fund &amp; Grinnell Community Senior High School </t>
  </si>
  <si>
    <t xml:space="preserve">Hanover, MD USA </t>
  </si>
  <si>
    <t xml:space="preserve">Chesapeake Science Point </t>
  </si>
  <si>
    <t xml:space="preserve">Mercer Island, WA USA </t>
  </si>
  <si>
    <t xml:space="preserve">Google/Microsoft/Pagliacci Pizza/Mercer Island Robotics Parent Group/Mercer Island Schools Foundation/Mercer Island School District &amp; Mercer Island High School </t>
  </si>
  <si>
    <t xml:space="preserve">Dover, DE USA </t>
  </si>
  <si>
    <t xml:space="preserve">NASA / Century Engineering Inc. &amp; Delaware 4H </t>
  </si>
  <si>
    <t xml:space="preserve">Lakes High School </t>
  </si>
  <si>
    <t xml:space="preserve">Oracle Education Foundation / NASA / R2 Semiconductor / The Brin Wojcicki Foundation / Beausoleil Architects / Splunk / Bulletproof Documentation &amp; Design Tech High School </t>
  </si>
  <si>
    <t xml:space="preserve">OSPI-WA/The Murdock Foundation/Washington FIRST Robotics/Intellectual Ventures/Crane Aerospace/Major League Pizza &amp; Everett High School </t>
  </si>
  <si>
    <t xml:space="preserve">Walla Walla, WA USA </t>
  </si>
  <si>
    <t xml:space="preserve">Walla Walla High School </t>
  </si>
  <si>
    <t xml:space="preserve">Carmel, NY USA </t>
  </si>
  <si>
    <t xml:space="preserve">FIRST / GlobalFoundries / GE / ASML / M+W Group / KLA-Tencor / Rensselaer Polytechnic Institute / Time Warner / National Grid / Mattson Technology / Lam Research / Applied Materials / Turner Construction / SCREEN USA / Wonik IPS / PDF Solutions / PepsiCo, Inc. / New York Tech Valley FIRST Sponsors / All State Electric Company &amp; Carmel High School </t>
  </si>
  <si>
    <t xml:space="preserve">Nasa / Rolls Royce / Mallory / Dow / Mrs. Sanders &amp; Mooresville High School </t>
  </si>
  <si>
    <t xml:space="preserve">Fulton, MD USA </t>
  </si>
  <si>
    <t xml:space="preserve">Greenebaum Enterprises / Eaton / Black &amp; Veatch / FIRST / Hackground &amp; Neighborhood Group </t>
  </si>
  <si>
    <t xml:space="preserve">Osmaniye Organized Industrial Zone / K?vanç Group / TAV airport / Kahve Duniyasi / Intercity &amp; Private Sainte Pulchérie French High School &amp; Eyübo?lu High School </t>
  </si>
  <si>
    <t xml:space="preserve">Belmont, NY USA </t>
  </si>
  <si>
    <t xml:space="preserve">Genesee Valley Central School </t>
  </si>
  <si>
    <t xml:space="preserve">Xochitepec, MOR Mexico </t>
  </si>
  <si>
    <t xml:space="preserve">Instituto Tecnológico y de estudios superiores de Monterrey </t>
  </si>
  <si>
    <t xml:space="preserve">STEM HQ &amp; TechGarage </t>
  </si>
  <si>
    <t xml:space="preserve">Dryfork, VA USA </t>
  </si>
  <si>
    <t xml:space="preserve">Argosy Foundation / Sartomer / Thompson Insurance Agency / Spurrior Orthodontics / Davenport Energy / The Sherlock Family / Donna's Diner / Tunstall High School / Columbia Wood Products / Woodall Cheverlet / Showbest Fixture Corp / Danville AFA / Mid Atlantic Broadband &amp; Tunstall High </t>
  </si>
  <si>
    <t xml:space="preserve">Josh and Judy Weston / Tel-Aviv municipality / Stephen and Margaret Kohn &amp; the Natan Alterman school - Tichonet </t>
  </si>
  <si>
    <t xml:space="preserve">Ecole secondaire Monseigneur Richard </t>
  </si>
  <si>
    <t xml:space="preserve">Home School </t>
  </si>
  <si>
    <t xml:space="preserve">Victoria, VA USA </t>
  </si>
  <si>
    <t xml:space="preserve">Mid-Atlantic Broadband / Showbest Furniture Corporation / Benchmark Community Bank / Kenbridge Construction / Kenbridge Building Supply / Lunenburg County Farm Bureau / Bailey Stews / Wallace Auto Parts / Victoria Fire and Rescue / Wilktech Inc. &amp; Central High </t>
  </si>
  <si>
    <t xml:space="preserve">Bellport, NY USA </t>
  </si>
  <si>
    <t xml:space="preserve">Bellport Senior High School </t>
  </si>
  <si>
    <t xml:space="preserve">La Salle Catholic College Preparatory </t>
  </si>
  <si>
    <t xml:space="preserve">Governor's STEM Academy / Newport News Shipbuilding / Mid-Atlantic Regional Maintenance Center (MARMC) &amp; Heritage High </t>
  </si>
  <si>
    <t xml:space="preserve">NASA / Chase Machine and Engineering, Inc. / Airline Hydraulics / Neff Automation / Igus Inc. / Nordson, Inc / Petersen Family in Memory of Carl Nomura &amp; Hope High School &amp; 360 High School </t>
  </si>
  <si>
    <t xml:space="preserve">Tampico, TAM Mexico </t>
  </si>
  <si>
    <t xml:space="preserve">Argosy Foundation &amp; Instituto Tecnologico y de Estudios Superiores de Monterrey Campus Tampico </t>
  </si>
  <si>
    <t xml:space="preserve">Mission , TX USA </t>
  </si>
  <si>
    <t xml:space="preserve">Argosy Foundation / FIRST In Texas Foundation / DELL / RGV SMART 3 / Mission Consolidated Independent School District &amp; Mission H S &amp; Alton Memorial Jr High </t>
  </si>
  <si>
    <t xml:space="preserve">rehovot, M Israel </t>
  </si>
  <si>
    <t xml:space="preserve">Municipality of Rehovot / Machshirei Tnuaa / Solid Works &amp; Neighborhood Group </t>
  </si>
  <si>
    <t xml:space="preserve">Lowell, MA USA </t>
  </si>
  <si>
    <t xml:space="preserve">NASA/Neighborhood Group/University of Massachusetts Lowell/Analog Devices/Michael Riendeau/Law Office of John J Witkos &amp; Boys &amp; Girls Club of Greater Lowell </t>
  </si>
  <si>
    <t xml:space="preserve">Ca Frost Environmental Science Academy </t>
  </si>
  <si>
    <t xml:space="preserve">Voorheesville, NY USA </t>
  </si>
  <si>
    <t xml:space="preserve">Voorheesville School District / Global Foundries / General Electric / Time Warner Cable / RPI / US FIRST / New York Tech Valley FIRST Sponsors / Voorheesville Community and School Foundation / QualityPM, Inc. / SM Home Inspection &amp; Clayton a Bouton High School </t>
  </si>
  <si>
    <t xml:space="preserve">Dow &amp; Academy of Our Lady </t>
  </si>
  <si>
    <t xml:space="preserve">Huntington Beach High </t>
  </si>
  <si>
    <t xml:space="preserve">Manhattan, KS USA </t>
  </si>
  <si>
    <t xml:space="preserve">USD 383 / The Argosy Foundation / Civic Plus / Garmin / McDonalds-Alta Prairie Inc. / Schwab Eaton / Walson Ink &amp; Manhattan High School West/East Campus </t>
  </si>
  <si>
    <t xml:space="preserve">Jamaica Plain, MA USA </t>
  </si>
  <si>
    <t xml:space="preserve">the English High </t>
  </si>
  <si>
    <t xml:space="preserve">Daimler Trucks North America / Oregon FIRST Robotics Grant / Mentor Graphics Foundation / BPS Robotics / Profile Laser / Festo / iSparkToys &amp; Beaverton High School </t>
  </si>
  <si>
    <t xml:space="preserve">Metairie, LA USA </t>
  </si>
  <si>
    <t xml:space="preserve">Archbishop Rummel High School </t>
  </si>
  <si>
    <t xml:space="preserve">Gates Mills, OH USA </t>
  </si>
  <si>
    <t xml:space="preserve">Rockwell Automation / North Royalton High &amp; Gilmour Academy </t>
  </si>
  <si>
    <t xml:space="preserve">Murray, UT USA </t>
  </si>
  <si>
    <t xml:space="preserve">American International School of Utah </t>
  </si>
  <si>
    <t xml:space="preserve">St Marys Academy </t>
  </si>
  <si>
    <t xml:space="preserve">Catholic Memorial High School </t>
  </si>
  <si>
    <t xml:space="preserve">The Portland Chapter Links &amp; Rosemary Anderson High School/Portland Oic </t>
  </si>
  <si>
    <t xml:space="preserve">Long Reach High </t>
  </si>
  <si>
    <t xml:space="preserve">East Grand Rapids, MI USA </t>
  </si>
  <si>
    <t xml:space="preserve">Marjorie Neubig / PTC / Argosy Foundation / East Grand Rapids Schools Foundation / State of Michigan / Brent and Diane Slay / Lori and Jeff VandenBosch / Precision Metalforming Association / Hand Surgery Center / Great Lakes Promotions &amp; East Grand Rapids High School </t>
  </si>
  <si>
    <t xml:space="preserve">Mike Kliewer / John Kliewer / SMC &amp; Karen Wagner H S </t>
  </si>
  <si>
    <t xml:space="preserve">Merrill, MI USA </t>
  </si>
  <si>
    <t xml:space="preserve">Nexteer &amp; Merrill High School </t>
  </si>
  <si>
    <t xml:space="preserve">Lithgow, NSW Australia </t>
  </si>
  <si>
    <t xml:space="preserve">Lithgow High School </t>
  </si>
  <si>
    <t xml:space="preserve">Salina, OK USA </t>
  </si>
  <si>
    <t xml:space="preserve">Oklahoma State Department of Education / First Hardship Grant / The Argosy Foundation &amp; Salina Hs </t>
  </si>
  <si>
    <t xml:space="preserve">Wollongong, NSW Australia </t>
  </si>
  <si>
    <t xml:space="preserve">Project Bucephalus Robotics / University of Wollongong / Argosy Foundation / Moneywise Accounting / Dapto Pharmacy / Illawarra Christian School / Scouts Australia &amp; Neighborhood Group </t>
  </si>
  <si>
    <t xml:space="preserve">Texas Workforce Commission / Eureka Sheet Metal / Argosy Foundation &amp; Central Catholic High School &amp; Providence Catholic School </t>
  </si>
  <si>
    <t xml:space="preserve">Hebrew Reali of Haifa School </t>
  </si>
  <si>
    <t xml:space="preserve">Narooma, NSW Australia </t>
  </si>
  <si>
    <t xml:space="preserve">Narooma High School </t>
  </si>
  <si>
    <t xml:space="preserve">Ewen, MI USA </t>
  </si>
  <si>
    <t xml:space="preserve">Ewen-Trout Creek Consolidated School </t>
  </si>
  <si>
    <t xml:space="preserve">Modiin, JM Israel </t>
  </si>
  <si>
    <t xml:space="preserve">Dassault Systems / Argosy Foundation &amp; Amit Boys Modiin </t>
  </si>
  <si>
    <t xml:space="preserve">Westbrook, MN USA </t>
  </si>
  <si>
    <t xml:space="preserve">Pentair / FIRST Robotics &amp; Westbrook-Walnut Grove Secondary </t>
  </si>
  <si>
    <t xml:space="preserve">West Orange, NJ USA </t>
  </si>
  <si>
    <t xml:space="preserve">Seton Hall Preparatory School </t>
  </si>
  <si>
    <t xml:space="preserve">Florya, 34 Turkey </t>
  </si>
  <si>
    <t xml:space="preserve">Derya Plastik &amp; ?stek Özel Bilge Ka?an Liseleri </t>
  </si>
  <si>
    <t xml:space="preserve">Pratt &amp; Whitney Canada / Battat / United Technologies Corporation / CSC Charitable Foundation / CSC / FIRST / TIS Show Services / Anonymous Donor (BetaBot) / LCC &amp; Lower Canada College </t>
  </si>
  <si>
    <t xml:space="preserve">Prague, 108 Czech Republic </t>
  </si>
  <si>
    <t xml:space="preserve">PORG - gymnazium a zakladni skola, o.p.s. </t>
  </si>
  <si>
    <t xml:space="preserve">St. Gabriel, LA USA </t>
  </si>
  <si>
    <t xml:space="preserve">East Iberville Elementary/High School </t>
  </si>
  <si>
    <t xml:space="preserve">International Falls, MN USA </t>
  </si>
  <si>
    <t xml:space="preserve">Boise Paper / NASA &amp; Falls Secondary </t>
  </si>
  <si>
    <t xml:space="preserve">Milaca, MN USA </t>
  </si>
  <si>
    <t xml:space="preserve">Milaca Secondary High </t>
  </si>
  <si>
    <t xml:space="preserve">Shalhevet School </t>
  </si>
  <si>
    <t xml:space="preserve">Medellin, ANT Colombia </t>
  </si>
  <si>
    <t xml:space="preserve">Montessori School Medellin / The Columbus School / Marymount School Medellin / Colegio San Jose de las Vegas / Colegio Colombo Britanico Medellin / Compania de Maria Medellin &amp; Colombian Innovation Program </t>
  </si>
  <si>
    <t xml:space="preserve">F&amp;A FABRICATING / Michigan Department of Education / Argosy Foundation / ALRO Steel &amp; Kalamazoo Central High School </t>
  </si>
  <si>
    <t xml:space="preserve">Buies Creek, NC USA </t>
  </si>
  <si>
    <t xml:space="preserve">Campbell University / Argosy Foundation &amp; Harnett Central High &amp; Overhills High School </t>
  </si>
  <si>
    <t xml:space="preserve">Smithfield-Selma High </t>
  </si>
  <si>
    <t xml:space="preserve">Custer, MI USA </t>
  </si>
  <si>
    <t xml:space="preserve">Mason County Eastern Schools/FRC Rookie Grant/State of Michigan/Express Mart /Great Lakes Auto Glass/Cranky's Small Engine/Michigan Online Auctions &amp; Mason County Eastern Junior High/High School </t>
  </si>
  <si>
    <t xml:space="preserve">Albury, NSW Australia </t>
  </si>
  <si>
    <t xml:space="preserve">Murray High School </t>
  </si>
  <si>
    <t xml:space="preserve">Kew, NSW Australia </t>
  </si>
  <si>
    <t xml:space="preserve">Camden Haven High School </t>
  </si>
  <si>
    <t xml:space="preserve">Surrey, BC Canada </t>
  </si>
  <si>
    <t xml:space="preserve">Princess Margaret Secondary </t>
  </si>
  <si>
    <t xml:space="preserve">Argosy Foundation 2016 Rookie Grant / FIRST Canada / Toronto Catholic District School Board / Carpenters Local 27 / Ellard-Willson Engineering Ltd. / Corel Contracting Inc. / Sheet Metal Workers' &amp; Roofers' Local 30 / 703 Promotions / CSAC-Father John Redmond &amp; Father John Redmond C.S.S. </t>
  </si>
  <si>
    <t xml:space="preserve">Mazatlán, SIN Mexico </t>
  </si>
  <si>
    <t xml:space="preserve">Universidad Tecmilenio Campus Mazatlán </t>
  </si>
  <si>
    <t xml:space="preserve">Sturgis, MI USA </t>
  </si>
  <si>
    <t xml:space="preserve">Sturgis High School </t>
  </si>
  <si>
    <t xml:space="preserve">Argosy Foundation / Sandy &amp; Danny Daugherty / DoD STEM / Lawrence County STEAM / The PI Labs / Turner Contracting Inc / Bedford Federal Savings Bank / INFAB / Tri-County Builders / Stimulus Engineering / Indiana Steel &amp; Engineering Corp / Architectural Stone Fabricators / Limestone Robotics / Whitney Tool Company / BowHead / Atchison Eye Care / Remax Realty / Southern Indiana Home Inspections / PYNCO &amp; Boys &amp; Girls Club of Lawrence County, IN </t>
  </si>
  <si>
    <t xml:space="preserve">ZF-TRW &amp; Cornerstone Health+Technology High School </t>
  </si>
  <si>
    <t xml:space="preserve">Alonet Bilgi Teknolojileri A.?. / Microsoft / Mavi Jeans / Tefa? A.?. / Çevik Mühendislik Makina Sanayi ve Ticaret LTD. ?T?. / Yamiba / Beyoglu Rotaract Club &amp; Robert College </t>
  </si>
  <si>
    <t xml:space="preserve">Hackensack, NJ USA </t>
  </si>
  <si>
    <t xml:space="preserve">Juicy Platters / MAR ROBOTICS / FIRST ROBOTICS ROOKIE GRANT &amp; Hackensack High </t>
  </si>
  <si>
    <t xml:space="preserve">Hackettstown, NJ USA </t>
  </si>
  <si>
    <t xml:space="preserve">Hackettstown High </t>
  </si>
  <si>
    <t xml:space="preserve">Santa Catarina, NLE Mexico </t>
  </si>
  <si>
    <t xml:space="preserve">Tecnologico de Monterrey, Campus Santa Catarina. </t>
  </si>
  <si>
    <t xml:space="preserve">Lanzhou, 62 China </t>
  </si>
  <si>
    <t xml:space="preserve">High School Attached to Northwestern Normal University </t>
  </si>
  <si>
    <t xml:space="preserve">Lapeer , MI USA </t>
  </si>
  <si>
    <t xml:space="preserve">Sussex, VA USA </t>
  </si>
  <si>
    <t xml:space="preserve">Sussex Central High </t>
  </si>
  <si>
    <t xml:space="preserve">Blooming Prairie, MN USA </t>
  </si>
  <si>
    <t xml:space="preserve">Blooming Prairie Secondary </t>
  </si>
  <si>
    <t xml:space="preserve">100 Scholars Robotics Alliance / Johnson Research &amp; Development / Argosy Foundation / Dell Electronics / Five Star Hospitality &amp; Development &amp; International Student Center </t>
  </si>
  <si>
    <t xml:space="preserve">Mumbai, MH India </t>
  </si>
  <si>
    <t xml:space="preserve">Bahcesehir Anatolian Highschool </t>
  </si>
  <si>
    <t xml:space="preserve">Tactical Electronics / Okla State Dept of Education / Argosy Foundation / Spartan College of Aeronautics and Technology / Broken Arrow Public Schools &amp; Broken Arrow Hs </t>
  </si>
  <si>
    <t xml:space="preserve">Newark, OH USA </t>
  </si>
  <si>
    <t xml:space="preserve">Owens Corning Science &amp; Technology / Hopewell Dental / Ashcraft Machine and Supply Company / John Wallace / Newark Catholic High School / Newark Catholic High School Faculty / Park National Bank &amp; Newark Catholic High School </t>
  </si>
  <si>
    <t xml:space="preserve">Shenzhen DADALELE Culture Communication Co., LTD &amp; WUHAN RAYSON SCHOOL </t>
  </si>
  <si>
    <t xml:space="preserve">Lincoln Park, MI USA </t>
  </si>
  <si>
    <t xml:space="preserve">Wayne Metropolitan Community Action Agency / By Faith T's &amp; More / 21st CCLC-Lincoln Park High School &amp; Lincoln Park High School </t>
  </si>
  <si>
    <t xml:space="preserve">West Carrollton, OH USA </t>
  </si>
  <si>
    <t xml:space="preserve">NASA / Dayton Progress / South Metro Regional Chamber of Commerce / Reynolds Machinery / Yaskawa Motoman / Farmers Merchant Bank / SolidWorks &amp; West Carrollton High School </t>
  </si>
  <si>
    <t xml:space="preserve">Mount Pleasant, MI USA </t>
  </si>
  <si>
    <t xml:space="preserve">Beal City High School </t>
  </si>
  <si>
    <t xml:space="preserve">North Technical </t>
  </si>
  <si>
    <t xml:space="preserve">Ulladulla, NSW Australia </t>
  </si>
  <si>
    <t xml:space="preserve">Ulladulla High School </t>
  </si>
  <si>
    <t xml:space="preserve">The Brin Wojcicki Foundation &amp; Palo Alto Youth Robotics Association </t>
  </si>
  <si>
    <t xml:space="preserve">ISTANBUL, 34 Turkey </t>
  </si>
  <si>
    <t xml:space="preserve">?stanbul Ticaret Odas? Anadolu Meslek Lisesi </t>
  </si>
  <si>
    <t xml:space="preserve">Pebble Beach, CA USA </t>
  </si>
  <si>
    <t xml:space="preserve">Stevenson School - Pebble Beach Campus </t>
  </si>
  <si>
    <t xml:space="preserve">Argosy Foundation / Concordia Institute of Aerospace Design and Innovation (CIADI) / MTL Bagel / Dominoes Cote St-Luc / Dagwoods Lachine / Concordia Mechanical and Industrial Engineering Department / Law Garoub / Podio / VEXPro and CTR / Le Virunga &amp; Family Friends &amp; Tyndale St-Georges Community Center &amp; Pierre Laporte High School </t>
  </si>
  <si>
    <t xml:space="preserve">Catholic Central High School </t>
  </si>
  <si>
    <t xml:space="preserve">Allegan, MI USA </t>
  </si>
  <si>
    <t xml:space="preserve">Allegan High School </t>
  </si>
  <si>
    <t xml:space="preserve">Moose Lake, MN USA </t>
  </si>
  <si>
    <t xml:space="preserve">Moose Lake Secondary </t>
  </si>
  <si>
    <t xml:space="preserve">Sartell, MN USA </t>
  </si>
  <si>
    <t xml:space="preserve">Sartell Senior High </t>
  </si>
  <si>
    <t xml:space="preserve">King City, ON Canada </t>
  </si>
  <si>
    <t xml:space="preserve">First Rookie Grant / FRC Canada / B.C. Instruments / KingBridge &amp; King City Secondary School &amp; King City Secondary School </t>
  </si>
  <si>
    <t xml:space="preserve">Proctor, MN USA </t>
  </si>
  <si>
    <t xml:space="preserve">CN Railroad &amp; Proctor Senior High </t>
  </si>
  <si>
    <t xml:space="preserve">Querétaro, QUE Mexico </t>
  </si>
  <si>
    <t xml:space="preserve">Riverside Christian Academy </t>
  </si>
  <si>
    <t xml:space="preserve">lihman </t>
  </si>
  <si>
    <t xml:space="preserve">Wee Waa, NSW Australia </t>
  </si>
  <si>
    <t xml:space="preserve">Wee Waa High School </t>
  </si>
  <si>
    <t xml:space="preserve">Converse, TX USA </t>
  </si>
  <si>
    <t xml:space="preserve">Texas Workforce Commission &amp; Judson H S </t>
  </si>
  <si>
    <t xml:space="preserve">FIRST Robotics Canada/Argosy Foundation/Thames Valley District School Board/FIRST Rookie Grant &amp; Clarke Road Secondary School </t>
  </si>
  <si>
    <t xml:space="preserve">Colon, MI USA </t>
  </si>
  <si>
    <t xml:space="preserve">Colon High School </t>
  </si>
  <si>
    <t xml:space="preserve">Alliance, OH USA </t>
  </si>
  <si>
    <t xml:space="preserve">NEOFRA / GM / PPG Industries / Ritenour Group / Ventra - Salem / PJ3 Menagerie Farms / Mogadore Veterinary Hospital / Milano Auto Sales and Tire Center / Custom Signs &amp; Graphics &amp; Marlington High School </t>
  </si>
  <si>
    <t xml:space="preserve">Batesville , AR USA </t>
  </si>
  <si>
    <t xml:space="preserve">Future Fuel Chemical Company / First Community Bank of Batesville / University of Arkansas Community Colllege of Batesville / Life Plus / Southern Bank / LaCroix Optical / Flower's Baking Company / Cup'd Up Outdoors / Dr. Thomas VanHook &amp; Batesville High School </t>
  </si>
  <si>
    <t xml:space="preserve">Rothsay, MN USA </t>
  </si>
  <si>
    <t xml:space="preserve">Rothsay Secondary </t>
  </si>
  <si>
    <t xml:space="preserve">Edsel Ford High School </t>
  </si>
  <si>
    <t xml:space="preserve">Be?kta?, 34 Turkey </t>
  </si>
  <si>
    <t xml:space="preserve">?SOV Dinçkök Mesleki ve Teknik Lisesi </t>
  </si>
  <si>
    <t xml:space="preserve">Livermore, CA USA </t>
  </si>
  <si>
    <t xml:space="preserve">Rosamond, CA USA </t>
  </si>
  <si>
    <t xml:space="preserve">Rosamond High </t>
  </si>
  <si>
    <t xml:space="preserve">Muswellbrook, NSW Australia </t>
  </si>
  <si>
    <t xml:space="preserve">Muswellbrook High School </t>
  </si>
  <si>
    <t xml:space="preserve">Broken Hill, NSW Australia </t>
  </si>
  <si>
    <t xml:space="preserve">Willyama High School </t>
  </si>
  <si>
    <t xml:space="preserve">Rothwell, QLD Australia </t>
  </si>
  <si>
    <t xml:space="preserve">Grace Lutheran College </t>
  </si>
  <si>
    <t xml:space="preserve">NB Production / CONSYS Communications, Audio&amp;Visual / EAE Electrical / Oki Printing Solutions Turkey / PROASIST Technical Services / Elektroser / InfoComm International / Candogdu Insurance / Eski Polat &amp; Sisli Technical and Vocational High School &amp; Sisli Technical and Vocational High School Scout Team </t>
  </si>
  <si>
    <t xml:space="preserve">Feyen Zylstra / Walker Tool &amp; Die / DeWys Manufacturing / Competition Engineering &amp; Kenowa Hills High School </t>
  </si>
  <si>
    <t xml:space="preserve">McBain, MI USA </t>
  </si>
  <si>
    <t xml:space="preserve">Mcbain High School </t>
  </si>
  <si>
    <t xml:space="preserve">St. Charles, MI USA </t>
  </si>
  <si>
    <t xml:space="preserve">St. Charles Community High School </t>
  </si>
  <si>
    <t xml:space="preserve">Indianola, MS USA </t>
  </si>
  <si>
    <t xml:space="preserve">Gentry High School </t>
  </si>
  <si>
    <t xml:space="preserve">Bloomington, CA USA </t>
  </si>
  <si>
    <t xml:space="preserve">NRG &amp; Bloomington High </t>
  </si>
  <si>
    <t xml:space="preserve">FIRST Robotics Canada / FIRST Rookie Grant &amp; Glenforest Secondary School </t>
  </si>
  <si>
    <t xml:space="preserve">Bay City Central High School &amp; Bay City Central High School </t>
  </si>
  <si>
    <t xml:space="preserve">Newport Beach, CA USA </t>
  </si>
  <si>
    <t xml:space="preserve">Corona Del Mar High </t>
  </si>
  <si>
    <t xml:space="preserve">Buffalo Wild Wings / AndyMark FIRST Choice / Nexteer / Michigan Dept of Education / Carrollton Public School / Bob Felton / EngiNERDS Team 2337 / Argosy Foundation &amp; Carrollton High School &amp; Carrollton Middle School </t>
  </si>
  <si>
    <t xml:space="preserve">Roscommon, MI USA </t>
  </si>
  <si>
    <t xml:space="preserve">Roscommon High School &amp; Roscommon High School </t>
  </si>
  <si>
    <t xml:space="preserve">Leland, MI USA </t>
  </si>
  <si>
    <t xml:space="preserve">Little Fish Woodworks / Bakker's Acres / Trantek Automation Corporation / Biggs Construcion / Barnum / Shugart Builders &amp; Leland Public School </t>
  </si>
  <si>
    <t xml:space="preserve">Northport, WA USA </t>
  </si>
  <si>
    <t xml:space="preserve">Posen, MI USA </t>
  </si>
  <si>
    <t xml:space="preserve">Posen Consolidated High School </t>
  </si>
  <si>
    <t xml:space="preserve">Holt, MI USA </t>
  </si>
  <si>
    <t xml:space="preserve">Holt Senior High School </t>
  </si>
  <si>
    <t xml:space="preserve">Powers, MI USA </t>
  </si>
  <si>
    <t xml:space="preserve">North Central Area Junior/Senior High School </t>
  </si>
  <si>
    <t xml:space="preserve">Manchester, MI USA </t>
  </si>
  <si>
    <t xml:space="preserve">Michigan Department of Education / Worth Repeating / Manchester Community Schools Foundation / LaRock Dental / Wolverine Sports / Marion Grain Elevator &amp; Manchester High School </t>
  </si>
  <si>
    <t xml:space="preserve">North Hill Centre / Laser Equations / Qsine &amp; Alberta Tech Alliance Association </t>
  </si>
  <si>
    <t xml:space="preserve">Chiayi, CYQ Taiwan </t>
  </si>
  <si>
    <t xml:space="preserve">Concordia Middle School </t>
  </si>
  <si>
    <t xml:space="preserve">CINCINNATI, OH USA </t>
  </si>
  <si>
    <t xml:space="preserve">Aiken College and Career High School </t>
  </si>
  <si>
    <t xml:space="preserve">Brown City, MI USA </t>
  </si>
  <si>
    <t xml:space="preserve">Michigan Department of Education / FIRST Robitcs / Maple Valley Plastics / Arend Elston / Raub Rae Farm / Barlte Farms / Kohler Oil &amp; Propane / Emmi Die / Tri-County Bank / Banks Farms / Clear Ideas / Team 815 / Jim &amp; Jeanne Kneebone / Banks Trucking / PB Trucking / Eager Farms / MAC Tools / Sanilc County Sheriff's Office / Family &amp; Friends &amp; Brown City High School </t>
  </si>
  <si>
    <t xml:space="preserve">Mt. Morris, MI USA </t>
  </si>
  <si>
    <t xml:space="preserve">U.S. Speedo &amp; IGNITE Academy </t>
  </si>
  <si>
    <t xml:space="preserve">Ellsworth, MI USA </t>
  </si>
  <si>
    <t xml:space="preserve">Ellsworth Community School </t>
  </si>
  <si>
    <t xml:space="preserve">Stephenson, MI USA </t>
  </si>
  <si>
    <t xml:space="preserve">Stephenson High School </t>
  </si>
  <si>
    <t xml:space="preserve">Dearborn Heights, MI USA </t>
  </si>
  <si>
    <t xml:space="preserve">Annapolis High School </t>
  </si>
  <si>
    <t xml:space="preserve">Wayland, MI USA </t>
  </si>
  <si>
    <t xml:space="preserve">Wayland High School </t>
  </si>
  <si>
    <t xml:space="preserve">Deckerville, MI USA </t>
  </si>
  <si>
    <t xml:space="preserve">Deckerville Community High School </t>
  </si>
  <si>
    <t xml:space="preserve">Quincy, MI USA </t>
  </si>
  <si>
    <t xml:space="preserve">Quincy High School </t>
  </si>
  <si>
    <t xml:space="preserve">Sandusky, MI USA </t>
  </si>
  <si>
    <t xml:space="preserve">Sandusky Alumni Foundation / Cotterman Ladder / Michigan Department of Education / Suburban Bolt &amp; Sandusky High School </t>
  </si>
  <si>
    <t xml:space="preserve">Montague, MI USA </t>
  </si>
  <si>
    <t xml:space="preserve">Montague High School </t>
  </si>
  <si>
    <t xml:space="preserve">Istanbul Fatih Anadolu ve Fen Lisesi </t>
  </si>
  <si>
    <t xml:space="preserve">University Preparatory Science and Math (Psad) Hig </t>
  </si>
  <si>
    <t xml:space="preserve">Brethren, MI USA </t>
  </si>
  <si>
    <t xml:space="preserve">Brethren High School </t>
  </si>
  <si>
    <t xml:space="preserve">Beaver Island, MI USA </t>
  </si>
  <si>
    <t xml:space="preserve">Beaver Island Community School </t>
  </si>
  <si>
    <t xml:space="preserve">Osborn College Preparatory Academy </t>
  </si>
  <si>
    <t xml:space="preserve">Morley, MI USA </t>
  </si>
  <si>
    <t xml:space="preserve">Morley Stanwood High School </t>
  </si>
  <si>
    <t xml:space="preserve">Washtenaw Technical Middle College </t>
  </si>
  <si>
    <t xml:space="preserve">Blanchard, MI USA </t>
  </si>
  <si>
    <t xml:space="preserve">Montabella Junior/Senior High </t>
  </si>
  <si>
    <t xml:space="preserve">Plaquemine, LA USA </t>
  </si>
  <si>
    <t xml:space="preserve">Plaquemine Senior High School </t>
  </si>
  <si>
    <t xml:space="preserve">Ofakim, D Israel </t>
  </si>
  <si>
    <t xml:space="preserve">Elbit Systems / Amal group / Rashi Foundation &amp; Ha Rav - Thumi </t>
  </si>
  <si>
    <t xml:space="preserve">Argosy Foundation / TVA &amp; Pearl Cohn Magnet High School </t>
  </si>
  <si>
    <t xml:space="preserve">Irapuato, GUA Mexico </t>
  </si>
  <si>
    <t xml:space="preserve">General Motors Mexico &amp; Tecnologico de Monterrey Campus Irapuato </t>
  </si>
  <si>
    <t xml:space="preserve">4SIGHT, INC. / Huntsville City Schools / Mind Gear Labs / Nicole Tool &amp; Die &amp; SPI Huntsville </t>
  </si>
  <si>
    <t xml:space="preserve">Clinton Twp. , MI USA </t>
  </si>
  <si>
    <t xml:space="preserve">Clintondale High School </t>
  </si>
  <si>
    <t xml:space="preserve">Payson, AZ USA </t>
  </si>
  <si>
    <t xml:space="preserve">Payson High School </t>
  </si>
  <si>
    <t xml:space="preserve">Argosy Foundation / Rookie Grant / Ontario Power Generation / Messier-Bugatti-Dowty &amp; Archbishop Denis O' Connor </t>
  </si>
  <si>
    <t xml:space="preserve">All-Male College Preparatory Academy </t>
  </si>
  <si>
    <t xml:space="preserve">Munising, MI USA </t>
  </si>
  <si>
    <t xml:space="preserve">Munising High and Middle School </t>
  </si>
  <si>
    <t xml:space="preserve">Menominee, MI USA </t>
  </si>
  <si>
    <t xml:space="preserve">Enstrom Helicopter Corporation / Menominee Area Public Schools &amp; Menominee High School </t>
  </si>
  <si>
    <t xml:space="preserve">Hamilton, MI USA </t>
  </si>
  <si>
    <t xml:space="preserve">Hamilton High School </t>
  </si>
  <si>
    <t xml:space="preserve">Garden City, MI USA </t>
  </si>
  <si>
    <t xml:space="preserve">Garden City High School </t>
  </si>
  <si>
    <t xml:space="preserve">Pontiac Academy for Excellence </t>
  </si>
  <si>
    <t xml:space="preserve">Dunedoo, NSW Australia </t>
  </si>
  <si>
    <t xml:space="preserve">Dunedoo Central School </t>
  </si>
  <si>
    <t xml:space="preserve">Coldwater, MI USA </t>
  </si>
  <si>
    <t xml:space="preserve">Mattson Paint &amp; Custom, Aaron Everhart / TJ Rampit , Ted Short &amp; Pansophia Academy </t>
  </si>
  <si>
    <t xml:space="preserve">New Haven, MI USA </t>
  </si>
  <si>
    <t xml:space="preserve">Merritt Academy </t>
  </si>
  <si>
    <t xml:space="preserve">Grayling, MI USA </t>
  </si>
  <si>
    <t xml:space="preserve">Grayling High School </t>
  </si>
  <si>
    <t xml:space="preserve">Bear Lake, MI USA </t>
  </si>
  <si>
    <t xml:space="preserve">Bear Lake High School </t>
  </si>
  <si>
    <t xml:space="preserve">Lake Elsinore, CA USA </t>
  </si>
  <si>
    <t xml:space="preserve">Lakeside High </t>
  </si>
  <si>
    <t xml:space="preserve">FIRST Robotics Canada/Toronto Catholic District School Board/Argosy Foundation FRC Rookie Grant &amp; Monsignor Percy Johnson Catholic Secondary School </t>
  </si>
  <si>
    <t xml:space="preserve">Texas Workforce Commission &amp; KIPP University Prep High School </t>
  </si>
  <si>
    <t xml:space="preserve">Bisbee, AZ USA </t>
  </si>
  <si>
    <t xml:space="preserve">Employees of Microchip, Inc. / Cochise Robotics Association / 2016 FRC® Hardship Grant &amp; Bisbee High School </t>
  </si>
  <si>
    <t xml:space="preserve">Hart, MI USA </t>
  </si>
  <si>
    <t xml:space="preserve">Hart High School </t>
  </si>
  <si>
    <t xml:space="preserve">Shadle Park High School </t>
  </si>
  <si>
    <t xml:space="preserve">Argosy Foundation / Ryerson University / Toshiba &amp; St. Patrick's CSS </t>
  </si>
  <si>
    <t xml:space="preserve">North Little Rock, AR USA </t>
  </si>
  <si>
    <t xml:space="preserve">Nlr High School-West Campus </t>
  </si>
  <si>
    <t xml:space="preserve">Crosby, MN USA </t>
  </si>
  <si>
    <t xml:space="preserve">Crosby-Ironton Secondary </t>
  </si>
  <si>
    <t xml:space="preserve">Haltom City, TX USA </t>
  </si>
  <si>
    <t xml:space="preserve">Amwell Fabrication Services Incorporated / Bell Helicopter / FIRST in Texas Foundation / Argosy Foundation / NCR Foundation &amp; Haltom H S </t>
  </si>
  <si>
    <t xml:space="preserve">Prepa Tec Campus Guadalajara </t>
  </si>
  <si>
    <t xml:space="preserve">Toronto District School Board / FIRST Robotics Canada &amp; Bloor C.I. </t>
  </si>
  <si>
    <t xml:space="preserve">Old Redford Academy - High </t>
  </si>
  <si>
    <t xml:space="preserve">Constantine, MI USA </t>
  </si>
  <si>
    <t xml:space="preserve">Constantine High School </t>
  </si>
  <si>
    <t xml:space="preserve">Centreville, MI USA </t>
  </si>
  <si>
    <t xml:space="preserve">Centreville High School </t>
  </si>
  <si>
    <t xml:space="preserve">Dublin, GA USA </t>
  </si>
  <si>
    <t xml:space="preserve">Heart of Georgia College &amp; Career Academy </t>
  </si>
  <si>
    <t xml:space="preserve">TCDSB/ FIRST Rookie Grant/FIRST Robotics Canada &amp; Blessed Mother Teresa Catholic Secondary School </t>
  </si>
  <si>
    <t xml:space="preserve">Argosy Foundation First Rookie Grant / Robert Hill Construction &amp; Senator O'Connor College School </t>
  </si>
  <si>
    <t xml:space="preserve">Sarver, PA USA </t>
  </si>
  <si>
    <t xml:space="preserve">Evangel Heights Christian Academy </t>
  </si>
  <si>
    <t xml:space="preserve">Texas Workforce Commission &amp; Loretto Academy </t>
  </si>
  <si>
    <t xml:space="preserve">Crawfordville, FL USA </t>
  </si>
  <si>
    <t xml:space="preserve">Wakulla High School </t>
  </si>
  <si>
    <t xml:space="preserve">Dawson, MN USA </t>
  </si>
  <si>
    <t xml:space="preserve">Dawson-Boyd Secondary </t>
  </si>
  <si>
    <t xml:space="preserve">Minnetrista, MN USA </t>
  </si>
  <si>
    <t xml:space="preserve">Argosy Foundation / Medtronic / Diane Ludvigsen / Kurt Scmelzer / Mike Carty / Rasco Industries, Inc. &amp; Mound-Westonka High School </t>
  </si>
  <si>
    <t xml:space="preserve">arara negev, D Israel </t>
  </si>
  <si>
    <t xml:space="preserve">matnas arara nagev </t>
  </si>
  <si>
    <t xml:space="preserve">Adrian Schools Education Foundation / Adrian Public Schools Operation Department / Anderson Development / Adrian Steel &amp; Adrian High School </t>
  </si>
  <si>
    <t xml:space="preserve">DEARBORN HEIGHTS, MI USA </t>
  </si>
  <si>
    <t xml:space="preserve">Star International Academy </t>
  </si>
  <si>
    <t xml:space="preserve">Farmington, ME USA </t>
  </si>
  <si>
    <t xml:space="preserve">Mt Blue High School </t>
  </si>
  <si>
    <t xml:space="preserve">Frederikssund, 83 Denmark </t>
  </si>
  <si>
    <t xml:space="preserve">Texas Workforce Commission/FIRST in Texas &amp; Young Women'S Leadership Academy </t>
  </si>
  <si>
    <t xml:space="preserve">Ciudad Obregon, SON Mexico </t>
  </si>
  <si>
    <t xml:space="preserve">ITESM Campus Obregón </t>
  </si>
  <si>
    <t xml:space="preserve">Benton, KY USA </t>
  </si>
  <si>
    <t xml:space="preserve">Marshall County High School </t>
  </si>
  <si>
    <t xml:space="preserve">Birmingham, AL USA </t>
  </si>
  <si>
    <t xml:space="preserve">FRC FIRST Grant/WIAT42 One Class At A Time Program (sponsord by Pepsi, Little Caesar's and America's First)/slobberpuppy/Red Mountain Makers &amp; Woodlawn Magnet High School </t>
  </si>
  <si>
    <t xml:space="preserve">Barnum, MN USA </t>
  </si>
  <si>
    <t xml:space="preserve">Barnum Secondary </t>
  </si>
  <si>
    <t xml:space="preserve">Gray, ME USA </t>
  </si>
  <si>
    <t xml:space="preserve">McCann Fabrication / Bruns Brothers / Bruns Brothers &amp; Gray-New Gloucester High School </t>
  </si>
  <si>
    <t xml:space="preserve">FRC Rookie Team Assistance / 2016 FRC® Hardship Grant &amp; London International Academy </t>
  </si>
  <si>
    <t xml:space="preserve">Jackson-Olin High Sch </t>
  </si>
  <si>
    <t xml:space="preserve">Dike, IA USA </t>
  </si>
  <si>
    <t xml:space="preserve">Dike-New Hartford CSD / John Deere / FRC-First Robotics Competition &amp; Dike-New Hartford High School </t>
  </si>
  <si>
    <t xml:space="preserve">OZEL SAMI CAKIR FATIH FEN VE ANADOLU LISELERI </t>
  </si>
  <si>
    <t xml:space="preserve">Holmen, WI USA </t>
  </si>
  <si>
    <t xml:space="preserve">Argosy Foundation / Sergeant Laboratories / Tim Baer and Chris Staley &amp; Holmen High </t>
  </si>
  <si>
    <t xml:space="preserve">Hemingway, SC USA </t>
  </si>
  <si>
    <t xml:space="preserve">Carvers Bay High </t>
  </si>
  <si>
    <t xml:space="preserve">iksal, Z Israel </t>
  </si>
  <si>
    <t xml:space="preserve">alzahrawi junior high school </t>
  </si>
  <si>
    <t xml:space="preserve">Lacombe, AB Canada </t>
  </si>
  <si>
    <t xml:space="preserve">Lacombe Composite High School </t>
  </si>
  <si>
    <t xml:space="preserve">San Luis Pototosí, SLP Mexico </t>
  </si>
  <si>
    <t xml:space="preserve">2016 FRC® Hardship Grant &amp; Universidad TecMilenio </t>
  </si>
  <si>
    <t xml:space="preserve">G Systems / Regal Research &amp; Manufacturing / Alliance Data Systems / Baker Botts LLP / Groggy Dog Spiritwear / Texas Instruments / Plano Senior HS DECA / Plano Senior HS Caring Cats / Plano Senior HS Ag Mechanics Dept. / Wildcat Robotics Booster Club / Plano Senior HS C.A.T.S. Creations &amp; Plano Sr H S </t>
  </si>
  <si>
    <t xml:space="preserve">Fairfield, ME USA </t>
  </si>
  <si>
    <t xml:space="preserve">Lawrence High School </t>
  </si>
  <si>
    <t xml:space="preserve">Elgin, TX USA </t>
  </si>
  <si>
    <t xml:space="preserve">Elgin H S </t>
  </si>
  <si>
    <t xml:space="preserve">Winters, CA USA </t>
  </si>
  <si>
    <t xml:space="preserve">Winters High </t>
  </si>
  <si>
    <t xml:space="preserve">Eden Valley, MN USA </t>
  </si>
  <si>
    <t xml:space="preserve">Eden Valley Secondary </t>
  </si>
  <si>
    <t xml:space="preserve">MInneapolis, MN USA </t>
  </si>
  <si>
    <t xml:space="preserve">Minnesota Transitions Middle </t>
  </si>
  <si>
    <t xml:space="preserve">Booker T. Washington - Early College Small School </t>
  </si>
  <si>
    <t xml:space="preserve">Moose Jaw, SK Canada </t>
  </si>
  <si>
    <t xml:space="preserve">Vanier Collegiate Institute </t>
  </si>
  <si>
    <t xml:space="preserve">Shenzhen Middle School </t>
  </si>
  <si>
    <t xml:space="preserve">Mission, TX USA </t>
  </si>
  <si>
    <t xml:space="preserve">Juan Diego Academy </t>
  </si>
  <si>
    <t xml:space="preserve">Archbold, OH USA </t>
  </si>
  <si>
    <t xml:space="preserve">Northwest State Community College / Swanton Welding Company / Chase Brass and Copper, LLC / Ohio Manufacturing Extension Partnership / Advanced Manufacturing Consortium / Pioneer Industrial Systems / Wauseon Machine / McNaughton-McKay / Black Swamp Safety Council / Fulton County Economic Development / Four County Career Center &amp; Neighborhood Group </t>
  </si>
  <si>
    <t xml:space="preserve">Greenland, AR USA </t>
  </si>
  <si>
    <t xml:space="preserve">Greenland High School </t>
  </si>
  <si>
    <t xml:space="preserve">Tallahassee, FL USA </t>
  </si>
  <si>
    <t xml:space="preserve">Leon High School </t>
  </si>
  <si>
    <t xml:space="preserve">New Madison, OH USA </t>
  </si>
  <si>
    <t xml:space="preserve">Argosy Foundation &amp; Tri-Village High School </t>
  </si>
  <si>
    <t xml:space="preserve">Hope, AR USA </t>
  </si>
  <si>
    <t xml:space="preserve">Cooper Tire and Rubber Company - Texarkana Plant &amp; Hope High School </t>
  </si>
  <si>
    <t xml:space="preserve">Narrabri, NSW Australia </t>
  </si>
  <si>
    <t xml:space="preserve">Civeo &amp; Narrabri High School </t>
  </si>
  <si>
    <t xml:space="preserve">Fort Saskatchewan, AB Canada </t>
  </si>
  <si>
    <t xml:space="preserve">Fort Saskatchewan High School </t>
  </si>
  <si>
    <t xml:space="preserve">Amelia, VA USA </t>
  </si>
  <si>
    <t xml:space="preserve">Amelia County High </t>
  </si>
  <si>
    <t xml:space="preserve">Canton Preparatory High School </t>
  </si>
  <si>
    <t xml:space="preserve">Taipei First Girls High School </t>
  </si>
  <si>
    <t xml:space="preserve">FIRST in Michigan / Dow / Nexteer / Bay City Morning Rotary Club / Cambron Engineering &amp; All Saints Central High School </t>
  </si>
  <si>
    <t xml:space="preserve">Cumberland, VA USA </t>
  </si>
  <si>
    <t xml:space="preserve">Cumberland High </t>
  </si>
  <si>
    <t xml:space="preserve">Leon M Goldstein High School for the Sciences </t>
  </si>
  <si>
    <t xml:space="preserve">College Station, TX USA </t>
  </si>
  <si>
    <t xml:space="preserve">Texas Workforce Commission &amp; a &amp; M Cons H S </t>
  </si>
  <si>
    <t xml:space="preserve">Semia Team </t>
  </si>
  <si>
    <t xml:space="preserve">Pensacola, FL USA </t>
  </si>
  <si>
    <t xml:space="preserve">Boy Scout Troop 10 - First Baptist Church, Inc. </t>
  </si>
  <si>
    <t xml:space="preserve">Torreón, COA Mexico </t>
  </si>
  <si>
    <t xml:space="preserve">UNIVERSIDAD AUTONOMA DE LA LAGUNA, A.C. / GRUPO REVUELTAS / INDUSTRIAS PENOLES / MECCANO / GATHO / FERBUS / LAGACERO &amp; UNIVERSIDAD AUTONOMA DE LA LAGUNA, A.C. </t>
  </si>
  <si>
    <t xml:space="preserve">Juárez, CHH Mexico </t>
  </si>
  <si>
    <t xml:space="preserve">SFI Servicios de Fábricas International S. de R.L. de C.V. / Jarritos / Club Rotario / Fletes México / General Motors / Hágalo / Align Technology / ADE Automatización de Diseños Electrónicos &amp; ITESM </t>
  </si>
  <si>
    <t xml:space="preserve">Somerville, MA USA </t>
  </si>
  <si>
    <t xml:space="preserve">Somerville High </t>
  </si>
  <si>
    <t xml:space="preserve">Child Welfare </t>
  </si>
  <si>
    <t xml:space="preserve">Argosy Foundation &amp; Bergen Acads Hackensack </t>
  </si>
  <si>
    <t xml:space="preserve">Pedare Christian College </t>
  </si>
  <si>
    <t xml:space="preserve">Shanghai, 11 China </t>
  </si>
  <si>
    <t xml:space="preserve">Gezhi High School </t>
  </si>
  <si>
    <t xml:space="preserve">Taiyuan, 61 China </t>
  </si>
  <si>
    <t xml:space="preserve">Taiyuan Foreign Language School </t>
  </si>
  <si>
    <t xml:space="preserve">Changchun, 22 China </t>
  </si>
  <si>
    <t xml:space="preserve">Changchun No. 4 High School </t>
  </si>
  <si>
    <t xml:space="preserve">Portage, MI USA </t>
  </si>
  <si>
    <t xml:space="preserve">Portage Central High School </t>
  </si>
  <si>
    <t xml:space="preserve">City Academy </t>
  </si>
  <si>
    <t xml:space="preserve">Kaniva, VIC Australia </t>
  </si>
  <si>
    <t xml:space="preserve">Kaniva College </t>
  </si>
  <si>
    <t xml:space="preserve">Bowie, MD USA </t>
  </si>
  <si>
    <t xml:space="preserve">Bowie High </t>
  </si>
  <si>
    <t xml:space="preserve">Burgaw, NC USA </t>
  </si>
  <si>
    <t xml:space="preserve">Pender High &amp; Pender Early College &amp; Heide Trask High &amp; Topsail High </t>
  </si>
  <si>
    <t xml:space="preserve">Warrenton, NC USA </t>
  </si>
  <si>
    <t xml:space="preserve">Compass Youth Center </t>
  </si>
  <si>
    <t xml:space="preserve">chester, PA USA </t>
  </si>
  <si>
    <t xml:space="preserve">little town robotics academy </t>
  </si>
  <si>
    <t xml:space="preserve">Cannon Falls, MN USA </t>
  </si>
  <si>
    <t xml:space="preserve">Cannon Falls Education Foundation / First Farmers &amp; Merchants Bank / IBM / D &amp; G Ace Hardware &amp; Cannon Falls Sec. </t>
  </si>
  <si>
    <t xml:space="preserve">Preparatoria Tecmilenio </t>
  </si>
  <si>
    <t xml:space="preserve">Blountville, TN USA </t>
  </si>
  <si>
    <t xml:space="preserve">Sullivan Central High School </t>
  </si>
  <si>
    <t xml:space="preserve">Los Alamitos, CA USA </t>
  </si>
  <si>
    <t xml:space="preserve">Boeing/Build It Workspace/Neighborhood Group &amp; Los Alamitos High </t>
  </si>
  <si>
    <t xml:space="preserve">Miami, AZ USA </t>
  </si>
  <si>
    <t xml:space="preserve">Miami High School </t>
  </si>
  <si>
    <t xml:space="preserve">Hemingway High </t>
  </si>
  <si>
    <t xml:space="preserve">Menomonee Falls, WI USA </t>
  </si>
  <si>
    <t xml:space="preserve">Menomonee Falls High </t>
  </si>
  <si>
    <t xml:space="preserve">Auburn, ME USA </t>
  </si>
  <si>
    <t xml:space="preserve">St Dominic Regional High School </t>
  </si>
  <si>
    <t xml:space="preserve">Fort Pierce, FL USA </t>
  </si>
  <si>
    <t xml:space="preserve">Golden Rule Academy </t>
  </si>
  <si>
    <t xml:space="preserve">Tomorrow's Technology &amp; Burlington City High </t>
  </si>
  <si>
    <t xml:space="preserve">Xi'An, 61 China </t>
  </si>
  <si>
    <t xml:space="preserve">The Middle School Attached to Northwestern Polytechnical University / ROBOTERRA &amp; Family Friends </t>
  </si>
  <si>
    <t xml:space="preserve">Ministry of Education / Odeabank / Arena Advertising / Trio Machine / Turkish Airlines / Metalinoks / Sisli Municipality / Hisim Group / Fikret Yuksel Foundation / Metal Yapi &amp; Macka Akif Tuncel Vocational and Technical High School </t>
  </si>
  <si>
    <t xml:space="preserve">metepec, MEX Mexico </t>
  </si>
  <si>
    <t xml:space="preserve">a-electronics / General Motors / SIMANCAS / DGETI &amp; CBTis 203. </t>
  </si>
  <si>
    <t xml:space="preserve">ORT Harmatz College Givat Ram / Bardarian Brothers Ltd. / Citadis Israel Ltd. &amp; ORT Harmatz College Givat Ram </t>
  </si>
  <si>
    <t xml:space="preserve">Haydar Ak?n Mesleki Teknik Anadolu L?ses? &amp; Immib Bahcelievler Erkan Avci Mesleki ve Teknik Anadolu Lisesi </t>
  </si>
  <si>
    <t xml:space="preserve">Turkish Airlines / istanbul city municipality / Karbosan / Birboy Tekstil &amp; Florya Koleji </t>
  </si>
  <si>
    <t xml:space="preserve">Midlothian, TX USA </t>
  </si>
  <si>
    <t xml:space="preserve">Dell / NCR / Holcim / God's Garden Pre-School / DBL S Ranch / Texas Workforce &amp; Midlothian Heritage High School </t>
  </si>
  <si>
    <t xml:space="preserve">DANKEL, Inc. / Haze Battery USA / Lilliput's Dollhouses / Diversitec / Colonial Ford / Lawrence Equipment &amp; Hanover County 4H </t>
  </si>
  <si>
    <t xml:space="preserve">Neponset, IL USA </t>
  </si>
  <si>
    <t xml:space="preserve">TBD</t>
  </si>
  <si>
    <t xml:space="preserve">FRC Growth</t>
  </si>
  <si>
    <t xml:space="preserve"># Teams</t>
  </si>
  <si>
    <t xml:space="preserve">Net Gain</t>
  </si>
  <si>
    <t xml:space="preserve">% gain</t>
  </si>
  <si>
    <t xml:space="preserve">Continuing Teams</t>
  </si>
  <si>
    <t xml:space="preserve">New Teams</t>
  </si>
  <si>
    <t xml:space="preserve">% new teams</t>
  </si>
  <si>
    <t xml:space="preserve">Resurrected Vets</t>
  </si>
  <si>
    <t xml:space="preserve">% Recovered</t>
  </si>
  <si>
    <t xml:space="preserve">Last year's teams lost</t>
  </si>
  <si>
    <t xml:space="preserve">Adj. % teams lost</t>
  </si>
  <si>
    <t xml:space="preserve">Team Retention</t>
  </si>
  <si>
    <t xml:space="preserve">Rookie years</t>
  </si>
  <si>
    <t xml:space="preserve">Notes</t>
  </si>
  <si>
    <t xml:space="preserve">-</t>
  </si>
  <si>
    <t xml:space="preserve">20,45,97,99,111,125,126,131,146,151,157,181,190,191,213,224,681/2047,760</t>
  </si>
  <si>
    <t xml:space="preserve">"Rookie #'s" comes from listed teams in the FIRST database, i.e., only teams that have also had a permanent team #  assigned in 1998 or later.</t>
  </si>
  <si>
    <t xml:space="preserve">73,129,184,266,811,2479</t>
  </si>
  <si>
    <t xml:space="preserve">Some of these teams left and returned much later</t>
  </si>
  <si>
    <t xml:space="preserve">6,36,80,81,83,90,98,144,148,155,239,500,2621</t>
  </si>
  <si>
    <t xml:space="preserve">14,23,37,42,43,55,61,72,74,100,108,110,120,141,161,166,171,173,177,562</t>
  </si>
  <si>
    <t xml:space="preserve">8,12,13,16,26,28,33,47,58,69,71,75,85,86,88,105,109,116,121,124,130,138,140,153,158,172,175,176,200,214,319,562,508</t>
  </si>
  <si>
    <t xml:space="preserve">Temporary team #'s were used in 1996 but not recorded by FIRST</t>
  </si>
  <si>
    <t xml:space="preserve">1,3,7,11,15,18,22,24,25,27,31,34,35,41,44,52,56,59,60,62,63,65,76,82/164/207/294/330,87,89,91,92,93,95,96,101,103,106,107,113,114,118,119,122,123,128,133,134,136,137,142,143,145,147,150,152,160,162,178,183,187,192,302,455,508/1124,1185,1817,2414</t>
  </si>
  <si>
    <t xml:space="preserve">1st year that FIRST recorded temporary team #'s, but not the permanent one's we know.</t>
  </si>
  <si>
    <t xml:space="preserve">2,5,9,10,17,19,21,29,30,32,38,40,46,48,49,50/218,53,54,57,64,66,68,70,77,79,84,94,102,104,112,115,117,127,132,135,139,149,154,159,163,165,167,168,169,170,174,179,180,182,185,186,188,189,194,195,196,197,198,201,202,203,204,205,206</t>
  </si>
  <si>
    <t xml:space="preserve">1st year for modern permanent team #'s.</t>
  </si>
  <si>
    <t xml:space="preserve">207 to 336</t>
  </si>
  <si>
    <t xml:space="preserve">FIRST changes some team #'s as major sponsors, Main Contacts, or schools changed</t>
  </si>
  <si>
    <t xml:space="preserve">337 to 491</t>
  </si>
  <si>
    <t xml:space="preserve">492 to 716</t>
  </si>
  <si>
    <t xml:space="preserve">Many teams have had two or more permanent numbers over the years. </t>
  </si>
  <si>
    <t xml:space="preserve">743 to 999</t>
  </si>
  <si>
    <t xml:space="preserve">These are accounted for in the tallys.</t>
  </si>
  <si>
    <t xml:space="preserve">1000 to 1238</t>
  </si>
  <si>
    <t xml:space="preserve">Teams that change number from one year to the next are counted as Returned Teams, those that get a new number after a hiatus are Resurrected Vets.</t>
  </si>
  <si>
    <t xml:space="preserve">1239 to 1497</t>
  </si>
  <si>
    <t xml:space="preserve">1498 to 1708</t>
  </si>
  <si>
    <t xml:space="preserve">Need to subtract resurrected veterans double counted by being among the rookie team numbers</t>
  </si>
  <si>
    <t xml:space="preserve">1710 to 1978 &amp; 4,39,423,744,1013</t>
  </si>
  <si>
    <t xml:space="preserve">1980 to 2287 &amp; 424,425,1535,1711,1724,1728</t>
  </si>
  <si>
    <t xml:space="preserve">2330 to 2680 &amp; 509,1025,1988</t>
  </si>
  <si>
    <t xml:space="preserve">2702 to 3122 &amp; 216,1729</t>
  </si>
  <si>
    <t xml:space="preserve">3123 to 3423 &amp; 51, 78, 1749, 1754, 2000, 2350, 2392, 2704, 2949</t>
  </si>
  <si>
    <t xml:space="preserve">3450 to 3883 &amp; 156, 244, 2055, 2059, 2087</t>
  </si>
  <si>
    <t xml:space="preserve">3925 to 4410 &amp; 2093, 1774</t>
  </si>
  <si>
    <t xml:space="preserve">4450 to 4859 &amp; 193, 2128, 3562, 3884, 3885, 3953, 4369, 4412</t>
  </si>
  <si>
    <t xml:space="preserve">4900 to 5350 &amp; 265, 746, 1285, 1786,3134,3886,4413,4415,4416,4418,4524</t>
  </si>
  <si>
    <t xml:space="preserve">5400 to 5786 &amp; 283,297,2682,3166,3233,4584,4613,4614,4617,4712,4729,4739,4788,4953,5029,5087,5127,5128,5331,5333</t>
  </si>
  <si>
    <t xml:space="preserve">5800 to 6226 &amp; 199, 1360, 1792, 4763, 4999, 5011, 5777</t>
  </si>
  <si>
    <t xml:space="preserve">6300-6691 &amp; 299,511,747,748,1374,2708,3888,5833,6240,6243,6244,6246</t>
  </si>
  <si>
    <t xml:space="preserve">10yr Average</t>
  </si>
  <si>
    <t xml:space="preserve">5yr Average</t>
  </si>
  <si>
    <t xml:space="preserve">Avg students/team</t>
  </si>
  <si>
    <t xml:space="preserve">From 2011 Brandeis study</t>
  </si>
  <si>
    <t xml:space="preserve">2015 students</t>
  </si>
  <si>
    <t xml:space="preserve">2016 students</t>
  </si>
  <si>
    <t xml:space="preserve">Graduates</t>
  </si>
  <si>
    <t xml:space="preserve">Mentors years</t>
  </si>
  <si>
    <t xml:space="preserve">6.5 per team comes from 2011 Brandeis study%</t>
  </si>
  <si>
    <t xml:space="preserve">Team years</t>
  </si>
  <si>
    <t xml:space="preserve">Compiled by Team 358, Robotic Eagles, Hauppauge, NY</t>
  </si>
  <si>
    <t xml:space="preserve"># teams</t>
  </si>
  <si>
    <t xml:space="preserve">registered in that year</t>
  </si>
  <si>
    <t xml:space="preserve">Increase in total teams over the previous year</t>
  </si>
  <si>
    <t xml:space="preserve">% Increase in total teams over the previous year</t>
  </si>
  <si>
    <t xml:space="preserve">Teams that played last year and returned</t>
  </si>
  <si>
    <t xml:space="preserve"># of newly formed teams that year</t>
  </si>
  <si>
    <t xml:space="preserve"># of veteran teams return after sitting out 1 or more years</t>
  </si>
  <si>
    <t xml:space="preserve">Teams lost</t>
  </si>
  <si>
    <t xml:space="preserve"># teams that played the previous year but didn't re-register this year</t>
  </si>
  <si>
    <t xml:space="preserve">Adj % Team's lost</t>
  </si>
  <si>
    <t xml:space="preserve">% teams that played the previous year but didn't re-register this year, adjusted to add back in the resurrected vets</t>
  </si>
  <si>
    <t xml:space="preserve">% teams that came back this year. The positive side of team's lost</t>
  </si>
</sst>
</file>

<file path=xl/styles.xml><?xml version="1.0" encoding="utf-8"?>
<styleSheet xmlns="http://schemas.openxmlformats.org/spreadsheetml/2006/main">
  <numFmts count="9">
    <numFmt numFmtId="164" formatCode="General"/>
    <numFmt numFmtId="165" formatCode="@"/>
    <numFmt numFmtId="166" formatCode="#,##0"/>
    <numFmt numFmtId="167" formatCode="General"/>
    <numFmt numFmtId="168" formatCode="m/d/yyyy"/>
    <numFmt numFmtId="169" formatCode="0%"/>
    <numFmt numFmtId="170" formatCode="0"/>
    <numFmt numFmtId="171" formatCode="0.0%"/>
    <numFmt numFmtId="172" formatCode="0.00%"/>
  </numFmts>
  <fonts count="49">
    <font>
      <sz val="10"/>
      <name val="Verdana"/>
      <family val="2"/>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F20884"/>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6411"/>
      <name val="Calibri"/>
      <family val="2"/>
    </font>
    <font>
      <b val="true"/>
      <sz val="15"/>
      <color rgb="FF333399"/>
      <name val="Calibri"/>
      <family val="2"/>
    </font>
    <font>
      <b val="true"/>
      <sz val="13"/>
      <color rgb="FF333399"/>
      <name val="Calibri"/>
      <family val="2"/>
    </font>
    <font>
      <b val="true"/>
      <sz val="11"/>
      <color rgb="FF333399"/>
      <name val="Calibri"/>
      <family val="2"/>
    </font>
    <font>
      <u val="single"/>
      <sz val="11"/>
      <color rgb="FF0000D4"/>
      <name val="Calibri"/>
      <family val="2"/>
    </font>
    <font>
      <u val="single"/>
      <sz val="12"/>
      <color rgb="FF0000D4"/>
      <name val="Times New Roman"/>
      <family val="2"/>
    </font>
    <font>
      <u val="single"/>
      <sz val="10"/>
      <color rgb="FF0000D4"/>
      <name val="Arial"/>
      <family val="2"/>
    </font>
    <font>
      <sz val="11"/>
      <color rgb="FF333399"/>
      <name val="Calibri"/>
      <family val="2"/>
    </font>
    <font>
      <sz val="11"/>
      <color rgb="FFFF9900"/>
      <name val="Calibri"/>
      <family val="2"/>
    </font>
    <font>
      <sz val="11"/>
      <color rgb="FF993300"/>
      <name val="Calibri"/>
      <family val="2"/>
    </font>
    <font>
      <sz val="12"/>
      <color rgb="FF000000"/>
      <name val="Times New Roman"/>
      <family val="2"/>
    </font>
    <font>
      <sz val="10"/>
      <name val="Arial"/>
      <family val="2"/>
    </font>
    <font>
      <b val="true"/>
      <sz val="11"/>
      <color rgb="FF333333"/>
      <name val="Calibri"/>
      <family val="2"/>
    </font>
    <font>
      <b val="true"/>
      <sz val="18"/>
      <color rgb="FF333399"/>
      <name val="Cambria"/>
      <family val="2"/>
    </font>
    <font>
      <b val="true"/>
      <sz val="11"/>
      <color rgb="FF000000"/>
      <name val="Calibri"/>
      <family val="2"/>
    </font>
    <font>
      <sz val="11"/>
      <color rgb="FFDD0806"/>
      <name val="Calibri"/>
      <family val="2"/>
    </font>
    <font>
      <b val="true"/>
      <sz val="10"/>
      <name val="Verdana"/>
      <family val="2"/>
    </font>
    <font>
      <sz val="9"/>
      <name val="ArialMT"/>
      <family val="2"/>
    </font>
    <font>
      <sz val="10"/>
      <name val="ArialMT"/>
      <family val="2"/>
    </font>
    <font>
      <sz val="10"/>
      <color rgb="FF000000"/>
      <name val="Arial"/>
      <family val="2"/>
    </font>
    <font>
      <sz val="10"/>
      <color rgb="FF000000"/>
      <name val="Verdana"/>
      <family val="2"/>
    </font>
    <font>
      <i val="true"/>
      <sz val="10"/>
      <name val="Verdana"/>
      <family val="2"/>
    </font>
    <font>
      <vertAlign val="superscript"/>
      <sz val="10"/>
      <color rgb="FF000000"/>
      <name val="Verdana"/>
      <family val="2"/>
    </font>
    <font>
      <u val="single"/>
      <sz val="10"/>
      <color rgb="FF0000D4"/>
      <name val="Verdana"/>
      <family val="2"/>
    </font>
    <font>
      <u val="single"/>
      <sz val="10"/>
      <color rgb="FF865357"/>
      <name val="Verdana"/>
      <family val="2"/>
    </font>
    <font>
      <sz val="10"/>
      <color rgb="FF333333"/>
      <name val="Verdana"/>
      <family val="2"/>
    </font>
    <font>
      <sz val="9"/>
      <name val="Verdana"/>
      <family val="2"/>
    </font>
    <font>
      <sz val="9"/>
      <color rgb="FF000000"/>
      <name val="Verdana"/>
      <family val="2"/>
    </font>
    <font>
      <sz val="7"/>
      <color rgb="FF000000"/>
      <name val="Verdana"/>
      <family val="2"/>
    </font>
    <font>
      <sz val="10"/>
      <name val="新細明體"/>
      <family val="0"/>
      <charset val="136"/>
    </font>
    <font>
      <b val="true"/>
      <sz val="9.5"/>
      <color rgb="FF000000"/>
      <name val="Arial"/>
      <family val="2"/>
    </font>
    <font>
      <sz val="10.5"/>
      <color rgb="FF000000"/>
      <name val="Arial"/>
      <family val="2"/>
    </font>
    <font>
      <b val="true"/>
      <sz val="10.25"/>
      <color rgb="FF000000"/>
      <name val="Arial"/>
      <family val="2"/>
    </font>
    <font>
      <sz val="8"/>
      <color rgb="FF000000"/>
      <name val="Arial"/>
      <family val="2"/>
    </font>
    <font>
      <b val="true"/>
      <sz val="18"/>
      <color rgb="FF000000"/>
      <name val="Calibri"/>
      <family val="2"/>
    </font>
    <font>
      <sz val="10"/>
      <color rgb="FF000000"/>
      <name val="Calibri"/>
      <family val="2"/>
    </font>
    <font>
      <sz val="7.75"/>
      <color rgb="FF000000"/>
      <name val="Calibri"/>
      <family val="2"/>
    </font>
    <font>
      <b val="true"/>
      <sz val="10"/>
      <name val="Arial"/>
      <family val="2"/>
    </font>
    <font>
      <b val="true"/>
      <sz val="8"/>
      <color rgb="FF000000"/>
      <name val="Arial"/>
      <family val="2"/>
    </font>
  </fonts>
  <fills count="17">
    <fill>
      <patternFill patternType="none"/>
    </fill>
    <fill>
      <patternFill patternType="gray125"/>
    </fill>
    <fill>
      <patternFill patternType="solid">
        <fgColor rgb="FFFFFFFF"/>
        <bgColor rgb="FFCCFFFF"/>
      </patternFill>
    </fill>
    <fill>
      <patternFill patternType="solid">
        <fgColor rgb="FFFFCC99"/>
        <bgColor rgb="FFFFF58C"/>
      </patternFill>
    </fill>
    <fill>
      <patternFill patternType="solid">
        <fgColor rgb="FFA2BD90"/>
        <bgColor rgb="FFC0C0C0"/>
      </patternFill>
    </fill>
    <fill>
      <patternFill patternType="solid">
        <fgColor rgb="FFCCFFFF"/>
        <bgColor rgb="FFCCFFFF"/>
      </patternFill>
    </fill>
    <fill>
      <patternFill patternType="solid">
        <fgColor rgb="FFC0C0C0"/>
        <bgColor rgb="FFA2BD90"/>
      </patternFill>
    </fill>
    <fill>
      <patternFill patternType="solid">
        <fgColor rgb="FF99CCFF"/>
        <bgColor rgb="FFC0C0C0"/>
      </patternFill>
    </fill>
    <fill>
      <patternFill patternType="solid">
        <fgColor rgb="FF33CCCC"/>
        <bgColor rgb="FF00CCFF"/>
      </patternFill>
    </fill>
    <fill>
      <patternFill patternType="solid">
        <fgColor rgb="FFFEA746"/>
        <bgColor rgb="FFFF9900"/>
      </patternFill>
    </fill>
    <fill>
      <patternFill patternType="solid">
        <fgColor rgb="FF90713A"/>
        <bgColor rgb="FF865357"/>
      </patternFill>
    </fill>
    <fill>
      <patternFill patternType="solid">
        <fgColor rgb="FF666699"/>
        <bgColor rgb="FF808080"/>
      </patternFill>
    </fill>
    <fill>
      <patternFill patternType="solid">
        <fgColor rgb="FFFF99CC"/>
        <bgColor rgb="FFCC99FF"/>
      </patternFill>
    </fill>
    <fill>
      <patternFill patternType="solid">
        <fgColor rgb="FF969696"/>
        <bgColor rgb="FF808080"/>
      </patternFill>
    </fill>
    <fill>
      <patternFill patternType="solid">
        <fgColor rgb="FFCCFFCC"/>
        <bgColor rgb="FFCCFFFF"/>
      </patternFill>
    </fill>
    <fill>
      <patternFill patternType="solid">
        <fgColor rgb="FFFFF58C"/>
        <bgColor rgb="FFFFFF99"/>
      </patternFill>
    </fill>
    <fill>
      <patternFill patternType="solid">
        <fgColor rgb="FFFFFF99"/>
        <bgColor rgb="FFFFF58C"/>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s>
  <cellStyleXfs count="36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3"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4" borderId="0" applyFont="true" applyBorder="false" applyAlignment="false" applyProtection="false"/>
    <xf numFmtId="164" fontId="5" fillId="6" borderId="0" applyFont="true" applyBorder="false" applyAlignment="false" applyProtection="false"/>
    <xf numFmtId="164" fontId="5" fillId="8" borderId="0" applyFont="true" applyBorder="false" applyAlignment="false" applyProtection="false"/>
    <xf numFmtId="164" fontId="5" fillId="3" borderId="0" applyFont="true" applyBorder="false" applyAlignment="false" applyProtection="false"/>
    <xf numFmtId="164" fontId="5" fillId="8" borderId="0" applyFont="true" applyBorder="false" applyAlignment="false" applyProtection="false"/>
    <xf numFmtId="164" fontId="5" fillId="10" borderId="0" applyFont="true" applyBorder="false" applyAlignment="false" applyProtection="false"/>
    <xf numFmtId="164" fontId="5" fillId="4" borderId="0" applyFont="true" applyBorder="false" applyAlignment="false" applyProtection="false"/>
    <xf numFmtId="164" fontId="5" fillId="11"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6" fillId="12" borderId="0" applyFont="true" applyBorder="false" applyAlignment="false" applyProtection="false"/>
    <xf numFmtId="164" fontId="7" fillId="2" borderId="1" applyFont="true" applyBorder="true" applyAlignment="false" applyProtection="false"/>
    <xf numFmtId="164" fontId="8" fillId="13" borderId="2" applyFont="true" applyBorder="true" applyAlignment="false" applyProtection="false"/>
    <xf numFmtId="164" fontId="9" fillId="0" borderId="0" applyFont="true" applyBorder="false" applyAlignment="false" applyProtection="false"/>
    <xf numFmtId="164" fontId="10" fillId="1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6" fillId="0" borderId="0" applyFont="true" applyBorder="false" applyAlignment="false" applyProtection="false"/>
    <xf numFmtId="164" fontId="14" fillId="0" borderId="0" applyFont="true" applyBorder="false" applyAlignment="false" applyProtection="false"/>
    <xf numFmtId="164" fontId="16" fillId="0" borderId="0" applyFont="true" applyBorder="false" applyAlignment="false" applyProtection="false"/>
    <xf numFmtId="164" fontId="14" fillId="0" borderId="0" applyFont="true" applyBorder="false" applyAlignment="false" applyProtection="false"/>
    <xf numFmtId="164" fontId="16" fillId="0" borderId="0" applyFont="true" applyBorder="false" applyAlignment="false" applyProtection="false"/>
    <xf numFmtId="164" fontId="14" fillId="0" borderId="0" applyFont="true" applyBorder="false" applyAlignment="false" applyProtection="false"/>
    <xf numFmtId="164" fontId="16"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6"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6"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4" fillId="0" borderId="0" applyFont="true" applyBorder="false" applyAlignment="false" applyProtection="false"/>
    <xf numFmtId="164" fontId="17" fillId="3" borderId="1" applyFont="true" applyBorder="true" applyAlignment="false" applyProtection="false"/>
    <xf numFmtId="164" fontId="18" fillId="0" borderId="6" applyFont="true" applyBorder="true" applyAlignment="false" applyProtection="false"/>
    <xf numFmtId="164" fontId="19" fillId="15"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16" borderId="7" applyFont="true" applyBorder="true" applyAlignment="false" applyProtection="false"/>
    <xf numFmtId="164" fontId="22" fillId="2" borderId="8" applyFont="true" applyBorder="true" applyAlignment="false" applyProtection="false"/>
    <xf numFmtId="164" fontId="23" fillId="0" borderId="0" applyFont="true" applyBorder="false" applyAlignment="false" applyProtection="false"/>
    <xf numFmtId="164" fontId="24" fillId="0" borderId="9" applyFont="true" applyBorder="true" applyAlignment="false" applyProtection="false"/>
    <xf numFmtId="164" fontId="25"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7" fillId="0" borderId="0" xfId="0" applyFont="true" applyBorder="true" applyAlignment="true" applyProtection="false">
      <alignment horizontal="general" vertical="top" textRotation="0" wrapText="tru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5" fontId="26" fillId="0" borderId="0" xfId="0" applyFont="true" applyBorder="false" applyAlignment="true" applyProtection="false">
      <alignment horizontal="center" vertical="bottom" textRotation="0" wrapText="true" indent="0" shrinkToFit="false"/>
      <protection locked="true" hidden="false"/>
    </xf>
    <xf numFmtId="165" fontId="0" fillId="0" borderId="0" xfId="0" applyFont="true" applyBorder="false" applyAlignment="true" applyProtection="false">
      <alignment horizontal="left"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true" indent="0" shrinkToFit="false"/>
      <protection locked="true" hidden="false"/>
    </xf>
    <xf numFmtId="164" fontId="28" fillId="0" borderId="0" xfId="0" applyFont="true" applyBorder="false" applyAlignment="true" applyProtection="false">
      <alignment horizontal="left" vertical="bottom" textRotation="0" wrapText="false" indent="1"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33" fillId="2" borderId="10" xfId="20" applyFont="true" applyBorder="true" applyAlignment="true" applyProtection="true">
      <alignment horizontal="general" vertical="bottom" textRotation="0" wrapText="tru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general"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tru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4" fontId="33" fillId="2" borderId="0" xfId="20" applyFont="true" applyBorder="true" applyAlignment="true" applyProtection="true">
      <alignment horizontal="general" vertical="bottom" textRotation="0" wrapText="false" indent="0" shrinkToFit="false"/>
      <protection locked="true" hidden="false"/>
    </xf>
    <xf numFmtId="164" fontId="34" fillId="2"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30" fillId="2" borderId="10" xfId="0" applyFont="true" applyBorder="true" applyAlignment="true" applyProtection="false">
      <alignment horizontal="general" vertical="bottom" textRotation="0" wrapText="false" indent="0" shrinkToFit="false"/>
      <protection locked="true" hidden="false"/>
    </xf>
    <xf numFmtId="164" fontId="33" fillId="2" borderId="10" xfId="20" applyFont="true" applyBorder="true" applyAlignment="true" applyProtection="tru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20" applyFont="false" applyBorder="true" applyAlignment="true" applyProtection="true">
      <alignment horizontal="general" vertical="bottom" textRotation="0" wrapText="tru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tru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64" fontId="37" fillId="2" borderId="0" xfId="0" applyFont="true" applyBorder="false" applyAlignment="true" applyProtection="false">
      <alignment horizontal="general" vertical="bottom" textRotation="0" wrapText="true" indent="0" shrinkToFit="false"/>
      <protection locked="true" hidden="false"/>
    </xf>
    <xf numFmtId="164" fontId="16" fillId="2" borderId="0" xfId="20" applyFont="false" applyBorder="true" applyAlignment="true" applyProtection="true">
      <alignment horizontal="general" vertical="bottom" textRotation="0" wrapText="tru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8" fontId="0"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15" fillId="0" borderId="0" xfId="63" applyFont="false" applyBorder="true" applyAlignment="true" applyProtection="true">
      <alignment horizontal="general" vertical="bottom" textRotation="0" wrapText="true" indent="0" shrinkToFit="false"/>
      <protection locked="true" hidden="false"/>
    </xf>
    <xf numFmtId="164" fontId="38" fillId="0" borderId="0" xfId="0" applyFont="true" applyBorder="false" applyAlignment="true" applyProtection="false">
      <alignment horizontal="general" vertical="bottom" textRotation="0" wrapText="true" indent="0" shrinkToFit="false"/>
      <protection locked="true" hidden="false"/>
    </xf>
    <xf numFmtId="164" fontId="37" fillId="2" borderId="0" xfId="219" applyFont="true" applyBorder="false" applyAlignment="true" applyProtection="false">
      <alignment horizontal="general" vertical="bottom" textRotation="0" wrapText="true" indent="0" shrinkToFit="false"/>
      <protection locked="true" hidden="false"/>
    </xf>
    <xf numFmtId="164" fontId="15" fillId="2" borderId="0" xfId="63" applyFont="false" applyBorder="true" applyAlignment="true" applyProtection="true">
      <alignment horizontal="general"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14" fillId="0" borderId="0" xfId="55" applyFont="false" applyBorder="true" applyAlignment="true" applyProtection="true">
      <alignment horizontal="general" vertical="bottom"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47" fillId="0" borderId="10" xfId="0" applyFont="true" applyBorder="true" applyAlignment="true" applyProtection="false">
      <alignment horizontal="center" vertical="bottom" textRotation="0" wrapText="false" indent="0" shrinkToFit="false"/>
      <protection locked="true" hidden="false"/>
    </xf>
    <xf numFmtId="171" fontId="47" fillId="0" borderId="10" xfId="0" applyFont="true" applyBorder="true" applyAlignment="true" applyProtection="false">
      <alignment horizontal="center" vertical="bottom" textRotation="0" wrapText="false" indent="0" shrinkToFit="false"/>
      <protection locked="true" hidden="false"/>
    </xf>
    <xf numFmtId="170" fontId="47" fillId="7" borderId="10" xfId="0" applyFont="true" applyBorder="true" applyAlignment="true" applyProtection="false">
      <alignment horizontal="center" vertical="bottom" textRotation="0" wrapText="true" indent="0" shrinkToFit="false"/>
      <protection locked="true" hidden="false"/>
    </xf>
    <xf numFmtId="164" fontId="47" fillId="7" borderId="10" xfId="0" applyFont="true" applyBorder="true" applyAlignment="true" applyProtection="false">
      <alignment horizontal="center" vertical="bottom" textRotation="0" wrapText="false" indent="0" shrinkToFit="false"/>
      <protection locked="true" hidden="false"/>
    </xf>
    <xf numFmtId="164" fontId="47" fillId="7" borderId="10" xfId="0" applyFont="true" applyBorder="true" applyAlignment="true" applyProtection="false">
      <alignment horizontal="center" vertical="bottom" textRotation="0" wrapText="tru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71" fontId="0" fillId="0" borderId="10" xfId="0" applyFont="false" applyBorder="true" applyAlignment="false" applyProtection="false">
      <alignment horizontal="general" vertical="bottom" textRotation="0" wrapText="false" indent="0" shrinkToFit="false"/>
      <protection locked="true" hidden="false"/>
    </xf>
    <xf numFmtId="170" fontId="0" fillId="7" borderId="10" xfId="0" applyFont="true" applyBorder="true" applyAlignment="false" applyProtection="false">
      <alignment horizontal="general" vertical="bottom" textRotation="0" wrapText="false" indent="0" shrinkToFit="false"/>
      <protection locked="true" hidden="false"/>
    </xf>
    <xf numFmtId="164" fontId="0" fillId="7" borderId="10" xfId="0" applyFont="false" applyBorder="true" applyAlignment="false" applyProtection="false">
      <alignment horizontal="general" vertical="bottom" textRotation="0" wrapText="false" indent="0" shrinkToFit="false"/>
      <protection locked="true" hidden="false"/>
    </xf>
    <xf numFmtId="171" fontId="0" fillId="7" borderId="10" xfId="0" applyFont="false" applyBorder="true" applyAlignment="false" applyProtection="false">
      <alignment horizontal="general" vertical="bottom" textRotation="0" wrapText="false" indent="0" shrinkToFit="false"/>
      <protection locked="true" hidden="false"/>
    </xf>
    <xf numFmtId="172" fontId="0" fillId="7" borderId="10" xfId="0" applyFont="false" applyBorder="tru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left" vertical="bottom" textRotation="0" wrapText="true" indent="0" shrinkToFit="false"/>
      <protection locked="true" hidden="false"/>
    </xf>
    <xf numFmtId="167" fontId="0" fillId="0" borderId="10"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7" borderId="13" xfId="0" applyFont="false" applyBorder="true" applyAlignment="false" applyProtection="false">
      <alignment horizontal="general" vertical="bottom" textRotation="0" wrapText="false" indent="0" shrinkToFit="false"/>
      <protection locked="true" hidden="false"/>
    </xf>
    <xf numFmtId="164" fontId="0" fillId="7" borderId="14"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0" fontId="26" fillId="0" borderId="0" xfId="0" applyFont="true" applyBorder="true" applyAlignment="true" applyProtection="false">
      <alignment horizontal="left" vertical="bottom" textRotation="0" wrapText="false" indent="0" shrinkToFit="false"/>
      <protection locked="true" hidden="false"/>
    </xf>
  </cellXfs>
  <cellStyles count="355">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Hyperlink 10" xfId="54"/>
    <cellStyle name="Hyperlink 10 2" xfId="55"/>
    <cellStyle name="Hyperlink 10 3" xfId="56"/>
    <cellStyle name="Hyperlink 11" xfId="57"/>
    <cellStyle name="Hyperlink 11 2" xfId="58"/>
    <cellStyle name="Hyperlink 11 3" xfId="59"/>
    <cellStyle name="Hyperlink 12" xfId="60"/>
    <cellStyle name="Hyperlink 12 2" xfId="61"/>
    <cellStyle name="Hyperlink 12 3" xfId="62"/>
    <cellStyle name="Hyperlink 13" xfId="63"/>
    <cellStyle name="Hyperlink 2" xfId="64"/>
    <cellStyle name="Hyperlink 2 10" xfId="65"/>
    <cellStyle name="Hyperlink 2 2" xfId="66"/>
    <cellStyle name="Hyperlink 2 2 2" xfId="67"/>
    <cellStyle name="Hyperlink 2 2 2 2" xfId="68"/>
    <cellStyle name="Hyperlink 2 2 2 2 2" xfId="69"/>
    <cellStyle name="Hyperlink 2 2 2 2 2 2" xfId="70"/>
    <cellStyle name="Hyperlink 2 2 2 2 2 2 2" xfId="71"/>
    <cellStyle name="Hyperlink 2 2 2 2 2 2 2 2" xfId="72"/>
    <cellStyle name="Hyperlink 2 2 2 2 2 2 2 2 2" xfId="73"/>
    <cellStyle name="Hyperlink 2 2 2 2 2 2 2 2 3" xfId="74"/>
    <cellStyle name="Hyperlink 2 2 2 2 2 2 2 2 3 2" xfId="75"/>
    <cellStyle name="Hyperlink 2 2 2 2 2 2 2 2 3 3" xfId="76"/>
    <cellStyle name="Hyperlink 2 2 2 2 2 2 2 2 4" xfId="77"/>
    <cellStyle name="Hyperlink 2 2 2 2 2 2 2 2 4 2" xfId="78"/>
    <cellStyle name="Hyperlink 2 2 2 2 2 2 2 2 4 3" xfId="79"/>
    <cellStyle name="Hyperlink 2 2 2 2 2 2 2 3" xfId="80"/>
    <cellStyle name="Hyperlink 2 2 2 2 2 2 2 4" xfId="81"/>
    <cellStyle name="Hyperlink 2 2 2 2 2 2 2_09 vs 10" xfId="82"/>
    <cellStyle name="Hyperlink 2 2 2 2 2 2 3" xfId="83"/>
    <cellStyle name="Hyperlink 2 2 2 2 2 2 4" xfId="84"/>
    <cellStyle name="Hyperlink 2 2 2 2 2 2 4 2" xfId="85"/>
    <cellStyle name="Hyperlink 2 2 2 2 2 2 4 3" xfId="86"/>
    <cellStyle name="Hyperlink 2 2 2 2 2 2 5" xfId="87"/>
    <cellStyle name="Hyperlink 2 2 2 2 2 2 5 2" xfId="88"/>
    <cellStyle name="Hyperlink 2 2 2 2 2 2 5 3" xfId="89"/>
    <cellStyle name="Hyperlink 2 2 2 2 2 2 6" xfId="90"/>
    <cellStyle name="Hyperlink 2 2 2 2 2 2 6 2" xfId="91"/>
    <cellStyle name="Hyperlink 2 2 2 2 2 2 6 3" xfId="92"/>
    <cellStyle name="Hyperlink 2 2 2 2 2 3" xfId="93"/>
    <cellStyle name="Hyperlink 2 2 2 2 2 4" xfId="94"/>
    <cellStyle name="Hyperlink 2 2 2 2 2 5" xfId="95"/>
    <cellStyle name="Hyperlink 2 2 2 2 2 6" xfId="96"/>
    <cellStyle name="Hyperlink 2 2 2 2 2_09 vs 10" xfId="97"/>
    <cellStyle name="Hyperlink 2 2 2 2 3" xfId="98"/>
    <cellStyle name="Hyperlink 2 2 2 2 4" xfId="99"/>
    <cellStyle name="Hyperlink 2 2 2 2 5" xfId="100"/>
    <cellStyle name="Hyperlink 2 2 2 2 6" xfId="101"/>
    <cellStyle name="Hyperlink 2 2 2 2 6 2" xfId="102"/>
    <cellStyle name="Hyperlink 2 2 2 2 6 3" xfId="103"/>
    <cellStyle name="Hyperlink 2 2 2 2 7" xfId="104"/>
    <cellStyle name="Hyperlink 2 2 2 2 7 2" xfId="105"/>
    <cellStyle name="Hyperlink 2 2 2 2 7 3" xfId="106"/>
    <cellStyle name="Hyperlink 2 2 2 2 8" xfId="107"/>
    <cellStyle name="Hyperlink 2 2 2 2 8 2" xfId="108"/>
    <cellStyle name="Hyperlink 2 2 2 2 8 3" xfId="109"/>
    <cellStyle name="Hyperlink 2 2 2 3" xfId="110"/>
    <cellStyle name="Hyperlink 2 2 2 4" xfId="111"/>
    <cellStyle name="Hyperlink 2 2 2 5" xfId="112"/>
    <cellStyle name="Hyperlink 2 2 2 6" xfId="113"/>
    <cellStyle name="Hyperlink 2 2 2 7" xfId="114"/>
    <cellStyle name="Hyperlink 2 2 2 8" xfId="115"/>
    <cellStyle name="Hyperlink 2 2 2_09 vs 10" xfId="116"/>
    <cellStyle name="Hyperlink 2 2 3" xfId="117"/>
    <cellStyle name="Hyperlink 2 2 4" xfId="118"/>
    <cellStyle name="Hyperlink 2 2 5" xfId="119"/>
    <cellStyle name="Hyperlink 2 2 6" xfId="120"/>
    <cellStyle name="Hyperlink 2 2 7" xfId="121"/>
    <cellStyle name="Hyperlink 2 2 7 2" xfId="122"/>
    <cellStyle name="Hyperlink 2 2 7 3" xfId="123"/>
    <cellStyle name="Hyperlink 2 2 8" xfId="124"/>
    <cellStyle name="Hyperlink 2 2 8 2" xfId="125"/>
    <cellStyle name="Hyperlink 2 2 8 3" xfId="126"/>
    <cellStyle name="Hyperlink 2 2 9" xfId="127"/>
    <cellStyle name="Hyperlink 2 2 9 2" xfId="128"/>
    <cellStyle name="Hyperlink 2 2 9 3" xfId="129"/>
    <cellStyle name="Hyperlink 2 3" xfId="130"/>
    <cellStyle name="Hyperlink 2 4" xfId="131"/>
    <cellStyle name="Hyperlink 2 5" xfId="132"/>
    <cellStyle name="Hyperlink 2 6" xfId="133"/>
    <cellStyle name="Hyperlink 2 7" xfId="134"/>
    <cellStyle name="Hyperlink 2 8" xfId="135"/>
    <cellStyle name="Hyperlink 2 9" xfId="136"/>
    <cellStyle name="Hyperlink 3" xfId="137"/>
    <cellStyle name="Hyperlink 3 2" xfId="138"/>
    <cellStyle name="Hyperlink 3 3" xfId="139"/>
    <cellStyle name="Hyperlink 4" xfId="140"/>
    <cellStyle name="Hyperlink 4 2" xfId="141"/>
    <cellStyle name="Hyperlink 4 3" xfId="142"/>
    <cellStyle name="Hyperlink 4 4" xfId="143"/>
    <cellStyle name="Hyperlink 4 5" xfId="144"/>
    <cellStyle name="Hyperlink 4 6" xfId="145"/>
    <cellStyle name="Hyperlink 4 7" xfId="146"/>
    <cellStyle name="Hyperlink 4 7 2" xfId="147"/>
    <cellStyle name="Hyperlink 4 7 3" xfId="148"/>
    <cellStyle name="Hyperlink 4 8" xfId="149"/>
    <cellStyle name="Hyperlink 4 8 2" xfId="150"/>
    <cellStyle name="Hyperlink 4 8 3" xfId="151"/>
    <cellStyle name="Hyperlink 4 9" xfId="152"/>
    <cellStyle name="Hyperlink 4 9 2" xfId="153"/>
    <cellStyle name="Hyperlink 4 9 3" xfId="154"/>
    <cellStyle name="Hyperlink 4_09 vs 10" xfId="155"/>
    <cellStyle name="Hyperlink 5" xfId="156"/>
    <cellStyle name="Hyperlink 5 2" xfId="157"/>
    <cellStyle name="Hyperlink 6" xfId="158"/>
    <cellStyle name="Hyperlink 6 2" xfId="159"/>
    <cellStyle name="Hyperlink 6 3" xfId="160"/>
    <cellStyle name="Hyperlink 6 4" xfId="161"/>
    <cellStyle name="Hyperlink 6 4 2" xfId="162"/>
    <cellStyle name="Hyperlink 6 4 3" xfId="163"/>
    <cellStyle name="Hyperlink 6 5" xfId="164"/>
    <cellStyle name="Hyperlink 6 5 2" xfId="165"/>
    <cellStyle name="Hyperlink 6 5 3" xfId="166"/>
    <cellStyle name="Hyperlink 6 6" xfId="167"/>
    <cellStyle name="Hyperlink 6 6 2" xfId="168"/>
    <cellStyle name="Hyperlink 6 6 3" xfId="169"/>
    <cellStyle name="Hyperlink 6_09 vs 10" xfId="170"/>
    <cellStyle name="Hyperlink 7" xfId="171"/>
    <cellStyle name="Hyperlink 7 2" xfId="172"/>
    <cellStyle name="Hyperlink 7 3" xfId="173"/>
    <cellStyle name="Hyperlink 7 4" xfId="174"/>
    <cellStyle name="Hyperlink 7 4 2" xfId="175"/>
    <cellStyle name="Hyperlink 7 4 3" xfId="176"/>
    <cellStyle name="Hyperlink 7 5" xfId="177"/>
    <cellStyle name="Hyperlink 7 5 2" xfId="178"/>
    <cellStyle name="Hyperlink 7 5 3" xfId="179"/>
    <cellStyle name="Hyperlink 7 6" xfId="180"/>
    <cellStyle name="Hyperlink 7 6 2" xfId="181"/>
    <cellStyle name="Hyperlink 7 6 3" xfId="182"/>
    <cellStyle name="Hyperlink 7_09 vs 10" xfId="183"/>
    <cellStyle name="Hyperlink 8" xfId="184"/>
    <cellStyle name="Hyperlink 8 2" xfId="185"/>
    <cellStyle name="Hyperlink 8 2 2" xfId="186"/>
    <cellStyle name="Hyperlink 8 2 3" xfId="187"/>
    <cellStyle name="Hyperlink 8 3" xfId="188"/>
    <cellStyle name="Hyperlink 8 3 2" xfId="189"/>
    <cellStyle name="Hyperlink 8 3 3" xfId="190"/>
    <cellStyle name="Hyperlink 8 4" xfId="191"/>
    <cellStyle name="Hyperlink 8 4 2" xfId="192"/>
    <cellStyle name="Hyperlink 8 4 3" xfId="193"/>
    <cellStyle name="Hyperlink 8_09 vs 10" xfId="194"/>
    <cellStyle name="Hyperlink 9" xfId="195"/>
    <cellStyle name="Hyperlink 9 2" xfId="196"/>
    <cellStyle name="Hyperlink 9 2 2" xfId="197"/>
    <cellStyle name="Hyperlink 9 2 3" xfId="198"/>
    <cellStyle name="Hyperlink 9 3" xfId="199"/>
    <cellStyle name="Hyperlink 9 3 2" xfId="200"/>
    <cellStyle name="Hyperlink 9 3 3" xfId="201"/>
    <cellStyle name="Hyperlink 9 4" xfId="202"/>
    <cellStyle name="Hyperlink 9 4 2" xfId="203"/>
    <cellStyle name="Hyperlink 9 4 3" xfId="204"/>
    <cellStyle name="Hyperlink 9_09 vs 10" xfId="205"/>
    <cellStyle name="Input" xfId="206"/>
    <cellStyle name="Linked Cell" xfId="207"/>
    <cellStyle name="Neutral 1" xfId="208"/>
    <cellStyle name="Normal 10" xfId="209"/>
    <cellStyle name="Normal 10 2" xfId="210"/>
    <cellStyle name="Normal 10 3" xfId="211"/>
    <cellStyle name="Normal 11" xfId="212"/>
    <cellStyle name="Normal 11 2" xfId="213"/>
    <cellStyle name="Normal 11 3" xfId="214"/>
    <cellStyle name="Normal 12" xfId="215"/>
    <cellStyle name="Normal 12 2" xfId="216"/>
    <cellStyle name="Normal 12 3" xfId="217"/>
    <cellStyle name="Normal 13" xfId="218"/>
    <cellStyle name="Normal 13 2" xfId="219"/>
    <cellStyle name="Normal 13 2 2" xfId="220"/>
    <cellStyle name="Normal 13 3" xfId="221"/>
    <cellStyle name="Normal 14" xfId="222"/>
    <cellStyle name="Normal 14 2" xfId="223"/>
    <cellStyle name="Normal 15" xfId="224"/>
    <cellStyle name="Normal 15 2" xfId="225"/>
    <cellStyle name="Normal 15_AllFinalFRC_Registrations.xls" xfId="226"/>
    <cellStyle name="Normal 2" xfId="227"/>
    <cellStyle name="Normal 2 10" xfId="228"/>
    <cellStyle name="Normal 2 10 2" xfId="229"/>
    <cellStyle name="Normal 2 10 2 2" xfId="230"/>
    <cellStyle name="Normal 2 10 2_AllFinalFRC_Registrations.xls" xfId="231"/>
    <cellStyle name="Normal 2 10 3" xfId="232"/>
    <cellStyle name="Normal 2 11" xfId="233"/>
    <cellStyle name="Normal 2 11 2" xfId="234"/>
    <cellStyle name="Normal 2 11_AllFinalFRC_Registrations.xls" xfId="235"/>
    <cellStyle name="Normal 2 12" xfId="236"/>
    <cellStyle name="Normal 2 2" xfId="237"/>
    <cellStyle name="Normal 2 2 2" xfId="238"/>
    <cellStyle name="Normal 2 2 2 2" xfId="239"/>
    <cellStyle name="Normal 2 2 2_AllFinalFRC_Registrations.xls" xfId="240"/>
    <cellStyle name="Normal 2 3" xfId="241"/>
    <cellStyle name="Normal 2 3 2" xfId="242"/>
    <cellStyle name="Normal 2 3 2 2" xfId="243"/>
    <cellStyle name="Normal 2 3 2_AllFinalFRC_Registrations.xls" xfId="244"/>
    <cellStyle name="Normal 2 4" xfId="245"/>
    <cellStyle name="Normal 2 4 2" xfId="246"/>
    <cellStyle name="Normal 2 4 2 2" xfId="247"/>
    <cellStyle name="Normal 2 4 2_AllFinalFRC_Registrations.xls" xfId="248"/>
    <cellStyle name="Normal 2 5" xfId="249"/>
    <cellStyle name="Normal 2 5 2" xfId="250"/>
    <cellStyle name="Normal 2 5 2 2" xfId="251"/>
    <cellStyle name="Normal 2 5 2_AllFinalFRC_Registrations.xls" xfId="252"/>
    <cellStyle name="Normal 2 6" xfId="253"/>
    <cellStyle name="Normal 2 6 2" xfId="254"/>
    <cellStyle name="Normal 2 6 2 2" xfId="255"/>
    <cellStyle name="Normal 2 6 2_AllFinalFRC_Registrations.xls" xfId="256"/>
    <cellStyle name="Normal 2 7" xfId="257"/>
    <cellStyle name="Normal 2 7 2" xfId="258"/>
    <cellStyle name="Normal 2 7 2 2" xfId="259"/>
    <cellStyle name="Normal 2 7 2_AllFinalFRC_Registrations.xls" xfId="260"/>
    <cellStyle name="Normal 2 8" xfId="261"/>
    <cellStyle name="Normal 2 8 2" xfId="262"/>
    <cellStyle name="Normal 2 8 2 2" xfId="263"/>
    <cellStyle name="Normal 2 8 2_AllFinalFRC_Registrations.xls" xfId="264"/>
    <cellStyle name="Normal 2 9" xfId="265"/>
    <cellStyle name="Normal 2 9 2" xfId="266"/>
    <cellStyle name="Normal 2 9 2 2" xfId="267"/>
    <cellStyle name="Normal 2 9 2_AllFinalFRC_Registrations.xls" xfId="268"/>
    <cellStyle name="Normal 3" xfId="269"/>
    <cellStyle name="Normal 3 2" xfId="270"/>
    <cellStyle name="Normal 3 3" xfId="271"/>
    <cellStyle name="Normal 3 4" xfId="272"/>
    <cellStyle name="Normal 3 5" xfId="273"/>
    <cellStyle name="Normal 3 6" xfId="274"/>
    <cellStyle name="Normal 3 7" xfId="275"/>
    <cellStyle name="Normal 3 7 2" xfId="276"/>
    <cellStyle name="Normal 3 7 3" xfId="277"/>
    <cellStyle name="Normal 3 8" xfId="278"/>
    <cellStyle name="Normal 3 8 2" xfId="279"/>
    <cellStyle name="Normal 3 8 3" xfId="280"/>
    <cellStyle name="Normal 3 9" xfId="281"/>
    <cellStyle name="Normal 3 9 2" xfId="282"/>
    <cellStyle name="Normal 3 9 3" xfId="283"/>
    <cellStyle name="Normal 3_AllFinalFRC_Registrations.xls" xfId="284"/>
    <cellStyle name="Normal 4" xfId="285"/>
    <cellStyle name="Normal 4 2" xfId="286"/>
    <cellStyle name="Normal 4 3" xfId="287"/>
    <cellStyle name="Normal 4 4" xfId="288"/>
    <cellStyle name="Normal 4 5" xfId="289"/>
    <cellStyle name="Normal 4 6" xfId="290"/>
    <cellStyle name="Normal 4 7" xfId="291"/>
    <cellStyle name="Normal 4 7 2" xfId="292"/>
    <cellStyle name="Normal 4 7 3" xfId="293"/>
    <cellStyle name="Normal 4 8" xfId="294"/>
    <cellStyle name="Normal 4 8 2" xfId="295"/>
    <cellStyle name="Normal 4 8 3" xfId="296"/>
    <cellStyle name="Normal 4 9" xfId="297"/>
    <cellStyle name="Normal 4 9 2" xfId="298"/>
    <cellStyle name="Normal 4 9 3" xfId="299"/>
    <cellStyle name="Normal 4_AllFinalFRC_Registrations.xls" xfId="300"/>
    <cellStyle name="Normal 5" xfId="301"/>
    <cellStyle name="Normal 5 2" xfId="302"/>
    <cellStyle name="Normal 5 3" xfId="303"/>
    <cellStyle name="Normal 5 4" xfId="304"/>
    <cellStyle name="Normal 5 5" xfId="305"/>
    <cellStyle name="Normal 5 6" xfId="306"/>
    <cellStyle name="Normal 5 6 2" xfId="307"/>
    <cellStyle name="Normal 5 6 3" xfId="308"/>
    <cellStyle name="Normal 5 7" xfId="309"/>
    <cellStyle name="Normal 5 7 2" xfId="310"/>
    <cellStyle name="Normal 5 7 3" xfId="311"/>
    <cellStyle name="Normal 5 8" xfId="312"/>
    <cellStyle name="Normal 5 8 2" xfId="313"/>
    <cellStyle name="Normal 5 8 3" xfId="314"/>
    <cellStyle name="Normal 5_AllFinalFRC_Registrations.xls" xfId="315"/>
    <cellStyle name="Normal 6" xfId="316"/>
    <cellStyle name="Normal 6 2" xfId="317"/>
    <cellStyle name="Normal 6 3" xfId="318"/>
    <cellStyle name="Normal 6 4" xfId="319"/>
    <cellStyle name="Normal 6 4 2" xfId="320"/>
    <cellStyle name="Normal 6 4 3" xfId="321"/>
    <cellStyle name="Normal 6 5" xfId="322"/>
    <cellStyle name="Normal 6 5 2" xfId="323"/>
    <cellStyle name="Normal 6 5 3" xfId="324"/>
    <cellStyle name="Normal 6 6" xfId="325"/>
    <cellStyle name="Normal 6 6 2" xfId="326"/>
    <cellStyle name="Normal 6 6 3" xfId="327"/>
    <cellStyle name="Normal 6_AllFinalFRC_Registrations.xls" xfId="328"/>
    <cellStyle name="Normal 7" xfId="329"/>
    <cellStyle name="Normal 7 2" xfId="330"/>
    <cellStyle name="Normal 7 3" xfId="331"/>
    <cellStyle name="Normal 7 4" xfId="332"/>
    <cellStyle name="Normal 7 4 2" xfId="333"/>
    <cellStyle name="Normal 7 4 3" xfId="334"/>
    <cellStyle name="Normal 7 5" xfId="335"/>
    <cellStyle name="Normal 7 5 2" xfId="336"/>
    <cellStyle name="Normal 7 5 3" xfId="337"/>
    <cellStyle name="Normal 7 6" xfId="338"/>
    <cellStyle name="Normal 7 6 2" xfId="339"/>
    <cellStyle name="Normal 7 6 3" xfId="340"/>
    <cellStyle name="Normal 7_AllFinalFRC_Registrations.xls" xfId="341"/>
    <cellStyle name="Normal 8" xfId="342"/>
    <cellStyle name="Normal 8 2" xfId="343"/>
    <cellStyle name="Normal 8 2 2" xfId="344"/>
    <cellStyle name="Normal 8 2 3" xfId="345"/>
    <cellStyle name="Normal 8 3" xfId="346"/>
    <cellStyle name="Normal 8 3 2" xfId="347"/>
    <cellStyle name="Normal 8 3 3" xfId="348"/>
    <cellStyle name="Normal 8 4" xfId="349"/>
    <cellStyle name="Normal 8 4 2" xfId="350"/>
    <cellStyle name="Normal 8 4 3" xfId="351"/>
    <cellStyle name="Normal 8_AllFinalFRC_Registrations.xls" xfId="352"/>
    <cellStyle name="Normal 9" xfId="353"/>
    <cellStyle name="Normal 9 2" xfId="354"/>
    <cellStyle name="Normal 9 2 2" xfId="355"/>
    <cellStyle name="Normal 9 2 3" xfId="356"/>
    <cellStyle name="Normal 9 3" xfId="357"/>
    <cellStyle name="Normal 9 3 2" xfId="358"/>
    <cellStyle name="Normal 9 3 3" xfId="359"/>
    <cellStyle name="Normal 9 4" xfId="360"/>
    <cellStyle name="Normal 9 4 2" xfId="361"/>
    <cellStyle name="Normal 9 4 3" xfId="362"/>
    <cellStyle name="Normal 9_AllFinalFRC_Registrations.xls" xfId="363"/>
    <cellStyle name="Note 1" xfId="364"/>
    <cellStyle name="Output" xfId="365"/>
    <cellStyle name="Title" xfId="366"/>
    <cellStyle name="Total" xfId="367"/>
    <cellStyle name="Warning Text" xfId="368"/>
    <cellStyle name="*unknown*" xfId="20" builtinId="8"/>
  </cellStyles>
  <colors>
    <indexedColors>
      <rgbColor rgb="FF000000"/>
      <rgbColor rgb="FFFFFFFF"/>
      <rgbColor rgb="FFDD0806"/>
      <rgbColor rgb="FF00FF00"/>
      <rgbColor rgb="FF0000D4"/>
      <rgbColor rgb="FFFCF305"/>
      <rgbColor rgb="FFF20884"/>
      <rgbColor rgb="FF00FFFF"/>
      <rgbColor rgb="FF800000"/>
      <rgbColor rgb="FF006411"/>
      <rgbColor rgb="FF000090"/>
      <rgbColor rgb="FF90713A"/>
      <rgbColor rgb="FF6711FF"/>
      <rgbColor rgb="FF008080"/>
      <rgbColor rgb="FFC0C0C0"/>
      <rgbColor rgb="FF808080"/>
      <rgbColor rgb="FF63AAFE"/>
      <rgbColor rgb="FF865357"/>
      <rgbColor rgb="FFFFF58C"/>
      <rgbColor rgb="FFCCFFFF"/>
      <rgbColor rgb="FF660066"/>
      <rgbColor rgb="FFFEA746"/>
      <rgbColor rgb="FF0066CC"/>
      <rgbColor rgb="FFA2BD90"/>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FRC Growth</a:t>
            </a:r>
          </a:p>
        </c:rich>
      </c:tx>
      <c:layout>
        <c:manualLayout>
          <c:xMode val="edge"/>
          <c:yMode val="edge"/>
          <c:x val="0.440175926757024"/>
          <c:y val="0.0510719566288812"/>
        </c:manualLayout>
      </c:layout>
      <c:overlay val="0"/>
      <c:spPr>
        <a:noFill/>
        <a:ln w="0">
          <a:noFill/>
        </a:ln>
      </c:spPr>
    </c:title>
    <c:autoTitleDeleted val="0"/>
    <c:view3D>
      <c:rotX val="23"/>
      <c:rotY val="12"/>
      <c:rAngAx val="1"/>
      <c:perspective val="60"/>
    </c:view3D>
    <c:floor>
      <c:spPr>
        <a:solidFill>
          <a:srgbClr val="80808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214792208957903"/>
          <c:y val="0.0893297190734352"/>
          <c:w val="0.633426083834485"/>
          <c:h val="0.659684573681617"/>
        </c:manualLayout>
      </c:layout>
      <c:bar3DChart>
        <c:barDir val="col"/>
        <c:grouping val="stacked"/>
        <c:varyColors val="0"/>
        <c:ser>
          <c:idx val="0"/>
          <c:order val="0"/>
          <c:spPr>
            <a:solidFill>
              <a:srgbClr val="dd080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owth!$A$2:$A$27</c:f>
              <c:strCache>
                <c:ptCount val="26"/>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pt idx="13">
                  <c:v>2005</c:v>
                </c:pt>
                <c:pt idx="14">
                  <c:v>2006</c:v>
                </c:pt>
                <c:pt idx="15">
                  <c:v>2007</c:v>
                </c:pt>
                <c:pt idx="16">
                  <c:v>2008</c:v>
                </c:pt>
                <c:pt idx="17">
                  <c:v>2009</c:v>
                </c:pt>
                <c:pt idx="18">
                  <c:v>2010</c:v>
                </c:pt>
                <c:pt idx="19">
                  <c:v>2011</c:v>
                </c:pt>
                <c:pt idx="20">
                  <c:v>2012</c:v>
                </c:pt>
                <c:pt idx="21">
                  <c:v>2013</c:v>
                </c:pt>
                <c:pt idx="22">
                  <c:v>2014</c:v>
                </c:pt>
                <c:pt idx="23">
                  <c:v>2015</c:v>
                </c:pt>
                <c:pt idx="24">
                  <c:v>2016</c:v>
                </c:pt>
                <c:pt idx="25">
                  <c:v>2017</c:v>
                </c:pt>
              </c:strCache>
            </c:strRef>
          </c:cat>
          <c:val>
            <c:numRef>
              <c:f>Growth!$J$2:$J$27</c:f>
              <c:numCache>
                <c:formatCode>General</c:formatCode>
                <c:ptCount val="26"/>
                <c:pt idx="1">
                  <c:v>-14</c:v>
                </c:pt>
                <c:pt idx="2">
                  <c:v>-6</c:v>
                </c:pt>
                <c:pt idx="3">
                  <c:v>-15</c:v>
                </c:pt>
                <c:pt idx="4">
                  <c:v>-14</c:v>
                </c:pt>
                <c:pt idx="5">
                  <c:v>-13</c:v>
                </c:pt>
                <c:pt idx="6">
                  <c:v>-22</c:v>
                </c:pt>
                <c:pt idx="7">
                  <c:v>-39</c:v>
                </c:pt>
                <c:pt idx="8">
                  <c:v>-32</c:v>
                </c:pt>
                <c:pt idx="9">
                  <c:v>-45</c:v>
                </c:pt>
                <c:pt idx="10">
                  <c:v>-71</c:v>
                </c:pt>
                <c:pt idx="11">
                  <c:v>-67</c:v>
                </c:pt>
                <c:pt idx="12">
                  <c:v>-86</c:v>
                </c:pt>
                <c:pt idx="13">
                  <c:v>-133</c:v>
                </c:pt>
                <c:pt idx="14">
                  <c:v>-101</c:v>
                </c:pt>
                <c:pt idx="15">
                  <c:v>-113</c:v>
                </c:pt>
                <c:pt idx="16">
                  <c:v>-130</c:v>
                </c:pt>
                <c:pt idx="17">
                  <c:v>-162</c:v>
                </c:pt>
                <c:pt idx="18">
                  <c:v>-162</c:v>
                </c:pt>
                <c:pt idx="19">
                  <c:v>-176</c:v>
                </c:pt>
                <c:pt idx="20">
                  <c:v>-210</c:v>
                </c:pt>
                <c:pt idx="21">
                  <c:v>-208</c:v>
                </c:pt>
                <c:pt idx="22">
                  <c:v>-250</c:v>
                </c:pt>
                <c:pt idx="23">
                  <c:v>-218</c:v>
                </c:pt>
                <c:pt idx="24">
                  <c:v>-186</c:v>
                </c:pt>
                <c:pt idx="25">
                  <c:v>-307</c:v>
                </c:pt>
              </c:numCache>
            </c:numRef>
          </c:val>
        </c:ser>
        <c:ser>
          <c:idx val="1"/>
          <c:order val="1"/>
          <c:spPr>
            <a:solidFill>
              <a:srgbClr val="6711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owth!$A$2:$A$27</c:f>
              <c:strCache>
                <c:ptCount val="26"/>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pt idx="13">
                  <c:v>2005</c:v>
                </c:pt>
                <c:pt idx="14">
                  <c:v>2006</c:v>
                </c:pt>
                <c:pt idx="15">
                  <c:v>2007</c:v>
                </c:pt>
                <c:pt idx="16">
                  <c:v>2008</c:v>
                </c:pt>
                <c:pt idx="17">
                  <c:v>2009</c:v>
                </c:pt>
                <c:pt idx="18">
                  <c:v>2010</c:v>
                </c:pt>
                <c:pt idx="19">
                  <c:v>2011</c:v>
                </c:pt>
                <c:pt idx="20">
                  <c:v>2012</c:v>
                </c:pt>
                <c:pt idx="21">
                  <c:v>2013</c:v>
                </c:pt>
                <c:pt idx="22">
                  <c:v>2014</c:v>
                </c:pt>
                <c:pt idx="23">
                  <c:v>2015</c:v>
                </c:pt>
                <c:pt idx="24">
                  <c:v>2016</c:v>
                </c:pt>
                <c:pt idx="25">
                  <c:v>2017</c:v>
                </c:pt>
              </c:strCache>
            </c:strRef>
          </c:cat>
          <c:val>
            <c:numRef>
              <c:f>Growth!$E$2:$E$27</c:f>
              <c:numCache>
                <c:formatCode>General</c:formatCode>
                <c:ptCount val="26"/>
                <c:pt idx="1">
                  <c:v>14</c:v>
                </c:pt>
                <c:pt idx="2">
                  <c:v>19</c:v>
                </c:pt>
                <c:pt idx="3">
                  <c:v>29</c:v>
                </c:pt>
                <c:pt idx="4">
                  <c:v>45</c:v>
                </c:pt>
                <c:pt idx="5">
                  <c:v>81</c:v>
                </c:pt>
                <c:pt idx="6">
                  <c:v>133</c:v>
                </c:pt>
                <c:pt idx="7">
                  <c:v>160</c:v>
                </c:pt>
                <c:pt idx="8">
                  <c:v>237</c:v>
                </c:pt>
                <c:pt idx="9">
                  <c:v>327</c:v>
                </c:pt>
                <c:pt idx="10">
                  <c:v>444</c:v>
                </c:pt>
                <c:pt idx="11">
                  <c:v>574</c:v>
                </c:pt>
                <c:pt idx="12">
                  <c:v>701</c:v>
                </c:pt>
                <c:pt idx="13">
                  <c:v>794</c:v>
                </c:pt>
                <c:pt idx="14">
                  <c:v>887</c:v>
                </c:pt>
                <c:pt idx="15">
                  <c:v>1020</c:v>
                </c:pt>
                <c:pt idx="16">
                  <c:v>1171</c:v>
                </c:pt>
                <c:pt idx="17">
                  <c:v>1339</c:v>
                </c:pt>
                <c:pt idx="18">
                  <c:v>1515</c:v>
                </c:pt>
                <c:pt idx="19">
                  <c:v>1632</c:v>
                </c:pt>
                <c:pt idx="20">
                  <c:v>1855</c:v>
                </c:pt>
                <c:pt idx="21">
                  <c:v>2129</c:v>
                </c:pt>
                <c:pt idx="22">
                  <c:v>2274</c:v>
                </c:pt>
                <c:pt idx="23">
                  <c:v>2489</c:v>
                </c:pt>
                <c:pt idx="24">
                  <c:v>2706</c:v>
                </c:pt>
                <c:pt idx="25">
                  <c:v>2823</c:v>
                </c:pt>
              </c:numCache>
            </c:numRef>
          </c:val>
        </c:ser>
        <c:ser>
          <c:idx val="2"/>
          <c:order val="2"/>
          <c:spPr>
            <a:solidFill>
              <a:srgbClr val="63aafe"/>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owth!$A$2:$A$27</c:f>
              <c:strCache>
                <c:ptCount val="26"/>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pt idx="13">
                  <c:v>2005</c:v>
                </c:pt>
                <c:pt idx="14">
                  <c:v>2006</c:v>
                </c:pt>
                <c:pt idx="15">
                  <c:v>2007</c:v>
                </c:pt>
                <c:pt idx="16">
                  <c:v>2008</c:v>
                </c:pt>
                <c:pt idx="17">
                  <c:v>2009</c:v>
                </c:pt>
                <c:pt idx="18">
                  <c:v>2010</c:v>
                </c:pt>
                <c:pt idx="19">
                  <c:v>2011</c:v>
                </c:pt>
                <c:pt idx="20">
                  <c:v>2012</c:v>
                </c:pt>
                <c:pt idx="21">
                  <c:v>2013</c:v>
                </c:pt>
                <c:pt idx="22">
                  <c:v>2014</c:v>
                </c:pt>
                <c:pt idx="23">
                  <c:v>2015</c:v>
                </c:pt>
                <c:pt idx="24">
                  <c:v>2016</c:v>
                </c:pt>
                <c:pt idx="25">
                  <c:v>2017</c:v>
                </c:pt>
              </c:strCache>
            </c:strRef>
          </c:cat>
          <c:val>
            <c:numRef>
              <c:f>Growth!$H$2:$H$27</c:f>
              <c:numCache>
                <c:formatCode>General</c:formatCode>
                <c:ptCount val="26"/>
                <c:pt idx="1">
                  <c:v>0</c:v>
                </c:pt>
                <c:pt idx="2">
                  <c:v>3</c:v>
                </c:pt>
                <c:pt idx="3">
                  <c:v>1</c:v>
                </c:pt>
                <c:pt idx="4">
                  <c:v>3</c:v>
                </c:pt>
                <c:pt idx="5">
                  <c:v>2</c:v>
                </c:pt>
                <c:pt idx="6">
                  <c:v>4</c:v>
                </c:pt>
                <c:pt idx="7">
                  <c:v>6</c:v>
                </c:pt>
                <c:pt idx="8">
                  <c:v>4</c:v>
                </c:pt>
                <c:pt idx="9">
                  <c:v>6</c:v>
                </c:pt>
                <c:pt idx="10">
                  <c:v>12</c:v>
                </c:pt>
                <c:pt idx="11">
                  <c:v>16</c:v>
                </c:pt>
                <c:pt idx="12">
                  <c:v>10</c:v>
                </c:pt>
                <c:pt idx="13">
                  <c:v>11</c:v>
                </c:pt>
                <c:pt idx="14">
                  <c:v>14</c:v>
                </c:pt>
                <c:pt idx="15">
                  <c:v>17</c:v>
                </c:pt>
                <c:pt idx="16">
                  <c:v>16</c:v>
                </c:pt>
                <c:pt idx="17">
                  <c:v>21</c:v>
                </c:pt>
                <c:pt idx="18">
                  <c:v>21</c:v>
                </c:pt>
                <c:pt idx="19">
                  <c:v>18</c:v>
                </c:pt>
                <c:pt idx="20">
                  <c:v>24</c:v>
                </c:pt>
                <c:pt idx="21">
                  <c:v>29</c:v>
                </c:pt>
                <c:pt idx="22">
                  <c:v>35</c:v>
                </c:pt>
                <c:pt idx="23">
                  <c:v>27</c:v>
                </c:pt>
                <c:pt idx="24">
                  <c:v>18</c:v>
                </c:pt>
                <c:pt idx="25">
                  <c:v>23</c:v>
                </c:pt>
              </c:numCache>
            </c:numRef>
          </c:val>
        </c:ser>
        <c:ser>
          <c:idx val="3"/>
          <c:order val="3"/>
          <c:spPr>
            <a:solidFill>
              <a:srgbClr val="fcf305"/>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owth!$A$2:$A$27</c:f>
              <c:strCache>
                <c:ptCount val="26"/>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pt idx="13">
                  <c:v>2005</c:v>
                </c:pt>
                <c:pt idx="14">
                  <c:v>2006</c:v>
                </c:pt>
                <c:pt idx="15">
                  <c:v>2007</c:v>
                </c:pt>
                <c:pt idx="16">
                  <c:v>2008</c:v>
                </c:pt>
                <c:pt idx="17">
                  <c:v>2009</c:v>
                </c:pt>
                <c:pt idx="18">
                  <c:v>2010</c:v>
                </c:pt>
                <c:pt idx="19">
                  <c:v>2011</c:v>
                </c:pt>
                <c:pt idx="20">
                  <c:v>2012</c:v>
                </c:pt>
                <c:pt idx="21">
                  <c:v>2013</c:v>
                </c:pt>
                <c:pt idx="22">
                  <c:v>2014</c:v>
                </c:pt>
                <c:pt idx="23">
                  <c:v>2015</c:v>
                </c:pt>
                <c:pt idx="24">
                  <c:v>2016</c:v>
                </c:pt>
                <c:pt idx="25">
                  <c:v>2017</c:v>
                </c:pt>
              </c:strCache>
            </c:strRef>
          </c:cat>
          <c:val>
            <c:numRef>
              <c:f>Growth!$F$2:$F$27</c:f>
              <c:numCache>
                <c:formatCode>General</c:formatCode>
                <c:ptCount val="26"/>
                <c:pt idx="0">
                  <c:v>28</c:v>
                </c:pt>
                <c:pt idx="1">
                  <c:v>11</c:v>
                </c:pt>
                <c:pt idx="2">
                  <c:v>22</c:v>
                </c:pt>
                <c:pt idx="3">
                  <c:v>29</c:v>
                </c:pt>
                <c:pt idx="4">
                  <c:v>46</c:v>
                </c:pt>
                <c:pt idx="5">
                  <c:v>72</c:v>
                </c:pt>
                <c:pt idx="6">
                  <c:v>62</c:v>
                </c:pt>
                <c:pt idx="7">
                  <c:v>103</c:v>
                </c:pt>
                <c:pt idx="8">
                  <c:v>131</c:v>
                </c:pt>
                <c:pt idx="9">
                  <c:v>182</c:v>
                </c:pt>
                <c:pt idx="10">
                  <c:v>185</c:v>
                </c:pt>
                <c:pt idx="11">
                  <c:v>197</c:v>
                </c:pt>
                <c:pt idx="12">
                  <c:v>216</c:v>
                </c:pt>
                <c:pt idx="13">
                  <c:v>184</c:v>
                </c:pt>
                <c:pt idx="14">
                  <c:v>233</c:v>
                </c:pt>
                <c:pt idx="15">
                  <c:v>264</c:v>
                </c:pt>
                <c:pt idx="16">
                  <c:v>317</c:v>
                </c:pt>
                <c:pt idx="17">
                  <c:v>320</c:v>
                </c:pt>
                <c:pt idx="18">
                  <c:v>277</c:v>
                </c:pt>
                <c:pt idx="19">
                  <c:v>411</c:v>
                </c:pt>
                <c:pt idx="20">
                  <c:v>460</c:v>
                </c:pt>
                <c:pt idx="21">
                  <c:v>366</c:v>
                </c:pt>
                <c:pt idx="22">
                  <c:v>398</c:v>
                </c:pt>
                <c:pt idx="23">
                  <c:v>376</c:v>
                </c:pt>
                <c:pt idx="24">
                  <c:v>406</c:v>
                </c:pt>
                <c:pt idx="25">
                  <c:v>385</c:v>
                </c:pt>
              </c:numCache>
            </c:numRef>
          </c:val>
        </c:ser>
        <c:gapWidth val="150"/>
        <c:shape val="box"/>
        <c:axId val="72127902"/>
        <c:axId val="19720044"/>
        <c:axId val="0"/>
      </c:bar3DChart>
      <c:catAx>
        <c:axId val="72127902"/>
        <c:scaling>
          <c:orientation val="minMax"/>
        </c:scaling>
        <c:delete val="0"/>
        <c:axPos val="b"/>
        <c:numFmt formatCode="General" sourceLinked="1"/>
        <c:majorTickMark val="out"/>
        <c:minorTickMark val="none"/>
        <c:tickLblPos val="low"/>
        <c:spPr>
          <a:ln w="0">
            <a:solidFill>
              <a:srgbClr val="000000"/>
            </a:solidFill>
          </a:ln>
        </c:spPr>
        <c:txPr>
          <a:bodyPr rot="-5400000"/>
          <a:lstStyle/>
          <a:p>
            <a:pPr>
              <a:defRPr b="0" sz="1050" spc="-1" strike="noStrike">
                <a:solidFill>
                  <a:srgbClr val="000000"/>
                </a:solidFill>
                <a:latin typeface="Arial"/>
              </a:defRPr>
            </a:pPr>
          </a:p>
        </c:txPr>
        <c:crossAx val="19720044"/>
        <c:crossesAt val="0"/>
        <c:auto val="1"/>
        <c:lblAlgn val="ctr"/>
        <c:lblOffset val="100"/>
        <c:noMultiLvlLbl val="0"/>
      </c:catAx>
      <c:valAx>
        <c:axId val="19720044"/>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72127902"/>
        <c:crossesAt val="1"/>
        <c:crossBetween val="midCat"/>
      </c:valAx>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25" spc="-1" strike="noStrike">
                <a:solidFill>
                  <a:srgbClr val="000000"/>
                </a:solidFill>
                <a:latin typeface="Arial"/>
              </a:defRPr>
            </a:pPr>
            <a:r>
              <a:rPr b="1" sz="1025" spc="-1" strike="noStrike">
                <a:solidFill>
                  <a:srgbClr val="000000"/>
                </a:solidFill>
                <a:latin typeface="Arial"/>
              </a:rPr>
              <a:t>Team Retention</a:t>
            </a:r>
          </a:p>
        </c:rich>
      </c:tx>
      <c:layout>
        <c:manualLayout>
          <c:xMode val="edge"/>
          <c:yMode val="edge"/>
          <c:x val="0.418452161063908"/>
          <c:y val="0.0432704094140721"/>
        </c:manualLayout>
      </c:layout>
      <c:overlay val="0"/>
      <c:spPr>
        <a:noFill/>
        <a:ln w="0">
          <a:noFill/>
        </a:ln>
      </c:spPr>
    </c:title>
    <c:autoTitleDeleted val="0"/>
    <c:plotArea>
      <c:layout>
        <c:manualLayout>
          <c:xMode val="edge"/>
          <c:yMode val="edge"/>
          <c:x val="0.0437753971185815"/>
          <c:y val="0.0712797254228978"/>
          <c:w val="0.951560768378279"/>
          <c:h val="0.781625398381956"/>
        </c:manualLayout>
      </c:layout>
      <c:barChart>
        <c:barDir val="col"/>
        <c:grouping val="clustered"/>
        <c:varyColors val="0"/>
        <c:ser>
          <c:idx val="0"/>
          <c:order val="0"/>
          <c:spPr>
            <a:solidFill>
              <a:srgbClr val="63aafe"/>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owth!$A$2:$A$27</c:f>
              <c:strCache>
                <c:ptCount val="26"/>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pt idx="13">
                  <c:v>2005</c:v>
                </c:pt>
                <c:pt idx="14">
                  <c:v>2006</c:v>
                </c:pt>
                <c:pt idx="15">
                  <c:v>2007</c:v>
                </c:pt>
                <c:pt idx="16">
                  <c:v>2008</c:v>
                </c:pt>
                <c:pt idx="17">
                  <c:v>2009</c:v>
                </c:pt>
                <c:pt idx="18">
                  <c:v>2010</c:v>
                </c:pt>
                <c:pt idx="19">
                  <c:v>2011</c:v>
                </c:pt>
                <c:pt idx="20">
                  <c:v>2012</c:v>
                </c:pt>
                <c:pt idx="21">
                  <c:v>2013</c:v>
                </c:pt>
                <c:pt idx="22">
                  <c:v>2014</c:v>
                </c:pt>
                <c:pt idx="23">
                  <c:v>2015</c:v>
                </c:pt>
                <c:pt idx="24">
                  <c:v>2016</c:v>
                </c:pt>
                <c:pt idx="25">
                  <c:v>2017</c:v>
                </c:pt>
              </c:strCache>
            </c:strRef>
          </c:cat>
          <c:val>
            <c:numRef>
              <c:f>Growth!$L$2:$L$27</c:f>
              <c:numCache>
                <c:formatCode>General</c:formatCode>
                <c:ptCount val="26"/>
                <c:pt idx="1">
                  <c:v>0.5</c:v>
                </c:pt>
                <c:pt idx="2">
                  <c:v>0.88</c:v>
                </c:pt>
                <c:pt idx="3">
                  <c:v>0.681818181818182</c:v>
                </c:pt>
                <c:pt idx="4">
                  <c:v>0.813559322033898</c:v>
                </c:pt>
                <c:pt idx="5">
                  <c:v>0.882978723404255</c:v>
                </c:pt>
                <c:pt idx="6">
                  <c:v>0.883870967741936</c:v>
                </c:pt>
                <c:pt idx="7">
                  <c:v>0.834170854271357</c:v>
                </c:pt>
                <c:pt idx="8">
                  <c:v>0.895910780669145</c:v>
                </c:pt>
                <c:pt idx="9">
                  <c:v>0.895161290322581</c:v>
                </c:pt>
                <c:pt idx="10">
                  <c:v>0.885436893203884</c:v>
                </c:pt>
                <c:pt idx="11">
                  <c:v>0.920436817472699</c:v>
                </c:pt>
                <c:pt idx="12">
                  <c:v>0.903430749682338</c:v>
                </c:pt>
                <c:pt idx="13">
                  <c:v>0.868392664509169</c:v>
                </c:pt>
                <c:pt idx="14">
                  <c:v>0.911943319838057</c:v>
                </c:pt>
                <c:pt idx="15">
                  <c:v>0.915269196822595</c:v>
                </c:pt>
                <c:pt idx="16">
                  <c:v>0.912375096079939</c:v>
                </c:pt>
                <c:pt idx="17">
                  <c:v>0.906062624916722</c:v>
                </c:pt>
                <c:pt idx="18">
                  <c:v>0.915921288014311</c:v>
                </c:pt>
                <c:pt idx="19">
                  <c:v>0.912610619469027</c:v>
                </c:pt>
                <c:pt idx="20">
                  <c:v>0.909927360774818</c:v>
                </c:pt>
                <c:pt idx="21">
                  <c:v>0.923471569046601</c:v>
                </c:pt>
                <c:pt idx="22">
                  <c:v>0.914817749603804</c:v>
                </c:pt>
                <c:pt idx="23">
                  <c:v>0.929442186922793</c:v>
                </c:pt>
                <c:pt idx="24">
                  <c:v>0.941908713692946</c:v>
                </c:pt>
                <c:pt idx="25">
                  <c:v>0.90926517571885</c:v>
                </c:pt>
              </c:numCache>
            </c:numRef>
          </c:val>
        </c:ser>
        <c:gapWidth val="150"/>
        <c:overlap val="0"/>
        <c:axId val="30526017"/>
        <c:axId val="45820590"/>
      </c:barChart>
      <c:catAx>
        <c:axId val="3052601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45820590"/>
        <c:crossesAt val="0"/>
        <c:auto val="1"/>
        <c:lblAlgn val="ctr"/>
        <c:lblOffset val="100"/>
        <c:noMultiLvlLbl val="0"/>
      </c:catAx>
      <c:valAx>
        <c:axId val="45820590"/>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526017"/>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Annual % Gain</a:t>
            </a:r>
          </a:p>
        </c:rich>
      </c:tx>
      <c:layout>
        <c:manualLayout>
          <c:xMode val="edge"/>
          <c:yMode val="edge"/>
          <c:x val="0.415801283723843"/>
          <c:y val="0.032930439072521"/>
        </c:manualLayout>
      </c:layout>
      <c:overlay val="0"/>
      <c:spPr>
        <a:noFill/>
        <a:ln w="0">
          <a:noFill/>
        </a:ln>
      </c:spPr>
    </c:title>
    <c:autoTitleDeleted val="0"/>
    <c:plotArea>
      <c:layout>
        <c:manualLayout>
          <c:xMode val="edge"/>
          <c:yMode val="edge"/>
          <c:x val="0.025204821791995"/>
          <c:y val="0.0699309324124322"/>
          <c:w val="0.867139800657517"/>
          <c:h val="0.920140601874692"/>
        </c:manualLayout>
      </c:layout>
      <c:lineChart>
        <c:grouping val="standard"/>
        <c:varyColors val="0"/>
        <c:ser>
          <c:idx val="0"/>
          <c:order val="0"/>
          <c:spPr>
            <a:solidFill>
              <a:srgbClr val="a2bd90"/>
            </a:solidFill>
            <a:ln w="25200">
              <a:solidFill>
                <a:srgbClr val="a2bd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owth!$A$2:$A$27</c:f>
              <c:strCache>
                <c:ptCount val="26"/>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pt idx="13">
                  <c:v>2005</c:v>
                </c:pt>
                <c:pt idx="14">
                  <c:v>2006</c:v>
                </c:pt>
                <c:pt idx="15">
                  <c:v>2007</c:v>
                </c:pt>
                <c:pt idx="16">
                  <c:v>2008</c:v>
                </c:pt>
                <c:pt idx="17">
                  <c:v>2009</c:v>
                </c:pt>
                <c:pt idx="18">
                  <c:v>2010</c:v>
                </c:pt>
                <c:pt idx="19">
                  <c:v>2011</c:v>
                </c:pt>
                <c:pt idx="20">
                  <c:v>2012</c:v>
                </c:pt>
                <c:pt idx="21">
                  <c:v>2013</c:v>
                </c:pt>
                <c:pt idx="22">
                  <c:v>2014</c:v>
                </c:pt>
                <c:pt idx="23">
                  <c:v>2015</c:v>
                </c:pt>
                <c:pt idx="24">
                  <c:v>2016</c:v>
                </c:pt>
                <c:pt idx="25">
                  <c:v>2017</c:v>
                </c:pt>
              </c:strCache>
            </c:strRef>
          </c:cat>
          <c:val>
            <c:numRef>
              <c:f>Growth!$D$2:$D$27</c:f>
              <c:numCache>
                <c:formatCode>General</c:formatCode>
                <c:ptCount val="26"/>
                <c:pt idx="0">
                  <c:v>1</c:v>
                </c:pt>
                <c:pt idx="1">
                  <c:v>-0.107142857142857</c:v>
                </c:pt>
                <c:pt idx="2">
                  <c:v>0.76</c:v>
                </c:pt>
                <c:pt idx="3">
                  <c:v>0.340909090909091</c:v>
                </c:pt>
                <c:pt idx="4">
                  <c:v>0.593220338983051</c:v>
                </c:pt>
                <c:pt idx="5">
                  <c:v>0.648936170212766</c:v>
                </c:pt>
                <c:pt idx="6">
                  <c:v>0.283870967741936</c:v>
                </c:pt>
                <c:pt idx="7">
                  <c:v>0.351758793969849</c:v>
                </c:pt>
                <c:pt idx="8">
                  <c:v>0.382899628252788</c:v>
                </c:pt>
                <c:pt idx="9">
                  <c:v>0.384408602150538</c:v>
                </c:pt>
                <c:pt idx="10">
                  <c:v>0.244660194174757</c:v>
                </c:pt>
                <c:pt idx="11">
                  <c:v>0.227769110764431</c:v>
                </c:pt>
                <c:pt idx="12">
                  <c:v>0.177890724269377</c:v>
                </c:pt>
                <c:pt idx="13">
                  <c:v>0.0658036677454153</c:v>
                </c:pt>
                <c:pt idx="14">
                  <c:v>0.146761133603239</c:v>
                </c:pt>
                <c:pt idx="15">
                  <c:v>0.148278905560459</c:v>
                </c:pt>
                <c:pt idx="16">
                  <c:v>0.153727901614143</c:v>
                </c:pt>
                <c:pt idx="17">
                  <c:v>0.117255163224517</c:v>
                </c:pt>
                <c:pt idx="18">
                  <c:v>0.0781156827668456</c:v>
                </c:pt>
                <c:pt idx="19">
                  <c:v>0.142146017699115</c:v>
                </c:pt>
                <c:pt idx="20">
                  <c:v>0.132687651331719</c:v>
                </c:pt>
                <c:pt idx="21">
                  <c:v>0.0790936297563061</c:v>
                </c:pt>
                <c:pt idx="22">
                  <c:v>0.0725039619651347</c:v>
                </c:pt>
                <c:pt idx="23">
                  <c:v>0.0683413372737348</c:v>
                </c:pt>
                <c:pt idx="24">
                  <c:v>0.0822959889349931</c:v>
                </c:pt>
                <c:pt idx="25">
                  <c:v>0.0322683706070288</c:v>
                </c:pt>
              </c:numCache>
            </c:numRef>
          </c:val>
          <c:smooth val="0"/>
        </c:ser>
        <c:hiLowLines>
          <c:spPr>
            <a:ln w="0">
              <a:noFill/>
            </a:ln>
          </c:spPr>
        </c:hiLowLines>
        <c:marker val="0"/>
        <c:axId val="90888893"/>
        <c:axId val="60639501"/>
      </c:lineChart>
      <c:catAx>
        <c:axId val="90888893"/>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1000" spc="-1" strike="noStrike">
                <a:solidFill>
                  <a:srgbClr val="000000"/>
                </a:solidFill>
                <a:latin typeface="Calibri"/>
              </a:defRPr>
            </a:pPr>
          </a:p>
        </c:txPr>
        <c:crossAx val="60639501"/>
        <c:crossesAt val="0"/>
        <c:auto val="1"/>
        <c:lblAlgn val="ctr"/>
        <c:lblOffset val="100"/>
        <c:noMultiLvlLbl val="0"/>
      </c:catAx>
      <c:valAx>
        <c:axId val="60639501"/>
        <c:scaling>
          <c:orientation val="minMax"/>
          <c:min val="-0.2"/>
        </c:scaling>
        <c:delete val="0"/>
        <c:axPos val="l"/>
        <c:majorGridlines>
          <c:spPr>
            <a:ln w="0">
              <a:solidFill>
                <a:srgbClr val="808080"/>
              </a:solidFill>
            </a:ln>
          </c:spPr>
        </c:majorGridlines>
        <c:numFmt formatCod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0888893"/>
        <c:crossesAt val="1"/>
        <c:crossBetween val="midCat"/>
        <c:majorUnit val="0.1"/>
      </c:valAx>
      <c:spPr>
        <a:solidFill>
          <a:srgbClr val="ffffff"/>
        </a:solidFill>
        <a:ln w="0">
          <a:noFill/>
        </a:ln>
      </c:spPr>
    </c:plotArea>
    <c:legend>
      <c:legendPos val="r"/>
      <c:layout>
        <c:manualLayout>
          <c:xMode val="edge"/>
          <c:yMode val="edge"/>
          <c:x val="0.882012211031676"/>
          <c:y val="0.506783423778984"/>
          <c:w val="0.103115378594166"/>
          <c:h val="0.0370004933399112"/>
        </c:manualLayout>
      </c:layout>
      <c:overlay val="0"/>
      <c:spPr>
        <a:noFill/>
        <a:ln w="0">
          <a:noFill/>
        </a:ln>
      </c:spPr>
      <c:txPr>
        <a:bodyPr/>
        <a:lstStyle/>
        <a:p>
          <a:pPr>
            <a:defRPr b="0" sz="77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FRC Growth</a:t>
            </a:r>
          </a:p>
        </c:rich>
      </c:tx>
      <c:layout>
        <c:manualLayout>
          <c:xMode val="edge"/>
          <c:yMode val="edge"/>
          <c:x val="0.437112831858407"/>
          <c:y val="0.0627919045147898"/>
        </c:manualLayout>
      </c:layout>
      <c:overlay val="0"/>
      <c:spPr>
        <a:noFill/>
        <a:ln w="0">
          <a:noFill/>
        </a:ln>
      </c:spPr>
    </c:title>
    <c:autoTitleDeleted val="0"/>
    <c:plotArea>
      <c:layout>
        <c:manualLayout>
          <c:xMode val="edge"/>
          <c:yMode val="edge"/>
          <c:x val="0.0298672566371681"/>
          <c:y val="0.0743815948797786"/>
          <c:w val="0.962112831858407"/>
          <c:h val="0.845355474831344"/>
        </c:manualLayout>
      </c:layout>
      <c:lineChart>
        <c:grouping val="standard"/>
        <c:varyColors val="0"/>
        <c:ser>
          <c:idx val="0"/>
          <c:order val="0"/>
          <c:spPr>
            <a:solidFill>
              <a:srgbClr val="000090"/>
            </a:solidFill>
            <a:ln w="25200">
              <a:solidFill>
                <a:srgbClr val="000090"/>
              </a:solidFill>
              <a:round/>
            </a:ln>
          </c:spPr>
          <c:marker>
            <c:symbol val="diamond"/>
            <c:size val="7"/>
            <c:spPr>
              <a:solidFill>
                <a:srgbClr val="00009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owth!$A$5:$A$27</c:f>
              <c:strCache>
                <c:ptCount val="23"/>
                <c:pt idx="0">
                  <c:v>1995</c:v>
                </c:pt>
                <c:pt idx="1">
                  <c:v>1996</c:v>
                </c:pt>
                <c:pt idx="2">
                  <c:v>1997</c:v>
                </c:pt>
                <c:pt idx="3">
                  <c:v>1998</c:v>
                </c:pt>
                <c:pt idx="4">
                  <c:v>1999</c:v>
                </c:pt>
                <c:pt idx="5">
                  <c:v>2000</c:v>
                </c:pt>
                <c:pt idx="6">
                  <c:v>2001</c:v>
                </c:pt>
                <c:pt idx="7">
                  <c:v>2002</c:v>
                </c:pt>
                <c:pt idx="8">
                  <c:v>2003</c:v>
                </c:pt>
                <c:pt idx="9">
                  <c:v>2004</c:v>
                </c:pt>
                <c:pt idx="10">
                  <c:v>2005</c:v>
                </c:pt>
                <c:pt idx="11">
                  <c:v>2006</c:v>
                </c:pt>
                <c:pt idx="12">
                  <c:v>2007</c:v>
                </c:pt>
                <c:pt idx="13">
                  <c:v>2008</c:v>
                </c:pt>
                <c:pt idx="14">
                  <c:v>2009</c:v>
                </c:pt>
                <c:pt idx="15">
                  <c:v>2010</c:v>
                </c:pt>
                <c:pt idx="16">
                  <c:v>2011</c:v>
                </c:pt>
                <c:pt idx="17">
                  <c:v>2012</c:v>
                </c:pt>
                <c:pt idx="18">
                  <c:v>2013</c:v>
                </c:pt>
                <c:pt idx="19">
                  <c:v>2014</c:v>
                </c:pt>
                <c:pt idx="20">
                  <c:v>2015</c:v>
                </c:pt>
                <c:pt idx="21">
                  <c:v>2016</c:v>
                </c:pt>
                <c:pt idx="22">
                  <c:v>2017</c:v>
                </c:pt>
              </c:strCache>
            </c:strRef>
          </c:cat>
          <c:val>
            <c:numRef>
              <c:f>Growth!$B$5:$B$27</c:f>
              <c:numCache>
                <c:formatCode>General</c:formatCode>
                <c:ptCount val="23"/>
                <c:pt idx="0">
                  <c:v>59</c:v>
                </c:pt>
                <c:pt idx="1">
                  <c:v>94</c:v>
                </c:pt>
                <c:pt idx="2">
                  <c:v>155</c:v>
                </c:pt>
                <c:pt idx="3">
                  <c:v>199</c:v>
                </c:pt>
                <c:pt idx="4">
                  <c:v>269</c:v>
                </c:pt>
                <c:pt idx="5">
                  <c:v>372</c:v>
                </c:pt>
                <c:pt idx="6">
                  <c:v>515</c:v>
                </c:pt>
                <c:pt idx="7">
                  <c:v>641</c:v>
                </c:pt>
                <c:pt idx="8">
                  <c:v>787</c:v>
                </c:pt>
                <c:pt idx="9">
                  <c:v>927</c:v>
                </c:pt>
                <c:pt idx="10">
                  <c:v>988</c:v>
                </c:pt>
                <c:pt idx="11">
                  <c:v>1133</c:v>
                </c:pt>
                <c:pt idx="12">
                  <c:v>1301</c:v>
                </c:pt>
                <c:pt idx="13">
                  <c:v>1501</c:v>
                </c:pt>
                <c:pt idx="14">
                  <c:v>1677</c:v>
                </c:pt>
                <c:pt idx="15">
                  <c:v>1808</c:v>
                </c:pt>
                <c:pt idx="16">
                  <c:v>2065</c:v>
                </c:pt>
                <c:pt idx="17">
                  <c:v>2339</c:v>
                </c:pt>
                <c:pt idx="18">
                  <c:v>2524</c:v>
                </c:pt>
                <c:pt idx="19">
                  <c:v>2707</c:v>
                </c:pt>
                <c:pt idx="20">
                  <c:v>2892</c:v>
                </c:pt>
                <c:pt idx="21">
                  <c:v>3130</c:v>
                </c:pt>
                <c:pt idx="22">
                  <c:v>3231</c:v>
                </c:pt>
              </c:numCache>
            </c:numRef>
          </c:val>
          <c:smooth val="0"/>
        </c:ser>
        <c:hiLowLines>
          <c:spPr>
            <a:ln w="0">
              <a:noFill/>
            </a:ln>
          </c:spPr>
        </c:hiLowLines>
        <c:marker val="1"/>
        <c:axId val="33277904"/>
        <c:axId val="10348631"/>
      </c:lineChart>
      <c:catAx>
        <c:axId val="3327790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Competition Yea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348631"/>
        <c:crossesAt val="0"/>
        <c:auto val="1"/>
        <c:lblAlgn val="ctr"/>
        <c:lblOffset val="100"/>
        <c:noMultiLvlLbl val="0"/>
      </c:catAx>
      <c:valAx>
        <c:axId val="10348631"/>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 Team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277904"/>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3280</xdr:colOff>
      <xdr:row>1</xdr:row>
      <xdr:rowOff>19080</xdr:rowOff>
    </xdr:from>
    <xdr:to>
      <xdr:col>11</xdr:col>
      <xdr:colOff>339480</xdr:colOff>
      <xdr:row>37</xdr:row>
      <xdr:rowOff>33120</xdr:rowOff>
    </xdr:to>
    <xdr:graphicFrame>
      <xdr:nvGraphicFramePr>
        <xdr:cNvPr id="0" name="Chart 1"/>
        <xdr:cNvGraphicFramePr/>
      </xdr:nvGraphicFramePr>
      <xdr:xfrm>
        <a:off x="323280" y="181080"/>
        <a:ext cx="8021160" cy="5843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36880</xdr:colOff>
      <xdr:row>1</xdr:row>
      <xdr:rowOff>17640</xdr:rowOff>
    </xdr:from>
    <xdr:to>
      <xdr:col>9</xdr:col>
      <xdr:colOff>122760</xdr:colOff>
      <xdr:row>3</xdr:row>
      <xdr:rowOff>137880</xdr:rowOff>
    </xdr:to>
    <xdr:pic>
      <xdr:nvPicPr>
        <xdr:cNvPr id="1" name="Picture 281" descr=""/>
        <xdr:cNvPicPr/>
      </xdr:nvPicPr>
      <xdr:blipFill>
        <a:blip r:embed="rId2"/>
        <a:stretch/>
      </xdr:blipFill>
      <xdr:spPr>
        <a:xfrm>
          <a:off x="6058440" y="179640"/>
          <a:ext cx="613800" cy="443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78000</xdr:colOff>
      <xdr:row>9</xdr:row>
      <xdr:rowOff>60840</xdr:rowOff>
    </xdr:from>
    <xdr:to>
      <xdr:col>13</xdr:col>
      <xdr:colOff>169200</xdr:colOff>
      <xdr:row>45</xdr:row>
      <xdr:rowOff>104760</xdr:rowOff>
    </xdr:to>
    <xdr:graphicFrame>
      <xdr:nvGraphicFramePr>
        <xdr:cNvPr id="2" name="Chart 1"/>
        <xdr:cNvGraphicFramePr/>
      </xdr:nvGraphicFramePr>
      <xdr:xfrm>
        <a:off x="1833480" y="1518120"/>
        <a:ext cx="7795800" cy="5873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24120</xdr:colOff>
      <xdr:row>1</xdr:row>
      <xdr:rowOff>17640</xdr:rowOff>
    </xdr:from>
    <xdr:to>
      <xdr:col>9</xdr:col>
      <xdr:colOff>632520</xdr:colOff>
      <xdr:row>3</xdr:row>
      <xdr:rowOff>139320</xdr:rowOff>
    </xdr:to>
    <xdr:pic>
      <xdr:nvPicPr>
        <xdr:cNvPr id="3" name="Picture 247" descr=""/>
        <xdr:cNvPicPr/>
      </xdr:nvPicPr>
      <xdr:blipFill>
        <a:blip r:embed="rId2"/>
        <a:stretch/>
      </xdr:blipFill>
      <xdr:spPr>
        <a:xfrm>
          <a:off x="6573600" y="179640"/>
          <a:ext cx="608400" cy="4453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840</xdr:colOff>
      <xdr:row>1</xdr:row>
      <xdr:rowOff>17640</xdr:rowOff>
    </xdr:from>
    <xdr:to>
      <xdr:col>9</xdr:col>
      <xdr:colOff>670680</xdr:colOff>
      <xdr:row>37</xdr:row>
      <xdr:rowOff>25920</xdr:rowOff>
    </xdr:to>
    <xdr:graphicFrame>
      <xdr:nvGraphicFramePr>
        <xdr:cNvPr id="4" name="Chart 1"/>
        <xdr:cNvGraphicFramePr/>
      </xdr:nvGraphicFramePr>
      <xdr:xfrm>
        <a:off x="321840" y="179640"/>
        <a:ext cx="6898320" cy="5837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26480</xdr:colOff>
      <xdr:row>29</xdr:row>
      <xdr:rowOff>144360</xdr:rowOff>
    </xdr:from>
    <xdr:to>
      <xdr:col>12</xdr:col>
      <xdr:colOff>32760</xdr:colOff>
      <xdr:row>42</xdr:row>
      <xdr:rowOff>119880</xdr:rowOff>
    </xdr:to>
    <xdr:graphicFrame>
      <xdr:nvGraphicFramePr>
        <xdr:cNvPr id="5" name="Chart 1"/>
        <xdr:cNvGraphicFramePr/>
      </xdr:nvGraphicFramePr>
      <xdr:xfrm>
        <a:off x="2363400" y="5011560"/>
        <a:ext cx="6508440" cy="2080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48280</xdr:colOff>
      <xdr:row>38</xdr:row>
      <xdr:rowOff>100080</xdr:rowOff>
    </xdr:from>
    <xdr:to>
      <xdr:col>1</xdr:col>
      <xdr:colOff>447480</xdr:colOff>
      <xdr:row>41</xdr:row>
      <xdr:rowOff>144720</xdr:rowOff>
    </xdr:to>
    <xdr:pic>
      <xdr:nvPicPr>
        <xdr:cNvPr id="6" name="Picture 7" descr=""/>
        <xdr:cNvPicPr/>
      </xdr:nvPicPr>
      <xdr:blipFill>
        <a:blip r:embed="rId2"/>
        <a:stretch/>
      </xdr:blipFill>
      <xdr:spPr>
        <a:xfrm>
          <a:off x="548280" y="6424560"/>
          <a:ext cx="736200" cy="530640"/>
        </a:xfrm>
        <a:prstGeom prst="rect">
          <a:avLst/>
        </a:prstGeom>
        <a:ln w="0">
          <a:noFill/>
        </a:ln>
      </xdr:spPr>
    </xdr:pic>
    <xdr:clientData/>
  </xdr:twoCellAnchor>
</xdr:wsDr>
</file>

<file path=xl/worksheets/_rels/sheet10.xml.rels><?xml version="1.0" encoding="UTF-8"?>
<Relationships xmlns="http://schemas.openxmlformats.org/package/2006/relationships"><Relationship Id="rId1" Type="http://schemas.openxmlformats.org/officeDocument/2006/relationships/hyperlink" Target="http://www.robocards.org/" TargetMode="External"/><Relationship Id="rId2" Type="http://schemas.openxmlformats.org/officeDocument/2006/relationships/hyperlink" Target="http://www.cogsquad.org/" TargetMode="External"/><Relationship Id="rId3" Type="http://schemas.openxmlformats.org/officeDocument/2006/relationships/hyperlink" Target="http://robotics.engr.paly.net/" TargetMode="External"/><Relationship Id="rId4" Type="http://schemas.openxmlformats.org/officeDocument/2006/relationships/hyperlink" Target="http://www.nac.net/morobot/" TargetMode="External"/><Relationship Id="rId5" Type="http://schemas.openxmlformats.org/officeDocument/2006/relationships/hyperlink" Target="http://astronaut.hs.brevard.k12.fl.us/Robotics/index.html" TargetMode="External"/><Relationship Id="rId6" Type="http://schemas.openxmlformats.org/officeDocument/2006/relationships/hyperlink" Target="http://chs.lausd.k12.ca.us/~robotics/index.htm" TargetMode="External"/><Relationship Id="rId7" Type="http://schemas.openxmlformats.org/officeDocument/2006/relationships/hyperlink" Target="http://www.raiderrobotix.com/" TargetMode="External"/><Relationship Id="rId8" Type="http://schemas.openxmlformats.org/officeDocument/2006/relationships/hyperlink" Target="http://www.teamrush27.org/" TargetMode="External"/><Relationship Id="rId9" Type="http://schemas.openxmlformats.org/officeDocument/2006/relationships/hyperlink" Target="http://64.253.32.125/" TargetMode="External"/><Relationship Id="rId10" Type="http://schemas.openxmlformats.org/officeDocument/2006/relationships/hyperlink" Target="http://team33killerbees.com/" TargetMode="External"/><Relationship Id="rId11" Type="http://schemas.openxmlformats.org/officeDocument/2006/relationships/hyperlink" Target="http://www.rocketcityrobotics.com/" TargetMode="External"/><Relationship Id="rId12" Type="http://schemas.openxmlformats.org/officeDocument/2006/relationships/hyperlink" Target="http://home.earthlink.net/~nonnebots" TargetMode="External"/><Relationship Id="rId13" Type="http://schemas.openxmlformats.org/officeDocument/2006/relationships/hyperlink" Target="http://alvirenfirst.interactiveinc.com/" TargetMode="External"/><Relationship Id="rId14" Type="http://schemas.openxmlformats.org/officeDocument/2006/relationships/hyperlink" Target="http://www.technokats.org/" TargetMode="External"/><Relationship Id="rId15" Type="http://schemas.openxmlformats.org/officeDocument/2006/relationships/hyperlink" Target="http://www.chiefdelphi.com/" TargetMode="External"/><Relationship Id="rId16" Type="http://schemas.openxmlformats.org/officeDocument/2006/relationships/hyperlink" Target="http://www.delphielite.com/" TargetMode="External"/><Relationship Id="rId17" Type="http://schemas.openxmlformats.org/officeDocument/2006/relationships/hyperlink" Target="http://www.bvsd.k12.mi.us/First.htm" TargetMode="External"/><Relationship Id="rId18" Type="http://schemas.openxmlformats.org/officeDocument/2006/relationships/hyperlink" Target="http://eroosevelths.pgcps.org/activities/first.html" TargetMode="External"/><Relationship Id="rId19" Type="http://schemas.openxmlformats.org/officeDocument/2006/relationships/hyperlink" Target="http://www.robbextreme.com/" TargetMode="External"/><Relationship Id="rId20" Type="http://schemas.openxmlformats.org/officeDocument/2006/relationships/hyperlink" Target="http://riotcrew.no-ip.com/Riotcrew/" TargetMode="External"/><Relationship Id="rId21" Type="http://schemas.openxmlformats.org/officeDocument/2006/relationships/hyperlink" Target="http://www.team60.net/" TargetMode="External"/><Relationship Id="rId22" Type="http://schemas.openxmlformats.org/officeDocument/2006/relationships/hyperlink" Target="http://www.valleytech.k12.ma.us/robotics" TargetMode="External"/><Relationship Id="rId23" Type="http://schemas.openxmlformats.org/officeDocument/2006/relationships/hyperlink" Target="http://www.mtsd.org/mols/robotics.html" TargetMode="External"/><Relationship Id="rId24" Type="http://schemas.openxmlformats.org/officeDocument/2006/relationships/hyperlink" Target="http://www.gilamonster.org/" TargetMode="External"/><Relationship Id="rId25" Type="http://schemas.openxmlformats.org/officeDocument/2006/relationships/hyperlink" Target="http://www.huskiebrigade.com/" TargetMode="External"/><Relationship Id="rId26" Type="http://schemas.openxmlformats.org/officeDocument/2006/relationships/hyperlink" Target="http://www.hotteam.org/" TargetMode="External"/><Relationship Id="rId27" Type="http://schemas.openxmlformats.org/officeDocument/2006/relationships/hyperlink" Target="http://www.trucktownthunder.com/" TargetMode="External"/><Relationship Id="rId28" Type="http://schemas.openxmlformats.org/officeDocument/2006/relationships/hyperlink" Target="http://www.qhs.gillette.com/" TargetMode="External"/><Relationship Id="rId29" Type="http://schemas.openxmlformats.org/officeDocument/2006/relationships/hyperlink" Target="http://hammond.k12.in.us/TeamHammond" TargetMode="External"/><Relationship Id="rId30" Type="http://schemas.openxmlformats.org/officeDocument/2006/relationships/hyperlink" Target="http://www.hollandfirstrobotics.com/" TargetMode="External"/><Relationship Id="rId31" Type="http://schemas.openxmlformats.org/officeDocument/2006/relationships/hyperlink" Target="http://www.roboraiders.com/" TargetMode="External"/><Relationship Id="rId32" Type="http://schemas.openxmlformats.org/officeDocument/2006/relationships/hyperlink" Target="http://www.krunch79.com/" TargetMode="External"/><Relationship Id="rId33" Type="http://schemas.openxmlformats.org/officeDocument/2006/relationships/hyperlink" Target="http://guhsd.k12.az.us/~cortez/robocolt.html" TargetMode="External"/><Relationship Id="rId34" Type="http://schemas.openxmlformats.org/officeDocument/2006/relationships/hyperlink" Target="http://freeportfirst.netfirms.com/" TargetMode="External"/><Relationship Id="rId35" Type="http://schemas.openxmlformats.org/officeDocument/2006/relationships/hyperlink" Target="http://www.team84.org/" TargetMode="External"/><Relationship Id="rId36" Type="http://schemas.openxmlformats.org/officeDocument/2006/relationships/hyperlink" Target="http://www.zeeland.k12.mi.us/usfirst" TargetMode="External"/><Relationship Id="rId37" Type="http://schemas.openxmlformats.org/officeDocument/2006/relationships/hyperlink" Target="http://www24.brinkster.com/rvr87" TargetMode="External"/><Relationship Id="rId38" Type="http://schemas.openxmlformats.org/officeDocument/2006/relationships/hyperlink" Target="http://www.tj2.org/" TargetMode="External"/><Relationship Id="rId39" Type="http://schemas.openxmlformats.org/officeDocument/2006/relationships/hyperlink" Target="http://www.aasd.k12.wi.us/east/first" TargetMode="External"/><Relationship Id="rId40" Type="http://schemas.openxmlformats.org/officeDocument/2006/relationships/hyperlink" Target="http://www.lrt-uvr.f2s.com/" TargetMode="External"/><Relationship Id="rId41" Type="http://schemas.openxmlformats.org/officeDocument/2006/relationships/hyperlink" Target="http://drive.to/legomaniacs/" TargetMode="External"/><Relationship Id="rId42" Type="http://schemas.openxmlformats.org/officeDocument/2006/relationships/hyperlink" Target="http://web.mit.edu/first/www/" TargetMode="External"/><Relationship Id="rId43" Type="http://schemas.openxmlformats.org/officeDocument/2006/relationships/hyperlink" Target="http://www.whsrobotics.com/" TargetMode="External"/><Relationship Id="rId44" Type="http://schemas.openxmlformats.org/officeDocument/2006/relationships/hyperlink" Target="http://www.stpatrick.org/striker/Striker%20Webpage/pages/index.htm" TargetMode="External"/><Relationship Id="rId45" Type="http://schemas.openxmlformats.org/officeDocument/2006/relationships/hyperlink" Target="http://shsfirst.virtualave.net/" TargetMode="External"/><Relationship Id="rId46" Type="http://schemas.openxmlformats.org/officeDocument/2006/relationships/hyperlink" Target="http://www.cybersonics.org/" TargetMode="External"/><Relationship Id="rId47" Type="http://schemas.openxmlformats.org/officeDocument/2006/relationships/hyperlink" Target="http://staff.wcasd.k12.pa.us/teachers/dsabatino" TargetMode="External"/><Relationship Id="rId48" Type="http://schemas.openxmlformats.org/officeDocument/2006/relationships/hyperlink" Target="http://baypath.tec.ma.us/" TargetMode="External"/><Relationship Id="rId49" Type="http://schemas.openxmlformats.org/officeDocument/2006/relationships/hyperlink" Target="http://davinci.hollandchristian.org/first/" TargetMode="External"/><Relationship Id="rId50" Type="http://schemas.openxmlformats.org/officeDocument/2006/relationships/hyperlink" Target="http://www.soap108.com/" TargetMode="External"/><Relationship Id="rId51" Type="http://schemas.openxmlformats.org/officeDocument/2006/relationships/hyperlink" Target="http://www.wildstang.com/" TargetMode="External"/><Relationship Id="rId52" Type="http://schemas.openxmlformats.org/officeDocument/2006/relationships/hyperlink" Target="http://www.team112.com/" TargetMode="External"/><Relationship Id="rId53" Type="http://schemas.openxmlformats.org/officeDocument/2006/relationships/hyperlink" Target="http://www.lahsrobotics.com/" TargetMode="External"/><Relationship Id="rId54" Type="http://schemas.openxmlformats.org/officeDocument/2006/relationships/hyperlink" Target="http://www.mvrt.org/" TargetMode="External"/><Relationship Id="rId55" Type="http://schemas.openxmlformats.org/officeDocument/2006/relationships/hyperlink" Target="http://www.team116.org/2002/" TargetMode="External"/><Relationship Id="rId56" Type="http://schemas.openxmlformats.org/officeDocument/2006/relationships/hyperlink" Target="http://www.cs.cmu.edu/~first/" TargetMode="External"/><Relationship Id="rId57" Type="http://schemas.openxmlformats.org/officeDocument/2006/relationships/hyperlink" Target="http://www.robonauts.org/" TargetMode="External"/><Relationship Id="rId58" Type="http://schemas.openxmlformats.org/officeDocument/2006/relationships/hyperlink" Target="http://www.rhodewarrior.org/" TargetMode="External"/><Relationship Id="rId59" Type="http://schemas.openxmlformats.org/officeDocument/2006/relationships/hyperlink" Target="http://www.nhgs.tec.va.us/first/" TargetMode="External"/><Relationship Id="rId60" Type="http://schemas.openxmlformats.org/officeDocument/2006/relationships/hyperlink" Target="http://www.nu-trons.com/" TargetMode="External"/><Relationship Id="rId61" Type="http://schemas.openxmlformats.org/officeDocument/2006/relationships/hyperlink" Target="http://www.nypro.com/" TargetMode="External"/><Relationship Id="rId62" Type="http://schemas.openxmlformats.org/officeDocument/2006/relationships/hyperlink" Target="http://www.grandviewfirst.com/" TargetMode="External"/><Relationship Id="rId63" Type="http://schemas.openxmlformats.org/officeDocument/2006/relationships/hyperlink" Target="http://chaos131.tripod.com/" TargetMode="External"/><Relationship Id="rId64" Type="http://schemas.openxmlformats.org/officeDocument/2006/relationships/hyperlink" Target="http://www.angelfire.com/realm/bert" TargetMode="External"/><Relationship Id="rId65" Type="http://schemas.openxmlformats.org/officeDocument/2006/relationships/hyperlink" Target="http://www.sau53.org/net9/First" TargetMode="External"/><Relationship Id="rId66" Type="http://schemas.openxmlformats.org/officeDocument/2006/relationships/hyperlink" Target="http://www.phm.k12.in.us/" TargetMode="External"/><Relationship Id="rId67" Type="http://schemas.openxmlformats.org/officeDocument/2006/relationships/hyperlink" Target="http://www.geocities.com/killer_kards136" TargetMode="External"/><Relationship Id="rId68" Type="http://schemas.openxmlformats.org/officeDocument/2006/relationships/hyperlink" Target="http://www.daysystems.com/shs-first/" TargetMode="External"/><Relationship Id="rId69" Type="http://schemas.openxmlformats.org/officeDocument/2006/relationships/hyperlink" Target="http://www.brooks.com/first/index.htm" TargetMode="External"/><Relationship Id="rId70" Type="http://schemas.openxmlformats.org/officeDocument/2006/relationships/hyperlink" Target="http://www.angelfire.com/wi/FIRSTRobotics/" TargetMode="External"/><Relationship Id="rId71" Type="http://schemas.openxmlformats.org/officeDocument/2006/relationships/hyperlink" Target="http://dreamworks.2y.net/team144/index.php" TargetMode="External"/><Relationship Id="rId72" Type="http://schemas.openxmlformats.org/officeDocument/2006/relationships/hyperlink" Target="http://www.trx145.org/" TargetMode="External"/><Relationship Id="rId73" Type="http://schemas.openxmlformats.org/officeDocument/2006/relationships/hyperlink" Target="http://www.deepthunder.com/" TargetMode="External"/><Relationship Id="rId74" Type="http://schemas.openxmlformats.org/officeDocument/2006/relationships/hyperlink" Target="http://www.teamgreenville.org/" TargetMode="External"/><Relationship Id="rId75" Type="http://schemas.openxmlformats.org/officeDocument/2006/relationships/hyperlink" Target="http://www.baesystemsfirst.org/" TargetMode="External"/><Relationship Id="rId76" Type="http://schemas.openxmlformats.org/officeDocument/2006/relationships/hyperlink" Target="http://usfirst.berlinwall.org/" TargetMode="External"/><Relationship Id="rId77" Type="http://schemas.openxmlformats.org/officeDocument/2006/relationships/hyperlink" Target="http://www.aztechs157.org/" TargetMode="External"/><Relationship Id="rId78" Type="http://schemas.openxmlformats.org/officeDocument/2006/relationships/hyperlink" Target="http://www.cobras158.cjb.net/" TargetMode="External"/><Relationship Id="rId79" Type="http://schemas.openxmlformats.org/officeDocument/2006/relationships/hyperlink" Target="http://phsrobotics.netfirms.com/" TargetMode="External"/><Relationship Id="rId80" Type="http://schemas.openxmlformats.org/officeDocument/2006/relationships/hyperlink" Target="http://www.severnschool.com/FirstTeam/main.htm" TargetMode="External"/><Relationship Id="rId81" Type="http://schemas.openxmlformats.org/officeDocument/2006/relationships/hyperlink" Target="http://www.baesystemsfirst.org/" TargetMode="External"/><Relationship Id="rId82" Type="http://schemas.openxmlformats.org/officeDocument/2006/relationships/hyperlink" Target="http://www.icrobotics.com/" TargetMode="External"/><Relationship Id="rId83" Type="http://schemas.openxmlformats.org/officeDocument/2006/relationships/hyperlink" Target="http://obscure.hn.org/robotics" TargetMode="External"/><Relationship Id="rId84" Type="http://schemas.openxmlformats.org/officeDocument/2006/relationships/hyperlink" Target="http://www.uwplatt.edu/~first/" TargetMode="External"/><Relationship Id="rId85" Type="http://schemas.openxmlformats.org/officeDocument/2006/relationships/hyperlink" Target="http://www.ragerobotics.org/" TargetMode="External"/><Relationship Id="rId86" Type="http://schemas.openxmlformats.org/officeDocument/2006/relationships/hyperlink" Target="http://home.twcny.rr.com/mgraser/" TargetMode="External"/><Relationship Id="rId87" Type="http://schemas.openxmlformats.org/officeDocument/2006/relationships/hyperlink" Target="http://www.buzzrobotics.org/" TargetMode="External"/><Relationship Id="rId88" Type="http://schemas.openxmlformats.org/officeDocument/2006/relationships/hyperlink" Target="http://www.aceshigh176-first.org/" TargetMode="External"/><Relationship Id="rId89" Type="http://schemas.openxmlformats.org/officeDocument/2006/relationships/hyperlink" Target="http://www.swindsor.k12.ct.us/first/index.html" TargetMode="External"/><Relationship Id="rId90" Type="http://schemas.openxmlformats.org/officeDocument/2006/relationships/hyperlink" Target="http://www.fhsfirst.otis.com/" TargetMode="External"/><Relationship Id="rId91" Type="http://schemas.openxmlformats.org/officeDocument/2006/relationships/hyperlink" Target="http://www.theswampthing.com/" TargetMode="External"/><Relationship Id="rId92" Type="http://schemas.openxmlformats.org/officeDocument/2006/relationships/hyperlink" Target="http://www.spamrobotics.com/" TargetMode="External"/><Relationship Id="rId93" Type="http://schemas.openxmlformats.org/officeDocument/2006/relationships/hyperlink" Target="http://birdsofprey181.freeservers.com/" TargetMode="External"/><Relationship Id="rId94" Type="http://schemas.openxmlformats.org/officeDocument/2006/relationships/hyperlink" Target="http://www.geocities.com/efhs182" TargetMode="External"/><Relationship Id="rId95" Type="http://schemas.openxmlformats.org/officeDocument/2006/relationships/hyperlink" Target="http://www.team188.com/" TargetMode="External"/><Relationship Id="rId96" Type="http://schemas.openxmlformats.org/officeDocument/2006/relationships/hyperlink" Target="http://www.massacademy.org/FIRST/" TargetMode="External"/><Relationship Id="rId97" Type="http://schemas.openxmlformats.org/officeDocument/2006/relationships/hyperlink" Target="http://www.x-cats.org/" TargetMode="External"/><Relationship Id="rId98" Type="http://schemas.openxmlformats.org/officeDocument/2006/relationships/hyperlink" Target="http://www.gunnrobotics.org/" TargetMode="External"/><Relationship Id="rId99" Type="http://schemas.openxmlformats.org/officeDocument/2006/relationships/hyperlink" Target="http://www.no-spin.net/visteonfeds" TargetMode="External"/><Relationship Id="rId100" Type="http://schemas.openxmlformats.org/officeDocument/2006/relationships/hyperlink" Target="http://www.ccts.tec.nj.us/Gloucester_Twp/clubs/first/Default.htm" TargetMode="External"/><Relationship Id="rId101" Type="http://schemas.openxmlformats.org/officeDocument/2006/relationships/hyperlink" Target="http://myriadtek.com/ehsrobot/" TargetMode="External"/><Relationship Id="rId102" Type="http://schemas.openxmlformats.org/officeDocument/2006/relationships/hyperlink" Target="http://www.team207.netfirms.com/" TargetMode="External"/><Relationship Id="rId103" Type="http://schemas.openxmlformats.org/officeDocument/2006/relationships/hyperlink" Target="http://www.geocities.com/khsfirstclub/" TargetMode="External"/><Relationship Id="rId104" Type="http://schemas.openxmlformats.org/officeDocument/2006/relationships/hyperlink" Target="http://www.thunderchickens.org/" TargetMode="External"/><Relationship Id="rId105" Type="http://schemas.openxmlformats.org/officeDocument/2006/relationships/hyperlink" Target="http://www.tahsroboticsteam.org/" TargetMode="External"/><Relationship Id="rId106" Type="http://schemas.openxmlformats.org/officeDocument/2006/relationships/hyperlink" Target="http://www.team223.com/" TargetMode="External"/><Relationship Id="rId107" Type="http://schemas.openxmlformats.org/officeDocument/2006/relationships/hyperlink" Target="http://www.geocities.com/firstpsga" TargetMode="External"/><Relationship Id="rId108" Type="http://schemas.openxmlformats.org/officeDocument/2006/relationships/hyperlink" Target="http://www.ycs.k12.pa.us/robot1/index.htm" TargetMode="External"/><Relationship Id="rId109" Type="http://schemas.openxmlformats.org/officeDocument/2006/relationships/hyperlink" Target="http://www.team228.com/" TargetMode="External"/><Relationship Id="rId110" Type="http://schemas.openxmlformats.org/officeDocument/2006/relationships/hyperlink" Target="http://www.clarkson.edu/~usfirst" TargetMode="External"/><Relationship Id="rId111" Type="http://schemas.openxmlformats.org/officeDocument/2006/relationships/hyperlink" Target="http://www.shsrobotics.org/" TargetMode="External"/><Relationship Id="rId112" Type="http://schemas.openxmlformats.org/officeDocument/2006/relationships/hyperlink" Target="http://www.pasadena.isd.tenet.edu/robotics" TargetMode="External"/><Relationship Id="rId113" Type="http://schemas.openxmlformats.org/officeDocument/2006/relationships/hyperlink" Target="http://roccobot.150m.com/" TargetMode="External"/><Relationship Id="rId114" Type="http://schemas.openxmlformats.org/officeDocument/2006/relationships/hyperlink" Target="http://www.cyberblue234.com/" TargetMode="External"/><Relationship Id="rId115" Type="http://schemas.openxmlformats.org/officeDocument/2006/relationships/hyperlink" Target="http://team235.netfirms.com/" TargetMode="External"/><Relationship Id="rId116" Type="http://schemas.openxmlformats.org/officeDocument/2006/relationships/hyperlink" Target="http://reg18.k12.ct.us/lolhs/usfirst.htm" TargetMode="External"/><Relationship Id="rId117" Type="http://schemas.openxmlformats.org/officeDocument/2006/relationships/hyperlink" Target="http://www.sieh2obots.org/" TargetMode="External"/><Relationship Id="rId118" Type="http://schemas.openxmlformats.org/officeDocument/2006/relationships/hyperlink" Target="http://www.geocities.com/machvee02/index.html" TargetMode="External"/><Relationship Id="rId119" Type="http://schemas.openxmlformats.org/officeDocument/2006/relationships/hyperlink" Target="http://www.team241.org/" TargetMode="External"/><Relationship Id="rId120" Type="http://schemas.openxmlformats.org/officeDocument/2006/relationships/hyperlink" Target="http://www.adamsrobotics.com/" TargetMode="External"/><Relationship Id="rId121" Type="http://schemas.openxmlformats.org/officeDocument/2006/relationships/hyperlink" Target="http://www.dabears247.net/" TargetMode="External"/><Relationship Id="rId122" Type="http://schemas.openxmlformats.org/officeDocument/2006/relationships/hyperlink" Target="http://www.team250.org/" TargetMode="External"/><Relationship Id="rId123" Type="http://schemas.openxmlformats.org/officeDocument/2006/relationships/hyperlink" Target="http://www.mhsrobotics.homestead.com/" TargetMode="External"/><Relationship Id="rId124" Type="http://schemas.openxmlformats.org/officeDocument/2006/relationships/hyperlink" Target="http://poofs.cjb.net/" TargetMode="External"/><Relationship Id="rId125" Type="http://schemas.openxmlformats.org/officeDocument/2006/relationships/hyperlink" Target="http://www.esuhsd.org/" TargetMode="External"/><Relationship Id="rId126" Type="http://schemas.openxmlformats.org/officeDocument/2006/relationships/hyperlink" Target="http://www.seadawgs.com/" TargetMode="External"/><Relationship Id="rId127" Type="http://schemas.openxmlformats.org/officeDocument/2006/relationships/hyperlink" Target="http://www.bell.k12.ca.us/BellHS/default.html" TargetMode="External"/><Relationship Id="rId128" Type="http://schemas.openxmlformats.org/officeDocument/2006/relationships/hyperlink" Target="http://aftershock.ath.cx:8080/" TargetMode="External"/><Relationship Id="rId129" Type="http://schemas.openxmlformats.org/officeDocument/2006/relationships/hyperlink" Target="http://www.team267.org/" TargetMode="External"/><Relationship Id="rId130" Type="http://schemas.openxmlformats.org/officeDocument/2006/relationships/hyperlink" Target="http://www.cooney-robotics.com/" TargetMode="External"/><Relationship Id="rId131" Type="http://schemas.openxmlformats.org/officeDocument/2006/relationships/hyperlink" Target="http://bshs.bayshore.k12.ny.us/robotics/" TargetMode="External"/><Relationship Id="rId132" Type="http://schemas.openxmlformats.org/officeDocument/2006/relationships/hyperlink" Target="http://www.chaneyrobotics.com/" TargetMode="External"/><Relationship Id="rId133" Type="http://schemas.openxmlformats.org/officeDocument/2006/relationships/hyperlink" Target="http://www.techfusion279.com/" TargetMode="External"/><Relationship Id="rId134" Type="http://schemas.openxmlformats.org/officeDocument/2006/relationships/hyperlink" Target="http://tnt280.cjb.net/" TargetMode="External"/><Relationship Id="rId135" Type="http://schemas.openxmlformats.org/officeDocument/2006/relationships/hyperlink" Target="http://www.sc-upstart.com/" TargetMode="External"/><Relationship Id="rId136" Type="http://schemas.openxmlformats.org/officeDocument/2006/relationships/hyperlink" Target="http://first.ctc.tec.pa.us/" TargetMode="External"/><Relationship Id="rId137" Type="http://schemas.openxmlformats.org/officeDocument/2006/relationships/hyperlink" Target="http://www.wfsd.k12.ny.us/" TargetMode="External"/><Relationship Id="rId138" Type="http://schemas.openxmlformats.org/officeDocument/2006/relationships/hyperlink" Target="http://www.robodawgs.com/" TargetMode="External"/><Relationship Id="rId139" Type="http://schemas.openxmlformats.org/officeDocument/2006/relationships/hyperlink" Target="http://www.geocities.com/cia291/ciahome.html" TargetMode="External"/><Relationship Id="rId140" Type="http://schemas.openxmlformats.org/officeDocument/2006/relationships/hyperlink" Target="http://panthertech.net/" TargetMode="External"/><Relationship Id="rId141" Type="http://schemas.openxmlformats.org/officeDocument/2006/relationships/hyperlink" Target="http://hvrsd.k12.nj.us/district/robotics/" TargetMode="External"/><Relationship Id="rId142" Type="http://schemas.openxmlformats.org/officeDocument/2006/relationships/hyperlink" Target="http://www.digitalaftertime.com/bcr/" TargetMode="External"/><Relationship Id="rId143" Type="http://schemas.openxmlformats.org/officeDocument/2006/relationships/hyperlink" Target="http://www.loyola.ca/" TargetMode="External"/><Relationship Id="rId144" Type="http://schemas.openxmlformats.org/officeDocument/2006/relationships/hyperlink" Target="http://www.pleasanton.k12.ca.us/Foothill/Robotics/index.html" TargetMode="External"/><Relationship Id="rId145" Type="http://schemas.openxmlformats.org/officeDocument/2006/relationships/hyperlink" Target="http://www.probots.org/" TargetMode="External"/><Relationship Id="rId146" Type="http://schemas.openxmlformats.org/officeDocument/2006/relationships/hyperlink" Target="http://www.lakeorion.k12.mi.us/lohs/USFirst/index.htm" TargetMode="External"/><Relationship Id="rId147" Type="http://schemas.openxmlformats.org/officeDocument/2006/relationships/hyperlink" Target="http://www.team303.com/" TargetMode="External"/><Relationship Id="rId148" Type="http://schemas.openxmlformats.org/officeDocument/2006/relationships/hyperlink" Target="http://myschoolonline.com/site/0,1876,39802-161094-44-31090,00.html" TargetMode="External"/><Relationship Id="rId149" Type="http://schemas.openxmlformats.org/officeDocument/2006/relationships/hyperlink" Target="http://www.monsters308.com/" TargetMode="External"/><Relationship Id="rId150" Type="http://schemas.openxmlformats.org/officeDocument/2006/relationships/hyperlink" Target="http://www.eischools.org/usfirst/index.html" TargetMode="External"/><Relationship Id="rId151" Type="http://schemas.openxmlformats.org/officeDocument/2006/relationships/hyperlink" Target="http://www.heatwave312.com/" TargetMode="External"/><Relationship Id="rId152" Type="http://schemas.openxmlformats.org/officeDocument/2006/relationships/hyperlink" Target="http://welcome.to/bigmo/" TargetMode="External"/><Relationship Id="rId153" Type="http://schemas.openxmlformats.org/officeDocument/2006/relationships/hyperlink" Target="http://www.geocities.com/lunatecs316/2002" TargetMode="External"/><Relationship Id="rId154" Type="http://schemas.openxmlformats.org/officeDocument/2006/relationships/hyperlink" Target="http://www.metaljackets.com/" TargetMode="External"/><Relationship Id="rId155" Type="http://schemas.openxmlformats.org/officeDocument/2006/relationships/hyperlink" Target="http://www.alton.k12.nh.us/usfirst-fr.htm" TargetMode="External"/><Relationship Id="rId156" Type="http://schemas.openxmlformats.org/officeDocument/2006/relationships/hyperlink" Target="http://pmhsrobotics.com/" TargetMode="External"/><Relationship Id="rId157" Type="http://schemas.openxmlformats.org/officeDocument/2006/relationships/hyperlink" Target="http://beachbot.tripod.com/" TargetMode="External"/><Relationship Id="rId158" Type="http://schemas.openxmlformats.org/officeDocument/2006/relationships/hyperlink" Target="http://canarsie333.cjb.net/" TargetMode="External"/><Relationship Id="rId159" Type="http://schemas.openxmlformats.org/officeDocument/2006/relationships/hyperlink" Target="http://www.bths.edu/" TargetMode="External"/><Relationship Id="rId160" Type="http://schemas.openxmlformats.org/officeDocument/2006/relationships/hyperlink" Target="http://lc2.boe.loga.k12.wv.us/~robotics" TargetMode="External"/><Relationship Id="rId161" Type="http://schemas.openxmlformats.org/officeDocument/2006/relationships/hyperlink" Target="http://www.cgs.k12.va.us/" TargetMode="External"/><Relationship Id="rId162" Type="http://schemas.openxmlformats.org/officeDocument/2006/relationships/hyperlink" Target="http://home.rochester.rr.com/grr" TargetMode="External"/><Relationship Id="rId163" Type="http://schemas.openxmlformats.org/officeDocument/2006/relationships/hyperlink" Target="http://www.team341.com/" TargetMode="External"/><Relationship Id="rId164" Type="http://schemas.openxmlformats.org/officeDocument/2006/relationships/hyperlink" Target="http://www.metalinmotion.com/" TargetMode="External"/><Relationship Id="rId165" Type="http://schemas.openxmlformats.org/officeDocument/2006/relationships/hyperlink" Target="http://www.norwell-robotics.com/" TargetMode="External"/><Relationship Id="rId166" Type="http://schemas.openxmlformats.org/officeDocument/2006/relationships/hyperlink" Target="http://cps.k12.ny.us/" TargetMode="External"/><Relationship Id="rId167" Type="http://schemas.openxmlformats.org/officeDocument/2006/relationships/hyperlink" Target="http://www.pobots.com/" TargetMode="External"/><Relationship Id="rId168" Type="http://schemas.openxmlformats.org/officeDocument/2006/relationships/hyperlink" Target="http://robotics.withs.org/" TargetMode="External"/><Relationship Id="rId169" Type="http://schemas.openxmlformats.org/officeDocument/2006/relationships/hyperlink" Target="http://theduchy.ualr.edu/first/first.html" TargetMode="External"/><Relationship Id="rId170" Type="http://schemas.openxmlformats.org/officeDocument/2006/relationships/hyperlink" Target="http://www.first.udsd.k12.pa.us/" TargetMode="External"/><Relationship Id="rId171" Type="http://schemas.openxmlformats.org/officeDocument/2006/relationships/hyperlink" Target="http://www.titans358.com/" TargetMode="External"/><Relationship Id="rId172" Type="http://schemas.openxmlformats.org/officeDocument/2006/relationships/hyperlink" Target="http://www.waialuarobotics.org/" TargetMode="External"/><Relationship Id="rId173" Type="http://schemas.openxmlformats.org/officeDocument/2006/relationships/hyperlink" Target="http://www.bprobotics.com/" TargetMode="External"/><Relationship Id="rId174" Type="http://schemas.openxmlformats.org/officeDocument/2006/relationships/hyperlink" Target="http://www.gulfporthighschool.com/teamfusion" TargetMode="External"/><Relationship Id="rId175" Type="http://schemas.openxmlformats.org/officeDocument/2006/relationships/hyperlink" Target="http://www.moerobotics.org/" TargetMode="External"/><Relationship Id="rId176" Type="http://schemas.openxmlformats.org/officeDocument/2006/relationships/hyperlink" Target="http://mckinleyroboticsteam.tripod.com/" TargetMode="External"/><Relationship Id="rId177" Type="http://schemas.openxmlformats.org/officeDocument/2006/relationships/hyperlink" Target="http://www.robotics.dyns.cx/" TargetMode="External"/><Relationship Id="rId178" Type="http://schemas.openxmlformats.org/officeDocument/2006/relationships/hyperlink" Target="http://www.siths.org/" TargetMode="External"/><Relationship Id="rId179" Type="http://schemas.openxmlformats.org/officeDocument/2006/relationships/hyperlink" Target="http://www.cherryweb.com/circuitstompers" TargetMode="External"/><Relationship Id="rId180" Type="http://schemas.openxmlformats.org/officeDocument/2006/relationships/hyperlink" Target="http://www.ghsfirst.org/" TargetMode="External"/><Relationship Id="rId181" Type="http://schemas.openxmlformats.org/officeDocument/2006/relationships/hyperlink" Target="http://www.ourgforce.com/" TargetMode="External"/><Relationship Id="rId182" Type="http://schemas.openxmlformats.org/officeDocument/2006/relationships/hyperlink" Target="http://www.colegio-provincia.com.br/" TargetMode="External"/><Relationship Id="rId183" Type="http://schemas.openxmlformats.org/officeDocument/2006/relationships/hyperlink" Target="http://jrtrobotics.homeip.net:33/" TargetMode="External"/><Relationship Id="rId184" Type="http://schemas.openxmlformats.org/officeDocument/2006/relationships/hyperlink" Target="http://www.teamvoltage.org/" TargetMode="External"/><Relationship Id="rId185" Type="http://schemas.openxmlformats.org/officeDocument/2006/relationships/hyperlink" Target="http://www.t-rams.com/" TargetMode="External"/><Relationship Id="rId186" Type="http://schemas.openxmlformats.org/officeDocument/2006/relationships/hyperlink" Target="http://www.geocities.com/mhsfullmetaljackets" TargetMode="External"/><Relationship Id="rId187" Type="http://schemas.openxmlformats.org/officeDocument/2006/relationships/hyperlink" Target="http://www.windsorct.org/first" TargetMode="External"/><Relationship Id="rId188" Type="http://schemas.openxmlformats.org/officeDocument/2006/relationships/hyperlink" Target="http://www.morris-high-school.org/" TargetMode="External"/><Relationship Id="rId189" Type="http://schemas.openxmlformats.org/officeDocument/2006/relationships/hyperlink" Target="http://www.fswafirst2000.cjb.net/" TargetMode="External"/><Relationship Id="rId190" Type="http://schemas.openxmlformats.org/officeDocument/2006/relationships/hyperlink" Target="http://www.thunderingherd398.org/" TargetMode="External"/><Relationship Id="rId191" Type="http://schemas.openxmlformats.org/officeDocument/2006/relationships/hyperlink" Target="http://www.lnhs.org/" TargetMode="External"/><Relationship Id="rId192" Type="http://schemas.openxmlformats.org/officeDocument/2006/relationships/hyperlink" Target="http://www.stmschool.net/" TargetMode="External"/><Relationship Id="rId193" Type="http://schemas.openxmlformats.org/officeDocument/2006/relationships/hyperlink" Target="http://www.iovel.com/new" TargetMode="External"/><Relationship Id="rId194" Type="http://schemas.openxmlformats.org/officeDocument/2006/relationships/hyperlink" Target="http://www.args.k12.va.us/" TargetMode="External"/><Relationship Id="rId195" Type="http://schemas.openxmlformats.org/officeDocument/2006/relationships/hyperlink" Target="http://www.madmustangs.com/" TargetMode="External"/><Relationship Id="rId196" Type="http://schemas.openxmlformats.org/officeDocument/2006/relationships/hyperlink" Target="http://og.ca.campusgrid.net/" TargetMode="External"/><Relationship Id="rId197" Type="http://schemas.openxmlformats.org/officeDocument/2006/relationships/hyperlink" Target="http://mastrobotics.tripod.com/" TargetMode="External"/><Relationship Id="rId198" Type="http://schemas.openxmlformats.org/officeDocument/2006/relationships/hyperlink" Target="http://www.teambosch.org/" TargetMode="External"/><Relationship Id="rId199" Type="http://schemas.openxmlformats.org/officeDocument/2006/relationships/hyperlink" Target="http://www.jfkrobot.com/" TargetMode="External"/><Relationship Id="rId200" Type="http://schemas.openxmlformats.org/officeDocument/2006/relationships/hyperlink" Target="http://lbjhs.net/" TargetMode="External"/><Relationship Id="rId201" Type="http://schemas.openxmlformats.org/officeDocument/2006/relationships/hyperlink" Target="http://www.rambots419.com/" TargetMode="External"/><Relationship Id="rId202" Type="http://schemas.openxmlformats.org/officeDocument/2006/relationships/hyperlink" Target="http://www.geocities.com/enchantedforest/dell/9950/team421/team421.html" TargetMode="External"/><Relationship Id="rId203" Type="http://schemas.openxmlformats.org/officeDocument/2006/relationships/hyperlink" Target="http://www.gsgis.k12.va.us/" TargetMode="External"/><Relationship Id="rId204" Type="http://schemas.openxmlformats.org/officeDocument/2006/relationships/hyperlink" Target="http://www.msjacad.org/Pages/myweb/_private/Robotics%20team%20web.htm" TargetMode="External"/><Relationship Id="rId205" Type="http://schemas.openxmlformats.org/officeDocument/2006/relationships/hyperlink" Target="http://robodogs.srhs.net/" TargetMode="External"/><Relationship Id="rId206" Type="http://schemas.openxmlformats.org/officeDocument/2006/relationships/hyperlink" Target="http://www.risd.org/schools/rhs/clubs/index.swf" TargetMode="External"/><Relationship Id="rId207" Type="http://schemas.openxmlformats.org/officeDocument/2006/relationships/hyperlink" Target="http://hs.houstonisd.org/ReaganHS" TargetMode="External"/><Relationship Id="rId208" Type="http://schemas.openxmlformats.org/officeDocument/2006/relationships/hyperlink" Target="http://www.lhsrobotics.com/" TargetMode="External"/><Relationship Id="rId209" Type="http://schemas.openxmlformats.org/officeDocument/2006/relationships/hyperlink" Target="http://www.engr.du.edu/" TargetMode="External"/><Relationship Id="rId210" Type="http://schemas.openxmlformats.org/officeDocument/2006/relationships/hyperlink" Target="http://www.phila.k12.pa.us/" TargetMode="External"/><Relationship Id="rId211" Type="http://schemas.openxmlformats.org/officeDocument/2006/relationships/hyperlink" Target="http://www27.brinkster.com/xberyfight" TargetMode="External"/><Relationship Id="rId212" Type="http://schemas.openxmlformats.org/officeDocument/2006/relationships/hyperlink" Target="http://www.cranbrook.edu/" TargetMode="External"/><Relationship Id="rId213" Type="http://schemas.openxmlformats.org/officeDocument/2006/relationships/hyperlink" Target="http://www.mbhs.edu/activities/robotics/" TargetMode="External"/><Relationship Id="rId214" Type="http://schemas.openxmlformats.org/officeDocument/2006/relationships/hyperlink" Target="http://www.i-questers.org/" TargetMode="External"/><Relationship Id="rId215" Type="http://schemas.openxmlformats.org/officeDocument/2006/relationships/hyperlink" Target="http://www.lc-ps.org/robotics" TargetMode="External"/><Relationship Id="rId216" Type="http://schemas.openxmlformats.org/officeDocument/2006/relationships/hyperlink" Target="http://www.vwsd.k12.ms.us/wwwroot1/wc/wc.htm" TargetMode="External"/><Relationship Id="rId217" Type="http://schemas.openxmlformats.org/officeDocument/2006/relationships/hyperlink" Target="http://www.southsanisd.net/" TargetMode="External"/><Relationship Id="rId218" Type="http://schemas.openxmlformats.org/officeDocument/2006/relationships/hyperlink" Target="http://www.ehs.sbac.edu/clubs/robotics/index.html" TargetMode="External"/><Relationship Id="rId219" Type="http://schemas.openxmlformats.org/officeDocument/2006/relationships/hyperlink" Target="http://www.boilerinvasion.org/" TargetMode="External"/><Relationship Id="rId220" Type="http://schemas.openxmlformats.org/officeDocument/2006/relationships/hyperlink" Target="http://www.geocities.com/Rambunctious_Rams" TargetMode="External"/><Relationship Id="rId221" Type="http://schemas.openxmlformats.org/officeDocument/2006/relationships/hyperlink" Target="http://www.ci.shrewsbury.ma.us/Sps/Schools/High/USFIRST/index.htm" TargetMode="External"/><Relationship Id="rId222" Type="http://schemas.openxmlformats.org/officeDocument/2006/relationships/hyperlink" Target="http://www./" TargetMode="External"/><Relationship Id="rId223" Type="http://schemas.openxmlformats.org/officeDocument/2006/relationships/hyperlink" Target="http://team470robotics.com/" TargetMode="External"/><Relationship Id="rId224" Type="http://schemas.openxmlformats.org/officeDocument/2006/relationships/hyperlink" Target="http://fentoncybertigers.net/" TargetMode="External"/><Relationship Id="rId225" Type="http://schemas.openxmlformats.org/officeDocument/2006/relationships/hyperlink" Target="http://corvallis.k12.mt.us/" TargetMode="External"/><Relationship Id="rId226" Type="http://schemas.openxmlformats.org/officeDocument/2006/relationships/hyperlink" Target="http://www.adidar.com/" TargetMode="External"/><Relationship Id="rId227" Type="http://schemas.openxmlformats.org/officeDocument/2006/relationships/hyperlink" Target="http://www.freehomepages.com/criticalmass" TargetMode="External"/><Relationship Id="rId228" Type="http://schemas.openxmlformats.org/officeDocument/2006/relationships/hyperlink" Target="http://www.deanzarobotics.com/" TargetMode="External"/><Relationship Id="rId229" Type="http://schemas.openxmlformats.org/officeDocument/2006/relationships/hyperlink" Target="http://www.geocities.com/hhrobotics" TargetMode="External"/><Relationship Id="rId230" Type="http://schemas.openxmlformats.org/officeDocument/2006/relationships/hyperlink" Target="http://www.positronicpanther.com/" TargetMode="External"/><Relationship Id="rId231" Type="http://schemas.openxmlformats.org/officeDocument/2006/relationships/hyperlink" Target="http://www.sdst.org/robotics/" TargetMode="External"/><Relationship Id="rId232" Type="http://schemas.openxmlformats.org/officeDocument/2006/relationships/hyperlink" Target="http://www.titanrobotics.net/" TargetMode="External"/><Relationship Id="rId233" Type="http://schemas.openxmlformats.org/officeDocument/2006/relationships/hyperlink" Target="http://www.robotics.torpcorp.com/" TargetMode="External"/><Relationship Id="rId234" Type="http://schemas.openxmlformats.org/officeDocument/2006/relationships/hyperlink" Target="http://www.robotics.torpcorp.com/" TargetMode="External"/><Relationship Id="rId235" Type="http://schemas.openxmlformats.org/officeDocument/2006/relationships/hyperlink" Target="http://www.ocss-va.org/robot/" TargetMode="External"/><Relationship Id="rId236" Type="http://schemas.openxmlformats.org/officeDocument/2006/relationships/hyperlink" Target="http://www.chsrobotics.freeservers.com/" TargetMode="External"/><Relationship Id="rId237" Type="http://schemas.openxmlformats.org/officeDocument/2006/relationships/hyperlink" Target="http://www.eisd.net/" TargetMode="External"/><Relationship Id="rId238" Type="http://schemas.openxmlformats.org/officeDocument/2006/relationships/hyperlink" Target="http://www.cgateamusa.org/" TargetMode="External"/><Relationship Id="rId239" Type="http://schemas.openxmlformats.org/officeDocument/2006/relationships/hyperlink" Target="http://powernights.8m.net/" TargetMode="External"/><Relationship Id="rId240" Type="http://schemas.openxmlformats.org/officeDocument/2006/relationships/hyperlink" Target="http://www.ssrobotics.org/" TargetMode="External"/><Relationship Id="rId241" Type="http://schemas.openxmlformats.org/officeDocument/2006/relationships/hyperlink" Target="http://www.intiernovi.com/" TargetMode="External"/><Relationship Id="rId242" Type="http://schemas.openxmlformats.org/officeDocument/2006/relationships/hyperlink" Target="http://www.geocities.com/saundersIBMCrew/" TargetMode="External"/><Relationship Id="rId243" Type="http://schemas.openxmlformats.org/officeDocument/2006/relationships/hyperlink" Target="http://www.start506.n3.net/" TargetMode="External"/><Relationship Id="rId244" Type="http://schemas.openxmlformats.org/officeDocument/2006/relationships/hyperlink" Target="http://solidorange.org/" TargetMode="External"/><Relationship Id="rId245" Type="http://schemas.openxmlformats.org/officeDocument/2006/relationships/hyperlink" Target="http://www.renegade/" TargetMode="External"/><Relationship Id="rId246" Type="http://schemas.openxmlformats.org/officeDocument/2006/relationships/hyperlink" Target="http://mcmb1.home.mi/" TargetMode="External"/><Relationship Id="rId247" Type="http://schemas.openxmlformats.org/officeDocument/2006/relationships/hyperlink" Target="http://www.geocities.com/klooottawa/" TargetMode="External"/><Relationship Id="rId248" Type="http://schemas.openxmlformats.org/officeDocument/2006/relationships/hyperlink" Target="http://www.robomasters.net/" TargetMode="External"/><Relationship Id="rId249" Type="http://schemas.openxmlformats.org/officeDocument/2006/relationships/hyperlink" Target="http://l33tcrew.cjb.net/" TargetMode="External"/><Relationship Id="rId250" Type="http://schemas.openxmlformats.org/officeDocument/2006/relationships/hyperlink" Target="http://www.robowizards.101main.com/" TargetMode="External"/><Relationship Id="rId251" Type="http://schemas.openxmlformats.org/officeDocument/2006/relationships/hyperlink" Target="http://www.team524.org/" TargetMode="External"/><Relationship Id="rId252" Type="http://schemas.openxmlformats.org/officeDocument/2006/relationships/hyperlink" Target="http://www.epic.n3.net/" TargetMode="External"/><Relationship Id="rId253" Type="http://schemas.openxmlformats.org/officeDocument/2006/relationships/hyperlink" Target="http://www.gforcerobotics.com/" TargetMode="External"/><Relationship Id="rId254" Type="http://schemas.openxmlformats.org/officeDocument/2006/relationships/hyperlink" Target="http://team537.com/" TargetMode="External"/><Relationship Id="rId255" Type="http://schemas.openxmlformats.org/officeDocument/2006/relationships/hyperlink" Target="http://www.ahsrobotics.com/" TargetMode="External"/><Relationship Id="rId256" Type="http://schemas.openxmlformats.org/officeDocument/2006/relationships/hyperlink" Target="http://trinityes.org/" TargetMode="External"/><Relationship Id="rId257" Type="http://schemas.openxmlformats.org/officeDocument/2006/relationships/hyperlink" Target="http://first.sea-us.net/" TargetMode="External"/><Relationship Id="rId258" Type="http://schemas.openxmlformats.org/officeDocument/2006/relationships/hyperlink" Target="http://itrobotics.virtualave.net/" TargetMode="External"/><Relationship Id="rId259" Type="http://schemas.openxmlformats.org/officeDocument/2006/relationships/hyperlink" Target="http://www.lcdoe.org/lchs/Robotics/index.htm" TargetMode="External"/><Relationship Id="rId260" Type="http://schemas.openxmlformats.org/officeDocument/2006/relationships/hyperlink" Target="http://hswww.northville.k12.mi.us/robotics/home.htm" TargetMode="External"/><Relationship Id="rId261" Type="http://schemas.openxmlformats.org/officeDocument/2006/relationships/hyperlink" Target="http://devildawgs.org/" TargetMode="External"/><Relationship Id="rId262" Type="http://schemas.openxmlformats.org/officeDocument/2006/relationships/hyperlink" Target="http://bsdnetserver/bhs/tech_ed/" TargetMode="External"/><Relationship Id="rId263" Type="http://schemas.openxmlformats.org/officeDocument/2006/relationships/hyperlink" Target="http://hhsrobotics.com/" TargetMode="External"/><Relationship Id="rId264" Type="http://schemas.openxmlformats.org/officeDocument/2006/relationships/hyperlink" Target="http://www.highwired.com/mhsmounties/robotics/" TargetMode="External"/><Relationship Id="rId265" Type="http://schemas.openxmlformats.org/officeDocument/2006/relationships/hyperlink" Target="http://www.philsch.k12.pa.us/Schools/frankford/frankford.html" TargetMode="External"/><Relationship Id="rId266" Type="http://schemas.openxmlformats.org/officeDocument/2006/relationships/hyperlink" Target="http://www.montytech.net/" TargetMode="External"/><Relationship Id="rId267" Type="http://schemas.openxmlformats.org/officeDocument/2006/relationships/hyperlink" Target="http://geocities.com/BOK563/" TargetMode="External"/><Relationship Id="rId268" Type="http://schemas.openxmlformats.org/officeDocument/2006/relationships/hyperlink" Target="http://www.longwoodrobotics.org/" TargetMode="External"/><Relationship Id="rId269" Type="http://schemas.openxmlformats.org/officeDocument/2006/relationships/hyperlink" Target="http://www.k12.de.us/hodgson/frames4.htm" TargetMode="External"/><Relationship Id="rId270" Type="http://schemas.openxmlformats.org/officeDocument/2006/relationships/hyperlink" Target="http://home.gci.net/~roach/robot.html" TargetMode="External"/><Relationship Id="rId271" Type="http://schemas.openxmlformats.org/officeDocument/2006/relationships/hyperlink" Target="http://www.eastmeadow.k12.ny.us/clarkehs/" TargetMode="External"/><Relationship Id="rId272" Type="http://schemas.openxmlformats.org/officeDocument/2006/relationships/hyperlink" Target="http://www.cm4.com/catalysts" TargetMode="External"/><Relationship Id="rId273" Type="http://schemas.openxmlformats.org/officeDocument/2006/relationships/hyperlink" Target="http://www.paragon.loomis.org/" TargetMode="External"/><Relationship Id="rId274" Type="http://schemas.openxmlformats.org/officeDocument/2006/relationships/hyperlink" Target="http://www.bmcserver.8m.com/Mech/" TargetMode="External"/><Relationship Id="rId275" Type="http://schemas.openxmlformats.org/officeDocument/2006/relationships/hyperlink" Target="http://lamascires.homestead.com/TAFTHSandFIRST.html" TargetMode="External"/><Relationship Id="rId276" Type="http://schemas.openxmlformats.org/officeDocument/2006/relationships/hyperlink" Target="http://www.universityhs.com/robotics/home" TargetMode="External"/><Relationship Id="rId277" Type="http://schemas.openxmlformats.org/officeDocument/2006/relationships/hyperlink" Target="http://www.campbellhall.org/robotics/" TargetMode="External"/><Relationship Id="rId278" Type="http://schemas.openxmlformats.org/officeDocument/2006/relationships/hyperlink" Target="http://www.raineshighschool.org/" TargetMode="External"/><Relationship Id="rId279" Type="http://schemas.openxmlformats.org/officeDocument/2006/relationships/hyperlink" Target="http://www.universityprep.org/" TargetMode="External"/><Relationship Id="rId280" Type="http://schemas.openxmlformats.org/officeDocument/2006/relationships/hyperlink" Target="http://ltpb.8m.com/robot" TargetMode="External"/><Relationship Id="rId281" Type="http://schemas.openxmlformats.org/officeDocument/2006/relationships/hyperlink" Target="http://www.aprtech.org/" TargetMode="External"/><Relationship Id="rId282" Type="http://schemas.openxmlformats.org/officeDocument/2006/relationships/hyperlink" Target="http://www.cvhsrobotics.org/" TargetMode="External"/><Relationship Id="rId283" Type="http://schemas.openxmlformats.org/officeDocument/2006/relationships/hyperlink" Target="http://www.cc.bia.edu/support%20services/NASA/Robotics" TargetMode="External"/><Relationship Id="rId284" Type="http://schemas.openxmlformats.org/officeDocument/2006/relationships/hyperlink" Target="http://www.hopkinton.k12.ma.us/" TargetMode="External"/><Relationship Id="rId285" Type="http://schemas.openxmlformats.org/officeDocument/2006/relationships/hyperlink" Target="http://www.foshay.k12.ca.us/Curriculum/TechAcad/Web/Page/FoshayRoboticsMain.htm" TargetMode="External"/><Relationship Id="rId286" Type="http://schemas.openxmlformats.org/officeDocument/2006/relationships/hyperlink" Target="http://robotics.tafths.com/" TargetMode="External"/><Relationship Id="rId287" Type="http://schemas.openxmlformats.org/officeDocument/2006/relationships/hyperlink" Target="http://www.robodox.org/" TargetMode="External"/><Relationship Id="rId288" Type="http://schemas.openxmlformats.org/officeDocument/2006/relationships/hyperlink" Target="http://www.lynchburg.org/Schools/Ecg/default.htm" TargetMode="External"/><Relationship Id="rId289" Type="http://schemas.openxmlformats.org/officeDocument/2006/relationships/hyperlink" Target="http://hamptonbays.k12.ny.us/" TargetMode="External"/><Relationship Id="rId290" Type="http://schemas.openxmlformats.org/officeDocument/2006/relationships/hyperlink" Target="http://www.ca.geocities.com/kakmou/" TargetMode="External"/><Relationship Id="rId291" Type="http://schemas.openxmlformats.org/officeDocument/2006/relationships/hyperlink" Target="http://www.edenrop.org/" TargetMode="External"/><Relationship Id="rId292" Type="http://schemas.openxmlformats.org/officeDocument/2006/relationships/hyperlink" Target="http://www.kdrobotics.net/" TargetMode="External"/><Relationship Id="rId293" Type="http://schemas.openxmlformats.org/officeDocument/2006/relationships/hyperlink" Target="http://www.pineywoods.org/" TargetMode="External"/><Relationship Id="rId294" Type="http://schemas.openxmlformats.org/officeDocument/2006/relationships/hyperlink" Target="http://www.eahsrobotics.org/" TargetMode="External"/><Relationship Id="rId295" Type="http://schemas.openxmlformats.org/officeDocument/2006/relationships/hyperlink" Target="http://www.crescentschool.org/robotics/" TargetMode="External"/><Relationship Id="rId296" Type="http://schemas.openxmlformats.org/officeDocument/2006/relationships/hyperlink" Target="http://www.fcps.k12.va.us/langleyhs/" TargetMode="External"/><Relationship Id="rId297" Type="http://schemas.openxmlformats.org/officeDocument/2006/relationships/hyperlink" Target="http://www.franklinboe.org/" TargetMode="External"/><Relationship Id="rId298" Type="http://schemas.openxmlformats.org/officeDocument/2006/relationships/hyperlink" Target="http://indianrobotics.8k.com/" TargetMode="External"/><Relationship Id="rId299" Type="http://schemas.openxmlformats.org/officeDocument/2006/relationships/hyperlink" Target="http://www.co.henrico.va.us/schools/hshs/edft.html" TargetMode="External"/><Relationship Id="rId300" Type="http://schemas.openxmlformats.org/officeDocument/2006/relationships/hyperlink" Target="http://www.homestead.com/extremeearthrobotics/home.html" TargetMode="External"/><Relationship Id="rId301" Type="http://schemas.openxmlformats.org/officeDocument/2006/relationships/hyperlink" Target="http://cvrobotics.nexet.net/" TargetMode="External"/><Relationship Id="rId302" Type="http://schemas.openxmlformats.org/officeDocument/2006/relationships/hyperlink" Target="http://www.madison-robotics.org/" TargetMode="External"/><Relationship Id="rId303" Type="http://schemas.openxmlformats.org/officeDocument/2006/relationships/hyperlink" Target="http://cincorobotics.com/" TargetMode="External"/><Relationship Id="rId304" Type="http://schemas.openxmlformats.org/officeDocument/2006/relationships/hyperlink" Target="http://www.dershin.com/first/" TargetMode="External"/><Relationship Id="rId305" Type="http://schemas.openxmlformats.org/officeDocument/2006/relationships/hyperlink" Target="http://www.geocities.com/jlrobotics2002/robotics.htm" TargetMode="External"/><Relationship Id="rId306" Type="http://schemas.openxmlformats.org/officeDocument/2006/relationships/hyperlink" Target="http://www.soundcardcentral.com/foss" TargetMode="External"/><Relationship Id="rId307" Type="http://schemas.openxmlformats.org/officeDocument/2006/relationships/hyperlink" Target="http://www.lausd.k12.ca.us/vnhs/Tool_Academy/robotics.htm" TargetMode="External"/><Relationship Id="rId308" Type="http://schemas.openxmlformats.org/officeDocument/2006/relationships/hyperlink" Target="http://www.waipahuhigh.k12.hi.us/" TargetMode="External"/><Relationship Id="rId309" Type="http://schemas.openxmlformats.org/officeDocument/2006/relationships/hyperlink" Target="http://www.mths.net/" TargetMode="External"/><Relationship Id="rId310" Type="http://schemas.openxmlformats.org/officeDocument/2006/relationships/hyperlink" Target="http://www.startateam.com/639/index.php" TargetMode="External"/><Relationship Id="rId311" Type="http://schemas.openxmlformats.org/officeDocument/2006/relationships/hyperlink" Target="http://www.geocities.com/madattae/" TargetMode="External"/><Relationship Id="rId312" Type="http://schemas.openxmlformats.org/officeDocument/2006/relationships/hyperlink" Target="http://www.onboces.org/bell" TargetMode="External"/><Relationship Id="rId313" Type="http://schemas.openxmlformats.org/officeDocument/2006/relationships/hyperlink" Target="http://phs.wood.k12.wv.us/robot/index.html" TargetMode="External"/><Relationship Id="rId314" Type="http://schemas.openxmlformats.org/officeDocument/2006/relationships/hyperlink" Target="http://www.geocities.com/phsfirst/" TargetMode="External"/><Relationship Id="rId315" Type="http://schemas.openxmlformats.org/officeDocument/2006/relationships/hyperlink" Target="http://shoemakercyberwolves.org/" TargetMode="External"/><Relationship Id="rId316" Type="http://schemas.openxmlformats.org/officeDocument/2006/relationships/hyperlink" Target="http://www.qcrobotics.mainpage.net/" TargetMode="External"/><Relationship Id="rId317" Type="http://schemas.openxmlformats.org/officeDocument/2006/relationships/hyperlink" Target="http://www.saratogarobotics.com/" TargetMode="External"/><Relationship Id="rId318" Type="http://schemas.openxmlformats.org/officeDocument/2006/relationships/hyperlink" Target="http://www.geocities.com/hella650" TargetMode="External"/><Relationship Id="rId319" Type="http://schemas.openxmlformats.org/officeDocument/2006/relationships/hyperlink" Target="http://www.sttc.ptd.net/botics" TargetMode="External"/><Relationship Id="rId320" Type="http://schemas.openxmlformats.org/officeDocument/2006/relationships/hyperlink" Target="http://wasd.iu5.org/seneca/robotics/index.html" TargetMode="External"/><Relationship Id="rId321" Type="http://schemas.openxmlformats.org/officeDocument/2006/relationships/hyperlink" Target="http://www.angelfire.com/tx5/noside/main.html" TargetMode="External"/><Relationship Id="rId322" Type="http://schemas.openxmlformats.org/officeDocument/2006/relationships/hyperlink" Target="http://www.maclay.org/robotics/" TargetMode="External"/><Relationship Id="rId323" Type="http://schemas.openxmlformats.org/officeDocument/2006/relationships/hyperlink" Target="http://www.jefftech.n3.net/" TargetMode="External"/><Relationship Id="rId324" Type="http://schemas.openxmlformats.org/officeDocument/2006/relationships/hyperlink" Target="http://www.gmgkrobotics.com/" TargetMode="External"/><Relationship Id="rId325" Type="http://schemas.openxmlformats.org/officeDocument/2006/relationships/hyperlink" Target="http://www.cfisd.net/" TargetMode="External"/><Relationship Id="rId326" Type="http://schemas.openxmlformats.org/officeDocument/2006/relationships/hyperlink" Target="http://www.freewebz.com/pchsrobots/" TargetMode="External"/><Relationship Id="rId327" Type="http://schemas.openxmlformats.org/officeDocument/2006/relationships/hyperlink" Target="http://www.wcsrobotics.com/" TargetMode="External"/><Relationship Id="rId328" Type="http://schemas.openxmlformats.org/officeDocument/2006/relationships/hyperlink" Target="http://d50.org/robotics/" TargetMode="External"/><Relationship Id="rId329" Type="http://schemas.openxmlformats.org/officeDocument/2006/relationships/hyperlink" Target="http://www.theapesofwrath.org/" TargetMode="External"/><Relationship Id="rId330" Type="http://schemas.openxmlformats.org/officeDocument/2006/relationships/hyperlink" Target="http://studentorg.eng.ohio-state.edu/~first/" TargetMode="External"/><Relationship Id="rId331" Type="http://schemas.openxmlformats.org/officeDocument/2006/relationships/hyperlink" Target="http://www.robotics.laguardiahs.org/" TargetMode="External"/><Relationship Id="rId332" Type="http://schemas.openxmlformats.org/officeDocument/2006/relationships/hyperlink" Target="http://www.ftlauderdalehigh.com/" TargetMode="External"/><Relationship Id="rId333" Type="http://schemas.openxmlformats.org/officeDocument/2006/relationships/hyperlink" Target="http://www.secme.f2s.com/" TargetMode="External"/><Relationship Id="rId334" Type="http://schemas.openxmlformats.org/officeDocument/2006/relationships/hyperlink" Target="http://camstranzformerz.tripod.com/" TargetMode="External"/><Relationship Id="rId335" Type="http://schemas.openxmlformats.org/officeDocument/2006/relationships/hyperlink" Target="http://www.kearsley.k12.mi.us/" TargetMode="External"/><Relationship Id="rId336" Type="http://schemas.openxmlformats.org/officeDocument/2006/relationships/hyperlink" Target="http://www.gazettenet.com/smithschool/2002homepage.htm" TargetMode="External"/><Relationship Id="rId337" Type="http://schemas.openxmlformats.org/officeDocument/2006/relationships/hyperlink" Target="http://www.hartrobot.com/" TargetMode="External"/><Relationship Id="rId338" Type="http://schemas.openxmlformats.org/officeDocument/2006/relationships/hyperlink" Target="http://www.stuypulse.org/" TargetMode="External"/><Relationship Id="rId339" Type="http://schemas.openxmlformats.org/officeDocument/2006/relationships/hyperlink" Target="http://www.beachwood.k12.oh.us/" TargetMode="External"/><Relationship Id="rId340" Type="http://schemas.openxmlformats.org/officeDocument/2006/relationships/hyperlink" Target="http://www.immaculateheart.org/nmcintyre/immaculate_heart_robotics_team.htm" TargetMode="External"/><Relationship Id="rId341" Type="http://schemas.openxmlformats.org/officeDocument/2006/relationships/hyperlink" Target="http://www.travisusd.k12.ca.us/vanden/clubs/robotics/" TargetMode="External"/><Relationship Id="rId342" Type="http://schemas.openxmlformats.org/officeDocument/2006/relationships/hyperlink" Target="http://www.ccusd.k12.ca.us/httpddoc/robot/splash.html" TargetMode="External"/><Relationship Id="rId343" Type="http://schemas.openxmlformats.org/officeDocument/2006/relationships/hyperlink" Target="http://www.spsd.net/" TargetMode="External"/><Relationship Id="rId344" Type="http://schemas.openxmlformats.org/officeDocument/2006/relationships/hyperlink" Target="http://www.gpisd.org/" TargetMode="External"/><Relationship Id="rId345" Type="http://schemas.openxmlformats.org/officeDocument/2006/relationships/hyperlink" Target="http://www.agnesirwin.org/Robotics/index.htm" TargetMode="External"/><Relationship Id="rId346" Type="http://schemas.openxmlformats.org/officeDocument/2006/relationships/hyperlink" Target="http://www.geocities.com/team710" TargetMode="External"/><Relationship Id="rId347" Type="http://schemas.openxmlformats.org/officeDocument/2006/relationships/hyperlink" Target="http://www.ricehighschool.com/" TargetMode="External"/><Relationship Id="rId348" Type="http://schemas.openxmlformats.org/officeDocument/2006/relationships/hyperlink" Target="http://www.geocities.com/technologyhsfirst" TargetMode="External"/><Relationship Id="rId349" Type="http://schemas.openxmlformats.org/officeDocument/2006/relationships/hyperlink" Target="http://www.hvrhs.org/robot/" TargetMode="External"/>
</Relationships>
</file>

<file path=xl/worksheets/_rels/sheet11.xml.rels><?xml version="1.0" encoding="UTF-8"?>
<Relationships xmlns="http://schemas.openxmlformats.org/package/2006/relationships"><Relationship Id="rId1" Type="http://schemas.openxmlformats.org/officeDocument/2006/relationships/hyperlink" Target="http://www.esuhsd.org/" TargetMode="External"/><Relationship Id="rId2" Type="http://schemas.openxmlformats.org/officeDocument/2006/relationships/hyperlink" Target="http://www.pleasanton.k12.ca.us/Foothill/Robotics/index.html" TargetMode="External"/><Relationship Id="rId3" Type="http://schemas.openxmlformats.org/officeDocument/2006/relationships/hyperlink" Target="http://www.metaljackets.com/" TargetMode="External"/><Relationship Id="rId4" Type="http://schemas.openxmlformats.org/officeDocument/2006/relationships/hyperlink" Target="http://www.windsorct.org/first" TargetMode="External"/><Relationship Id="rId5" Type="http://schemas.openxmlformats.org/officeDocument/2006/relationships/hyperlink" Target="http://mastrobotics.tripod.com/" TargetMode="External"/><Relationship Id="rId6" Type="http://schemas.openxmlformats.org/officeDocument/2006/relationships/hyperlink" Target="http://www.rambots419.com/" TargetMode="External"/><Relationship Id="rId7" Type="http://schemas.openxmlformats.org/officeDocument/2006/relationships/hyperlink" Target="http://www.robotics.torpcorp.com/" TargetMode="External"/><Relationship Id="rId8" Type="http://schemas.openxmlformats.org/officeDocument/2006/relationships/hyperlink" Target="http://www.ssrobotics.org/" TargetMode="External"/><Relationship Id="rId9" Type="http://schemas.openxmlformats.org/officeDocument/2006/relationships/hyperlink" Target="http://www.team524.org/" TargetMode="External"/><Relationship Id="rId10" Type="http://schemas.openxmlformats.org/officeDocument/2006/relationships/hyperlink" Target="http://bsdnetserver/bhs/tech_ed/" TargetMode="External"/><Relationship Id="rId11" Type="http://schemas.openxmlformats.org/officeDocument/2006/relationships/hyperlink" Target="http://www.k12.de.us/hodgson/frames4.htm" TargetMode="External"/><Relationship Id="rId12" Type="http://schemas.openxmlformats.org/officeDocument/2006/relationships/hyperlink" Target="http://lamascires.homestead.com/TAFTHSandFIRST.html" TargetMode="External"/><Relationship Id="rId13" Type="http://schemas.openxmlformats.org/officeDocument/2006/relationships/hyperlink" Target="http://www.universityprep.org/" TargetMode="External"/><Relationship Id="rId14" Type="http://schemas.openxmlformats.org/officeDocument/2006/relationships/hyperlink" Target="http://hamptonbays.k12.ny.us/" TargetMode="External"/><Relationship Id="rId15" Type="http://schemas.openxmlformats.org/officeDocument/2006/relationships/hyperlink" Target="http://www.pineywoods.org/" TargetMode="External"/><Relationship Id="rId16" Type="http://schemas.openxmlformats.org/officeDocument/2006/relationships/hyperlink" Target="http://www.eahsrobotics.org/" TargetMode="External"/><Relationship Id="rId17" Type="http://schemas.openxmlformats.org/officeDocument/2006/relationships/hyperlink" Target="http://www.lausd.k12.ca.us/vnhs/Tool_Academy/robotics.htm" TargetMode="External"/><Relationship Id="rId18" Type="http://schemas.openxmlformats.org/officeDocument/2006/relationships/hyperlink" Target="http://www.onboces.org/bell" TargetMode="External"/><Relationship Id="rId19" Type="http://schemas.openxmlformats.org/officeDocument/2006/relationships/hyperlink" Target="http://www.geocities.com/phsfirst/" TargetMode="External"/><Relationship Id="rId20" Type="http://schemas.openxmlformats.org/officeDocument/2006/relationships/hyperlink" Target="http://www.jefftech.n3.net/" TargetMode="External"/><Relationship Id="rId21" Type="http://schemas.openxmlformats.org/officeDocument/2006/relationships/hyperlink" Target="http://www.cfisd.net/" TargetMode="External"/><Relationship Id="rId22" Type="http://schemas.openxmlformats.org/officeDocument/2006/relationships/hyperlink" Target="http://d50.org/robotics/" TargetMode="External"/><Relationship Id="rId23" Type="http://schemas.openxmlformats.org/officeDocument/2006/relationships/hyperlink" Target="http://www.robotics.laguardiahs.org/" TargetMode="External"/><Relationship Id="rId24" Type="http://schemas.openxmlformats.org/officeDocument/2006/relationships/hyperlink" Target="http://www.kearsley.k12.mi.us/" TargetMode="External"/><Relationship Id="rId25" Type="http://schemas.openxmlformats.org/officeDocument/2006/relationships/hyperlink" Target="http://www.gazettenet.com/smithschool/2002homepage.htm" TargetMode="External"/>
</Relationships>
</file>

<file path=xl/worksheets/_rels/sheet16.xml.rels><?xml version="1.0" encoding="UTF-8"?>
<Relationships xmlns="http://schemas.openxmlformats.org/package/2006/relationships"><Relationship Id="rId1" Type="http://schemas.openxmlformats.org/officeDocument/2006/relationships/hyperlink" Target="https://my.usfirst.org/myarea/index.lasso?page=teamlist&amp;sort=teamnum&amp;event_type=FRC&amp;year=2007&amp;area=" TargetMode="External"/>
</Relationships>
</file>

<file path=xl/worksheets/_rels/sheet18.xml.rels><?xml version="1.0" encoding="UTF-8"?>
<Relationships xmlns="http://schemas.openxmlformats.org/package/2006/relationships"><Relationship Id="rId1" Type="http://schemas.openxmlformats.org/officeDocument/2006/relationships/hyperlink" Target="https://my.usfirst.org/myarea/index.lasso?page=teamlist&amp;sort=teamnum&amp;event_type=FRC&amp;year=2009" TargetMode="External"/><Relationship Id="rId2" Type="http://schemas.openxmlformats.org/officeDocument/2006/relationships/hyperlink" Target="http://www.juggernauts.org/" TargetMode="External"/><Relationship Id="rId3" Type="http://schemas.openxmlformats.org/officeDocument/2006/relationships/hyperlink" Target="http://www.team4element.com/" TargetMode="External"/><Relationship Id="rId4" Type="http://schemas.openxmlformats.org/officeDocument/2006/relationships/hyperlink" Target="http://www.team007.org/" TargetMode="External"/><Relationship Id="rId5" Type="http://schemas.openxmlformats.org/officeDocument/2006/relationships/hyperlink" Target="http://www.palyrobotics.com/" TargetMode="External"/><Relationship Id="rId6" Type="http://schemas.openxmlformats.org/officeDocument/2006/relationships/hyperlink" Target="http://www.mortteam11.org/" TargetMode="External"/><Relationship Id="rId7" Type="http://schemas.openxmlformats.org/officeDocument/2006/relationships/hyperlink" Target="http://baxterbombsquad.com/" TargetMode="External"/><Relationship Id="rId8" Type="http://schemas.openxmlformats.org/officeDocument/2006/relationships/hyperlink" Target="http://www.team20.com/" TargetMode="External"/><Relationship Id="rId9" Type="http://schemas.openxmlformats.org/officeDocument/2006/relationships/hyperlink" Target="http://www.combbat21.com/" TargetMode="External"/><Relationship Id="rId10" Type="http://schemas.openxmlformats.org/officeDocument/2006/relationships/hyperlink" Target="http://www.raiderrobotix.org/" TargetMode="External"/><Relationship Id="rId11" Type="http://schemas.openxmlformats.org/officeDocument/2006/relationships/hyperlink" Target="http://www.teamrush27.net/" TargetMode="External"/><Relationship Id="rId12" Type="http://schemas.openxmlformats.org/officeDocument/2006/relationships/hyperlink" Target="http://www.ens.utulsa.edu/first/Jenks" TargetMode="External"/><Relationship Id="rId13" Type="http://schemas.openxmlformats.org/officeDocument/2006/relationships/hyperlink" Target="http://www.killerbees33.com/" TargetMode="External"/><Relationship Id="rId14" Type="http://schemas.openxmlformats.org/officeDocument/2006/relationships/hyperlink" Target="http://www.rockets34.com/" TargetMode="External"/><Relationship Id="rId15" Type="http://schemas.openxmlformats.org/officeDocument/2006/relationships/hyperlink" Target="http://www.hhsrobotics.org/" TargetMode="External"/><Relationship Id="rId16" Type="http://schemas.openxmlformats.org/officeDocument/2006/relationships/hyperlink" Target="http://www.checkmate40.com/" TargetMode="External"/><Relationship Id="rId17" Type="http://schemas.openxmlformats.org/officeDocument/2006/relationships/hyperlink" Target="http://www.team41robotics.com/" TargetMode="External"/><Relationship Id="rId18" Type="http://schemas.openxmlformats.org/officeDocument/2006/relationships/hyperlink" Target="http://www.technokats.org/" TargetMode="External"/><Relationship Id="rId19" Type="http://schemas.openxmlformats.org/officeDocument/2006/relationships/hyperlink" Target="http://www.chiefdelphi.com/" TargetMode="External"/><Relationship Id="rId20" Type="http://schemas.openxmlformats.org/officeDocument/2006/relationships/hyperlink" Target="http://www.delphielite.com/" TargetMode="External"/><Relationship Id="rId21" Type="http://schemas.openxmlformats.org/officeDocument/2006/relationships/hyperlink" Target="http://linux.bvsd.us/website/index.php?subpage_id=149&amp;page_id=41" TargetMode="External"/><Relationship Id="rId22" Type="http://schemas.openxmlformats.org/officeDocument/2006/relationships/hyperlink" Target="http://eroosevelths.pgcps.org/~pruett/" TargetMode="External"/><Relationship Id="rId23" Type="http://schemas.openxmlformats.org/officeDocument/2006/relationships/hyperlink" Target="http://www.team56.com/" TargetMode="External"/><Relationship Id="rId24" Type="http://schemas.openxmlformats.org/officeDocument/2006/relationships/hyperlink" Target="http://www.leopards57.com/" TargetMode="External"/><Relationship Id="rId25" Type="http://schemas.openxmlformats.org/officeDocument/2006/relationships/hyperlink" Target="http://www.riotcrew.org/" TargetMode="External"/><Relationship Id="rId26" Type="http://schemas.openxmlformats.org/officeDocument/2006/relationships/hyperlink" Target="http://ramtech59.dadeschools.net/" TargetMode="External"/><Relationship Id="rId27" Type="http://schemas.openxmlformats.org/officeDocument/2006/relationships/hyperlink" Target="http://www.valleytech.k12.ma.us/robotics" TargetMode="External"/><Relationship Id="rId28" Type="http://schemas.openxmlformats.org/officeDocument/2006/relationships/hyperlink" Target="http://www.redbarons63.com/" TargetMode="External"/><Relationship Id="rId29" Type="http://schemas.openxmlformats.org/officeDocument/2006/relationships/hyperlink" Target="http://www.huskiebrigade.com/" TargetMode="External"/><Relationship Id="rId30" Type="http://schemas.openxmlformats.org/officeDocument/2006/relationships/hyperlink" Target="http://www.team66.com/" TargetMode="External"/><Relationship Id="rId31" Type="http://schemas.openxmlformats.org/officeDocument/2006/relationships/hyperlink" Target="http://www2.huronvalley.k12.mi.us/schools/mhs/activity/hot_team/index1.htm" TargetMode="External"/><Relationship Id="rId32" Type="http://schemas.openxmlformats.org/officeDocument/2006/relationships/hyperlink" Target="http://www.trucktownthunder.com/" TargetMode="External"/><Relationship Id="rId33" Type="http://schemas.openxmlformats.org/officeDocument/2006/relationships/hyperlink" Target="http://www.hyper-robotics.net/" TargetMode="External"/><Relationship Id="rId34" Type="http://schemas.openxmlformats.org/officeDocument/2006/relationships/hyperlink" Target="http://www.hammond.k12.in.us/TeamHammond" TargetMode="External"/><Relationship Id="rId35" Type="http://schemas.openxmlformats.org/officeDocument/2006/relationships/hyperlink" Target="http://www.team73.org/" TargetMode="External"/><Relationship Id="rId36" Type="http://schemas.openxmlformats.org/officeDocument/2006/relationships/hyperlink" Target="http://www.hollandchaos.com/" TargetMode="External"/><Relationship Id="rId37" Type="http://schemas.openxmlformats.org/officeDocument/2006/relationships/hyperlink" Target="http://www.roboraiders.com/" TargetMode="External"/><Relationship Id="rId38" Type="http://schemas.openxmlformats.org/officeDocument/2006/relationships/hyperlink" Target="http://www.teamkrunch.com/" TargetMode="External"/><Relationship Id="rId39" Type="http://schemas.openxmlformats.org/officeDocument/2006/relationships/hyperlink" Target="http://www.freeportfirst.com/" TargetMode="External"/><Relationship Id="rId40" Type="http://schemas.openxmlformats.org/officeDocument/2006/relationships/hyperlink" Target="http://www.chuck84.org/" TargetMode="External"/><Relationship Id="rId41" Type="http://schemas.openxmlformats.org/officeDocument/2006/relationships/hyperlink" Target="http://www.zeeland.k12.mi.us/zhs/firstteam/index.html" TargetMode="External"/><Relationship Id="rId42" Type="http://schemas.openxmlformats.org/officeDocument/2006/relationships/hyperlink" Target="http://www.teamresistance.org/" TargetMode="External"/><Relationship Id="rId43" Type="http://schemas.openxmlformats.org/officeDocument/2006/relationships/hyperlink" Target="http://www.rvr87.org/" TargetMode="External"/><Relationship Id="rId44" Type="http://schemas.openxmlformats.org/officeDocument/2006/relationships/hyperlink" Target="http://www.tj2.org/" TargetMode="External"/><Relationship Id="rId45" Type="http://schemas.openxmlformats.org/officeDocument/2006/relationships/hyperlink" Target="http://www.nacteam93.com/" TargetMode="External"/><Relationship Id="rId46" Type="http://schemas.openxmlformats.org/officeDocument/2006/relationships/hyperlink" Target="http://team94.us/" TargetMode="External"/><Relationship Id="rId47" Type="http://schemas.openxmlformats.org/officeDocument/2006/relationships/hyperlink" Target="http://www.uvrobotics.com/" TargetMode="External"/><Relationship Id="rId48" Type="http://schemas.openxmlformats.org/officeDocument/2006/relationships/hyperlink" Target="http://web.mit.edu/first/www/" TargetMode="External"/><Relationship Id="rId49" Type="http://schemas.openxmlformats.org/officeDocument/2006/relationships/hyperlink" Target="http://www.team100.org/" TargetMode="External"/><Relationship Id="rId50" Type="http://schemas.openxmlformats.org/officeDocument/2006/relationships/hyperlink" Target="http://www.team102.org/" TargetMode="External"/><Relationship Id="rId51" Type="http://schemas.openxmlformats.org/officeDocument/2006/relationships/hyperlink" Target="http://www.cybersonics.org/" TargetMode="External"/><Relationship Id="rId52" Type="http://schemas.openxmlformats.org/officeDocument/2006/relationships/hyperlink" Target="http://www.team107.org/" TargetMode="External"/><Relationship Id="rId53" Type="http://schemas.openxmlformats.org/officeDocument/2006/relationships/hyperlink" Target="http://www.sigmacat108.com/" TargetMode="External"/><Relationship Id="rId54" Type="http://schemas.openxmlformats.org/officeDocument/2006/relationships/hyperlink" Target="http://www.wildstang.org/" TargetMode="External"/><Relationship Id="rId55" Type="http://schemas.openxmlformats.org/officeDocument/2006/relationships/hyperlink" Target="http://lahsrobotics.org/" TargetMode="External"/><Relationship Id="rId56" Type="http://schemas.openxmlformats.org/officeDocument/2006/relationships/hyperlink" Target="http://www.mvrt.com/" TargetMode="External"/><Relationship Id="rId57" Type="http://schemas.openxmlformats.org/officeDocument/2006/relationships/hyperlink" Target="http://www.team116.org/" TargetMode="External"/><Relationship Id="rId58" Type="http://schemas.openxmlformats.org/officeDocument/2006/relationships/hyperlink" Target="http://www.team117.org/" TargetMode="External"/><Relationship Id="rId59" Type="http://schemas.openxmlformats.org/officeDocument/2006/relationships/hyperlink" Target="http://www.robonauts.org/" TargetMode="External"/><Relationship Id="rId60" Type="http://schemas.openxmlformats.org/officeDocument/2006/relationships/hyperlink" Target="http://www.rhodewarrior.org/" TargetMode="External"/><Relationship Id="rId61" Type="http://schemas.openxmlformats.org/officeDocument/2006/relationships/hyperlink" Target="http://www.team122.org/" TargetMode="External"/><Relationship Id="rId62" Type="http://schemas.openxmlformats.org/officeDocument/2006/relationships/hyperlink" Target="http://www.teamfordfirst.org/team123" TargetMode="External"/><Relationship Id="rId63" Type="http://schemas.openxmlformats.org/officeDocument/2006/relationships/hyperlink" Target="http://www.nutrons.neu.edu/" TargetMode="External"/><Relationship Id="rId64" Type="http://schemas.openxmlformats.org/officeDocument/2006/relationships/hyperlink" Target="http://www.gaelforce126.com/" TargetMode="External"/><Relationship Id="rId65" Type="http://schemas.openxmlformats.org/officeDocument/2006/relationships/hyperlink" Target="http://www.grandviewfirst.com/" TargetMode="External"/><Relationship Id="rId66" Type="http://schemas.openxmlformats.org/officeDocument/2006/relationships/hyperlink" Target="http://www.chaos131.com/" TargetMode="External"/><Relationship Id="rId67" Type="http://schemas.openxmlformats.org/officeDocument/2006/relationships/hyperlink" Target="http://www.bert133.org/" TargetMode="External"/><Relationship Id="rId68" Type="http://schemas.openxmlformats.org/officeDocument/2006/relationships/hyperlink" Target="http://www.sau53.org/net9/First" TargetMode="External"/><Relationship Id="rId69" Type="http://schemas.openxmlformats.org/officeDocument/2006/relationships/hyperlink" Target="http://robotics.phm.k12.in.us/" TargetMode="External"/><Relationship Id="rId70" Type="http://schemas.openxmlformats.org/officeDocument/2006/relationships/hyperlink" Target="http://www.freewebs.com/killerkardinals/" TargetMode="External"/><Relationship Id="rId71" Type="http://schemas.openxmlformats.org/officeDocument/2006/relationships/hyperlink" Target="http://robotics138.org/" TargetMode="External"/><Relationship Id="rId72" Type="http://schemas.openxmlformats.org/officeDocument/2006/relationships/hyperlink" Target="http://wobot.net/" TargetMode="External"/><Relationship Id="rId73" Type="http://schemas.openxmlformats.org/officeDocument/2006/relationships/hyperlink" Target="http://www.trx145.net/" TargetMode="External"/><Relationship Id="rId74" Type="http://schemas.openxmlformats.org/officeDocument/2006/relationships/hyperlink" Target="http://www.robowranglers.com/" TargetMode="External"/><Relationship Id="rId75" Type="http://schemas.openxmlformats.org/officeDocument/2006/relationships/hyperlink" Target="http://www.toughtechs.org/" TargetMode="External"/><Relationship Id="rId76" Type="http://schemas.openxmlformats.org/officeDocument/2006/relationships/hyperlink" Target="http://usfirst.berlinwall.org/" TargetMode="External"/><Relationship Id="rId77" Type="http://schemas.openxmlformats.org/officeDocument/2006/relationships/hyperlink" Target="http://www.aztechs157.org/" TargetMode="External"/><Relationship Id="rId78" Type="http://schemas.openxmlformats.org/officeDocument/2006/relationships/hyperlink" Target="http://www.alpinerobotics.com/" TargetMode="External"/><Relationship Id="rId79" Type="http://schemas.openxmlformats.org/officeDocument/2006/relationships/hyperlink" Target="http://www.chopshop166.com/" TargetMode="External"/><Relationship Id="rId80" Type="http://schemas.openxmlformats.org/officeDocument/2006/relationships/hyperlink" Target="http://www.icrobotics.com/" TargetMode="External"/><Relationship Id="rId81" Type="http://schemas.openxmlformats.org/officeDocument/2006/relationships/hyperlink" Target="http://www.chargerrobotics.com/" TargetMode="External"/><Relationship Id="rId82" Type="http://schemas.openxmlformats.org/officeDocument/2006/relationships/hyperlink" Target="http://www.uwplatt.edu/org/first171/" TargetMode="External"/><Relationship Id="rId83" Type="http://schemas.openxmlformats.org/officeDocument/2006/relationships/hyperlink" Target="http://www.northernforce.org/" TargetMode="External"/><Relationship Id="rId84" Type="http://schemas.openxmlformats.org/officeDocument/2006/relationships/hyperlink" Target="http://www.rage173.org/" TargetMode="External"/><Relationship Id="rId85" Type="http://schemas.openxmlformats.org/officeDocument/2006/relationships/hyperlink" Target="http://www.snobot.org/" TargetMode="External"/><Relationship Id="rId86" Type="http://schemas.openxmlformats.org/officeDocument/2006/relationships/hyperlink" Target="http://www.buzzrobotics.org/" TargetMode="External"/><Relationship Id="rId87" Type="http://schemas.openxmlformats.org/officeDocument/2006/relationships/hyperlink" Target="http://www.aceshigh176.org/" TargetMode="External"/><Relationship Id="rId88" Type="http://schemas.openxmlformats.org/officeDocument/2006/relationships/hyperlink" Target="http://www.bobcatrobotics.org/" TargetMode="External"/><Relationship Id="rId89" Type="http://schemas.openxmlformats.org/officeDocument/2006/relationships/hyperlink" Target="http://www.farmingtonrobotics.org/" TargetMode="External"/><Relationship Id="rId90" Type="http://schemas.openxmlformats.org/officeDocument/2006/relationships/hyperlink" Target="http://www.179swampthing.org/" TargetMode="External"/><Relationship Id="rId91" Type="http://schemas.openxmlformats.org/officeDocument/2006/relationships/hyperlink" Target="http://www.spamrobotics.com/" TargetMode="External"/><Relationship Id="rId92" Type="http://schemas.openxmlformats.org/officeDocument/2006/relationships/hyperlink" Target="http://www.bop181.org/" TargetMode="External"/><Relationship Id="rId93" Type="http://schemas.openxmlformats.org/officeDocument/2006/relationships/hyperlink" Target="http://www.team188.com/" TargetMode="External"/><Relationship Id="rId94" Type="http://schemas.openxmlformats.org/officeDocument/2006/relationships/hyperlink" Target="http://www.wpi.edu/~first" TargetMode="External"/><Relationship Id="rId95" Type="http://schemas.openxmlformats.org/officeDocument/2006/relationships/hyperlink" Target="http://www.x-cats.org/" TargetMode="External"/><Relationship Id="rId96" Type="http://schemas.openxmlformats.org/officeDocument/2006/relationships/hyperlink" Target="http://grt.endofinternet.org/" TargetMode="External"/><Relationship Id="rId97" Type="http://schemas.openxmlformats.org/officeDocument/2006/relationships/hyperlink" Target="http://www.team195.com/" TargetMode="External"/><Relationship Id="rId98" Type="http://schemas.openxmlformats.org/officeDocument/2006/relationships/hyperlink" Target="http://www.feds201.net/" TargetMode="External"/><Relationship Id="rId99" Type="http://schemas.openxmlformats.org/officeDocument/2006/relationships/hyperlink" Target="http://www.rockyrobot.com/" TargetMode="External"/><Relationship Id="rId100" Type="http://schemas.openxmlformats.org/officeDocument/2006/relationships/hyperlink" Target="http://www.team204.tk/" TargetMode="External"/><Relationship Id="rId101" Type="http://schemas.openxmlformats.org/officeDocument/2006/relationships/hyperlink" Target="http://www.team207.org/" TargetMode="External"/><Relationship Id="rId102" Type="http://schemas.openxmlformats.org/officeDocument/2006/relationships/hyperlink" Target="http://www.rcsdk12.org/marshall/index.html" TargetMode="External"/><Relationship Id="rId103" Type="http://schemas.openxmlformats.org/officeDocument/2006/relationships/hyperlink" Target="http://www.khsfirst.com/" TargetMode="External"/><Relationship Id="rId104" Type="http://schemas.openxmlformats.org/officeDocument/2006/relationships/hyperlink" Target="http://www.thunderchickens.org/" TargetMode="External"/><Relationship Id="rId105" Type="http://schemas.openxmlformats.org/officeDocument/2006/relationships/hyperlink" Target="http://www.tigertrons.com/" TargetMode="External"/><Relationship Id="rId106" Type="http://schemas.openxmlformats.org/officeDocument/2006/relationships/hyperlink" Target="http://team223.com/" TargetMode="External"/><Relationship Id="rId107" Type="http://schemas.openxmlformats.org/officeDocument/2006/relationships/hyperlink" Target="http://www.team224-thetribe.com/" TargetMode="External"/><Relationship Id="rId108" Type="http://schemas.openxmlformats.org/officeDocument/2006/relationships/hyperlink" Target="http://www.team225.org/" TargetMode="External"/><Relationship Id="rId109" Type="http://schemas.openxmlformats.org/officeDocument/2006/relationships/hyperlink" Target="http://www.hammerhead226.org/" TargetMode="External"/><Relationship Id="rId110" Type="http://schemas.openxmlformats.org/officeDocument/2006/relationships/hyperlink" Target="http://www.team228.org/" TargetMode="External"/><Relationship Id="rId111" Type="http://schemas.openxmlformats.org/officeDocument/2006/relationships/hyperlink" Target="http://team229.org/" TargetMode="External"/><Relationship Id="rId112" Type="http://schemas.openxmlformats.org/officeDocument/2006/relationships/hyperlink" Target="http://www.shsrobotics.org/" TargetMode="External"/><Relationship Id="rId113" Type="http://schemas.openxmlformats.org/officeDocument/2006/relationships/hyperlink" Target="http://www.team231.com/" TargetMode="External"/><Relationship Id="rId114" Type="http://schemas.openxmlformats.org/officeDocument/2006/relationships/hyperlink" Target="http://pinkdev.thepinkteam.org/" TargetMode="External"/><Relationship Id="rId115" Type="http://schemas.openxmlformats.org/officeDocument/2006/relationships/hyperlink" Target="http://www.cyberblue234.com/" TargetMode="External"/><Relationship Id="rId116" Type="http://schemas.openxmlformats.org/officeDocument/2006/relationships/hyperlink" Target="http://www.team236.org/" TargetMode="External"/><Relationship Id="rId117" Type="http://schemas.openxmlformats.org/officeDocument/2006/relationships/hyperlink" Target="http://www.team237.com/" TargetMode="External"/><Relationship Id="rId118" Type="http://schemas.openxmlformats.org/officeDocument/2006/relationships/hyperlink" Target="http://238.pinepointpark.com/" TargetMode="External"/><Relationship Id="rId119" Type="http://schemas.openxmlformats.org/officeDocument/2006/relationships/hyperlink" Target="http://jefferson.k12.mi.us/robotics/" TargetMode="External"/><Relationship Id="rId120" Type="http://schemas.openxmlformats.org/officeDocument/2006/relationships/hyperlink" Target="http://www.team241.org/" TargetMode="External"/><Relationship Id="rId121" Type="http://schemas.openxmlformats.org/officeDocument/2006/relationships/hyperlink" Target="http://www.adambots.com/" TargetMode="External"/><Relationship Id="rId122" Type="http://schemas.openxmlformats.org/officeDocument/2006/relationships/hyperlink" Target="http://www.burobotics.org/" TargetMode="External"/><Relationship Id="rId123" Type="http://schemas.openxmlformats.org/officeDocument/2006/relationships/hyperlink" Target="http://www.247dabears.com/" TargetMode="External"/><Relationship Id="rId124" Type="http://schemas.openxmlformats.org/officeDocument/2006/relationships/hyperlink" Target="http://www.team250.org/?ref=usfirst" TargetMode="External"/><Relationship Id="rId125" Type="http://schemas.openxmlformats.org/officeDocument/2006/relationships/hyperlink" Target="http://www.mhsrobotics.com/" TargetMode="External"/><Relationship Id="rId126" Type="http://schemas.openxmlformats.org/officeDocument/2006/relationships/hyperlink" Target="http://www.team254.com/" TargetMode="External"/><Relationship Id="rId127" Type="http://schemas.openxmlformats.org/officeDocument/2006/relationships/hyperlink" Target="http://www.wgteam256.org/" TargetMode="External"/><Relationship Id="rId128" Type="http://schemas.openxmlformats.org/officeDocument/2006/relationships/hyperlink" Target="http://www.sachemaftershock.com/" TargetMode="External"/><Relationship Id="rId129" Type="http://schemas.openxmlformats.org/officeDocument/2006/relationships/hyperlink" Target="http://www.cooneyrobotics.com/" TargetMode="External"/><Relationship Id="rId130" Type="http://schemas.openxmlformats.org/officeDocument/2006/relationships/hyperlink" Target="http://deerparkschols.org/Department/Technology" TargetMode="External"/><Relationship Id="rId131" Type="http://schemas.openxmlformats.org/officeDocument/2006/relationships/hyperlink" Target="http://www2.bayshoreschools.org/robotics/" TargetMode="External"/><Relationship Id="rId132" Type="http://schemas.openxmlformats.org/officeDocument/2006/relationships/hyperlink" Target="http://www.frc272.com/" TargetMode="External"/><Relationship Id="rId133" Type="http://schemas.openxmlformats.org/officeDocument/2006/relationships/hyperlink" Target="http://team276.f2g.net/" TargetMode="External"/><Relationship Id="rId134" Type="http://schemas.openxmlformats.org/officeDocument/2006/relationships/hyperlink" Target="http://www.techfusion-279.com/" TargetMode="External"/><Relationship Id="rId135" Type="http://schemas.openxmlformats.org/officeDocument/2006/relationships/hyperlink" Target="http://www.tnt280.com/" TargetMode="External"/><Relationship Id="rId136" Type="http://schemas.openxmlformats.org/officeDocument/2006/relationships/hyperlink" Target="http://www.entech281.com/" TargetMode="External"/><Relationship Id="rId137" Type="http://schemas.openxmlformats.org/officeDocument/2006/relationships/hyperlink" Target="http://www.lths.k12.pa.us/robotics/robothome.html" TargetMode="External"/><Relationship Id="rId138" Type="http://schemas.openxmlformats.org/officeDocument/2006/relationships/hyperlink" Target="http://www.wfsd.k12.ny.us/robotics.asp" TargetMode="External"/><Relationship Id="rId139" Type="http://schemas.openxmlformats.org/officeDocument/2006/relationships/hyperlink" Target="http://www.robodawgs.com/" TargetMode="External"/><Relationship Id="rId140" Type="http://schemas.openxmlformats.org/officeDocument/2006/relationships/hyperlink" Target="http://www.team291.org/" TargetMode="External"/><Relationship Id="rId141" Type="http://schemas.openxmlformats.org/officeDocument/2006/relationships/hyperlink" Target="http://panthertech.western.k12.in.us/index.htm" TargetMode="External"/><Relationship Id="rId142" Type="http://schemas.openxmlformats.org/officeDocument/2006/relationships/hyperlink" Target="http://293spike.webs.com/" TargetMode="External"/><Relationship Id="rId143" Type="http://schemas.openxmlformats.org/officeDocument/2006/relationships/hyperlink" Target="http://www.bcrobotics.org/" TargetMode="External"/><Relationship Id="rId144" Type="http://schemas.openxmlformats.org/officeDocument/2006/relationships/hyperlink" Target="http://spcrobotics.com/" TargetMode="External"/><Relationship Id="rId145" Type="http://schemas.openxmlformats.org/officeDocument/2006/relationships/hyperlink" Target="http://robotics.loyola.ca/" TargetMode="External"/><Relationship Id="rId146" Type="http://schemas.openxmlformats.org/officeDocument/2006/relationships/hyperlink" Target="http://www.team302.com/" TargetMode="External"/><Relationship Id="rId147" Type="http://schemas.openxmlformats.org/officeDocument/2006/relationships/hyperlink" Target="http://www.team303.com/" TargetMode="External"/><Relationship Id="rId148" Type="http://schemas.openxmlformats.org/officeDocument/2006/relationships/hyperlink" Target="http://www.team304.com/" TargetMode="External"/><Relationship Id="rId149" Type="http://schemas.openxmlformats.org/officeDocument/2006/relationships/hyperlink" Target="http://myschoolonline.com/site/0,1876,39802-161094-44-31090,00.html" TargetMode="External"/><Relationship Id="rId150" Type="http://schemas.openxmlformats.org/officeDocument/2006/relationships/hyperlink" Target="http://www.308monsters.com/" TargetMode="External"/><Relationship Id="rId151" Type="http://schemas.openxmlformats.org/officeDocument/2006/relationships/hyperlink" Target="http://www.314megatronoracles.com/" TargetMode="External"/><Relationship Id="rId152" Type="http://schemas.openxmlformats.org/officeDocument/2006/relationships/hyperlink" Target="http://www.lunatecs316.org/" TargetMode="External"/><Relationship Id="rId153" Type="http://schemas.openxmlformats.org/officeDocument/2006/relationships/hyperlink" Target="http://www.bobotics319.com/" TargetMode="External"/><Relationship Id="rId154" Type="http://schemas.openxmlformats.org/officeDocument/2006/relationships/hyperlink" Target="http://www.romulusrobotics.com/" TargetMode="External"/><Relationship Id="rId155" Type="http://schemas.openxmlformats.org/officeDocument/2006/relationships/hyperlink" Target="http://team329.com/" TargetMode="External"/><Relationship Id="rId156" Type="http://schemas.openxmlformats.org/officeDocument/2006/relationships/hyperlink" Target="http://www.team330.org/" TargetMode="External"/><Relationship Id="rId157" Type="http://schemas.openxmlformats.org/officeDocument/2006/relationships/hyperlink" Target="http://www.candew.byethost9.com/" TargetMode="External"/><Relationship Id="rId158" Type="http://schemas.openxmlformats.org/officeDocument/2006/relationships/hyperlink" Target="http://techengineers334.org/" TargetMode="External"/><Relationship Id="rId159" Type="http://schemas.openxmlformats.org/officeDocument/2006/relationships/hyperlink" Target="http://www.skillztech335.webs.com/" TargetMode="External"/><Relationship Id="rId160" Type="http://schemas.openxmlformats.org/officeDocument/2006/relationships/hyperlink" Target="http://www.starbot337.com/" TargetMode="External"/><Relationship Id="rId161" Type="http://schemas.openxmlformats.org/officeDocument/2006/relationships/hyperlink" Target="http://robotics.cgs.k12.va.us/" TargetMode="External"/><Relationship Id="rId162" Type="http://schemas.openxmlformats.org/officeDocument/2006/relationships/hyperlink" Target="http://www.team340.org/" TargetMode="External"/><Relationship Id="rId163" Type="http://schemas.openxmlformats.org/officeDocument/2006/relationships/hyperlink" Target="http://www.team341.com/" TargetMode="External"/><Relationship Id="rId164" Type="http://schemas.openxmlformats.org/officeDocument/2006/relationships/hyperlink" Target="http://www.team342.org/" TargetMode="External"/><Relationship Id="rId165" Type="http://schemas.openxmlformats.org/officeDocument/2006/relationships/hyperlink" Target="http://www.metalinmotion.com/" TargetMode="External"/><Relationship Id="rId166" Type="http://schemas.openxmlformats.org/officeDocument/2006/relationships/hyperlink" Target="http://www.norwellrobotics.com/" TargetMode="External"/><Relationship Id="rId167" Type="http://schemas.openxmlformats.org/officeDocument/2006/relationships/hyperlink" Target="http://www.cps.k12.ny.us/" TargetMode="External"/><Relationship Id="rId168" Type="http://schemas.openxmlformats.org/officeDocument/2006/relationships/hyperlink" Target="http://www.pobots.com/" TargetMode="External"/><Relationship Id="rId169" Type="http://schemas.openxmlformats.org/officeDocument/2006/relationships/hyperlink" Target="http://www.ghouserobotics.com/" TargetMode="External"/><Relationship Id="rId170" Type="http://schemas.openxmlformats.org/officeDocument/2006/relationships/hyperlink" Target="http://www.team357.org/" TargetMode="External"/><Relationship Id="rId171" Type="http://schemas.openxmlformats.org/officeDocument/2006/relationships/hyperlink" Target="http://team358.org/" TargetMode="External"/><Relationship Id="rId172" Type="http://schemas.openxmlformats.org/officeDocument/2006/relationships/hyperlink" Target="http://www.waialuarobotics.com/" TargetMode="External"/><Relationship Id="rId173" Type="http://schemas.openxmlformats.org/officeDocument/2006/relationships/hyperlink" Target="http://www.bpsep.com/" TargetMode="External"/><Relationship Id="rId174" Type="http://schemas.openxmlformats.org/officeDocument/2006/relationships/hyperlink" Target="http://www.teamfusion364.org/" TargetMode="External"/><Relationship Id="rId175" Type="http://schemas.openxmlformats.org/officeDocument/2006/relationships/hyperlink" Target="http://www.moe365.org/" TargetMode="External"/><Relationship Id="rId176" Type="http://schemas.openxmlformats.org/officeDocument/2006/relationships/hyperlink" Target="http://www.mckinleyrobotics.org/" TargetMode="External"/><Relationship Id="rId177" Type="http://schemas.openxmlformats.org/officeDocument/2006/relationships/hyperlink" Target="http://www.team369.com/" TargetMode="External"/><Relationship Id="rId178" Type="http://schemas.openxmlformats.org/officeDocument/2006/relationships/hyperlink" Target="http://ccwrobotics.ning.com/" TargetMode="External"/><Relationship Id="rId179" Type="http://schemas.openxmlformats.org/officeDocument/2006/relationships/hyperlink" Target="http://www.geocities.com/kamrobo" TargetMode="External"/><Relationship Id="rId180" Type="http://schemas.openxmlformats.org/officeDocument/2006/relationships/hyperlink" Target="http://www.delphicircuitstompers.com/" TargetMode="External"/><Relationship Id="rId181" Type="http://schemas.openxmlformats.org/officeDocument/2006/relationships/hyperlink" Target="http://www.girardrobotics.com/" TargetMode="External"/><Relationship Id="rId182" Type="http://schemas.openxmlformats.org/officeDocument/2006/relationships/hyperlink" Target="http://gompershs.ourschools.org/" TargetMode="External"/><Relationship Id="rId183" Type="http://schemas.openxmlformats.org/officeDocument/2006/relationships/hyperlink" Target="http://www.team383.com.br/" TargetMode="External"/><Relationship Id="rId184" Type="http://schemas.openxmlformats.org/officeDocument/2006/relationships/hyperlink" Target="http://www.sparky384.com/" TargetMode="External"/><Relationship Id="rId185" Type="http://schemas.openxmlformats.org/officeDocument/2006/relationships/hyperlink" Target="http://www.voltage386.com/" TargetMode="External"/><Relationship Id="rId186" Type="http://schemas.openxmlformats.org/officeDocument/2006/relationships/hyperlink" Target="http://ghs.buc.k12.va.us/" TargetMode="External"/><Relationship Id="rId187" Type="http://schemas.openxmlformats.org/officeDocument/2006/relationships/hyperlink" Target="http://www.fmj393.com/" TargetMode="External"/><Relationship Id="rId188" Type="http://schemas.openxmlformats.org/officeDocument/2006/relationships/hyperlink" Target="http://www.2trainrobotics.org/" TargetMode="External"/><Relationship Id="rId189" Type="http://schemas.openxmlformats.org/officeDocument/2006/relationships/hyperlink" Target="http://www.firstteam397.com/" TargetMode="External"/><Relationship Id="rId190" Type="http://schemas.openxmlformats.org/officeDocument/2006/relationships/hyperlink" Target="http://www.team399.org/" TargetMode="External"/><Relationship Id="rId191" Type="http://schemas.openxmlformats.org/officeDocument/2006/relationships/hyperlink" Target="http://www.team401.org/" TargetMode="External"/><Relationship Id="rId192" Type="http://schemas.openxmlformats.org/officeDocument/2006/relationships/hyperlink" Target="http://www.geocities.com/mumford406" TargetMode="External"/><Relationship Id="rId193" Type="http://schemas.openxmlformats.org/officeDocument/2006/relationships/hyperlink" Target="http://www.roboticks408.com/" TargetMode="External"/><Relationship Id="rId194" Type="http://schemas.openxmlformats.org/officeDocument/2006/relationships/hyperlink" Target="http://www.smokie414.com/" TargetMode="External"/><Relationship Id="rId195" Type="http://schemas.openxmlformats.org/officeDocument/2006/relationships/hyperlink" Target="http://www.lasarobotics.org/" TargetMode="External"/><Relationship Id="rId196" Type="http://schemas.openxmlformats.org/officeDocument/2006/relationships/hyperlink" Target="http://www.geocities.com/enchantedforest/dell/9950/team421/team421.html" TargetMode="External"/><Relationship Id="rId197" Type="http://schemas.openxmlformats.org/officeDocument/2006/relationships/hyperlink" Target="http://www.team422.com/" TargetMode="External"/><Relationship Id="rId198" Type="http://schemas.openxmlformats.org/officeDocument/2006/relationships/hyperlink" Target="http://www.423robotics.org/" TargetMode="External"/><Relationship Id="rId199" Type="http://schemas.openxmlformats.org/officeDocument/2006/relationships/hyperlink" Target="http://www.team340.org/" TargetMode="External"/><Relationship Id="rId200" Type="http://schemas.openxmlformats.org/officeDocument/2006/relationships/hyperlink" Target="http://www.hightowerrobotics.com/" TargetMode="External"/><Relationship Id="rId201" Type="http://schemas.openxmlformats.org/officeDocument/2006/relationships/hyperlink" Target="http://robodogs.srhs.net/" TargetMode="External"/><Relationship Id="rId202" Type="http://schemas.openxmlformats.org/officeDocument/2006/relationships/hyperlink" Target="http://groups.yahoo.com/group/robotics_team_440" TargetMode="External"/><Relationship Id="rId203" Type="http://schemas.openxmlformats.org/officeDocument/2006/relationships/hyperlink" Target="http://www.reaganrobotics.com/" TargetMode="External"/><Relationship Id="rId204" Type="http://schemas.openxmlformats.org/officeDocument/2006/relationships/hyperlink" Target="http://redstonerobotics.org/" TargetMode="External"/><Relationship Id="rId205" Type="http://schemas.openxmlformats.org/officeDocument/2006/relationships/hyperlink" Target="http://www.freelancerobotics.org/" TargetMode="External"/><Relationship Id="rId206" Type="http://schemas.openxmlformats.org/officeDocument/2006/relationships/hyperlink" Target="http://www.teamroboto.org/" TargetMode="External"/><Relationship Id="rId207" Type="http://schemas.openxmlformats.org/officeDocument/2006/relationships/hyperlink" Target="http://www.robot.mbhs.edu/" TargetMode="External"/><Relationship Id="rId208" Type="http://schemas.openxmlformats.org/officeDocument/2006/relationships/hyperlink" Target="http://www.thecatattack.org/" TargetMode="External"/><Relationship Id="rId209" Type="http://schemas.openxmlformats.org/officeDocument/2006/relationships/hyperlink" Target="http://www.pankowcenterrobotics.com/" TargetMode="External"/><Relationship Id="rId210" Type="http://schemas.openxmlformats.org/officeDocument/2006/relationships/hyperlink" Target="http://www.viking-robotics.com/" TargetMode="External"/><Relationship Id="rId211" Type="http://schemas.openxmlformats.org/officeDocument/2006/relationships/hyperlink" Target="http://www.boilerinvasion.org/" TargetMode="External"/><Relationship Id="rId212" Type="http://schemas.openxmlformats.org/officeDocument/2006/relationships/hyperlink" Target="http://www.rambunctiousrams.net/" TargetMode="External"/><Relationship Id="rId213" Type="http://schemas.openxmlformats.org/officeDocument/2006/relationships/hyperlink" Target="http://www.team467.org/" TargetMode="External"/><Relationship Id="rId214" Type="http://schemas.openxmlformats.org/officeDocument/2006/relationships/hyperlink" Target="http://team468.com/index.html" TargetMode="External"/><Relationship Id="rId215" Type="http://schemas.openxmlformats.org/officeDocument/2006/relationships/hyperlink" Target="http://www.lasguerrillas.com/" TargetMode="External"/><Relationship Id="rId216" Type="http://schemas.openxmlformats.org/officeDocument/2006/relationships/hyperlink" Target="http://www.470robotics.com/" TargetMode="External"/><Relationship Id="rId217" Type="http://schemas.openxmlformats.org/officeDocument/2006/relationships/hyperlink" Target="http://www.corvallis.k12.mt.us/high/ClubsAndActivities/robotics/home.html" TargetMode="External"/><Relationship Id="rId218" Type="http://schemas.openxmlformats.org/officeDocument/2006/relationships/hyperlink" Target="http://www.team476.com/" TargetMode="External"/><Relationship Id="rId219" Type="http://schemas.openxmlformats.org/officeDocument/2006/relationships/hyperlink" Target="http://www.team484.org/" TargetMode="External"/><Relationship Id="rId220" Type="http://schemas.openxmlformats.org/officeDocument/2006/relationships/hyperlink" Target="http://www.team486.com/" TargetMode="External"/><Relationship Id="rId221" Type="http://schemas.openxmlformats.org/officeDocument/2006/relationships/hyperlink" Target="http://www.teamxbot.org/" TargetMode="External"/><Relationship Id="rId222" Type="http://schemas.openxmlformats.org/officeDocument/2006/relationships/hyperlink" Target="http://www.titanrobotics.net/" TargetMode="External"/><Relationship Id="rId223" Type="http://schemas.openxmlformats.org/officeDocument/2006/relationships/hyperlink" Target="http://www.494martians.com/" TargetMode="External"/><Relationship Id="rId224" Type="http://schemas.openxmlformats.org/officeDocument/2006/relationships/hyperlink" Target="http://www.team498.org/" TargetMode="External"/><Relationship Id="rId225" Type="http://schemas.openxmlformats.org/officeDocument/2006/relationships/hyperlink" Target="http://www.toltechs.com/" TargetMode="External"/><Relationship Id="rId226" Type="http://schemas.openxmlformats.org/officeDocument/2006/relationships/hyperlink" Target="http://www.cgateam500.org/" TargetMode="External"/><Relationship Id="rId227" Type="http://schemas.openxmlformats.org/officeDocument/2006/relationships/hyperlink" Target="http://www.powerknights.com/" TargetMode="External"/><Relationship Id="rId228" Type="http://schemas.openxmlformats.org/officeDocument/2006/relationships/hyperlink" Target="http://www.frogforce503.org/" TargetMode="External"/><Relationship Id="rId229" Type="http://schemas.openxmlformats.org/officeDocument/2006/relationships/hyperlink" Target="http://www.redstorm509.org/" TargetMode="External"/><Relationship Id="rId230" Type="http://schemas.openxmlformats.org/officeDocument/2006/relationships/hyperlink" Target="http://www.millerplacerobotics.com/" TargetMode="External"/><Relationship Id="rId231" Type="http://schemas.openxmlformats.org/officeDocument/2006/relationships/hyperlink" Target="http://team519.bravehost.com/" TargetMode="External"/><Relationship Id="rId232" Type="http://schemas.openxmlformats.org/officeDocument/2006/relationships/hyperlink" Target="http://www.robowizards.com/" TargetMode="External"/><Relationship Id="rId233" Type="http://schemas.openxmlformats.org/officeDocument/2006/relationships/hyperlink" Target="http://fc.cedar-falls.k12.ia.us/~robotics/" TargetMode="External"/><Relationship Id="rId234" Type="http://schemas.openxmlformats.org/officeDocument/2006/relationships/hyperlink" Target="http://www.plainedgeschools.org/hsrobotics" TargetMode="External"/><Relationship Id="rId235" Type="http://schemas.openxmlformats.org/officeDocument/2006/relationships/hyperlink" Target="http://www.mansfieldrobotics.org/" TargetMode="External"/><Relationship Id="rId236" Type="http://schemas.openxmlformats.org/officeDocument/2006/relationships/hyperlink" Target="http://www.altf4.net/lindenhurstrobotics/" TargetMode="External"/><Relationship Id="rId237" Type="http://schemas.openxmlformats.org/officeDocument/2006/relationships/hyperlink" Target="http://www.team537.com/" TargetMode="External"/><Relationship Id="rId238" Type="http://schemas.openxmlformats.org/officeDocument/2006/relationships/hyperlink" Target="http://www.arabcityschools.org/ahs/robotics/home.htm" TargetMode="External"/><Relationship Id="rId239" Type="http://schemas.openxmlformats.org/officeDocument/2006/relationships/hyperlink" Target="http://trinityes.org/" TargetMode="External"/><Relationship Id="rId240" Type="http://schemas.openxmlformats.org/officeDocument/2006/relationships/hyperlink" Target="http://www.team540.com/" TargetMode="External"/><Relationship Id="rId241" Type="http://schemas.openxmlformats.org/officeDocument/2006/relationships/hyperlink" Target="http://itrobotics.virtualave.net/" TargetMode="External"/><Relationship Id="rId242" Type="http://schemas.openxmlformats.org/officeDocument/2006/relationships/hyperlink" Target="http://www.robostangs.com/" TargetMode="External"/><Relationship Id="rId243" Type="http://schemas.openxmlformats.org/officeDocument/2006/relationships/hyperlink" Target="http://www.devildawgs.com/" TargetMode="External"/><Relationship Id="rId244" Type="http://schemas.openxmlformats.org/officeDocument/2006/relationships/hyperlink" Target="http://www.hhsrobots.org/" TargetMode="External"/><Relationship Id="rId245" Type="http://schemas.openxmlformats.org/officeDocument/2006/relationships/hyperlink" Target="http://www.team555.org/" TargetMode="External"/><Relationship Id="rId246" Type="http://schemas.openxmlformats.org/officeDocument/2006/relationships/hyperlink" Target="http://www.robosquad558.com/" TargetMode="External"/><Relationship Id="rId247" Type="http://schemas.openxmlformats.org/officeDocument/2006/relationships/hyperlink" Target="http://www.montytech.net/Robotics/" TargetMode="External"/><Relationship Id="rId248" Type="http://schemas.openxmlformats.org/officeDocument/2006/relationships/hyperlink" Target="http://www.longwoodrobotics.org/" TargetMode="External"/><Relationship Id="rId249" Type="http://schemas.openxmlformats.org/officeDocument/2006/relationships/hyperlink" Target="http://www.dimondrobotics.com/" TargetMode="External"/><Relationship Id="rId250" Type="http://schemas.openxmlformats.org/officeDocument/2006/relationships/hyperlink" Target="http://windsorct.org/paragon571" TargetMode="External"/><Relationship Id="rId251" Type="http://schemas.openxmlformats.org/officeDocument/2006/relationships/hyperlink" Target="http://www.team573.com/" TargetMode="External"/><Relationship Id="rId252" Type="http://schemas.openxmlformats.org/officeDocument/2006/relationships/hyperlink" Target="http://www.fairportfirst.com/" TargetMode="External"/><Relationship Id="rId253" Type="http://schemas.openxmlformats.org/officeDocument/2006/relationships/hyperlink" Target="http://sjharobotics.org/" TargetMode="External"/><Relationship Id="rId254" Type="http://schemas.openxmlformats.org/officeDocument/2006/relationships/hyperlink" Target="http://www.team585.org/" TargetMode="External"/><Relationship Id="rId255" Type="http://schemas.openxmlformats.org/officeDocument/2006/relationships/hyperlink" Target="http://www.team587.org/" TargetMode="External"/><Relationship Id="rId256" Type="http://schemas.openxmlformats.org/officeDocument/2006/relationships/hyperlink" Target="http://www.cvhsrobotics.org/" TargetMode="External"/><Relationship Id="rId257" Type="http://schemas.openxmlformats.org/officeDocument/2006/relationships/hyperlink" Target="http://www.cc.bia.edu/nasa/robotics/robotics.htm" TargetMode="External"/><Relationship Id="rId258" Type="http://schemas.openxmlformats.org/officeDocument/2006/relationships/hyperlink" Target="http://www.team597.net/" TargetMode="External"/><Relationship Id="rId259" Type="http://schemas.openxmlformats.org/officeDocument/2006/relationships/hyperlink" Target="http://robodox.org/" TargetMode="External"/><Relationship Id="rId260" Type="http://schemas.openxmlformats.org/officeDocument/2006/relationships/hyperlink" Target="http://604robotics.com/" TargetMode="External"/><Relationship Id="rId261" Type="http://schemas.openxmlformats.org/officeDocument/2006/relationships/hyperlink" Target="http://www.robotics-team606.com/" TargetMode="External"/><Relationship Id="rId262" Type="http://schemas.openxmlformats.org/officeDocument/2006/relationships/hyperlink" Target="http://robotics.crescentschool.org/" TargetMode="External"/><Relationship Id="rId263" Type="http://schemas.openxmlformats.org/officeDocument/2006/relationships/hyperlink" Target="http://www.langleyrobotics.com/" TargetMode="External"/><Relationship Id="rId264" Type="http://schemas.openxmlformats.org/officeDocument/2006/relationships/hyperlink" Target="http://chantillyrobotics.com/" TargetMode="External"/><Relationship Id="rId265" Type="http://schemas.openxmlformats.org/officeDocument/2006/relationships/hyperlink" Target="http://team614robotics.com/" TargetMode="External"/><Relationship Id="rId266" Type="http://schemas.openxmlformats.org/officeDocument/2006/relationships/hyperlink" Target="http://www.team617.com/" TargetMode="External"/><Relationship Id="rId267" Type="http://schemas.openxmlformats.org/officeDocument/2006/relationships/hyperlink" Target="http://carobotics.org/" TargetMode="External"/><Relationship Id="rId268" Type="http://schemas.openxmlformats.org/officeDocument/2006/relationships/hyperlink" Target="http://www.jmhsrobotics.org/" TargetMode="External"/><Relationship Id="rId269" Type="http://schemas.openxmlformats.org/officeDocument/2006/relationships/hyperlink" Target="http://www.team623.org/" TargetMode="External"/><Relationship Id="rId270" Type="http://schemas.openxmlformats.org/officeDocument/2006/relationships/hyperlink" Target="http://www.cryptoniterobotics.org/" TargetMode="External"/><Relationship Id="rId271" Type="http://schemas.openxmlformats.org/officeDocument/2006/relationships/hyperlink" Target="http://www.team639.org/" TargetMode="External"/><Relationship Id="rId272" Type="http://schemas.openxmlformats.org/officeDocument/2006/relationships/hyperlink" Target="http://www.roboelite.com/" TargetMode="External"/><Relationship Id="rId273" Type="http://schemas.openxmlformats.org/officeDocument/2006/relationships/hyperlink" Target="http://https/www.killeenisd.org/schools/high/stem/Cyberwolves/FIRST647/index.html" TargetMode="External"/><Relationship Id="rId274" Type="http://schemas.openxmlformats.org/officeDocument/2006/relationships/hyperlink" Target="http://www.qcelite.com/" TargetMode="External"/><Relationship Id="rId275" Type="http://schemas.openxmlformats.org/officeDocument/2006/relationships/hyperlink" Target="http://www.team649.org/" TargetMode="External"/><Relationship Id="rId276" Type="http://schemas.openxmlformats.org/officeDocument/2006/relationships/hyperlink" Target="http://noside.allhyper.com/" TargetMode="External"/><Relationship Id="rId277" Type="http://schemas.openxmlformats.org/officeDocument/2006/relationships/hyperlink" Target="http://www.roundrockrobotics.net/index2.htm" TargetMode="External"/><Relationship Id="rId278" Type="http://schemas.openxmlformats.org/officeDocument/2006/relationships/hyperlink" Target="http://www.rockymountainrobotics.com/" TargetMode="External"/><Relationship Id="rId279" Type="http://schemas.openxmlformats.org/officeDocument/2006/relationships/hyperlink" Target="http://www.wcsrobotics.com/" TargetMode="External"/><Relationship Id="rId280" Type="http://schemas.openxmlformats.org/officeDocument/2006/relationships/hyperlink" Target="http://www.theapesofwrath.org/" TargetMode="External"/><Relationship Id="rId281" Type="http://schemas.openxmlformats.org/officeDocument/2006/relationships/hyperlink" Target="http://www.techhighteam675.com/" TargetMode="External"/><Relationship Id="rId282" Type="http://schemas.openxmlformats.org/officeDocument/2006/relationships/hyperlink" Target="http://www.columbusschoolforgirls.org/about_csg/activities_robotics.aspx" TargetMode="External"/><Relationship Id="rId283" Type="http://schemas.openxmlformats.org/officeDocument/2006/relationships/hyperlink" Target="http://www.team686.org/" TargetMode="External"/><Relationship Id="rId284" Type="http://schemas.openxmlformats.org/officeDocument/2006/relationships/hyperlink" Target="http://www.camsrobotics.org/" TargetMode="External"/><Relationship Id="rId285" Type="http://schemas.openxmlformats.org/officeDocument/2006/relationships/hyperlink" Target="http://www.hartrobot.com/" TargetMode="External"/><Relationship Id="rId286" Type="http://schemas.openxmlformats.org/officeDocument/2006/relationships/hyperlink" Target="http://www.sfrobotics.com/" TargetMode="External"/><Relationship Id="rId287" Type="http://schemas.openxmlformats.org/officeDocument/2006/relationships/hyperlink" Target="http://www.stuypulse.com/" TargetMode="External"/><Relationship Id="rId288" Type="http://schemas.openxmlformats.org/officeDocument/2006/relationships/hyperlink" Target="http://www.team696.com/" TargetMode="External"/><Relationship Id="rId289" Type="http://schemas.openxmlformats.org/officeDocument/2006/relationships/hyperlink" Target="http://hamiltonrobotics.org/" TargetMode="External"/><Relationship Id="rId290" Type="http://schemas.openxmlformats.org/officeDocument/2006/relationships/hyperlink" Target="http://www.vandenrobotics.com/" TargetMode="External"/><Relationship Id="rId291" Type="http://schemas.openxmlformats.org/officeDocument/2006/relationships/hyperlink" Target="http://www.team703.com/" TargetMode="External"/><Relationship Id="rId292" Type="http://schemas.openxmlformats.org/officeDocument/2006/relationships/hyperlink" Target="http://www.sgprobotics.org/" TargetMode="External"/><Relationship Id="rId293" Type="http://schemas.openxmlformats.org/officeDocument/2006/relationships/hyperlink" Target="http://yes/" TargetMode="External"/><Relationship Id="rId294" Type="http://schemas.openxmlformats.org/officeDocument/2006/relationships/hyperlink" Target="http://www.team708.org/" TargetMode="External"/><Relationship Id="rId295" Type="http://schemas.openxmlformats.org/officeDocument/2006/relationships/hyperlink" Target="http://robotics.agnesirwin.org/" TargetMode="External"/><Relationship Id="rId296" Type="http://schemas.openxmlformats.org/officeDocument/2006/relationships/hyperlink" Target="http://www.thspanthers-714.org/" TargetMode="External"/><Relationship Id="rId297" Type="http://schemas.openxmlformats.org/officeDocument/2006/relationships/hyperlink" Target="http://www.hvrhs.org/" TargetMode="External"/><Relationship Id="rId298" Type="http://schemas.openxmlformats.org/officeDocument/2006/relationships/hyperlink" Target="http://www.hscomputech.com/" TargetMode="External"/><Relationship Id="rId299" Type="http://schemas.openxmlformats.org/officeDocument/2006/relationships/hyperlink" Target="http://www.team744.com/" TargetMode="External"/><Relationship Id="rId300" Type="http://schemas.openxmlformats.org/officeDocument/2006/relationships/hyperlink" Target="http://www.shsrobotix.com/website/home.php" TargetMode="External"/><Relationship Id="rId301" Type="http://schemas.openxmlformats.org/officeDocument/2006/relationships/hyperlink" Target="http://www.team753.com/" TargetMode="External"/><Relationship Id="rId302" Type="http://schemas.openxmlformats.org/officeDocument/2006/relationships/hyperlink" Target="http://www.systemetric.org/" TargetMode="External"/><Relationship Id="rId303" Type="http://schemas.openxmlformats.org/officeDocument/2006/relationships/hyperlink" Target="http://www.marobotics.org/" TargetMode="External"/><Relationship Id="rId304" Type="http://schemas.openxmlformats.org/officeDocument/2006/relationships/hyperlink" Target="http://www.team768.org/" TargetMode="External"/><Relationship Id="rId305" Type="http://schemas.openxmlformats.org/officeDocument/2006/relationships/hyperlink" Target="http://www.smls.on.ca/robotics/" TargetMode="External"/><Relationship Id="rId306" Type="http://schemas.openxmlformats.org/officeDocument/2006/relationships/hyperlink" Target="http://www.sabrerobotics.com/" TargetMode="External"/><Relationship Id="rId307" Type="http://schemas.openxmlformats.org/officeDocument/2006/relationships/hyperlink" Target="http://www.team781.com/" TargetMode="External"/><Relationship Id="rId308" Type="http://schemas.openxmlformats.org/officeDocument/2006/relationships/hyperlink" Target="http://www.team801.org/" TargetMode="External"/><Relationship Id="rId309" Type="http://schemas.openxmlformats.org/officeDocument/2006/relationships/hyperlink" Target="http://www.rock-hill.k12.sc.us/Robotics/" TargetMode="External"/><Relationship Id="rId310" Type="http://schemas.openxmlformats.org/officeDocument/2006/relationships/hyperlink" Target="http://www.xhsrobotics.net/" TargetMode="External"/><Relationship Id="rId311" Type="http://schemas.openxmlformats.org/officeDocument/2006/relationships/hyperlink" Target="http://www.team809.org/" TargetMode="External"/><Relationship Id="rId312" Type="http://schemas.openxmlformats.org/officeDocument/2006/relationships/hyperlink" Target="http://www.smithtownrobotics.com/" TargetMode="External"/><Relationship Id="rId313" Type="http://schemas.openxmlformats.org/officeDocument/2006/relationships/hyperlink" Target="http://www.team811.com/" TargetMode="External"/><Relationship Id="rId314" Type="http://schemas.openxmlformats.org/officeDocument/2006/relationships/hyperlink" Target="http://www.midnightmechanics.org/" TargetMode="External"/><Relationship Id="rId315" Type="http://schemas.openxmlformats.org/officeDocument/2006/relationships/hyperlink" Target="http://www.team815advancedpower.org/" TargetMode="External"/><Relationship Id="rId316" Type="http://schemas.openxmlformats.org/officeDocument/2006/relationships/hyperlink" Target="http://www.grater.com/new_page_4.htm" TargetMode="External"/><Relationship Id="rId317" Type="http://schemas.openxmlformats.org/officeDocument/2006/relationships/hyperlink" Target="http://www.team818.org/" TargetMode="External"/><Relationship Id="rId318" Type="http://schemas.openxmlformats.org/officeDocument/2006/relationships/hyperlink" Target="http://www.warrenrobotics.org/" TargetMode="External"/><Relationship Id="rId319" Type="http://schemas.openxmlformats.org/officeDocument/2006/relationships/hyperlink" Target="http://www.ratpackrobotics.org/" TargetMode="External"/><Relationship Id="rId320" Type="http://schemas.openxmlformats.org/officeDocument/2006/relationships/hyperlink" Target="http://www.roswellrobotics.org/" TargetMode="External"/><Relationship Id="rId321" Type="http://schemas.openxmlformats.org/officeDocument/2006/relationships/hyperlink" Target="http://team834.org/" TargetMode="External"/><Relationship Id="rId322" Type="http://schemas.openxmlformats.org/officeDocument/2006/relationships/hyperlink" Target="http://bluegold.dcds.edu/Upper%20School/US%20Club%20pages/Robotics.htm" TargetMode="External"/><Relationship Id="rId323" Type="http://schemas.openxmlformats.org/officeDocument/2006/relationships/hyperlink" Target="http://www.smcps.org/schools/programs/techcenter/robobeeswebsite.htm" TargetMode="External"/><Relationship Id="rId324" Type="http://schemas.openxmlformats.org/officeDocument/2006/relationships/hyperlink" Target="http://www.agawampublicschools.org/" TargetMode="External"/><Relationship Id="rId325" Type="http://schemas.openxmlformats.org/officeDocument/2006/relationships/hyperlink" Target="http://www.aragonrobotics.org/" TargetMode="External"/><Relationship Id="rId326" Type="http://schemas.openxmlformats.org/officeDocument/2006/relationships/hyperlink" Target="http://www.wccusd.k12.ca.us/rhs/robotics/" TargetMode="External"/><Relationship Id="rId327" Type="http://schemas.openxmlformats.org/officeDocument/2006/relationships/hyperlink" Target="http://www.phxhs.k12.az.us/education/club/club.php?sectionid=3670" TargetMode="External"/><Relationship Id="rId328" Type="http://schemas.openxmlformats.org/officeDocument/2006/relationships/hyperlink" Target="http://wos.hdsb.ca/robotics2004/index.html" TargetMode="External"/><Relationship Id="rId329" Type="http://schemas.openxmlformats.org/officeDocument/2006/relationships/hyperlink" Target="http://www.lynbrookrobotics.com/" TargetMode="External"/><Relationship Id="rId330" Type="http://schemas.openxmlformats.org/officeDocument/2006/relationships/hyperlink" Target="http://www.team847.com/" TargetMode="External"/><Relationship Id="rId331" Type="http://schemas.openxmlformats.org/officeDocument/2006/relationships/hyperlink" Target="http://www.huskyrobotics.org/" TargetMode="External"/><Relationship Id="rId332" Type="http://schemas.openxmlformats.org/officeDocument/2006/relationships/hyperlink" Target="http://www.athenianrobotics.org/" TargetMode="External"/><Relationship Id="rId333" Type="http://schemas.openxmlformats.org/officeDocument/2006/relationships/hyperlink" Target="http://www.team857.com/" TargetMode="External"/><Relationship Id="rId334" Type="http://schemas.openxmlformats.org/officeDocument/2006/relationships/hyperlink" Target="http://www.wyoming.k12.mi.us/015/RoboticsWeb-Page/ROBOTICS%20WEBSITE/home%20page" TargetMode="External"/><Relationship Id="rId335" Type="http://schemas.openxmlformats.org/officeDocument/2006/relationships/hyperlink" Target="http://www.lightningrobotics.com/" TargetMode="External"/><Relationship Id="rId336" Type="http://schemas.openxmlformats.org/officeDocument/2006/relationships/hyperlink" Target="http://warp7.ca/" TargetMode="External"/><Relationship Id="rId337" Type="http://schemas.openxmlformats.org/officeDocument/2006/relationships/hyperlink" Target="http://techhounds.com/" TargetMode="External"/><Relationship Id="rId338" Type="http://schemas.openxmlformats.org/officeDocument/2006/relationships/hyperlink" Target="http://www.powercord869.com/" TargetMode="External"/><Relationship Id="rId339" Type="http://schemas.openxmlformats.org/officeDocument/2006/relationships/hyperlink" Target="http://www.rice870.org/" TargetMode="External"/><Relationship Id="rId340" Type="http://schemas.openxmlformats.org/officeDocument/2006/relationships/hyperlink" Target="http://www.westisliprobotics.com/" TargetMode="External"/><Relationship Id="rId341" Type="http://schemas.openxmlformats.org/officeDocument/2006/relationships/hyperlink" Target="http://www.techno-devils.50megs.com/" TargetMode="External"/><Relationship Id="rId342" Type="http://schemas.openxmlformats.org/officeDocument/2006/relationships/hyperlink" Target="http://www.northwood.k12.nd.us/Robotics/Robotics.htm" TargetMode="External"/><Relationship Id="rId343" Type="http://schemas.openxmlformats.org/officeDocument/2006/relationships/hyperlink" Target="http://www.cando.k12.nd.us/06_07_groups/robotics08/robotics08b.htm" TargetMode="External"/><Relationship Id="rId344" Type="http://schemas.openxmlformats.org/officeDocument/2006/relationships/hyperlink" Target="http://www.hs.rugby.k12.nd.us/team878/index.htm" TargetMode="External"/><Relationship Id="rId345" Type="http://schemas.openxmlformats.org/officeDocument/2006/relationships/hyperlink" Target="http://www.malverne.k12.ny.us/mhs/Robotics/" TargetMode="External"/><Relationship Id="rId346" Type="http://schemas.openxmlformats.org/officeDocument/2006/relationships/hyperlink" Target="http://www.thegreenteam885.org/" TargetMode="External"/><Relationship Id="rId347" Type="http://schemas.openxmlformats.org/officeDocument/2006/relationships/hyperlink" Target="http://westview.tdsb.on.ca/" TargetMode="External"/><Relationship Id="rId348" Type="http://schemas.openxmlformats.org/officeDocument/2006/relationships/hyperlink" Target="http://www.usfirst888.com/" TargetMode="External"/><Relationship Id="rId349" Type="http://schemas.openxmlformats.org/officeDocument/2006/relationships/hyperlink" Target="http://www.chargersrobotics.com/" TargetMode="External"/><Relationship Id="rId350" Type="http://schemas.openxmlformats.org/officeDocument/2006/relationships/hyperlink" Target="http://centralrobotics.tk/" TargetMode="External"/><Relationship Id="rId351" Type="http://schemas.openxmlformats.org/officeDocument/2006/relationships/hyperlink" Target="http://appsci.ncssm.edu/~team900/2007website/main.html" TargetMode="External"/><Relationship Id="rId352" Type="http://schemas.openxmlformats.org/officeDocument/2006/relationships/hyperlink" Target="http://www.geocities.com/melissa_fayall/chadsey_index.html" TargetMode="External"/><Relationship Id="rId353" Type="http://schemas.openxmlformats.org/officeDocument/2006/relationships/hyperlink" Target="http://www.creston904.com/" TargetMode="External"/><Relationship Id="rId354" Type="http://schemas.openxmlformats.org/officeDocument/2006/relationships/hyperlink" Target="http://team910.com/" TargetMode="External"/><Relationship Id="rId355" Type="http://schemas.openxmlformats.org/officeDocument/2006/relationships/hyperlink" Target="http://www.harbordci.ca/" TargetMode="External"/><Relationship Id="rId356" Type="http://schemas.openxmlformats.org/officeDocument/2006/relationships/hyperlink" Target="http://www.uisd.net/robotics" TargetMode="External"/><Relationship Id="rId357" Type="http://schemas.openxmlformats.org/officeDocument/2006/relationships/hyperlink" Target="http://www.team930.org/" TargetMode="External"/><Relationship Id="rId358" Type="http://schemas.openxmlformats.org/officeDocument/2006/relationships/hyperlink" Target="http://www.gearmo.org/" TargetMode="External"/><Relationship Id="rId359" Type="http://schemas.openxmlformats.org/officeDocument/2006/relationships/hyperlink" Target="http://team935.com/" TargetMode="External"/><Relationship Id="rId360" Type="http://schemas.openxmlformats.org/officeDocument/2006/relationships/hyperlink" Target="http://smnorthrobotics.com/" TargetMode="External"/><Relationship Id="rId361" Type="http://schemas.openxmlformats.org/officeDocument/2006/relationships/hyperlink" Target="http://www.vxr938.com/" TargetMode="External"/><Relationship Id="rId362" Type="http://schemas.openxmlformats.org/officeDocument/2006/relationships/hyperlink" Target="http://www.team945robotics.net/" TargetMode="External"/><Relationship Id="rId363" Type="http://schemas.openxmlformats.org/officeDocument/2006/relationships/hyperlink" Target="http://www.nrg948.org/" TargetMode="External"/><Relationship Id="rId364" Type="http://schemas.openxmlformats.org/officeDocument/2006/relationships/hyperlink" Target="http://www.cvhsrobotics.net/" TargetMode="External"/><Relationship Id="rId365" Type="http://schemas.openxmlformats.org/officeDocument/2006/relationships/hyperlink" Target="http://www.santiamchristian.org/home/Activities/Robotics" TargetMode="External"/><Relationship Id="rId366" Type="http://schemas.openxmlformats.org/officeDocument/2006/relationships/hyperlink" Target="http://www.team957.com/" TargetMode="External"/><Relationship Id="rId367" Type="http://schemas.openxmlformats.org/officeDocument/2006/relationships/hyperlink" Target="http://easthightigertechs.ning.com/" TargetMode="External"/><Relationship Id="rId368" Type="http://schemas.openxmlformats.org/officeDocument/2006/relationships/hyperlink" Target="http://www.team964.com/" TargetMode="External"/><Relationship Id="rId369" Type="http://schemas.openxmlformats.org/officeDocument/2006/relationships/hyperlink" Target="http://www.lmrobotics.com/" TargetMode="External"/><Relationship Id="rId370" Type="http://schemas.openxmlformats.org/officeDocument/2006/relationships/hyperlink" Target="http://rawc.net/" TargetMode="External"/><Relationship Id="rId371" Type="http://schemas.openxmlformats.org/officeDocument/2006/relationships/hyperlink" Target="http://www.spartanrobotics.org/" TargetMode="External"/><Relationship Id="rId372" Type="http://schemas.openxmlformats.org/officeDocument/2006/relationships/hyperlink" Target="http://www.greyhound-robotics.com/" TargetMode="External"/><Relationship Id="rId373" Type="http://schemas.openxmlformats.org/officeDocument/2006/relationships/hyperlink" Target="http://couillard.wikispaces.com/SYNERGY" TargetMode="External"/><Relationship Id="rId374" Type="http://schemas.openxmlformats.org/officeDocument/2006/relationships/hyperlink" Target="http://www.halifax.k12.va.us/team977" TargetMode="External"/><Relationship Id="rId375" Type="http://schemas.openxmlformats.org/officeDocument/2006/relationships/hyperlink" Target="http://www.frcteam980.com/" TargetMode="External"/><Relationship Id="rId376" Type="http://schemas.openxmlformats.org/officeDocument/2006/relationships/hyperlink" Target="http://falcon.el-tejon.k12.ca.us/Clubs/robo2/frame03.htm" TargetMode="External"/><Relationship Id="rId377" Type="http://schemas.openxmlformats.org/officeDocument/2006/relationships/hyperlink" Target="http://www.team987.com/" TargetMode="External"/><Relationship Id="rId378" Type="http://schemas.openxmlformats.org/officeDocument/2006/relationships/hyperlink" Target="http://ccsd.net/schools/clark/chs_robotics2.htm" TargetMode="External"/><Relationship Id="rId379" Type="http://schemas.openxmlformats.org/officeDocument/2006/relationships/hyperlink" Target="http://www.paloverde.org/paulus/robotics" TargetMode="External"/><Relationship Id="rId380" Type="http://schemas.openxmlformats.org/officeDocument/2006/relationships/hyperlink" Target="http://www.brophyrobotics.com/" TargetMode="External"/><Relationship Id="rId381" Type="http://schemas.openxmlformats.org/officeDocument/2006/relationships/hyperlink" Target="http://www.team995.com/" TargetMode="External"/><Relationship Id="rId382" Type="http://schemas.openxmlformats.org/officeDocument/2006/relationships/hyperlink" Target="http://www.team997.org/" TargetMode="External"/><Relationship Id="rId383" Type="http://schemas.openxmlformats.org/officeDocument/2006/relationships/hyperlink" Target="http://www.cybearcats.com/" TargetMode="External"/><Relationship Id="rId384" Type="http://schemas.openxmlformats.org/officeDocument/2006/relationships/hyperlink" Target="http://hacksaw.brush.googlepages.com/" TargetMode="External"/><Relationship Id="rId385" Type="http://schemas.openxmlformats.org/officeDocument/2006/relationships/hyperlink" Target="http://www.circuitrunners.com/" TargetMode="External"/><Relationship Id="rId386" Type="http://schemas.openxmlformats.org/officeDocument/2006/relationships/hyperlink" Target="http://www.team1006.ca/" TargetMode="External"/><Relationship Id="rId387" Type="http://schemas.openxmlformats.org/officeDocument/2006/relationships/hyperlink" Target="http://ed1.eng.ohio-state.edu/lugnut/index.htm" TargetMode="External"/><Relationship Id="rId388" Type="http://schemas.openxmlformats.org/officeDocument/2006/relationships/hyperlink" Target="http://crush1011.org/" TargetMode="External"/><Relationship Id="rId389" Type="http://schemas.openxmlformats.org/officeDocument/2006/relationships/hyperlink" Target="http://team1013.org/" TargetMode="External"/><Relationship Id="rId390" Type="http://schemas.openxmlformats.org/officeDocument/2006/relationships/hyperlink" Target="http://www.dublinrobotics.com/" TargetMode="External"/><Relationship Id="rId391" Type="http://schemas.openxmlformats.org/officeDocument/2006/relationships/hyperlink" Target="http://www.robodevils.com/" TargetMode="External"/><Relationship Id="rId392" Type="http://schemas.openxmlformats.org/officeDocument/2006/relationships/hyperlink" Target="http://www.bedfordexpress.org/" TargetMode="External"/><Relationship Id="rId393" Type="http://schemas.openxmlformats.org/officeDocument/2006/relationships/hyperlink" Target="http://www.mckenzierobotics.org/" TargetMode="External"/><Relationship Id="rId394" Type="http://schemas.openxmlformats.org/officeDocument/2006/relationships/hyperlink" Target="http://www.impirobotics.org/" TargetMode="External"/><Relationship Id="rId395" Type="http://schemas.openxmlformats.org/officeDocument/2006/relationships/hyperlink" Target="http://www.york.k12.sc.us/" TargetMode="External"/><Relationship Id="rId396" Type="http://schemas.openxmlformats.org/officeDocument/2006/relationships/hyperlink" Target="http://www.team1027.com/" TargetMode="External"/><Relationship Id="rId397" Type="http://schemas.openxmlformats.org/officeDocument/2006/relationships/hyperlink" Target="http://www.1033robotics3065.com/" TargetMode="External"/><Relationship Id="rId398" Type="http://schemas.openxmlformats.org/officeDocument/2006/relationships/hyperlink" Target="http://www.eastrobotics.com/" TargetMode="External"/><Relationship Id="rId399" Type="http://schemas.openxmlformats.org/officeDocument/2006/relationships/hyperlink" Target="http://www.teamechoes.com/index.php?page=9" TargetMode="External"/><Relationship Id="rId400" Type="http://schemas.openxmlformats.org/officeDocument/2006/relationships/hyperlink" Target="http://www.manvilleschools.org/manville/High%20School/Robotics%20Team/" TargetMode="External"/><Relationship Id="rId401" Type="http://schemas.openxmlformats.org/officeDocument/2006/relationships/hyperlink" Target="http://www.first.mctec.org/" TargetMode="External"/><Relationship Id="rId402" Type="http://schemas.openxmlformats.org/officeDocument/2006/relationships/hyperlink" Target="http://www.gleberobotics.com/" TargetMode="External"/><Relationship Id="rId403" Type="http://schemas.openxmlformats.org/officeDocument/2006/relationships/hyperlink" Target="http://team1058.com/" TargetMode="External"/><Relationship Id="rId404" Type="http://schemas.openxmlformats.org/officeDocument/2006/relationships/hyperlink" Target="http://www.louisvillehs.org/robotics_website/homepage.html" TargetMode="External"/><Relationship Id="rId405" Type="http://schemas.openxmlformats.org/officeDocument/2006/relationships/hyperlink" Target="http://www.max1071.com/" TargetMode="External"/><Relationship Id="rId406" Type="http://schemas.openxmlformats.org/officeDocument/2006/relationships/hyperlink" Target="http://web.harker.org/robotics/" TargetMode="External"/><Relationship Id="rId407" Type="http://schemas.openxmlformats.org/officeDocument/2006/relationships/hyperlink" Target="http://www.theforceteam.com/" TargetMode="External"/><Relationship Id="rId408" Type="http://schemas.openxmlformats.org/officeDocument/2006/relationships/hyperlink" Target="http://sinclair-sprockets.com/" TargetMode="External"/><Relationship Id="rId409" Type="http://schemas.openxmlformats.org/officeDocument/2006/relationships/hyperlink" Target="http://www.1086bluecheese.org/" TargetMode="External"/><Relationship Id="rId410" Type="http://schemas.openxmlformats.org/officeDocument/2006/relationships/hyperlink" Target="http://www.mercury1089.com/" TargetMode="External"/><Relationship Id="rId411" Type="http://schemas.openxmlformats.org/officeDocument/2006/relationships/hyperlink" Target="http://www.team1091.com/" TargetMode="External"/><Relationship Id="rId412" Type="http://schemas.openxmlformats.org/officeDocument/2006/relationships/hyperlink" Target="http://www.rivercityrobots.org/" TargetMode="External"/><Relationship Id="rId413" Type="http://schemas.openxmlformats.org/officeDocument/2006/relationships/hyperlink" Target="http://home.earthlink.net/~robocav" TargetMode="External"/><Relationship Id="rId414" Type="http://schemas.openxmlformats.org/officeDocument/2006/relationships/hyperlink" Target="http://www.rockwood.k12.mo.us/robotics" TargetMode="External"/><Relationship Id="rId415" Type="http://schemas.openxmlformats.org/officeDocument/2006/relationships/hyperlink" Target="http://www.team1099.org/" TargetMode="External"/><Relationship Id="rId416" Type="http://schemas.openxmlformats.org/officeDocument/2006/relationships/hyperlink" Target="http://www.chaonline.com/ARHSrobotics/" TargetMode="External"/><Relationship Id="rId417" Type="http://schemas.openxmlformats.org/officeDocument/2006/relationships/hyperlink" Target="http://www.maikenmagic.com/" TargetMode="External"/><Relationship Id="rId418" Type="http://schemas.openxmlformats.org/officeDocument/2006/relationships/hyperlink" Target="http://www.frc1103.org/" TargetMode="External"/><Relationship Id="rId419" Type="http://schemas.openxmlformats.org/officeDocument/2006/relationships/hyperlink" Target="http://www.pantherrobotics.com/" TargetMode="External"/><Relationship Id="rId420" Type="http://schemas.openxmlformats.org/officeDocument/2006/relationships/hyperlink" Target="http://robotics.southriverhigh.org/" TargetMode="External"/><Relationship Id="rId421" Type="http://schemas.openxmlformats.org/officeDocument/2006/relationships/hyperlink" Target="http://www.simbotics.org/" TargetMode="External"/><Relationship Id="rId422" Type="http://schemas.openxmlformats.org/officeDocument/2006/relationships/hyperlink" Target="http://www.aim-robotics.org/" TargetMode="External"/><Relationship Id="rId423" Type="http://schemas.openxmlformats.org/officeDocument/2006/relationships/hyperlink" Target="http://www.uberbots.org/" TargetMode="External"/><Relationship Id="rId424" Type="http://schemas.openxmlformats.org/officeDocument/2006/relationships/hyperlink" Target="http://www.gosparx.org/" TargetMode="External"/><Relationship Id="rId425" Type="http://schemas.openxmlformats.org/officeDocument/2006/relationships/hyperlink" Target="http://moodle.mathews.k12.va.us/robotics" TargetMode="External"/><Relationship Id="rId426" Type="http://schemas.openxmlformats.org/officeDocument/2006/relationships/hyperlink" Target="http://www.eagleengineering.org/" TargetMode="External"/><Relationship Id="rId427" Type="http://schemas.openxmlformats.org/officeDocument/2006/relationships/hyperlink" Target="http://www.tasrobotics.com/" TargetMode="External"/><Relationship Id="rId428" Type="http://schemas.openxmlformats.org/officeDocument/2006/relationships/hyperlink" Target="http://www.cruzincomets.com/" TargetMode="External"/><Relationship Id="rId429" Type="http://schemas.openxmlformats.org/officeDocument/2006/relationships/hyperlink" Target="http://www.coquitron.com/" TargetMode="External"/><Relationship Id="rId430" Type="http://schemas.openxmlformats.org/officeDocument/2006/relationships/hyperlink" Target="http://www.freewebs.com/eghsrobotics/" TargetMode="External"/><Relationship Id="rId431" Type="http://schemas.openxmlformats.org/officeDocument/2006/relationships/hyperlink" Target="http://www.hw.com/" TargetMode="External"/><Relationship Id="rId432" Type="http://schemas.openxmlformats.org/officeDocument/2006/relationships/hyperlink" Target="http://www.walpolerobotics.org/" TargetMode="External"/><Relationship Id="rId433" Type="http://schemas.openxmlformats.org/officeDocument/2006/relationships/hyperlink" Target="http://www.bxsciborgs.com/" TargetMode="External"/><Relationship Id="rId434" Type="http://schemas.openxmlformats.org/officeDocument/2006/relationships/hyperlink" Target="http://www.undercontrol.com.br/" TargetMode="External"/><Relationship Id="rId435" Type="http://schemas.openxmlformats.org/officeDocument/2006/relationships/hyperlink" Target="http://www.bvsd.k12.co.us/schools/boulderhigh/BHS%20FIRST/index.htm" TargetMode="External"/><Relationship Id="rId436" Type="http://schemas.openxmlformats.org/officeDocument/2006/relationships/hyperlink" Target="http://www.eaglecorps.ws/" TargetMode="External"/><Relationship Id="rId437" Type="http://schemas.openxmlformats.org/officeDocument/2006/relationships/hyperlink" Target="http://ramonarampage.org/" TargetMode="External"/><Relationship Id="rId438" Type="http://schemas.openxmlformats.org/officeDocument/2006/relationships/hyperlink" Target="http://team1160.info/" TargetMode="External"/><Relationship Id="rId439" Type="http://schemas.openxmlformats.org/officeDocument/2006/relationships/hyperlink" Target="http://www.projectneo.net/" TargetMode="External"/><Relationship Id="rId440" Type="http://schemas.openxmlformats.org/officeDocument/2006/relationships/hyperlink" Target="http://teamparadise1165.com/" TargetMode="External"/><Relationship Id="rId441" Type="http://schemas.openxmlformats.org/officeDocument/2006/relationships/hyperlink" Target="http://www.friarbot.com/" TargetMode="External"/><Relationship Id="rId442" Type="http://schemas.openxmlformats.org/officeDocument/2006/relationships/hyperlink" Target="http://gpgearheads.org/" TargetMode="External"/><Relationship Id="rId443" Type="http://schemas.openxmlformats.org/officeDocument/2006/relationships/hyperlink" Target="http://www.patriots-ttc.org/" TargetMode="External"/><Relationship Id="rId444" Type="http://schemas.openxmlformats.org/officeDocument/2006/relationships/hyperlink" Target="http://www.torbots.com/" TargetMode="External"/><Relationship Id="rId445" Type="http://schemas.openxmlformats.org/officeDocument/2006/relationships/hyperlink" Target="http://www.wbrobotics.com/" TargetMode="External"/><Relationship Id="rId446" Type="http://schemas.openxmlformats.org/officeDocument/2006/relationships/hyperlink" Target="http://www.team1208.org/" TargetMode="External"/><Relationship Id="rId447" Type="http://schemas.openxmlformats.org/officeDocument/2006/relationships/hyperlink" Target="http://www.ens.utulsa.edu/FIRST/BTW08/" TargetMode="External"/><Relationship Id="rId448" Type="http://schemas.openxmlformats.org/officeDocument/2006/relationships/hyperlink" Target="http://www.shof515.com/autohs/" TargetMode="External"/><Relationship Id="rId449" Type="http://schemas.openxmlformats.org/officeDocument/2006/relationships/hyperlink" Target="http://1212robotics.com/" TargetMode="External"/><Relationship Id="rId450" Type="http://schemas.openxmlformats.org/officeDocument/2006/relationships/hyperlink" Target="http://www.team1216.com/" TargetMode="External"/><Relationship Id="rId451" Type="http://schemas.openxmlformats.org/officeDocument/2006/relationships/hyperlink" Target="http://www.team1218.org/" TargetMode="External"/><Relationship Id="rId452" Type="http://schemas.openxmlformats.org/officeDocument/2006/relationships/hyperlink" Target="http://ironeagles.net/" TargetMode="External"/><Relationship Id="rId453" Type="http://schemas.openxmlformats.org/officeDocument/2006/relationships/hyperlink" Target="http://www.falconbot.com/" TargetMode="External"/><Relationship Id="rId454" Type="http://schemas.openxmlformats.org/officeDocument/2006/relationships/hyperlink" Target="http://www.team1225.com/" TargetMode="External"/><Relationship Id="rId455" Type="http://schemas.openxmlformats.org/officeDocument/2006/relationships/hyperlink" Target="http://www.team1228.com/" TargetMode="External"/><Relationship Id="rId456" Type="http://schemas.openxmlformats.org/officeDocument/2006/relationships/hyperlink" Target="http://web.dps.k12.va.us/galileo" TargetMode="External"/><Relationship Id="rId457" Type="http://schemas.openxmlformats.org/officeDocument/2006/relationships/hyperlink" Target="http://www.unhsrobotics.com/" TargetMode="External"/><Relationship Id="rId458" Type="http://schemas.openxmlformats.org/officeDocument/2006/relationships/hyperlink" Target="http://www.theory6.ca/" TargetMode="External"/><Relationship Id="rId459" Type="http://schemas.openxmlformats.org/officeDocument/2006/relationships/hyperlink" Target="http://1244robotics.freehostia.com/" TargetMode="External"/><Relationship Id="rId460" Type="http://schemas.openxmlformats.org/officeDocument/2006/relationships/hyperlink" Target="http://www.shazbots.org/" TargetMode="External"/><Relationship Id="rId461" Type="http://schemas.openxmlformats.org/officeDocument/2006/relationships/hyperlink" Target="http://robotics.agincourtci.com/" TargetMode="External"/><Relationship Id="rId462" Type="http://schemas.openxmlformats.org/officeDocument/2006/relationships/hyperlink" Target="http://www.roksbot.com/" TargetMode="External"/><Relationship Id="rId463" Type="http://schemas.openxmlformats.org/officeDocument/2006/relationships/hyperlink" Target="http://www.berea.k12.oh.us/476611512883611/site/default.asp" TargetMode="External"/><Relationship Id="rId464" Type="http://schemas.openxmlformats.org/officeDocument/2006/relationships/hyperlink" Target="http://www.team1249.com/" TargetMode="External"/><Relationship Id="rId465" Type="http://schemas.openxmlformats.org/officeDocument/2006/relationships/hyperlink" Target="http://www.gatorbots.org/" TargetMode="External"/><Relationship Id="rId466" Type="http://schemas.openxmlformats.org/officeDocument/2006/relationships/hyperlink" Target="http://www.techtigers.com/" TargetMode="External"/><Relationship Id="rId467" Type="http://schemas.openxmlformats.org/officeDocument/2006/relationships/hyperlink" Target="http://www.blarglefish.com/" TargetMode="External"/><Relationship Id="rId468" Type="http://schemas.openxmlformats.org/officeDocument/2006/relationships/hyperlink" Target="http://www.seattlelutheran.org/events/robotics/robotics.html" TargetMode="External"/><Relationship Id="rId469" Type="http://schemas.openxmlformats.org/officeDocument/2006/relationships/hyperlink" Target="http://www.team1259.org/" TargetMode="External"/><Relationship Id="rId470" Type="http://schemas.openxmlformats.org/officeDocument/2006/relationships/hyperlink" Target="http://www.prhsrobotics.com/" TargetMode="External"/><Relationship Id="rId471" Type="http://schemas.openxmlformats.org/officeDocument/2006/relationships/hyperlink" Target="http://www.team1262.net/" TargetMode="External"/><Relationship Id="rId472" Type="http://schemas.openxmlformats.org/officeDocument/2006/relationships/hyperlink" Target="http://madison.sandiegorobotics.com/mhsran/" TargetMode="External"/><Relationship Id="rId473" Type="http://schemas.openxmlformats.org/officeDocument/2006/relationships/hyperlink" Target="http://www.whs.edu/academics/robotics1268/index.html" TargetMode="External"/><Relationship Id="rId474" Type="http://schemas.openxmlformats.org/officeDocument/2006/relationships/hyperlink" Target="http://www.ytaccc.org/" TargetMode="External"/><Relationship Id="rId475" Type="http://schemas.openxmlformats.org/officeDocument/2006/relationships/hyperlink" Target="http://www.bhsrobotics.com/" TargetMode="External"/><Relationship Id="rId476" Type="http://schemas.openxmlformats.org/officeDocument/2006/relationships/hyperlink" Target="http://www.mcstrobotics.org/" TargetMode="External"/><Relationship Id="rId477" Type="http://schemas.openxmlformats.org/officeDocument/2006/relationships/hyperlink" Target="http://www.team1277.com/Team.html" TargetMode="External"/><Relationship Id="rId478" Type="http://schemas.openxmlformats.org/officeDocument/2006/relationships/hyperlink" Target="http://www.coldfusion1279.com/" TargetMode="External"/><Relationship Id="rId479" Type="http://schemas.openxmlformats.org/officeDocument/2006/relationships/hyperlink" Target="http://www.srvhsrobotics.org/" TargetMode="External"/><Relationship Id="rId480" Type="http://schemas.openxmlformats.org/officeDocument/2006/relationships/hyperlink" Target="http://robotics.guntersville-high.com/" TargetMode="External"/><Relationship Id="rId481" Type="http://schemas.openxmlformats.org/officeDocument/2006/relationships/hyperlink" Target="http://www.ravenrobotics.net/" TargetMode="External"/><Relationship Id="rId482" Type="http://schemas.openxmlformats.org/officeDocument/2006/relationships/hyperlink" Target="http://www.wix.com/meny714/gearheadz" TargetMode="External"/><Relationship Id="rId483" Type="http://schemas.openxmlformats.org/officeDocument/2006/relationships/hyperlink" Target="http://chssisepuederobotics.googlepages.com/" TargetMode="External"/><Relationship Id="rId484" Type="http://schemas.openxmlformats.org/officeDocument/2006/relationships/hyperlink" Target="http://d5robotics.org/" TargetMode="External"/><Relationship Id="rId485" Type="http://schemas.openxmlformats.org/officeDocument/2006/relationships/hyperlink" Target="http://team1294.net/" TargetMode="External"/><Relationship Id="rId486" Type="http://schemas.openxmlformats.org/officeDocument/2006/relationships/hyperlink" Target="http://www.rockwallrobotics.com/" TargetMode="External"/><Relationship Id="rId487" Type="http://schemas.openxmlformats.org/officeDocument/2006/relationships/hyperlink" Target="http://www.pjhsrobotics.org/" TargetMode="External"/><Relationship Id="rId488" Type="http://schemas.openxmlformats.org/officeDocument/2006/relationships/hyperlink" Target="http://wind.caspercollege.edu/~robotics/" TargetMode="External"/><Relationship Id="rId489" Type="http://schemas.openxmlformats.org/officeDocument/2006/relationships/hyperlink" Target="http://bruce-pointo.tripod.com/" TargetMode="External"/><Relationship Id="rId490" Type="http://schemas.openxmlformats.org/officeDocument/2006/relationships/hyperlink" Target="http://www.team1305.ca/" TargetMode="External"/><Relationship Id="rId491" Type="http://schemas.openxmlformats.org/officeDocument/2006/relationships/hyperlink" Target="http://www.badgerbots.org/" TargetMode="External"/><Relationship Id="rId492" Type="http://schemas.openxmlformats.org/officeDocument/2006/relationships/hyperlink" Target="http://www.runnymedecollegiate.com/first" TargetMode="External"/><Relationship Id="rId493" Type="http://schemas.openxmlformats.org/officeDocument/2006/relationships/hyperlink" Target="http://www.kellrobotics.org/" TargetMode="External"/><Relationship Id="rId494" Type="http://schemas.openxmlformats.org/officeDocument/2006/relationships/hyperlink" Target="http://www.team1312.org/" TargetMode="External"/><Relationship Id="rId495" Type="http://schemas.openxmlformats.org/officeDocument/2006/relationships/hyperlink" Target="http://www.dfweb.org/" TargetMode="External"/><Relationship Id="rId496" Type="http://schemas.openxmlformats.org/officeDocument/2006/relationships/hyperlink" Target="http://www.issaquahrobotics.org/" TargetMode="External"/><Relationship Id="rId497" Type="http://schemas.openxmlformats.org/officeDocument/2006/relationships/hyperlink" Target="http://www.gsr1319.org/" TargetMode="External"/><Relationship Id="rId498" Type="http://schemas.openxmlformats.org/officeDocument/2006/relationships/hyperlink" Target="http://www.team1322.org/" TargetMode="External"/><Relationship Id="rId499" Type="http://schemas.openxmlformats.org/officeDocument/2006/relationships/hyperlink" Target="http://mhs.madera.k12.ca.us/Robotics_07/Website/home.htm" TargetMode="External"/><Relationship Id="rId500" Type="http://schemas.openxmlformats.org/officeDocument/2006/relationships/hyperlink" Target="http://www.verdevalleyrobotics.org/" TargetMode="External"/><Relationship Id="rId501" Type="http://schemas.openxmlformats.org/officeDocument/2006/relationships/hyperlink" Target="http://sbotz.org/" TargetMode="External"/><Relationship Id="rId502" Type="http://schemas.openxmlformats.org/officeDocument/2006/relationships/hyperlink" Target="http://www.plateauvalleyrobotics.org/" TargetMode="External"/><Relationship Id="rId503" Type="http://schemas.openxmlformats.org/officeDocument/2006/relationships/hyperlink" Target="http://www.othsrobotics.ca/" TargetMode="External"/><Relationship Id="rId504" Type="http://schemas.openxmlformats.org/officeDocument/2006/relationships/hyperlink" Target="http://www.johnadamshs.org/ourpages/johnadamsrobotics/files/index.html" TargetMode="External"/><Relationship Id="rId505" Type="http://schemas.openxmlformats.org/officeDocument/2006/relationships/hyperlink" Target="http://www.stranahanrobotics.com/" TargetMode="External"/><Relationship Id="rId506" Type="http://schemas.openxmlformats.org/officeDocument/2006/relationships/hyperlink" Target="http://www.trobotics.ca/" TargetMode="External"/><Relationship Id="rId507" Type="http://schemas.openxmlformats.org/officeDocument/2006/relationships/hyperlink" Target="http://www.kennedyrobotics.com/" TargetMode="External"/><Relationship Id="rId508" Type="http://schemas.openxmlformats.org/officeDocument/2006/relationships/hyperlink" Target="http://members.cox.net/rambot" TargetMode="External"/><Relationship Id="rId509" Type="http://schemas.openxmlformats.org/officeDocument/2006/relationships/hyperlink" Target="http://www.amhsrobotics.com/" TargetMode="External"/><Relationship Id="rId510" Type="http://schemas.openxmlformats.org/officeDocument/2006/relationships/hyperlink" Target="http://tvrobotics.googlepages.com/" TargetMode="External"/><Relationship Id="rId511" Type="http://schemas.openxmlformats.org/officeDocument/2006/relationships/hyperlink" Target="http://www.levittownschools.com/" TargetMode="External"/><Relationship Id="rId512" Type="http://schemas.openxmlformats.org/officeDocument/2006/relationships/hyperlink" Target="http://www.scalawags.org/" TargetMode="External"/><Relationship Id="rId513" Type="http://schemas.openxmlformats.org/officeDocument/2006/relationships/hyperlink" Target="http://robotics.atspace.com/" TargetMode="External"/><Relationship Id="rId514" Type="http://schemas.openxmlformats.org/officeDocument/2006/relationships/hyperlink" Target="http://www.team1369.com/" TargetMode="External"/><Relationship Id="rId515" Type="http://schemas.openxmlformats.org/officeDocument/2006/relationships/hyperlink" Target="http://www.team1370.org/" TargetMode="External"/><Relationship Id="rId516" Type="http://schemas.openxmlformats.org/officeDocument/2006/relationships/hyperlink" Target="http://www.team1377.com/" TargetMode="External"/><Relationship Id="rId517" Type="http://schemas.openxmlformats.org/officeDocument/2006/relationships/hyperlink" Target="http://www.geardevils.org/" TargetMode="External"/><Relationship Id="rId518" Type="http://schemas.openxmlformats.org/officeDocument/2006/relationships/hyperlink" Target="http://www.etepteam.com.br/" TargetMode="External"/><Relationship Id="rId519" Type="http://schemas.openxmlformats.org/officeDocument/2006/relationships/hyperlink" Target="http://www.trobots.com/" TargetMode="External"/><Relationship Id="rId520" Type="http://schemas.openxmlformats.org/officeDocument/2006/relationships/hyperlink" Target="http://eaglerobotics.com/" TargetMode="External"/><Relationship Id="rId521" Type="http://schemas.openxmlformats.org/officeDocument/2006/relationships/hyperlink" Target="http://www.westtown.edu/robotics" TargetMode="External"/><Relationship Id="rId522" Type="http://schemas.openxmlformats.org/officeDocument/2006/relationships/hyperlink" Target="http://www.pyrobots.org/" TargetMode="External"/><Relationship Id="rId523" Type="http://schemas.openxmlformats.org/officeDocument/2006/relationships/hyperlink" Target="http://student.project-real.org/" TargetMode="External"/><Relationship Id="rId524" Type="http://schemas.openxmlformats.org/officeDocument/2006/relationships/hyperlink" Target="http://www.team1403.net/" TargetMode="External"/><Relationship Id="rId525" Type="http://schemas.openxmlformats.org/officeDocument/2006/relationships/hyperlink" Target="http://www.bluestonefirstrobotics.com/" TargetMode="External"/><Relationship Id="rId526" Type="http://schemas.openxmlformats.org/officeDocument/2006/relationships/hyperlink" Target="http://www.ihotrobotics.org/" TargetMode="External"/><Relationship Id="rId527" Type="http://schemas.openxmlformats.org/officeDocument/2006/relationships/hyperlink" Target="http://www.picturemewords.com/firstrobotics" TargetMode="External"/><Relationship Id="rId528" Type="http://schemas.openxmlformats.org/officeDocument/2006/relationships/hyperlink" Target="http://www.team1418.org/" TargetMode="External"/><Relationship Id="rId529" Type="http://schemas.openxmlformats.org/officeDocument/2006/relationships/hyperlink" Target="http://picayunerobotics.datastar.net/" TargetMode="External"/><Relationship Id="rId530" Type="http://schemas.openxmlformats.org/officeDocument/2006/relationships/hyperlink" Target="http://wilsonvillerobotics.com/" TargetMode="External"/><Relationship Id="rId531" Type="http://schemas.openxmlformats.org/officeDocument/2006/relationships/hyperlink" Target="http://www.galenaparkisd.com/campuspages/gphs_campus/index_006.html" TargetMode="External"/><Relationship Id="rId532" Type="http://schemas.openxmlformats.org/officeDocument/2006/relationships/hyperlink" Target="http://team1432.org/" TargetMode="External"/><Relationship Id="rId533" Type="http://schemas.openxmlformats.org/officeDocument/2006/relationships/hyperlink" Target="http://www.pltw-fmhs.org/" TargetMode="External"/><Relationship Id="rId534" Type="http://schemas.openxmlformats.org/officeDocument/2006/relationships/hyperlink" Target="http://anaheim.auhsd.k12.ca.us/robotics/?rn=4987" TargetMode="External"/><Relationship Id="rId535" Type="http://schemas.openxmlformats.org/officeDocument/2006/relationships/hyperlink" Target="http://www.first1444.com/" TargetMode="External"/><Relationship Id="rId536" Type="http://schemas.openxmlformats.org/officeDocument/2006/relationships/hyperlink" Target="http://www.roboknightfeca.com/" TargetMode="External"/><Relationship Id="rId537" Type="http://schemas.openxmlformats.org/officeDocument/2006/relationships/hyperlink" Target="http://www.vikingnet.net/phs/robotics" TargetMode="External"/><Relationship Id="rId538" Type="http://schemas.openxmlformats.org/officeDocument/2006/relationships/hyperlink" Target="http://www.xq-robotix.org/" TargetMode="External"/><Relationship Id="rId539" Type="http://schemas.openxmlformats.org/officeDocument/2006/relationships/hyperlink" Target="http://www.mvhigh.net/robotics" TargetMode="External"/><Relationship Id="rId540" Type="http://schemas.openxmlformats.org/officeDocument/2006/relationships/hyperlink" Target="http://www.webbrobotics.com/" TargetMode="External"/><Relationship Id="rId541" Type="http://schemas.openxmlformats.org/officeDocument/2006/relationships/hyperlink" Target="http://titansrobotics.org/" TargetMode="External"/><Relationship Id="rId542" Type="http://schemas.openxmlformats.org/officeDocument/2006/relationships/hyperlink" Target="http://www.northsideroboteers.org/" TargetMode="External"/><Relationship Id="rId543" Type="http://schemas.openxmlformats.org/officeDocument/2006/relationships/hyperlink" Target="http://www.davishighschool.net/~robatoslocos/" TargetMode="External"/><Relationship Id="rId544" Type="http://schemas.openxmlformats.org/officeDocument/2006/relationships/hyperlink" Target="http://www.bghs.ca/" TargetMode="External"/><Relationship Id="rId545" Type="http://schemas.openxmlformats.org/officeDocument/2006/relationships/hyperlink" Target="http://www.hoggzilla.com/" TargetMode="External"/><Relationship Id="rId546" Type="http://schemas.openxmlformats.org/officeDocument/2006/relationships/hyperlink" Target="http://www.teamcaution.org/" TargetMode="External"/><Relationship Id="rId547" Type="http://schemas.openxmlformats.org/officeDocument/2006/relationships/hyperlink" Target="http://www.ahs.albany.k12.ny.us/AHS/clubs/robotics/index.html" TargetMode="External"/><Relationship Id="rId548" Type="http://schemas.openxmlformats.org/officeDocument/2006/relationships/hyperlink" Target="http://www.geocities.com/agrobotics" TargetMode="External"/><Relationship Id="rId549" Type="http://schemas.openxmlformats.org/officeDocument/2006/relationships/hyperlink" Target="http://www.huntingtonrobotics.org/" TargetMode="External"/><Relationship Id="rId550" Type="http://schemas.openxmlformats.org/officeDocument/2006/relationships/hyperlink" Target="http://chelsearobotics.com/" TargetMode="External"/><Relationship Id="rId551" Type="http://schemas.openxmlformats.org/officeDocument/2006/relationships/hyperlink" Target="http://www.spartonics.org/" TargetMode="External"/><Relationship Id="rId552" Type="http://schemas.openxmlformats.org/officeDocument/2006/relationships/hyperlink" Target="http://www.team1504.com/" TargetMode="External"/><Relationship Id="rId553" Type="http://schemas.openxmlformats.org/officeDocument/2006/relationships/hyperlink" Target="http://www.metalmuscle.org/" TargetMode="External"/><Relationship Id="rId554" Type="http://schemas.openxmlformats.org/officeDocument/2006/relationships/hyperlink" Target="http://www.warlocks1507.com/" TargetMode="External"/><Relationship Id="rId555" Type="http://schemas.openxmlformats.org/officeDocument/2006/relationships/hyperlink" Target="http://www.penfieldrobotics.com/" TargetMode="External"/><Relationship Id="rId556" Type="http://schemas.openxmlformats.org/officeDocument/2006/relationships/hyperlink" Target="http://robotics.sps.edu/" TargetMode="External"/><Relationship Id="rId557" Type="http://schemas.openxmlformats.org/officeDocument/2006/relationships/hyperlink" Target="http://https/web.springisd.org/FirstRobotics/" TargetMode="External"/><Relationship Id="rId558" Type="http://schemas.openxmlformats.org/officeDocument/2006/relationships/hyperlink" Target="http://www.whcirobotics.com/" TargetMode="External"/><Relationship Id="rId559" Type="http://schemas.openxmlformats.org/officeDocument/2006/relationships/hyperlink" Target="http://www.bhrobotics.com/" TargetMode="External"/><Relationship Id="rId560" Type="http://schemas.openxmlformats.org/officeDocument/2006/relationships/hyperlink" Target="http://tetrabot.com/" TargetMode="External"/><Relationship Id="rId561" Type="http://schemas.openxmlformats.org/officeDocument/2006/relationships/hyperlink" Target="http://www.bbrobotics.org/" TargetMode="External"/><Relationship Id="rId562" Type="http://schemas.openxmlformats.org/officeDocument/2006/relationships/hyperlink" Target="http://www.palmacfirst.org/" TargetMode="External"/><Relationship Id="rId563" Type="http://schemas.openxmlformats.org/officeDocument/2006/relationships/hyperlink" Target="http://www.mechanicalmayhem.org/" TargetMode="External"/><Relationship Id="rId564" Type="http://schemas.openxmlformats.org/officeDocument/2006/relationships/hyperlink" Target="http://omega1520.googlepages.com/" TargetMode="External"/><Relationship Id="rId565" Type="http://schemas.openxmlformats.org/officeDocument/2006/relationships/hyperlink" Target="http://www.hhs1522.com/" TargetMode="External"/><Relationship Id="rId566" Type="http://schemas.openxmlformats.org/officeDocument/2006/relationships/hyperlink" Target="http://www.marsbot.org/" TargetMode="External"/><Relationship Id="rId567" Type="http://schemas.openxmlformats.org/officeDocument/2006/relationships/hyperlink" Target="http://www.warbots1525.com/" TargetMode="External"/><Relationship Id="rId568" Type="http://schemas.openxmlformats.org/officeDocument/2006/relationships/hyperlink" Target="http://team1527.xlx2.com/" TargetMode="External"/><Relationship Id="rId569" Type="http://schemas.openxmlformats.org/officeDocument/2006/relationships/hyperlink" Target="http://www.ipirates.org/" TargetMode="External"/><Relationship Id="rId570" Type="http://schemas.openxmlformats.org/officeDocument/2006/relationships/hyperlink" Target="http://www.cybercards1529.com/" TargetMode="External"/><Relationship Id="rId571" Type="http://schemas.openxmlformats.org/officeDocument/2006/relationships/hyperlink" Target="http://www.ecgrobotics.com/" TargetMode="External"/><Relationship Id="rId572" Type="http://schemas.openxmlformats.org/officeDocument/2006/relationships/hyperlink" Target="http://www.knightsofalloy.ca/" TargetMode="External"/><Relationship Id="rId573" Type="http://schemas.openxmlformats.org/officeDocument/2006/relationships/hyperlink" Target="http://www.teched101.com/" TargetMode="External"/><Relationship Id="rId574" Type="http://schemas.openxmlformats.org/officeDocument/2006/relationships/hyperlink" Target="http://www.team1538.com/" TargetMode="External"/><Relationship Id="rId575" Type="http://schemas.openxmlformats.org/officeDocument/2006/relationships/hyperlink" Target="http://robotics.stingraydomains.com/" TargetMode="External"/><Relationship Id="rId576" Type="http://schemas.openxmlformats.org/officeDocument/2006/relationships/hyperlink" Target="http://www.team1540.org/" TargetMode="External"/><Relationship Id="rId577" Type="http://schemas.openxmlformats.org/officeDocument/2006/relationships/hyperlink" Target="http://www.midlocanics.com/" TargetMode="External"/><Relationship Id="rId578" Type="http://schemas.openxmlformats.org/officeDocument/2006/relationships/hyperlink" Target="http://robot.baldwinschools.net/" TargetMode="External"/><Relationship Id="rId579" Type="http://schemas.openxmlformats.org/officeDocument/2006/relationships/hyperlink" Target="http://waldo.castle-ed.com/" TargetMode="External"/><Relationship Id="rId580" Type="http://schemas.openxmlformats.org/officeDocument/2006/relationships/hyperlink" Target="http://robotics.hthstudentwebsites.org/" TargetMode="External"/><Relationship Id="rId581" Type="http://schemas.openxmlformats.org/officeDocument/2006/relationships/hyperlink" Target="http://csce.xula.edu/~aedwards/opw" TargetMode="External"/><Relationship Id="rId582" Type="http://schemas.openxmlformats.org/officeDocument/2006/relationships/hyperlink" Target="http://www.team1551.org/" TargetMode="External"/><Relationship Id="rId583" Type="http://schemas.openxmlformats.org/officeDocument/2006/relationships/hyperlink" Target="http://niwothighrobotics.com/" TargetMode="External"/><Relationship Id="rId584" Type="http://schemas.openxmlformats.org/officeDocument/2006/relationships/hyperlink" Target="http://www.demon-robotics.com/" TargetMode="External"/><Relationship Id="rId585" Type="http://schemas.openxmlformats.org/officeDocument/2006/relationships/hyperlink" Target="http://12voltbolt.com/" TargetMode="External"/><Relationship Id="rId586" Type="http://schemas.openxmlformats.org/officeDocument/2006/relationships/hyperlink" Target="http://www.accirobotics.co.nr/" TargetMode="External"/><Relationship Id="rId587" Type="http://schemas.openxmlformats.org/officeDocument/2006/relationships/hyperlink" Target="http://www.victorrobotics.com/" TargetMode="External"/><Relationship Id="rId588" Type="http://schemas.openxmlformats.org/officeDocument/2006/relationships/hyperlink" Target="http://jhss.wrdsb.edu.on.ca/robotics/index.html" TargetMode="External"/><Relationship Id="rId589" Type="http://schemas.openxmlformats.org/officeDocument/2006/relationships/hyperlink" Target="http://www.ammoknights.com/" TargetMode="External"/><Relationship Id="rId590" Type="http://schemas.openxmlformats.org/officeDocument/2006/relationships/hyperlink" Target="http://www.haywirerobotics1569.webs.com/" TargetMode="External"/><Relationship Id="rId591" Type="http://schemas.openxmlformats.org/officeDocument/2006/relationships/hyperlink" Target="http://team1571.org/" TargetMode="External"/><Relationship Id="rId592" Type="http://schemas.openxmlformats.org/officeDocument/2006/relationships/hyperlink" Target="http://ctarobotics.org/" TargetMode="External"/><Relationship Id="rId593" Type="http://schemas.openxmlformats.org/officeDocument/2006/relationships/hyperlink" Target="http://members.lycos.co.uk/kgstars/" TargetMode="External"/><Relationship Id="rId594" Type="http://schemas.openxmlformats.org/officeDocument/2006/relationships/hyperlink" Target="http://www.miscar1574.com/" TargetMode="External"/><Relationship Id="rId595" Type="http://schemas.openxmlformats.org/officeDocument/2006/relationships/hyperlink" Target="http://www.steampunk1577.net/" TargetMode="External"/><Relationship Id="rId596" Type="http://schemas.openxmlformats.org/officeDocument/2006/relationships/hyperlink" Target="http://www.gymbotics.com/" TargetMode="External"/><Relationship Id="rId597" Type="http://schemas.openxmlformats.org/officeDocument/2006/relationships/hyperlink" Target="http://henri-ronson.ort.org.il/first/index.htm" TargetMode="External"/><Relationship Id="rId598" Type="http://schemas.openxmlformats.org/officeDocument/2006/relationships/hyperlink" Target="http://www.redjacket.org/" TargetMode="External"/><Relationship Id="rId599" Type="http://schemas.openxmlformats.org/officeDocument/2006/relationships/hyperlink" Target="http://www.team1591.com/index.html" TargetMode="External"/><Relationship Id="rId600" Type="http://schemas.openxmlformats.org/officeDocument/2006/relationships/hyperlink" Target="http://www.team1592.com/" TargetMode="External"/><Relationship Id="rId601" Type="http://schemas.openxmlformats.org/officeDocument/2006/relationships/hyperlink" Target="http://robotics.brearley.org/" TargetMode="External"/><Relationship Id="rId602" Type="http://schemas.openxmlformats.org/officeDocument/2006/relationships/hyperlink" Target="http://dragon.sgs.org/webs/robotics" TargetMode="External"/><Relationship Id="rId603" Type="http://schemas.openxmlformats.org/officeDocument/2006/relationships/hyperlink" Target="http://www.instigators1596.com/" TargetMode="External"/><Relationship Id="rId604" Type="http://schemas.openxmlformats.org/officeDocument/2006/relationships/hyperlink" Target="http://web.dps.k12.va.us/gwhs" TargetMode="External"/><Relationship Id="rId605" Type="http://schemas.openxmlformats.org/officeDocument/2006/relationships/hyperlink" Target="http://hcps.us/ahs/Comp_Sci/robotics.htm" TargetMode="External"/><Relationship Id="rId606" Type="http://schemas.openxmlformats.org/officeDocument/2006/relationships/hyperlink" Target="http://www.qs1601.com/" TargetMode="External"/><Relationship Id="rId607" Type="http://schemas.openxmlformats.org/officeDocument/2006/relationships/hyperlink" Target="http://www.teamfordfirst.org/team1602" TargetMode="External"/><Relationship Id="rId608" Type="http://schemas.openxmlformats.org/officeDocument/2006/relationships/hyperlink" Target="http://www.therobosharks.com/" TargetMode="External"/><Relationship Id="rId609" Type="http://schemas.openxmlformats.org/officeDocument/2006/relationships/hyperlink" Target="http://www.team1619.org/" TargetMode="External"/><Relationship Id="rId610" Type="http://schemas.openxmlformats.org/officeDocument/2006/relationships/hyperlink" Target="http://www.teamspyder.org/" TargetMode="External"/><Relationship Id="rId611" Type="http://schemas.openxmlformats.org/officeDocument/2006/relationships/hyperlink" Target="http://team1625.com/" TargetMode="External"/><Relationship Id="rId612" Type="http://schemas.openxmlformats.org/officeDocument/2006/relationships/hyperlink" Target="http://www.falconrobotics.com/" TargetMode="External"/><Relationship Id="rId613" Type="http://schemas.openxmlformats.org/officeDocument/2006/relationships/hyperlink" Target="http://www.team1629.com/" TargetMode="External"/><Relationship Id="rId614" Type="http://schemas.openxmlformats.org/officeDocument/2006/relationships/hyperlink" Target="http://team1631.com/" TargetMode="External"/><Relationship Id="rId615" Type="http://schemas.openxmlformats.org/officeDocument/2006/relationships/hyperlink" Target="http://www.temperobotics.org/" TargetMode="External"/><Relationship Id="rId616" Type="http://schemas.openxmlformats.org/officeDocument/2006/relationships/hyperlink" Target="http://www.weatherlyrobotics.org/" TargetMode="External"/><Relationship Id="rId617" Type="http://schemas.openxmlformats.org/officeDocument/2006/relationships/hyperlink" Target="http://www.team1635.org/" TargetMode="External"/><Relationship Id="rId618" Type="http://schemas.openxmlformats.org/officeDocument/2006/relationships/hyperlink" Target="http://www.team1640.com/" TargetMode="External"/><Relationship Id="rId619" Type="http://schemas.openxmlformats.org/officeDocument/2006/relationships/hyperlink" Target="http://www.mojave-robotics.com/" TargetMode="External"/><Relationship Id="rId620" Type="http://schemas.openxmlformats.org/officeDocument/2006/relationships/hyperlink" Target="http://tioganet.dyndns.org/" TargetMode="External"/><Relationship Id="rId621" Type="http://schemas.openxmlformats.org/officeDocument/2006/relationships/hyperlink" Target="http://www.tallmadge.k12.oh.us/ths_robotics/RoboWebTestPage.html" TargetMode="External"/><Relationship Id="rId622" Type="http://schemas.openxmlformats.org/officeDocument/2006/relationships/hyperlink" Target="http://www.istaacademy.org/" TargetMode="External"/><Relationship Id="rId623" Type="http://schemas.openxmlformats.org/officeDocument/2006/relationships/hyperlink" Target="http://www.precisionguessworks.org/" TargetMode="External"/><Relationship Id="rId624" Type="http://schemas.openxmlformats.org/officeDocument/2006/relationships/hyperlink" Target="http://irondevils.lrhsd.org/" TargetMode="External"/><Relationship Id="rId625" Type="http://schemas.openxmlformats.org/officeDocument/2006/relationships/hyperlink" Target="http://www.gearboxgangstaz.org/" TargetMode="External"/><Relationship Id="rId626" Type="http://schemas.openxmlformats.org/officeDocument/2006/relationships/hyperlink" Target="http://www.team1649.com/" TargetMode="External"/><Relationship Id="rId627" Type="http://schemas.openxmlformats.org/officeDocument/2006/relationships/hyperlink" Target="http://lakeviewlegends.us/" TargetMode="External"/><Relationship Id="rId628" Type="http://schemas.openxmlformats.org/officeDocument/2006/relationships/hyperlink" Target="http://www.scsb.org/astrobotics" TargetMode="External"/><Relationship Id="rId629" Type="http://schemas.openxmlformats.org/officeDocument/2006/relationships/hyperlink" Target="http://www.haverfordrobotics.com/" TargetMode="External"/><Relationship Id="rId630" Type="http://schemas.openxmlformats.org/officeDocument/2006/relationships/hyperlink" Target="http://www.hamosad1657.net/" TargetMode="External"/><Relationship Id="rId631" Type="http://schemas.openxmlformats.org/officeDocument/2006/relationships/hyperlink" Target="http://southtechhigh.org/student/shops/cis/2007/" TargetMode="External"/><Relationship Id="rId632" Type="http://schemas.openxmlformats.org/officeDocument/2006/relationships/hyperlink" Target="http://www.fda1.org/" TargetMode="External"/><Relationship Id="rId633" Type="http://schemas.openxmlformats.org/officeDocument/2006/relationships/hyperlink" Target="http://www.rfe1662.org/" TargetMode="External"/><Relationship Id="rId634" Type="http://schemas.openxmlformats.org/officeDocument/2006/relationships/hyperlink" Target="http://www.vaporizer1665.com/" TargetMode="External"/><Relationship Id="rId635" Type="http://schemas.openxmlformats.org/officeDocument/2006/relationships/hyperlink" Target="http://www./" TargetMode="External"/><Relationship Id="rId636" Type="http://schemas.openxmlformats.org/officeDocument/2006/relationships/hyperlink" Target="http://www.jaganators.com/" TargetMode="External"/><Relationship Id="rId637" Type="http://schemas.openxmlformats.org/officeDocument/2006/relationships/hyperlink" Target="http://www.brt1671.com/" TargetMode="External"/><Relationship Id="rId638" Type="http://schemas.openxmlformats.org/officeDocument/2006/relationships/hyperlink" Target="http://team1672.com/" TargetMode="External"/><Relationship Id="rId639" Type="http://schemas.openxmlformats.org/officeDocument/2006/relationships/hyperlink" Target="http://team1675.com/" TargetMode="External"/><Relationship Id="rId640" Type="http://schemas.openxmlformats.org/officeDocument/2006/relationships/hyperlink" Target="http://www.team1676.com/" TargetMode="External"/><Relationship Id="rId641" Type="http://schemas.openxmlformats.org/officeDocument/2006/relationships/hyperlink" Target="http://www.quantumninjas.com/" TargetMode="External"/><Relationship Id="rId642" Type="http://schemas.openxmlformats.org/officeDocument/2006/relationships/hyperlink" Target="http://dhs.djusd.k12.ca.us/" TargetMode="External"/><Relationship Id="rId643" Type="http://schemas.openxmlformats.org/officeDocument/2006/relationships/hyperlink" Target="http://www.technotitans.org/" TargetMode="External"/><Relationship Id="rId644" Type="http://schemas.openxmlformats.org/officeDocument/2006/relationships/hyperlink" Target="http://www.bloomfield.k12.nj.us/bhsrobotics" TargetMode="External"/><Relationship Id="rId645" Type="http://schemas.openxmlformats.org/officeDocument/2006/relationships/hyperlink" Target="http://ortrobotics1690.com/" TargetMode="External"/><Relationship Id="rId646" Type="http://schemas.openxmlformats.org/officeDocument/2006/relationships/hyperlink" Target="http://www.revolution1737.com/" TargetMode="External"/><Relationship Id="rId647" Type="http://schemas.openxmlformats.org/officeDocument/2006/relationships/hyperlink" Target="http://www.crenshawhs.org/" TargetMode="External"/><Relationship Id="rId648" Type="http://schemas.openxmlformats.org/officeDocument/2006/relationships/hyperlink" Target="http://www.srvscience.org/" TargetMode="External"/><Relationship Id="rId649" Type="http://schemas.openxmlformats.org/officeDocument/2006/relationships/hyperlink" Target="http://www.baconacademy.org/" TargetMode="External"/><Relationship Id="rId650" Type="http://schemas.openxmlformats.org/officeDocument/2006/relationships/hyperlink" Target="http://www.gatorbotics.com/" TargetMode="External"/><Relationship Id="rId651" Type="http://schemas.openxmlformats.org/officeDocument/2006/relationships/hyperlink" Target="http://www.robocubs.com/" TargetMode="External"/><Relationship Id="rId652" Type="http://schemas.openxmlformats.org/officeDocument/2006/relationships/hyperlink" Target="http://www.rr1706.com/" TargetMode="External"/><Relationship Id="rId653" Type="http://schemas.openxmlformats.org/officeDocument/2006/relationships/hyperlink" Target="http://www.team1708.org/" TargetMode="External"/><Relationship Id="rId654" Type="http://schemas.openxmlformats.org/officeDocument/2006/relationships/hyperlink" Target="http://www.ravonics.net/" TargetMode="External"/><Relationship Id="rId655" Type="http://schemas.openxmlformats.org/officeDocument/2006/relationships/hyperlink" Target="http://dawgma.lmtechclub.org/" TargetMode="External"/><Relationship Id="rId656" Type="http://schemas.openxmlformats.org/officeDocument/2006/relationships/hyperlink" Target="http://www.1000islandsschools.org/Clubs/Gears/FIRST.htm" TargetMode="External"/><Relationship Id="rId657" Type="http://schemas.openxmlformats.org/officeDocument/2006/relationships/hyperlink" Target="http://www.morerobotics.org/" TargetMode="External"/><Relationship Id="rId658" Type="http://schemas.openxmlformats.org/officeDocument/2006/relationships/hyperlink" Target="http://www.team1716.org/" TargetMode="External"/><Relationship Id="rId659" Type="http://schemas.openxmlformats.org/officeDocument/2006/relationships/hyperlink" Target="http://dpengineering.org/" TargetMode="External"/><Relationship Id="rId660" Type="http://schemas.openxmlformats.org/officeDocument/2006/relationships/hyperlink" Target="http://www.fightingpi.org/" TargetMode="External"/><Relationship Id="rId661" Type="http://schemas.openxmlformats.org/officeDocument/2006/relationships/hyperlink" Target="http://www.team1719.org/" TargetMode="External"/><Relationship Id="rId662" Type="http://schemas.openxmlformats.org/officeDocument/2006/relationships/hyperlink" Target="http://www.muncierobotics.org/" TargetMode="External"/><Relationship Id="rId663" Type="http://schemas.openxmlformats.org/officeDocument/2006/relationships/hyperlink" Target="http://concordrobotics.com/" TargetMode="External"/><Relationship Id="rId664" Type="http://schemas.openxmlformats.org/officeDocument/2006/relationships/hyperlink" Target="http://1723fbi.net/" TargetMode="External"/><Relationship Id="rId665" Type="http://schemas.openxmlformats.org/officeDocument/2006/relationships/hyperlink" Target="http://www.weberfever.org/" TargetMode="External"/><Relationship Id="rId666" Type="http://schemas.openxmlformats.org/officeDocument/2006/relationships/hyperlink" Target="http://www.project1726.org/" TargetMode="External"/><Relationship Id="rId667" Type="http://schemas.openxmlformats.org/officeDocument/2006/relationships/hyperlink" Target="http://www.dulaneyrobotics.com/" TargetMode="External"/><Relationship Id="rId668" Type="http://schemas.openxmlformats.org/officeDocument/2006/relationships/hyperlink" Target="http://www.team1728.com/" TargetMode="External"/><Relationship Id="rId669" Type="http://schemas.openxmlformats.org/officeDocument/2006/relationships/hyperlink" Target="http://www.wapackyouthrobotics.org/" TargetMode="External"/><Relationship Id="rId670" Type="http://schemas.openxmlformats.org/officeDocument/2006/relationships/hyperlink" Target="http://www.teamdriven.us/" TargetMode="External"/><Relationship Id="rId671" Type="http://schemas.openxmlformats.org/officeDocument/2006/relationships/hyperlink" Target="http://www.team1731.org/" TargetMode="External"/><Relationship Id="rId672" Type="http://schemas.openxmlformats.org/officeDocument/2006/relationships/hyperlink" Target="http://www.team1732.com/" TargetMode="External"/><Relationship Id="rId673" Type="http://schemas.openxmlformats.org/officeDocument/2006/relationships/hyperlink" Target="http://www.team1735.org/" TargetMode="External"/><Relationship Id="rId674" Type="http://schemas.openxmlformats.org/officeDocument/2006/relationships/hyperlink" Target="http://www.robotcasserole.org/" TargetMode="External"/><Relationship Id="rId675" Type="http://schemas.openxmlformats.org/officeDocument/2006/relationships/hyperlink" Target="http://www.chicagoknights1739.org/" TargetMode="External"/><Relationship Id="rId676" Type="http://schemas.openxmlformats.org/officeDocument/2006/relationships/hyperlink" Target="http://www.ledyard.net/LHS/ACTIVITY/Robotics/index.htm" TargetMode="External"/><Relationship Id="rId677" Type="http://schemas.openxmlformats.org/officeDocument/2006/relationships/hyperlink" Target="http://www.redalert1741.org/" TargetMode="External"/><Relationship Id="rId678" Type="http://schemas.openxmlformats.org/officeDocument/2006/relationships/hyperlink" Target="http://www.team1742.com/" TargetMode="External"/><Relationship Id="rId679" Type="http://schemas.openxmlformats.org/officeDocument/2006/relationships/hyperlink" Target="http://www.team1743.org/" TargetMode="External"/><Relationship Id="rId680" Type="http://schemas.openxmlformats.org/officeDocument/2006/relationships/hyperlink" Target="http://www.pearcerobotics.com/" TargetMode="External"/><Relationship Id="rId681" Type="http://schemas.openxmlformats.org/officeDocument/2006/relationships/hyperlink" Target="http://www.forsythalliance.com/" TargetMode="External"/><Relationship Id="rId682" Type="http://schemas.openxmlformats.org/officeDocument/2006/relationships/hyperlink" Target="http://hbrlive.com/" TargetMode="External"/><Relationship Id="rId683" Type="http://schemas.openxmlformats.org/officeDocument/2006/relationships/hyperlink" Target="http://www.team1748.org/" TargetMode="External"/><Relationship Id="rId684" Type="http://schemas.openxmlformats.org/officeDocument/2006/relationships/hyperlink" Target="http://www.thunderstormrobotics.org/" TargetMode="External"/><Relationship Id="rId685" Type="http://schemas.openxmlformats.org/officeDocument/2006/relationships/hyperlink" Target="http://www.comsewoguerobotics.com/" TargetMode="External"/><Relationship Id="rId686" Type="http://schemas.openxmlformats.org/officeDocument/2006/relationships/hyperlink" Target="http://www.teamargos.org/" TargetMode="External"/><Relationship Id="rId687" Type="http://schemas.openxmlformats.org/officeDocument/2006/relationships/hyperlink" Target="http://www.fsd1.org/robotics/" TargetMode="External"/><Relationship Id="rId688" Type="http://schemas.openxmlformats.org/officeDocument/2006/relationships/hyperlink" Target="http://www.team1761.com/" TargetMode="External"/><Relationship Id="rId689" Type="http://schemas.openxmlformats.org/officeDocument/2006/relationships/hyperlink" Target="http://www.kcmsd.net/robotics/paseo/index.htm" TargetMode="External"/><Relationship Id="rId690" Type="http://schemas.openxmlformats.org/officeDocument/2006/relationships/hyperlink" Target="http://www.liberty.k12.mo.us/hs/libertyrobotics" TargetMode="External"/><Relationship Id="rId691" Type="http://schemas.openxmlformats.org/officeDocument/2006/relationships/hyperlink" Target="http://www.team1765.com/" TargetMode="External"/><Relationship Id="rId692" Type="http://schemas.openxmlformats.org/officeDocument/2006/relationships/hyperlink" Target="http://www.c4robotics.com/" TargetMode="External"/><Relationship Id="rId693" Type="http://schemas.openxmlformats.org/officeDocument/2006/relationships/hyperlink" Target="http://www.nashobarobotics.org/index.php" TargetMode="External"/><Relationship Id="rId694" Type="http://schemas.openxmlformats.org/officeDocument/2006/relationships/hyperlink" Target="http://nghs1771.com/" TargetMode="External"/><Relationship Id="rId695" Type="http://schemas.openxmlformats.org/officeDocument/2006/relationships/hyperlink" Target="http://geocities.yahoo.com.br/heitortec/" TargetMode="External"/><Relationship Id="rId696" Type="http://schemas.openxmlformats.org/officeDocument/2006/relationships/hyperlink" Target="http://www.dlsdeclaration.com/" TargetMode="External"/><Relationship Id="rId697" Type="http://schemas.openxmlformats.org/officeDocument/2006/relationships/hyperlink" Target="http://www.vikingrobotics.org/" TargetMode="External"/><Relationship Id="rId698" Type="http://schemas.openxmlformats.org/officeDocument/2006/relationships/hyperlink" Target="http://www.edmonds.wednet.edu/mths/First/default.htm" TargetMode="External"/><Relationship Id="rId699" Type="http://schemas.openxmlformats.org/officeDocument/2006/relationships/hyperlink" Target="http://jagwiredrobotics.net/" TargetMode="External"/><Relationship Id="rId700" Type="http://schemas.openxmlformats.org/officeDocument/2006/relationships/hyperlink" Target="http://www.apskids.org/southside/mysite2/home.htm" TargetMode="External"/><Relationship Id="rId701" Type="http://schemas.openxmlformats.org/officeDocument/2006/relationships/hyperlink" Target="http://www.thingamabots.com/" TargetMode="External"/><Relationship Id="rId702" Type="http://schemas.openxmlformats.org/officeDocument/2006/relationships/hyperlink" Target="http://www.clayton.k12.nj.us/robotics" TargetMode="External"/><Relationship Id="rId703" Type="http://schemas.openxmlformats.org/officeDocument/2006/relationships/hyperlink" Target="http://www.norviewrobotics.org/" TargetMode="External"/><Relationship Id="rId704" Type="http://schemas.openxmlformats.org/officeDocument/2006/relationships/hyperlink" Target="http://schooloftechnology.org/robotics" TargetMode="External"/><Relationship Id="rId705" Type="http://schemas.openxmlformats.org/officeDocument/2006/relationships/hyperlink" Target="http://www.robotigers1796.com/" TargetMode="External"/><Relationship Id="rId706" Type="http://schemas.openxmlformats.org/officeDocument/2006/relationships/hyperlink" Target="http://www.team1798.com/" TargetMode="External"/><Relationship Id="rId707" Type="http://schemas.openxmlformats.org/officeDocument/2006/relationships/hyperlink" Target="http://www.southjeffcorobotics.com/" TargetMode="External"/><Relationship Id="rId708" Type="http://schemas.openxmlformats.org/officeDocument/2006/relationships/hyperlink" Target="http://www.usd204.k12.ks.us/bshspages/robotics/" TargetMode="External"/><Relationship Id="rId709" Type="http://schemas.openxmlformats.org/officeDocument/2006/relationships/hyperlink" Target="http://www.piraterobotics.net/" TargetMode="External"/><Relationship Id="rId710" Type="http://schemas.openxmlformats.org/officeDocument/2006/relationships/hyperlink" Target="http://www.centralhotbots.org/" TargetMode="External"/><Relationship Id="rId711" Type="http://schemas.openxmlformats.org/officeDocument/2006/relationships/hyperlink" Target="http://www.smithvillehighrobotics.com/" TargetMode="External"/><Relationship Id="rId712" Type="http://schemas.openxmlformats.org/officeDocument/2006/relationships/hyperlink" Target="http://www.firstwiki.net/index.php/1807" TargetMode="External"/><Relationship Id="rId713" Type="http://schemas.openxmlformats.org/officeDocument/2006/relationships/hyperlink" Target="http://www.jagrobotics.net/" TargetMode="External"/><Relationship Id="rId714" Type="http://schemas.openxmlformats.org/officeDocument/2006/relationships/hyperlink" Target="http://www.freshrobotics.webs.com/" TargetMode="External"/><Relationship Id="rId715" Type="http://schemas.openxmlformats.org/officeDocument/2006/relationships/hyperlink" Target="http://www.edinarobotics.com/" TargetMode="External"/><Relationship Id="rId716" Type="http://schemas.openxmlformats.org/officeDocument/2006/relationships/hyperlink" Target="http://www.team1817.org/" TargetMode="External"/><Relationship Id="rId717" Type="http://schemas.openxmlformats.org/officeDocument/2006/relationships/hyperlink" Target="http://lincoln.pps.k12.or.us/" TargetMode="External"/><Relationship Id="rId718" Type="http://schemas.openxmlformats.org/officeDocument/2006/relationships/hyperlink" Target="http://team1824.com/" TargetMode="External"/><Relationship Id="rId719" Type="http://schemas.openxmlformats.org/officeDocument/2006/relationships/hyperlink" Target="http://metrohomeschoolrobotics.org/" TargetMode="External"/><Relationship Id="rId720" Type="http://schemas.openxmlformats.org/officeDocument/2006/relationships/hyperlink" Target="http://www.vhsnutznboltz.org/" TargetMode="External"/><Relationship Id="rId721" Type="http://schemas.openxmlformats.org/officeDocument/2006/relationships/hyperlink" Target="http://www.esrobot.org/" TargetMode="External"/><Relationship Id="rId722" Type="http://schemas.openxmlformats.org/officeDocument/2006/relationships/hyperlink" Target="http://www.gilfordrobotics.org/" TargetMode="External"/><Relationship Id="rId723" Type="http://schemas.openxmlformats.org/officeDocument/2006/relationships/hyperlink" Target="http://robotics.siatech.org/" TargetMode="External"/><Relationship Id="rId724" Type="http://schemas.openxmlformats.org/officeDocument/2006/relationships/hyperlink" Target="http://www.team1835.co.nr/" TargetMode="External"/><Relationship Id="rId725" Type="http://schemas.openxmlformats.org/officeDocument/2006/relationships/hyperlink" Target="http://www.milkenknights.com/" TargetMode="External"/><Relationship Id="rId726" Type="http://schemas.openxmlformats.org/officeDocument/2006/relationships/hyperlink" Target="http://www.sfx1846.ca/" TargetMode="External"/><Relationship Id="rId727" Type="http://schemas.openxmlformats.org/officeDocument/2006/relationships/hyperlink" Target="http://wyandotterobotics.kckps.org/" TargetMode="External"/><Relationship Id="rId728" Type="http://schemas.openxmlformats.org/officeDocument/2006/relationships/hyperlink" Target="http://www.garoboticsalliance.com/" TargetMode="External"/><Relationship Id="rId729" Type="http://schemas.openxmlformats.org/officeDocument/2006/relationships/hyperlink" Target="http://acerobotics.googlepages.com/" TargetMode="External"/><Relationship Id="rId730" Type="http://schemas.openxmlformats.org/officeDocument/2006/relationships/hyperlink" Target="http://www.amorerobotics.com/" TargetMode="External"/><Relationship Id="rId731" Type="http://schemas.openxmlformats.org/officeDocument/2006/relationships/hyperlink" Target="http://www.team1860.com/br/" TargetMode="External"/><Relationship Id="rId732" Type="http://schemas.openxmlformats.org/officeDocument/2006/relationships/hyperlink" Target="http://www.team1862.blogspot.com/" TargetMode="External"/><Relationship Id="rId733" Type="http://schemas.openxmlformats.org/officeDocument/2006/relationships/hyperlink" Target="http://www.messwoodrobotics.com/" TargetMode="External"/><Relationship Id="rId734" Type="http://schemas.openxmlformats.org/officeDocument/2006/relationships/hyperlink" Target="http://www.tmhsengineering.com/mission.html" TargetMode="External"/><Relationship Id="rId735" Type="http://schemas.openxmlformats.org/officeDocument/2006/relationships/hyperlink" Target="http://www.cstem.com/" TargetMode="External"/><Relationship Id="rId736" Type="http://schemas.openxmlformats.org/officeDocument/2006/relationships/hyperlink" Target="http://www.spacecookies.org/" TargetMode="External"/><Relationship Id="rId737" Type="http://schemas.openxmlformats.org/officeDocument/2006/relationships/hyperlink" Target="http://www.team1872.org/" TargetMode="External"/><Relationship Id="rId738" Type="http://schemas.openxmlformats.org/officeDocument/2006/relationships/hyperlink" Target="http://www.team1875.com/" TargetMode="External"/><Relationship Id="rId739" Type="http://schemas.openxmlformats.org/officeDocument/2006/relationships/hyperlink" Target="http://www.beachbotics.com/" TargetMode="External"/><Relationship Id="rId740" Type="http://schemas.openxmlformats.org/officeDocument/2006/relationships/hyperlink" Target="http://www.ehtp.org/robotics" TargetMode="External"/><Relationship Id="rId741" Type="http://schemas.openxmlformats.org/officeDocument/2006/relationships/hyperlink" Target="http://www.griffins1884.com/" TargetMode="External"/><Relationship Id="rId742" Type="http://schemas.openxmlformats.org/officeDocument/2006/relationships/hyperlink" Target="http://www.battlefieldrobotics.org/" TargetMode="External"/><Relationship Id="rId743" Type="http://schemas.openxmlformats.org/officeDocument/2006/relationships/hyperlink" Target="http://www.bullbots.org/" TargetMode="External"/><Relationship Id="rId744" Type="http://schemas.openxmlformats.org/officeDocument/2006/relationships/hyperlink" Target="http://bpi.edu/" TargetMode="External"/><Relationship Id="rId745" Type="http://schemas.openxmlformats.org/officeDocument/2006/relationships/hyperlink" Target="http://www.osbournrobotics.com/" TargetMode="External"/><Relationship Id="rId746" Type="http://schemas.openxmlformats.org/officeDocument/2006/relationships/hyperlink" Target="http://www.saintsrobotics.com/" TargetMode="External"/><Relationship Id="rId747" Type="http://schemas.openxmlformats.org/officeDocument/2006/relationships/hyperlink" Target="http://www.team1902.com/" TargetMode="External"/><Relationship Id="rId748" Type="http://schemas.openxmlformats.org/officeDocument/2006/relationships/hyperlink" Target="http://www.pecps.k12.va.us/PECHS/Clubs_and_groups/Robotics.htm" TargetMode="External"/><Relationship Id="rId749" Type="http://schemas.openxmlformats.org/officeDocument/2006/relationships/hyperlink" Target="http://www.northshorerobotics.com/" TargetMode="External"/><Relationship Id="rId750" Type="http://schemas.openxmlformats.org/officeDocument/2006/relationships/hyperlink" Target="http://www.boston.k12.ma.us/Madisonpk/student-life/robotics/index-robotics.htm" TargetMode="External"/><Relationship Id="rId751" Type="http://schemas.openxmlformats.org/officeDocument/2006/relationships/hyperlink" Target="http://www.1920.lafrc.org/" TargetMode="External"/><Relationship Id="rId752" Type="http://schemas.openxmlformats.org/officeDocument/2006/relationships/hyperlink" Target="http://www.oz-ram.com/" TargetMode="External"/><Relationship Id="rId753" Type="http://schemas.openxmlformats.org/officeDocument/2006/relationships/hyperlink" Target="http://www.teamtempest.org/" TargetMode="External"/><Relationship Id="rId754" Type="http://schemas.openxmlformats.org/officeDocument/2006/relationships/hyperlink" Target="http://www.team2120.co.uk/" TargetMode="External"/><Relationship Id="rId755" Type="http://schemas.openxmlformats.org/officeDocument/2006/relationships/hyperlink" Target="http://www.elysium-team.net/" TargetMode="External"/><Relationship Id="rId756" Type="http://schemas.openxmlformats.org/officeDocument/2006/relationships/hyperlink" Target="http://robotics.barstowschool.org/" TargetMode="External"/><Relationship Id="rId757" Type="http://schemas.openxmlformats.org/officeDocument/2006/relationships/hyperlink" Target="http://www.bhas.org/" TargetMode="External"/><Relationship Id="rId758" Type="http://schemas.openxmlformats.org/officeDocument/2006/relationships/hyperlink" Target="http://first-telnof.ort.org.il/" TargetMode="External"/><Relationship Id="rId759" Type="http://schemas.openxmlformats.org/officeDocument/2006/relationships/hyperlink" Target="http://www.neat-team.com/" TargetMode="External"/><Relationship Id="rId760" Type="http://schemas.openxmlformats.org/officeDocument/2006/relationships/hyperlink" Target="http://www.technischool-first.co.nr/" TargetMode="External"/><Relationship Id="rId761" Type="http://schemas.openxmlformats.org/officeDocument/2006/relationships/hyperlink" Target="http://tamra-afr.tk/" TargetMode="External"/><Relationship Id="rId762" Type="http://schemas.openxmlformats.org/officeDocument/2006/relationships/hyperlink" Target="http://www.planetnana.co.il/first1952/" TargetMode="External"/><Relationship Id="rId763" Type="http://schemas.openxmlformats.org/officeDocument/2006/relationships/hyperlink" Target="http://www.bh.richland2.org/robotics/" TargetMode="External"/><Relationship Id="rId764" Type="http://schemas.openxmlformats.org/officeDocument/2006/relationships/hyperlink" Target="http://www.ndsj.org/robotics" TargetMode="External"/><Relationship Id="rId765" Type="http://schemas.openxmlformats.org/officeDocument/2006/relationships/hyperlink" Target="http://www.ivmesaprogram.org/" TargetMode="External"/><Relationship Id="rId766" Type="http://schemas.openxmlformats.org/officeDocument/2006/relationships/hyperlink" Target="http://www.weberinstitute.org/" TargetMode="External"/><Relationship Id="rId767" Type="http://schemas.openxmlformats.org/officeDocument/2006/relationships/hyperlink" Target="http://lhs.thompson.k12.co.us/vc/index.htm" TargetMode="External"/><Relationship Id="rId768" Type="http://schemas.openxmlformats.org/officeDocument/2006/relationships/hyperlink" Target="http://www.team1980.org/" TargetMode="External"/><Relationship Id="rId769" Type="http://schemas.openxmlformats.org/officeDocument/2006/relationships/hyperlink" Target="http://www.nwcougarrobotics.com/" TargetMode="External"/><Relationship Id="rId770" Type="http://schemas.openxmlformats.org/officeDocument/2006/relationships/hyperlink" Target="http://www.ahsrobotics.us/" TargetMode="External"/><Relationship Id="rId771" Type="http://schemas.openxmlformats.org/officeDocument/2006/relationships/hyperlink" Target="http://www.raiderrevolutionrobotics.com/" TargetMode="External"/><Relationship Id="rId772" Type="http://schemas.openxmlformats.org/officeDocument/2006/relationships/hyperlink" Target="http://www.hawkrobotics.net/" TargetMode="External"/><Relationship Id="rId773" Type="http://schemas.openxmlformats.org/officeDocument/2006/relationships/hyperlink" Target="http://www.teamtitanium.org/" TargetMode="External"/><Relationship Id="rId774" Type="http://schemas.openxmlformats.org/officeDocument/2006/relationships/hyperlink" Target="http://www.teambroncobots.com/" TargetMode="External"/><Relationship Id="rId775" Type="http://schemas.openxmlformats.org/officeDocument/2006/relationships/hyperlink" Target="http://www.vthsrobotics.org/" TargetMode="External"/><Relationship Id="rId776" Type="http://schemas.openxmlformats.org/officeDocument/2006/relationships/hyperlink" Target="http://www.geocities.com/team_ramathorn/Home.html?1166459619468" TargetMode="External"/><Relationship Id="rId777" Type="http://schemas.openxmlformats.org/officeDocument/2006/relationships/hyperlink" Target="http://www.uhsserobotics.com/" TargetMode="External"/><Relationship Id="rId778" Type="http://schemas.openxmlformats.org/officeDocument/2006/relationships/hyperlink" Target="http://www.team1995.com/" TargetMode="External"/><Relationship Id="rId779" Type="http://schemas.openxmlformats.org/officeDocument/2006/relationships/hyperlink" Target="http://www.wildcatrobotics.com/" TargetMode="External"/><Relationship Id="rId780" Type="http://schemas.openxmlformats.org/officeDocument/2006/relationships/hyperlink" Target="http://www.stagrobotics.com/" TargetMode="External"/><Relationship Id="rId781" Type="http://schemas.openxmlformats.org/officeDocument/2006/relationships/hyperlink" Target="http://www.geocities.com/robichaudrobotics" TargetMode="External"/><Relationship Id="rId782" Type="http://schemas.openxmlformats.org/officeDocument/2006/relationships/hyperlink" Target="http://www.team1999.com/" TargetMode="External"/><Relationship Id="rId783" Type="http://schemas.openxmlformats.org/officeDocument/2006/relationships/hyperlink" Target="http://www.frcteam2002.com/" TargetMode="External"/><Relationship Id="rId784" Type="http://schemas.openxmlformats.org/officeDocument/2006/relationships/hyperlink" Target="http://oldstunet.tulsatech.com/tch_pages/first.robotics" TargetMode="External"/><Relationship Id="rId785" Type="http://schemas.openxmlformats.org/officeDocument/2006/relationships/hyperlink" Target="http://duluthrobotics.org/" TargetMode="External"/><Relationship Id="rId786" Type="http://schemas.openxmlformats.org/officeDocument/2006/relationships/hyperlink" Target="http://www.teamnova2008.webs.com/" TargetMode="External"/><Relationship Id="rId787" Type="http://schemas.openxmlformats.org/officeDocument/2006/relationships/hyperlink" Target="http://newmissionrobotics.blogspot.com/" TargetMode="External"/><Relationship Id="rId788" Type="http://schemas.openxmlformats.org/officeDocument/2006/relationships/hyperlink" Target="http://www.chs-robotics.org/" TargetMode="External"/><Relationship Id="rId789" Type="http://schemas.openxmlformats.org/officeDocument/2006/relationships/hyperlink" Target="http://www.team2013.com/" TargetMode="External"/><Relationship Id="rId790" Type="http://schemas.openxmlformats.org/officeDocument/2006/relationships/hyperlink" Target="http://www.spartanrobotics.net/" TargetMode="External"/><Relationship Id="rId791" Type="http://schemas.openxmlformats.org/officeDocument/2006/relationships/hyperlink" Target="http://team2015robotics.com/" TargetMode="External"/><Relationship Id="rId792" Type="http://schemas.openxmlformats.org/officeDocument/2006/relationships/hyperlink" Target="http://www.goteam2016.com/" TargetMode="External"/><Relationship Id="rId793" Type="http://schemas.openxmlformats.org/officeDocument/2006/relationships/hyperlink" Target="http://www.team2021.org/" TargetMode="External"/><Relationship Id="rId794" Type="http://schemas.openxmlformats.org/officeDocument/2006/relationships/hyperlink" Target="http://alumni.imsa.edu/org/robotics/" TargetMode="External"/><Relationship Id="rId795" Type="http://schemas.openxmlformats.org/officeDocument/2006/relationships/hyperlink" Target="http://www.piratechrobotics.com/" TargetMode="External"/><Relationship Id="rId796" Type="http://schemas.openxmlformats.org/officeDocument/2006/relationships/hyperlink" Target="http://www.phoebushighschool.com/club_robotics.htm" TargetMode="External"/><Relationship Id="rId797" Type="http://schemas.openxmlformats.org/officeDocument/2006/relationships/hyperlink" Target="http://www.neotechrobotics.com/" TargetMode="External"/><Relationship Id="rId798" Type="http://schemas.openxmlformats.org/officeDocument/2006/relationships/hyperlink" Target="http://www.geocities.com/brainyactz2031/home.html" TargetMode="External"/><Relationship Id="rId799" Type="http://schemas.openxmlformats.org/officeDocument/2006/relationships/hyperlink" Target="http://robotics.sdhs.sandi.net/" TargetMode="External"/><Relationship Id="rId800" Type="http://schemas.openxmlformats.org/officeDocument/2006/relationships/hyperlink" Target="http://legacyrobotics.org/" TargetMode="External"/><Relationship Id="rId801" Type="http://schemas.openxmlformats.org/officeDocument/2006/relationships/hyperlink" Target="http://www.fhsrobotics.org/" TargetMode="External"/><Relationship Id="rId802" Type="http://schemas.openxmlformats.org/officeDocument/2006/relationships/hyperlink" Target="http://www.team2037.com/" TargetMode="External"/><Relationship Id="rId803" Type="http://schemas.openxmlformats.org/officeDocument/2006/relationships/hyperlink" Target="http://www.sky-bandits.org/" TargetMode="External"/><Relationship Id="rId804" Type="http://schemas.openxmlformats.org/officeDocument/2006/relationships/hyperlink" Target="http://www.rockfordrobotics.com/" TargetMode="External"/><Relationship Id="rId805" Type="http://schemas.openxmlformats.org/officeDocument/2006/relationships/hyperlink" Target="http://www.dert2040.com/" TargetMode="External"/><Relationship Id="rId806" Type="http://schemas.openxmlformats.org/officeDocument/2006/relationships/hyperlink" Target="http://www.tahomarobotics.org/" TargetMode="External"/><Relationship Id="rId807" Type="http://schemas.openxmlformats.org/officeDocument/2006/relationships/hyperlink" Target="http://www.programmablesllc.com/" TargetMode="External"/><Relationship Id="rId808" Type="http://schemas.openxmlformats.org/officeDocument/2006/relationships/hyperlink" Target="http://www.beattietech.com/robot" TargetMode="External"/><Relationship Id="rId809" Type="http://schemas.openxmlformats.org/officeDocument/2006/relationships/hyperlink" Target="http://www.team2052.com/" TargetMode="External"/><Relationship Id="rId810" Type="http://schemas.openxmlformats.org/officeDocument/2006/relationships/hyperlink" Target="http://www.team2053.org/" TargetMode="External"/><Relationship Id="rId811" Type="http://schemas.openxmlformats.org/officeDocument/2006/relationships/hyperlink" Target="http://www.freewebs.com/vikingrobotics2054/" TargetMode="External"/><Relationship Id="rId812" Type="http://schemas.openxmlformats.org/officeDocument/2006/relationships/hyperlink" Target="http://www.2056.ca/" TargetMode="External"/><Relationship Id="rId813" Type="http://schemas.openxmlformats.org/officeDocument/2006/relationships/hyperlink" Target="http://arborviewhs.net/robosite/index.html" TargetMode="External"/><Relationship Id="rId814" Type="http://schemas.openxmlformats.org/officeDocument/2006/relationships/hyperlink" Target="http://ccsd.net/schools/canyonsprings/Robotics/Robotics-index.html" TargetMode="External"/><Relationship Id="rId815" Type="http://schemas.openxmlformats.org/officeDocument/2006/relationships/hyperlink" Target="http://www.core2062.com/" TargetMode="External"/><Relationship Id="rId816" Type="http://schemas.openxmlformats.org/officeDocument/2006/relationships/hyperlink" Target="http://www.pitmanrobotics.com/" TargetMode="External"/><Relationship Id="rId817" Type="http://schemas.openxmlformats.org/officeDocument/2006/relationships/hyperlink" Target="http://www.first2064.com/" TargetMode="External"/><Relationship Id="rId818" Type="http://schemas.openxmlformats.org/officeDocument/2006/relationships/hyperlink" Target="http://pftbrobotics.com/" TargetMode="External"/><Relationship Id="rId819" Type="http://schemas.openxmlformats.org/officeDocument/2006/relationships/hyperlink" Target="http://www.applepirobotics.net/" TargetMode="External"/><Relationship Id="rId820" Type="http://schemas.openxmlformats.org/officeDocument/2006/relationships/hyperlink" Target="http://www.op-robotics.com/" TargetMode="External"/><Relationship Id="rId821" Type="http://schemas.openxmlformats.org/officeDocument/2006/relationships/hyperlink" Target="http://www.ridgefieldrobotics.com/" TargetMode="External"/><Relationship Id="rId822" Type="http://schemas.openxmlformats.org/officeDocument/2006/relationships/hyperlink" Target="http://icnorcomrobotics.co.nr/" TargetMode="External"/><Relationship Id="rId823" Type="http://schemas.openxmlformats.org/officeDocument/2006/relationships/hyperlink" Target="http://www.engima2075.com/" TargetMode="External"/><Relationship Id="rId824" Type="http://schemas.openxmlformats.org/officeDocument/2006/relationships/hyperlink" Target="http://tcirobotics.com/" TargetMode="External"/><Relationship Id="rId825" Type="http://schemas.openxmlformats.org/officeDocument/2006/relationships/hyperlink" Target="http://www.kmsd.edu/webpages/apapador/index.cfm?subpage=492320&amp;master=107025&amp;located=1" TargetMode="External"/><Relationship Id="rId826" Type="http://schemas.openxmlformats.org/officeDocument/2006/relationships/hyperlink" Target="http://spsrobotics.org/" TargetMode="External"/><Relationship Id="rId827" Type="http://schemas.openxmlformats.org/officeDocument/2006/relationships/hyperlink" Target="http://www.2080.lafrc.org/" TargetMode="External"/><Relationship Id="rId828" Type="http://schemas.openxmlformats.org/officeDocument/2006/relationships/hyperlink" Target="http://icarus2081.org/" TargetMode="External"/><Relationship Id="rId829" Type="http://schemas.openxmlformats.org/officeDocument/2006/relationships/hyperlink" Target="http://www.teamblitz.net/" TargetMode="External"/><Relationship Id="rId830" Type="http://schemas.openxmlformats.org/officeDocument/2006/relationships/hyperlink" Target="http://groups.google.com/group/robotsbythe-c" TargetMode="External"/><Relationship Id="rId831" Type="http://schemas.openxmlformats.org/officeDocument/2006/relationships/hyperlink" Target="http://vhsrobotics.com/" TargetMode="External"/><Relationship Id="rId832" Type="http://schemas.openxmlformats.org/officeDocument/2006/relationships/hyperlink" Target="http://web.beaufort.k12.sc.us/education/components/scrapbook/default.php?sectiondetailid=39076&amp;sc_id=1191333003" TargetMode="External"/><Relationship Id="rId833" Type="http://schemas.openxmlformats.org/officeDocument/2006/relationships/hyperlink" Target="http://www.sdarobotics.org/" TargetMode="External"/><Relationship Id="rId834" Type="http://schemas.openxmlformats.org/officeDocument/2006/relationships/hyperlink" Target="http://www.gloucesterschools.com/" TargetMode="External"/><Relationship Id="rId835" Type="http://schemas.openxmlformats.org/officeDocument/2006/relationships/hyperlink" Target="http://www.colonelrobotics.com/" TargetMode="External"/><Relationship Id="rId836" Type="http://schemas.openxmlformats.org/officeDocument/2006/relationships/hyperlink" Target="http://goochlandrobotics.com/" TargetMode="External"/><Relationship Id="rId837" Type="http://schemas.openxmlformats.org/officeDocument/2006/relationships/hyperlink" Target="http://team2108.8tt.org/" TargetMode="External"/><Relationship Id="rId838" Type="http://schemas.openxmlformats.org/officeDocument/2006/relationships/hyperlink" Target="http://www.myspace.com/roboteam2112" TargetMode="External"/><Relationship Id="rId839" Type="http://schemas.openxmlformats.org/officeDocument/2006/relationships/hyperlink" Target="http://www.mcubed.org/" TargetMode="External"/><Relationship Id="rId840" Type="http://schemas.openxmlformats.org/officeDocument/2006/relationships/hyperlink" Target="http://www.danecountyrobotics.org/" TargetMode="External"/><Relationship Id="rId841" Type="http://schemas.openxmlformats.org/officeDocument/2006/relationships/hyperlink" Target="http://mysite.cherokee.k12.ga.us/personal/kimberly_geddes/Robotics/default.aspx" TargetMode="External"/><Relationship Id="rId842" Type="http://schemas.openxmlformats.org/officeDocument/2006/relationships/hyperlink" Target="http://www.teamtators.info/" TargetMode="External"/><Relationship Id="rId843" Type="http://schemas.openxmlformats.org/officeDocument/2006/relationships/hyperlink" Target="http://www.swrobotics.com/" TargetMode="External"/><Relationship Id="rId844" Type="http://schemas.openxmlformats.org/officeDocument/2006/relationships/hyperlink" Target="http://www.bcsd101.com/bfhs/first_web/" TargetMode="External"/><Relationship Id="rId845" Type="http://schemas.openxmlformats.org/officeDocument/2006/relationships/hyperlink" Target="http://www.robotics.pres-net.com/" TargetMode="External"/><Relationship Id="rId846" Type="http://schemas.openxmlformats.org/officeDocument/2006/relationships/hyperlink" Target="http://www.2136.darkcloludhosting.com/" TargetMode="External"/><Relationship Id="rId847" Type="http://schemas.openxmlformats.org/officeDocument/2006/relationships/hyperlink" Target="http://www.oxford.k12.mi.us/education/club/club.php?sectiondetailid=11079&amp;sc_id=1172201251" TargetMode="External"/><Relationship Id="rId848" Type="http://schemas.openxmlformats.org/officeDocument/2006/relationships/hyperlink" Target="http://www.teamtobor.org/" TargetMode="External"/><Relationship Id="rId849" Type="http://schemas.openxmlformats.org/officeDocument/2006/relationships/hyperlink" Target="http://web.lake-fenton.k12.mi.us/jawebste" TargetMode="External"/><Relationship Id="rId850" Type="http://schemas.openxmlformats.org/officeDocument/2006/relationships/hyperlink" Target="http://www.cvsd.org/centralvalley/classes/career_and_technical_education/mr_wellington/nasa_first_team_cv_bears.asp" TargetMode="External"/><Relationship Id="rId851" Type="http://schemas.openxmlformats.org/officeDocument/2006/relationships/hyperlink" Target="http://www.wickedwobotics.org/" TargetMode="External"/><Relationship Id="rId852" Type="http://schemas.openxmlformats.org/officeDocument/2006/relationships/hyperlink" Target="http://www.daytonarobotics.org/" TargetMode="External"/><Relationship Id="rId853" Type="http://schemas.openxmlformats.org/officeDocument/2006/relationships/hyperlink" Target="http://schools.scusd.edu/hiramjohnson/robot/Greetings.html" TargetMode="External"/><Relationship Id="rId854" Type="http://schemas.openxmlformats.org/officeDocument/2006/relationships/hyperlink" Target="http://www.austincans.org/" TargetMode="External"/><Relationship Id="rId855" Type="http://schemas.openxmlformats.org/officeDocument/2006/relationships/hyperlink" Target="http://www.whitmanrobocats.com/" TargetMode="External"/><Relationship Id="rId856" Type="http://schemas.openxmlformats.org/officeDocument/2006/relationships/hyperlink" Target="http://www.chromepanthers.com/" TargetMode="External"/><Relationship Id="rId857" Type="http://schemas.openxmlformats.org/officeDocument/2006/relationships/hyperlink" Target="http://hhsrobotics.com/" TargetMode="External"/><Relationship Id="rId858" Type="http://schemas.openxmlformats.org/officeDocument/2006/relationships/hyperlink" Target="http://www.team2165.net/" TargetMode="External"/><Relationship Id="rId859" Type="http://schemas.openxmlformats.org/officeDocument/2006/relationships/hyperlink" Target="http://robotics.appleby.on.ca/" TargetMode="External"/><Relationship Id="rId860" Type="http://schemas.openxmlformats.org/officeDocument/2006/relationships/hyperlink" Target="http://www.team2168.com/" TargetMode="External"/><Relationship Id="rId861" Type="http://schemas.openxmlformats.org/officeDocument/2006/relationships/hyperlink" Target="http://kingtec2169.com/" TargetMode="External"/><Relationship Id="rId862" Type="http://schemas.openxmlformats.org/officeDocument/2006/relationships/hyperlink" Target="http://www.ghsrobotics.com/" TargetMode="External"/><Relationship Id="rId863" Type="http://schemas.openxmlformats.org/officeDocument/2006/relationships/hyperlink" Target="http://www.cprobodogs2171.com/" TargetMode="External"/><Relationship Id="rId864" Type="http://schemas.openxmlformats.org/officeDocument/2006/relationships/hyperlink" Target="http://sehs-robotics.net/" TargetMode="External"/><Relationship Id="rId865" Type="http://schemas.openxmlformats.org/officeDocument/2006/relationships/hyperlink" Target="http://www.ststan.com/robotics" TargetMode="External"/><Relationship Id="rId866" Type="http://schemas.openxmlformats.org/officeDocument/2006/relationships/hyperlink" Target="http://robotics.mnmsa.org/" TargetMode="External"/><Relationship Id="rId867" Type="http://schemas.openxmlformats.org/officeDocument/2006/relationships/hyperlink" Target="http://www.therobettes.com/" TargetMode="External"/><Relationship Id="rId868" Type="http://schemas.openxmlformats.org/officeDocument/2006/relationships/hyperlink" Target="http://www.steinertrobotics.org/" TargetMode="External"/><Relationship Id="rId869" Type="http://schemas.openxmlformats.org/officeDocument/2006/relationships/hyperlink" Target="http://www.blainerobotics.com/" TargetMode="External"/><Relationship Id="rId870" Type="http://schemas.openxmlformats.org/officeDocument/2006/relationships/hyperlink" Target="http://www.ecirobotics.com/" TargetMode="External"/><Relationship Id="rId871" Type="http://schemas.openxmlformats.org/officeDocument/2006/relationships/hyperlink" Target="http://ata.horrycountyschools.net/for_students/robotics_team/" TargetMode="External"/><Relationship Id="rId872" Type="http://schemas.openxmlformats.org/officeDocument/2006/relationships/hyperlink" Target="http://robotics.bas-k12.org/" TargetMode="External"/><Relationship Id="rId873" Type="http://schemas.openxmlformats.org/officeDocument/2006/relationships/hyperlink" Target="http://petalschools.com/165720212161539400/lib/165720212161539400/index.asp" TargetMode="External"/><Relationship Id="rId874" Type="http://schemas.openxmlformats.org/officeDocument/2006/relationships/hyperlink" Target="http://www.team2191.com/" TargetMode="External"/><Relationship Id="rId875" Type="http://schemas.openxmlformats.org/officeDocument/2006/relationships/hyperlink" Target="http://team2192.com/" TargetMode="External"/><Relationship Id="rId876" Type="http://schemas.openxmlformats.org/officeDocument/2006/relationships/hyperlink" Target="http://www.fondyfire.us/" TargetMode="External"/><Relationship Id="rId877" Type="http://schemas.openxmlformats.org/officeDocument/2006/relationships/hyperlink" Target="http://www.centralschools.org/~milld/Robotics" TargetMode="External"/><Relationship Id="rId878" Type="http://schemas.openxmlformats.org/officeDocument/2006/relationships/hyperlink" Target="http://www.npusc.k12.in.us/high_school/roboticteam/index.html" TargetMode="External"/><Relationship Id="rId879" Type="http://schemas.openxmlformats.org/officeDocument/2006/relationships/hyperlink" Target="http://www.robo-lions.org/" TargetMode="External"/><Relationship Id="rId880" Type="http://schemas.openxmlformats.org/officeDocument/2006/relationships/hyperlink" Target="http://mmrambotics.ca/" TargetMode="External"/><Relationship Id="rId881" Type="http://schemas.openxmlformats.org/officeDocument/2006/relationships/hyperlink" Target="http://www.tgmtech.com/robotics" TargetMode="External"/><Relationship Id="rId882" Type="http://schemas.openxmlformats.org/officeDocument/2006/relationships/hyperlink" Target="http://www.beastrobotics.com/" TargetMode="External"/><Relationship Id="rId883" Type="http://schemas.openxmlformats.org/officeDocument/2006/relationships/hyperlink" Target="http://www.whitebearlakerobotics.com/" TargetMode="External"/><Relationship Id="rId884" Type="http://schemas.openxmlformats.org/officeDocument/2006/relationships/hyperlink" Target="http://www.aleh2212.com/" TargetMode="External"/><Relationship Id="rId885" Type="http://schemas.openxmlformats.org/officeDocument/2006/relationships/hyperlink" Target="http://space.ort.org.il/dupelt" TargetMode="External"/><Relationship Id="rId886" Type="http://schemas.openxmlformats.org/officeDocument/2006/relationships/hyperlink" Target="http://2217.biztv.co.il/" TargetMode="External"/><Relationship Id="rId887" Type="http://schemas.openxmlformats.org/officeDocument/2006/relationships/hyperlink" Target="http://www.megahurts2219.com/" TargetMode="External"/><Relationship Id="rId888" Type="http://schemas.openxmlformats.org/officeDocument/2006/relationships/hyperlink" Target="http://www.team2220.org/" TargetMode="External"/><Relationship Id="rId889" Type="http://schemas.openxmlformats.org/officeDocument/2006/relationships/hyperlink" Target="http://phoenixphenoms2224.com/" TargetMode="External"/><Relationship Id="rId890" Type="http://schemas.openxmlformats.org/officeDocument/2006/relationships/hyperlink" Target="http://sjh-www.sanjuanshools.org/" TargetMode="External"/><Relationship Id="rId891" Type="http://schemas.openxmlformats.org/officeDocument/2006/relationships/hyperlink" Target="http://www.hflrobotics.com/" TargetMode="External"/><Relationship Id="rId892" Type="http://schemas.openxmlformats.org/officeDocument/2006/relationships/hyperlink" Target="http://team2230.squarespace.com/" TargetMode="External"/><Relationship Id="rId893" Type="http://schemas.openxmlformats.org/officeDocument/2006/relationships/hyperlink" Target="http://www.onyxtronix.com/" TargetMode="External"/><Relationship Id="rId894" Type="http://schemas.openxmlformats.org/officeDocument/2006/relationships/hyperlink" Target="http://www.episcopalacademy.org/robotics/" TargetMode="External"/><Relationship Id="rId895" Type="http://schemas.openxmlformats.org/officeDocument/2006/relationships/hyperlink" Target="http://www.2240robotics.com/" TargetMode="External"/><Relationship Id="rId896" Type="http://schemas.openxmlformats.org/officeDocument/2006/relationships/hyperlink" Target="http://frankfort.k12.mi.us/" TargetMode="External"/><Relationship Id="rId897" Type="http://schemas.openxmlformats.org/officeDocument/2006/relationships/hyperlink" Target="http://alhsrobotics.wikispaces.com/" TargetMode="External"/><Relationship Id="rId898" Type="http://schemas.openxmlformats.org/officeDocument/2006/relationships/hyperlink" Target="http://www.mavericks2252.net/" TargetMode="External"/><Relationship Id="rId899" Type="http://schemas.openxmlformats.org/officeDocument/2006/relationships/hyperlink" Target="http://www.casamesa.org/" TargetMode="External"/><Relationship Id="rId900" Type="http://schemas.openxmlformats.org/officeDocument/2006/relationships/hyperlink" Target="http://www.femaidens.org/" TargetMode="External"/><Relationship Id="rId901" Type="http://schemas.openxmlformats.org/officeDocument/2006/relationships/hyperlink" Target="http://groups.yahoo.com/group/conejorobotics" TargetMode="External"/><Relationship Id="rId902" Type="http://schemas.openxmlformats.org/officeDocument/2006/relationships/hyperlink" Target="http://montbello.dpsk12.org/parent_student/clubs/robotics.shtml" TargetMode="External"/><Relationship Id="rId903" Type="http://schemas.openxmlformats.org/officeDocument/2006/relationships/hyperlink" Target="http://bcvt.tec.pa.us/" TargetMode="External"/><Relationship Id="rId904" Type="http://schemas.openxmlformats.org/officeDocument/2006/relationships/hyperlink" Target="http://panteras.260mb.com/" TargetMode="External"/><Relationship Id="rId905" Type="http://schemas.openxmlformats.org/officeDocument/2006/relationships/hyperlink" Target="http://www.jadamsmmp.com/robotics" TargetMode="External"/><Relationship Id="rId906" Type="http://schemas.openxmlformats.org/officeDocument/2006/relationships/hyperlink" Target="http://www.bvrobotics.com/" TargetMode="External"/><Relationship Id="rId907" Type="http://schemas.openxmlformats.org/officeDocument/2006/relationships/hyperlink" Target="http://www.lancerrobotics.com/" TargetMode="External"/><Relationship Id="rId908" Type="http://schemas.openxmlformats.org/officeDocument/2006/relationships/hyperlink" Target="http://www.team2337.com/" TargetMode="External"/><Relationship Id="rId909" Type="http://schemas.openxmlformats.org/officeDocument/2006/relationships/hyperlink" Target="http://www.oswegofirst.org/" TargetMode="External"/><Relationship Id="rId910" Type="http://schemas.openxmlformats.org/officeDocument/2006/relationships/hyperlink" Target="http://www.avhs.org/robolopes" TargetMode="External"/><Relationship Id="rId911" Type="http://schemas.openxmlformats.org/officeDocument/2006/relationships/hyperlink" Target="http://nazarex.org/" TargetMode="External"/><Relationship Id="rId912" Type="http://schemas.openxmlformats.org/officeDocument/2006/relationships/hyperlink" Target="http://phoenixrobotics.net/" TargetMode="External"/><Relationship Id="rId913" Type="http://schemas.openxmlformats.org/officeDocument/2006/relationships/hyperlink" Target="http://www.saundersdroidfactory.com/" TargetMode="External"/><Relationship Id="rId914" Type="http://schemas.openxmlformats.org/officeDocument/2006/relationships/hyperlink" Target="http://icelticrobot.org/" TargetMode="External"/><Relationship Id="rId915" Type="http://schemas.openxmlformats.org/officeDocument/2006/relationships/hyperlink" Target="http://www2.k12.hi.us/~robotics/ROBOTICS/HOMEPAGE.html" TargetMode="External"/><Relationship Id="rId916" Type="http://schemas.openxmlformats.org/officeDocument/2006/relationships/hyperlink" Target="http://www.waylandfirst.com/" TargetMode="External"/><Relationship Id="rId917" Type="http://schemas.openxmlformats.org/officeDocument/2006/relationships/hyperlink" Target="http://web.me.com/metalmayhem/Metal_Mayhem_Site/Main.html" TargetMode="External"/><Relationship Id="rId918" Type="http://schemas.openxmlformats.org/officeDocument/2006/relationships/hyperlink" Target="http://tinyurl.com/raypecrobotics" TargetMode="External"/><Relationship Id="rId919" Type="http://schemas.openxmlformats.org/officeDocument/2006/relationships/hyperlink" Target="http://www.engr.iupui.edu/FIRST/index.shtml" TargetMode="External"/><Relationship Id="rId920" Type="http://schemas.openxmlformats.org/officeDocument/2006/relationships/hyperlink" Target="http://www.pacerobotics.com/" TargetMode="External"/><Relationship Id="rId921" Type="http://schemas.openxmlformats.org/officeDocument/2006/relationships/hyperlink" Target="http://www.olympicrobotics.org/" TargetMode="External"/><Relationship Id="rId922" Type="http://schemas.openxmlformats.org/officeDocument/2006/relationships/hyperlink" Target="http://www.team2363.org/" TargetMode="External"/><Relationship Id="rId923" Type="http://schemas.openxmlformats.org/officeDocument/2006/relationships/hyperlink" Target="http://www.oregonrobohawks.com/" TargetMode="External"/><Relationship Id="rId924" Type="http://schemas.openxmlformats.org/officeDocument/2006/relationships/hyperlink" Target="http://www.teslarobotics.com/" TargetMode="External"/><Relationship Id="rId925" Type="http://schemas.openxmlformats.org/officeDocument/2006/relationships/hyperlink" Target="http://www.sfhs.com/" TargetMode="External"/><Relationship Id="rId926" Type="http://schemas.openxmlformats.org/officeDocument/2006/relationships/hyperlink" Target="http://www.ibots2370.net/" TargetMode="External"/><Relationship Id="rId927" Type="http://schemas.openxmlformats.org/officeDocument/2006/relationships/hyperlink" Target="http://www.cricketinvasion.com/" TargetMode="External"/><Relationship Id="rId928" Type="http://schemas.openxmlformats.org/officeDocument/2006/relationships/hyperlink" Target="http://www.team2374.com/" TargetMode="External"/><Relationship Id="rId929" Type="http://schemas.openxmlformats.org/officeDocument/2006/relationships/hyperlink" Target="http://robocomets.blogspot.com/" TargetMode="External"/><Relationship Id="rId930" Type="http://schemas.openxmlformats.org/officeDocument/2006/relationships/hyperlink" Target="http://www.2389.centraltech.edu/" TargetMode="External"/><Relationship Id="rId931" Type="http://schemas.openxmlformats.org/officeDocument/2006/relationships/hyperlink" Target="http://www.tiger-drive.com/" TargetMode="External"/><Relationship Id="rId932" Type="http://schemas.openxmlformats.org/officeDocument/2006/relationships/hyperlink" Target="http://www.robotichauns.org/" TargetMode="External"/><Relationship Id="rId933" Type="http://schemas.openxmlformats.org/officeDocument/2006/relationships/hyperlink" Target="http://www.okcrobot.com/" TargetMode="External"/><Relationship Id="rId934" Type="http://schemas.openxmlformats.org/officeDocument/2006/relationships/hyperlink" Target="http://www.scsd2.com/SheridanHigh.cfm?subpage=572845" TargetMode="External"/><Relationship Id="rId935" Type="http://schemas.openxmlformats.org/officeDocument/2006/relationships/hyperlink" Target="http://www.jamesmonroebotics.org/" TargetMode="External"/><Relationship Id="rId936" Type="http://schemas.openxmlformats.org/officeDocument/2006/relationships/hyperlink" Target="http://www.mmr2410.com/" TargetMode="External"/><Relationship Id="rId937" Type="http://schemas.openxmlformats.org/officeDocument/2006/relationships/hyperlink" Target="http://www.team2411.org/" TargetMode="External"/><Relationship Id="rId938" Type="http://schemas.openxmlformats.org/officeDocument/2006/relationships/hyperlink" Target="http://spartanfirstrobotics.blogspot.com/" TargetMode="External"/><Relationship Id="rId939" Type="http://schemas.openxmlformats.org/officeDocument/2006/relationships/hyperlink" Target="http://www.wiredcats2415.com/" TargetMode="External"/><Relationship Id="rId940" Type="http://schemas.openxmlformats.org/officeDocument/2006/relationships/hyperlink" Target="http://www.myspace.com/team2418" TargetMode="External"/><Relationship Id="rId941" Type="http://schemas.openxmlformats.org/officeDocument/2006/relationships/hyperlink" Target="http://www.bucket-o-bolts.com/" TargetMode="External"/><Relationship Id="rId942" Type="http://schemas.openxmlformats.org/officeDocument/2006/relationships/hyperlink" Target="http://whsrobot.com/" TargetMode="External"/><Relationship Id="rId943" Type="http://schemas.openxmlformats.org/officeDocument/2006/relationships/hyperlink" Target="http://www.bixbyrobotics.org/" TargetMode="External"/><Relationship Id="rId944" Type="http://schemas.openxmlformats.org/officeDocument/2006/relationships/hyperlink" Target="http://www.firstteamhydra.com/" TargetMode="External"/><Relationship Id="rId945" Type="http://schemas.openxmlformats.org/officeDocument/2006/relationships/hyperlink" Target="http://www.lcec.us/" TargetMode="External"/><Relationship Id="rId946" Type="http://schemas.openxmlformats.org/officeDocument/2006/relationships/hyperlink" Target="http://www.gripus.org/" TargetMode="External"/><Relationship Id="rId947" Type="http://schemas.openxmlformats.org/officeDocument/2006/relationships/hyperlink" Target="http://www.team2435.org/" TargetMode="External"/><Relationship Id="rId948" Type="http://schemas.openxmlformats.org/officeDocument/2006/relationships/hyperlink" Target="http://www.lancerrobotics.org/" TargetMode="External"/><Relationship Id="rId949" Type="http://schemas.openxmlformats.org/officeDocument/2006/relationships/hyperlink" Target="http://www.iolani.honolulu.hi.us/robotics/opening.html" TargetMode="External"/><Relationship Id="rId950" Type="http://schemas.openxmlformats.org/officeDocument/2006/relationships/hyperlink" Target="http://www.robokap.com/" TargetMode="External"/><Relationship Id="rId951" Type="http://schemas.openxmlformats.org/officeDocument/2006/relationships/hyperlink" Target="http://www.ssvotech.org/Robotics..shtml" TargetMode="External"/><Relationship Id="rId952" Type="http://schemas.openxmlformats.org/officeDocument/2006/relationships/hyperlink" Target="http://www.team2449.com/" TargetMode="External"/><Relationship Id="rId953" Type="http://schemas.openxmlformats.org/officeDocument/2006/relationships/hyperlink" Target="http://www.hbaroboticsclub.com/" TargetMode="External"/><Relationship Id="rId954" Type="http://schemas.openxmlformats.org/officeDocument/2006/relationships/hyperlink" Target="http://www2.k12.hi.us/~radfordrobotics" TargetMode="External"/><Relationship Id="rId955" Type="http://schemas.openxmlformats.org/officeDocument/2006/relationships/hyperlink" Target="http://www.marinrobotics.com/" TargetMode="External"/><Relationship Id="rId956" Type="http://schemas.openxmlformats.org/officeDocument/2006/relationships/hyperlink" Target="http://stuweb.gsbschool.org/robotics" TargetMode="External"/><Relationship Id="rId957" Type="http://schemas.openxmlformats.org/officeDocument/2006/relationships/hyperlink" Target="http://capitolhillrobotics.info/" TargetMode="External"/><Relationship Id="rId958" Type="http://schemas.openxmlformats.org/officeDocument/2006/relationships/hyperlink" Target="http://www.kauaibots.com/" TargetMode="External"/><Relationship Id="rId959" Type="http://schemas.openxmlformats.org/officeDocument/2006/relationships/hyperlink" Target="http://www.sabertron2467.com/" TargetMode="External"/><Relationship Id="rId960" Type="http://schemas.openxmlformats.org/officeDocument/2006/relationships/hyperlink" Target="http://www.chaprobotics.org/" TargetMode="External"/><Relationship Id="rId961" Type="http://schemas.openxmlformats.org/officeDocument/2006/relationships/hyperlink" Target="http://www.team2470.com/" TargetMode="External"/><Relationship Id="rId962" Type="http://schemas.openxmlformats.org/officeDocument/2006/relationships/hyperlink" Target="http://www.teammeanmachine.org/" TargetMode="External"/><Relationship Id="rId963" Type="http://schemas.openxmlformats.org/officeDocument/2006/relationships/hyperlink" Target="http://tinorobotics.com/" TargetMode="External"/><Relationship Id="rId964" Type="http://schemas.openxmlformats.org/officeDocument/2006/relationships/hyperlink" Target="http://www.mpsaz.org/westwdc3/staff/gmartinez/index.html" TargetMode="External"/><Relationship Id="rId965" Type="http://schemas.openxmlformats.org/officeDocument/2006/relationships/hyperlink" Target="http://roboteers.tremont702.us/" TargetMode="External"/><Relationship Id="rId966" Type="http://schemas.openxmlformats.org/officeDocument/2006/relationships/hyperlink" Target="http://www.clawbotz.net/" TargetMode="External"/><Relationship Id="rId967" Type="http://schemas.openxmlformats.org/officeDocument/2006/relationships/hyperlink" Target="http://www.teamimplosion.com/" TargetMode="External"/><Relationship Id="rId968" Type="http://schemas.openxmlformats.org/officeDocument/2006/relationships/hyperlink" Target="http://www.fusd1robotics.org/chs_robotics/" TargetMode="External"/><Relationship Id="rId969" Type="http://schemas.openxmlformats.org/officeDocument/2006/relationships/hyperlink" Target="http://team2487.wbsts.com/" TargetMode="External"/><Relationship Id="rId970" Type="http://schemas.openxmlformats.org/officeDocument/2006/relationships/hyperlink" Target="http://www.team2489.org/" TargetMode="External"/><Relationship Id="rId971" Type="http://schemas.openxmlformats.org/officeDocument/2006/relationships/hyperlink" Target="http://robokong2493.com/" TargetMode="External"/><Relationship Id="rId972" Type="http://schemas.openxmlformats.org/officeDocument/2006/relationships/hyperlink" Target="http://team2495.com/" TargetMode="External"/><Relationship Id="rId973" Type="http://schemas.openxmlformats.org/officeDocument/2006/relationships/hyperlink" Target="http://robonatick.org/" TargetMode="External"/><Relationship Id="rId974" Type="http://schemas.openxmlformats.org/officeDocument/2006/relationships/hyperlink" Target="http://herobotics.net/" TargetMode="External"/><Relationship Id="rId975" Type="http://schemas.openxmlformats.org/officeDocument/2006/relationships/hyperlink" Target="http://teamrobot.org/" TargetMode="External"/><Relationship Id="rId976" Type="http://schemas.openxmlformats.org/officeDocument/2006/relationships/hyperlink" Target="http://brainerd-robotics.org/" TargetMode="External"/><Relationship Id="rId977" Type="http://schemas.openxmlformats.org/officeDocument/2006/relationships/hyperlink" Target="http://www.saberrobotics.org/" TargetMode="External"/><Relationship Id="rId978" Type="http://schemas.openxmlformats.org/officeDocument/2006/relationships/hyperlink" Target="http://www.freewebs.com/yayrobots" TargetMode="External"/><Relationship Id="rId979" Type="http://schemas.openxmlformats.org/officeDocument/2006/relationships/hyperlink" Target="http://edison.mpls.k12.mn.us/robotics" TargetMode="External"/><Relationship Id="rId980" Type="http://schemas.openxmlformats.org/officeDocument/2006/relationships/hyperlink" Target="http://www.team2517.net/" TargetMode="External"/><Relationship Id="rId981" Type="http://schemas.openxmlformats.org/officeDocument/2006/relationships/hyperlink" Target="http://www.team2518.org/" TargetMode="External"/><Relationship Id="rId982" Type="http://schemas.openxmlformats.org/officeDocument/2006/relationships/hyperlink" Target="http://www.robotics9000.com/" TargetMode="External"/><Relationship Id="rId983" Type="http://schemas.openxmlformats.org/officeDocument/2006/relationships/hyperlink" Target="http://southrobotics.org/" TargetMode="External"/><Relationship Id="rId984" Type="http://schemas.openxmlformats.org/officeDocument/2006/relationships/hyperlink" Target="http://www.2522lhsrobotics.com/" TargetMode="External"/><Relationship Id="rId985" Type="http://schemas.openxmlformats.org/officeDocument/2006/relationships/hyperlink" Target="http://www.inconceivable.usfirsthost.com/" TargetMode="External"/><Relationship Id="rId986" Type="http://schemas.openxmlformats.org/officeDocument/2006/relationships/hyperlink" Target="http://flrobotics.webs.com/" TargetMode="External"/><Relationship Id="rId987" Type="http://schemas.openxmlformats.org/officeDocument/2006/relationships/hyperlink" Target="http://www.juarez.cps.k12.il.us/" TargetMode="External"/><Relationship Id="rId988" Type="http://schemas.openxmlformats.org/officeDocument/2006/relationships/hyperlink" Target="http://www.boyslatinrobotics.com/" TargetMode="External"/><Relationship Id="rId989" Type="http://schemas.openxmlformats.org/officeDocument/2006/relationships/hyperlink" Target="http://atholtonrobotics.com/" TargetMode="External"/><Relationship Id="rId990" Type="http://schemas.openxmlformats.org/officeDocument/2006/relationships/hyperlink" Target="http://www.team2538.com/" TargetMode="External"/><Relationship Id="rId991" Type="http://schemas.openxmlformats.org/officeDocument/2006/relationships/hyperlink" Target="http://www.freewebs.com/palmyrafirstteam/" TargetMode="External"/><Relationship Id="rId992" Type="http://schemas.openxmlformats.org/officeDocument/2006/relationships/hyperlink" Target="http://www.eastlakerobotics.com/" TargetMode="External"/><Relationship Id="rId993" Type="http://schemas.openxmlformats.org/officeDocument/2006/relationships/hyperlink" Target="http://www.washburn.mpls.k12.mn.us/robotics.html" TargetMode="External"/><Relationship Id="rId994" Type="http://schemas.openxmlformats.org/officeDocument/2006/relationships/hyperlink" Target="http://www.oregoncityrobotics.com/" TargetMode="External"/><Relationship Id="rId995" Type="http://schemas.openxmlformats.org/officeDocument/2006/relationships/hyperlink" Target="http://robotics.sanmarinmustang.org/" TargetMode="External"/><Relationship Id="rId996" Type="http://schemas.openxmlformats.org/officeDocument/2006/relationships/hyperlink" Target="http://www.team2554.org/" TargetMode="External"/><Relationship Id="rId997" Type="http://schemas.openxmlformats.org/officeDocument/2006/relationships/hyperlink" Target="http://www.webuildbots.com/" TargetMode="External"/><Relationship Id="rId998" Type="http://schemas.openxmlformats.org/officeDocument/2006/relationships/hyperlink" Target="http://www.sotabot.com/" TargetMode="External"/><Relationship Id="rId999" Type="http://schemas.openxmlformats.org/officeDocument/2006/relationships/hyperlink" Target="http://www.freewebs.com/grandviewrobodogs/index.html" TargetMode="External"/><Relationship Id="rId1000" Type="http://schemas.openxmlformats.org/officeDocument/2006/relationships/hyperlink" Target="http://www.robohuskie.com/" TargetMode="External"/><Relationship Id="rId1001" Type="http://schemas.openxmlformats.org/officeDocument/2006/relationships/hyperlink" Target="http://www.corazondechileno.cl/" TargetMode="External"/><Relationship Id="rId1002" Type="http://schemas.openxmlformats.org/officeDocument/2006/relationships/hyperlink" Target="http://www.westwoodrobotics.org/" TargetMode="External"/><Relationship Id="rId1003" Type="http://schemas.openxmlformats.org/officeDocument/2006/relationships/hyperlink" Target="http://www.resedarobotics.com/" TargetMode="External"/><Relationship Id="rId1004" Type="http://schemas.openxmlformats.org/officeDocument/2006/relationships/hyperlink" Target="http://2009.discobots.org/" TargetMode="External"/><Relationship Id="rId1005" Type="http://schemas.openxmlformats.org/officeDocument/2006/relationships/hyperlink" Target="http://www.trsdrobotics.com/" TargetMode="External"/><Relationship Id="rId1006" Type="http://schemas.openxmlformats.org/officeDocument/2006/relationships/hyperlink" Target="http://rhs2590.org/" TargetMode="External"/><Relationship Id="rId1007" Type="http://schemas.openxmlformats.org/officeDocument/2006/relationships/hyperlink" Target="http://www.vitalinequality.com/" TargetMode="External"/><Relationship Id="rId1008" Type="http://schemas.openxmlformats.org/officeDocument/2006/relationships/hyperlink" Target="http://naskco-bots.org/" TargetMode="External"/><Relationship Id="rId1009" Type="http://schemas.openxmlformats.org/officeDocument/2006/relationships/hyperlink" Target="http://teamfullthrottle.org/" TargetMode="External"/><Relationship Id="rId1010" Type="http://schemas.openxmlformats.org/officeDocument/2006/relationships/hyperlink" Target="http://www.frc2604.bdse.com/" TargetMode="External"/><Relationship Id="rId1011" Type="http://schemas.openxmlformats.org/officeDocument/2006/relationships/hyperlink" Target="http://www.shsfirst.org/" TargetMode="External"/><Relationship Id="rId1012" Type="http://schemas.openxmlformats.org/officeDocument/2006/relationships/hyperlink" Target="http://www.robovikings.org/" TargetMode="External"/><Relationship Id="rId1013" Type="http://schemas.openxmlformats.org/officeDocument/2006/relationships/hyperlink" Target="http://www.lourdeschs.com/crusader/" TargetMode="External"/><Relationship Id="rId1014" Type="http://schemas.openxmlformats.org/officeDocument/2006/relationships/hyperlink" Target="http://www.jacktownvectors.org/" TargetMode="External"/><Relationship Id="rId1015" Type="http://schemas.openxmlformats.org/officeDocument/2006/relationships/hyperlink" Target="http://www.thesyntaxerrors.com/" TargetMode="External"/><Relationship Id="rId1016" Type="http://schemas.openxmlformats.org/officeDocument/2006/relationships/hyperlink" Target="http://marsfirst.org/" TargetMode="External"/><Relationship Id="rId1017" Type="http://schemas.openxmlformats.org/officeDocument/2006/relationships/hyperlink" Target="http://sextonrobotics.lansingschools.net/" TargetMode="External"/><Relationship Id="rId1018" Type="http://schemas.openxmlformats.org/officeDocument/2006/relationships/hyperlink" Target="http://www.the-charge.com/" TargetMode="External"/><Relationship Id="rId1019" Type="http://schemas.openxmlformats.org/officeDocument/2006/relationships/hyperlink" Target="http://www.firstbedford.org/" TargetMode="External"/><Relationship Id="rId1020" Type="http://schemas.openxmlformats.org/officeDocument/2006/relationships/hyperlink" Target="http://www.sjarobotics.com/" TargetMode="External"/><Relationship Id="rId1021" Type="http://schemas.openxmlformats.org/officeDocument/2006/relationships/hyperlink" Target="http://www.first-sherbrooke.com/" TargetMode="External"/><Relationship Id="rId1022" Type="http://schemas.openxmlformats.org/officeDocument/2006/relationships/hyperlink" Target="http://www.halconesfrc.com/" TargetMode="External"/><Relationship Id="rId1023" Type="http://schemas.openxmlformats.org/officeDocument/2006/relationships/hyperlink" Target="http://www.emekhefer2630.com/" TargetMode="External"/><Relationship Id="rId1024" Type="http://schemas.openxmlformats.org/officeDocument/2006/relationships/hyperlink" Target="http://www.geocities.com/the_shooterz" TargetMode="External"/><Relationship Id="rId1025" Type="http://schemas.openxmlformats.org/officeDocument/2006/relationships/hyperlink" Target="http://lorobotics.org/" TargetMode="External"/><Relationship Id="rId1026" Type="http://schemas.openxmlformats.org/officeDocument/2006/relationships/hyperlink" Target="http://www.pvphs.com/" TargetMode="External"/><Relationship Id="rId1027" Type="http://schemas.openxmlformats.org/officeDocument/2006/relationships/hyperlink" Target="http://gnsrobotics.com/" TargetMode="External"/><Relationship Id="rId1028" Type="http://schemas.openxmlformats.org/officeDocument/2006/relationships/hyperlink" Target="http://robotics.pittcentralcatholic.org/" TargetMode="External"/><Relationship Id="rId1029" Type="http://schemas.openxmlformats.org/officeDocument/2006/relationships/hyperlink" Target="whttp://www.pittschools.org/schs/" TargetMode="External"/><Relationship Id="rId1030" Type="http://schemas.openxmlformats.org/officeDocument/2006/relationships/hyperlink" Target="http://www.rprobotics.com/" TargetMode="External"/><Relationship Id="rId1031" Type="http://schemas.openxmlformats.org/officeDocument/2006/relationships/hyperlink" Target="http://team2655.org/" TargetMode="External"/><Relationship Id="rId1032" Type="http://schemas.openxmlformats.org/officeDocument/2006/relationships/hyperlink" Target="http://www.quasics.com/" TargetMode="External"/><Relationship Id="rId1033" Type="http://schemas.openxmlformats.org/officeDocument/2006/relationships/hyperlink" Target="http://www.rbrobotics.org/" TargetMode="External"/><Relationship Id="rId1034" Type="http://schemas.openxmlformats.org/officeDocument/2006/relationships/hyperlink" Target="http://www.alemany.org/apps/pages/index.jsp?uREC_ID=41018&amp;type=d&amp;rn=2953793" TargetMode="External"/><Relationship Id="rId1035" Type="http://schemas.openxmlformats.org/officeDocument/2006/relationships/hyperlink" Target="http://www.pengbots.org/" TargetMode="External"/><Relationship Id="rId1036" Type="http://schemas.openxmlformats.org/officeDocument/2006/relationships/hyperlink" Target="http://www.frc2669.com/" TargetMode="External"/><Relationship Id="rId1037" Type="http://schemas.openxmlformats.org/officeDocument/2006/relationships/hyperlink" Target="http://https/www.ladypirates2681.com" TargetMode="External"/><Relationship Id="rId1038" Type="http://schemas.openxmlformats.org/officeDocument/2006/relationships/hyperlink" Target="http://storm.lrhsd.org/" TargetMode="External"/><Relationship Id="rId1039" Type="http://schemas.openxmlformats.org/officeDocument/2006/relationships/hyperlink" Target="http://www.pigmice.org/" TargetMode="External"/><Relationship Id="rId1040" Type="http://schemas.openxmlformats.org/officeDocument/2006/relationships/hyperlink" Target="http://www.fruitvaleisd.com/" TargetMode="External"/><Relationship Id="rId1041" Type="http://schemas.openxmlformats.org/officeDocument/2006/relationships/hyperlink" Target="http://method2madness.bataviarobotics.com/" TargetMode="External"/><Relationship Id="rId1042" Type="http://schemas.openxmlformats.org/officeDocument/2006/relationships/hyperlink" Target="http://neisd.net/" TargetMode="External"/><Relationship Id="rId1043" Type="http://schemas.openxmlformats.org/officeDocument/2006/relationships/hyperlink" Target="http://www.connersvillerobotics.org/" TargetMode="External"/><Relationship Id="rId1044" Type="http://schemas.openxmlformats.org/officeDocument/2006/relationships/hyperlink" Target="http://team-overdrive.com/" TargetMode="External"/><Relationship Id="rId1045" Type="http://schemas.openxmlformats.org/officeDocument/2006/relationships/hyperlink" Target="http://www.builtanddangerous.com/" TargetMode="External"/><Relationship Id="rId1046" Type="http://schemas.openxmlformats.org/officeDocument/2006/relationships/hyperlink" Target="http://www.clovisnorthrobotics.com/" TargetMode="External"/><Relationship Id="rId1047" Type="http://schemas.openxmlformats.org/officeDocument/2006/relationships/hyperlink" Target="http://4hstars.com/" TargetMode="External"/><Relationship Id="rId1048" Type="http://schemas.openxmlformats.org/officeDocument/2006/relationships/hyperlink" Target="http://www.coderedrobotics.com/" TargetMode="External"/><Relationship Id="rId1049" Type="http://schemas.openxmlformats.org/officeDocument/2006/relationships/hyperlink" Target="http://www.libertyrobotics.com/" TargetMode="External"/><Relationship Id="rId1050" Type="http://schemas.openxmlformats.org/officeDocument/2006/relationships/hyperlink" Target="http://www.ch1rp.org/" TargetMode="External"/><Relationship Id="rId1051" Type="http://schemas.openxmlformats.org/officeDocument/2006/relationships/hyperlink" Target="http://www.kyeot.com/" TargetMode="External"/><Relationship Id="rId1052" Type="http://schemas.openxmlformats.org/officeDocument/2006/relationships/hyperlink" Target="http://www.team2791.com/" TargetMode="External"/><Relationship Id="rId1053" Type="http://schemas.openxmlformats.org/officeDocument/2006/relationships/hyperlink" Target="http://www.prospectgearheads.org/" TargetMode="External"/><Relationship Id="rId1054" Type="http://schemas.openxmlformats.org/officeDocument/2006/relationships/hyperlink" Target="http://www.mcsk12.net/" TargetMode="External"/><Relationship Id="rId1055" Type="http://schemas.openxmlformats.org/officeDocument/2006/relationships/hyperlink" Target="http://dynamiterobots.ucoz.org/" TargetMode="External"/><Relationship Id="rId1056" Type="http://schemas.openxmlformats.org/officeDocument/2006/relationships/hyperlink" Target="http://www.waverobotics.com/" TargetMode="External"/><Relationship Id="rId1057" Type="http://schemas.openxmlformats.org/officeDocument/2006/relationships/hyperlink" Target="http://www.sirmachineryrobotics.com/" TargetMode="External"/><Relationship Id="rId1058" Type="http://schemas.openxmlformats.org/officeDocument/2006/relationships/hyperlink" Target="http://www.team2834.com/" TargetMode="External"/><Relationship Id="rId1059" Type="http://schemas.openxmlformats.org/officeDocument/2006/relationships/hyperlink" Target="http://www.liberty.k12.oh.us/powpak/cgi-bin/homepage.pl?id=lbtylhsrobotics" TargetMode="External"/><Relationship Id="rId1060" Type="http://schemas.openxmlformats.org/officeDocument/2006/relationships/hyperlink" Target="http://www.team-beta.org/" TargetMode="External"/><Relationship Id="rId1061" Type="http://schemas.openxmlformats.org/officeDocument/2006/relationships/hyperlink" Target="http://www.polytechfusion.com/" TargetMode="External"/><Relationship Id="rId1062" Type="http://schemas.openxmlformats.org/officeDocument/2006/relationships/hyperlink" Target="http://www.team2839.org/" TargetMode="External"/><Relationship Id="rId1063" Type="http://schemas.openxmlformats.org/officeDocument/2006/relationships/hyperlink" Target="http://www.hammondteched.com/Ursa_Major_Homepage.htm" TargetMode="External"/><Relationship Id="rId1064" Type="http://schemas.openxmlformats.org/officeDocument/2006/relationships/hyperlink" Target="http://www.cyberwolvesrobotics.net/" TargetMode="External"/><Relationship Id="rId1065" Type="http://schemas.openxmlformats.org/officeDocument/2006/relationships/hyperlink" Target="http://crevolutionrobotics.org/" TargetMode="External"/><Relationship Id="rId1066" Type="http://schemas.openxmlformats.org/officeDocument/2006/relationships/hyperlink" Target="http://mhsrobot.org/" TargetMode="External"/><Relationship Id="rId1067" Type="http://schemas.openxmlformats.org/officeDocument/2006/relationships/hyperlink" Target="http://evhsrobotics.com/" TargetMode="External"/><Relationship Id="rId1068" Type="http://schemas.openxmlformats.org/officeDocument/2006/relationships/hyperlink" Target="http://robotics.pldhs.com/" TargetMode="External"/><Relationship Id="rId1069" Type="http://schemas.openxmlformats.org/officeDocument/2006/relationships/hyperlink" Target="http://inside.mines.edu/research/csr/FIRST/first.htm" TargetMode="External"/><Relationship Id="rId1070" Type="http://schemas.openxmlformats.org/officeDocument/2006/relationships/hyperlink" Target="http://www.team2861.com/" TargetMode="External"/><Relationship Id="rId1071" Type="http://schemas.openxmlformats.org/officeDocument/2006/relationships/hyperlink" Target="http://www.roboteknix.com/" TargetMode="External"/><Relationship Id="rId1072" Type="http://schemas.openxmlformats.org/officeDocument/2006/relationships/hyperlink" Target="http://www.teamomhs.com/" TargetMode="External"/><Relationship Id="rId1073" Type="http://schemas.openxmlformats.org/officeDocument/2006/relationships/hyperlink" Target="http://www.bethpagerobotics.com/" TargetMode="External"/><Relationship Id="rId1074" Type="http://schemas.openxmlformats.org/officeDocument/2006/relationships/hyperlink" Target="http://myweb.wit.edu/firstrobotics" TargetMode="External"/><Relationship Id="rId1075" Type="http://schemas.openxmlformats.org/officeDocument/2006/relationships/hyperlink" Target="http://grainvalley.k12.mo.us/HS/activities/clubs_org/robotics/Robotics%20Website/Robotics%20Main.html" TargetMode="External"/><Relationship Id="rId1076" Type="http://schemas.openxmlformats.org/officeDocument/2006/relationships/hyperlink" Target="http://tech.groups.yahoo.com/group/bhsrobotix/" TargetMode="External"/><Relationship Id="rId1077" Type="http://schemas.openxmlformats.org/officeDocument/2006/relationships/hyperlink" Target="http://www.geocities.com/ball_robotics" TargetMode="External"/><Relationship Id="rId1078" Type="http://schemas.openxmlformats.org/officeDocument/2006/relationships/hyperlink" Target="http://www.gsctx.org/?nd=frc" TargetMode="External"/><Relationship Id="rId1079" Type="http://schemas.openxmlformats.org/officeDocument/2006/relationships/hyperlink" Target="http://www.engiknights.com/" TargetMode="External"/><Relationship Id="rId1080" Type="http://schemas.openxmlformats.org/officeDocument/2006/relationships/hyperlink" Target="http://beaverbot.wikispaces.com/" TargetMode="External"/><Relationship Id="rId1081" Type="http://schemas.openxmlformats.org/officeDocument/2006/relationships/hyperlink" Target="http://www.hawkrobotics.com/" TargetMode="External"/><Relationship Id="rId1082" Type="http://schemas.openxmlformats.org/officeDocument/2006/relationships/hyperlink" Target="http://rosemontrobotics.com/" TargetMode="External"/><Relationship Id="rId1083" Type="http://schemas.openxmlformats.org/officeDocument/2006/relationships/hyperlink" Target="http://www.team2901.com/" TargetMode="External"/><Relationship Id="rId1084" Type="http://schemas.openxmlformats.org/officeDocument/2006/relationships/hyperlink" Target="http://normandy.mo.nch.schoolinsites.com/?PageName=" TargetMode="External"/><Relationship Id="rId1085" Type="http://schemas.openxmlformats.org/officeDocument/2006/relationships/hyperlink" Target="http://www.auburn.wednet.edu/amhs/First%20Robotics/Home.html" TargetMode="External"/><Relationship Id="rId1086" Type="http://schemas.openxmlformats.org/officeDocument/2006/relationships/hyperlink" Target="http://pacehs.org/" TargetMode="External"/><Relationship Id="rId1087" Type="http://schemas.openxmlformats.org/officeDocument/2006/relationships/hyperlink" Target="http://www.riverdalerobotics.com/" TargetMode="External"/><Relationship Id="rId1088" Type="http://schemas.openxmlformats.org/officeDocument/2006/relationships/hyperlink" Target="http://2916.future-engineer.com/" TargetMode="External"/><Relationship Id="rId1089" Type="http://schemas.openxmlformats.org/officeDocument/2006/relationships/hyperlink" Target="http://www.wcctgearheads.com/" TargetMode="External"/><Relationship Id="rId1090" Type="http://schemas.openxmlformats.org/officeDocument/2006/relationships/hyperlink" Target="http://n/A" TargetMode="External"/><Relationship Id="rId1091" Type="http://schemas.openxmlformats.org/officeDocument/2006/relationships/hyperlink" Target="http://harmonytigers.webonsites.com/" TargetMode="External"/><Relationship Id="rId1092" Type="http://schemas.openxmlformats.org/officeDocument/2006/relationships/hyperlink" Target="http://evergreenrobotics.com/" TargetMode="External"/><Relationship Id="rId1093" Type="http://schemas.openxmlformats.org/officeDocument/2006/relationships/hyperlink" Target="http://www.estemacademy.org/" TargetMode="External"/><Relationship Id="rId1094" Type="http://schemas.openxmlformats.org/officeDocument/2006/relationships/hyperlink" Target="http://lukemoorerobotics.org/" TargetMode="External"/><Relationship Id="rId1095" Type="http://schemas.openxmlformats.org/officeDocument/2006/relationships/hyperlink" Target="http://chsfirst.freehostia.com/" TargetMode="External"/><Relationship Id="rId1096" Type="http://schemas.openxmlformats.org/officeDocument/2006/relationships/hyperlink" Target="http://rpta.net/" TargetMode="External"/><Relationship Id="rId1097" Type="http://schemas.openxmlformats.org/officeDocument/2006/relationships/hyperlink" Target="http://www.rockers2973.com/" TargetMode="External"/><Relationship Id="rId1098" Type="http://schemas.openxmlformats.org/officeDocument/2006/relationships/hyperlink" Target="http://www.wacoisd.org/" TargetMode="External"/><Relationship Id="rId1099" Type="http://schemas.openxmlformats.org/officeDocument/2006/relationships/hyperlink" Target="http://www.echsrobotics.webs.com/" TargetMode="External"/><Relationship Id="rId1100" Type="http://schemas.openxmlformats.org/officeDocument/2006/relationships/hyperlink" Target="http://www.ljhs.sandi.net/first" TargetMode="External"/><Relationship Id="rId1101" Type="http://schemas.openxmlformats.org/officeDocument/2006/relationships/hyperlink" Target="http://www.team2996.com/" TargetMode="External"/><Relationship Id="rId1102" Type="http://schemas.openxmlformats.org/officeDocument/2006/relationships/hyperlink" Target="http://tjeff.org/" TargetMode="External"/><Relationship Id="rId1103" Type="http://schemas.openxmlformats.org/officeDocument/2006/relationships/hyperlink" Target="http://www.canandaiguaschools.org/create/robotics" TargetMode="External"/><Relationship Id="rId1104" Type="http://schemas.openxmlformats.org/officeDocument/2006/relationships/hyperlink" Target="http://bchsrobotics.com/" TargetMode="External"/><Relationship Id="rId1105" Type="http://schemas.openxmlformats.org/officeDocument/2006/relationships/hyperlink" Target="http://centerburgtrojans.org/" TargetMode="External"/><Relationship Id="rId1106" Type="http://schemas.openxmlformats.org/officeDocument/2006/relationships/hyperlink" Target="http://www.wies-hs.eu.dodea.edu/Club/RoboWarriors/HTML/robomain.html" TargetMode="External"/><Relationship Id="rId1107" Type="http://schemas.openxmlformats.org/officeDocument/2006/relationships/hyperlink" Target="http://www.ahsrobotics.com/" TargetMode="External"/><Relationship Id="rId1108" Type="http://schemas.openxmlformats.org/officeDocument/2006/relationships/hyperlink" Target="http://rangerrobot.com/" TargetMode="External"/><Relationship Id="rId1109" Type="http://schemas.openxmlformats.org/officeDocument/2006/relationships/hyperlink" Target="http://www.flhsrobotics.com/" TargetMode="External"/><Relationship Id="rId1110" Type="http://schemas.openxmlformats.org/officeDocument/2006/relationships/hyperlink" Target="http://www.firebirdrobotics.com/" TargetMode="External"/><Relationship Id="rId1111" Type="http://schemas.openxmlformats.org/officeDocument/2006/relationships/hyperlink" Target="http://robotics.tcahs.com/" TargetMode="External"/><Relationship Id="rId1112" Type="http://schemas.openxmlformats.org/officeDocument/2006/relationships/hyperlink" Target="http://darcrobotics.org/" TargetMode="External"/><Relationship Id="rId1113" Type="http://schemas.openxmlformats.org/officeDocument/2006/relationships/hyperlink" Target="http://www.masterteamaju.com/" TargetMode="External"/><Relationship Id="rId1114" Type="http://schemas.openxmlformats.org/officeDocument/2006/relationships/hyperlink" Target="http://www.dvrdragons.webs.com/" TargetMode="External"/><Relationship Id="rId1115" Type="http://schemas.openxmlformats.org/officeDocument/2006/relationships/hyperlink" Target="http://www.team3044.org/" TargetMode="External"/><Relationship Id="rId1116" Type="http://schemas.openxmlformats.org/officeDocument/2006/relationships/hyperlink" Target="http://fluffyrobotics.com/" TargetMode="External"/><Relationship Id="rId1117" Type="http://schemas.openxmlformats.org/officeDocument/2006/relationships/hyperlink" Target="http://firstinlod.ort.org.il/" TargetMode="External"/><Relationship Id="rId1118" Type="http://schemas.openxmlformats.org/officeDocument/2006/relationships/hyperlink" Target="http://frc3077.robobrainlab.com/" TargetMode="External"/><Relationship Id="rId1119" Type="http://schemas.openxmlformats.org/officeDocument/2006/relationships/hyperlink" Target="http://team3089.com/" TargetMode="External"/><Relationship Id="rId1120" Type="http://schemas.openxmlformats.org/officeDocument/2006/relationships/hyperlink" Target="http://www.team3098.com/" TargetMode="External"/><Relationship Id="rId1121" Type="http://schemas.openxmlformats.org/officeDocument/2006/relationships/hyperlink" Target="http://www.nevis.k12.mn.us/robots/home.html" TargetMode="External"/><Relationship Id="rId1122" Type="http://schemas.openxmlformats.org/officeDocument/2006/relationships/hyperlink" Target="http://roboweb3105.webs.com/" TargetMode="External"/><Relationship Id="rId1123" Type="http://schemas.openxmlformats.org/officeDocument/2006/relationships/hyperlink" Target="http://tbd/" TargetMode="External"/><Relationship Id="rId1124" Type="http://schemas.openxmlformats.org/officeDocument/2006/relationships/hyperlink" Target="http://www.discovermase.org/FIRST" TargetMode="External"/><Relationship Id="rId1125" Type="http://schemas.openxmlformats.org/officeDocument/2006/relationships/hyperlink" Target="http://detroit-crockett.com/" TargetMode="External"/>
</Relationships>
</file>

<file path=xl/worksheets/_rels/sheet27.xml.rels><?xml version="1.0" encoding="UTF-8"?>
<Relationships xmlns="http://schemas.openxmlformats.org/package/2006/relationships"><Relationship Id="rId1" Type="http://schemas.openxmlformats.org/officeDocument/2006/relationships/drawing" Target="../drawings/drawing1.xml"/>
</Relationships>
</file>

<file path=xl/worksheets/_rels/sheet28.xml.rels><?xml version="1.0" encoding="UTF-8"?>
<Relationships xmlns="http://schemas.openxmlformats.org/package/2006/relationships"><Relationship Id="rId1" Type="http://schemas.openxmlformats.org/officeDocument/2006/relationships/drawing" Target="../drawings/drawing2.xml"/>
</Relationships>
</file>

<file path=xl/worksheets/_rels/sheet29.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hyperlink" Target="https://my.usfirst.org/myarea/index.lasso?page=teamlist&amp;sort=teamnum&amp;event_type=FRC&amp;year=1995" TargetMode="External"/>
</Relationships>
</file>

<file path=xl/worksheets/_rels/sheet8.xml.rels><?xml version="1.0" encoding="UTF-8"?>
<Relationships xmlns="http://schemas.openxmlformats.org/package/2006/relationships"><Relationship Id="rId1" Type="http://schemas.openxmlformats.org/officeDocument/2006/relationships/hyperlink" Target="https://my.usfirst.org/myarea/index.lasso?page=teamlist&amp;sort=teamnum&amp;event_type=FRC&amp;year=1999&amp;area=" TargetMode="External"/>
</Relationships>
</file>

<file path=xl/worksheets/_rels/sheet9.xml.rels><?xml version="1.0" encoding="UTF-8"?>
<Relationships xmlns="http://schemas.openxmlformats.org/package/2006/relationships"><Relationship Id="rId1" Type="http://schemas.openxmlformats.org/officeDocument/2006/relationships/hyperlink" Target="http://chs.lausd.k12.ca.us/~robotics/index.ht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11.0546875" defaultRowHeight="12.75" zeroHeight="false" outlineLevelRow="0" outlineLevelCol="0"/>
  <cols>
    <col collapsed="false" customWidth="true" hidden="false" outlineLevel="0" max="1" min="1" style="1" width="14.85"/>
    <col collapsed="false" customWidth="true" hidden="false" outlineLevel="0" max="2" min="2" style="1" width="13.42"/>
    <col collapsed="false" customWidth="true" hidden="false" outlineLevel="0" max="3" min="3" style="1" width="98.99"/>
  </cols>
  <sheetData>
    <row r="1" customFormat="false" ht="12.75" hidden="false" customHeight="false" outlineLevel="0" collapsed="false">
      <c r="A1" s="1" t="s">
        <v>0</v>
      </c>
      <c r="B1" s="1" t="s">
        <v>1</v>
      </c>
    </row>
    <row r="2" customFormat="false" ht="12.75" hidden="false" customHeight="false" outlineLevel="0" collapsed="false">
      <c r="D2" s="1" t="s">
        <v>2</v>
      </c>
    </row>
    <row r="4" customFormat="false" ht="12.75" hidden="false" customHeight="false" outlineLevel="0" collapsed="false">
      <c r="A4" s="2" t="s">
        <v>3</v>
      </c>
      <c r="B4" s="2" t="s">
        <v>4</v>
      </c>
      <c r="C4" s="2" t="s">
        <v>5</v>
      </c>
      <c r="E4" s="1" t="s">
        <v>6</v>
      </c>
    </row>
    <row r="5" customFormat="false" ht="12.75" hidden="false" customHeight="false" outlineLevel="0" collapsed="false">
      <c r="C5" s="3"/>
      <c r="E5" s="1" t="s">
        <v>7</v>
      </c>
      <c r="F5" s="1" t="n">
        <v>20</v>
      </c>
    </row>
    <row r="6" customFormat="false" ht="12.75" hidden="false" customHeight="false" outlineLevel="0" collapsed="false">
      <c r="A6" s="3" t="s">
        <v>8</v>
      </c>
      <c r="B6" s="1" t="n">
        <v>20</v>
      </c>
      <c r="C6" s="3" t="s">
        <v>9</v>
      </c>
      <c r="E6" s="1" t="s">
        <v>7</v>
      </c>
      <c r="F6" s="1" t="n">
        <v>45</v>
      </c>
    </row>
    <row r="7" customFormat="false" ht="12.75" hidden="false" customHeight="false" outlineLevel="0" collapsed="false">
      <c r="A7" s="3" t="s">
        <v>10</v>
      </c>
      <c r="B7" s="1" t="n">
        <v>45</v>
      </c>
      <c r="C7" s="3" t="s">
        <v>11</v>
      </c>
      <c r="E7" s="1" t="s">
        <v>7</v>
      </c>
      <c r="F7" s="1" t="n">
        <v>126</v>
      </c>
    </row>
    <row r="8" customFormat="false" ht="12.75" hidden="false" customHeight="false" outlineLevel="0" collapsed="false">
      <c r="A8" s="3" t="s">
        <v>12</v>
      </c>
      <c r="B8" s="1" t="n">
        <v>97</v>
      </c>
      <c r="C8" s="3" t="s">
        <v>13</v>
      </c>
      <c r="E8" s="1" t="s">
        <v>7</v>
      </c>
      <c r="F8" s="1" t="n">
        <v>191</v>
      </c>
    </row>
    <row r="9" customFormat="false" ht="12.75" hidden="false" customHeight="false" outlineLevel="0" collapsed="false">
      <c r="A9" s="3" t="s">
        <v>14</v>
      </c>
      <c r="B9" s="1" t="n">
        <v>99</v>
      </c>
      <c r="C9" s="3" t="s">
        <v>15</v>
      </c>
    </row>
    <row r="10" customFormat="false" ht="12.75" hidden="false" customHeight="false" outlineLevel="0" collapsed="false">
      <c r="A10" s="3" t="s">
        <v>16</v>
      </c>
      <c r="B10" s="1" t="n">
        <v>111</v>
      </c>
      <c r="C10" s="3" t="s">
        <v>17</v>
      </c>
    </row>
    <row r="11" customFormat="false" ht="12.75" hidden="false" customHeight="false" outlineLevel="0" collapsed="false">
      <c r="A11" s="3" t="s">
        <v>18</v>
      </c>
      <c r="B11" s="1" t="n">
        <v>125</v>
      </c>
      <c r="C11" s="3" t="s">
        <v>19</v>
      </c>
      <c r="D11" s="4"/>
      <c r="E11" s="4"/>
    </row>
    <row r="12" customFormat="false" ht="12.75" hidden="false" customHeight="false" outlineLevel="0" collapsed="false">
      <c r="A12" s="3" t="s">
        <v>20</v>
      </c>
      <c r="B12" s="1" t="n">
        <v>126</v>
      </c>
      <c r="C12" s="3" t="s">
        <v>21</v>
      </c>
    </row>
    <row r="13" customFormat="false" ht="12.75" hidden="false" customHeight="false" outlineLevel="0" collapsed="false">
      <c r="A13" s="3" t="s">
        <v>14</v>
      </c>
      <c r="B13" s="1" t="n">
        <v>131</v>
      </c>
      <c r="C13" s="3" t="s">
        <v>22</v>
      </c>
    </row>
    <row r="14" customFormat="false" ht="12.75" hidden="false" customHeight="false" outlineLevel="0" collapsed="false">
      <c r="A14" s="3" t="s">
        <v>14</v>
      </c>
      <c r="B14" s="1" t="n">
        <v>146</v>
      </c>
      <c r="C14" s="3" t="s">
        <v>23</v>
      </c>
    </row>
    <row r="15" customFormat="false" ht="12.75" hidden="false" customHeight="false" outlineLevel="0" collapsed="false">
      <c r="A15" s="3" t="s">
        <v>24</v>
      </c>
      <c r="B15" s="1" t="n">
        <v>151</v>
      </c>
      <c r="C15" s="3" t="s">
        <v>25</v>
      </c>
    </row>
    <row r="16" customFormat="false" ht="12.75" hidden="false" customHeight="false" outlineLevel="0" collapsed="false">
      <c r="A16" s="3" t="s">
        <v>26</v>
      </c>
      <c r="B16" s="1" t="n">
        <v>157</v>
      </c>
      <c r="C16" s="3" t="s">
        <v>27</v>
      </c>
    </row>
    <row r="17" customFormat="false" ht="12.75" hidden="false" customHeight="false" outlineLevel="0" collapsed="false">
      <c r="A17" s="3" t="s">
        <v>28</v>
      </c>
      <c r="B17" s="1" t="n">
        <v>181</v>
      </c>
      <c r="C17" s="3" t="s">
        <v>29</v>
      </c>
    </row>
    <row r="18" customFormat="false" ht="12.75" hidden="false" customHeight="false" outlineLevel="0" collapsed="false">
      <c r="A18" s="3" t="s">
        <v>30</v>
      </c>
      <c r="B18" s="1" t="n">
        <v>190</v>
      </c>
      <c r="C18" s="3" t="s">
        <v>31</v>
      </c>
    </row>
    <row r="19" customFormat="false" ht="12.75" hidden="false" customHeight="false" outlineLevel="0" collapsed="false">
      <c r="A19" s="3" t="s">
        <v>32</v>
      </c>
      <c r="B19" s="1" t="n">
        <v>191</v>
      </c>
      <c r="C19" s="3" t="s">
        <v>33</v>
      </c>
    </row>
    <row r="20" customFormat="false" ht="12.75" hidden="false" customHeight="false" outlineLevel="0" collapsed="false">
      <c r="A20" s="3" t="s">
        <v>34</v>
      </c>
      <c r="B20" s="1" t="n">
        <v>213</v>
      </c>
      <c r="C20" s="3" t="s">
        <v>35</v>
      </c>
    </row>
    <row r="21" customFormat="false" ht="12.75" hidden="false" customHeight="false" outlineLevel="0" collapsed="false">
      <c r="A21" s="3" t="s">
        <v>36</v>
      </c>
      <c r="B21" s="1" t="n">
        <v>224</v>
      </c>
      <c r="C21" s="3" t="s">
        <v>37</v>
      </c>
    </row>
    <row r="22" customFormat="false" ht="12.75" hidden="false" customHeight="false" outlineLevel="0" collapsed="false">
      <c r="A22" s="3" t="s">
        <v>38</v>
      </c>
      <c r="B22" s="5" t="s">
        <v>39</v>
      </c>
      <c r="C22" s="3" t="s">
        <v>40</v>
      </c>
    </row>
    <row r="23" customFormat="false" ht="12.75" hidden="false" customHeight="false" outlineLevel="0" collapsed="false">
      <c r="A23" s="3" t="s">
        <v>41</v>
      </c>
      <c r="B23" s="1" t="n">
        <v>760</v>
      </c>
      <c r="C23" s="3" t="s">
        <v>42</v>
      </c>
    </row>
    <row r="24" customFormat="false" ht="12.75" hidden="false" customHeight="false" outlineLevel="0" collapsed="false">
      <c r="A24" s="3" t="s">
        <v>43</v>
      </c>
      <c r="B24" s="1" t="s">
        <v>44</v>
      </c>
      <c r="C24" s="3" t="s">
        <v>45</v>
      </c>
    </row>
    <row r="25" customFormat="false" ht="12.75" hidden="false" customHeight="false" outlineLevel="0" collapsed="false">
      <c r="A25" s="3" t="s">
        <v>18</v>
      </c>
      <c r="B25" s="1" t="s">
        <v>46</v>
      </c>
      <c r="C25" s="3" t="s">
        <v>47</v>
      </c>
    </row>
    <row r="26" customFormat="false" ht="12.75" hidden="false" customHeight="false" outlineLevel="0" collapsed="false">
      <c r="A26" s="3" t="s">
        <v>48</v>
      </c>
      <c r="B26" s="1" t="s">
        <v>49</v>
      </c>
      <c r="C26" s="3" t="s">
        <v>50</v>
      </c>
    </row>
    <row r="27" customFormat="false" ht="12.75" hidden="false" customHeight="false" outlineLevel="0" collapsed="false">
      <c r="A27" s="3" t="s">
        <v>51</v>
      </c>
      <c r="B27" s="1" t="s">
        <v>52</v>
      </c>
      <c r="C27" s="3" t="s">
        <v>53</v>
      </c>
    </row>
    <row r="28" customFormat="false" ht="12.75" hidden="false" customHeight="false" outlineLevel="0" collapsed="false">
      <c r="A28" s="3" t="s">
        <v>54</v>
      </c>
      <c r="B28" s="1" t="s">
        <v>55</v>
      </c>
      <c r="C28" s="3" t="s">
        <v>56</v>
      </c>
    </row>
    <row r="29" customFormat="false" ht="12.75" hidden="false" customHeight="false" outlineLevel="0" collapsed="false">
      <c r="A29" s="3" t="s">
        <v>57</v>
      </c>
      <c r="B29" s="1" t="s">
        <v>58</v>
      </c>
      <c r="C29" s="3" t="s">
        <v>59</v>
      </c>
    </row>
    <row r="30" customFormat="false" ht="12.75" hidden="false" customHeight="false" outlineLevel="0" collapsed="false">
      <c r="A30" s="3" t="s">
        <v>60</v>
      </c>
      <c r="B30" s="1" t="s">
        <v>61</v>
      </c>
      <c r="C30" s="3" t="s">
        <v>62</v>
      </c>
    </row>
    <row r="31" customFormat="false" ht="12.75" hidden="false" customHeight="false" outlineLevel="0" collapsed="false">
      <c r="A31" s="3" t="s">
        <v>63</v>
      </c>
      <c r="B31" s="1" t="s">
        <v>64</v>
      </c>
      <c r="C31" s="3" t="s">
        <v>65</v>
      </c>
    </row>
    <row r="32" customFormat="false" ht="12.75" hidden="false" customHeight="false" outlineLevel="0" collapsed="false">
      <c r="A32" s="3" t="s">
        <v>66</v>
      </c>
      <c r="B32" s="1" t="s">
        <v>67</v>
      </c>
      <c r="C32" s="3" t="s">
        <v>68</v>
      </c>
    </row>
    <row r="33" customFormat="false" ht="12.75" hidden="false" customHeight="false" outlineLevel="0" collapsed="false">
      <c r="A33" s="3" t="s">
        <v>69</v>
      </c>
      <c r="B33" s="1" t="s">
        <v>70</v>
      </c>
      <c r="C33" s="3" t="s">
        <v>71</v>
      </c>
    </row>
    <row r="39" customFormat="false" ht="12.75" hidden="false" customHeight="false" outlineLevel="0" collapsed="false">
      <c r="C39"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28" width="25.99"/>
    <col collapsed="false" customWidth="true" hidden="false" outlineLevel="0" max="2" min="2" style="28" width="10.99"/>
    <col collapsed="false" customWidth="true" hidden="false" outlineLevel="0" max="3" min="3" style="29" width="115.28"/>
  </cols>
  <sheetData>
    <row r="1" customFormat="false" ht="12.75" hidden="false" customHeight="false" outlineLevel="0" collapsed="false">
      <c r="A1" s="28" t="s">
        <v>1535</v>
      </c>
      <c r="C1" s="29" t="s">
        <v>1536</v>
      </c>
    </row>
    <row r="3" customFormat="false" ht="12.75" hidden="false" customHeight="false" outlineLevel="0" collapsed="false">
      <c r="A3" s="28" t="s">
        <v>1537</v>
      </c>
    </row>
    <row r="4" customFormat="false" ht="12.75" hidden="false" customHeight="false" outlineLevel="0" collapsed="false">
      <c r="A4" s="30" t="s">
        <v>3</v>
      </c>
      <c r="B4" s="30" t="s">
        <v>4</v>
      </c>
      <c r="C4" s="31" t="s">
        <v>5</v>
      </c>
    </row>
    <row r="5" customFormat="false" ht="12.75" hidden="false" customHeight="false" outlineLevel="0" collapsed="false">
      <c r="A5" s="32" t="s">
        <v>1538</v>
      </c>
      <c r="B5" s="32" t="n">
        <v>1</v>
      </c>
      <c r="C5" s="33" t="s">
        <v>1539</v>
      </c>
    </row>
    <row r="6" customFormat="false" ht="12.75" hidden="false" customHeight="false" outlineLevel="0" collapsed="false">
      <c r="A6" s="32" t="s">
        <v>1540</v>
      </c>
      <c r="B6" s="32" t="n">
        <v>5</v>
      </c>
      <c r="C6" s="34" t="s">
        <v>1541</v>
      </c>
    </row>
    <row r="7" customFormat="false" ht="12.75" hidden="false" customHeight="false" outlineLevel="0" collapsed="false">
      <c r="A7" s="32" t="s">
        <v>1542</v>
      </c>
      <c r="B7" s="32" t="n">
        <v>6</v>
      </c>
      <c r="C7" s="34" t="s">
        <v>1543</v>
      </c>
    </row>
    <row r="8" customFormat="false" ht="12.75" hidden="false" customHeight="false" outlineLevel="0" collapsed="false">
      <c r="A8" s="32" t="s">
        <v>1544</v>
      </c>
      <c r="B8" s="32" t="n">
        <v>7</v>
      </c>
      <c r="C8" s="35" t="s">
        <v>1545</v>
      </c>
    </row>
    <row r="9" customFormat="false" ht="12.75" hidden="false" customHeight="false" outlineLevel="0" collapsed="false">
      <c r="A9" s="32" t="s">
        <v>1546</v>
      </c>
      <c r="B9" s="32" t="n">
        <v>8</v>
      </c>
      <c r="C9" s="34" t="s">
        <v>1547</v>
      </c>
    </row>
    <row r="10" customFormat="false" ht="12.75" hidden="false" customHeight="false" outlineLevel="0" collapsed="false">
      <c r="A10" s="32" t="s">
        <v>1548</v>
      </c>
      <c r="B10" s="32" t="n">
        <v>9</v>
      </c>
      <c r="C10" s="33" t="s">
        <v>1549</v>
      </c>
    </row>
    <row r="11" customFormat="false" ht="12.75" hidden="false" customHeight="false" outlineLevel="0" collapsed="false">
      <c r="A11" s="32" t="s">
        <v>1550</v>
      </c>
      <c r="B11" s="32" t="n">
        <v>11</v>
      </c>
      <c r="C11" s="34" t="s">
        <v>1551</v>
      </c>
    </row>
    <row r="12" customFormat="false" ht="12.75" hidden="false" customHeight="false" outlineLevel="0" collapsed="false">
      <c r="A12" s="32" t="s">
        <v>1552</v>
      </c>
      <c r="B12" s="32" t="n">
        <v>19</v>
      </c>
      <c r="C12" s="33" t="s">
        <v>1553</v>
      </c>
    </row>
    <row r="13" customFormat="false" ht="12.75" hidden="false" customHeight="false" outlineLevel="0" collapsed="false">
      <c r="A13" s="32" t="s">
        <v>1554</v>
      </c>
      <c r="B13" s="32" t="n">
        <v>21</v>
      </c>
      <c r="C13" s="34" t="s">
        <v>1555</v>
      </c>
    </row>
    <row r="14" customFormat="false" ht="12.75" hidden="false" customHeight="false" outlineLevel="0" collapsed="false">
      <c r="A14" s="32" t="s">
        <v>1556</v>
      </c>
      <c r="B14" s="32" t="n">
        <v>22</v>
      </c>
      <c r="C14" s="34" t="s">
        <v>1307</v>
      </c>
    </row>
    <row r="15" customFormat="false" ht="12.75" hidden="false" customHeight="false" outlineLevel="0" collapsed="false">
      <c r="A15" s="32" t="s">
        <v>1557</v>
      </c>
      <c r="B15" s="32" t="n">
        <v>25</v>
      </c>
      <c r="C15" s="34" t="s">
        <v>1558</v>
      </c>
    </row>
    <row r="16" customFormat="false" ht="12.75" hidden="false" customHeight="true" outlineLevel="0" collapsed="false">
      <c r="A16" s="32" t="s">
        <v>1559</v>
      </c>
      <c r="B16" s="32" t="n">
        <v>27</v>
      </c>
      <c r="C16" s="34" t="s">
        <v>1560</v>
      </c>
    </row>
    <row r="17" customFormat="false" ht="12.75" hidden="false" customHeight="false" outlineLevel="0" collapsed="false">
      <c r="A17" s="32" t="s">
        <v>1561</v>
      </c>
      <c r="B17" s="32" t="n">
        <v>28</v>
      </c>
      <c r="C17" s="33" t="s">
        <v>1562</v>
      </c>
    </row>
    <row r="18" customFormat="false" ht="12.75" hidden="false" customHeight="false" outlineLevel="0" collapsed="false">
      <c r="A18" s="32" t="s">
        <v>1563</v>
      </c>
      <c r="B18" s="32" t="n">
        <v>30</v>
      </c>
      <c r="C18" s="34" t="s">
        <v>1564</v>
      </c>
    </row>
    <row r="19" customFormat="false" ht="12.75" hidden="false" customHeight="false" outlineLevel="0" collapsed="false">
      <c r="A19" s="32" t="s">
        <v>1565</v>
      </c>
      <c r="B19" s="32" t="n">
        <v>31</v>
      </c>
      <c r="C19" s="33" t="s">
        <v>1566</v>
      </c>
    </row>
    <row r="20" customFormat="false" ht="12.75" hidden="false" customHeight="false" outlineLevel="0" collapsed="false">
      <c r="A20" s="32" t="s">
        <v>1567</v>
      </c>
      <c r="B20" s="32" t="n">
        <v>33</v>
      </c>
      <c r="C20" s="34" t="s">
        <v>1568</v>
      </c>
    </row>
    <row r="21" customFormat="false" ht="12.75" hidden="false" customHeight="false" outlineLevel="0" collapsed="false">
      <c r="A21" s="32" t="s">
        <v>1569</v>
      </c>
      <c r="B21" s="32" t="n">
        <v>34</v>
      </c>
      <c r="C21" s="34" t="s">
        <v>1570</v>
      </c>
    </row>
    <row r="22" customFormat="false" ht="12.75" hidden="false" customHeight="false" outlineLevel="0" collapsed="false">
      <c r="A22" s="36" t="s">
        <v>1571</v>
      </c>
      <c r="B22" s="14" t="n">
        <v>37</v>
      </c>
      <c r="C22" s="15" t="s">
        <v>825</v>
      </c>
    </row>
    <row r="23" customFormat="false" ht="12.75" hidden="false" customHeight="false" outlineLevel="0" collapsed="false">
      <c r="A23" s="33" t="s">
        <v>1572</v>
      </c>
      <c r="B23" s="32" t="n">
        <v>38</v>
      </c>
      <c r="C23" s="34" t="s">
        <v>1573</v>
      </c>
    </row>
    <row r="24" customFormat="false" ht="12.75" hidden="false" customHeight="false" outlineLevel="0" collapsed="false">
      <c r="A24" s="33" t="s">
        <v>1574</v>
      </c>
      <c r="B24" s="32" t="n">
        <v>40</v>
      </c>
      <c r="C24" s="33" t="s">
        <v>1575</v>
      </c>
    </row>
    <row r="25" customFormat="false" ht="12.75" hidden="false" customHeight="false" outlineLevel="0" collapsed="false">
      <c r="A25" s="33" t="s">
        <v>1576</v>
      </c>
      <c r="B25" s="32" t="n">
        <v>41</v>
      </c>
      <c r="C25" s="33" t="s">
        <v>1577</v>
      </c>
    </row>
    <row r="26" customFormat="false" ht="12.75" hidden="false" customHeight="false" outlineLevel="0" collapsed="false">
      <c r="A26" s="33" t="s">
        <v>1578</v>
      </c>
      <c r="B26" s="32" t="n">
        <v>42</v>
      </c>
      <c r="C26" s="34" t="s">
        <v>1579</v>
      </c>
    </row>
    <row r="27" customFormat="false" ht="12.75" hidden="false" customHeight="false" outlineLevel="0" collapsed="false">
      <c r="A27" s="33" t="s">
        <v>1580</v>
      </c>
      <c r="B27" s="32" t="n">
        <v>45</v>
      </c>
      <c r="C27" s="34" t="s">
        <v>1581</v>
      </c>
    </row>
    <row r="28" customFormat="false" ht="12.75" hidden="false" customHeight="false" outlineLevel="0" collapsed="false">
      <c r="A28" s="33" t="s">
        <v>1538</v>
      </c>
      <c r="B28" s="32" t="n">
        <v>47</v>
      </c>
      <c r="C28" s="34" t="s">
        <v>1582</v>
      </c>
    </row>
    <row r="29" customFormat="false" ht="12.75" hidden="false" customHeight="false" outlineLevel="0" collapsed="false">
      <c r="A29" s="33" t="s">
        <v>1583</v>
      </c>
      <c r="B29" s="32" t="n">
        <v>48</v>
      </c>
      <c r="C29" s="34" t="s">
        <v>1584</v>
      </c>
    </row>
    <row r="30" customFormat="false" ht="12.75" hidden="false" customHeight="false" outlineLevel="0" collapsed="false">
      <c r="A30" s="33" t="s">
        <v>1585</v>
      </c>
      <c r="B30" s="32" t="n">
        <v>49</v>
      </c>
      <c r="C30" s="34" t="s">
        <v>1586</v>
      </c>
    </row>
    <row r="31" customFormat="false" ht="24" hidden="false" customHeight="true" outlineLevel="0" collapsed="false">
      <c r="A31" s="33" t="s">
        <v>1587</v>
      </c>
      <c r="B31" s="32" t="n">
        <v>53</v>
      </c>
      <c r="C31" s="34" t="s">
        <v>1588</v>
      </c>
    </row>
    <row r="32" customFormat="false" ht="12.75" hidden="false" customHeight="false" outlineLevel="0" collapsed="false">
      <c r="A32" s="33" t="s">
        <v>1589</v>
      </c>
      <c r="B32" s="32" t="n">
        <v>56</v>
      </c>
      <c r="C32" s="34" t="s">
        <v>1590</v>
      </c>
    </row>
    <row r="33" customFormat="false" ht="15" hidden="false" customHeight="true" outlineLevel="0" collapsed="false">
      <c r="A33" s="33" t="s">
        <v>1591</v>
      </c>
      <c r="B33" s="32" t="n">
        <v>57</v>
      </c>
      <c r="C33" s="33" t="s">
        <v>1592</v>
      </c>
    </row>
    <row r="34" customFormat="false" ht="12.75" hidden="false" customHeight="false" outlineLevel="0" collapsed="false">
      <c r="A34" s="33" t="s">
        <v>1593</v>
      </c>
      <c r="B34" s="32" t="n">
        <v>58</v>
      </c>
      <c r="C34" s="34" t="s">
        <v>1594</v>
      </c>
    </row>
    <row r="35" customFormat="false" ht="12.75" hidden="false" customHeight="false" outlineLevel="0" collapsed="false">
      <c r="A35" s="33" t="s">
        <v>1595</v>
      </c>
      <c r="B35" s="32" t="n">
        <v>59</v>
      </c>
      <c r="C35" s="33" t="s">
        <v>1596</v>
      </c>
    </row>
    <row r="36" customFormat="false" ht="12.75" hidden="false" customHeight="false" outlineLevel="0" collapsed="false">
      <c r="A36" s="33" t="s">
        <v>1597</v>
      </c>
      <c r="B36" s="32" t="n">
        <v>60</v>
      </c>
      <c r="C36" s="34" t="s">
        <v>1598</v>
      </c>
    </row>
    <row r="37" customFormat="false" ht="12.75" hidden="false" customHeight="false" outlineLevel="0" collapsed="false">
      <c r="A37" s="33" t="s">
        <v>1599</v>
      </c>
      <c r="B37" s="32" t="n">
        <v>61</v>
      </c>
      <c r="C37" s="34" t="s">
        <v>1600</v>
      </c>
    </row>
    <row r="38" customFormat="false" ht="12.75" hidden="false" customHeight="false" outlineLevel="0" collapsed="false">
      <c r="A38" s="33" t="s">
        <v>1601</v>
      </c>
      <c r="B38" s="32" t="n">
        <v>63</v>
      </c>
      <c r="C38" s="34" t="s">
        <v>1602</v>
      </c>
    </row>
    <row r="39" customFormat="false" ht="12.75" hidden="false" customHeight="false" outlineLevel="0" collapsed="false">
      <c r="A39" s="33" t="s">
        <v>1603</v>
      </c>
      <c r="B39" s="32" t="n">
        <v>64</v>
      </c>
      <c r="C39" s="34" t="s">
        <v>1604</v>
      </c>
    </row>
    <row r="40" customFormat="false" ht="12.75" hidden="false" customHeight="false" outlineLevel="0" collapsed="false">
      <c r="A40" s="33" t="s">
        <v>1538</v>
      </c>
      <c r="B40" s="32" t="n">
        <v>65</v>
      </c>
      <c r="C40" s="34" t="s">
        <v>1605</v>
      </c>
    </row>
    <row r="41" customFormat="false" ht="12.75" hidden="false" customHeight="false" outlineLevel="0" collapsed="false">
      <c r="A41" s="33" t="s">
        <v>1606</v>
      </c>
      <c r="B41" s="32" t="n">
        <v>66</v>
      </c>
      <c r="C41" s="33" t="s">
        <v>1607</v>
      </c>
    </row>
    <row r="42" customFormat="false" ht="12.75" hidden="false" customHeight="false" outlineLevel="0" collapsed="false">
      <c r="A42" s="33" t="s">
        <v>1608</v>
      </c>
      <c r="B42" s="32" t="n">
        <v>67</v>
      </c>
      <c r="C42" s="34" t="s">
        <v>1609</v>
      </c>
    </row>
    <row r="43" customFormat="false" ht="12.75" hidden="false" customHeight="false" outlineLevel="0" collapsed="false">
      <c r="A43" s="33" t="s">
        <v>1538</v>
      </c>
      <c r="B43" s="32" t="n">
        <v>68</v>
      </c>
      <c r="C43" s="34" t="s">
        <v>1610</v>
      </c>
    </row>
    <row r="44" customFormat="false" ht="12.75" hidden="false" customHeight="false" outlineLevel="0" collapsed="false">
      <c r="A44" s="33" t="s">
        <v>1611</v>
      </c>
      <c r="B44" s="32" t="n">
        <v>69</v>
      </c>
      <c r="C44" s="34" t="s">
        <v>1612</v>
      </c>
    </row>
    <row r="45" customFormat="false" ht="12.75" hidden="false" customHeight="false" outlineLevel="0" collapsed="false">
      <c r="A45" s="33" t="s">
        <v>1613</v>
      </c>
      <c r="B45" s="32" t="n">
        <v>70</v>
      </c>
      <c r="C45" s="33" t="s">
        <v>1614</v>
      </c>
    </row>
    <row r="46" customFormat="false" ht="12.75" hidden="false" customHeight="false" outlineLevel="0" collapsed="false">
      <c r="A46" s="33" t="s">
        <v>1615</v>
      </c>
      <c r="B46" s="32" t="n">
        <v>71</v>
      </c>
      <c r="C46" s="34" t="s">
        <v>1616</v>
      </c>
    </row>
    <row r="47" customFormat="false" ht="12.75" hidden="false" customHeight="false" outlineLevel="0" collapsed="false">
      <c r="A47" s="36" t="s">
        <v>32</v>
      </c>
      <c r="B47" s="14" t="n">
        <v>73</v>
      </c>
      <c r="C47" s="36" t="s">
        <v>882</v>
      </c>
    </row>
    <row r="48" customFormat="false" ht="12.75" hidden="false" customHeight="false" outlineLevel="0" collapsed="false">
      <c r="A48" s="33" t="s">
        <v>1617</v>
      </c>
      <c r="B48" s="32" t="n">
        <v>74</v>
      </c>
      <c r="C48" s="34" t="s">
        <v>1618</v>
      </c>
    </row>
    <row r="49" customFormat="false" ht="12.75" hidden="false" customHeight="false" outlineLevel="0" collapsed="false">
      <c r="A49" s="33" t="s">
        <v>1619</v>
      </c>
      <c r="B49" s="32" t="n">
        <v>75</v>
      </c>
      <c r="C49" s="34" t="s">
        <v>1620</v>
      </c>
    </row>
    <row r="50" customFormat="false" ht="12.75" hidden="false" customHeight="false" outlineLevel="0" collapsed="false">
      <c r="A50" s="33" t="s">
        <v>1621</v>
      </c>
      <c r="B50" s="32" t="n">
        <v>79</v>
      </c>
      <c r="C50" s="34" t="s">
        <v>1622</v>
      </c>
    </row>
    <row r="51" customFormat="false" ht="12.75" hidden="false" customHeight="false" outlineLevel="0" collapsed="false">
      <c r="A51" s="33" t="s">
        <v>1623</v>
      </c>
      <c r="B51" s="32" t="n">
        <v>80</v>
      </c>
      <c r="C51" s="34" t="s">
        <v>1624</v>
      </c>
    </row>
    <row r="52" customFormat="false" ht="12.75" hidden="false" customHeight="false" outlineLevel="0" collapsed="false">
      <c r="A52" s="33" t="s">
        <v>1625</v>
      </c>
      <c r="B52" s="32" t="n">
        <v>81</v>
      </c>
      <c r="C52" s="34" t="s">
        <v>1626</v>
      </c>
    </row>
    <row r="53" customFormat="false" ht="12.75" hidden="false" customHeight="false" outlineLevel="0" collapsed="false">
      <c r="A53" s="33" t="s">
        <v>1627</v>
      </c>
      <c r="B53" s="32" t="n">
        <v>84</v>
      </c>
      <c r="C53" s="34" t="s">
        <v>1628</v>
      </c>
    </row>
    <row r="54" customFormat="false" ht="12.75" hidden="false" customHeight="false" outlineLevel="0" collapsed="false">
      <c r="A54" s="33" t="s">
        <v>1629</v>
      </c>
      <c r="B54" s="32" t="n">
        <v>85</v>
      </c>
      <c r="C54" s="34" t="s">
        <v>1630</v>
      </c>
    </row>
    <row r="55" customFormat="false" ht="12.75" hidden="false" customHeight="false" outlineLevel="0" collapsed="false">
      <c r="A55" s="33" t="s">
        <v>1631</v>
      </c>
      <c r="B55" s="32" t="n">
        <v>86</v>
      </c>
      <c r="C55" s="33" t="s">
        <v>1632</v>
      </c>
    </row>
    <row r="56" customFormat="false" ht="12.75" hidden="false" customHeight="false" outlineLevel="0" collapsed="false">
      <c r="A56" s="33" t="s">
        <v>1633</v>
      </c>
      <c r="B56" s="32" t="n">
        <v>87</v>
      </c>
      <c r="C56" s="34" t="s">
        <v>1634</v>
      </c>
    </row>
    <row r="57" customFormat="false" ht="12.75" hidden="false" customHeight="false" outlineLevel="0" collapsed="false">
      <c r="A57" s="33" t="s">
        <v>1635</v>
      </c>
      <c r="B57" s="32" t="n">
        <v>88</v>
      </c>
      <c r="C57" s="34" t="s">
        <v>1636</v>
      </c>
    </row>
    <row r="58" customFormat="false" ht="12.75" hidden="false" customHeight="false" outlineLevel="0" collapsed="false">
      <c r="A58" s="36" t="s">
        <v>1637</v>
      </c>
      <c r="B58" s="14" t="n">
        <v>89</v>
      </c>
      <c r="C58" s="15" t="s">
        <v>908</v>
      </c>
    </row>
    <row r="59" customFormat="false" ht="12.75" hidden="false" customHeight="false" outlineLevel="0" collapsed="false">
      <c r="A59" s="33" t="s">
        <v>1638</v>
      </c>
      <c r="B59" s="32" t="n">
        <v>92</v>
      </c>
      <c r="C59" s="33" t="s">
        <v>1639</v>
      </c>
    </row>
    <row r="60" customFormat="false" ht="12.75" hidden="false" customHeight="false" outlineLevel="0" collapsed="false">
      <c r="A60" s="33" t="s">
        <v>1640</v>
      </c>
      <c r="B60" s="32" t="n">
        <v>93</v>
      </c>
      <c r="C60" s="34" t="s">
        <v>1641</v>
      </c>
    </row>
    <row r="61" customFormat="false" ht="12.75" hidden="false" customHeight="false" outlineLevel="0" collapsed="false">
      <c r="A61" s="33" t="s">
        <v>1642</v>
      </c>
      <c r="B61" s="32" t="n">
        <v>94</v>
      </c>
      <c r="C61" s="33" t="s">
        <v>1643</v>
      </c>
    </row>
    <row r="62" customFormat="false" ht="12.75" hidden="false" customHeight="false" outlineLevel="0" collapsed="false">
      <c r="A62" s="33" t="s">
        <v>1644</v>
      </c>
      <c r="B62" s="32" t="n">
        <v>95</v>
      </c>
      <c r="C62" s="34" t="s">
        <v>1645</v>
      </c>
    </row>
    <row r="63" customFormat="false" ht="12.75" hidden="false" customHeight="false" outlineLevel="0" collapsed="false">
      <c r="A63" s="33" t="s">
        <v>1646</v>
      </c>
      <c r="B63" s="32" t="n">
        <v>96</v>
      </c>
      <c r="C63" s="34" t="s">
        <v>1647</v>
      </c>
    </row>
    <row r="64" customFormat="false" ht="12.75" hidden="false" customHeight="false" outlineLevel="0" collapsed="false">
      <c r="A64" s="33" t="s">
        <v>1648</v>
      </c>
      <c r="B64" s="32" t="n">
        <v>97</v>
      </c>
      <c r="C64" s="34" t="s">
        <v>1649</v>
      </c>
    </row>
    <row r="65" customFormat="false" ht="12.75" hidden="false" customHeight="false" outlineLevel="0" collapsed="false">
      <c r="A65" s="36" t="s">
        <v>845</v>
      </c>
      <c r="B65" s="14" t="n">
        <v>98</v>
      </c>
      <c r="C65" s="15" t="s">
        <v>924</v>
      </c>
    </row>
    <row r="66" customFormat="false" ht="12.75" hidden="false" customHeight="false" outlineLevel="0" collapsed="false">
      <c r="A66" s="33" t="s">
        <v>1650</v>
      </c>
      <c r="B66" s="32" t="n">
        <v>100</v>
      </c>
      <c r="C66" s="34" t="s">
        <v>1651</v>
      </c>
    </row>
    <row r="67" customFormat="false" ht="12.75" hidden="false" customHeight="false" outlineLevel="0" collapsed="false">
      <c r="A67" s="33" t="s">
        <v>1548</v>
      </c>
      <c r="B67" s="32" t="n">
        <v>101</v>
      </c>
      <c r="C67" s="34" t="s">
        <v>1652</v>
      </c>
    </row>
    <row r="68" customFormat="false" ht="12.75" hidden="false" customHeight="false" outlineLevel="0" collapsed="false">
      <c r="A68" s="33" t="s">
        <v>1653</v>
      </c>
      <c r="B68" s="32" t="n">
        <v>102</v>
      </c>
      <c r="C68" s="34" t="s">
        <v>1654</v>
      </c>
    </row>
    <row r="69" customFormat="false" ht="12.75" hidden="false" customHeight="false" outlineLevel="0" collapsed="false">
      <c r="A69" s="33" t="s">
        <v>1655</v>
      </c>
      <c r="B69" s="32" t="n">
        <v>103</v>
      </c>
      <c r="C69" s="34" t="s">
        <v>1656</v>
      </c>
    </row>
    <row r="70" customFormat="false" ht="12.75" hidden="false" customHeight="false" outlineLevel="0" collapsed="false">
      <c r="A70" s="33" t="s">
        <v>1657</v>
      </c>
      <c r="B70" s="32" t="n">
        <v>104</v>
      </c>
      <c r="C70" s="34" t="s">
        <v>1658</v>
      </c>
    </row>
    <row r="71" customFormat="false" ht="12.75" hidden="false" customHeight="false" outlineLevel="0" collapsed="false">
      <c r="A71" s="33" t="s">
        <v>1659</v>
      </c>
      <c r="B71" s="32" t="n">
        <v>105</v>
      </c>
      <c r="C71" s="34" t="s">
        <v>1660</v>
      </c>
    </row>
    <row r="72" customFormat="false" ht="12.75" hidden="false" customHeight="false" outlineLevel="0" collapsed="false">
      <c r="A72" s="36" t="s">
        <v>1661</v>
      </c>
      <c r="B72" s="14" t="n">
        <v>106</v>
      </c>
      <c r="C72" s="15" t="s">
        <v>938</v>
      </c>
    </row>
    <row r="73" customFormat="false" ht="12.75" hidden="false" customHeight="false" outlineLevel="0" collapsed="false">
      <c r="A73" s="33" t="s">
        <v>1617</v>
      </c>
      <c r="B73" s="32" t="n">
        <v>107</v>
      </c>
      <c r="C73" s="34" t="s">
        <v>1662</v>
      </c>
    </row>
    <row r="74" customFormat="false" ht="12.75" hidden="false" customHeight="false" outlineLevel="0" collapsed="false">
      <c r="A74" s="33" t="s">
        <v>1663</v>
      </c>
      <c r="B74" s="32" t="n">
        <v>108</v>
      </c>
      <c r="C74" s="34" t="s">
        <v>1664</v>
      </c>
    </row>
    <row r="75" customFormat="false" ht="12.75" hidden="false" customHeight="false" outlineLevel="0" collapsed="false">
      <c r="A75" s="33" t="s">
        <v>1665</v>
      </c>
      <c r="B75" s="32" t="n">
        <v>109</v>
      </c>
      <c r="C75" s="33" t="s">
        <v>1666</v>
      </c>
    </row>
    <row r="76" customFormat="false" ht="12.75" hidden="false" customHeight="false" outlineLevel="0" collapsed="false">
      <c r="A76" s="33" t="s">
        <v>1667</v>
      </c>
      <c r="B76" s="32" t="n">
        <v>111</v>
      </c>
      <c r="C76" s="34" t="s">
        <v>1668</v>
      </c>
    </row>
    <row r="77" customFormat="false" ht="12.75" hidden="false" customHeight="false" outlineLevel="0" collapsed="false">
      <c r="A77" s="33" t="s">
        <v>1669</v>
      </c>
      <c r="B77" s="32" t="n">
        <v>112</v>
      </c>
      <c r="C77" s="34" t="s">
        <v>1670</v>
      </c>
    </row>
    <row r="78" customFormat="false" ht="12.75" hidden="false" customHeight="false" outlineLevel="0" collapsed="false">
      <c r="A78" s="36" t="s">
        <v>1671</v>
      </c>
      <c r="B78" s="14" t="n">
        <v>113</v>
      </c>
      <c r="C78" s="15" t="s">
        <v>948</v>
      </c>
    </row>
    <row r="79" customFormat="false" ht="12.75" hidden="false" customHeight="false" outlineLevel="0" collapsed="false">
      <c r="A79" s="33" t="s">
        <v>1672</v>
      </c>
      <c r="B79" s="32" t="n">
        <v>114</v>
      </c>
      <c r="C79" s="34" t="s">
        <v>1673</v>
      </c>
    </row>
    <row r="80" customFormat="false" ht="12.75" hidden="false" customHeight="false" outlineLevel="0" collapsed="false">
      <c r="A80" s="33" t="s">
        <v>1674</v>
      </c>
      <c r="B80" s="32" t="n">
        <v>115</v>
      </c>
      <c r="C80" s="34" t="s">
        <v>1675</v>
      </c>
    </row>
    <row r="81" customFormat="false" ht="12.75" hidden="false" customHeight="false" outlineLevel="0" collapsed="false">
      <c r="A81" s="33" t="s">
        <v>1676</v>
      </c>
      <c r="B81" s="32" t="n">
        <v>116</v>
      </c>
      <c r="C81" s="34" t="s">
        <v>1677</v>
      </c>
    </row>
    <row r="82" customFormat="false" ht="12.75" hidden="false" customHeight="false" outlineLevel="0" collapsed="false">
      <c r="A82" s="33" t="s">
        <v>1678</v>
      </c>
      <c r="B82" s="32" t="n">
        <v>117</v>
      </c>
      <c r="C82" s="34" t="s">
        <v>1679</v>
      </c>
    </row>
    <row r="83" customFormat="false" ht="12.75" hidden="false" customHeight="false" outlineLevel="0" collapsed="false">
      <c r="A83" s="33" t="s">
        <v>1680</v>
      </c>
      <c r="B83" s="32" t="n">
        <v>118</v>
      </c>
      <c r="C83" s="34" t="s">
        <v>1681</v>
      </c>
    </row>
    <row r="84" customFormat="false" ht="12.75" hidden="false" customHeight="false" outlineLevel="0" collapsed="false">
      <c r="A84" s="33" t="s">
        <v>1682</v>
      </c>
      <c r="B84" s="32" t="n">
        <v>120</v>
      </c>
      <c r="C84" s="33" t="s">
        <v>1683</v>
      </c>
    </row>
    <row r="85" customFormat="false" ht="12.75" hidden="false" customHeight="false" outlineLevel="0" collapsed="false">
      <c r="A85" s="33" t="s">
        <v>1684</v>
      </c>
      <c r="B85" s="32" t="n">
        <v>121</v>
      </c>
      <c r="C85" s="34" t="s">
        <v>1685</v>
      </c>
    </row>
    <row r="86" customFormat="false" ht="12.75" hidden="false" customHeight="false" outlineLevel="0" collapsed="false">
      <c r="A86" s="33" t="s">
        <v>1686</v>
      </c>
      <c r="B86" s="32" t="n">
        <v>122</v>
      </c>
      <c r="C86" s="34" t="s">
        <v>1687</v>
      </c>
    </row>
    <row r="87" customFormat="false" ht="12.75" hidden="false" customHeight="false" outlineLevel="0" collapsed="false">
      <c r="A87" s="33" t="s">
        <v>1688</v>
      </c>
      <c r="B87" s="32" t="n">
        <v>123</v>
      </c>
      <c r="C87" s="33" t="s">
        <v>1689</v>
      </c>
    </row>
    <row r="88" customFormat="false" ht="12.75" hidden="false" customHeight="false" outlineLevel="0" collapsed="false">
      <c r="A88" s="36" t="s">
        <v>1690</v>
      </c>
      <c r="B88" s="14" t="n">
        <v>124</v>
      </c>
      <c r="C88" s="15" t="s">
        <v>965</v>
      </c>
    </row>
    <row r="89" customFormat="false" ht="12.75" hidden="false" customHeight="false" outlineLevel="0" collapsed="false">
      <c r="A89" s="33" t="s">
        <v>1691</v>
      </c>
      <c r="B89" s="32" t="n">
        <v>125</v>
      </c>
      <c r="C89" s="34" t="s">
        <v>1692</v>
      </c>
    </row>
    <row r="90" customFormat="false" ht="12.75" hidden="false" customHeight="false" outlineLevel="0" collapsed="false">
      <c r="A90" s="33" t="s">
        <v>1693</v>
      </c>
      <c r="B90" s="32" t="n">
        <v>126</v>
      </c>
      <c r="C90" s="34" t="s">
        <v>1694</v>
      </c>
    </row>
    <row r="91" customFormat="false" ht="12.75" hidden="false" customHeight="false" outlineLevel="0" collapsed="false">
      <c r="A91" s="33" t="s">
        <v>1695</v>
      </c>
      <c r="B91" s="32" t="n">
        <v>128</v>
      </c>
      <c r="C91" s="34" t="s">
        <v>1696</v>
      </c>
    </row>
    <row r="92" customFormat="false" ht="12.75" hidden="false" customHeight="false" outlineLevel="0" collapsed="false">
      <c r="A92" s="36" t="s">
        <v>81</v>
      </c>
      <c r="B92" s="14" t="n">
        <v>129</v>
      </c>
      <c r="C92" s="34" t="s">
        <v>974</v>
      </c>
    </row>
    <row r="93" customFormat="false" ht="12.75" hidden="false" customHeight="false" outlineLevel="0" collapsed="false">
      <c r="A93" s="33" t="s">
        <v>1574</v>
      </c>
      <c r="B93" s="32" t="n">
        <v>131</v>
      </c>
      <c r="C93" s="34" t="s">
        <v>1697</v>
      </c>
    </row>
    <row r="94" customFormat="false" ht="12.75" hidden="false" customHeight="false" outlineLevel="0" collapsed="false">
      <c r="A94" s="36" t="s">
        <v>1698</v>
      </c>
      <c r="B94" s="14" t="n">
        <v>132</v>
      </c>
      <c r="C94" s="15" t="s">
        <v>979</v>
      </c>
    </row>
    <row r="95" customFormat="false" ht="12.75" hidden="false" customHeight="false" outlineLevel="0" collapsed="false">
      <c r="A95" s="33" t="s">
        <v>1699</v>
      </c>
      <c r="B95" s="32" t="n">
        <v>133</v>
      </c>
      <c r="C95" s="34" t="s">
        <v>1700</v>
      </c>
    </row>
    <row r="96" customFormat="false" ht="12.75" hidden="false" customHeight="false" outlineLevel="0" collapsed="false">
      <c r="A96" s="33" t="s">
        <v>1701</v>
      </c>
      <c r="B96" s="32" t="n">
        <v>134</v>
      </c>
      <c r="C96" s="34" t="s">
        <v>1702</v>
      </c>
    </row>
    <row r="97" customFormat="false" ht="12.75" hidden="false" customHeight="false" outlineLevel="0" collapsed="false">
      <c r="A97" s="33" t="s">
        <v>1703</v>
      </c>
      <c r="B97" s="32" t="n">
        <v>135</v>
      </c>
      <c r="C97" s="34" t="s">
        <v>1704</v>
      </c>
    </row>
    <row r="98" customFormat="false" ht="12.75" hidden="false" customHeight="false" outlineLevel="0" collapsed="false">
      <c r="A98" s="33" t="s">
        <v>1705</v>
      </c>
      <c r="B98" s="32" t="n">
        <v>136</v>
      </c>
      <c r="C98" s="34" t="s">
        <v>1706</v>
      </c>
    </row>
    <row r="99" customFormat="false" ht="12.75" hidden="false" customHeight="false" outlineLevel="0" collapsed="false">
      <c r="A99" s="33" t="s">
        <v>1707</v>
      </c>
      <c r="B99" s="32" t="n">
        <v>138</v>
      </c>
      <c r="C99" s="34" t="s">
        <v>1708</v>
      </c>
    </row>
    <row r="100" customFormat="false" ht="12.75" hidden="false" customHeight="false" outlineLevel="0" collapsed="false">
      <c r="A100" s="33" t="s">
        <v>1709</v>
      </c>
      <c r="B100" s="32" t="n">
        <v>140</v>
      </c>
      <c r="C100" s="34" t="s">
        <v>1710</v>
      </c>
    </row>
    <row r="101" customFormat="false" ht="12.75" hidden="false" customHeight="false" outlineLevel="0" collapsed="false">
      <c r="A101" s="33" t="s">
        <v>1617</v>
      </c>
      <c r="B101" s="32" t="n">
        <v>141</v>
      </c>
      <c r="C101" s="34" t="s">
        <v>1711</v>
      </c>
    </row>
    <row r="102" customFormat="false" ht="12.75" hidden="false" customHeight="false" outlineLevel="0" collapsed="false">
      <c r="A102" s="33" t="s">
        <v>1712</v>
      </c>
      <c r="B102" s="32" t="n">
        <v>144</v>
      </c>
      <c r="C102" s="34" t="s">
        <v>1713</v>
      </c>
    </row>
    <row r="103" customFormat="false" ht="12.75" hidden="false" customHeight="false" outlineLevel="0" collapsed="false">
      <c r="A103" s="33" t="s">
        <v>1714</v>
      </c>
      <c r="B103" s="32" t="n">
        <v>145</v>
      </c>
      <c r="C103" s="34" t="s">
        <v>1715</v>
      </c>
    </row>
    <row r="104" customFormat="false" ht="12.75" hidden="false" customHeight="false" outlineLevel="0" collapsed="false">
      <c r="A104" s="33" t="s">
        <v>1716</v>
      </c>
      <c r="B104" s="32" t="n">
        <v>147</v>
      </c>
      <c r="C104" s="34" t="s">
        <v>1717</v>
      </c>
    </row>
    <row r="105" customFormat="false" ht="12.75" hidden="false" customHeight="false" outlineLevel="0" collapsed="false">
      <c r="A105" s="33" t="s">
        <v>1718</v>
      </c>
      <c r="B105" s="32" t="n">
        <v>148</v>
      </c>
      <c r="C105" s="34" t="s">
        <v>1719</v>
      </c>
    </row>
    <row r="106" customFormat="false" ht="12.75" hidden="false" customHeight="false" outlineLevel="0" collapsed="false">
      <c r="A106" s="33" t="s">
        <v>1720</v>
      </c>
      <c r="B106" s="32" t="n">
        <v>151</v>
      </c>
      <c r="C106" s="34" t="s">
        <v>1721</v>
      </c>
    </row>
    <row r="107" customFormat="false" ht="12.75" hidden="false" customHeight="false" outlineLevel="0" collapsed="false">
      <c r="A107" s="36" t="s">
        <v>1722</v>
      </c>
      <c r="B107" s="14" t="n">
        <v>152</v>
      </c>
      <c r="C107" s="15" t="s">
        <v>1008</v>
      </c>
    </row>
    <row r="108" customFormat="false" ht="12.75" hidden="false" customHeight="false" outlineLevel="0" collapsed="false">
      <c r="A108" s="36" t="s">
        <v>1723</v>
      </c>
      <c r="B108" s="14" t="n">
        <v>153</v>
      </c>
      <c r="C108" s="15" t="s">
        <v>1010</v>
      </c>
    </row>
    <row r="109" customFormat="false" ht="12.75" hidden="false" customHeight="false" outlineLevel="0" collapsed="false">
      <c r="A109" s="33" t="s">
        <v>1724</v>
      </c>
      <c r="B109" s="32" t="n">
        <v>155</v>
      </c>
      <c r="C109" s="34" t="s">
        <v>1725</v>
      </c>
    </row>
    <row r="110" customFormat="false" ht="12.75" hidden="false" customHeight="false" outlineLevel="0" collapsed="false">
      <c r="A110" s="33" t="s">
        <v>1726</v>
      </c>
      <c r="B110" s="32" t="n">
        <v>157</v>
      </c>
      <c r="C110" s="34" t="s">
        <v>1727</v>
      </c>
    </row>
    <row r="111" customFormat="false" ht="12.75" hidden="false" customHeight="false" outlineLevel="0" collapsed="false">
      <c r="A111" s="33" t="s">
        <v>1728</v>
      </c>
      <c r="B111" s="32" t="n">
        <v>158</v>
      </c>
      <c r="C111" s="34" t="s">
        <v>1729</v>
      </c>
    </row>
    <row r="112" customFormat="false" ht="12.75" hidden="false" customHeight="false" outlineLevel="0" collapsed="false">
      <c r="A112" s="33" t="s">
        <v>1730</v>
      </c>
      <c r="B112" s="32" t="n">
        <v>159</v>
      </c>
      <c r="C112" s="34" t="s">
        <v>1731</v>
      </c>
    </row>
    <row r="113" customFormat="false" ht="12.75" hidden="false" customHeight="false" outlineLevel="0" collapsed="false">
      <c r="A113" s="33" t="s">
        <v>1732</v>
      </c>
      <c r="B113" s="32" t="n">
        <v>165</v>
      </c>
      <c r="C113" s="34" t="s">
        <v>1733</v>
      </c>
    </row>
    <row r="114" customFormat="false" ht="12.75" hidden="false" customHeight="false" outlineLevel="0" collapsed="false">
      <c r="A114" s="33" t="s">
        <v>1734</v>
      </c>
      <c r="B114" s="32" t="n">
        <v>166</v>
      </c>
      <c r="C114" s="34" t="s">
        <v>1735</v>
      </c>
    </row>
    <row r="115" customFormat="false" ht="12.75" hidden="false" customHeight="false" outlineLevel="0" collapsed="false">
      <c r="A115" s="33" t="s">
        <v>1736</v>
      </c>
      <c r="B115" s="32" t="n">
        <v>167</v>
      </c>
      <c r="C115" s="34" t="s">
        <v>1737</v>
      </c>
    </row>
    <row r="116" customFormat="false" ht="12.75" hidden="false" customHeight="false" outlineLevel="0" collapsed="false">
      <c r="A116" s="33" t="s">
        <v>1738</v>
      </c>
      <c r="B116" s="32" t="n">
        <v>168</v>
      </c>
      <c r="C116" s="34" t="s">
        <v>1739</v>
      </c>
    </row>
    <row r="117" customFormat="false" ht="12.75" hidden="false" customHeight="false" outlineLevel="0" collapsed="false">
      <c r="A117" s="33" t="s">
        <v>1740</v>
      </c>
      <c r="B117" s="32" t="n">
        <v>171</v>
      </c>
      <c r="C117" s="34" t="s">
        <v>1741</v>
      </c>
    </row>
    <row r="118" customFormat="false" ht="12.75" hidden="false" customHeight="false" outlineLevel="0" collapsed="false">
      <c r="A118" s="33" t="s">
        <v>1742</v>
      </c>
      <c r="B118" s="32" t="n">
        <v>173</v>
      </c>
      <c r="C118" s="34" t="s">
        <v>1743</v>
      </c>
    </row>
    <row r="119" customFormat="false" ht="12.75" hidden="false" customHeight="false" outlineLevel="0" collapsed="false">
      <c r="A119" s="33" t="s">
        <v>1744</v>
      </c>
      <c r="B119" s="32" t="n">
        <v>174</v>
      </c>
      <c r="C119" s="34" t="s">
        <v>1745</v>
      </c>
    </row>
    <row r="120" customFormat="false" ht="12.75" hidden="false" customHeight="false" outlineLevel="0" collapsed="false">
      <c r="A120" s="33" t="s">
        <v>1746</v>
      </c>
      <c r="B120" s="32" t="n">
        <v>175</v>
      </c>
      <c r="C120" s="34" t="s">
        <v>1747</v>
      </c>
    </row>
    <row r="121" customFormat="false" ht="12.75" hidden="false" customHeight="false" outlineLevel="0" collapsed="false">
      <c r="A121" s="33" t="s">
        <v>1746</v>
      </c>
      <c r="B121" s="32" t="n">
        <v>176</v>
      </c>
      <c r="C121" s="34" t="s">
        <v>1748</v>
      </c>
    </row>
    <row r="122" customFormat="false" ht="12.75" hidden="false" customHeight="false" outlineLevel="0" collapsed="false">
      <c r="A122" s="33" t="s">
        <v>1749</v>
      </c>
      <c r="B122" s="32" t="n">
        <v>177</v>
      </c>
      <c r="C122" s="34" t="s">
        <v>1750</v>
      </c>
    </row>
    <row r="123" customFormat="false" ht="12.75" hidden="false" customHeight="false" outlineLevel="0" collapsed="false">
      <c r="A123" s="33" t="s">
        <v>1751</v>
      </c>
      <c r="B123" s="32" t="n">
        <v>178</v>
      </c>
      <c r="C123" s="34" t="s">
        <v>1752</v>
      </c>
    </row>
    <row r="124" customFormat="false" ht="12.75" hidden="false" customHeight="false" outlineLevel="0" collapsed="false">
      <c r="A124" s="33" t="s">
        <v>1753</v>
      </c>
      <c r="B124" s="32" t="n">
        <v>179</v>
      </c>
      <c r="C124" s="34" t="s">
        <v>1754</v>
      </c>
    </row>
    <row r="125" customFormat="false" ht="12.75" hidden="false" customHeight="false" outlineLevel="0" collapsed="false">
      <c r="A125" s="33" t="s">
        <v>1755</v>
      </c>
      <c r="B125" s="32" t="n">
        <v>180</v>
      </c>
      <c r="C125" s="34" t="s">
        <v>1756</v>
      </c>
    </row>
    <row r="126" customFormat="false" ht="12.75" hidden="false" customHeight="false" outlineLevel="0" collapsed="false">
      <c r="A126" s="33" t="s">
        <v>1757</v>
      </c>
      <c r="B126" s="32" t="n">
        <v>181</v>
      </c>
      <c r="C126" s="34" t="s">
        <v>1758</v>
      </c>
    </row>
    <row r="127" customFormat="false" ht="12.75" hidden="false" customHeight="false" outlineLevel="0" collapsed="false">
      <c r="A127" s="33" t="s">
        <v>1759</v>
      </c>
      <c r="B127" s="32" t="n">
        <v>182</v>
      </c>
      <c r="C127" s="34" t="s">
        <v>1760</v>
      </c>
    </row>
    <row r="128" customFormat="false" ht="12.75" hidden="false" customHeight="false" outlineLevel="0" collapsed="false">
      <c r="A128" s="33" t="s">
        <v>1761</v>
      </c>
      <c r="B128" s="32" t="n">
        <v>186</v>
      </c>
      <c r="C128" s="33" t="s">
        <v>1762</v>
      </c>
    </row>
    <row r="129" customFormat="false" ht="12.75" hidden="false" customHeight="false" outlineLevel="0" collapsed="false">
      <c r="A129" s="33" t="s">
        <v>1763</v>
      </c>
      <c r="B129" s="32" t="n">
        <v>188</v>
      </c>
      <c r="C129" s="34" t="s">
        <v>1764</v>
      </c>
    </row>
    <row r="130" customFormat="false" ht="12.75" hidden="false" customHeight="false" outlineLevel="0" collapsed="false">
      <c r="A130" s="33" t="s">
        <v>1765</v>
      </c>
      <c r="B130" s="32" t="n">
        <v>190</v>
      </c>
      <c r="C130" s="34" t="s">
        <v>1766</v>
      </c>
    </row>
    <row r="131" customFormat="false" ht="12.75" hidden="false" customHeight="false" outlineLevel="0" collapsed="false">
      <c r="A131" s="33" t="s">
        <v>1767</v>
      </c>
      <c r="B131" s="32" t="n">
        <v>191</v>
      </c>
      <c r="C131" s="34" t="s">
        <v>1768</v>
      </c>
    </row>
    <row r="132" customFormat="false" ht="12.75" hidden="false" customHeight="false" outlineLevel="0" collapsed="false">
      <c r="A132" s="33" t="s">
        <v>1546</v>
      </c>
      <c r="B132" s="32" t="n">
        <v>192</v>
      </c>
      <c r="C132" s="34" t="s">
        <v>1769</v>
      </c>
    </row>
    <row r="133" customFormat="false" ht="12.75" hidden="false" customHeight="false" outlineLevel="0" collapsed="false">
      <c r="A133" s="33" t="s">
        <v>1770</v>
      </c>
      <c r="B133" s="32" t="n">
        <v>195</v>
      </c>
      <c r="C133" s="33" t="s">
        <v>1771</v>
      </c>
    </row>
    <row r="134" customFormat="false" ht="12.75" hidden="false" customHeight="false" outlineLevel="0" collapsed="false">
      <c r="A134" s="33" t="s">
        <v>1772</v>
      </c>
      <c r="B134" s="32" t="n">
        <v>201</v>
      </c>
      <c r="C134" s="34" t="s">
        <v>1773</v>
      </c>
    </row>
    <row r="135" customFormat="false" ht="12.75" hidden="false" customHeight="false" outlineLevel="0" collapsed="false">
      <c r="A135" s="33" t="s">
        <v>1774</v>
      </c>
      <c r="B135" s="32" t="n">
        <v>203</v>
      </c>
      <c r="C135" s="34" t="s">
        <v>1775</v>
      </c>
    </row>
    <row r="136" customFormat="false" ht="12.75" hidden="false" customHeight="false" outlineLevel="0" collapsed="false">
      <c r="A136" s="33" t="s">
        <v>1776</v>
      </c>
      <c r="B136" s="32" t="n">
        <v>204</v>
      </c>
      <c r="C136" s="34" t="s">
        <v>1777</v>
      </c>
    </row>
    <row r="137" customFormat="false" ht="12.75" hidden="false" customHeight="false" outlineLevel="0" collapsed="false">
      <c r="A137" s="33" t="s">
        <v>1778</v>
      </c>
      <c r="B137" s="32" t="n">
        <v>207</v>
      </c>
      <c r="C137" s="34" t="s">
        <v>1779</v>
      </c>
    </row>
    <row r="138" customFormat="false" ht="12.75" hidden="false" customHeight="false" outlineLevel="0" collapsed="false">
      <c r="A138" s="33" t="s">
        <v>1780</v>
      </c>
      <c r="B138" s="32" t="n">
        <v>209</v>
      </c>
      <c r="C138" s="33" t="s">
        <v>1781</v>
      </c>
    </row>
    <row r="139" customFormat="false" ht="12.75" hidden="false" customHeight="false" outlineLevel="0" collapsed="false">
      <c r="A139" s="33" t="s">
        <v>1767</v>
      </c>
      <c r="B139" s="32" t="n">
        <v>211</v>
      </c>
      <c r="C139" s="33" t="s">
        <v>1782</v>
      </c>
    </row>
    <row r="140" customFormat="false" ht="12.75" hidden="false" customHeight="false" outlineLevel="0" collapsed="false">
      <c r="A140" s="33" t="s">
        <v>1783</v>
      </c>
      <c r="B140" s="32" t="n">
        <v>213</v>
      </c>
      <c r="C140" s="34" t="s">
        <v>1784</v>
      </c>
    </row>
    <row r="141" customFormat="false" ht="12.75" hidden="false" customHeight="false" outlineLevel="0" collapsed="false">
      <c r="A141" s="33" t="s">
        <v>1785</v>
      </c>
      <c r="B141" s="32" t="n">
        <v>215</v>
      </c>
      <c r="C141" s="33" t="s">
        <v>1786</v>
      </c>
    </row>
    <row r="142" customFormat="false" ht="12.75" hidden="false" customHeight="false" outlineLevel="0" collapsed="false">
      <c r="A142" s="33" t="s">
        <v>1787</v>
      </c>
      <c r="B142" s="32" t="n">
        <v>217</v>
      </c>
      <c r="C142" s="34" t="s">
        <v>1788</v>
      </c>
    </row>
    <row r="143" customFormat="false" ht="12.75" hidden="false" customHeight="false" outlineLevel="0" collapsed="false">
      <c r="A143" s="36" t="s">
        <v>845</v>
      </c>
      <c r="B143" s="14" t="n">
        <v>218</v>
      </c>
      <c r="C143" s="15" t="s">
        <v>1310</v>
      </c>
    </row>
    <row r="144" customFormat="false" ht="12.75" hidden="false" customHeight="false" outlineLevel="0" collapsed="false">
      <c r="A144" s="33" t="s">
        <v>1789</v>
      </c>
      <c r="B144" s="32" t="n">
        <v>219</v>
      </c>
      <c r="C144" s="33" t="s">
        <v>1790</v>
      </c>
    </row>
    <row r="145" customFormat="false" ht="12.75" hidden="false" customHeight="false" outlineLevel="0" collapsed="false">
      <c r="A145" s="36" t="s">
        <v>1791</v>
      </c>
      <c r="B145" s="14" t="n">
        <v>221</v>
      </c>
      <c r="C145" s="15" t="s">
        <v>1124</v>
      </c>
    </row>
    <row r="146" customFormat="false" ht="12.75" hidden="false" customHeight="false" outlineLevel="0" collapsed="false">
      <c r="A146" s="33" t="s">
        <v>1792</v>
      </c>
      <c r="B146" s="32" t="n">
        <v>222</v>
      </c>
      <c r="C146" s="34" t="s">
        <v>1793</v>
      </c>
    </row>
    <row r="147" customFormat="false" ht="12.75" hidden="false" customHeight="false" outlineLevel="0" collapsed="false">
      <c r="A147" s="33" t="s">
        <v>1794</v>
      </c>
      <c r="B147" s="32" t="n">
        <v>223</v>
      </c>
      <c r="C147" s="34" t="s">
        <v>1795</v>
      </c>
    </row>
    <row r="148" customFormat="false" ht="12.75" hidden="false" customHeight="false" outlineLevel="0" collapsed="false">
      <c r="A148" s="33" t="s">
        <v>1796</v>
      </c>
      <c r="B148" s="32" t="n">
        <v>224</v>
      </c>
      <c r="C148" s="34" t="s">
        <v>1797</v>
      </c>
    </row>
    <row r="149" customFormat="false" ht="12.75" hidden="false" customHeight="false" outlineLevel="0" collapsed="false">
      <c r="A149" s="33" t="s">
        <v>1798</v>
      </c>
      <c r="B149" s="32" t="n">
        <v>225</v>
      </c>
      <c r="C149" s="34" t="s">
        <v>1799</v>
      </c>
    </row>
    <row r="150" customFormat="false" ht="12.75" hidden="false" customHeight="false" outlineLevel="0" collapsed="false">
      <c r="A150" s="33" t="s">
        <v>1800</v>
      </c>
      <c r="B150" s="32" t="n">
        <v>226</v>
      </c>
      <c r="C150" s="33" t="s">
        <v>1801</v>
      </c>
    </row>
    <row r="151" customFormat="false" ht="12.75" hidden="false" customHeight="false" outlineLevel="0" collapsed="false">
      <c r="A151" s="36" t="s">
        <v>1671</v>
      </c>
      <c r="B151" s="14" t="n">
        <v>227</v>
      </c>
      <c r="C151" s="15" t="s">
        <v>1133</v>
      </c>
    </row>
    <row r="152" customFormat="false" ht="12.75" hidden="false" customHeight="false" outlineLevel="0" collapsed="false">
      <c r="A152" s="33" t="s">
        <v>1802</v>
      </c>
      <c r="B152" s="32" t="n">
        <v>228</v>
      </c>
      <c r="C152" s="34" t="s">
        <v>1803</v>
      </c>
    </row>
    <row r="153" customFormat="false" ht="12.75" hidden="false" customHeight="false" outlineLevel="0" collapsed="false">
      <c r="A153" s="33" t="s">
        <v>1804</v>
      </c>
      <c r="B153" s="32" t="n">
        <v>229</v>
      </c>
      <c r="C153" s="34" t="s">
        <v>1805</v>
      </c>
    </row>
    <row r="154" customFormat="false" ht="12.75" hidden="false" customHeight="false" outlineLevel="0" collapsed="false">
      <c r="A154" s="33" t="s">
        <v>1806</v>
      </c>
      <c r="B154" s="32" t="n">
        <v>230</v>
      </c>
      <c r="C154" s="34" t="s">
        <v>1807</v>
      </c>
    </row>
    <row r="155" customFormat="false" ht="12.75" hidden="false" customHeight="false" outlineLevel="0" collapsed="false">
      <c r="A155" s="33" t="s">
        <v>1808</v>
      </c>
      <c r="B155" s="32" t="n">
        <v>231</v>
      </c>
      <c r="C155" s="34" t="s">
        <v>1809</v>
      </c>
    </row>
    <row r="156" customFormat="false" ht="12.75" hidden="false" customHeight="false" outlineLevel="0" collapsed="false">
      <c r="A156" s="36" t="s">
        <v>1810</v>
      </c>
      <c r="B156" s="14" t="n">
        <v>232</v>
      </c>
      <c r="C156" s="15" t="s">
        <v>1143</v>
      </c>
    </row>
    <row r="157" customFormat="false" ht="12.75" hidden="false" customHeight="false" outlineLevel="0" collapsed="false">
      <c r="A157" s="33" t="s">
        <v>1811</v>
      </c>
      <c r="B157" s="32" t="n">
        <v>233</v>
      </c>
      <c r="C157" s="34" t="s">
        <v>1812</v>
      </c>
    </row>
    <row r="158" customFormat="false" ht="12.75" hidden="false" customHeight="false" outlineLevel="0" collapsed="false">
      <c r="A158" s="33" t="s">
        <v>1813</v>
      </c>
      <c r="B158" s="32" t="n">
        <v>234</v>
      </c>
      <c r="C158" s="34" t="s">
        <v>1814</v>
      </c>
    </row>
    <row r="159" customFormat="false" ht="12.75" hidden="false" customHeight="false" outlineLevel="0" collapsed="false">
      <c r="A159" s="33" t="s">
        <v>1815</v>
      </c>
      <c r="B159" s="32" t="n">
        <v>235</v>
      </c>
      <c r="C159" s="34" t="s">
        <v>1816</v>
      </c>
    </row>
    <row r="160" customFormat="false" ht="12.75" hidden="false" customHeight="false" outlineLevel="0" collapsed="false">
      <c r="A160" s="33" t="s">
        <v>1817</v>
      </c>
      <c r="B160" s="32" t="n">
        <v>236</v>
      </c>
      <c r="C160" s="34" t="s">
        <v>1818</v>
      </c>
    </row>
    <row r="161" customFormat="false" ht="12.75" hidden="false" customHeight="false" outlineLevel="0" collapsed="false">
      <c r="A161" s="33" t="s">
        <v>1819</v>
      </c>
      <c r="B161" s="32" t="n">
        <v>237</v>
      </c>
      <c r="C161" s="34" t="s">
        <v>1820</v>
      </c>
    </row>
    <row r="162" customFormat="false" ht="12.75" hidden="false" customHeight="false" outlineLevel="0" collapsed="false">
      <c r="A162" s="33" t="s">
        <v>1821</v>
      </c>
      <c r="B162" s="32" t="n">
        <v>240</v>
      </c>
      <c r="C162" s="34" t="s">
        <v>1822</v>
      </c>
    </row>
    <row r="163" customFormat="false" ht="12.75" hidden="false" customHeight="false" outlineLevel="0" collapsed="false">
      <c r="A163" s="33" t="s">
        <v>1823</v>
      </c>
      <c r="B163" s="32" t="n">
        <v>241</v>
      </c>
      <c r="C163" s="34" t="s">
        <v>1824</v>
      </c>
    </row>
    <row r="164" customFormat="false" ht="12.75" hidden="false" customHeight="false" outlineLevel="0" collapsed="false">
      <c r="A164" s="33" t="s">
        <v>1825</v>
      </c>
      <c r="B164" s="32" t="n">
        <v>245</v>
      </c>
      <c r="C164" s="34" t="s">
        <v>1826</v>
      </c>
    </row>
    <row r="165" customFormat="false" ht="12.75" hidden="false" customHeight="false" outlineLevel="0" collapsed="false">
      <c r="A165" s="33" t="s">
        <v>1691</v>
      </c>
      <c r="B165" s="32" t="n">
        <v>246</v>
      </c>
      <c r="C165" s="33" t="s">
        <v>1827</v>
      </c>
    </row>
    <row r="166" customFormat="false" ht="12.75" hidden="false" customHeight="false" outlineLevel="0" collapsed="false">
      <c r="A166" s="33" t="s">
        <v>1828</v>
      </c>
      <c r="B166" s="32" t="n">
        <v>247</v>
      </c>
      <c r="C166" s="34" t="s">
        <v>1829</v>
      </c>
    </row>
    <row r="167" customFormat="false" ht="12.75" hidden="false" customHeight="false" outlineLevel="0" collapsed="false">
      <c r="A167" s="36" t="s">
        <v>1661</v>
      </c>
      <c r="B167" s="14" t="n">
        <v>248</v>
      </c>
      <c r="C167" s="15" t="s">
        <v>1169</v>
      </c>
    </row>
    <row r="168" customFormat="false" ht="12.75" hidden="false" customHeight="false" outlineLevel="0" collapsed="false">
      <c r="A168" s="33" t="s">
        <v>1830</v>
      </c>
      <c r="B168" s="32" t="n">
        <v>249</v>
      </c>
      <c r="C168" s="33" t="s">
        <v>1831</v>
      </c>
    </row>
    <row r="169" customFormat="false" ht="12.75" hidden="false" customHeight="false" outlineLevel="0" collapsed="false">
      <c r="A169" s="33" t="s">
        <v>1832</v>
      </c>
      <c r="B169" s="32" t="n">
        <v>250</v>
      </c>
      <c r="C169" s="34" t="s">
        <v>1833</v>
      </c>
    </row>
    <row r="170" customFormat="false" ht="12.75" hidden="false" customHeight="false" outlineLevel="0" collapsed="false">
      <c r="A170" s="33" t="s">
        <v>1834</v>
      </c>
      <c r="B170" s="32" t="n">
        <v>253</v>
      </c>
      <c r="C170" s="34" t="s">
        <v>1835</v>
      </c>
    </row>
    <row r="171" customFormat="false" ht="12.75" hidden="false" customHeight="false" outlineLevel="0" collapsed="false">
      <c r="A171" s="33" t="s">
        <v>1836</v>
      </c>
      <c r="B171" s="32" t="n">
        <v>254</v>
      </c>
      <c r="C171" s="34" t="s">
        <v>1837</v>
      </c>
    </row>
    <row r="172" customFormat="false" ht="12.75" hidden="false" customHeight="false" outlineLevel="0" collapsed="false">
      <c r="A172" s="33" t="s">
        <v>1836</v>
      </c>
      <c r="B172" s="32" t="n">
        <v>255</v>
      </c>
      <c r="C172" s="34" t="s">
        <v>1838</v>
      </c>
    </row>
    <row r="173" customFormat="false" ht="12.75" hidden="false" customHeight="false" outlineLevel="0" collapsed="false">
      <c r="A173" s="33" t="s">
        <v>1836</v>
      </c>
      <c r="B173" s="32" t="n">
        <v>256</v>
      </c>
      <c r="C173" s="33" t="s">
        <v>1839</v>
      </c>
    </row>
    <row r="174" customFormat="false" ht="12.75" hidden="false" customHeight="false" outlineLevel="0" collapsed="false">
      <c r="A174" s="33" t="s">
        <v>1836</v>
      </c>
      <c r="B174" s="32" t="n">
        <v>258</v>
      </c>
      <c r="C174" s="34" t="s">
        <v>1840</v>
      </c>
    </row>
    <row r="175" customFormat="false" ht="12.75" hidden="false" customHeight="false" outlineLevel="0" collapsed="false">
      <c r="A175" s="33" t="s">
        <v>1841</v>
      </c>
      <c r="B175" s="32" t="n">
        <v>259</v>
      </c>
      <c r="C175" s="34" t="s">
        <v>1842</v>
      </c>
    </row>
    <row r="176" customFormat="false" ht="12.75" hidden="false" customHeight="false" outlineLevel="0" collapsed="false">
      <c r="A176" s="36" t="s">
        <v>1843</v>
      </c>
      <c r="B176" s="14" t="n">
        <v>260</v>
      </c>
      <c r="C176" s="15" t="s">
        <v>1190</v>
      </c>
    </row>
    <row r="177" customFormat="false" ht="12.75" hidden="false" customHeight="false" outlineLevel="0" collapsed="false">
      <c r="A177" s="36" t="s">
        <v>1843</v>
      </c>
      <c r="B177" s="14" t="n">
        <v>261</v>
      </c>
      <c r="C177" s="15" t="s">
        <v>1191</v>
      </c>
    </row>
    <row r="178" customFormat="false" ht="12.75" hidden="false" customHeight="false" outlineLevel="0" collapsed="false">
      <c r="A178" s="33" t="s">
        <v>1844</v>
      </c>
      <c r="B178" s="32" t="n">
        <v>263</v>
      </c>
      <c r="C178" s="34" t="s">
        <v>1845</v>
      </c>
    </row>
    <row r="179" customFormat="false" ht="12.75" hidden="false" customHeight="false" outlineLevel="0" collapsed="false">
      <c r="A179" s="36" t="s">
        <v>1846</v>
      </c>
      <c r="B179" s="14" t="n">
        <v>264</v>
      </c>
      <c r="C179" s="15" t="s">
        <v>1197</v>
      </c>
    </row>
    <row r="180" customFormat="false" ht="12.75" hidden="false" customHeight="false" outlineLevel="0" collapsed="false">
      <c r="A180" s="36" t="s">
        <v>1847</v>
      </c>
      <c r="B180" s="14" t="n">
        <v>266</v>
      </c>
      <c r="C180" s="15" t="s">
        <v>1199</v>
      </c>
    </row>
    <row r="181" customFormat="false" ht="12.75" hidden="false" customHeight="false" outlineLevel="0" collapsed="false">
      <c r="A181" s="33" t="s">
        <v>1848</v>
      </c>
      <c r="B181" s="32" t="n">
        <v>267</v>
      </c>
      <c r="C181" s="34" t="s">
        <v>1849</v>
      </c>
    </row>
    <row r="182" customFormat="false" ht="12.75" hidden="false" customHeight="false" outlineLevel="0" collapsed="false">
      <c r="A182" s="36" t="s">
        <v>1661</v>
      </c>
      <c r="B182" s="14" t="n">
        <v>268</v>
      </c>
      <c r="C182" s="15" t="s">
        <v>1202</v>
      </c>
    </row>
    <row r="183" customFormat="false" ht="12.75" hidden="false" customHeight="false" outlineLevel="0" collapsed="false">
      <c r="A183" s="33" t="s">
        <v>1850</v>
      </c>
      <c r="B183" s="32" t="n">
        <v>269</v>
      </c>
      <c r="C183" s="34" t="s">
        <v>1851</v>
      </c>
    </row>
    <row r="184" customFormat="false" ht="12.75" hidden="false" customHeight="false" outlineLevel="0" collapsed="false">
      <c r="A184" s="33" t="s">
        <v>1852</v>
      </c>
      <c r="B184" s="32" t="n">
        <v>270</v>
      </c>
      <c r="C184" s="33" t="s">
        <v>1853</v>
      </c>
    </row>
    <row r="185" customFormat="false" ht="12.75" hidden="false" customHeight="false" outlineLevel="0" collapsed="false">
      <c r="A185" s="33" t="s">
        <v>1854</v>
      </c>
      <c r="B185" s="32" t="n">
        <v>271</v>
      </c>
      <c r="C185" s="34" t="s">
        <v>1855</v>
      </c>
    </row>
    <row r="186" customFormat="false" ht="12.75" hidden="false" customHeight="false" outlineLevel="0" collapsed="false">
      <c r="A186" s="33" t="s">
        <v>1856</v>
      </c>
      <c r="B186" s="32" t="n">
        <v>272</v>
      </c>
      <c r="C186" s="33" t="s">
        <v>1857</v>
      </c>
    </row>
    <row r="187" customFormat="false" ht="12.75" hidden="false" customHeight="false" outlineLevel="0" collapsed="false">
      <c r="A187" s="33" t="s">
        <v>1682</v>
      </c>
      <c r="B187" s="32" t="n">
        <v>274</v>
      </c>
      <c r="C187" s="34" t="s">
        <v>1858</v>
      </c>
    </row>
    <row r="188" customFormat="false" ht="12.75" hidden="false" customHeight="false" outlineLevel="0" collapsed="false">
      <c r="A188" s="33" t="s">
        <v>1859</v>
      </c>
      <c r="B188" s="32" t="n">
        <v>276</v>
      </c>
      <c r="C188" s="34" t="s">
        <v>1860</v>
      </c>
    </row>
    <row r="189" customFormat="false" ht="12.75" hidden="false" customHeight="false" outlineLevel="0" collapsed="false">
      <c r="A189" s="33" t="s">
        <v>1861</v>
      </c>
      <c r="B189" s="32" t="n">
        <v>278</v>
      </c>
      <c r="C189" s="33" t="s">
        <v>1862</v>
      </c>
    </row>
    <row r="190" customFormat="false" ht="12.75" hidden="false" customHeight="false" outlineLevel="0" collapsed="false">
      <c r="A190" s="33" t="s">
        <v>1863</v>
      </c>
      <c r="B190" s="32" t="n">
        <v>279</v>
      </c>
      <c r="C190" s="34" t="s">
        <v>1864</v>
      </c>
    </row>
    <row r="191" customFormat="false" ht="12.75" hidden="false" customHeight="false" outlineLevel="0" collapsed="false">
      <c r="A191" s="33" t="s">
        <v>1865</v>
      </c>
      <c r="B191" s="32" t="n">
        <v>280</v>
      </c>
      <c r="C191" s="34" t="s">
        <v>1866</v>
      </c>
    </row>
    <row r="192" customFormat="false" ht="12.75" hidden="false" customHeight="false" outlineLevel="0" collapsed="false">
      <c r="A192" s="33" t="s">
        <v>1867</v>
      </c>
      <c r="B192" s="32" t="n">
        <v>281</v>
      </c>
      <c r="C192" s="34" t="s">
        <v>1868</v>
      </c>
    </row>
    <row r="193" customFormat="false" ht="12.75" hidden="false" customHeight="false" outlineLevel="0" collapsed="false">
      <c r="A193" s="36" t="s">
        <v>1869</v>
      </c>
      <c r="B193" s="14" t="n">
        <v>282</v>
      </c>
      <c r="C193" s="15" t="s">
        <v>1228</v>
      </c>
    </row>
    <row r="194" customFormat="false" ht="12.75" hidden="false" customHeight="false" outlineLevel="0" collapsed="false">
      <c r="A194" s="33" t="s">
        <v>1870</v>
      </c>
      <c r="B194" s="32" t="n">
        <v>284</v>
      </c>
      <c r="C194" s="34" t="s">
        <v>1871</v>
      </c>
    </row>
    <row r="195" customFormat="false" ht="12.75" hidden="false" customHeight="false" outlineLevel="0" collapsed="false">
      <c r="A195" s="33" t="s">
        <v>1872</v>
      </c>
      <c r="B195" s="32" t="n">
        <v>287</v>
      </c>
      <c r="C195" s="34" t="s">
        <v>1873</v>
      </c>
    </row>
    <row r="196" customFormat="false" ht="12.75" hidden="false" customHeight="false" outlineLevel="0" collapsed="false">
      <c r="A196" s="33" t="s">
        <v>1874</v>
      </c>
      <c r="B196" s="32" t="n">
        <v>288</v>
      </c>
      <c r="C196" s="34" t="s">
        <v>1875</v>
      </c>
    </row>
    <row r="197" customFormat="false" ht="12.75" hidden="false" customHeight="false" outlineLevel="0" collapsed="false">
      <c r="A197" s="33" t="s">
        <v>1601</v>
      </c>
      <c r="B197" s="32" t="n">
        <v>291</v>
      </c>
      <c r="C197" s="34" t="s">
        <v>1876</v>
      </c>
    </row>
    <row r="198" customFormat="false" ht="12.75" hidden="false" customHeight="false" outlineLevel="0" collapsed="false">
      <c r="A198" s="33" t="s">
        <v>1877</v>
      </c>
      <c r="B198" s="32" t="n">
        <v>292</v>
      </c>
      <c r="C198" s="34" t="s">
        <v>1878</v>
      </c>
    </row>
    <row r="199" customFormat="false" ht="12.75" hidden="false" customHeight="false" outlineLevel="0" collapsed="false">
      <c r="A199" s="33" t="s">
        <v>1879</v>
      </c>
      <c r="B199" s="32" t="n">
        <v>293</v>
      </c>
      <c r="C199" s="34" t="s">
        <v>1880</v>
      </c>
    </row>
    <row r="200" customFormat="false" ht="12.75" hidden="false" customHeight="false" outlineLevel="0" collapsed="false">
      <c r="A200" s="33" t="s">
        <v>1881</v>
      </c>
      <c r="B200" s="32" t="n">
        <v>294</v>
      </c>
      <c r="C200" s="34" t="s">
        <v>1882</v>
      </c>
    </row>
    <row r="201" customFormat="false" ht="12.75" hidden="false" customHeight="false" outlineLevel="0" collapsed="false">
      <c r="A201" s="33" t="s">
        <v>1883</v>
      </c>
      <c r="B201" s="32" t="n">
        <v>295</v>
      </c>
      <c r="C201" s="33" t="s">
        <v>1884</v>
      </c>
    </row>
    <row r="202" customFormat="false" ht="12.75" hidden="false" customHeight="false" outlineLevel="0" collapsed="false">
      <c r="A202" s="33" t="s">
        <v>1885</v>
      </c>
      <c r="B202" s="32" t="n">
        <v>296</v>
      </c>
      <c r="C202" s="34" t="s">
        <v>1886</v>
      </c>
    </row>
    <row r="203" customFormat="false" ht="12.75" hidden="false" customHeight="false" outlineLevel="0" collapsed="false">
      <c r="A203" s="33" t="s">
        <v>1887</v>
      </c>
      <c r="B203" s="32" t="n">
        <v>298</v>
      </c>
      <c r="C203" s="34" t="s">
        <v>1888</v>
      </c>
    </row>
    <row r="204" customFormat="false" ht="12.75" hidden="false" customHeight="false" outlineLevel="0" collapsed="false">
      <c r="A204" s="33" t="s">
        <v>1661</v>
      </c>
      <c r="B204" s="32" t="n">
        <v>300</v>
      </c>
      <c r="C204" s="33" t="s">
        <v>1889</v>
      </c>
    </row>
    <row r="205" customFormat="false" ht="12.75" hidden="false" customHeight="false" outlineLevel="0" collapsed="false">
      <c r="A205" s="33" t="s">
        <v>1759</v>
      </c>
      <c r="B205" s="32" t="n">
        <v>301</v>
      </c>
      <c r="C205" s="34" t="s">
        <v>1890</v>
      </c>
    </row>
    <row r="206" customFormat="false" ht="12.75" hidden="false" customHeight="false" outlineLevel="0" collapsed="false">
      <c r="A206" s="33" t="s">
        <v>1891</v>
      </c>
      <c r="B206" s="32" t="n">
        <v>302</v>
      </c>
      <c r="C206" s="34" t="s">
        <v>1892</v>
      </c>
    </row>
    <row r="207" customFormat="false" ht="12.75" hidden="false" customHeight="false" outlineLevel="0" collapsed="false">
      <c r="A207" s="33" t="s">
        <v>1893</v>
      </c>
      <c r="B207" s="32" t="n">
        <v>303</v>
      </c>
      <c r="C207" s="34" t="s">
        <v>1894</v>
      </c>
    </row>
    <row r="208" customFormat="false" ht="12.75" hidden="false" customHeight="false" outlineLevel="0" collapsed="false">
      <c r="A208" s="33" t="s">
        <v>1661</v>
      </c>
      <c r="B208" s="32" t="n">
        <v>304</v>
      </c>
      <c r="C208" s="33" t="s">
        <v>1895</v>
      </c>
    </row>
    <row r="209" customFormat="false" ht="12.75" hidden="false" customHeight="false" outlineLevel="0" collapsed="false">
      <c r="A209" s="33" t="s">
        <v>1896</v>
      </c>
      <c r="B209" s="32" t="n">
        <v>306</v>
      </c>
      <c r="C209" s="34" t="s">
        <v>1897</v>
      </c>
    </row>
    <row r="210" customFormat="false" ht="12.75" hidden="false" customHeight="false" outlineLevel="0" collapsed="false">
      <c r="A210" s="33" t="s">
        <v>1898</v>
      </c>
      <c r="B210" s="32" t="n">
        <v>308</v>
      </c>
      <c r="C210" s="34" t="s">
        <v>1899</v>
      </c>
    </row>
    <row r="211" customFormat="false" ht="12.75" hidden="false" customHeight="false" outlineLevel="0" collapsed="false">
      <c r="A211" s="33" t="s">
        <v>1900</v>
      </c>
      <c r="B211" s="32" t="n">
        <v>311</v>
      </c>
      <c r="C211" s="34" t="s">
        <v>1901</v>
      </c>
    </row>
    <row r="212" customFormat="false" ht="12.75" hidden="false" customHeight="false" outlineLevel="0" collapsed="false">
      <c r="A212" s="33" t="s">
        <v>1716</v>
      </c>
      <c r="B212" s="32" t="n">
        <v>312</v>
      </c>
      <c r="C212" s="34" t="s">
        <v>1902</v>
      </c>
    </row>
    <row r="213" customFormat="false" ht="12.75" hidden="false" customHeight="false" outlineLevel="0" collapsed="false">
      <c r="A213" s="33" t="s">
        <v>1903</v>
      </c>
      <c r="B213" s="32" t="n">
        <v>313</v>
      </c>
      <c r="C213" s="33" t="s">
        <v>1904</v>
      </c>
    </row>
    <row r="214" customFormat="false" ht="12.75" hidden="false" customHeight="false" outlineLevel="0" collapsed="false">
      <c r="A214" s="33" t="s">
        <v>1613</v>
      </c>
      <c r="B214" s="32" t="n">
        <v>314</v>
      </c>
      <c r="C214" s="34" t="s">
        <v>1905</v>
      </c>
    </row>
    <row r="215" customFormat="false" ht="12.75" hidden="false" customHeight="false" outlineLevel="0" collapsed="false">
      <c r="A215" s="33" t="s">
        <v>1906</v>
      </c>
      <c r="B215" s="32" t="n">
        <v>316</v>
      </c>
      <c r="C215" s="34" t="s">
        <v>1907</v>
      </c>
    </row>
    <row r="216" customFormat="false" ht="12.75" hidden="false" customHeight="false" outlineLevel="0" collapsed="false">
      <c r="A216" s="33" t="s">
        <v>1908</v>
      </c>
      <c r="B216" s="32" t="n">
        <v>317</v>
      </c>
      <c r="C216" s="34" t="s">
        <v>1909</v>
      </c>
    </row>
    <row r="217" customFormat="false" ht="12.75" hidden="false" customHeight="false" outlineLevel="0" collapsed="false">
      <c r="A217" s="33" t="s">
        <v>1910</v>
      </c>
      <c r="B217" s="32" t="n">
        <v>319</v>
      </c>
      <c r="C217" s="34" t="s">
        <v>1911</v>
      </c>
    </row>
    <row r="218" customFormat="false" ht="12.75" hidden="false" customHeight="false" outlineLevel="0" collapsed="false">
      <c r="A218" s="36" t="s">
        <v>1661</v>
      </c>
      <c r="B218" s="14" t="n">
        <v>321</v>
      </c>
      <c r="C218" s="15" t="s">
        <v>1284</v>
      </c>
    </row>
    <row r="219" customFormat="false" ht="12.75" hidden="false" customHeight="false" outlineLevel="0" collapsed="false">
      <c r="A219" s="33" t="s">
        <v>1613</v>
      </c>
      <c r="B219" s="32" t="n">
        <v>322</v>
      </c>
      <c r="C219" s="33" t="s">
        <v>1912</v>
      </c>
    </row>
    <row r="220" customFormat="false" ht="12.75" hidden="false" customHeight="false" outlineLevel="0" collapsed="false">
      <c r="A220" s="33" t="s">
        <v>1913</v>
      </c>
      <c r="B220" s="32" t="n">
        <v>329</v>
      </c>
      <c r="C220" s="34" t="s">
        <v>1914</v>
      </c>
    </row>
    <row r="221" customFormat="false" ht="12.75" hidden="false" customHeight="false" outlineLevel="0" collapsed="false">
      <c r="A221" s="33" t="s">
        <v>1915</v>
      </c>
      <c r="B221" s="32" t="n">
        <v>330</v>
      </c>
      <c r="C221" s="34" t="s">
        <v>1916</v>
      </c>
    </row>
    <row r="222" customFormat="false" ht="12.75" hidden="false" customHeight="false" outlineLevel="0" collapsed="false">
      <c r="A222" s="33" t="s">
        <v>1917</v>
      </c>
      <c r="B222" s="32" t="n">
        <v>331</v>
      </c>
      <c r="C222" s="33" t="s">
        <v>1918</v>
      </c>
    </row>
    <row r="223" customFormat="false" ht="12.75" hidden="false" customHeight="false" outlineLevel="0" collapsed="false">
      <c r="A223" s="33" t="s">
        <v>1919</v>
      </c>
      <c r="B223" s="32" t="n">
        <v>333</v>
      </c>
      <c r="C223" s="34" t="s">
        <v>1920</v>
      </c>
    </row>
    <row r="224" customFormat="false" ht="12.75" hidden="false" customHeight="false" outlineLevel="0" collapsed="false">
      <c r="A224" s="33" t="s">
        <v>1921</v>
      </c>
      <c r="B224" s="32" t="n">
        <v>334</v>
      </c>
      <c r="C224" s="34" t="s">
        <v>1922</v>
      </c>
    </row>
    <row r="225" customFormat="false" ht="12.75" hidden="false" customHeight="false" outlineLevel="0" collapsed="false">
      <c r="A225" s="33" t="s">
        <v>1923</v>
      </c>
      <c r="B225" s="32" t="n">
        <v>337</v>
      </c>
      <c r="C225" s="34" t="s">
        <v>1924</v>
      </c>
    </row>
    <row r="226" customFormat="false" ht="12.75" hidden="false" customHeight="false" outlineLevel="0" collapsed="false">
      <c r="A226" s="36" t="s">
        <v>1925</v>
      </c>
      <c r="B226" s="14" t="n">
        <v>338</v>
      </c>
      <c r="C226" s="15" t="s">
        <v>1314</v>
      </c>
    </row>
    <row r="227" customFormat="false" ht="12.75" hidden="false" customHeight="false" outlineLevel="0" collapsed="false">
      <c r="A227" s="33" t="s">
        <v>1926</v>
      </c>
      <c r="B227" s="32" t="n">
        <v>339</v>
      </c>
      <c r="C227" s="34" t="s">
        <v>1927</v>
      </c>
    </row>
    <row r="228" customFormat="false" ht="12.75" hidden="false" customHeight="false" outlineLevel="0" collapsed="false">
      <c r="A228" s="33" t="s">
        <v>1767</v>
      </c>
      <c r="B228" s="32" t="n">
        <v>340</v>
      </c>
      <c r="C228" s="34" t="s">
        <v>1928</v>
      </c>
    </row>
    <row r="229" customFormat="false" ht="12.75" hidden="false" customHeight="false" outlineLevel="0" collapsed="false">
      <c r="A229" s="33" t="s">
        <v>1929</v>
      </c>
      <c r="B229" s="32" t="n">
        <v>341</v>
      </c>
      <c r="C229" s="34" t="s">
        <v>1930</v>
      </c>
    </row>
    <row r="230" customFormat="false" ht="12.75" hidden="false" customHeight="false" outlineLevel="0" collapsed="false">
      <c r="A230" s="33" t="s">
        <v>1931</v>
      </c>
      <c r="B230" s="32" t="n">
        <v>342</v>
      </c>
      <c r="C230" s="33" t="s">
        <v>1932</v>
      </c>
    </row>
    <row r="231" customFormat="false" ht="12.75" hidden="false" customHeight="false" outlineLevel="0" collapsed="false">
      <c r="A231" s="33" t="s">
        <v>1933</v>
      </c>
      <c r="B231" s="32" t="n">
        <v>343</v>
      </c>
      <c r="C231" s="34" t="s">
        <v>1934</v>
      </c>
    </row>
    <row r="232" customFormat="false" ht="12.75" hidden="false" customHeight="false" outlineLevel="0" collapsed="false">
      <c r="A232" s="33" t="s">
        <v>1935</v>
      </c>
      <c r="B232" s="32" t="n">
        <v>345</v>
      </c>
      <c r="C232" s="33" t="s">
        <v>1936</v>
      </c>
    </row>
    <row r="233" customFormat="false" ht="12.75" hidden="false" customHeight="false" outlineLevel="0" collapsed="false">
      <c r="A233" s="33" t="s">
        <v>1937</v>
      </c>
      <c r="B233" s="32" t="n">
        <v>346</v>
      </c>
      <c r="C233" s="33" t="s">
        <v>1938</v>
      </c>
    </row>
    <row r="234" customFormat="false" ht="12.75" hidden="false" customHeight="false" outlineLevel="0" collapsed="false">
      <c r="A234" s="33" t="s">
        <v>1939</v>
      </c>
      <c r="B234" s="32" t="n">
        <v>348</v>
      </c>
      <c r="C234" s="34" t="s">
        <v>1940</v>
      </c>
    </row>
    <row r="235" customFormat="false" ht="12.75" hidden="false" customHeight="false" outlineLevel="0" collapsed="false">
      <c r="A235" s="36" t="s">
        <v>1941</v>
      </c>
      <c r="B235" s="14" t="n">
        <v>349</v>
      </c>
      <c r="C235" s="15" t="s">
        <v>1334</v>
      </c>
    </row>
    <row r="236" customFormat="false" ht="12.75" hidden="false" customHeight="false" outlineLevel="0" collapsed="false">
      <c r="A236" s="36" t="s">
        <v>1942</v>
      </c>
      <c r="B236" s="14" t="n">
        <v>350</v>
      </c>
      <c r="C236" s="15" t="s">
        <v>1336</v>
      </c>
    </row>
    <row r="237" customFormat="false" ht="12.75" hidden="false" customHeight="false" outlineLevel="0" collapsed="false">
      <c r="A237" s="36" t="s">
        <v>1943</v>
      </c>
      <c r="B237" s="14" t="n">
        <v>351</v>
      </c>
      <c r="C237" s="15" t="s">
        <v>1338</v>
      </c>
    </row>
    <row r="238" customFormat="false" ht="12.75" hidden="false" customHeight="false" outlineLevel="0" collapsed="false">
      <c r="A238" s="33" t="s">
        <v>1944</v>
      </c>
      <c r="B238" s="32" t="n">
        <v>352</v>
      </c>
      <c r="C238" s="34" t="s">
        <v>1945</v>
      </c>
    </row>
    <row r="239" customFormat="false" ht="12.75" hidden="false" customHeight="false" outlineLevel="0" collapsed="false">
      <c r="A239" s="33" t="s">
        <v>1946</v>
      </c>
      <c r="B239" s="32" t="n">
        <v>353</v>
      </c>
      <c r="C239" s="34" t="s">
        <v>1947</v>
      </c>
    </row>
    <row r="240" customFormat="false" ht="12.75" hidden="false" customHeight="false" outlineLevel="0" collapsed="false">
      <c r="A240" s="33" t="s">
        <v>1919</v>
      </c>
      <c r="B240" s="32" t="n">
        <v>354</v>
      </c>
      <c r="C240" s="34" t="s">
        <v>1948</v>
      </c>
    </row>
    <row r="241" customFormat="false" ht="12.75" hidden="false" customHeight="false" outlineLevel="0" collapsed="false">
      <c r="A241" s="33" t="s">
        <v>1949</v>
      </c>
      <c r="B241" s="32" t="n">
        <v>356</v>
      </c>
      <c r="C241" s="34" t="s">
        <v>1950</v>
      </c>
    </row>
    <row r="242" customFormat="false" ht="12.75" hidden="false" customHeight="false" outlineLevel="0" collapsed="false">
      <c r="A242" s="33" t="s">
        <v>1951</v>
      </c>
      <c r="B242" s="32" t="n">
        <v>357</v>
      </c>
      <c r="C242" s="34" t="s">
        <v>1952</v>
      </c>
    </row>
    <row r="243" customFormat="false" ht="12.75" hidden="false" customHeight="false" outlineLevel="0" collapsed="false">
      <c r="A243" s="33" t="s">
        <v>1953</v>
      </c>
      <c r="B243" s="32" t="n">
        <v>358</v>
      </c>
      <c r="C243" s="34" t="s">
        <v>1954</v>
      </c>
    </row>
    <row r="244" customFormat="false" ht="12.75" hidden="false" customHeight="false" outlineLevel="0" collapsed="false">
      <c r="A244" s="33" t="s">
        <v>1955</v>
      </c>
      <c r="B244" s="32" t="n">
        <v>359</v>
      </c>
      <c r="C244" s="34" t="s">
        <v>1956</v>
      </c>
    </row>
    <row r="245" customFormat="false" ht="12.75" hidden="false" customHeight="false" outlineLevel="0" collapsed="false">
      <c r="A245" s="33" t="s">
        <v>1957</v>
      </c>
      <c r="B245" s="32" t="n">
        <v>360</v>
      </c>
      <c r="C245" s="34" t="s">
        <v>1958</v>
      </c>
    </row>
    <row r="246" customFormat="false" ht="12.75" hidden="false" customHeight="false" outlineLevel="0" collapsed="false">
      <c r="A246" s="36" t="s">
        <v>1959</v>
      </c>
      <c r="B246" s="14" t="n">
        <v>361</v>
      </c>
      <c r="C246" s="15" t="s">
        <v>1357</v>
      </c>
    </row>
    <row r="247" customFormat="false" ht="12.75" hidden="false" customHeight="false" outlineLevel="0" collapsed="false">
      <c r="A247" s="33" t="s">
        <v>1843</v>
      </c>
      <c r="B247" s="32" t="n">
        <v>362</v>
      </c>
      <c r="C247" s="33" t="s">
        <v>1960</v>
      </c>
    </row>
    <row r="248" customFormat="false" ht="12.75" hidden="false" customHeight="false" outlineLevel="0" collapsed="false">
      <c r="A248" s="33" t="s">
        <v>1961</v>
      </c>
      <c r="B248" s="32" t="n">
        <v>364</v>
      </c>
      <c r="C248" s="34" t="s">
        <v>1962</v>
      </c>
    </row>
    <row r="249" customFormat="false" ht="12.75" hidden="false" customHeight="false" outlineLevel="0" collapsed="false">
      <c r="A249" s="33" t="s">
        <v>1963</v>
      </c>
      <c r="B249" s="32" t="n">
        <v>365</v>
      </c>
      <c r="C249" s="34" t="s">
        <v>1964</v>
      </c>
    </row>
    <row r="250" customFormat="false" ht="12.75" hidden="false" customHeight="false" outlineLevel="0" collapsed="false">
      <c r="A250" s="33" t="s">
        <v>1965</v>
      </c>
      <c r="B250" s="32" t="n">
        <v>367</v>
      </c>
      <c r="C250" s="33" t="s">
        <v>1966</v>
      </c>
    </row>
    <row r="251" customFormat="false" ht="12.75" hidden="false" customHeight="false" outlineLevel="0" collapsed="false">
      <c r="A251" s="33" t="s">
        <v>1967</v>
      </c>
      <c r="B251" s="32" t="n">
        <v>368</v>
      </c>
      <c r="C251" s="34" t="s">
        <v>1968</v>
      </c>
    </row>
    <row r="252" customFormat="false" ht="12.75" hidden="false" customHeight="false" outlineLevel="0" collapsed="false">
      <c r="A252" s="36" t="s">
        <v>1300</v>
      </c>
      <c r="B252" s="14" t="n">
        <v>369</v>
      </c>
      <c r="C252" s="15" t="s">
        <v>1368</v>
      </c>
    </row>
    <row r="253" customFormat="false" ht="12.75" hidden="false" customHeight="false" outlineLevel="0" collapsed="false">
      <c r="A253" s="33" t="s">
        <v>1969</v>
      </c>
      <c r="B253" s="32" t="n">
        <v>371</v>
      </c>
      <c r="C253" s="33" t="s">
        <v>1970</v>
      </c>
    </row>
    <row r="254" customFormat="false" ht="12.75" hidden="false" customHeight="false" outlineLevel="0" collapsed="false">
      <c r="A254" s="36" t="s">
        <v>1971</v>
      </c>
      <c r="B254" s="14" t="n">
        <v>372</v>
      </c>
      <c r="C254" s="15" t="s">
        <v>1372</v>
      </c>
    </row>
    <row r="255" customFormat="false" ht="12.75" hidden="false" customHeight="false" outlineLevel="0" collapsed="false">
      <c r="A255" s="36" t="s">
        <v>1972</v>
      </c>
      <c r="B255" s="14" t="n">
        <v>373</v>
      </c>
      <c r="C255" s="15" t="s">
        <v>1374</v>
      </c>
    </row>
    <row r="256" customFormat="false" ht="12.75" hidden="false" customHeight="false" outlineLevel="0" collapsed="false">
      <c r="A256" s="33" t="s">
        <v>1973</v>
      </c>
      <c r="B256" s="32" t="n">
        <v>374</v>
      </c>
      <c r="C256" s="34" t="s">
        <v>1974</v>
      </c>
    </row>
    <row r="257" customFormat="false" ht="12.75" hidden="false" customHeight="false" outlineLevel="0" collapsed="false">
      <c r="A257" s="33" t="s">
        <v>1969</v>
      </c>
      <c r="B257" s="32" t="n">
        <v>375</v>
      </c>
      <c r="C257" s="34" t="s">
        <v>1975</v>
      </c>
    </row>
    <row r="258" customFormat="false" ht="12.75" hidden="false" customHeight="false" outlineLevel="0" collapsed="false">
      <c r="A258" s="33" t="s">
        <v>1976</v>
      </c>
      <c r="B258" s="32" t="n">
        <v>376</v>
      </c>
      <c r="C258" s="33" t="s">
        <v>1977</v>
      </c>
    </row>
    <row r="259" customFormat="false" ht="12.75" hidden="false" customHeight="false" outlineLevel="0" collapsed="false">
      <c r="A259" s="36" t="s">
        <v>1978</v>
      </c>
      <c r="B259" s="14" t="n">
        <v>377</v>
      </c>
      <c r="C259" s="15" t="s">
        <v>1381</v>
      </c>
    </row>
    <row r="260" customFormat="false" ht="12.75" hidden="false" customHeight="false" outlineLevel="0" collapsed="false">
      <c r="A260" s="33" t="s">
        <v>1979</v>
      </c>
      <c r="B260" s="32" t="n">
        <v>378</v>
      </c>
      <c r="C260" s="34" t="s">
        <v>1980</v>
      </c>
    </row>
    <row r="261" customFormat="false" ht="12.75" hidden="false" customHeight="false" outlineLevel="0" collapsed="false">
      <c r="A261" s="33" t="s">
        <v>1981</v>
      </c>
      <c r="B261" s="32" t="n">
        <v>379</v>
      </c>
      <c r="C261" s="34" t="s">
        <v>1982</v>
      </c>
    </row>
    <row r="262" customFormat="false" ht="12.75" hidden="false" customHeight="false" outlineLevel="0" collapsed="false">
      <c r="A262" s="33" t="s">
        <v>1983</v>
      </c>
      <c r="B262" s="32" t="n">
        <v>380</v>
      </c>
      <c r="C262" s="34" t="s">
        <v>1984</v>
      </c>
    </row>
    <row r="263" customFormat="false" ht="12.75" hidden="false" customHeight="false" outlineLevel="0" collapsed="false">
      <c r="A263" s="33" t="s">
        <v>1985</v>
      </c>
      <c r="B263" s="32" t="n">
        <v>381</v>
      </c>
      <c r="C263" s="33" t="s">
        <v>1986</v>
      </c>
    </row>
    <row r="264" customFormat="false" ht="12.75" hidden="false" customHeight="false" outlineLevel="0" collapsed="false">
      <c r="A264" s="33" t="s">
        <v>1695</v>
      </c>
      <c r="B264" s="32" t="n">
        <v>382</v>
      </c>
      <c r="C264" s="33" t="s">
        <v>1987</v>
      </c>
    </row>
    <row r="265" customFormat="false" ht="12.75" hidden="false" customHeight="false" outlineLevel="0" collapsed="false">
      <c r="A265" s="33" t="s">
        <v>1988</v>
      </c>
      <c r="B265" s="32" t="n">
        <v>383</v>
      </c>
      <c r="C265" s="34" t="s">
        <v>1989</v>
      </c>
    </row>
    <row r="266" customFormat="false" ht="12.75" hidden="false" customHeight="false" outlineLevel="0" collapsed="false">
      <c r="A266" s="33" t="s">
        <v>1990</v>
      </c>
      <c r="B266" s="32" t="n">
        <v>384</v>
      </c>
      <c r="C266" s="34" t="s">
        <v>1991</v>
      </c>
    </row>
    <row r="267" customFormat="false" ht="12.75" hidden="false" customHeight="false" outlineLevel="0" collapsed="false">
      <c r="A267" s="33" t="s">
        <v>1992</v>
      </c>
      <c r="B267" s="32" t="n">
        <v>386</v>
      </c>
      <c r="C267" s="34" t="s">
        <v>1993</v>
      </c>
    </row>
    <row r="268" customFormat="false" ht="12.75" hidden="false" customHeight="false" outlineLevel="0" collapsed="false">
      <c r="A268" s="36" t="s">
        <v>1994</v>
      </c>
      <c r="B268" s="14" t="n">
        <v>388</v>
      </c>
      <c r="C268" s="15" t="s">
        <v>1396</v>
      </c>
    </row>
    <row r="269" customFormat="false" ht="12.75" hidden="false" customHeight="false" outlineLevel="0" collapsed="false">
      <c r="A269" s="33" t="s">
        <v>1995</v>
      </c>
      <c r="B269" s="32" t="n">
        <v>391</v>
      </c>
      <c r="C269" s="34" t="s">
        <v>1996</v>
      </c>
    </row>
    <row r="270" customFormat="false" ht="12.75" hidden="false" customHeight="false" outlineLevel="0" collapsed="false">
      <c r="A270" s="33" t="s">
        <v>1997</v>
      </c>
      <c r="B270" s="32" t="n">
        <v>393</v>
      </c>
      <c r="C270" s="34" t="s">
        <v>1998</v>
      </c>
    </row>
    <row r="271" customFormat="false" ht="12.75" hidden="false" customHeight="false" outlineLevel="0" collapsed="false">
      <c r="A271" s="33" t="s">
        <v>1999</v>
      </c>
      <c r="B271" s="32" t="n">
        <v>394</v>
      </c>
      <c r="C271" s="34" t="s">
        <v>2000</v>
      </c>
    </row>
    <row r="272" customFormat="false" ht="12.75" hidden="false" customHeight="false" outlineLevel="0" collapsed="false">
      <c r="A272" s="33" t="s">
        <v>1983</v>
      </c>
      <c r="B272" s="32" t="n">
        <v>395</v>
      </c>
      <c r="C272" s="34" t="s">
        <v>2001</v>
      </c>
    </row>
    <row r="273" customFormat="false" ht="12.75" hidden="false" customHeight="false" outlineLevel="0" collapsed="false">
      <c r="A273" s="33" t="s">
        <v>1613</v>
      </c>
      <c r="B273" s="32" t="n">
        <v>397</v>
      </c>
      <c r="C273" s="34" t="s">
        <v>2002</v>
      </c>
    </row>
    <row r="274" customFormat="false" ht="12.75" hidden="false" customHeight="false" outlineLevel="0" collapsed="false">
      <c r="A274" s="33" t="s">
        <v>2003</v>
      </c>
      <c r="B274" s="32" t="n">
        <v>398</v>
      </c>
      <c r="C274" s="34" t="s">
        <v>2004</v>
      </c>
    </row>
    <row r="275" customFormat="false" ht="12.75" hidden="false" customHeight="false" outlineLevel="0" collapsed="false">
      <c r="A275" s="33" t="s">
        <v>2005</v>
      </c>
      <c r="B275" s="32" t="n">
        <v>399</v>
      </c>
      <c r="C275" s="34" t="s">
        <v>2006</v>
      </c>
    </row>
    <row r="276" customFormat="false" ht="12.75" hidden="false" customHeight="false" outlineLevel="0" collapsed="false">
      <c r="A276" s="33" t="s">
        <v>1990</v>
      </c>
      <c r="B276" s="32" t="n">
        <v>400</v>
      </c>
      <c r="C276" s="34" t="s">
        <v>2007</v>
      </c>
    </row>
    <row r="277" customFormat="false" ht="12.75" hidden="false" customHeight="false" outlineLevel="0" collapsed="false">
      <c r="A277" s="33" t="s">
        <v>2008</v>
      </c>
      <c r="B277" s="32" t="n">
        <v>401</v>
      </c>
      <c r="C277" s="34" t="s">
        <v>2009</v>
      </c>
    </row>
    <row r="278" customFormat="false" ht="12.75" hidden="false" customHeight="false" outlineLevel="0" collapsed="false">
      <c r="A278" s="36" t="s">
        <v>2010</v>
      </c>
      <c r="B278" s="14" t="n">
        <v>402</v>
      </c>
      <c r="C278" s="15" t="s">
        <v>1417</v>
      </c>
    </row>
    <row r="279" customFormat="false" ht="12.75" hidden="false" customHeight="false" outlineLevel="0" collapsed="false">
      <c r="A279" s="33" t="s">
        <v>2011</v>
      </c>
      <c r="B279" s="32" t="n">
        <v>404</v>
      </c>
      <c r="C279" s="34" t="s">
        <v>2012</v>
      </c>
    </row>
    <row r="280" customFormat="false" ht="12.75" hidden="false" customHeight="false" outlineLevel="0" collapsed="false">
      <c r="A280" s="33" t="s">
        <v>1990</v>
      </c>
      <c r="B280" s="32" t="n">
        <v>405</v>
      </c>
      <c r="C280" s="33" t="s">
        <v>2013</v>
      </c>
    </row>
    <row r="281" customFormat="false" ht="12.75" hidden="false" customHeight="false" outlineLevel="0" collapsed="false">
      <c r="A281" s="33" t="s">
        <v>1642</v>
      </c>
      <c r="B281" s="32" t="n">
        <v>406</v>
      </c>
      <c r="C281" s="34" t="s">
        <v>2014</v>
      </c>
    </row>
    <row r="282" customFormat="false" ht="12.75" hidden="false" customHeight="false" outlineLevel="0" collapsed="false">
      <c r="A282" s="36" t="s">
        <v>838</v>
      </c>
      <c r="B282" s="14" t="n">
        <v>407</v>
      </c>
      <c r="C282" s="15" t="s">
        <v>1424</v>
      </c>
    </row>
    <row r="283" customFormat="false" ht="12.75" hidden="false" customHeight="false" outlineLevel="0" collapsed="false">
      <c r="A283" s="33" t="s">
        <v>1663</v>
      </c>
      <c r="B283" s="32" t="n">
        <v>408</v>
      </c>
      <c r="C283" s="33" t="s">
        <v>2015</v>
      </c>
    </row>
    <row r="284" customFormat="false" ht="12.75" hidden="false" customHeight="false" outlineLevel="0" collapsed="false">
      <c r="A284" s="33" t="s">
        <v>1836</v>
      </c>
      <c r="B284" s="32" t="n">
        <v>409</v>
      </c>
      <c r="C284" s="34" t="s">
        <v>2016</v>
      </c>
    </row>
    <row r="285" customFormat="false" ht="12.75" hidden="false" customHeight="false" outlineLevel="0" collapsed="false">
      <c r="A285" s="33" t="s">
        <v>1843</v>
      </c>
      <c r="B285" s="32" t="n">
        <v>410</v>
      </c>
      <c r="C285" s="34" t="s">
        <v>2017</v>
      </c>
    </row>
    <row r="286" customFormat="false" ht="12.75" hidden="false" customHeight="false" outlineLevel="0" collapsed="false">
      <c r="A286" s="33" t="s">
        <v>2018</v>
      </c>
      <c r="B286" s="32" t="n">
        <v>411</v>
      </c>
      <c r="C286" s="33" t="s">
        <v>2019</v>
      </c>
    </row>
    <row r="287" customFormat="false" ht="12.75" hidden="false" customHeight="false" outlineLevel="0" collapsed="false">
      <c r="A287" s="33" t="s">
        <v>2020</v>
      </c>
      <c r="B287" s="32" t="n">
        <v>415</v>
      </c>
      <c r="C287" s="34" t="s">
        <v>2021</v>
      </c>
    </row>
    <row r="288" customFormat="false" ht="12.75" hidden="false" customHeight="false" outlineLevel="0" collapsed="false">
      <c r="A288" s="33" t="s">
        <v>1990</v>
      </c>
      <c r="B288" s="32" t="n">
        <v>416</v>
      </c>
      <c r="C288" s="34" t="s">
        <v>2022</v>
      </c>
    </row>
    <row r="289" customFormat="false" ht="12.75" hidden="false" customHeight="false" outlineLevel="0" collapsed="false">
      <c r="A289" s="33" t="s">
        <v>2023</v>
      </c>
      <c r="B289" s="32" t="n">
        <v>417</v>
      </c>
      <c r="C289" s="33" t="s">
        <v>2024</v>
      </c>
    </row>
    <row r="290" customFormat="false" ht="12.75" hidden="false" customHeight="false" outlineLevel="0" collapsed="false">
      <c r="A290" s="33" t="s">
        <v>2025</v>
      </c>
      <c r="B290" s="32" t="n">
        <v>418</v>
      </c>
      <c r="C290" s="34" t="s">
        <v>2026</v>
      </c>
    </row>
    <row r="291" customFormat="false" ht="12.75" hidden="false" customHeight="false" outlineLevel="0" collapsed="false">
      <c r="A291" s="33" t="s">
        <v>1691</v>
      </c>
      <c r="B291" s="32" t="n">
        <v>419</v>
      </c>
      <c r="C291" s="34" t="s">
        <v>2027</v>
      </c>
    </row>
    <row r="292" customFormat="false" ht="12.75" hidden="false" customHeight="false" outlineLevel="0" collapsed="false">
      <c r="A292" s="33" t="s">
        <v>1983</v>
      </c>
      <c r="B292" s="32" t="n">
        <v>421</v>
      </c>
      <c r="C292" s="34" t="s">
        <v>2028</v>
      </c>
    </row>
    <row r="293" customFormat="false" ht="12.75" hidden="false" customHeight="false" outlineLevel="0" collapsed="false">
      <c r="A293" s="33" t="s">
        <v>1990</v>
      </c>
      <c r="B293" s="32" t="n">
        <v>422</v>
      </c>
      <c r="C293" s="34" t="s">
        <v>2029</v>
      </c>
    </row>
    <row r="294" customFormat="false" ht="12.75" hidden="false" customHeight="false" outlineLevel="0" collapsed="false">
      <c r="A294" s="33" t="s">
        <v>2030</v>
      </c>
      <c r="B294" s="32" t="n">
        <v>433</v>
      </c>
      <c r="C294" s="34" t="s">
        <v>2031</v>
      </c>
    </row>
    <row r="295" customFormat="false" ht="12.75" hidden="false" customHeight="false" outlineLevel="0" collapsed="false">
      <c r="A295" s="33" t="s">
        <v>2032</v>
      </c>
      <c r="B295" s="32" t="n">
        <v>434</v>
      </c>
      <c r="C295" s="33" t="s">
        <v>2033</v>
      </c>
    </row>
    <row r="296" customFormat="false" ht="12.75" hidden="false" customHeight="false" outlineLevel="0" collapsed="false">
      <c r="A296" s="33" t="s">
        <v>2034</v>
      </c>
      <c r="B296" s="32" t="n">
        <v>435</v>
      </c>
      <c r="C296" s="34" t="s">
        <v>2035</v>
      </c>
    </row>
    <row r="297" customFormat="false" ht="12.75" hidden="false" customHeight="false" outlineLevel="0" collapsed="false">
      <c r="A297" s="33" t="s">
        <v>2036</v>
      </c>
      <c r="B297" s="32" t="n">
        <v>437</v>
      </c>
      <c r="C297" s="34" t="s">
        <v>2037</v>
      </c>
    </row>
    <row r="298" customFormat="false" ht="12.75" hidden="false" customHeight="false" outlineLevel="0" collapsed="false">
      <c r="A298" s="33" t="s">
        <v>1591</v>
      </c>
      <c r="B298" s="32" t="n">
        <v>438</v>
      </c>
      <c r="C298" s="33" t="s">
        <v>2038</v>
      </c>
    </row>
    <row r="299" customFormat="false" ht="12.75" hidden="false" customHeight="false" outlineLevel="0" collapsed="false">
      <c r="A299" s="33" t="s">
        <v>1830</v>
      </c>
      <c r="B299" s="32" t="n">
        <v>440</v>
      </c>
      <c r="C299" s="33" t="s">
        <v>2039</v>
      </c>
    </row>
    <row r="300" customFormat="false" ht="12.75" hidden="false" customHeight="false" outlineLevel="0" collapsed="false">
      <c r="A300" s="33" t="s">
        <v>1591</v>
      </c>
      <c r="B300" s="32" t="n">
        <v>441</v>
      </c>
      <c r="C300" s="34" t="s">
        <v>2040</v>
      </c>
    </row>
    <row r="301" customFormat="false" ht="12.75" hidden="false" customHeight="false" outlineLevel="0" collapsed="false">
      <c r="A301" s="33" t="s">
        <v>1569</v>
      </c>
      <c r="B301" s="32" t="n">
        <v>442</v>
      </c>
      <c r="C301" s="34" t="s">
        <v>2041</v>
      </c>
    </row>
    <row r="302" customFormat="false" ht="12.75" hidden="false" customHeight="false" outlineLevel="0" collapsed="false">
      <c r="A302" s="33" t="s">
        <v>2042</v>
      </c>
      <c r="B302" s="32" t="n">
        <v>443</v>
      </c>
      <c r="C302" s="34" t="s">
        <v>2043</v>
      </c>
    </row>
    <row r="303" customFormat="false" ht="12.75" hidden="false" customHeight="false" outlineLevel="0" collapsed="false">
      <c r="A303" s="33" t="s">
        <v>1661</v>
      </c>
      <c r="B303" s="32" t="n">
        <v>444</v>
      </c>
      <c r="C303" s="34" t="s">
        <v>2044</v>
      </c>
    </row>
    <row r="304" customFormat="false" ht="12.75" hidden="false" customHeight="false" outlineLevel="0" collapsed="false">
      <c r="A304" s="33" t="s">
        <v>2045</v>
      </c>
      <c r="B304" s="32" t="n">
        <v>446</v>
      </c>
      <c r="C304" s="34" t="s">
        <v>2046</v>
      </c>
    </row>
    <row r="305" customFormat="false" ht="12.75" hidden="false" customHeight="false" outlineLevel="0" collapsed="false">
      <c r="A305" s="33" t="s">
        <v>2047</v>
      </c>
      <c r="B305" s="32" t="n">
        <v>447</v>
      </c>
      <c r="C305" s="33" t="s">
        <v>2048</v>
      </c>
    </row>
    <row r="306" customFormat="false" ht="12.75" hidden="false" customHeight="false" outlineLevel="0" collapsed="false">
      <c r="A306" s="33" t="s">
        <v>1024</v>
      </c>
      <c r="B306" s="32" t="n">
        <v>448</v>
      </c>
      <c r="C306" s="34" t="s">
        <v>2049</v>
      </c>
    </row>
    <row r="307" customFormat="false" ht="12.75" hidden="false" customHeight="false" outlineLevel="0" collapsed="false">
      <c r="A307" s="33" t="s">
        <v>2050</v>
      </c>
      <c r="B307" s="32" t="n">
        <v>449</v>
      </c>
      <c r="C307" s="34" t="s">
        <v>2051</v>
      </c>
    </row>
    <row r="308" customFormat="false" ht="12.75" hidden="false" customHeight="false" outlineLevel="0" collapsed="false">
      <c r="A308" s="33" t="s">
        <v>2052</v>
      </c>
      <c r="B308" s="32" t="n">
        <v>451</v>
      </c>
      <c r="C308" s="34" t="s">
        <v>2053</v>
      </c>
    </row>
    <row r="309" customFormat="false" ht="12.75" hidden="false" customHeight="false" outlineLevel="0" collapsed="false">
      <c r="A309" s="33" t="s">
        <v>2054</v>
      </c>
      <c r="B309" s="32" t="n">
        <v>453</v>
      </c>
      <c r="C309" s="34" t="s">
        <v>2055</v>
      </c>
    </row>
    <row r="310" customFormat="false" ht="12.75" hidden="false" customHeight="false" outlineLevel="0" collapsed="false">
      <c r="A310" s="33" t="s">
        <v>2056</v>
      </c>
      <c r="B310" s="32" t="n">
        <v>456</v>
      </c>
      <c r="C310" s="34" t="s">
        <v>2057</v>
      </c>
    </row>
    <row r="311" customFormat="false" ht="12.75" hidden="false" customHeight="false" outlineLevel="0" collapsed="false">
      <c r="A311" s="33" t="s">
        <v>2058</v>
      </c>
      <c r="B311" s="32" t="n">
        <v>457</v>
      </c>
      <c r="C311" s="34" t="s">
        <v>2059</v>
      </c>
    </row>
    <row r="312" customFormat="false" ht="12.75" hidden="false" customHeight="false" outlineLevel="0" collapsed="false">
      <c r="A312" s="33" t="s">
        <v>2060</v>
      </c>
      <c r="B312" s="32" t="n">
        <v>459</v>
      </c>
      <c r="C312" s="34" t="s">
        <v>2061</v>
      </c>
    </row>
    <row r="313" customFormat="false" ht="12.75" hidden="false" customHeight="false" outlineLevel="0" collapsed="false">
      <c r="A313" s="36" t="s">
        <v>2062</v>
      </c>
      <c r="B313" s="14" t="n">
        <v>460</v>
      </c>
      <c r="C313" s="15" t="s">
        <v>1489</v>
      </c>
    </row>
    <row r="314" customFormat="false" ht="12.75" hidden="false" customHeight="false" outlineLevel="0" collapsed="false">
      <c r="A314" s="33" t="s">
        <v>2063</v>
      </c>
      <c r="B314" s="32" t="n">
        <v>461</v>
      </c>
      <c r="C314" s="34" t="s">
        <v>2064</v>
      </c>
    </row>
    <row r="315" customFormat="false" ht="12.75" hidden="false" customHeight="false" outlineLevel="0" collapsed="false">
      <c r="A315" s="33" t="s">
        <v>2065</v>
      </c>
      <c r="B315" s="32" t="n">
        <v>462</v>
      </c>
      <c r="C315" s="34" t="s">
        <v>2066</v>
      </c>
    </row>
    <row r="316" customFormat="false" ht="12.75" hidden="false" customHeight="false" outlineLevel="0" collapsed="false">
      <c r="A316" s="36" t="s">
        <v>1176</v>
      </c>
      <c r="B316" s="14" t="n">
        <v>463</v>
      </c>
      <c r="C316" s="15" t="s">
        <v>1493</v>
      </c>
    </row>
    <row r="317" customFormat="false" ht="12.75" hidden="false" customHeight="false" outlineLevel="0" collapsed="false">
      <c r="A317" s="36" t="s">
        <v>2067</v>
      </c>
      <c r="B317" s="14" t="n">
        <v>464</v>
      </c>
      <c r="C317" s="15" t="s">
        <v>1495</v>
      </c>
    </row>
    <row r="318" customFormat="false" ht="12.75" hidden="false" customHeight="false" outlineLevel="0" collapsed="false">
      <c r="A318" s="36" t="s">
        <v>2068</v>
      </c>
      <c r="B318" s="14" t="n">
        <v>465</v>
      </c>
      <c r="C318" s="15" t="s">
        <v>1497</v>
      </c>
    </row>
    <row r="319" customFormat="false" ht="12.75" hidden="false" customHeight="false" outlineLevel="0" collapsed="false">
      <c r="A319" s="36" t="s">
        <v>1661</v>
      </c>
      <c r="B319" s="14" t="n">
        <v>466</v>
      </c>
      <c r="C319" s="15" t="s">
        <v>1498</v>
      </c>
    </row>
    <row r="320" customFormat="false" ht="12.75" hidden="false" customHeight="false" outlineLevel="0" collapsed="false">
      <c r="A320" s="33" t="s">
        <v>2069</v>
      </c>
      <c r="B320" s="32" t="n">
        <v>467</v>
      </c>
      <c r="C320" s="34" t="s">
        <v>2070</v>
      </c>
    </row>
    <row r="321" customFormat="false" ht="12.75" hidden="false" customHeight="false" outlineLevel="0" collapsed="false">
      <c r="A321" s="33" t="s">
        <v>1613</v>
      </c>
      <c r="B321" s="32" t="n">
        <v>468</v>
      </c>
      <c r="C321" s="33" t="s">
        <v>2071</v>
      </c>
    </row>
    <row r="322" customFormat="false" ht="12.75" hidden="false" customHeight="false" outlineLevel="0" collapsed="false">
      <c r="A322" s="33" t="s">
        <v>2072</v>
      </c>
      <c r="B322" s="32" t="n">
        <v>469</v>
      </c>
      <c r="C322" s="34" t="s">
        <v>2073</v>
      </c>
    </row>
    <row r="323" customFormat="false" ht="12.75" hidden="false" customHeight="false" outlineLevel="0" collapsed="false">
      <c r="A323" s="33" t="s">
        <v>1606</v>
      </c>
      <c r="B323" s="32" t="n">
        <v>470</v>
      </c>
      <c r="C323" s="34" t="s">
        <v>2074</v>
      </c>
    </row>
    <row r="324" customFormat="false" ht="12.75" hidden="false" customHeight="false" outlineLevel="0" collapsed="false">
      <c r="A324" s="33" t="s">
        <v>2075</v>
      </c>
      <c r="B324" s="32" t="n">
        <v>471</v>
      </c>
      <c r="C324" s="34" t="s">
        <v>2076</v>
      </c>
    </row>
    <row r="325" customFormat="false" ht="12.75" hidden="false" customHeight="false" outlineLevel="0" collapsed="false">
      <c r="A325" s="33" t="s">
        <v>2077</v>
      </c>
      <c r="B325" s="32" t="n">
        <v>473</v>
      </c>
      <c r="C325" s="34" t="s">
        <v>2078</v>
      </c>
    </row>
    <row r="326" customFormat="false" ht="12.75" hidden="false" customHeight="false" outlineLevel="0" collapsed="false">
      <c r="A326" s="36" t="s">
        <v>838</v>
      </c>
      <c r="B326" s="14" t="n">
        <v>475</v>
      </c>
      <c r="C326" s="15" t="s">
        <v>1511</v>
      </c>
    </row>
    <row r="327" customFormat="false" ht="12.75" hidden="false" customHeight="false" outlineLevel="0" collapsed="false">
      <c r="A327" s="33" t="s">
        <v>2079</v>
      </c>
      <c r="B327" s="32" t="n">
        <v>476</v>
      </c>
      <c r="C327" s="34" t="s">
        <v>2080</v>
      </c>
    </row>
    <row r="328" customFormat="false" ht="12.75" hidden="false" customHeight="false" outlineLevel="0" collapsed="false">
      <c r="A328" s="33" t="s">
        <v>2081</v>
      </c>
      <c r="B328" s="32" t="n">
        <v>478</v>
      </c>
      <c r="C328" s="34" t="s">
        <v>2082</v>
      </c>
    </row>
    <row r="329" customFormat="false" ht="12.75" hidden="false" customHeight="false" outlineLevel="0" collapsed="false">
      <c r="A329" s="33" t="s">
        <v>2083</v>
      </c>
      <c r="B329" s="32" t="n">
        <v>480</v>
      </c>
      <c r="C329" s="33" t="s">
        <v>2084</v>
      </c>
    </row>
    <row r="330" customFormat="false" ht="12.75" hidden="false" customHeight="false" outlineLevel="0" collapsed="false">
      <c r="A330" s="33" t="s">
        <v>2085</v>
      </c>
      <c r="B330" s="32" t="n">
        <v>481</v>
      </c>
      <c r="C330" s="34" t="s">
        <v>2086</v>
      </c>
    </row>
    <row r="331" customFormat="false" ht="12.75" hidden="false" customHeight="false" outlineLevel="0" collapsed="false">
      <c r="A331" s="33" t="s">
        <v>2087</v>
      </c>
      <c r="B331" s="32" t="n">
        <v>484</v>
      </c>
      <c r="C331" s="34" t="s">
        <v>2088</v>
      </c>
    </row>
    <row r="332" customFormat="false" ht="12.75" hidden="false" customHeight="false" outlineLevel="0" collapsed="false">
      <c r="A332" s="33" t="s">
        <v>2089</v>
      </c>
      <c r="B332" s="32" t="n">
        <v>486</v>
      </c>
      <c r="C332" s="34" t="s">
        <v>2090</v>
      </c>
    </row>
    <row r="333" customFormat="false" ht="12.75" hidden="false" customHeight="false" outlineLevel="0" collapsed="false">
      <c r="A333" s="33" t="s">
        <v>2091</v>
      </c>
      <c r="B333" s="32" t="n">
        <v>487</v>
      </c>
      <c r="C333" s="34" t="s">
        <v>2092</v>
      </c>
    </row>
    <row r="334" customFormat="false" ht="12.75" hidden="false" customHeight="false" outlineLevel="0" collapsed="false">
      <c r="A334" s="33" t="s">
        <v>2093</v>
      </c>
      <c r="B334" s="32" t="n">
        <v>492</v>
      </c>
      <c r="C334" s="34" t="s">
        <v>2094</v>
      </c>
    </row>
    <row r="335" customFormat="false" ht="12.75" hidden="false" customHeight="false" outlineLevel="0" collapsed="false">
      <c r="A335" s="33" t="s">
        <v>2095</v>
      </c>
      <c r="B335" s="32" t="n">
        <v>493</v>
      </c>
      <c r="C335" s="34" t="s">
        <v>2096</v>
      </c>
    </row>
    <row r="336" customFormat="false" ht="12.75" hidden="false" customHeight="false" outlineLevel="0" collapsed="false">
      <c r="A336" s="33" t="s">
        <v>2097</v>
      </c>
      <c r="B336" s="32" t="n">
        <v>494</v>
      </c>
      <c r="C336" s="34" t="s">
        <v>2098</v>
      </c>
    </row>
    <row r="337" customFormat="false" ht="12.75" hidden="false" customHeight="false" outlineLevel="0" collapsed="false">
      <c r="A337" s="36" t="s">
        <v>2099</v>
      </c>
      <c r="B337" s="14" t="n">
        <v>495</v>
      </c>
      <c r="C337" s="34" t="s">
        <v>2100</v>
      </c>
    </row>
    <row r="338" customFormat="false" ht="12.75" hidden="false" customHeight="false" outlineLevel="0" collapsed="false">
      <c r="A338" s="14" t="s">
        <v>2101</v>
      </c>
      <c r="B338" s="32" t="n">
        <v>496</v>
      </c>
      <c r="C338" s="33" t="s">
        <v>2102</v>
      </c>
    </row>
    <row r="339" customFormat="false" ht="12.75" hidden="false" customHeight="false" outlineLevel="0" collapsed="false">
      <c r="A339" s="33" t="s">
        <v>2103</v>
      </c>
      <c r="B339" s="32" t="n">
        <v>497</v>
      </c>
      <c r="C339" s="34" t="s">
        <v>2104</v>
      </c>
    </row>
    <row r="340" customFormat="false" ht="12.75" hidden="false" customHeight="false" outlineLevel="0" collapsed="false">
      <c r="A340" s="33" t="s">
        <v>2105</v>
      </c>
      <c r="B340" s="32" t="n">
        <v>498</v>
      </c>
      <c r="C340" s="34" t="s">
        <v>2106</v>
      </c>
    </row>
    <row r="341" customFormat="false" ht="12.75" hidden="false" customHeight="false" outlineLevel="0" collapsed="false">
      <c r="A341" s="33" t="s">
        <v>2058</v>
      </c>
      <c r="B341" s="32" t="n">
        <v>499</v>
      </c>
      <c r="C341" s="34" t="s">
        <v>2107</v>
      </c>
    </row>
    <row r="342" customFormat="false" ht="12.75" hidden="false" customHeight="false" outlineLevel="0" collapsed="false">
      <c r="A342" s="33" t="s">
        <v>2108</v>
      </c>
      <c r="B342" s="32" t="n">
        <v>500</v>
      </c>
      <c r="C342" s="34" t="s">
        <v>2109</v>
      </c>
    </row>
    <row r="343" customFormat="false" ht="12.75" hidden="false" customHeight="false" outlineLevel="0" collapsed="false">
      <c r="A343" s="33" t="s">
        <v>2110</v>
      </c>
      <c r="B343" s="32" t="n">
        <v>501</v>
      </c>
      <c r="C343" s="34" t="s">
        <v>2111</v>
      </c>
    </row>
    <row r="344" customFormat="false" ht="12.75" hidden="false" customHeight="false" outlineLevel="0" collapsed="false">
      <c r="A344" s="33" t="s">
        <v>2112</v>
      </c>
      <c r="B344" s="32" t="n">
        <v>502</v>
      </c>
      <c r="C344" s="34" t="s">
        <v>2113</v>
      </c>
    </row>
    <row r="345" customFormat="false" ht="12.75" hidden="false" customHeight="false" outlineLevel="0" collapsed="false">
      <c r="A345" s="33" t="s">
        <v>2114</v>
      </c>
      <c r="B345" s="32" t="n">
        <v>503</v>
      </c>
      <c r="C345" s="34" t="s">
        <v>2115</v>
      </c>
    </row>
    <row r="346" customFormat="false" ht="12.75" hidden="false" customHeight="false" outlineLevel="0" collapsed="false">
      <c r="A346" s="36" t="s">
        <v>2116</v>
      </c>
      <c r="B346" s="14" t="n">
        <v>504</v>
      </c>
      <c r="C346" s="34" t="s">
        <v>2117</v>
      </c>
    </row>
    <row r="347" customFormat="false" ht="12.75" hidden="false" customHeight="false" outlineLevel="0" collapsed="false">
      <c r="A347" s="33" t="s">
        <v>2118</v>
      </c>
      <c r="B347" s="32" t="n">
        <v>505</v>
      </c>
      <c r="C347" s="34" t="s">
        <v>2119</v>
      </c>
    </row>
    <row r="348" customFormat="false" ht="12.75" hidden="false" customHeight="false" outlineLevel="0" collapsed="false">
      <c r="A348" s="33" t="s">
        <v>2120</v>
      </c>
      <c r="B348" s="32" t="n">
        <v>506</v>
      </c>
      <c r="C348" s="34" t="s">
        <v>2121</v>
      </c>
    </row>
    <row r="349" customFormat="false" ht="12.75" hidden="false" customHeight="false" outlineLevel="0" collapsed="false">
      <c r="A349" s="33" t="s">
        <v>1867</v>
      </c>
      <c r="B349" s="32" t="n">
        <v>507</v>
      </c>
      <c r="C349" s="34" t="s">
        <v>2122</v>
      </c>
    </row>
    <row r="350" customFormat="false" ht="12.75" hidden="false" customHeight="false" outlineLevel="0" collapsed="false">
      <c r="A350" s="36" t="s">
        <v>2123</v>
      </c>
      <c r="B350" s="14" t="n">
        <v>508</v>
      </c>
      <c r="C350" s="34" t="s">
        <v>2124</v>
      </c>
    </row>
    <row r="351" customFormat="false" ht="12.75" hidden="false" customHeight="false" outlineLevel="0" collapsed="false">
      <c r="A351" s="33" t="s">
        <v>2125</v>
      </c>
      <c r="B351" s="32" t="n">
        <v>510</v>
      </c>
      <c r="C351" s="33" t="s">
        <v>2126</v>
      </c>
    </row>
    <row r="352" customFormat="false" ht="12.75" hidden="false" customHeight="false" outlineLevel="0" collapsed="false">
      <c r="A352" s="33" t="s">
        <v>2127</v>
      </c>
      <c r="B352" s="32" t="n">
        <v>512</v>
      </c>
      <c r="C352" s="33" t="s">
        <v>2128</v>
      </c>
    </row>
    <row r="353" customFormat="false" ht="12.75" hidden="false" customHeight="false" outlineLevel="0" collapsed="false">
      <c r="A353" s="33" t="s">
        <v>2129</v>
      </c>
      <c r="B353" s="32" t="n">
        <v>513</v>
      </c>
      <c r="C353" s="34" t="s">
        <v>2130</v>
      </c>
    </row>
    <row r="354" customFormat="false" ht="12.75" hidden="false" customHeight="false" outlineLevel="0" collapsed="false">
      <c r="A354" s="33" t="s">
        <v>2131</v>
      </c>
      <c r="B354" s="32" t="n">
        <v>514</v>
      </c>
      <c r="C354" s="34" t="s">
        <v>2132</v>
      </c>
    </row>
    <row r="355" customFormat="false" ht="12.75" hidden="false" customHeight="false" outlineLevel="0" collapsed="false">
      <c r="A355" s="33" t="s">
        <v>1830</v>
      </c>
      <c r="B355" s="32" t="n">
        <v>515</v>
      </c>
      <c r="C355" s="34" t="s">
        <v>2133</v>
      </c>
    </row>
    <row r="356" customFormat="false" ht="12.75" hidden="false" customHeight="false" outlineLevel="0" collapsed="false">
      <c r="A356" s="36" t="s">
        <v>2134</v>
      </c>
      <c r="B356" s="14" t="n">
        <v>517</v>
      </c>
      <c r="C356" s="34" t="s">
        <v>2135</v>
      </c>
    </row>
    <row r="357" customFormat="false" ht="12.75" hidden="false" customHeight="false" outlineLevel="0" collapsed="false">
      <c r="A357" s="33" t="s">
        <v>1995</v>
      </c>
      <c r="B357" s="32" t="n">
        <v>518</v>
      </c>
      <c r="C357" s="34" t="s">
        <v>2136</v>
      </c>
    </row>
    <row r="358" customFormat="false" ht="12.75" hidden="false" customHeight="false" outlineLevel="0" collapsed="false">
      <c r="A358" s="33" t="s">
        <v>1830</v>
      </c>
      <c r="B358" s="32" t="n">
        <v>519</v>
      </c>
      <c r="C358" s="34" t="s">
        <v>2137</v>
      </c>
    </row>
    <row r="359" customFormat="false" ht="12.75" hidden="false" customHeight="false" outlineLevel="0" collapsed="false">
      <c r="A359" s="36" t="s">
        <v>2138</v>
      </c>
      <c r="B359" s="14" t="n">
        <v>520</v>
      </c>
      <c r="C359" s="34" t="s">
        <v>2139</v>
      </c>
    </row>
    <row r="360" customFormat="false" ht="12.75" hidden="false" customHeight="false" outlineLevel="0" collapsed="false">
      <c r="A360" s="33" t="s">
        <v>2140</v>
      </c>
      <c r="B360" s="32" t="n">
        <v>521</v>
      </c>
      <c r="C360" s="34" t="s">
        <v>2141</v>
      </c>
    </row>
    <row r="361" customFormat="false" ht="12.75" hidden="false" customHeight="false" outlineLevel="0" collapsed="false">
      <c r="A361" s="33" t="s">
        <v>1969</v>
      </c>
      <c r="B361" s="32" t="n">
        <v>522</v>
      </c>
      <c r="C361" s="34" t="s">
        <v>2142</v>
      </c>
    </row>
    <row r="362" customFormat="false" ht="12.75" hidden="false" customHeight="false" outlineLevel="0" collapsed="false">
      <c r="A362" s="33" t="s">
        <v>2143</v>
      </c>
      <c r="B362" s="32" t="n">
        <v>524</v>
      </c>
      <c r="C362" s="34" t="s">
        <v>2144</v>
      </c>
    </row>
    <row r="363" customFormat="false" ht="12.75" hidden="false" customHeight="false" outlineLevel="0" collapsed="false">
      <c r="A363" s="33" t="s">
        <v>2145</v>
      </c>
      <c r="B363" s="32" t="n">
        <v>525</v>
      </c>
      <c r="C363" s="33" t="s">
        <v>2146</v>
      </c>
    </row>
    <row r="364" customFormat="false" ht="12.75" hidden="false" customHeight="false" outlineLevel="0" collapsed="false">
      <c r="A364" s="36" t="s">
        <v>2147</v>
      </c>
      <c r="B364" s="14" t="n">
        <v>527</v>
      </c>
      <c r="C364" s="36" t="s">
        <v>2148</v>
      </c>
    </row>
    <row r="365" customFormat="false" ht="12.75" hidden="false" customHeight="false" outlineLevel="0" collapsed="false">
      <c r="A365" s="33" t="s">
        <v>1856</v>
      </c>
      <c r="B365" s="32" t="n">
        <v>528</v>
      </c>
      <c r="C365" s="34" t="s">
        <v>2149</v>
      </c>
    </row>
    <row r="366" customFormat="false" ht="12.75" hidden="false" customHeight="false" outlineLevel="0" collapsed="false">
      <c r="A366" s="33" t="s">
        <v>2150</v>
      </c>
      <c r="B366" s="32" t="n">
        <v>529</v>
      </c>
      <c r="C366" s="33" t="s">
        <v>2151</v>
      </c>
    </row>
    <row r="367" customFormat="false" ht="12.75" hidden="false" customHeight="false" outlineLevel="0" collapsed="false">
      <c r="A367" s="33" t="s">
        <v>2152</v>
      </c>
      <c r="B367" s="32" t="n">
        <v>533</v>
      </c>
      <c r="C367" s="33" t="s">
        <v>2153</v>
      </c>
    </row>
    <row r="368" customFormat="false" ht="12.75" hidden="false" customHeight="false" outlineLevel="0" collapsed="false">
      <c r="A368" s="33" t="s">
        <v>2154</v>
      </c>
      <c r="B368" s="32" t="n">
        <v>535</v>
      </c>
      <c r="C368" s="34" t="s">
        <v>2155</v>
      </c>
    </row>
    <row r="369" customFormat="false" ht="12.75" hidden="false" customHeight="false" outlineLevel="0" collapsed="false">
      <c r="A369" s="36" t="s">
        <v>1184</v>
      </c>
      <c r="B369" s="14" t="n">
        <v>536</v>
      </c>
      <c r="C369" s="34" t="s">
        <v>2156</v>
      </c>
    </row>
    <row r="370" customFormat="false" ht="12.75" hidden="false" customHeight="false" outlineLevel="0" collapsed="false">
      <c r="A370" s="33" t="s">
        <v>2157</v>
      </c>
      <c r="B370" s="32" t="n">
        <v>537</v>
      </c>
      <c r="C370" s="34" t="s">
        <v>2158</v>
      </c>
    </row>
    <row r="371" customFormat="false" ht="12.75" hidden="false" customHeight="false" outlineLevel="0" collapsed="false">
      <c r="A371" s="33" t="s">
        <v>2159</v>
      </c>
      <c r="B371" s="32" t="n">
        <v>538</v>
      </c>
      <c r="C371" s="34" t="s">
        <v>2160</v>
      </c>
    </row>
    <row r="372" customFormat="false" ht="12.75" hidden="false" customHeight="false" outlineLevel="0" collapsed="false">
      <c r="A372" s="33" t="s">
        <v>1990</v>
      </c>
      <c r="B372" s="32" t="n">
        <v>539</v>
      </c>
      <c r="C372" s="34" t="s">
        <v>2161</v>
      </c>
    </row>
    <row r="373" customFormat="false" ht="12.75" hidden="false" customHeight="false" outlineLevel="0" collapsed="false">
      <c r="A373" s="33" t="s">
        <v>1990</v>
      </c>
      <c r="B373" s="32" t="n">
        <v>540</v>
      </c>
      <c r="C373" s="33" t="s">
        <v>2162</v>
      </c>
    </row>
    <row r="374" customFormat="false" ht="12.75" hidden="false" customHeight="false" outlineLevel="0" collapsed="false">
      <c r="A374" s="33" t="s">
        <v>1682</v>
      </c>
      <c r="B374" s="32" t="n">
        <v>541</v>
      </c>
      <c r="C374" s="34" t="s">
        <v>2163</v>
      </c>
    </row>
    <row r="375" customFormat="false" ht="12.75" hidden="false" customHeight="false" outlineLevel="0" collapsed="false">
      <c r="A375" s="33" t="s">
        <v>2164</v>
      </c>
      <c r="B375" s="32" t="n">
        <v>545</v>
      </c>
      <c r="C375" s="34" t="s">
        <v>2165</v>
      </c>
    </row>
    <row r="376" customFormat="false" ht="12.75" hidden="false" customHeight="false" outlineLevel="0" collapsed="false">
      <c r="A376" s="33" t="s">
        <v>2166</v>
      </c>
      <c r="B376" s="32" t="n">
        <v>546</v>
      </c>
      <c r="C376" s="33" t="s">
        <v>2167</v>
      </c>
    </row>
    <row r="377" customFormat="false" ht="12.75" hidden="false" customHeight="false" outlineLevel="0" collapsed="false">
      <c r="A377" s="33" t="s">
        <v>2168</v>
      </c>
      <c r="B377" s="32" t="n">
        <v>547</v>
      </c>
      <c r="C377" s="34" t="s">
        <v>2169</v>
      </c>
    </row>
    <row r="378" customFormat="false" ht="12.75" hidden="false" customHeight="false" outlineLevel="0" collapsed="false">
      <c r="A378" s="33" t="s">
        <v>2170</v>
      </c>
      <c r="B378" s="32" t="n">
        <v>548</v>
      </c>
      <c r="C378" s="34" t="s">
        <v>2171</v>
      </c>
    </row>
    <row r="379" customFormat="false" ht="12.75" hidden="false" customHeight="false" outlineLevel="0" collapsed="false">
      <c r="A379" s="33" t="s">
        <v>2172</v>
      </c>
      <c r="B379" s="32" t="n">
        <v>549</v>
      </c>
      <c r="C379" s="34" t="s">
        <v>2173</v>
      </c>
    </row>
    <row r="380" customFormat="false" ht="12.75" hidden="false" customHeight="false" outlineLevel="0" collapsed="false">
      <c r="A380" s="33" t="s">
        <v>1789</v>
      </c>
      <c r="B380" s="32" t="n">
        <v>550</v>
      </c>
      <c r="C380" s="33" t="s">
        <v>2174</v>
      </c>
    </row>
    <row r="381" customFormat="false" ht="12.75" hidden="false" customHeight="false" outlineLevel="0" collapsed="false">
      <c r="A381" s="33" t="s">
        <v>2175</v>
      </c>
      <c r="B381" s="32" t="n">
        <v>551</v>
      </c>
      <c r="C381" s="34" t="s">
        <v>2176</v>
      </c>
    </row>
    <row r="382" customFormat="false" ht="12.75" hidden="false" customHeight="false" outlineLevel="0" collapsed="false">
      <c r="A382" s="33" t="s">
        <v>2177</v>
      </c>
      <c r="B382" s="32" t="n">
        <v>554</v>
      </c>
      <c r="C382" s="34" t="s">
        <v>2178</v>
      </c>
    </row>
    <row r="383" customFormat="false" ht="12.75" hidden="false" customHeight="false" outlineLevel="0" collapsed="false">
      <c r="A383" s="33" t="s">
        <v>2179</v>
      </c>
      <c r="B383" s="32" t="n">
        <v>555</v>
      </c>
      <c r="C383" s="34" t="s">
        <v>2180</v>
      </c>
    </row>
    <row r="384" customFormat="false" ht="12.75" hidden="false" customHeight="false" outlineLevel="0" collapsed="false">
      <c r="A384" s="33" t="s">
        <v>1830</v>
      </c>
      <c r="B384" s="32" t="n">
        <v>557</v>
      </c>
      <c r="C384" s="33" t="s">
        <v>2181</v>
      </c>
    </row>
    <row r="385" customFormat="false" ht="12.75" hidden="false" customHeight="false" outlineLevel="0" collapsed="false">
      <c r="A385" s="33" t="s">
        <v>2182</v>
      </c>
      <c r="B385" s="32" t="n">
        <v>558</v>
      </c>
      <c r="C385" s="33" t="s">
        <v>2183</v>
      </c>
    </row>
    <row r="386" customFormat="false" ht="12.75" hidden="false" customHeight="false" outlineLevel="0" collapsed="false">
      <c r="A386" s="33" t="s">
        <v>1830</v>
      </c>
      <c r="B386" s="32" t="n">
        <v>560</v>
      </c>
      <c r="C386" s="33" t="s">
        <v>2184</v>
      </c>
    </row>
    <row r="387" customFormat="false" ht="12.75" hidden="false" customHeight="false" outlineLevel="0" collapsed="false">
      <c r="A387" s="33" t="s">
        <v>2185</v>
      </c>
      <c r="B387" s="32" t="n">
        <v>561</v>
      </c>
      <c r="C387" s="34" t="s">
        <v>2186</v>
      </c>
    </row>
    <row r="388" customFormat="false" ht="12.75" hidden="false" customHeight="false" outlineLevel="0" collapsed="false">
      <c r="A388" s="33" t="s">
        <v>2187</v>
      </c>
      <c r="B388" s="32" t="n">
        <v>562</v>
      </c>
      <c r="C388" s="34" t="s">
        <v>2188</v>
      </c>
    </row>
    <row r="389" customFormat="false" ht="12.75" hidden="false" customHeight="false" outlineLevel="0" collapsed="false">
      <c r="A389" s="33" t="s">
        <v>2189</v>
      </c>
      <c r="B389" s="32" t="n">
        <v>563</v>
      </c>
      <c r="C389" s="34" t="s">
        <v>2190</v>
      </c>
    </row>
    <row r="390" customFormat="false" ht="12.75" hidden="false" customHeight="false" outlineLevel="0" collapsed="false">
      <c r="A390" s="33" t="s">
        <v>2191</v>
      </c>
      <c r="B390" s="32" t="n">
        <v>564</v>
      </c>
      <c r="C390" s="34" t="s">
        <v>2192</v>
      </c>
    </row>
    <row r="391" customFormat="false" ht="12.75" hidden="false" customHeight="false" outlineLevel="0" collapsed="false">
      <c r="A391" s="33" t="s">
        <v>2193</v>
      </c>
      <c r="B391" s="32" t="n">
        <v>565</v>
      </c>
      <c r="C391" s="34" t="s">
        <v>2194</v>
      </c>
    </row>
    <row r="392" customFormat="false" ht="12.75" hidden="false" customHeight="false" outlineLevel="0" collapsed="false">
      <c r="A392" s="36" t="s">
        <v>2195</v>
      </c>
      <c r="B392" s="14" t="n">
        <v>566</v>
      </c>
      <c r="C392" s="36" t="s">
        <v>2196</v>
      </c>
    </row>
    <row r="393" customFormat="false" ht="12.75" hidden="false" customHeight="false" outlineLevel="0" collapsed="false">
      <c r="A393" s="33" t="s">
        <v>1973</v>
      </c>
      <c r="B393" s="32" t="n">
        <v>568</v>
      </c>
      <c r="C393" s="34" t="s">
        <v>2197</v>
      </c>
    </row>
    <row r="394" customFormat="false" ht="12.75" hidden="false" customHeight="false" outlineLevel="0" collapsed="false">
      <c r="A394" s="33" t="s">
        <v>2198</v>
      </c>
      <c r="B394" s="32" t="n">
        <v>569</v>
      </c>
      <c r="C394" s="34" t="s">
        <v>2199</v>
      </c>
    </row>
    <row r="395" customFormat="false" ht="12.75" hidden="false" customHeight="false" outlineLevel="0" collapsed="false">
      <c r="A395" s="33" t="s">
        <v>2200</v>
      </c>
      <c r="B395" s="32" t="n">
        <v>570</v>
      </c>
      <c r="C395" s="34" t="s">
        <v>2201</v>
      </c>
    </row>
    <row r="396" customFormat="false" ht="12.75" hidden="false" customHeight="false" outlineLevel="0" collapsed="false">
      <c r="A396" s="33" t="s">
        <v>1999</v>
      </c>
      <c r="B396" s="32" t="n">
        <v>571</v>
      </c>
      <c r="C396" s="34" t="s">
        <v>2202</v>
      </c>
    </row>
    <row r="397" customFormat="false" ht="12.75" hidden="false" customHeight="false" outlineLevel="0" collapsed="false">
      <c r="A397" s="33" t="s">
        <v>2203</v>
      </c>
      <c r="B397" s="32" t="n">
        <v>573</v>
      </c>
      <c r="C397" s="34" t="s">
        <v>2204</v>
      </c>
    </row>
    <row r="398" customFormat="false" ht="12.75" hidden="false" customHeight="false" outlineLevel="0" collapsed="false">
      <c r="A398" s="33" t="s">
        <v>1983</v>
      </c>
      <c r="B398" s="32" t="n">
        <v>574</v>
      </c>
      <c r="C398" s="34" t="s">
        <v>2205</v>
      </c>
    </row>
    <row r="399" customFormat="false" ht="12.75" hidden="false" customHeight="false" outlineLevel="0" collapsed="false">
      <c r="A399" s="36" t="s">
        <v>2206</v>
      </c>
      <c r="B399" s="14" t="n">
        <v>575</v>
      </c>
      <c r="C399" s="34" t="s">
        <v>2207</v>
      </c>
    </row>
    <row r="400" customFormat="false" ht="12.75" hidden="false" customHeight="false" outlineLevel="0" collapsed="false">
      <c r="A400" s="33" t="s">
        <v>1843</v>
      </c>
      <c r="B400" s="32" t="n">
        <v>576</v>
      </c>
      <c r="C400" s="34" t="s">
        <v>2208</v>
      </c>
    </row>
    <row r="401" customFormat="false" ht="12.75" hidden="false" customHeight="false" outlineLevel="0" collapsed="false">
      <c r="A401" s="36" t="s">
        <v>2209</v>
      </c>
      <c r="B401" s="14" t="n">
        <v>577</v>
      </c>
      <c r="C401" s="34" t="s">
        <v>2210</v>
      </c>
    </row>
    <row r="402" customFormat="false" ht="12.75" hidden="false" customHeight="false" outlineLevel="0" collapsed="false">
      <c r="A402" s="33" t="s">
        <v>1767</v>
      </c>
      <c r="B402" s="32" t="n">
        <v>578</v>
      </c>
      <c r="C402" s="33" t="s">
        <v>2211</v>
      </c>
    </row>
    <row r="403" customFormat="false" ht="12.75" hidden="false" customHeight="false" outlineLevel="0" collapsed="false">
      <c r="A403" s="36" t="s">
        <v>2212</v>
      </c>
      <c r="B403" s="14" t="n">
        <v>579</v>
      </c>
      <c r="C403" s="33" t="s">
        <v>2213</v>
      </c>
    </row>
    <row r="404" customFormat="false" ht="12.75" hidden="false" customHeight="false" outlineLevel="0" collapsed="false">
      <c r="A404" s="33" t="s">
        <v>2214</v>
      </c>
      <c r="B404" s="32" t="n">
        <v>580</v>
      </c>
      <c r="C404" s="34" t="s">
        <v>2215</v>
      </c>
    </row>
    <row r="405" customFormat="false" ht="12.75" hidden="false" customHeight="false" outlineLevel="0" collapsed="false">
      <c r="A405" s="33" t="s">
        <v>1836</v>
      </c>
      <c r="B405" s="32" t="n">
        <v>581</v>
      </c>
      <c r="C405" s="33" t="s">
        <v>2216</v>
      </c>
    </row>
    <row r="406" customFormat="false" ht="12.75" hidden="false" customHeight="false" outlineLevel="0" collapsed="false">
      <c r="A406" s="33" t="s">
        <v>1631</v>
      </c>
      <c r="B406" s="32" t="n">
        <v>582</v>
      </c>
      <c r="C406" s="34" t="s">
        <v>2217</v>
      </c>
    </row>
    <row r="407" customFormat="false" ht="12.75" hidden="false" customHeight="false" outlineLevel="0" collapsed="false">
      <c r="A407" s="33" t="s">
        <v>2218</v>
      </c>
      <c r="B407" s="32" t="n">
        <v>583</v>
      </c>
      <c r="C407" s="34" t="s">
        <v>2219</v>
      </c>
    </row>
    <row r="408" customFormat="false" ht="12.75" hidden="false" customHeight="false" outlineLevel="0" collapsed="false">
      <c r="A408" s="33" t="s">
        <v>2220</v>
      </c>
      <c r="B408" s="32" t="n">
        <v>585</v>
      </c>
      <c r="C408" s="33" t="s">
        <v>2221</v>
      </c>
    </row>
    <row r="409" customFormat="false" ht="12.75" hidden="false" customHeight="false" outlineLevel="0" collapsed="false">
      <c r="A409" s="36" t="s">
        <v>2222</v>
      </c>
      <c r="B409" s="14" t="n">
        <v>586</v>
      </c>
      <c r="C409" s="33" t="s">
        <v>2223</v>
      </c>
    </row>
    <row r="410" customFormat="false" ht="12.75" hidden="false" customHeight="false" outlineLevel="0" collapsed="false">
      <c r="A410" s="33" t="s">
        <v>2224</v>
      </c>
      <c r="B410" s="32" t="n">
        <v>587</v>
      </c>
      <c r="C410" s="34" t="s">
        <v>2225</v>
      </c>
    </row>
    <row r="411" customFormat="false" ht="12.75" hidden="false" customHeight="false" outlineLevel="0" collapsed="false">
      <c r="A411" s="33" t="s">
        <v>1631</v>
      </c>
      <c r="B411" s="32" t="n">
        <v>588</v>
      </c>
      <c r="C411" s="34" t="s">
        <v>2226</v>
      </c>
    </row>
    <row r="412" customFormat="false" ht="12.75" hidden="false" customHeight="false" outlineLevel="0" collapsed="false">
      <c r="A412" s="33" t="s">
        <v>2227</v>
      </c>
      <c r="B412" s="32" t="n">
        <v>589</v>
      </c>
      <c r="C412" s="34" t="s">
        <v>2228</v>
      </c>
    </row>
    <row r="413" customFormat="false" ht="12.75" hidden="false" customHeight="false" outlineLevel="0" collapsed="false">
      <c r="A413" s="33" t="s">
        <v>2229</v>
      </c>
      <c r="B413" s="32" t="n">
        <v>590</v>
      </c>
      <c r="C413" s="34" t="s">
        <v>2230</v>
      </c>
    </row>
    <row r="414" customFormat="false" ht="12.75" hidden="false" customHeight="false" outlineLevel="0" collapsed="false">
      <c r="A414" s="33" t="s">
        <v>1843</v>
      </c>
      <c r="B414" s="32" t="n">
        <v>591</v>
      </c>
      <c r="C414" s="33" t="s">
        <v>2231</v>
      </c>
    </row>
    <row r="415" customFormat="false" ht="12.75" hidden="false" customHeight="false" outlineLevel="0" collapsed="false">
      <c r="A415" s="36" t="s">
        <v>2232</v>
      </c>
      <c r="B415" s="14" t="n">
        <v>592</v>
      </c>
      <c r="C415" s="33" t="s">
        <v>2233</v>
      </c>
    </row>
    <row r="416" customFormat="false" ht="12.75" hidden="false" customHeight="false" outlineLevel="0" collapsed="false">
      <c r="A416" s="36" t="s">
        <v>2234</v>
      </c>
      <c r="B416" s="14" t="n">
        <v>593</v>
      </c>
      <c r="C416" s="33" t="s">
        <v>2235</v>
      </c>
    </row>
    <row r="417" customFormat="false" ht="12.75" hidden="false" customHeight="false" outlineLevel="0" collapsed="false">
      <c r="A417" s="36" t="s">
        <v>2236</v>
      </c>
      <c r="B417" s="14" t="n">
        <v>594</v>
      </c>
      <c r="C417" s="33" t="s">
        <v>2237</v>
      </c>
    </row>
    <row r="418" customFormat="false" ht="12.75" hidden="false" customHeight="false" outlineLevel="0" collapsed="false">
      <c r="A418" s="33" t="s">
        <v>2238</v>
      </c>
      <c r="B418" s="32" t="n">
        <v>596</v>
      </c>
      <c r="C418" s="34" t="s">
        <v>2239</v>
      </c>
    </row>
    <row r="419" customFormat="false" ht="12.75" hidden="false" customHeight="false" outlineLevel="0" collapsed="false">
      <c r="A419" s="33" t="s">
        <v>1843</v>
      </c>
      <c r="B419" s="32" t="n">
        <v>597</v>
      </c>
      <c r="C419" s="34" t="s">
        <v>2240</v>
      </c>
    </row>
    <row r="420" customFormat="false" ht="12.75" hidden="false" customHeight="false" outlineLevel="0" collapsed="false">
      <c r="A420" s="33" t="s">
        <v>2241</v>
      </c>
      <c r="B420" s="32" t="n">
        <v>598</v>
      </c>
      <c r="C420" s="34" t="s">
        <v>2242</v>
      </c>
    </row>
    <row r="421" customFormat="false" ht="12.75" hidden="false" customHeight="false" outlineLevel="0" collapsed="false">
      <c r="A421" s="33" t="s">
        <v>2243</v>
      </c>
      <c r="B421" s="32" t="n">
        <v>599</v>
      </c>
      <c r="C421" s="34" t="s">
        <v>2244</v>
      </c>
    </row>
    <row r="422" customFormat="false" ht="12.75" hidden="false" customHeight="false" outlineLevel="0" collapsed="false">
      <c r="A422" s="33" t="s">
        <v>2245</v>
      </c>
      <c r="B422" s="32" t="n">
        <v>600</v>
      </c>
      <c r="C422" s="34" t="s">
        <v>2246</v>
      </c>
    </row>
    <row r="423" customFormat="false" ht="12.75" hidden="false" customHeight="false" outlineLevel="0" collapsed="false">
      <c r="A423" s="33" t="s">
        <v>2247</v>
      </c>
      <c r="B423" s="32" t="n">
        <v>601</v>
      </c>
      <c r="C423" s="34" t="s">
        <v>2248</v>
      </c>
    </row>
    <row r="424" customFormat="false" ht="12.75" hidden="false" customHeight="false" outlineLevel="0" collapsed="false">
      <c r="A424" s="33" t="s">
        <v>2249</v>
      </c>
      <c r="B424" s="32" t="n">
        <v>602</v>
      </c>
      <c r="C424" s="33" t="s">
        <v>2250</v>
      </c>
    </row>
    <row r="425" customFormat="false" ht="12.75" hidden="false" customHeight="false" outlineLevel="0" collapsed="false">
      <c r="A425" s="36" t="s">
        <v>2251</v>
      </c>
      <c r="B425" s="14" t="n">
        <v>603</v>
      </c>
      <c r="C425" s="33" t="s">
        <v>2252</v>
      </c>
    </row>
    <row r="426" customFormat="false" ht="12.75" hidden="false" customHeight="false" outlineLevel="0" collapsed="false">
      <c r="A426" s="33" t="s">
        <v>1836</v>
      </c>
      <c r="B426" s="32" t="n">
        <v>604</v>
      </c>
      <c r="C426" s="34" t="s">
        <v>2253</v>
      </c>
    </row>
    <row r="427" customFormat="false" ht="12.75" hidden="false" customHeight="false" outlineLevel="0" collapsed="false">
      <c r="A427" s="33" t="s">
        <v>2254</v>
      </c>
      <c r="B427" s="32" t="n">
        <v>605</v>
      </c>
      <c r="C427" s="34" t="s">
        <v>2255</v>
      </c>
    </row>
    <row r="428" customFormat="false" ht="12.75" hidden="false" customHeight="false" outlineLevel="0" collapsed="false">
      <c r="A428" s="33" t="s">
        <v>1843</v>
      </c>
      <c r="B428" s="32" t="n">
        <v>606</v>
      </c>
      <c r="C428" s="34" t="s">
        <v>2256</v>
      </c>
    </row>
    <row r="429" customFormat="false" ht="12.75" hidden="false" customHeight="false" outlineLevel="0" collapsed="false">
      <c r="A429" s="33" t="s">
        <v>2257</v>
      </c>
      <c r="B429" s="32" t="n">
        <v>607</v>
      </c>
      <c r="C429" s="34" t="s">
        <v>2258</v>
      </c>
    </row>
    <row r="430" customFormat="false" ht="12.75" hidden="false" customHeight="false" outlineLevel="0" collapsed="false">
      <c r="A430" s="36" t="s">
        <v>2259</v>
      </c>
      <c r="B430" s="14" t="n">
        <v>608</v>
      </c>
      <c r="C430" s="34" t="s">
        <v>2260</v>
      </c>
    </row>
    <row r="431" customFormat="false" ht="12.75" hidden="false" customHeight="false" outlineLevel="0" collapsed="false">
      <c r="A431" s="33" t="s">
        <v>2261</v>
      </c>
      <c r="B431" s="32" t="n">
        <v>609</v>
      </c>
      <c r="C431" s="34" t="s">
        <v>2262</v>
      </c>
    </row>
    <row r="432" customFormat="false" ht="12.75" hidden="false" customHeight="false" outlineLevel="0" collapsed="false">
      <c r="A432" s="33" t="s">
        <v>2263</v>
      </c>
      <c r="B432" s="32" t="n">
        <v>610</v>
      </c>
      <c r="C432" s="34" t="s">
        <v>2264</v>
      </c>
    </row>
    <row r="433" customFormat="false" ht="12.75" hidden="false" customHeight="false" outlineLevel="0" collapsed="false">
      <c r="A433" s="33" t="s">
        <v>2265</v>
      </c>
      <c r="B433" s="32" t="n">
        <v>611</v>
      </c>
      <c r="C433" s="34" t="s">
        <v>2266</v>
      </c>
    </row>
    <row r="434" customFormat="false" ht="12.75" hidden="false" customHeight="false" outlineLevel="0" collapsed="false">
      <c r="A434" s="33" t="s">
        <v>2267</v>
      </c>
      <c r="B434" s="32" t="n">
        <v>612</v>
      </c>
      <c r="C434" s="33" t="s">
        <v>2268</v>
      </c>
    </row>
    <row r="435" customFormat="false" ht="12.75" hidden="false" customHeight="false" outlineLevel="0" collapsed="false">
      <c r="A435" s="33" t="s">
        <v>2269</v>
      </c>
      <c r="B435" s="32" t="n">
        <v>613</v>
      </c>
      <c r="C435" s="34" t="s">
        <v>2270</v>
      </c>
    </row>
    <row r="436" customFormat="false" ht="12.75" hidden="false" customHeight="false" outlineLevel="0" collapsed="false">
      <c r="A436" s="33" t="s">
        <v>2271</v>
      </c>
      <c r="B436" s="32" t="n">
        <v>614</v>
      </c>
      <c r="C436" s="33" t="s">
        <v>2272</v>
      </c>
    </row>
    <row r="437" customFormat="false" ht="12.75" hidden="false" customHeight="false" outlineLevel="0" collapsed="false">
      <c r="A437" s="33" t="s">
        <v>2273</v>
      </c>
      <c r="B437" s="32" t="n">
        <v>615</v>
      </c>
      <c r="C437" s="33" t="s">
        <v>2274</v>
      </c>
    </row>
    <row r="438" customFormat="false" ht="12.75" hidden="false" customHeight="false" outlineLevel="0" collapsed="false">
      <c r="A438" s="33" t="s">
        <v>2275</v>
      </c>
      <c r="B438" s="32" t="n">
        <v>616</v>
      </c>
      <c r="C438" s="34" t="s">
        <v>2276</v>
      </c>
    </row>
    <row r="439" customFormat="false" ht="12.75" hidden="false" customHeight="false" outlineLevel="0" collapsed="false">
      <c r="A439" s="33" t="s">
        <v>2125</v>
      </c>
      <c r="B439" s="32" t="n">
        <v>617</v>
      </c>
      <c r="C439" s="34" t="s">
        <v>2277</v>
      </c>
    </row>
    <row r="440" customFormat="false" ht="12.75" hidden="false" customHeight="false" outlineLevel="0" collapsed="false">
      <c r="A440" s="33" t="s">
        <v>1661</v>
      </c>
      <c r="B440" s="32" t="n">
        <v>618</v>
      </c>
      <c r="C440" s="34" t="s">
        <v>2278</v>
      </c>
    </row>
    <row r="441" customFormat="false" ht="12.75" hidden="false" customHeight="false" outlineLevel="0" collapsed="false">
      <c r="A441" s="33" t="s">
        <v>2279</v>
      </c>
      <c r="B441" s="32" t="n">
        <v>619</v>
      </c>
      <c r="C441" s="34" t="s">
        <v>2280</v>
      </c>
    </row>
    <row r="442" customFormat="false" ht="12.75" hidden="false" customHeight="false" outlineLevel="0" collapsed="false">
      <c r="A442" s="33" t="s">
        <v>2281</v>
      </c>
      <c r="B442" s="32" t="n">
        <v>620</v>
      </c>
      <c r="C442" s="34" t="s">
        <v>2282</v>
      </c>
    </row>
    <row r="443" customFormat="false" ht="12.75" hidden="false" customHeight="false" outlineLevel="0" collapsed="false">
      <c r="A443" s="36" t="s">
        <v>2283</v>
      </c>
      <c r="B443" s="14" t="n">
        <v>621</v>
      </c>
      <c r="C443" s="34" t="s">
        <v>2284</v>
      </c>
    </row>
    <row r="444" customFormat="false" ht="12.75" hidden="false" customHeight="false" outlineLevel="0" collapsed="false">
      <c r="A444" s="33" t="s">
        <v>2285</v>
      </c>
      <c r="B444" s="32" t="n">
        <v>622</v>
      </c>
      <c r="C444" s="34" t="s">
        <v>2286</v>
      </c>
    </row>
    <row r="445" customFormat="false" ht="12.75" hidden="false" customHeight="false" outlineLevel="0" collapsed="false">
      <c r="A445" s="33" t="s">
        <v>2281</v>
      </c>
      <c r="B445" s="32" t="n">
        <v>623</v>
      </c>
      <c r="C445" s="33" t="s">
        <v>2287</v>
      </c>
    </row>
    <row r="446" customFormat="false" ht="12.75" hidden="false" customHeight="false" outlineLevel="0" collapsed="false">
      <c r="A446" s="33" t="s">
        <v>2288</v>
      </c>
      <c r="B446" s="32" t="n">
        <v>624</v>
      </c>
      <c r="C446" s="34" t="s">
        <v>2289</v>
      </c>
    </row>
    <row r="447" customFormat="false" ht="12.75" hidden="false" customHeight="false" outlineLevel="0" collapsed="false">
      <c r="A447" s="36" t="s">
        <v>2290</v>
      </c>
      <c r="B447" s="14" t="n">
        <v>625</v>
      </c>
      <c r="C447" s="34" t="s">
        <v>2291</v>
      </c>
    </row>
    <row r="448" customFormat="false" ht="12.75" hidden="false" customHeight="false" outlineLevel="0" collapsed="false">
      <c r="A448" s="36" t="s">
        <v>2283</v>
      </c>
      <c r="B448" s="14" t="n">
        <v>627</v>
      </c>
      <c r="C448" s="34" t="s">
        <v>2292</v>
      </c>
    </row>
    <row r="449" customFormat="false" ht="12.75" hidden="false" customHeight="false" outlineLevel="0" collapsed="false">
      <c r="A449" s="33" t="s">
        <v>2293</v>
      </c>
      <c r="B449" s="32" t="n">
        <v>628</v>
      </c>
      <c r="C449" s="34" t="s">
        <v>2294</v>
      </c>
    </row>
    <row r="450" customFormat="false" ht="12.75" hidden="false" customHeight="false" outlineLevel="0" collapsed="false">
      <c r="A450" s="36" t="s">
        <v>2295</v>
      </c>
      <c r="B450" s="14" t="n">
        <v>630</v>
      </c>
      <c r="C450" s="34" t="s">
        <v>2296</v>
      </c>
    </row>
    <row r="451" customFormat="false" ht="12.75" hidden="false" customHeight="false" outlineLevel="0" collapsed="false">
      <c r="A451" s="33" t="s">
        <v>2297</v>
      </c>
      <c r="B451" s="32" t="n">
        <v>632</v>
      </c>
      <c r="C451" s="34" t="s">
        <v>2298</v>
      </c>
    </row>
    <row r="452" customFormat="false" ht="12.75" hidden="false" customHeight="false" outlineLevel="0" collapsed="false">
      <c r="A452" s="33" t="s">
        <v>1957</v>
      </c>
      <c r="B452" s="32" t="n">
        <v>633</v>
      </c>
      <c r="C452" s="34" t="s">
        <v>2299</v>
      </c>
    </row>
    <row r="453" customFormat="false" ht="12.75" hidden="false" customHeight="false" outlineLevel="0" collapsed="false">
      <c r="A453" s="33" t="s">
        <v>2300</v>
      </c>
      <c r="B453" s="32" t="n">
        <v>634</v>
      </c>
      <c r="C453" s="34" t="s">
        <v>2301</v>
      </c>
    </row>
    <row r="454" customFormat="false" ht="12.75" hidden="false" customHeight="false" outlineLevel="0" collapsed="false">
      <c r="A454" s="33" t="s">
        <v>2302</v>
      </c>
      <c r="B454" s="32" t="n">
        <v>635</v>
      </c>
      <c r="C454" s="33" t="s">
        <v>2303</v>
      </c>
    </row>
    <row r="455" customFormat="false" ht="12.75" hidden="false" customHeight="false" outlineLevel="0" collapsed="false">
      <c r="A455" s="33" t="s">
        <v>2304</v>
      </c>
      <c r="B455" s="32" t="n">
        <v>636</v>
      </c>
      <c r="C455" s="34" t="s">
        <v>2305</v>
      </c>
    </row>
    <row r="456" customFormat="false" ht="12.75" hidden="false" customHeight="false" outlineLevel="0" collapsed="false">
      <c r="A456" s="33" t="s">
        <v>2306</v>
      </c>
      <c r="B456" s="32" t="n">
        <v>637</v>
      </c>
      <c r="C456" s="34" t="s">
        <v>2307</v>
      </c>
    </row>
    <row r="457" customFormat="false" ht="12.75" hidden="false" customHeight="false" outlineLevel="0" collapsed="false">
      <c r="A457" s="33" t="s">
        <v>2308</v>
      </c>
      <c r="B457" s="32" t="n">
        <v>638</v>
      </c>
      <c r="C457" s="33" t="s">
        <v>2309</v>
      </c>
    </row>
    <row r="458" customFormat="false" ht="12.75" hidden="false" customHeight="false" outlineLevel="0" collapsed="false">
      <c r="A458" s="33" t="s">
        <v>2310</v>
      </c>
      <c r="B458" s="32" t="n">
        <v>639</v>
      </c>
      <c r="C458" s="34" t="s">
        <v>2311</v>
      </c>
    </row>
    <row r="459" customFormat="false" ht="12.75" hidden="false" customHeight="false" outlineLevel="0" collapsed="false">
      <c r="A459" s="33" t="s">
        <v>2312</v>
      </c>
      <c r="B459" s="32" t="n">
        <v>640</v>
      </c>
      <c r="C459" s="34" t="s">
        <v>2313</v>
      </c>
    </row>
    <row r="460" customFormat="false" ht="12.75" hidden="false" customHeight="false" outlineLevel="0" collapsed="false">
      <c r="A460" s="33" t="s">
        <v>2314</v>
      </c>
      <c r="B460" s="32" t="n">
        <v>641</v>
      </c>
      <c r="C460" s="34" t="s">
        <v>2315</v>
      </c>
    </row>
    <row r="461" customFormat="false" ht="12.75" hidden="false" customHeight="false" outlineLevel="0" collapsed="false">
      <c r="A461" s="33" t="s">
        <v>2316</v>
      </c>
      <c r="B461" s="32" t="n">
        <v>642</v>
      </c>
      <c r="C461" s="34" t="s">
        <v>2317</v>
      </c>
    </row>
    <row r="462" customFormat="false" ht="12.75" hidden="false" customHeight="false" outlineLevel="0" collapsed="false">
      <c r="A462" s="33" t="s">
        <v>2318</v>
      </c>
      <c r="B462" s="32" t="n">
        <v>643</v>
      </c>
      <c r="C462" s="34" t="s">
        <v>2319</v>
      </c>
    </row>
    <row r="463" customFormat="false" ht="12.75" hidden="false" customHeight="false" outlineLevel="0" collapsed="false">
      <c r="A463" s="33" t="s">
        <v>2320</v>
      </c>
      <c r="B463" s="32" t="n">
        <v>644</v>
      </c>
      <c r="C463" s="33" t="s">
        <v>2321</v>
      </c>
    </row>
    <row r="464" customFormat="false" ht="12.75" hidden="false" customHeight="false" outlineLevel="0" collapsed="false">
      <c r="A464" s="33" t="s">
        <v>2322</v>
      </c>
      <c r="B464" s="32" t="n">
        <v>645</v>
      </c>
      <c r="C464" s="33" t="s">
        <v>2323</v>
      </c>
    </row>
    <row r="465" customFormat="false" ht="12.75" hidden="false" customHeight="false" outlineLevel="0" collapsed="false">
      <c r="A465" s="36" t="s">
        <v>2324</v>
      </c>
      <c r="B465" s="14" t="n">
        <v>646</v>
      </c>
      <c r="C465" s="33" t="s">
        <v>2325</v>
      </c>
    </row>
    <row r="466" customFormat="false" ht="12.75" hidden="false" customHeight="false" outlineLevel="0" collapsed="false">
      <c r="A466" s="33" t="s">
        <v>2326</v>
      </c>
      <c r="B466" s="32" t="n">
        <v>647</v>
      </c>
      <c r="C466" s="34" t="s">
        <v>2327</v>
      </c>
    </row>
    <row r="467" customFormat="false" ht="12.75" hidden="false" customHeight="false" outlineLevel="0" collapsed="false">
      <c r="A467" s="33" t="s">
        <v>2328</v>
      </c>
      <c r="B467" s="32" t="n">
        <v>648</v>
      </c>
      <c r="C467" s="34" t="s">
        <v>2329</v>
      </c>
    </row>
    <row r="468" customFormat="false" ht="12.75" hidden="false" customHeight="false" outlineLevel="0" collapsed="false">
      <c r="A468" s="33" t="s">
        <v>2330</v>
      </c>
      <c r="B468" s="32" t="n">
        <v>649</v>
      </c>
      <c r="C468" s="34" t="s">
        <v>2331</v>
      </c>
    </row>
    <row r="469" customFormat="false" ht="12.75" hidden="false" customHeight="false" outlineLevel="0" collapsed="false">
      <c r="A469" s="33" t="s">
        <v>2332</v>
      </c>
      <c r="B469" s="32" t="n">
        <v>650</v>
      </c>
      <c r="C469" s="34" t="s">
        <v>2333</v>
      </c>
    </row>
    <row r="470" customFormat="false" ht="12.75" hidden="false" customHeight="false" outlineLevel="0" collapsed="false">
      <c r="A470" s="33" t="s">
        <v>2334</v>
      </c>
      <c r="B470" s="32" t="n">
        <v>651</v>
      </c>
      <c r="C470" s="34" t="s">
        <v>2335</v>
      </c>
    </row>
    <row r="471" customFormat="false" ht="12.75" hidden="false" customHeight="false" outlineLevel="0" collapsed="false">
      <c r="A471" s="33" t="s">
        <v>1601</v>
      </c>
      <c r="B471" s="32" t="n">
        <v>652</v>
      </c>
      <c r="C471" s="34" t="s">
        <v>2336</v>
      </c>
    </row>
    <row r="472" customFormat="false" ht="12.75" hidden="false" customHeight="false" outlineLevel="0" collapsed="false">
      <c r="A472" s="33" t="s">
        <v>2058</v>
      </c>
      <c r="B472" s="32" t="n">
        <v>653</v>
      </c>
      <c r="C472" s="34" t="s">
        <v>2337</v>
      </c>
    </row>
    <row r="473" customFormat="false" ht="12.75" hidden="false" customHeight="false" outlineLevel="0" collapsed="false">
      <c r="A473" s="33" t="s">
        <v>2338</v>
      </c>
      <c r="B473" s="32" t="n">
        <v>654</v>
      </c>
      <c r="C473" s="34" t="s">
        <v>2339</v>
      </c>
    </row>
    <row r="474" customFormat="false" ht="12.75" hidden="false" customHeight="false" outlineLevel="0" collapsed="false">
      <c r="A474" s="33" t="s">
        <v>1919</v>
      </c>
      <c r="B474" s="32" t="n">
        <v>655</v>
      </c>
      <c r="C474" s="34" t="s">
        <v>2340</v>
      </c>
    </row>
    <row r="475" customFormat="false" ht="12.75" hidden="false" customHeight="false" outlineLevel="0" collapsed="false">
      <c r="A475" s="33" t="s">
        <v>2341</v>
      </c>
      <c r="B475" s="32" t="n">
        <v>658</v>
      </c>
      <c r="C475" s="34" t="s">
        <v>2342</v>
      </c>
    </row>
    <row r="476" customFormat="false" ht="12.75" hidden="false" customHeight="false" outlineLevel="0" collapsed="false">
      <c r="A476" s="33" t="s">
        <v>1591</v>
      </c>
      <c r="B476" s="32" t="n">
        <v>659</v>
      </c>
      <c r="C476" s="34" t="s">
        <v>2343</v>
      </c>
    </row>
    <row r="477" customFormat="false" ht="12.75" hidden="false" customHeight="false" outlineLevel="0" collapsed="false">
      <c r="A477" s="33" t="s">
        <v>2025</v>
      </c>
      <c r="B477" s="32" t="n">
        <v>660</v>
      </c>
      <c r="C477" s="33" t="s">
        <v>2344</v>
      </c>
    </row>
    <row r="478" customFormat="false" ht="12.75" hidden="false" customHeight="false" outlineLevel="0" collapsed="false">
      <c r="A478" s="33" t="s">
        <v>2345</v>
      </c>
      <c r="B478" s="32" t="n">
        <v>662</v>
      </c>
      <c r="C478" s="34" t="s">
        <v>2346</v>
      </c>
    </row>
    <row r="479" customFormat="false" ht="12.75" hidden="false" customHeight="false" outlineLevel="0" collapsed="false">
      <c r="A479" s="33" t="s">
        <v>2347</v>
      </c>
      <c r="B479" s="32" t="n">
        <v>663</v>
      </c>
      <c r="C479" s="34" t="s">
        <v>2348</v>
      </c>
    </row>
    <row r="480" customFormat="false" ht="12.75" hidden="false" customHeight="false" outlineLevel="0" collapsed="false">
      <c r="A480" s="33" t="s">
        <v>2349</v>
      </c>
      <c r="B480" s="32" t="n">
        <v>664</v>
      </c>
      <c r="C480" s="34" t="s">
        <v>2350</v>
      </c>
    </row>
    <row r="481" customFormat="false" ht="12.75" hidden="false" customHeight="false" outlineLevel="0" collapsed="false">
      <c r="A481" s="33" t="s">
        <v>1861</v>
      </c>
      <c r="B481" s="32" t="n">
        <v>665</v>
      </c>
      <c r="C481" s="33" t="s">
        <v>2351</v>
      </c>
    </row>
    <row r="482" customFormat="false" ht="12.75" hidden="false" customHeight="false" outlineLevel="0" collapsed="false">
      <c r="A482" s="36" t="s">
        <v>1843</v>
      </c>
      <c r="B482" s="14" t="n">
        <v>667</v>
      </c>
      <c r="C482" s="33" t="s">
        <v>2352</v>
      </c>
    </row>
    <row r="483" customFormat="false" ht="12.75" hidden="false" customHeight="false" outlineLevel="0" collapsed="false">
      <c r="A483" s="33" t="s">
        <v>1836</v>
      </c>
      <c r="B483" s="32" t="n">
        <v>668</v>
      </c>
      <c r="C483" s="34" t="s">
        <v>2353</v>
      </c>
    </row>
    <row r="484" customFormat="false" ht="12.75" hidden="false" customHeight="false" outlineLevel="0" collapsed="false">
      <c r="A484" s="36" t="s">
        <v>2354</v>
      </c>
      <c r="B484" s="14" t="n">
        <v>670</v>
      </c>
      <c r="C484" s="36" t="s">
        <v>2355</v>
      </c>
    </row>
    <row r="485" customFormat="false" ht="12.75" hidden="false" customHeight="false" outlineLevel="0" collapsed="false">
      <c r="A485" s="36" t="s">
        <v>1184</v>
      </c>
      <c r="B485" s="14" t="n">
        <v>671</v>
      </c>
      <c r="C485" s="34" t="s">
        <v>2356</v>
      </c>
    </row>
    <row r="486" customFormat="false" ht="12.75" hidden="false" customHeight="false" outlineLevel="0" collapsed="false">
      <c r="A486" s="36" t="s">
        <v>2357</v>
      </c>
      <c r="B486" s="14" t="n">
        <v>674</v>
      </c>
      <c r="C486" s="34" t="s">
        <v>2358</v>
      </c>
    </row>
    <row r="487" customFormat="false" ht="12.75" hidden="false" customHeight="false" outlineLevel="0" collapsed="false">
      <c r="A487" s="33" t="s">
        <v>2359</v>
      </c>
      <c r="B487" s="32" t="n">
        <v>675</v>
      </c>
      <c r="C487" s="33" t="s">
        <v>2360</v>
      </c>
    </row>
    <row r="488" customFormat="false" ht="12.75" hidden="false" customHeight="false" outlineLevel="0" collapsed="false">
      <c r="A488" s="36" t="s">
        <v>811</v>
      </c>
      <c r="B488" s="14" t="n">
        <v>676</v>
      </c>
      <c r="C488" s="33" t="s">
        <v>2361</v>
      </c>
    </row>
    <row r="489" customFormat="false" ht="12.75" hidden="false" customHeight="false" outlineLevel="0" collapsed="false">
      <c r="A489" s="33" t="s">
        <v>1695</v>
      </c>
      <c r="B489" s="32" t="n">
        <v>677</v>
      </c>
      <c r="C489" s="34" t="s">
        <v>2362</v>
      </c>
    </row>
    <row r="490" customFormat="false" ht="12.75" hidden="false" customHeight="false" outlineLevel="0" collapsed="false">
      <c r="A490" s="33" t="s">
        <v>1917</v>
      </c>
      <c r="B490" s="32" t="n">
        <v>679</v>
      </c>
      <c r="C490" s="34" t="s">
        <v>2363</v>
      </c>
    </row>
    <row r="491" customFormat="false" ht="12.75" hidden="false" customHeight="false" outlineLevel="0" collapsed="false">
      <c r="A491" s="36" t="s">
        <v>2364</v>
      </c>
      <c r="B491" s="14" t="n">
        <v>681</v>
      </c>
      <c r="C491" s="34" t="s">
        <v>2365</v>
      </c>
    </row>
    <row r="492" customFormat="false" ht="12.75" hidden="false" customHeight="false" outlineLevel="0" collapsed="false">
      <c r="A492" s="36" t="s">
        <v>2366</v>
      </c>
      <c r="B492" s="14" t="n">
        <v>684</v>
      </c>
      <c r="C492" s="34" t="s">
        <v>2367</v>
      </c>
    </row>
    <row r="493" customFormat="false" ht="12.75" hidden="false" customHeight="false" outlineLevel="0" collapsed="false">
      <c r="A493" s="33" t="s">
        <v>1663</v>
      </c>
      <c r="B493" s="32" t="n">
        <v>685</v>
      </c>
      <c r="C493" s="34" t="s">
        <v>2368</v>
      </c>
    </row>
    <row r="494" customFormat="false" ht="12.75" hidden="false" customHeight="false" outlineLevel="0" collapsed="false">
      <c r="A494" s="33" t="s">
        <v>2369</v>
      </c>
      <c r="B494" s="32" t="n">
        <v>686</v>
      </c>
      <c r="C494" s="34" t="s">
        <v>2370</v>
      </c>
    </row>
    <row r="495" customFormat="false" ht="12.75" hidden="false" customHeight="false" outlineLevel="0" collapsed="false">
      <c r="A495" s="33" t="s">
        <v>2371</v>
      </c>
      <c r="B495" s="32" t="n">
        <v>687</v>
      </c>
      <c r="C495" s="34" t="s">
        <v>2372</v>
      </c>
    </row>
    <row r="496" customFormat="false" ht="12.75" hidden="false" customHeight="false" outlineLevel="0" collapsed="false">
      <c r="A496" s="33" t="s">
        <v>1613</v>
      </c>
      <c r="B496" s="32" t="n">
        <v>688</v>
      </c>
      <c r="C496" s="34" t="s">
        <v>2373</v>
      </c>
    </row>
    <row r="497" customFormat="false" ht="12.75" hidden="false" customHeight="false" outlineLevel="0" collapsed="false">
      <c r="A497" s="33" t="s">
        <v>2374</v>
      </c>
      <c r="B497" s="32" t="n">
        <v>690</v>
      </c>
      <c r="C497" s="34" t="s">
        <v>2375</v>
      </c>
    </row>
    <row r="498" customFormat="false" ht="12.75" hidden="false" customHeight="false" outlineLevel="0" collapsed="false">
      <c r="A498" s="33" t="s">
        <v>2376</v>
      </c>
      <c r="B498" s="32" t="n">
        <v>691</v>
      </c>
      <c r="C498" s="34" t="s">
        <v>2377</v>
      </c>
    </row>
    <row r="499" customFormat="false" ht="12.75" hidden="false" customHeight="false" outlineLevel="0" collapsed="false">
      <c r="A499" s="33" t="s">
        <v>2378</v>
      </c>
      <c r="B499" s="32" t="n">
        <v>692</v>
      </c>
      <c r="C499" s="33" t="s">
        <v>2379</v>
      </c>
    </row>
    <row r="500" customFormat="false" ht="12.75" hidden="false" customHeight="false" outlineLevel="0" collapsed="false">
      <c r="A500" s="33" t="s">
        <v>1917</v>
      </c>
      <c r="B500" s="32" t="n">
        <v>694</v>
      </c>
      <c r="C500" s="34" t="s">
        <v>2380</v>
      </c>
    </row>
    <row r="501" customFormat="false" ht="12.75" hidden="false" customHeight="false" outlineLevel="0" collapsed="false">
      <c r="A501" s="33" t="s">
        <v>2381</v>
      </c>
      <c r="B501" s="32" t="n">
        <v>695</v>
      </c>
      <c r="C501" s="34" t="s">
        <v>2382</v>
      </c>
    </row>
    <row r="502" customFormat="false" ht="12.75" hidden="false" customHeight="false" outlineLevel="0" collapsed="false">
      <c r="A502" s="33" t="s">
        <v>2227</v>
      </c>
      <c r="B502" s="32" t="n">
        <v>696</v>
      </c>
      <c r="C502" s="33" t="s">
        <v>2383</v>
      </c>
    </row>
    <row r="503" customFormat="false" ht="12.75" hidden="false" customHeight="false" outlineLevel="0" collapsed="false">
      <c r="A503" s="33" t="s">
        <v>1843</v>
      </c>
      <c r="B503" s="32" t="n">
        <v>697</v>
      </c>
      <c r="C503" s="34" t="s">
        <v>2384</v>
      </c>
    </row>
    <row r="504" customFormat="false" ht="12.75" hidden="false" customHeight="false" outlineLevel="0" collapsed="false">
      <c r="A504" s="33" t="s">
        <v>2385</v>
      </c>
      <c r="B504" s="32" t="n">
        <v>698</v>
      </c>
      <c r="C504" s="33" t="s">
        <v>2386</v>
      </c>
    </row>
    <row r="505" customFormat="false" ht="12.75" hidden="false" customHeight="false" outlineLevel="0" collapsed="false">
      <c r="A505" s="36" t="s">
        <v>2387</v>
      </c>
      <c r="B505" s="14" t="n">
        <v>699</v>
      </c>
      <c r="C505" s="33" t="s">
        <v>2388</v>
      </c>
    </row>
    <row r="506" customFormat="false" ht="12.75" hidden="false" customHeight="false" outlineLevel="0" collapsed="false">
      <c r="A506" s="33" t="s">
        <v>1843</v>
      </c>
      <c r="B506" s="32" t="n">
        <v>700</v>
      </c>
      <c r="C506" s="33" t="s">
        <v>2389</v>
      </c>
    </row>
    <row r="507" customFormat="false" ht="12.75" hidden="false" customHeight="false" outlineLevel="0" collapsed="false">
      <c r="A507" s="33" t="s">
        <v>2390</v>
      </c>
      <c r="B507" s="32" t="n">
        <v>701</v>
      </c>
      <c r="C507" s="34" t="s">
        <v>2391</v>
      </c>
    </row>
    <row r="508" customFormat="false" ht="12.75" hidden="false" customHeight="false" outlineLevel="0" collapsed="false">
      <c r="A508" s="33" t="s">
        <v>2392</v>
      </c>
      <c r="B508" s="32" t="n">
        <v>702</v>
      </c>
      <c r="C508" s="34" t="s">
        <v>2393</v>
      </c>
    </row>
    <row r="509" customFormat="false" ht="12.75" hidden="false" customHeight="false" outlineLevel="0" collapsed="false">
      <c r="A509" s="33" t="s">
        <v>1585</v>
      </c>
      <c r="B509" s="32" t="n">
        <v>703</v>
      </c>
      <c r="C509" s="34" t="s">
        <v>2394</v>
      </c>
    </row>
    <row r="510" customFormat="false" ht="12.75" hidden="false" customHeight="false" outlineLevel="0" collapsed="false">
      <c r="A510" s="33" t="s">
        <v>2395</v>
      </c>
      <c r="B510" s="32" t="n">
        <v>704</v>
      </c>
      <c r="C510" s="34" t="s">
        <v>2396</v>
      </c>
    </row>
    <row r="511" customFormat="false" ht="12.75" hidden="false" customHeight="false" outlineLevel="0" collapsed="false">
      <c r="A511" s="33" t="s">
        <v>2397</v>
      </c>
      <c r="B511" s="32" t="n">
        <v>706</v>
      </c>
      <c r="C511" s="33" t="s">
        <v>2398</v>
      </c>
    </row>
    <row r="512" customFormat="false" ht="12.75" hidden="false" customHeight="false" outlineLevel="0" collapsed="false">
      <c r="A512" s="33" t="s">
        <v>2399</v>
      </c>
      <c r="B512" s="32" t="n">
        <v>708</v>
      </c>
      <c r="C512" s="33" t="s">
        <v>2400</v>
      </c>
    </row>
    <row r="513" customFormat="false" ht="12.75" hidden="false" customHeight="false" outlineLevel="0" collapsed="false">
      <c r="A513" s="33" t="s">
        <v>2401</v>
      </c>
      <c r="B513" s="32" t="n">
        <v>709</v>
      </c>
      <c r="C513" s="34" t="s">
        <v>2402</v>
      </c>
    </row>
    <row r="514" customFormat="false" ht="12.75" hidden="false" customHeight="false" outlineLevel="0" collapsed="false">
      <c r="A514" s="33" t="s">
        <v>2403</v>
      </c>
      <c r="B514" s="32" t="n">
        <v>710</v>
      </c>
      <c r="C514" s="34" t="s">
        <v>2404</v>
      </c>
    </row>
    <row r="515" customFormat="false" ht="12.75" hidden="false" customHeight="false" outlineLevel="0" collapsed="false">
      <c r="A515" s="33" t="s">
        <v>2405</v>
      </c>
      <c r="B515" s="32" t="n">
        <v>711</v>
      </c>
      <c r="C515" s="33" t="s">
        <v>2406</v>
      </c>
    </row>
    <row r="516" customFormat="false" ht="12.75" hidden="false" customHeight="false" outlineLevel="0" collapsed="false">
      <c r="A516" s="33" t="s">
        <v>2407</v>
      </c>
      <c r="B516" s="32" t="n">
        <v>713</v>
      </c>
      <c r="C516" s="34" t="s">
        <v>2408</v>
      </c>
    </row>
    <row r="517" customFormat="false" ht="12.75" hidden="false" customHeight="false" outlineLevel="0" collapsed="false">
      <c r="A517" s="33" t="s">
        <v>2409</v>
      </c>
      <c r="B517" s="32" t="n">
        <v>714</v>
      </c>
      <c r="C517" s="34" t="s">
        <v>2410</v>
      </c>
    </row>
    <row r="518" customFormat="false" ht="12.75" hidden="false" customHeight="false" outlineLevel="0" collapsed="false">
      <c r="A518" s="36" t="s">
        <v>2411</v>
      </c>
      <c r="B518" s="14" t="n">
        <v>715</v>
      </c>
      <c r="C518" s="36" t="s">
        <v>2412</v>
      </c>
    </row>
    <row r="519" customFormat="false" ht="12.75" hidden="false" customHeight="false" outlineLevel="0" collapsed="false">
      <c r="A519" s="33" t="s">
        <v>2413</v>
      </c>
      <c r="B519" s="32" t="n">
        <v>716</v>
      </c>
      <c r="C519" s="34" t="s">
        <v>2414</v>
      </c>
    </row>
    <row r="520" customFormat="false" ht="12.75" hidden="false" customHeight="false" outlineLevel="0" collapsed="false">
      <c r="A520" s="37"/>
      <c r="B520" s="37"/>
      <c r="C520" s="38"/>
    </row>
  </sheetData>
  <hyperlinks>
    <hyperlink ref="C6" r:id="rId1" display="AFL &amp; Melvindale High School"/>
    <hyperlink ref="C7" r:id="rId2" display="Alliant Techsystems &amp; Hopkins High School"/>
    <hyperlink ref="C9" r:id="rId3" display="Compaq &amp; Palo Alto High School"/>
    <hyperlink ref="C11" r:id="rId4" display="BASF/Novartis &amp; Mt. Olive High School"/>
    <hyperlink ref="C13" r:id="rId5" display="The Boeing Company/Brevard Community College/NASA &amp; Astronaut High School &amp; Titusville High School"/>
    <hyperlink ref="C14" r:id="rId6" display="NASA JPL/Boeing/Rocketdyne/FADAL Engineering/Decker Machine &amp; Chatsworth HS"/>
    <hyperlink ref="C15" r:id="rId7" display="Bristol-Myers Squibb &amp; North Brunswick Twp. High School"/>
    <hyperlink ref="C16" r:id="rId8" display="Collins &amp; Aikman &amp; Oakland Schools - OSMTech Academy &amp; Oakland Schools - Walter P. Chyrsler Manufacturing Technology Academy"/>
    <hyperlink ref="C18" r:id="rId9" display="Bristol-Myers Squibb/Compaq &amp; High Technology High School"/>
    <hyperlink ref="C20" r:id="rId10" display="DaimlerChrysler &amp; Avondale &amp; Notre Dame Preparatory"/>
    <hyperlink ref="C21" r:id="rId11" display="DaimlerChrysler &amp; Bob Jones High School &amp; Butler High School"/>
    <hyperlink ref="C23" r:id="rId12" display="Nonnewaug High School"/>
    <hyperlink ref="C26" r:id="rId13" display="Daniel Webster College/Bronze Craft Corporation/Brookfield Rapid Solutions/D’Ambra Technologies, Inc. &amp; Alvirne High School"/>
    <hyperlink ref="C27" r:id="rId14" display="Delphi Automotive Systems/Ivy Tech State College &amp; Kokomo High School"/>
    <hyperlink ref="C28" r:id="rId15" display="Delphi Automotive Systems &amp; Pontiac Central High School"/>
    <hyperlink ref="C29" r:id="rId16" display="Delphi Automotive Systems &amp; Warren G. Harding High School"/>
    <hyperlink ref="C30" r:id="rId17" display="NASA GRC/Dow Chemical Company &amp; Buena Vista High School"/>
    <hyperlink ref="C31" r:id="rId18" display="NASA Goddard Space Flight Center/ProObject Inc./Baach, Robinson &amp; Lewis/Northrop Grumman/National Society of Black Engineers/ManTech International/Swales Aerospace/Home Depot/Columbia Rubber Corporation &amp; Eleanor Roosevelt High School"/>
    <hyperlink ref="C32" r:id="rId19" display="Ethicon/PGSM &amp; Bound Brook High School"/>
    <hyperlink ref="C34" r:id="rId20" display="Fairchild Semiconductor &amp; South Portland High School"/>
    <hyperlink ref="C36" r:id="rId21" display="Ford Motor Company/Laron Engineering &amp; Kingman High School"/>
    <hyperlink ref="C37" r:id="rId22" display="Allegro microsystem/Clark University/EMC/Foster-Miller &amp; Blackstone Valley Regional High School"/>
    <hyperlink ref="C38" r:id="rId23" display="General Electric Transportation Systems &amp; McDowell High School"/>
    <hyperlink ref="C39" r:id="rId24" display="GM Desert Proving Ground &amp; Queen Creek High School &amp; Highland High School"/>
    <hyperlink ref="C40" r:id="rId25" display="GM Powertrain &amp; Pontiac Northern High School"/>
    <hyperlink ref="C42" r:id="rId26" display="General Motors Milford Proving Ground &amp; Huron Valley Schools"/>
    <hyperlink ref="C43" r:id="rId27" display="General Motors North America Engineering &amp; North Oakland County Schools"/>
    <hyperlink ref="C44" r:id="rId28" display="The Gillette Company &amp; Quincy Public Schools"/>
    <hyperlink ref="C46" r:id="rId29" display="PEPSI/Beatty Machine and Manufacturing &amp; School City of Hammond"/>
    <hyperlink ref="C48" r:id="rId30" display="Haworth, Inc. &amp; Holland Public HS"/>
    <hyperlink ref="C49" r:id="rId31" display="Johnson &amp; Johnson Consumer Products Worldwide/Personal Products Worldwide &amp; Hillsborough High School"/>
    <hyperlink ref="C50" r:id="rId32" display="Honeywell Space Systems Clearwater &amp; East Lake High School"/>
    <hyperlink ref="C51" r:id="rId33" display="Honeywell &amp; Cortez High School"/>
    <hyperlink ref="C52" r:id="rId34" display="Honeywell/Sauer-Danfoss &amp; Freeport High School &amp; Aquin High School"/>
    <hyperlink ref="C53" r:id="rId35" display="Northern Tier Industry &amp; Education Consortium/Northern Tier Tech Prep Consortium &amp; Waverly Central Schools &amp; Athens Area Schools &amp; Towanda Area Schools &amp; Troy Area Schools &amp; Northeast Bradford Area Schools"/>
    <hyperlink ref="C54" r:id="rId36" display="Town &amp; Country Group/ITW/Drawform/Plascore/Bristol-Meyers Squibb/Gentex/Metal-Flow Corp/Viking Company/Request Foods &amp; Zeeland High School"/>
    <hyperlink ref="C56" r:id="rId37" display="Lockheed Martin Naval Electronic and Surveillance Systems/NASA LARC &amp; Rancocas Valley Regional High School "/>
    <hyperlink ref="C57" r:id="rId38" display="DePuy, Codman, DePuy AcroMed, Johnson &amp; Johnson Companies &amp; Bridgewater-Raynham Regional High School"/>
    <hyperlink ref="C60" r:id="rId39" display="Plexus Technology Group &amp; Appleton Area School District"/>
    <hyperlink ref="C62" r:id="rId40" display="US Army Corps of Engineers, Cold Regions Research and Engineering Lab/CREARE, New Hampshire Industries &amp; Lebanon High School &amp; Hanover High School &amp; Hartford High School"/>
    <hyperlink ref="C63" r:id="rId41" display="LEGO Systems, Inc. &amp; Springfield, MA Technical High Schools"/>
    <hyperlink ref="C64" r:id="rId42" display="Teradyne/MIT &amp; Chelsea High School &amp; Cambridge Rindge and Latin School"/>
    <hyperlink ref="C66" r:id="rId43" display="SLAC/IBM alphaWorks/Lockheed Martin &amp; Woodside High School"/>
    <hyperlink ref="C67" r:id="rId44" display="LoDan Electronics &amp; St. Patrick High School"/>
    <hyperlink ref="C68" r:id="rId45" display="Ortho Clinical Diagnostics &amp; Somerville High School"/>
    <hyperlink ref="C69" r:id="rId46" display="Amplifier Research/Custom Finishers/Lutron Electronics/BAE Systems &amp; Palisades High School"/>
    <hyperlink ref="C70" r:id="rId47" display="MEI &amp; West Chester Area School District"/>
    <hyperlink ref="C71" r:id="rId48" display="Mass Electric a National Grid Co./Shipley, Inc./United Lens Corp/Solid Vision &amp; Bay Path Regional Vocational Tech"/>
    <hyperlink ref="C73" r:id="rId49" display="Metal Flow &amp; Holland Christian"/>
    <hyperlink ref="C74" r:id="rId50" display="Motorola &amp; Dillard High School &amp; Taravella High School"/>
    <hyperlink ref="C76" r:id="rId51" display="Motorola &amp; Rolling Meadows High School &amp; Wheeling High School"/>
    <hyperlink ref="C77" r:id="rId52" display="Motorola/G&amp;M Metal Fabricators Inc. &amp; John Hersey &amp; Buffalo Grove High Schools"/>
    <hyperlink ref="C79" r:id="rId53" display="Loral Space Systems, SONY, Qualcomm, Legato, Los Altos Rotary/KPC&amp;B/Flexible Industrial Systems &amp; Los Altos High School"/>
    <hyperlink ref="C80" r:id="rId54" display="KPC&amp;B/Hitachi Data Systems /Sand Hill Challenge &amp; Monta Vista High School"/>
    <hyperlink ref="C81" r:id="rId55" display="NASA Headquarters &amp; Herndon High School"/>
    <hyperlink ref="C82" r:id="rId56" display="Pittsburgh Public Schools/Eqitable Resources/Taylor Allderdice High School Alumni Association &amp; Taylor Allderdice Steel Dragons"/>
    <hyperlink ref="C83" r:id="rId57" display="NASA-JSC &amp; Clear Creek ISD-Clear Brook HS, Clear Creek HS, and Clear Lake HS"/>
    <hyperlink ref="C85" r:id="rId58" display="NAVSEA Undersea Warfare Center &amp; Middletown High School"/>
    <hyperlink ref="C86" r:id="rId59" display="NASA Langley Research Center &amp; New Horizons Regional Education Center &amp; Crittenden Middle School &amp; Point Option &amp; Menchville High School"/>
    <hyperlink ref="C89" r:id="rId60" display="Northeastern University &amp; Boston Latin School &amp; Brookline High School &amp; Catholic Memorial &amp; Milton Academy &amp; Winsor School"/>
    <hyperlink ref="C90" r:id="rId61" display="Nypro &amp; Clinton High School"/>
    <hyperlink ref="C91" r:id="rId62" display="American Electric Power &amp; Grandview Heights High School"/>
    <hyperlink ref="C93" r:id="rId63" display="OSRAM SYLVANIA/View Communications/Manchester School to Careers &amp; Central High School"/>
    <hyperlink ref="C95" r:id="rId64" display="Eagle Industries &amp; Bonny Eagle High School"/>
    <hyperlink ref="C96" r:id="rId65" display="Pembroke Academy"/>
    <hyperlink ref="C97" r:id="rId66" display="PHM Community/BOSCH/Patrick Metals/Allied Screw Products &amp; Penn High School"/>
    <hyperlink ref="C98" r:id="rId67" display="National Starch and Chemical/Novartis Pharmaceuticals &amp; Plainfield High School"/>
    <hyperlink ref="C99" r:id="rId68" display="Pneutronics Div, Parker Hannifin/Monarch Instuments &amp; Souhegan High School"/>
    <hyperlink ref="C100" r:id="rId69" display="Brooks Automation/Raytheon Corporation/KeySpan &amp; Tyngsborough High School"/>
    <hyperlink ref="C101" r:id="rId70" display="Johnson Controls &amp; West Ottawa High School"/>
    <hyperlink ref="C102" r:id="rId71" display="NASA GRC/Miami University/ProcessPlus/P&amp;G &amp; Northwest High School"/>
    <hyperlink ref="C103" r:id="rId72" display="Procter &amp; Gamble &amp; Norwich High School &amp; Sherburne-Earlville &amp; Unidilla Valley &amp; DCMO BOCES"/>
    <hyperlink ref="C104" r:id="rId73" display="Raytheon - St Petersburg &amp; Boca Ciega HS &amp; Dixie Hollins HS &amp; Dunedin HS"/>
    <hyperlink ref="C105" r:id="rId74" display="L3 Communications Intergrated Systems &amp; Greenville High School "/>
    <hyperlink ref="C106" r:id="rId75" display="BAE SYSTEMS &amp; Nashua High School"/>
    <hyperlink ref="C109" r:id="rId76" display="Stanley/Belimo/Mechtron &amp; Berlin High School &amp; McGee Middle School"/>
    <hyperlink ref="C110" r:id="rId77" display="Intel, EMC² &amp; Assabet Valley R.T.H.S."/>
    <hyperlink ref="C111" r:id="rId78" display="EDS PLM Solutions &amp; Great Oaks Institute of Technology"/>
    <hyperlink ref="C112" r:id="rId79" display="Colorado State University/LSI Logic &amp; Poudre High School"/>
    <hyperlink ref="C113" r:id="rId80" display="US Naval Academy &amp; Severn School &amp; Broadneck High School"/>
    <hyperlink ref="C114" r:id="rId81" display="BAE SYSTEMS &amp; Merrimack High School"/>
    <hyperlink ref="C115" r:id="rId82" display="Rockwell Collins/John Pappajohn Entrepreneurial Center &amp; City High/West High School"/>
    <hyperlink ref="C116" r:id="rId83" display="Cordis &amp; North Miami Beach Senior High &amp; Belen Jesuit &amp; MAST"/>
    <hyperlink ref="C117" r:id="rId84" display="University of Wiscsonsin - Platteville &amp; Platteville High School"/>
    <hyperlink ref="C118" r:id="rId85" display="United Technologies Research Center (UTRC) &amp; East Hartford High School &amp; Rockville High School &amp; Coventry High School"/>
    <hyperlink ref="C119" r:id="rId86" display="UTC-Carrier &amp; Liverpool High School"/>
    <hyperlink ref="C120" r:id="rId87" display="Hamilton Sundstrand Space Systems International/The New England Air Museum/Techni-Products/Veritech Media &amp; Enrico Fermi High School"/>
    <hyperlink ref="C121" r:id="rId88" display="Hamilton Sundstrand &amp; Windsor Locks High School &amp; Suffield High School"/>
    <hyperlink ref="C122" r:id="rId89" display="UTC Fuel Cells &amp; South Windsor High School"/>
    <hyperlink ref="C123" r:id="rId90" display="Otis Elevator/UTC &amp; Farmington High School"/>
    <hyperlink ref="C124" r:id="rId91" display="Pratt Whitney Space Propulsion &amp; Suncoast Community High School &amp; Inlet Grove Community High School &amp; Palm Beach Gardens High School &amp; W.T. Dwyer High School"/>
    <hyperlink ref="C125" r:id="rId92" display="UTC/Pratt &amp; Whitney/NASA KSC &amp; South Fork High School &amp; Martin County High School"/>
    <hyperlink ref="C126" r:id="rId93" display="UTC/Pratt &amp; Whitney &amp; Hartford Public High School"/>
    <hyperlink ref="C127" r:id="rId94" display="Ford Motor Company &amp; Edsel Ford High School"/>
    <hyperlink ref="C129" r:id="rId95" display="ScotiaBank/Enbridge/Toronto District School Board/TTS Manufacturing Inc. &amp; Woburn Collegiate"/>
    <hyperlink ref="C130" r:id="rId96" display="WPI &amp; Massachusetts Academy of Math and Science"/>
    <hyperlink ref="C131" r:id="rId97" display="Xerox &amp; Wilson High School"/>
    <hyperlink ref="C132" r:id="rId98" display="Gunn High School Volunteers/KPC&amp;B &amp; Gunn High School"/>
    <hyperlink ref="C134" r:id="rId99" display="Visteon Corporation/UAW Visteon &amp; Rochester High School"/>
    <hyperlink ref="C135" r:id="rId100" display="Campbell Soup &amp; Camden County Technical School"/>
    <hyperlink ref="C136" r:id="rId101" display="Eastern High School"/>
    <hyperlink ref="C137" r:id="rId102" display="Hawthorne High School &amp; C.V.U.H.S.D."/>
    <hyperlink ref="C140" r:id="rId103" display="Portex /Markem Corp. &amp; Keene High School"/>
    <hyperlink ref="C142" r:id="rId104" display="Ford Motor Company/TRW &amp; Utica Community Schools"/>
    <hyperlink ref="C146" r:id="rId105" display="Ronco Machine/Procter and Gamble/North East PA Tech Prep Consortium &amp; Tunkhannock Area High School"/>
    <hyperlink ref="C147" r:id="rId106" display="Johnson and Johnson/State Electric/Fritze Keyspan/Turner Construction &amp; Middlesex County Vocational and Technical High Schools &amp; New Brunswick Health Sciences Technology High School"/>
    <hyperlink ref="C148" r:id="rId107" display="PSGA Div Ortho-McNeil &amp; Piscataway High School"/>
    <hyperlink ref="C149" r:id="rId108" display="NASA Goddard Space Flight Center/Eyster's Machine Shop/Tessco Technologies/Siemens/Legg Mason Fund &amp; William Penn High School"/>
    <hyperlink ref="C152" r:id="rId109" display="TI Automotive/Bristol-Myers Squibb &amp; Platt High School/Maloney High School/Wolcott High School"/>
    <hyperlink ref="C153" r:id="rId110" display="Clarkson University &amp; Massena High School &amp; Salmon River High School"/>
    <hyperlink ref="C154" r:id="rId111" display="UTC Sikorsky/PerkinElmer/OEM Controls &amp; Shelton High School"/>
    <hyperlink ref="C155" r:id="rId112" display="United Space Alliance/Boeing/Oceaneering Space Systems/Vee Enterprises/Carroll Machine Works/Manlove Advertising &amp; Sam Rayburn HS &amp; Pasadena HS &amp; South Houston HS &amp; Dobie HS"/>
    <hyperlink ref="C157" r:id="rId113" display="NASA Kennedy Space Center &amp; Rockledge High School &amp; Cocoa Beach High School"/>
    <hyperlink ref="C158" r:id="rId114" display="Rolls-Royce/IUPUI &amp; Perry Meridian High School"/>
    <hyperlink ref="C159" r:id="rId115" display="DaimlerChrysler/WarrenStamping &amp; Randolph &amp; Denby &amp; Fitzgerald"/>
    <hyperlink ref="C160" r:id="rId116" display="Dominion Nuclear &amp; Lyme-Old Lyme High School"/>
    <hyperlink ref="C161" r:id="rId117" display="The Siemon Company/Eastern Awning Systems, Inc./Watertown Rotary/Plasti-Coat, Inc/Bradshaw Jeep, Inc./Wittmann Robot &amp; Automation Systems, Inc./IBM/Utitec Inc./Naugatuck Valley Community - Technical College &amp; Watertown High School &amp; Kaynor Technical High School"/>
    <hyperlink ref="C162" r:id="rId118" display="Monroe Visteon &amp; Jefferson Schools"/>
    <hyperlink ref="C163" r:id="rId119" display="Allen Motors, Betley Chevrolet &amp; Pinkerton Academy"/>
    <hyperlink ref="C164" r:id="rId120" display="Siemens/Eaton &amp; Rochester Adams High School"/>
    <hyperlink ref="C166" r:id="rId121" display="ComauPICO/University of Detroit Mercy &amp; Berkley High School"/>
    <hyperlink ref="C169" r:id="rId122" display="GE Power Systems/Verizon/Rensselaer Polytechnic Institute/Hudson Vally Community College &amp; Colonie Central High School &amp; Shenendehowa High School"/>
    <hyperlink ref="C170" r:id="rId123" display="DeVincenzi Metal Products Inc. &amp; Fairchild Semiconductor and Mills High School"/>
    <hyperlink ref="C171" r:id="rId124" display="KPC&amp;B/NASA Ames Research Center/Unity Care/Dionex Corporation/Cypress Semiconductor &amp; Bellarmine College Preparatory"/>
    <hyperlink ref="C172" r:id="rId125" display="NASA ARC &amp; East Side Union High School District"/>
    <hyperlink ref="C174" r:id="rId126" display="Applied Materials/KPC&amp;B &amp; Lincoln High School"/>
    <hyperlink ref="C175" r:id="rId127" display="Bell High School Faculty/Bell Community Foudation/NASA/JPL &amp; Nimitz Middle School"/>
    <hyperlink ref="C178" r:id="rId128" display="Symbol Technology/Retlif Labs/Apogee Translite/Estee Lauder Inc./Citicorp &amp; Sachem High School North &amp; South Campus"/>
    <hyperlink ref="C181" r:id="rId129" display="NASA KSC/Motorola/HPE /PACE &amp; North Broward Preparatory School &amp; Saint Andrews &amp; Coral Springs Christian Academy"/>
    <hyperlink ref="C183" r:id="rId130" display="Quest Technologies &amp; Oconomowoc High School"/>
    <hyperlink ref="C185" r:id="rId131" display="MITEQ/Burke &amp; Burke/Symbol Technologies/Keyspan/Bay Shore Substitute Teachers Union/Estee Lauder &amp; Bay Shore High School"/>
    <hyperlink ref="C188" r:id="rId132" display="Youngstown State University/Youngstown City Council/Youngstown School Board &amp; Chaney High School"/>
    <hyperlink ref="C190" r:id="rId133" display="Dana Corporation &amp; Toledo Public Schools"/>
    <hyperlink ref="C191" r:id="rId134" display="Ford Motor Company/UAW &amp; Taylor Career Center &amp; Truman High School &amp; Kennedy High School"/>
    <hyperlink ref="C192" r:id="rId135" display="Michelin &amp; JL Mann High School &amp; Southside High School &amp; Greenville Tech Charter High School &amp; Michelin French School &amp; Donaldson Career Center"/>
    <hyperlink ref="C194" r:id="rId136" display="NASA LARC &amp; Elk Lake &amp; SCCTC &amp; CTC of Lackawanna &amp; Lackawanna Trail"/>
    <hyperlink ref="C195" r:id="rId137" display="Brookhaven National Lab/Battelle Memorial Institute &amp; William Floyd High School"/>
    <hyperlink ref="C196" r:id="rId138" display="X-Rite Incorporated &amp; Grandville High School"/>
    <hyperlink ref="C197" r:id="rId139" display="NASA Goddard Space Flight Center/GE Transportation Systems &amp; Central High School &amp; Villa Maria Academy &amp; East High School &amp; Collegiate Academy"/>
    <hyperlink ref="C198" r:id="rId140" display="DaimlerChrysler &amp; Western High School"/>
    <hyperlink ref="C199" r:id="rId141" display="Bristol-Myers Squibb Company/Morehouse Engineering &amp; Hopewell Valley Central High School"/>
    <hyperlink ref="C200" r:id="rId142" display="TRW &amp; Redondo Union High School &amp; Mira Costa High School"/>
    <hyperlink ref="C202" r:id="rId143" display="ArialPhone/Nortel Networks &amp; Loyola High School"/>
    <hyperlink ref="C203" r:id="rId144" display="KPC&amp;B/Clorox/Adept Technology, Inc &amp; Foothill High School"/>
    <hyperlink ref="C205" r:id="rId145" display="Ford Motor Company &amp; Dearborn High School"/>
    <hyperlink ref="C206" r:id="rId146" display="DaimlerChrysler &amp; Lake Orion High School"/>
    <hyperlink ref="C207" r:id="rId147" display="Bihler of America &amp; Bridgewater-Raritan High School &amp; Midland School"/>
    <hyperlink ref="C209" r:id="rId148" display="Corry Area High School"/>
    <hyperlink ref="C210" r:id="rId149" display="TRW Automotive Electronics &amp; Walled Lake High Schools"/>
    <hyperlink ref="C211" r:id="rId150" display="NASA KSC/FTK Foundation/Verizon &amp; East Islip High School"/>
    <hyperlink ref="C212" r:id="rId151" display="Baxter Healthcare Tampa Bay/NASA &amp; Lakewood High School &amp; Osceola High School"/>
    <hyperlink ref="C214" r:id="rId152" display="GM Flint Truck Assembly/UAW Local 598 &amp; Carman-Ainsworth High School"/>
    <hyperlink ref="C215" r:id="rId153" display="NASA LARC/Dupont/PSEG/Salem Community College &amp; Salem County High Schools"/>
    <hyperlink ref="C216" r:id="rId154" display="Lockheed Martin/Intel &amp; Arlington Heights High School"/>
    <hyperlink ref="C217" r:id="rId155" display="Alton Central School"/>
    <hyperlink ref="C220" r:id="rId156" display="Nortel Networks &amp; Patchogue-Medford High School"/>
    <hyperlink ref="C221" r:id="rId157" display="NASA-JPL/Raytheon/J&amp;F Machine &amp; Hope Chapel Academy"/>
    <hyperlink ref="C223" r:id="rId158" display="Credit Suisse First Boston/KeySpan Energy/Goldman Sachs Foundation &amp; MECHS Canarsie High School"/>
    <hyperlink ref="C224" r:id="rId159" display="Con Edison/Polytech University/siac &amp; Brooklyn Technical High School"/>
    <hyperlink ref="C225" r:id="rId160" display="NASA LARC/Logan County Schools/Guyan Machinery/AEP/Coal Vendors &amp; Ralph R. Willis Career &amp;Technical Center"/>
    <hyperlink ref="C227" r:id="rId161" display="VBEP/Stafford County Industrial Development Authority &amp; Commonwealth Governor's School"/>
    <hyperlink ref="C228" r:id="rId162" display="Nortel Networks &amp; Churchville-Chili High School"/>
    <hyperlink ref="C229" r:id="rId163" display="PSGA &amp; Wissahickon High School"/>
    <hyperlink ref="C231" r:id="rId164" display="Hamilton Career Center/Oconee-Business Education Partnership &amp; Seneca &amp; Walhalla &amp; West-Oak &amp; Tamassee-Salem High Schools"/>
    <hyperlink ref="C234" r:id="rId165" display="PIAB Vacuum/Mass Bay Engineering &amp; Norwell High School"/>
    <hyperlink ref="C238" r:id="rId166" display="Carle Place Educational Foundation/The J.P. Morgan Chase Foundation &amp; Carle Place High School"/>
    <hyperlink ref="C239" r:id="rId167" display="Underwriter's Laboratories/Keyspan /Stan Gelber &amp; Sons/Arizona Iced Tea/Jarro Building /Platsky Company/ASAP &amp; Plainview JFK High School &amp; POB &amp; Mattlin Middle Schools"/>
    <hyperlink ref="C240" r:id="rId168" display="Verizon /Polytechnic University &amp; George Westinghouse High School"/>
    <hyperlink ref="C241" r:id="rId169" display="NASA JSC/UALR/Hendrix College/Graduate Institute of Technology &amp; North Little Rock High school &amp; Pulaski Academy &amp; ParkviewHS &amp; CatholicHS &amp; RobinsonHS"/>
    <hyperlink ref="C242" r:id="rId170" display="PECO - Exlelon/NASA LARC &amp; Upper Darby High School"/>
    <hyperlink ref="C243" r:id="rId171" display="Festo Corp/Hauppauge Educational Foundation &amp; Hauppauge High School"/>
    <hyperlink ref="C244" r:id="rId172" display="KPC&amp;B/McInerny Foundation/Naval Sea Systems Command Detachment Pacific/U.S. Army Hawaii Directorate of Public Works/University of Hawaii College of Engineering &amp; Waialua High School"/>
    <hyperlink ref="C245" r:id="rId173" display="NASA &amp; Bellarmine Preparatory School"/>
    <hyperlink ref="C248" r:id="rId174" display="NASA &amp; Gulfport School District &amp; Gulfport High School Technology Center"/>
    <hyperlink ref="C249" r:id="rId175" display="DuPont Engineering &amp; MOE Robotics Group"/>
    <hyperlink ref="C251" r:id="rId176" display="KPC&amp;B/HECO/Harry and Jeanette Weinberg Foundation/RHT Enterprise &amp; McKinley High School"/>
    <hyperlink ref="C256" r:id="rId177" display="NASA/SAME/Josten's &amp; Chugiak &amp; East Anchorage HS"/>
    <hyperlink ref="C257" r:id="rId178" display="Verizon &amp; Staten Island Technical High School"/>
    <hyperlink ref="C260" r:id="rId179" display="Delphi Automotive Systems/UAW Local 686 &amp; Newfane High School"/>
    <hyperlink ref="C261" r:id="rId180" display="General Motors/UAW 1112/OAPSE/NASA GRC &amp; Girard High School"/>
    <hyperlink ref="C262" r:id="rId181" display="Con Edison/Goldman Sachs Foundation &amp; Samuel Gompers Voc. &amp; Tech High School"/>
    <hyperlink ref="C265" r:id="rId182" display="DHL Worldwide Express/Metalaser &amp; Provincia de São Pedro HS"/>
    <hyperlink ref="C266" r:id="rId183" display="VBEP/Invensys Control/Showbest Fixture Corp./Infineon Technologies - Richmond &amp; J. R. Tucker High School"/>
    <hyperlink ref="C267" r:id="rId184" display="Harris/Intersil/GSMA/Rockwell Collins/VX/FIT &amp; Satellite HS &amp; West Shore Jr/Sr HS &amp; Palm Bay HS &amp; Bayside HS"/>
    <hyperlink ref="C269" r:id="rId185" display="Siemens Dematic &amp; Grand Rapids Central High School"/>
    <hyperlink ref="C270" r:id="rId186" display="K-T Corporation &amp; Morristown High School"/>
    <hyperlink ref="C271" r:id="rId187" display="ALSTOM Power &amp; Windsor High School"/>
    <hyperlink ref="C272" r:id="rId188" display="NASA KSC/Columbia University/The McGraw-Hill Companies/The Port Authority of NY &amp; NJ/The New York Yankees &amp; Morris High School"/>
    <hyperlink ref="C273" r:id="rId189" display="Delphi Automotive Systems &amp; Flint Southwestern Academy"/>
    <hyperlink ref="C274" r:id="rId190" display="NASA Goddard Space Flight Center/Metaldyne pressed metals/St. Marys Pressed Metals/Kersey Tool and Die &amp; Ridgway Area High School"/>
    <hyperlink ref="C275" r:id="rId191" display="NASA Dryden &amp; Lancaster High School"/>
    <hyperlink ref="C276" r:id="rId192" display="VBEP/Computer Renaissance &amp; St. Michael's School"/>
    <hyperlink ref="C277" r:id="rId193" display="NASA LARC/Virginia Tech/Virginia Business Education Partnership &amp; Montgomery County Public Schools"/>
    <hyperlink ref="C279" r:id="rId194" display="VBEP/Virginia State University/Blueprint Automation/Honeywell &amp; Appomattox Regional Governor's School"/>
    <hyperlink ref="C281" r:id="rId195" display="Mumford High School"/>
    <hyperlink ref="C284" r:id="rId196" display="Councilman Forrest Williams (District 2) &amp; City of San Jose/East Side Union High School District/Symantec/Galileo Laboratories/Southern Lumber Company/Space Systems-Loral &amp; Oak Grove High School"/>
    <hyperlink ref="C285" r:id="rId197" display="Raytheon/USC &amp; MaST High School"/>
    <hyperlink ref="C287" r:id="rId198" display="NASA KSC/Robert Bosch Corp/Tri-County Technical College &amp; Williamston Career &amp; Technoloy Center &amp; Westside High School &amp; T.L. Hanna High School"/>
    <hyperlink ref="C288" r:id="rId199" display="GE Financial/Virginia Commonwealth University/Flexicell/Dupont Adv. Fibers System/VBEP &amp; John F. Kennedy High School"/>
    <hyperlink ref="C290" r:id="rId200" display="NASA JSC &amp; Science Academy of Austin @ LBJ"/>
    <hyperlink ref="C291" r:id="rId201" display="University of Massachusetts Boston/School of the Museum of Fine Arts, Boston (SMFA) &amp; Boston College High School"/>
    <hyperlink ref="C292" r:id="rId202" display="Credit Suisse First Boston/Local 3, I.B.E.W./Sheetmetal Workers Union Local 28/Steamfitters Workers Union Local 638/Carpenters Local 608/Plumbers Union Local 1/The Association of Electrical Contractors, Inc./New York Electrical Contractors, Inc. &amp; Alfred E. Smith High School"/>
    <hyperlink ref="C293" r:id="rId203" display="Verizon/NASA LARC/DuPont Spruance/VBEP/Siemens &amp; Maggie L. Walker Governor's School for Government &amp; International Studies"/>
    <hyperlink ref="C294" r:id="rId204" display="SCT Inc./FMC Inc. &amp; Mount Saint Joseph Academy "/>
    <hyperlink ref="C296" r:id="rId205" display="IBM/North Carolina State University &amp; Southeast Raleigh High School"/>
    <hyperlink ref="C297" r:id="rId206" display="NASA JSC/RISE/IEEE/Lennox Industries &amp; Richardson High School"/>
    <hyperlink ref="C300" r:id="rId207" display="Baker Oil Tools &amp; John H. Reagan High School"/>
    <hyperlink ref="C301" r:id="rId208" display="NASA Marshall Space Center/Boeing &amp; Lee High School"/>
    <hyperlink ref="C302" r:id="rId209" display="University of Denver &amp; University of Denver High School"/>
    <hyperlink ref="C303" r:id="rId210" display="Temple University/Verizon &amp; Mastbaum AVTS"/>
    <hyperlink ref="C304" r:id="rId211" display="NASA JSC/Du-West &amp; La Porte High School"/>
    <hyperlink ref="C306" r:id="rId212" display="General Motors Sales and Service &amp; Cranbrook Kingswood Upper School"/>
    <hyperlink ref="C307" r:id="rId213" display="NASA Goddard Space Fight Center/Sigma Space/The Science Channel/IBM/NIST/Home Depot &amp; Montgomery Blair High School"/>
    <hyperlink ref="C308" r:id="rId214" display="DANA Spicer &amp; Sylvania City Schools"/>
    <hyperlink ref="C309" r:id="rId215" display="Great Lakes Regional Committee &amp; L'Anse Creuse Public Schools"/>
    <hyperlink ref="C310" r:id="rId216" display="NASA /US Army Engineer Research and Development Center &amp; Warren Central High School &amp; Vicksburg-Warren School District"/>
    <hyperlink ref="C311" r:id="rId217" display="SAIC/Lockheed Martin/Standard Aero/Valero/Carter Burgess/Pape Dawson/EG&amp;G Logistics/Domingo Vara &amp; South San High School"/>
    <hyperlink ref="C312" r:id="rId218" display="Adaptive Equipment/School Board of Alachua County/University of Florida College of Engineering/Exactech &amp; Eastside High School"/>
    <hyperlink ref="C314" r:id="rId219" display="Purdue University/Schlumberger &amp; West Lafayette High School &amp; Jefferson High School &amp; Harrison High School &amp; McCutcheon High School"/>
    <hyperlink ref="C315" r:id="rId220" display="Delphi Automotive/NASA-Ole Miss &amp; Provine High School"/>
    <hyperlink ref="C320" r:id="rId221" display="Intel/Compaq/Quantum &amp; Shrewsbury High School"/>
    <hyperlink ref="C322" r:id="rId222" display="NACHI Robotics/EXIDE/Faurecia/Lawrence Technological University/Norgren Automotive/Citation Tool/Schenck- Motorama &amp; Lahser High School &amp; International Academy"/>
    <hyperlink ref="C323" r:id="rId223" display="Visteon Ypsilanti Plant &amp; Ypsilanti High School"/>
    <hyperlink ref="C324" r:id="rId224" display="NASA GRC/Search Plus International/Castaing Foundation/Lear Corporation/TRW &amp; Fenton High School"/>
    <hyperlink ref="C325" r:id="rId225" display="NASA &amp; Corvallis High School"/>
    <hyperlink ref="C327" r:id="rId226" display="NASA /Conoco, Inc./Mertz, Inc./Mitchco &amp; Ponca City High School"/>
    <hyperlink ref="C328" r:id="rId227" display="New York Yankees/Micro City &amp; Don Bosco Technical Institute"/>
    <hyperlink ref="C330" r:id="rId228" display="KPC &amp; B/Chevron Richmond Refinery/De Anza PTSA &amp; De Anza High School"/>
    <hyperlink ref="C331" r:id="rId229" display="Haverford Robotics Club"/>
    <hyperlink ref="C332" r:id="rId230" display="McNeil Consumer Health/Dyneon/SCT &amp; Strath Haven High School"/>
    <hyperlink ref="C333" r:id="rId231" display="Temple University/Verizon &amp; Springfield Township High School"/>
    <hyperlink ref="C334" r:id="rId232" display="NASA/Seattle Robotics Society &amp; International School"/>
    <hyperlink ref="C335" r:id="rId233" display="/Stark State College/ACme Industrial Group/Roberetson Heating Supply &amp; Marlington High School"/>
    <hyperlink ref="C336" r:id="rId234" display="Burkland Textron &amp; Goodrich High School Martians"/>
    <hyperlink ref="C339" r:id="rId235" display="VBEP/Atlantic Research/Precision Machine Works/CM&amp;A Engineering/American Press &amp; OCHS"/>
    <hyperlink ref="C340" r:id="rId236" display="NASA JPL/Vitron Manufacturing/Real Time Consulting/Honeywell &amp; Cactus High School"/>
    <hyperlink ref="C341" r:id="rId237" display="NASA JSC/Rewarding Youth Achievement, EISD/St. Phillips College, SW Campus/Lockheed Martin &amp; Edgewood Academy &amp; John F. Kennedy HS &amp; Memorial HS"/>
    <hyperlink ref="C342" r:id="rId238" display="U.S. Coast Guard Academy &amp; H.S. from Across the U.S."/>
    <hyperlink ref="C343" r:id="rId239" display="FCI Electrical &amp; West High School"/>
    <hyperlink ref="C344" r:id="rId240" display="1-800 Flowers.com/EDO Corp. &amp; South Side High School RVC"/>
    <hyperlink ref="C345" r:id="rId241" display="Intier Automotive &amp; Novi High School"/>
    <hyperlink ref="C347" r:id="rId242" display="IBM T. J. Watson Research Center/WEN Lab USA INC. &amp; Saunders Trades and Technical High School"/>
    <hyperlink ref="C348" r:id="rId243" display="Fleet Bank &amp; St. Anthony's High School"/>
    <hyperlink ref="C349" r:id="rId244" display="NASA KSC &amp; Carolina Academy"/>
    <hyperlink ref="C353" r:id="rId245" display="OSU-OKC &amp; OKC Public Schools "/>
    <hyperlink ref="C355" r:id="rId246" display="General Motors/DCT &amp; Osborn High School"/>
    <hyperlink ref="C357" r:id="rId247" display="GRAPCEP-Davenport University/Paulstra CRC/Industrial Service Technology &amp; Ottawa Hills High School"/>
    <hyperlink ref="C358" r:id="rId248" display="General Motors/ABB Auburn Hills/Detroit Science Center &amp; Golightly C.T.C."/>
    <hyperlink ref="C360" r:id="rId249" display="Dominion - Millstone Power Station &amp; Waterford High School"/>
    <hyperlink ref="C361" r:id="rId250" display="Credit Suisse First Boston &amp; McKee Voc. Tech. High School"/>
    <hyperlink ref="C362" r:id="rId251" display="NASA/Dryden/JPL &amp; South High School"/>
    <hyperlink ref="C365" r:id="rId252" display="Visteon &amp; North Penn High School "/>
    <hyperlink ref="C368" r:id="rId253" display="United Technologies Electronic Controls/Wabash Technologies/Bendix Commercial Vehicle Systems &amp; Huntington North High School"/>
    <hyperlink ref="C370" r:id="rId254" display="GE Medical Systems &amp; Hamilton High School"/>
    <hyperlink ref="C371" r:id="rId255" display="Marshall Space Flight Center/Patterson Machine, Inc. &amp; Arab High School"/>
    <hyperlink ref="C372" r:id="rId256" display="VBEP &amp; Trinity Episcopal School"/>
    <hyperlink ref="C374" r:id="rId257" display="Cleveland State Univ.-Mechanical Engineering Technology/NASA GRC/Schultz Engineering Associates/RML Tool &amp; Die Inc./MBNA Foundation/Accurate Instrument Service Co./WIRENET/Diamond Wheel &amp; Fabricating Inc./Custom Metal Fabrication Inc. &amp; Max S. Hayes Vocational H. S. &amp; CMSD"/>
    <hyperlink ref="C375" r:id="rId258" display="Keyspan &amp; Island Trees High School"/>
    <hyperlink ref="C377" r:id="rId259" display="NASA Marshall &amp; Lincoln County High School"/>
    <hyperlink ref="C378" r:id="rId260" display="Robert Bosch Corporation &amp; Northville High School Robostangs"/>
    <hyperlink ref="C379" r:id="rId261" display="Raytheon &amp; Leominster High School"/>
    <hyperlink ref="C381" r:id="rId262" display="BASF/S. Johnson &amp; Sons/Cybotics Technologies &amp; Belvidere High School"/>
    <hyperlink ref="C382" r:id="rId263" display="Procter &amp; Gamble &amp; Highlands High School"/>
    <hyperlink ref="C383" r:id="rId264" display="ADP/Falstrom Company/NJIT &amp; Montclair High School"/>
    <hyperlink ref="C387" r:id="rId265" display="Rohm and Haas &amp; Frankford High School"/>
    <hyperlink ref="C388" r:id="rId266" display="Tyco / Kronos / Mar-Lee &amp; Monty Tech / Fitchburg High / Oakmont High"/>
    <hyperlink ref="C389" r:id="rId267" display="IBEW LOCAL #98/Drexel University &amp; Bok Technical High School"/>
    <hyperlink ref="C390" r:id="rId268" display="Turner Construction/Wiedersum Associates/Brookhaven National Labs &amp; Longwood CSD"/>
    <hyperlink ref="C391" r:id="rId269" display="MBNA/W.L.Gore &amp; Associates/DuPont &amp; Hodgson Vo-Tech High School"/>
    <hyperlink ref="C393" r:id="rId270" display="NASA &amp; Dimond High School"/>
    <hyperlink ref="C394" r:id="rId271" display="Atlantic Industrial Technologies/Mariah Metal Products &amp; East Meadow School District &amp; WT Clarke High School"/>
    <hyperlink ref="C395" r:id="rId272" display="J.P. Morgan Chase/Stop and Shop/The Printery/The Regency &amp; Glen Cove High School"/>
    <hyperlink ref="C396" r:id="rId273" display="Otis Service Center (UTC)/JDS Uniphase/TrueBro &amp; The Loomis Chaffee School"/>
    <hyperlink ref="C397" r:id="rId274" display="Delta Tooling/PETS &amp; Brother Rice High School"/>
    <hyperlink ref="C398" r:id="rId275" display="Credit Suisse First Boston/ADP/Consolidated Edison/City College of the City University of New York &amp; William Howard Taft High School"/>
    <hyperlink ref="C400" r:id="rId276" display="NASA JPL/UCLA &amp; University High School &amp; Emerson Middle School"/>
    <hyperlink ref="C404" r:id="rId277" display="IMS &amp; Campbell Hall High School"/>
    <hyperlink ref="C406" r:id="rId278" display="NASA KSC/Jacksonville Jaguars Foundation &amp; William M. Raines High School"/>
    <hyperlink ref="C407" r:id="rId279" display="NASA/ElectroImpact/Seattle Robotics Society &amp; University Prep"/>
    <hyperlink ref="C410" r:id="rId280" display="NASA LARC/Duke University &amp; Orange High School"/>
    <hyperlink ref="C411" r:id="rId281" display="Jacksonville Jaguars Foundations &amp; A.P. Randolph Academies of Technology"/>
    <hyperlink ref="C412" r:id="rId282" display="NASA JPL/Jet Propulstion Laboratory &amp; Crescenta Valley High School"/>
    <hyperlink ref="C413" r:id="rId283" display="NASA SSC/NASA JSC/Chahta Electronics Enterprise/Raytheon Aerospace &amp; Choctaw Central High School"/>
    <hyperlink ref="C418" r:id="rId284" display="EMC/Zymark/MathWorks &amp; Hopkinton High School"/>
    <hyperlink ref="C419" r:id="rId285" display="USC/Popovich/Candle Corp. &amp; Foshay Learning Center"/>
    <hyperlink ref="C420" r:id="rId286" display="NASA JPL/Delga Prototype/Vista Ford/IMS/Home Depot &amp; Taft High School"/>
    <hyperlink ref="C421" r:id="rId287" display="California State University, Northridge/Raytheon/Medtronic MiniMed &amp; Granada Hills High School"/>
    <hyperlink ref="C422" r:id="rId288" display="VBEP/Framatome ANP &amp; E. C. Glass High School"/>
    <hyperlink ref="C423" r:id="rId289" display="Hampton Bays Jr/Sr High School"/>
    <hyperlink ref="C426" r:id="rId290" display="NASA ARC/Roberto's Restaurant &amp; Leland High School"/>
    <hyperlink ref="C427" r:id="rId291" display="KPC&amp;B/Real Protection/West Cabinets &amp; Eden Area Regional Occupational Program"/>
    <hyperlink ref="C428" r:id="rId292" display="NASA/JPL/Raytheon/Boeing/Northrop Grumman/Los Angeles Trade Tech College &amp; King Drew Magnet High School of Medicine &amp; Science"/>
    <hyperlink ref="C429" r:id="rId293" display="NASA/Technological Services Company &amp; Piney Woods School"/>
    <hyperlink ref="C431" r:id="rId294" display="Advanced Telcom Group/Calix/Medtronic Ave/KPC&amp;B &amp; Elsie Allen High School"/>
    <hyperlink ref="C432" r:id="rId295" display="Dalton Engineering/Hydro One/Knock Manufacturing/DEL Equipment Ltd./Toronto Hydro/The Bank of Nova Scotia/Teranet/Enbridge IBT/Torcomp Systems &amp; Crescent School"/>
    <hyperlink ref="C433" r:id="rId296" display="VBEP &amp; Langley High School"/>
    <hyperlink ref="C435" r:id="rId297" display="Dupont I Technologies/Raritan Introduction of Minorities to Engineering &amp; Franklin High School"/>
    <hyperlink ref="C438" r:id="rId298" display="VBEP &amp; Southampton High School"/>
    <hyperlink ref="C439" r:id="rId299" display="VBEP/Norvell Signs/Henrico Education Foundation &amp; Center for Engineering-Highland Springs High School"/>
    <hyperlink ref="C440" r:id="rId300" display="EDISON FAREIRA Extreme E.A.R.T.H. Robotics, Pepsi &amp; SCT"/>
    <hyperlink ref="C441" r:id="rId301" display="VBEP/UVA/Virginia Piedmont Technology Council &amp; Charlottesville/Albemarle HS"/>
    <hyperlink ref="C442" r:id="rId302" display="NASA LARC/George Washington University/VBEP/SAIC &amp; James Madison High School"/>
    <hyperlink ref="C446" r:id="rId303" display="bp/Oceaneering International, Inc. &amp; Cinco Ranch High School"/>
    <hyperlink ref="C449" r:id="rId304" display="NASA/Alyeska Pipeline Service Company/Ryan Machinery &amp; Lathrop High School"/>
    <hyperlink ref="C451" r:id="rId305" display="KPC&amp;B/Aluminum Cutting Service/Club 5 Entertainment &amp; James Logan High School "/>
    <hyperlink ref="C452" r:id="rId306" display="NASA/Mica Homes &amp; Henry Foss High School"/>
    <hyperlink ref="C453" r:id="rId307" display="NASA JPL/NTMA &amp; Van Nuys High School"/>
    <hyperlink ref="C455" r:id="rId308" display="NASA ARC/KPC&amp;B/University of Hawaii School of Ocean and Earth Science and Technology/The Estate of James Campbell/Hawaiian Airlines/Hawaii Space Grant Consortium/Waipahu Community Foundation/Hawai'i State Library/City Mill/Home Depot/Kilgo's &amp; Waipahu High School"/>
    <hyperlink ref="C456" r:id="rId309" display="Marotta Scientific &amp; Montville High School"/>
    <hyperlink ref="C458" r:id="rId310" display="Cornell University/BorgWarner Automotive/United Technologies Corporation &amp; Ithaca High School "/>
    <hyperlink ref="C459" r:id="rId311" display="Con Edison &amp; Thomas Edison High School"/>
    <hyperlink ref="C460" r:id="rId312" display="Niagara County Community College &amp; Orleans/Niagara BOCES"/>
    <hyperlink ref="C461" r:id="rId313" display="NASA GRC/DuPont/Simonton Windows/Pickering and Associates/Avatar Metalworks/McHenry Electric/Domino's Pizza/Murray's Sheet Metal/General Electric/St. Joseph's Hospital/Lowe's &amp; Parkersburg High School"/>
    <hyperlink ref="C462" r:id="rId314" display="NASA LARC/Air Products and Chemicals Inc. &amp; Parkland High School"/>
    <hyperlink ref="C466" r:id="rId315" display="NASA JSC/Central Texas College/OTC Operational Test Command, U.S. ARMY/TESCO/TESA Test and Evaluation Support Activity /EWA Engineering Warfare Associates &amp; Shoemaker H.S."/>
    <hyperlink ref="C467" r:id="rId316" display="John Deere/Ken-Tronics/SME &amp; Sherrard High School &amp; Davenport West High SChool"/>
    <hyperlink ref="C468" r:id="rId317" display="KPC&amp;B &amp; Saratoga High School"/>
    <hyperlink ref="C469" r:id="rId318" display="Hella Electronics Corp. &amp; Flora High School &amp; Cisne High School &amp; North Clay High School &amp; Clay City High School &amp; West Richland High School"/>
    <hyperlink ref="C470" r:id="rId319" display="Alcoa Engineered Products &amp; Schuylkill County School Districts"/>
    <hyperlink ref="C471" r:id="rId320" display="NASA Goddard Space Flight Center/Eriez Magnetics &amp; Seneca High School"/>
    <hyperlink ref="C472" r:id="rId321" display="NASA JSC/AutoZone/CPS/United/UTSA &amp; Edison High School"/>
    <hyperlink ref="C473" r:id="rId322" display="NASA KSC/National High Magnetic Field Lab &amp; Maclay School"/>
    <hyperlink ref="C474" r:id="rId323" display="Goldman Sachs Foundation/New York City Technical College/ADP &amp; Thomas Jefferson High School"/>
    <hyperlink ref="C475" r:id="rId324" display="General Motors &amp; Godwin Public Schools &amp; Kellogsville Public Schools"/>
    <hyperlink ref="C476" r:id="rId325" display="NASA JSC &amp; Cypress Falls High School"/>
    <hyperlink ref="C478" r:id="rId326" display="NASA/Intel/Ross Electric &amp; Pine Creek Eagle Robotics"/>
    <hyperlink ref="C479" r:id="rId327" display="NYPRO/UMass Lowell &amp; Whitinsville Christian"/>
    <hyperlink ref="C480" r:id="rId328" display="Motorola, Inc. &amp; Harvard High School"/>
    <hyperlink ref="C483" r:id="rId329" display="NASA ARC/IBM &amp; Pioneer High School"/>
    <hyperlink ref="C489" r:id="rId330" display="Ohio State University/American Electric Power &amp; Columbus School for Girls"/>
    <hyperlink ref="C490" r:id="rId331" display="Verizon &amp; Art &amp; Design HS"/>
    <hyperlink ref="C493" r:id="rId332" display="CocaCola/Two Friends' Performance Shop/First Service Realty Int'l &amp; Ft. Lauderdale High School"/>
    <hyperlink ref="C494" r:id="rId333" display="NASA Goddard Space Flight Center/Briddell Builders/Farmers &amp; Mechanics Bank &amp; Linganore High School"/>
    <hyperlink ref="C495" r:id="rId334" display="NASA JPL/Roland Audio Development Corporation &amp; Calif Academy of Math &amp; Science"/>
    <hyperlink ref="C496" r:id="rId335" display="Davison Tool &amp; Engineering/Tri-Co Products &amp; Kearsley Community School"/>
    <hyperlink ref="C497" r:id="rId336" display="Western Massachusetts Electric Company &amp; Smith Vocational and Agricultural High School"/>
    <hyperlink ref="C498" r:id="rId337" display="HR Textron/Raytheon/JPL &amp; Hart High School"/>
    <hyperlink ref="C500" r:id="rId338" display="AOL Time Warner /Avon /The John F. Welch Foundation/New York University &amp; Stuyvesant High School"/>
    <hyperlink ref="C501" r:id="rId339" display="NASA GRC &amp; Beachwood High School"/>
    <hyperlink ref="C503" r:id="rId340" display="NASA JPL /Joe Bishop Design/Motion Works/Panda Express/Parker Hannifin/USC Oncology &amp; Immaculate High School"/>
    <hyperlink ref="C507" r:id="rId341" display="NASA JPL/Buck Foundation &amp; Vanden High School"/>
    <hyperlink ref="C508" r:id="rId342" display="Fold-A-Goal/NASA JPL/Rainbow's Ends &amp; Culver City High School"/>
    <hyperlink ref="C509" r:id="rId343" display="Delphi Automotive Systems &amp; Saginaw Career Complex Alliance"/>
    <hyperlink ref="C510" r:id="rId344" display="NASA JSC &amp; South Grand Prairie High School"/>
    <hyperlink ref="C513" r:id="rId345" display="SCT/Cohen's Iron Shop/Polymer Dynamics &amp; Agnes Irwin School"/>
    <hyperlink ref="C514" r:id="rId346" display="Apex Machines &amp; Pine Crest School &amp; Westminster Academy"/>
    <hyperlink ref="C516" r:id="rId347" display="Con Edison &amp; Rice High School"/>
    <hyperlink ref="C517" r:id="rId348" display="Twenty First Century Grant/ADP/NJIT &amp; Technology High School"/>
    <hyperlink ref="C519" r:id="rId349" display="Housatonic High School"/>
  </hyperlinks>
  <printOptions headings="false" gridLines="tru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45"/>
  <sheetViews>
    <sheetView showFormulas="false" showGridLines="true" showRowColHeaders="true" showZeros="true" rightToLeft="false" tabSelected="false" showOutlineSymbols="true" defaultGridColor="true" view="normal" topLeftCell="A599" colorId="64" zoomScale="100" zoomScaleNormal="100" zoomScalePageLayoutView="100" workbookViewId="0">
      <selection pane="topLeft" activeCell="A5" activeCellId="0" sqref="A5"/>
    </sheetView>
  </sheetViews>
  <sheetFormatPr defaultColWidth="11.0546875" defaultRowHeight="12.75" zeroHeight="false" outlineLevelRow="0" outlineLevelCol="0"/>
  <cols>
    <col collapsed="false" customWidth="true" hidden="false" outlineLevel="0" max="1" min="1" style="0" width="25.42"/>
    <col collapsed="false" customWidth="true" hidden="false" outlineLevel="0" max="3" min="3" style="0" width="42.7"/>
  </cols>
  <sheetData>
    <row r="1" customFormat="false" ht="12.75" hidden="false" customHeight="false" outlineLevel="0" collapsed="false">
      <c r="A1" s="0" t="s">
        <v>2415</v>
      </c>
      <c r="C1" s="0" t="s">
        <v>2416</v>
      </c>
    </row>
    <row r="2" customFormat="false" ht="12.75" hidden="false" customHeight="false" outlineLevel="0" collapsed="false">
      <c r="A2" s="39" t="n">
        <f aca="false">COUNTA(A5:A645)</f>
        <v>641</v>
      </c>
    </row>
    <row r="3" customFormat="false" ht="12.75" hidden="false" customHeight="false" outlineLevel="0" collapsed="false">
      <c r="A3" s="0" t="s">
        <v>2417</v>
      </c>
    </row>
    <row r="4" customFormat="false" ht="12.75" hidden="false" customHeight="false" outlineLevel="0" collapsed="false">
      <c r="A4" s="0" t="s">
        <v>3</v>
      </c>
      <c r="B4" s="0" t="s">
        <v>4</v>
      </c>
      <c r="C4" s="0" t="s">
        <v>5</v>
      </c>
    </row>
    <row r="5" customFormat="false" ht="12.75" hidden="false" customHeight="false" outlineLevel="0" collapsed="false">
      <c r="A5" s="0" t="s">
        <v>2418</v>
      </c>
      <c r="B5" s="0" t="n">
        <v>1</v>
      </c>
      <c r="C5" s="0" t="s">
        <v>2419</v>
      </c>
    </row>
    <row r="6" customFormat="false" ht="12.75" hidden="false" customHeight="false" outlineLevel="0" collapsed="false">
      <c r="A6" s="0" t="s">
        <v>2420</v>
      </c>
      <c r="B6" s="0" t="n">
        <v>5</v>
      </c>
      <c r="C6" s="0" t="s">
        <v>2421</v>
      </c>
    </row>
    <row r="7" customFormat="false" ht="12.75" hidden="false" customHeight="false" outlineLevel="0" collapsed="false">
      <c r="A7" s="0" t="s">
        <v>2422</v>
      </c>
      <c r="B7" s="0" t="n">
        <v>6</v>
      </c>
      <c r="C7" s="0" t="s">
        <v>2423</v>
      </c>
    </row>
    <row r="8" customFormat="false" ht="12.75" hidden="false" customHeight="false" outlineLevel="0" collapsed="false">
      <c r="A8" s="0" t="s">
        <v>2424</v>
      </c>
      <c r="B8" s="0" t="n">
        <v>7</v>
      </c>
      <c r="C8" s="0" t="s">
        <v>2425</v>
      </c>
    </row>
    <row r="9" customFormat="false" ht="12.75" hidden="false" customHeight="false" outlineLevel="0" collapsed="false">
      <c r="A9" s="0" t="s">
        <v>2426</v>
      </c>
      <c r="B9" s="0" t="n">
        <v>8</v>
      </c>
      <c r="C9" s="0" t="s">
        <v>1547</v>
      </c>
    </row>
    <row r="10" customFormat="false" ht="12.75" hidden="false" customHeight="false" outlineLevel="0" collapsed="false">
      <c r="A10" s="0" t="s">
        <v>2364</v>
      </c>
      <c r="B10" s="0" t="n">
        <v>9</v>
      </c>
      <c r="C10" s="0" t="s">
        <v>2427</v>
      </c>
    </row>
    <row r="11" customFormat="false" ht="12.75" hidden="false" customHeight="false" outlineLevel="0" collapsed="false">
      <c r="A11" s="0" t="s">
        <v>2428</v>
      </c>
      <c r="B11" s="0" t="n">
        <v>10</v>
      </c>
      <c r="C11" s="15" t="s">
        <v>781</v>
      </c>
    </row>
    <row r="12" customFormat="false" ht="12.75" hidden="false" customHeight="false" outlineLevel="0" collapsed="false">
      <c r="A12" s="0" t="s">
        <v>2429</v>
      </c>
      <c r="B12" s="0" t="n">
        <v>11</v>
      </c>
      <c r="C12" s="0" t="s">
        <v>2430</v>
      </c>
    </row>
    <row r="13" customFormat="false" ht="12.75" hidden="false" customHeight="false" outlineLevel="0" collapsed="false">
      <c r="A13" s="0" t="s">
        <v>2431</v>
      </c>
      <c r="B13" s="0" t="n">
        <v>16</v>
      </c>
      <c r="C13" s="0" t="s">
        <v>2432</v>
      </c>
    </row>
    <row r="14" customFormat="false" ht="12.75" hidden="false" customHeight="false" outlineLevel="0" collapsed="false">
      <c r="A14" s="0" t="s">
        <v>2433</v>
      </c>
      <c r="B14" s="0" t="n">
        <v>19</v>
      </c>
      <c r="C14" s="0" t="s">
        <v>1553</v>
      </c>
    </row>
    <row r="15" customFormat="false" ht="12.75" hidden="false" customHeight="false" outlineLevel="0" collapsed="false">
      <c r="A15" s="0" t="s">
        <v>2434</v>
      </c>
      <c r="B15" s="0" t="n">
        <v>21</v>
      </c>
      <c r="C15" s="0" t="s">
        <v>2435</v>
      </c>
    </row>
    <row r="16" customFormat="false" ht="12.75" hidden="false" customHeight="false" outlineLevel="0" collapsed="false">
      <c r="A16" s="0" t="s">
        <v>2387</v>
      </c>
      <c r="B16" s="0" t="n">
        <v>22</v>
      </c>
      <c r="C16" s="0" t="s">
        <v>2436</v>
      </c>
    </row>
    <row r="17" customFormat="false" ht="12.75" hidden="false" customHeight="false" outlineLevel="0" collapsed="false">
      <c r="A17" s="0" t="s">
        <v>2437</v>
      </c>
      <c r="B17" s="0" t="n">
        <v>25</v>
      </c>
      <c r="C17" s="0" t="s">
        <v>1558</v>
      </c>
    </row>
    <row r="18" customFormat="false" ht="12.75" hidden="false" customHeight="false" outlineLevel="0" collapsed="false">
      <c r="A18" s="0" t="s">
        <v>2438</v>
      </c>
      <c r="B18" s="0" t="n">
        <v>27</v>
      </c>
      <c r="C18" s="0" t="s">
        <v>1560</v>
      </c>
    </row>
    <row r="19" customFormat="false" ht="12.75" hidden="false" customHeight="false" outlineLevel="0" collapsed="false">
      <c r="A19" s="0" t="s">
        <v>2439</v>
      </c>
      <c r="B19" s="0" t="n">
        <v>28</v>
      </c>
      <c r="C19" s="0" t="s">
        <v>2440</v>
      </c>
    </row>
    <row r="20" customFormat="false" ht="12.75" hidden="false" customHeight="false" outlineLevel="0" collapsed="false">
      <c r="A20" s="40" t="s">
        <v>2441</v>
      </c>
      <c r="B20" s="0" t="n">
        <v>30</v>
      </c>
      <c r="C20" s="0" t="s">
        <v>1564</v>
      </c>
    </row>
    <row r="21" customFormat="false" ht="12.75" hidden="false" customHeight="false" outlineLevel="0" collapsed="false">
      <c r="A21" s="0" t="s">
        <v>2442</v>
      </c>
      <c r="B21" s="0" t="n">
        <v>31</v>
      </c>
      <c r="C21" s="0" t="s">
        <v>1566</v>
      </c>
    </row>
    <row r="22" customFormat="false" ht="12.75" hidden="false" customHeight="false" outlineLevel="0" collapsed="false">
      <c r="A22" s="0" t="s">
        <v>2443</v>
      </c>
      <c r="B22" s="0" t="n">
        <v>33</v>
      </c>
      <c r="C22" s="0" t="s">
        <v>2444</v>
      </c>
    </row>
    <row r="23" customFormat="false" ht="12.75" hidden="false" customHeight="false" outlineLevel="0" collapsed="false">
      <c r="A23" s="0" t="s">
        <v>2445</v>
      </c>
      <c r="B23" s="0" t="n">
        <v>34</v>
      </c>
      <c r="C23" s="0" t="s">
        <v>2446</v>
      </c>
    </row>
    <row r="24" customFormat="false" ht="12.75" hidden="false" customHeight="false" outlineLevel="0" collapsed="false">
      <c r="A24" s="0" t="s">
        <v>2447</v>
      </c>
      <c r="B24" s="0" t="n">
        <v>38</v>
      </c>
      <c r="C24" s="0" t="s">
        <v>1573</v>
      </c>
    </row>
    <row r="25" customFormat="false" ht="12.75" hidden="false" customHeight="false" outlineLevel="0" collapsed="false">
      <c r="A25" s="0" t="s">
        <v>2448</v>
      </c>
      <c r="B25" s="0" t="n">
        <v>40</v>
      </c>
      <c r="C25" s="0" t="s">
        <v>2449</v>
      </c>
    </row>
    <row r="26" customFormat="false" ht="12.75" hidden="false" customHeight="false" outlineLevel="0" collapsed="false">
      <c r="A26" s="0" t="s">
        <v>2450</v>
      </c>
      <c r="B26" s="0" t="n">
        <v>41</v>
      </c>
      <c r="C26" s="0" t="s">
        <v>1577</v>
      </c>
    </row>
    <row r="27" customFormat="false" ht="12.75" hidden="false" customHeight="false" outlineLevel="0" collapsed="false">
      <c r="A27" s="0" t="s">
        <v>2451</v>
      </c>
      <c r="B27" s="0" t="n">
        <v>42</v>
      </c>
      <c r="C27" s="0" t="s">
        <v>2452</v>
      </c>
    </row>
    <row r="28" customFormat="false" ht="12.75" hidden="false" customHeight="false" outlineLevel="0" collapsed="false">
      <c r="A28" s="0" t="s">
        <v>2453</v>
      </c>
      <c r="B28" s="0" t="n">
        <v>45</v>
      </c>
      <c r="C28" s="0" t="s">
        <v>2454</v>
      </c>
    </row>
    <row r="29" customFormat="false" ht="12.75" hidden="false" customHeight="false" outlineLevel="0" collapsed="false">
      <c r="A29" s="0" t="s">
        <v>2418</v>
      </c>
      <c r="B29" s="0" t="n">
        <v>47</v>
      </c>
      <c r="C29" s="0" t="s">
        <v>2455</v>
      </c>
    </row>
    <row r="30" customFormat="false" ht="12.75" hidden="false" customHeight="false" outlineLevel="0" collapsed="false">
      <c r="A30" s="0" t="s">
        <v>2456</v>
      </c>
      <c r="B30" s="0" t="n">
        <v>48</v>
      </c>
      <c r="C30" s="0" t="s">
        <v>2457</v>
      </c>
    </row>
    <row r="31" customFormat="false" ht="12.75" hidden="false" customHeight="false" outlineLevel="0" collapsed="false">
      <c r="A31" s="0" t="s">
        <v>2458</v>
      </c>
      <c r="B31" s="0" t="n">
        <v>49</v>
      </c>
      <c r="C31" s="0" t="s">
        <v>2459</v>
      </c>
    </row>
    <row r="32" customFormat="false" ht="12.75" hidden="false" customHeight="false" outlineLevel="0" collapsed="false">
      <c r="A32" s="0" t="s">
        <v>2460</v>
      </c>
      <c r="B32" s="0" t="n">
        <v>53</v>
      </c>
      <c r="C32" s="0" t="s">
        <v>2461</v>
      </c>
    </row>
    <row r="33" customFormat="false" ht="12.75" hidden="false" customHeight="false" outlineLevel="0" collapsed="false">
      <c r="A33" s="0" t="s">
        <v>2462</v>
      </c>
      <c r="B33" s="0" t="n">
        <v>56</v>
      </c>
      <c r="C33" s="0" t="s">
        <v>560</v>
      </c>
    </row>
    <row r="34" customFormat="false" ht="12.75" hidden="false" customHeight="false" outlineLevel="0" collapsed="false">
      <c r="A34" s="0" t="s">
        <v>2234</v>
      </c>
      <c r="B34" s="0" t="n">
        <v>57</v>
      </c>
      <c r="C34" s="0" t="s">
        <v>2463</v>
      </c>
    </row>
    <row r="35" customFormat="false" ht="12.75" hidden="false" customHeight="false" outlineLevel="0" collapsed="false">
      <c r="A35" s="0" t="s">
        <v>2464</v>
      </c>
      <c r="B35" s="0" t="n">
        <v>58</v>
      </c>
      <c r="C35" s="0" t="s">
        <v>1594</v>
      </c>
    </row>
    <row r="36" customFormat="false" ht="12.75" hidden="false" customHeight="false" outlineLevel="0" collapsed="false">
      <c r="A36" s="0" t="s">
        <v>2465</v>
      </c>
      <c r="B36" s="0" t="n">
        <v>59</v>
      </c>
      <c r="C36" s="0" t="s">
        <v>2466</v>
      </c>
    </row>
    <row r="37" customFormat="false" ht="12.75" hidden="false" customHeight="false" outlineLevel="0" collapsed="false">
      <c r="A37" s="0" t="s">
        <v>2467</v>
      </c>
      <c r="B37" s="0" t="n">
        <v>60</v>
      </c>
      <c r="C37" s="0" t="s">
        <v>2468</v>
      </c>
    </row>
    <row r="38" customFormat="false" ht="12.75" hidden="false" customHeight="false" outlineLevel="0" collapsed="false">
      <c r="A38" s="0" t="s">
        <v>2469</v>
      </c>
      <c r="B38" s="0" t="n">
        <v>61</v>
      </c>
      <c r="C38" s="0" t="s">
        <v>2470</v>
      </c>
    </row>
    <row r="39" customFormat="false" ht="12.75" hidden="false" customHeight="false" outlineLevel="0" collapsed="false">
      <c r="A39" s="0" t="s">
        <v>2471</v>
      </c>
      <c r="B39" s="0" t="n">
        <v>63</v>
      </c>
      <c r="C39" s="0" t="s">
        <v>1602</v>
      </c>
    </row>
    <row r="40" customFormat="false" ht="12.75" hidden="false" customHeight="false" outlineLevel="0" collapsed="false">
      <c r="A40" s="0" t="s">
        <v>2472</v>
      </c>
      <c r="B40" s="0" t="n">
        <v>64</v>
      </c>
      <c r="C40" s="0" t="s">
        <v>1604</v>
      </c>
    </row>
    <row r="41" customFormat="false" ht="12.75" hidden="false" customHeight="false" outlineLevel="0" collapsed="false">
      <c r="A41" s="0" t="s">
        <v>2418</v>
      </c>
      <c r="B41" s="0" t="n">
        <v>65</v>
      </c>
      <c r="C41" s="0" t="s">
        <v>1605</v>
      </c>
    </row>
    <row r="42" customFormat="false" ht="12.75" hidden="false" customHeight="false" outlineLevel="0" collapsed="false">
      <c r="A42" s="0" t="s">
        <v>2473</v>
      </c>
      <c r="B42" s="0" t="n">
        <v>66</v>
      </c>
      <c r="C42" s="0" t="s">
        <v>2474</v>
      </c>
    </row>
    <row r="43" customFormat="false" ht="12.75" hidden="false" customHeight="false" outlineLevel="0" collapsed="false">
      <c r="A43" s="0" t="s">
        <v>2475</v>
      </c>
      <c r="B43" s="0" t="n">
        <v>67</v>
      </c>
      <c r="C43" s="0" t="s">
        <v>1609</v>
      </c>
    </row>
    <row r="44" customFormat="false" ht="12.75" hidden="false" customHeight="false" outlineLevel="0" collapsed="false">
      <c r="A44" s="0" t="s">
        <v>2418</v>
      </c>
      <c r="B44" s="0" t="n">
        <v>68</v>
      </c>
      <c r="C44" s="0" t="s">
        <v>1610</v>
      </c>
    </row>
    <row r="45" customFormat="false" ht="12.75" hidden="false" customHeight="false" outlineLevel="0" collapsed="false">
      <c r="A45" s="0" t="s">
        <v>2476</v>
      </c>
      <c r="B45" s="0" t="n">
        <v>69</v>
      </c>
      <c r="C45" s="0" t="s">
        <v>1612</v>
      </c>
    </row>
    <row r="46" customFormat="false" ht="12.75" hidden="false" customHeight="false" outlineLevel="0" collapsed="false">
      <c r="A46" s="0" t="s">
        <v>2236</v>
      </c>
      <c r="B46" s="0" t="n">
        <v>70</v>
      </c>
      <c r="C46" s="0" t="s">
        <v>2477</v>
      </c>
    </row>
    <row r="47" customFormat="false" ht="12.75" hidden="false" customHeight="false" outlineLevel="0" collapsed="false">
      <c r="A47" s="0" t="s">
        <v>2478</v>
      </c>
      <c r="B47" s="0" t="n">
        <v>71</v>
      </c>
      <c r="C47" s="0" t="s">
        <v>1616</v>
      </c>
    </row>
    <row r="48" customFormat="false" ht="12.75" hidden="false" customHeight="false" outlineLevel="0" collapsed="false">
      <c r="A48" s="0" t="s">
        <v>2479</v>
      </c>
      <c r="B48" s="0" t="n">
        <v>74</v>
      </c>
      <c r="C48" s="0" t="s">
        <v>2480</v>
      </c>
    </row>
    <row r="49" customFormat="false" ht="12.75" hidden="false" customHeight="false" outlineLevel="0" collapsed="false">
      <c r="A49" s="0" t="s">
        <v>2481</v>
      </c>
      <c r="B49" s="0" t="n">
        <v>75</v>
      </c>
      <c r="C49" s="0" t="s">
        <v>2482</v>
      </c>
    </row>
    <row r="50" customFormat="false" ht="12.75" hidden="false" customHeight="false" outlineLevel="0" collapsed="false">
      <c r="A50" s="0" t="s">
        <v>2483</v>
      </c>
      <c r="B50" s="0" t="n">
        <v>79</v>
      </c>
      <c r="C50" s="0" t="s">
        <v>2484</v>
      </c>
    </row>
    <row r="51" customFormat="false" ht="12.75" hidden="false" customHeight="false" outlineLevel="0" collapsed="false">
      <c r="A51" s="0" t="s">
        <v>2062</v>
      </c>
      <c r="B51" s="0" t="n">
        <v>80</v>
      </c>
      <c r="C51" s="0" t="s">
        <v>2485</v>
      </c>
    </row>
    <row r="52" customFormat="false" ht="12.75" hidden="false" customHeight="false" outlineLevel="0" collapsed="false">
      <c r="A52" s="0" t="s">
        <v>2486</v>
      </c>
      <c r="B52" s="0" t="n">
        <v>81</v>
      </c>
      <c r="C52" s="0" t="s">
        <v>2487</v>
      </c>
    </row>
    <row r="53" customFormat="false" ht="12.75" hidden="false" customHeight="false" outlineLevel="0" collapsed="false">
      <c r="A53" s="0" t="s">
        <v>2488</v>
      </c>
      <c r="B53" s="0" t="n">
        <v>84</v>
      </c>
      <c r="C53" s="0" t="s">
        <v>1628</v>
      </c>
    </row>
    <row r="54" customFormat="false" ht="12.75" hidden="false" customHeight="false" outlineLevel="0" collapsed="false">
      <c r="A54" s="0" t="s">
        <v>2489</v>
      </c>
      <c r="B54" s="0" t="n">
        <v>85</v>
      </c>
      <c r="C54" s="0" t="s">
        <v>2490</v>
      </c>
    </row>
    <row r="55" customFormat="false" ht="12.75" hidden="false" customHeight="false" outlineLevel="0" collapsed="false">
      <c r="A55" s="0" t="s">
        <v>2491</v>
      </c>
      <c r="B55" s="0" t="n">
        <v>86</v>
      </c>
      <c r="C55" s="0" t="s">
        <v>2492</v>
      </c>
    </row>
    <row r="56" customFormat="false" ht="12.75" hidden="false" customHeight="false" outlineLevel="0" collapsed="false">
      <c r="A56" s="0" t="s">
        <v>2493</v>
      </c>
      <c r="B56" s="0" t="n">
        <v>87</v>
      </c>
      <c r="C56" s="0" t="s">
        <v>2494</v>
      </c>
    </row>
    <row r="57" customFormat="false" ht="12.75" hidden="false" customHeight="false" outlineLevel="0" collapsed="false">
      <c r="A57" s="0" t="s">
        <v>2495</v>
      </c>
      <c r="B57" s="0" t="n">
        <v>88</v>
      </c>
      <c r="C57" s="0" t="s">
        <v>1636</v>
      </c>
    </row>
    <row r="58" customFormat="false" ht="12.75" hidden="false" customHeight="false" outlineLevel="0" collapsed="false">
      <c r="A58" s="0" t="s">
        <v>2496</v>
      </c>
      <c r="B58" s="0" t="n">
        <v>92</v>
      </c>
      <c r="C58" s="0" t="s">
        <v>1639</v>
      </c>
    </row>
    <row r="59" customFormat="false" ht="12.75" hidden="false" customHeight="false" outlineLevel="0" collapsed="false">
      <c r="A59" s="0" t="s">
        <v>2497</v>
      </c>
      <c r="B59" s="0" t="n">
        <v>93</v>
      </c>
      <c r="C59" s="0" t="s">
        <v>2498</v>
      </c>
    </row>
    <row r="60" customFormat="false" ht="12.75" hidden="false" customHeight="false" outlineLevel="0" collapsed="false">
      <c r="A60" s="0" t="s">
        <v>2499</v>
      </c>
      <c r="B60" s="0" t="n">
        <v>94</v>
      </c>
      <c r="C60" s="0" t="s">
        <v>2500</v>
      </c>
    </row>
    <row r="61" customFormat="false" ht="12.75" hidden="false" customHeight="false" outlineLevel="0" collapsed="false">
      <c r="A61" s="0" t="s">
        <v>2501</v>
      </c>
      <c r="B61" s="0" t="n">
        <v>95</v>
      </c>
      <c r="C61" s="0" t="s">
        <v>2502</v>
      </c>
    </row>
    <row r="62" customFormat="false" ht="12.75" hidden="false" customHeight="false" outlineLevel="0" collapsed="false">
      <c r="A62" s="0" t="s">
        <v>2503</v>
      </c>
      <c r="B62" s="0" t="n">
        <v>96</v>
      </c>
      <c r="C62" s="0" t="s">
        <v>2504</v>
      </c>
    </row>
    <row r="63" customFormat="false" ht="12.75" hidden="false" customHeight="false" outlineLevel="0" collapsed="false">
      <c r="A63" s="0" t="s">
        <v>2505</v>
      </c>
      <c r="B63" s="0" t="n">
        <v>97</v>
      </c>
      <c r="C63" s="0" t="s">
        <v>2506</v>
      </c>
    </row>
    <row r="64" customFormat="false" ht="12.75" hidden="false" customHeight="false" outlineLevel="0" collapsed="false">
      <c r="A64" s="0" t="s">
        <v>2507</v>
      </c>
      <c r="B64" s="0" t="n">
        <v>100</v>
      </c>
      <c r="C64" s="0" t="s">
        <v>2508</v>
      </c>
    </row>
    <row r="65" customFormat="false" ht="12.75" hidden="false" customHeight="false" outlineLevel="0" collapsed="false">
      <c r="A65" s="0" t="s">
        <v>2364</v>
      </c>
      <c r="B65" s="0" t="n">
        <v>101</v>
      </c>
      <c r="C65" s="0" t="s">
        <v>2509</v>
      </c>
    </row>
    <row r="66" customFormat="false" ht="12.75" hidden="false" customHeight="false" outlineLevel="0" collapsed="false">
      <c r="A66" s="0" t="s">
        <v>2510</v>
      </c>
      <c r="B66" s="0" t="n">
        <v>102</v>
      </c>
      <c r="C66" s="0" t="s">
        <v>2511</v>
      </c>
    </row>
    <row r="67" customFormat="false" ht="12.75" hidden="false" customHeight="false" outlineLevel="0" collapsed="false">
      <c r="A67" s="0" t="s">
        <v>2512</v>
      </c>
      <c r="B67" s="0" t="n">
        <v>103</v>
      </c>
      <c r="C67" s="0" t="s">
        <v>2513</v>
      </c>
    </row>
    <row r="68" customFormat="false" ht="12.75" hidden="false" customHeight="false" outlineLevel="0" collapsed="false">
      <c r="A68" s="0" t="s">
        <v>2514</v>
      </c>
      <c r="B68" s="0" t="n">
        <v>104</v>
      </c>
      <c r="C68" s="0" t="s">
        <v>1658</v>
      </c>
    </row>
    <row r="69" customFormat="false" ht="12.75" hidden="false" customHeight="false" outlineLevel="0" collapsed="false">
      <c r="A69" s="0" t="s">
        <v>2515</v>
      </c>
      <c r="B69" s="0" t="n">
        <v>105</v>
      </c>
      <c r="C69" s="15" t="s">
        <v>936</v>
      </c>
    </row>
    <row r="70" customFormat="false" ht="12.75" hidden="false" customHeight="false" outlineLevel="0" collapsed="false">
      <c r="A70" s="0" t="s">
        <v>2479</v>
      </c>
      <c r="B70" s="0" t="n">
        <v>107</v>
      </c>
      <c r="C70" s="0" t="s">
        <v>1662</v>
      </c>
    </row>
    <row r="71" customFormat="false" ht="12.75" hidden="false" customHeight="false" outlineLevel="0" collapsed="false">
      <c r="A71" s="0" t="s">
        <v>2516</v>
      </c>
      <c r="B71" s="0" t="n">
        <v>108</v>
      </c>
      <c r="C71" s="0" t="s">
        <v>1664</v>
      </c>
    </row>
    <row r="72" customFormat="false" ht="12.75" hidden="false" customHeight="false" outlineLevel="0" collapsed="false">
      <c r="A72" s="0" t="s">
        <v>2517</v>
      </c>
      <c r="B72" s="0" t="n">
        <v>109</v>
      </c>
      <c r="C72" s="15" t="s">
        <v>942</v>
      </c>
    </row>
    <row r="73" customFormat="false" ht="12.75" hidden="false" customHeight="false" outlineLevel="0" collapsed="false">
      <c r="A73" s="0" t="s">
        <v>2518</v>
      </c>
      <c r="B73" s="0" t="n">
        <v>111</v>
      </c>
      <c r="C73" s="0" t="s">
        <v>1668</v>
      </c>
    </row>
    <row r="74" customFormat="false" ht="12.75" hidden="false" customHeight="false" outlineLevel="0" collapsed="false">
      <c r="A74" s="0" t="s">
        <v>2519</v>
      </c>
      <c r="B74" s="0" t="n">
        <v>112</v>
      </c>
      <c r="C74" s="15" t="s">
        <v>946</v>
      </c>
    </row>
    <row r="75" customFormat="false" ht="12.75" hidden="false" customHeight="false" outlineLevel="0" collapsed="false">
      <c r="A75" s="0" t="s">
        <v>2520</v>
      </c>
      <c r="B75" s="0" t="n">
        <v>114</v>
      </c>
      <c r="C75" s="0" t="s">
        <v>2521</v>
      </c>
    </row>
    <row r="76" customFormat="false" ht="12.75" hidden="false" customHeight="false" outlineLevel="0" collapsed="false">
      <c r="A76" s="0" t="s">
        <v>2354</v>
      </c>
      <c r="B76" s="0" t="n">
        <v>115</v>
      </c>
      <c r="C76" s="0" t="s">
        <v>2522</v>
      </c>
    </row>
    <row r="77" customFormat="false" ht="12.75" hidden="false" customHeight="false" outlineLevel="0" collapsed="false">
      <c r="A77" s="0" t="s">
        <v>2523</v>
      </c>
      <c r="B77" s="0" t="n">
        <v>116</v>
      </c>
      <c r="C77" s="0" t="s">
        <v>1677</v>
      </c>
    </row>
    <row r="78" customFormat="false" ht="12.75" hidden="false" customHeight="false" outlineLevel="0" collapsed="false">
      <c r="A78" s="0" t="s">
        <v>1637</v>
      </c>
      <c r="B78" s="0" t="n">
        <v>117</v>
      </c>
      <c r="C78" s="0" t="s">
        <v>2524</v>
      </c>
    </row>
    <row r="79" customFormat="false" ht="12.75" hidden="false" customHeight="false" outlineLevel="0" collapsed="false">
      <c r="A79" s="0" t="s">
        <v>2525</v>
      </c>
      <c r="B79" s="0" t="n">
        <v>118</v>
      </c>
      <c r="C79" s="0" t="s">
        <v>2526</v>
      </c>
    </row>
    <row r="80" customFormat="false" ht="12.75" hidden="false" customHeight="false" outlineLevel="0" collapsed="false">
      <c r="A80" s="0" t="s">
        <v>1233</v>
      </c>
      <c r="B80" s="0" t="n">
        <v>120</v>
      </c>
      <c r="C80" s="0" t="s">
        <v>2527</v>
      </c>
    </row>
    <row r="81" customFormat="false" ht="12.75" hidden="false" customHeight="false" outlineLevel="0" collapsed="false">
      <c r="A81" s="0" t="s">
        <v>2528</v>
      </c>
      <c r="B81" s="0" t="n">
        <v>121</v>
      </c>
      <c r="C81" s="0" t="s">
        <v>1685</v>
      </c>
    </row>
    <row r="82" customFormat="false" ht="12.75" hidden="false" customHeight="false" outlineLevel="0" collapsed="false">
      <c r="A82" s="0" t="s">
        <v>2529</v>
      </c>
      <c r="B82" s="0" t="n">
        <v>122</v>
      </c>
      <c r="C82" s="0" t="s">
        <v>2530</v>
      </c>
    </row>
    <row r="83" customFormat="false" ht="12.75" hidden="false" customHeight="false" outlineLevel="0" collapsed="false">
      <c r="A83" s="0" t="s">
        <v>2531</v>
      </c>
      <c r="B83" s="0" t="n">
        <v>123</v>
      </c>
      <c r="C83" s="0" t="s">
        <v>1689</v>
      </c>
    </row>
    <row r="84" customFormat="false" ht="12.75" hidden="false" customHeight="false" outlineLevel="0" collapsed="false">
      <c r="A84" s="0" t="s">
        <v>2532</v>
      </c>
      <c r="B84" s="0" t="n">
        <v>125</v>
      </c>
      <c r="C84" s="0" t="s">
        <v>2533</v>
      </c>
    </row>
    <row r="85" customFormat="false" ht="12.75" hidden="false" customHeight="false" outlineLevel="0" collapsed="false">
      <c r="A85" s="0" t="s">
        <v>2534</v>
      </c>
      <c r="B85" s="0" t="n">
        <v>126</v>
      </c>
      <c r="C85" s="0" t="s">
        <v>2535</v>
      </c>
    </row>
    <row r="86" customFormat="false" ht="12.75" hidden="false" customHeight="false" outlineLevel="0" collapsed="false">
      <c r="A86" s="0" t="s">
        <v>2536</v>
      </c>
      <c r="B86" s="0" t="n">
        <v>128</v>
      </c>
      <c r="C86" s="0" t="s">
        <v>2537</v>
      </c>
    </row>
    <row r="87" customFormat="false" ht="12.75" hidden="false" customHeight="false" outlineLevel="0" collapsed="false">
      <c r="A87" s="0" t="s">
        <v>2448</v>
      </c>
      <c r="B87" s="0" t="n">
        <v>131</v>
      </c>
      <c r="C87" s="0" t="s">
        <v>2538</v>
      </c>
    </row>
    <row r="88" customFormat="false" ht="12.75" hidden="false" customHeight="false" outlineLevel="0" collapsed="false">
      <c r="A88" s="0" t="s">
        <v>2539</v>
      </c>
      <c r="B88" s="0" t="n">
        <v>133</v>
      </c>
      <c r="C88" s="0" t="s">
        <v>1700</v>
      </c>
    </row>
    <row r="89" customFormat="false" ht="12.75" hidden="false" customHeight="false" outlineLevel="0" collapsed="false">
      <c r="A89" s="0" t="s">
        <v>2540</v>
      </c>
      <c r="B89" s="0" t="n">
        <v>134</v>
      </c>
      <c r="C89" s="0" t="s">
        <v>2541</v>
      </c>
    </row>
    <row r="90" customFormat="false" ht="12.75" hidden="false" customHeight="false" outlineLevel="0" collapsed="false">
      <c r="A90" s="0" t="s">
        <v>2542</v>
      </c>
      <c r="B90" s="0" t="n">
        <v>135</v>
      </c>
      <c r="C90" s="0" t="s">
        <v>2543</v>
      </c>
    </row>
    <row r="91" customFormat="false" ht="12.75" hidden="false" customHeight="false" outlineLevel="0" collapsed="false">
      <c r="A91" s="0" t="s">
        <v>2544</v>
      </c>
      <c r="B91" s="0" t="n">
        <v>136</v>
      </c>
      <c r="C91" s="0" t="s">
        <v>2545</v>
      </c>
    </row>
    <row r="92" customFormat="false" ht="12.75" hidden="false" customHeight="false" outlineLevel="0" collapsed="false">
      <c r="A92" s="0" t="s">
        <v>2546</v>
      </c>
      <c r="B92" s="0" t="n">
        <v>138</v>
      </c>
      <c r="C92" s="0" t="s">
        <v>2547</v>
      </c>
    </row>
    <row r="93" customFormat="false" ht="12.75" hidden="false" customHeight="false" outlineLevel="0" collapsed="false">
      <c r="A93" s="0" t="s">
        <v>2548</v>
      </c>
      <c r="B93" s="0" t="n">
        <v>140</v>
      </c>
      <c r="C93" s="0" t="s">
        <v>2549</v>
      </c>
    </row>
    <row r="94" customFormat="false" ht="12.75" hidden="false" customHeight="false" outlineLevel="0" collapsed="false">
      <c r="A94" s="0" t="s">
        <v>2479</v>
      </c>
      <c r="B94" s="0" t="n">
        <v>141</v>
      </c>
      <c r="C94" s="0" t="s">
        <v>1711</v>
      </c>
    </row>
    <row r="95" customFormat="false" ht="12.75" hidden="false" customHeight="false" outlineLevel="0" collapsed="false">
      <c r="A95" s="41" t="s">
        <v>2550</v>
      </c>
      <c r="B95" s="0" t="n">
        <v>144</v>
      </c>
      <c r="C95" s="0" t="s">
        <v>2551</v>
      </c>
    </row>
    <row r="96" customFormat="false" ht="12.75" hidden="false" customHeight="false" outlineLevel="0" collapsed="false">
      <c r="A96" s="0" t="s">
        <v>2552</v>
      </c>
      <c r="B96" s="0" t="n">
        <v>145</v>
      </c>
      <c r="C96" s="0" t="s">
        <v>2553</v>
      </c>
    </row>
    <row r="97" customFormat="false" ht="12.75" hidden="false" customHeight="false" outlineLevel="0" collapsed="false">
      <c r="A97" s="0" t="s">
        <v>787</v>
      </c>
      <c r="B97" s="0" t="n">
        <v>147</v>
      </c>
      <c r="C97" s="0" t="s">
        <v>2554</v>
      </c>
    </row>
    <row r="98" customFormat="false" ht="12.75" hidden="false" customHeight="false" outlineLevel="0" collapsed="false">
      <c r="A98" s="0" t="s">
        <v>2555</v>
      </c>
      <c r="B98" s="0" t="n">
        <v>148</v>
      </c>
      <c r="C98" s="0" t="s">
        <v>2556</v>
      </c>
    </row>
    <row r="99" customFormat="false" ht="12.75" hidden="false" customHeight="false" outlineLevel="0" collapsed="false">
      <c r="A99" s="0" t="s">
        <v>2557</v>
      </c>
      <c r="B99" s="0" t="n">
        <v>151</v>
      </c>
      <c r="C99" s="0" t="s">
        <v>1721</v>
      </c>
    </row>
    <row r="100" customFormat="false" ht="12.75" hidden="false" customHeight="false" outlineLevel="0" collapsed="false">
      <c r="A100" s="0" t="s">
        <v>2558</v>
      </c>
      <c r="B100" s="0" t="n">
        <v>155</v>
      </c>
      <c r="C100" s="0" t="s">
        <v>2559</v>
      </c>
    </row>
    <row r="101" customFormat="false" ht="12.75" hidden="false" customHeight="false" outlineLevel="0" collapsed="false">
      <c r="A101" s="0" t="s">
        <v>2560</v>
      </c>
      <c r="B101" s="0" t="n">
        <v>157</v>
      </c>
      <c r="C101" s="0" t="s">
        <v>2561</v>
      </c>
    </row>
    <row r="102" customFormat="false" ht="12.75" hidden="false" customHeight="false" outlineLevel="0" collapsed="false">
      <c r="A102" s="0" t="s">
        <v>2562</v>
      </c>
      <c r="B102" s="0" t="n">
        <v>158</v>
      </c>
      <c r="C102" s="0" t="s">
        <v>1729</v>
      </c>
    </row>
    <row r="103" customFormat="false" ht="12.75" hidden="false" customHeight="false" outlineLevel="0" collapsed="false">
      <c r="A103" s="0" t="s">
        <v>991</v>
      </c>
      <c r="B103" s="0" t="n">
        <v>159</v>
      </c>
      <c r="C103" s="0" t="s">
        <v>1731</v>
      </c>
    </row>
    <row r="104" customFormat="false" ht="12.75" hidden="false" customHeight="false" outlineLevel="0" collapsed="false">
      <c r="A104" s="0" t="s">
        <v>2563</v>
      </c>
      <c r="B104" s="0" t="n">
        <v>165</v>
      </c>
      <c r="C104" s="0" t="s">
        <v>2564</v>
      </c>
    </row>
    <row r="105" customFormat="false" ht="12.75" hidden="false" customHeight="false" outlineLevel="0" collapsed="false">
      <c r="A105" s="0" t="s">
        <v>2565</v>
      </c>
      <c r="B105" s="0" t="n">
        <v>166</v>
      </c>
      <c r="C105" s="0" t="s">
        <v>1735</v>
      </c>
    </row>
    <row r="106" customFormat="false" ht="12.75" hidden="false" customHeight="false" outlineLevel="0" collapsed="false">
      <c r="A106" s="0" t="s">
        <v>2566</v>
      </c>
      <c r="B106" s="0" t="n">
        <v>167</v>
      </c>
      <c r="C106" s="0" t="s">
        <v>2567</v>
      </c>
    </row>
    <row r="107" customFormat="false" ht="12.75" hidden="false" customHeight="false" outlineLevel="0" collapsed="false">
      <c r="A107" s="0" t="s">
        <v>2568</v>
      </c>
      <c r="B107" s="0" t="n">
        <v>168</v>
      </c>
      <c r="C107" s="0" t="s">
        <v>2569</v>
      </c>
    </row>
    <row r="108" customFormat="false" ht="12.75" hidden="false" customHeight="false" outlineLevel="0" collapsed="false">
      <c r="A108" s="0" t="s">
        <v>2570</v>
      </c>
      <c r="B108" s="0" t="n">
        <v>171</v>
      </c>
      <c r="C108" s="0" t="s">
        <v>1741</v>
      </c>
    </row>
    <row r="109" customFormat="false" ht="12.75" hidden="false" customHeight="false" outlineLevel="0" collapsed="false">
      <c r="A109" s="0" t="s">
        <v>2571</v>
      </c>
      <c r="B109" s="0" t="n">
        <v>173</v>
      </c>
      <c r="C109" s="0" t="s">
        <v>2572</v>
      </c>
    </row>
    <row r="110" customFormat="false" ht="12.75" hidden="false" customHeight="false" outlineLevel="0" collapsed="false">
      <c r="A110" s="0" t="s">
        <v>2573</v>
      </c>
      <c r="B110" s="0" t="n">
        <v>174</v>
      </c>
      <c r="C110" s="0" t="s">
        <v>2574</v>
      </c>
    </row>
    <row r="111" customFormat="false" ht="12.75" hidden="false" customHeight="false" outlineLevel="0" collapsed="false">
      <c r="A111" s="0" t="s">
        <v>2575</v>
      </c>
      <c r="B111" s="0" t="n">
        <v>175</v>
      </c>
      <c r="C111" s="0" t="s">
        <v>2576</v>
      </c>
    </row>
    <row r="112" customFormat="false" ht="12.75" hidden="false" customHeight="false" outlineLevel="0" collapsed="false">
      <c r="A112" s="0" t="s">
        <v>2577</v>
      </c>
      <c r="B112" s="0" t="n">
        <v>176</v>
      </c>
      <c r="C112" s="0" t="s">
        <v>2578</v>
      </c>
    </row>
    <row r="113" customFormat="false" ht="12.75" hidden="false" customHeight="false" outlineLevel="0" collapsed="false">
      <c r="A113" s="0" t="s">
        <v>2579</v>
      </c>
      <c r="B113" s="0" t="n">
        <v>177</v>
      </c>
      <c r="C113" s="0" t="s">
        <v>1750</v>
      </c>
    </row>
    <row r="114" customFormat="false" ht="12.75" hidden="false" customHeight="false" outlineLevel="0" collapsed="false">
      <c r="A114" s="0" t="s">
        <v>2580</v>
      </c>
      <c r="B114" s="0" t="n">
        <v>178</v>
      </c>
      <c r="C114" s="0" t="s">
        <v>2581</v>
      </c>
    </row>
    <row r="115" customFormat="false" ht="12.75" hidden="false" customHeight="false" outlineLevel="0" collapsed="false">
      <c r="A115" s="0" t="s">
        <v>2582</v>
      </c>
      <c r="B115" s="0" t="n">
        <v>179</v>
      </c>
      <c r="C115" s="0" t="s">
        <v>2583</v>
      </c>
    </row>
    <row r="116" customFormat="false" ht="12.75" hidden="false" customHeight="false" outlineLevel="0" collapsed="false">
      <c r="A116" s="0" t="s">
        <v>2584</v>
      </c>
      <c r="B116" s="0" t="n">
        <v>180</v>
      </c>
      <c r="C116" s="0" t="s">
        <v>2585</v>
      </c>
    </row>
    <row r="117" customFormat="false" ht="12.75" hidden="false" customHeight="false" outlineLevel="0" collapsed="false">
      <c r="A117" s="0" t="s">
        <v>2586</v>
      </c>
      <c r="B117" s="0" t="n">
        <v>181</v>
      </c>
      <c r="C117" s="0" t="s">
        <v>2587</v>
      </c>
    </row>
    <row r="118" customFormat="false" ht="12.75" hidden="false" customHeight="false" outlineLevel="0" collapsed="false">
      <c r="A118" s="0" t="s">
        <v>2588</v>
      </c>
      <c r="B118" s="0" t="n">
        <v>182</v>
      </c>
      <c r="C118" s="0" t="s">
        <v>2589</v>
      </c>
    </row>
    <row r="119" customFormat="false" ht="12.75" hidden="false" customHeight="false" outlineLevel="0" collapsed="false">
      <c r="A119" s="0" t="s">
        <v>2588</v>
      </c>
      <c r="B119" s="0" t="n">
        <v>184</v>
      </c>
      <c r="C119" s="0" t="s">
        <v>2590</v>
      </c>
    </row>
    <row r="120" customFormat="false" ht="12.75" hidden="false" customHeight="false" outlineLevel="0" collapsed="false">
      <c r="A120" s="0" t="s">
        <v>2591</v>
      </c>
      <c r="B120" s="0" t="n">
        <v>186</v>
      </c>
      <c r="C120" s="0" t="s">
        <v>2592</v>
      </c>
    </row>
    <row r="121" customFormat="false" ht="12.75" hidden="false" customHeight="false" outlineLevel="0" collapsed="false">
      <c r="A121" s="0" t="s">
        <v>2593</v>
      </c>
      <c r="B121" s="0" t="n">
        <v>188</v>
      </c>
      <c r="C121" s="0" t="s">
        <v>2594</v>
      </c>
    </row>
    <row r="122" customFormat="false" ht="12.75" hidden="false" customHeight="false" outlineLevel="0" collapsed="false">
      <c r="A122" s="0" t="s">
        <v>2595</v>
      </c>
      <c r="B122" s="0" t="n">
        <v>190</v>
      </c>
      <c r="C122" s="0" t="s">
        <v>1766</v>
      </c>
    </row>
    <row r="123" customFormat="false" ht="12.75" hidden="false" customHeight="false" outlineLevel="0" collapsed="false">
      <c r="A123" s="0" t="s">
        <v>2596</v>
      </c>
      <c r="B123" s="0" t="n">
        <v>191</v>
      </c>
      <c r="C123" s="0" t="s">
        <v>1768</v>
      </c>
    </row>
    <row r="124" customFormat="false" ht="12.75" hidden="false" customHeight="false" outlineLevel="0" collapsed="false">
      <c r="A124" s="0" t="s">
        <v>2426</v>
      </c>
      <c r="B124" s="0" t="n">
        <v>192</v>
      </c>
      <c r="C124" s="0" t="s">
        <v>2597</v>
      </c>
    </row>
    <row r="125" customFormat="false" ht="12.75" hidden="false" customHeight="false" outlineLevel="0" collapsed="false">
      <c r="A125" s="0" t="s">
        <v>2598</v>
      </c>
      <c r="B125" s="0" t="n">
        <v>195</v>
      </c>
      <c r="C125" s="0" t="s">
        <v>2599</v>
      </c>
    </row>
    <row r="126" customFormat="false" ht="12.75" hidden="false" customHeight="false" outlineLevel="0" collapsed="false">
      <c r="A126" s="0" t="s">
        <v>1084</v>
      </c>
      <c r="B126" s="0" t="n">
        <v>201</v>
      </c>
      <c r="C126" s="0" t="s">
        <v>2600</v>
      </c>
    </row>
    <row r="127" customFormat="false" ht="12.75" hidden="false" customHeight="false" outlineLevel="0" collapsed="false">
      <c r="A127" s="0" t="s">
        <v>2601</v>
      </c>
      <c r="B127" s="0" t="n">
        <v>203</v>
      </c>
      <c r="C127" s="0" t="s">
        <v>1775</v>
      </c>
    </row>
    <row r="128" customFormat="false" ht="12.75" hidden="false" customHeight="false" outlineLevel="0" collapsed="false">
      <c r="A128" s="0" t="s">
        <v>2602</v>
      </c>
      <c r="B128" s="0" t="n">
        <v>204</v>
      </c>
      <c r="C128" s="0" t="s">
        <v>2603</v>
      </c>
    </row>
    <row r="129" customFormat="false" ht="12.75" hidden="false" customHeight="false" outlineLevel="0" collapsed="false">
      <c r="A129" s="0" t="s">
        <v>2604</v>
      </c>
      <c r="B129" s="0" t="n">
        <v>207</v>
      </c>
      <c r="C129" s="0" t="s">
        <v>2605</v>
      </c>
    </row>
    <row r="130" customFormat="false" ht="12.75" hidden="false" customHeight="false" outlineLevel="0" collapsed="false">
      <c r="A130" s="41" t="s">
        <v>2606</v>
      </c>
      <c r="B130" s="0" t="n">
        <v>209</v>
      </c>
      <c r="C130" s="0" t="s">
        <v>1781</v>
      </c>
    </row>
    <row r="131" customFormat="false" ht="12.75" hidden="false" customHeight="false" outlineLevel="0" collapsed="false">
      <c r="A131" s="0" t="s">
        <v>2596</v>
      </c>
      <c r="B131" s="0" t="n">
        <v>211</v>
      </c>
      <c r="C131" s="0" t="s">
        <v>1782</v>
      </c>
    </row>
    <row r="132" customFormat="false" ht="12.75" hidden="false" customHeight="false" outlineLevel="0" collapsed="false">
      <c r="A132" s="0" t="s">
        <v>2465</v>
      </c>
      <c r="B132" s="0" t="n">
        <v>212</v>
      </c>
      <c r="C132" s="0" t="s">
        <v>2607</v>
      </c>
    </row>
    <row r="133" customFormat="false" ht="12.75" hidden="false" customHeight="false" outlineLevel="0" collapsed="false">
      <c r="A133" s="0" t="s">
        <v>2608</v>
      </c>
      <c r="B133" s="0" t="n">
        <v>213</v>
      </c>
      <c r="C133" s="0" t="s">
        <v>2609</v>
      </c>
    </row>
    <row r="134" customFormat="false" ht="12.75" hidden="false" customHeight="false" outlineLevel="0" collapsed="false">
      <c r="A134" s="0" t="s">
        <v>811</v>
      </c>
      <c r="B134" s="0" t="n">
        <v>215</v>
      </c>
      <c r="C134" s="42" t="s">
        <v>1786</v>
      </c>
    </row>
    <row r="135" customFormat="false" ht="12.75" hidden="false" customHeight="false" outlineLevel="0" collapsed="false">
      <c r="A135" s="0" t="s">
        <v>2610</v>
      </c>
      <c r="B135" s="0" t="n">
        <v>217</v>
      </c>
      <c r="C135" s="0" t="s">
        <v>2611</v>
      </c>
    </row>
    <row r="136" customFormat="false" ht="12.75" hidden="false" customHeight="false" outlineLevel="0" collapsed="false">
      <c r="A136" s="0" t="s">
        <v>2612</v>
      </c>
      <c r="B136" s="0" t="n">
        <v>219</v>
      </c>
      <c r="C136" s="0" t="s">
        <v>2613</v>
      </c>
    </row>
    <row r="137" customFormat="false" ht="12.75" hidden="false" customHeight="false" outlineLevel="0" collapsed="false">
      <c r="A137" s="0" t="s">
        <v>2614</v>
      </c>
      <c r="B137" s="0" t="n">
        <v>222</v>
      </c>
      <c r="C137" s="0" t="s">
        <v>1793</v>
      </c>
    </row>
    <row r="138" customFormat="false" ht="12.75" hidden="false" customHeight="false" outlineLevel="0" collapsed="false">
      <c r="A138" s="0" t="s">
        <v>2615</v>
      </c>
      <c r="B138" s="0" t="n">
        <v>223</v>
      </c>
      <c r="C138" s="0" t="s">
        <v>2616</v>
      </c>
    </row>
    <row r="139" customFormat="false" ht="12.75" hidden="false" customHeight="false" outlineLevel="0" collapsed="false">
      <c r="A139" s="0" t="s">
        <v>2615</v>
      </c>
      <c r="B139" s="0" t="n">
        <v>224</v>
      </c>
      <c r="C139" s="0" t="s">
        <v>1797</v>
      </c>
    </row>
    <row r="140" customFormat="false" ht="12.75" hidden="false" customHeight="false" outlineLevel="0" collapsed="false">
      <c r="A140" s="0" t="s">
        <v>2617</v>
      </c>
      <c r="B140" s="0" t="n">
        <v>225</v>
      </c>
      <c r="C140" s="0" t="s">
        <v>2618</v>
      </c>
    </row>
    <row r="141" customFormat="false" ht="12.75" hidden="false" customHeight="false" outlineLevel="0" collapsed="false">
      <c r="A141" s="0" t="s">
        <v>2619</v>
      </c>
      <c r="B141" s="0" t="n">
        <v>226</v>
      </c>
      <c r="C141" s="0" t="s">
        <v>1801</v>
      </c>
    </row>
    <row r="142" customFormat="false" ht="12.75" hidden="false" customHeight="false" outlineLevel="0" collapsed="false">
      <c r="A142" s="0" t="s">
        <v>2620</v>
      </c>
      <c r="B142" s="0" t="n">
        <v>228</v>
      </c>
      <c r="C142" s="0" t="s">
        <v>2621</v>
      </c>
    </row>
    <row r="143" customFormat="false" ht="12.75" hidden="false" customHeight="false" outlineLevel="0" collapsed="false">
      <c r="A143" s="0" t="s">
        <v>2622</v>
      </c>
      <c r="B143" s="0" t="n">
        <v>229</v>
      </c>
      <c r="C143" s="0" t="s">
        <v>1805</v>
      </c>
    </row>
    <row r="144" customFormat="false" ht="12.75" hidden="false" customHeight="false" outlineLevel="0" collapsed="false">
      <c r="A144" s="0" t="s">
        <v>2623</v>
      </c>
      <c r="B144" s="0" t="n">
        <v>230</v>
      </c>
      <c r="C144" s="0" t="s">
        <v>2624</v>
      </c>
    </row>
    <row r="145" customFormat="false" ht="12.75" hidden="false" customHeight="false" outlineLevel="0" collapsed="false">
      <c r="A145" s="0" t="s">
        <v>767</v>
      </c>
      <c r="B145" s="0" t="n">
        <v>231</v>
      </c>
      <c r="C145" s="0" t="s">
        <v>2625</v>
      </c>
    </row>
    <row r="146" customFormat="false" ht="12.75" hidden="false" customHeight="false" outlineLevel="0" collapsed="false">
      <c r="A146" s="0" t="s">
        <v>2626</v>
      </c>
      <c r="B146" s="0" t="n">
        <v>233</v>
      </c>
      <c r="C146" s="0" t="s">
        <v>1812</v>
      </c>
    </row>
    <row r="147" customFormat="false" ht="12.75" hidden="false" customHeight="false" outlineLevel="0" collapsed="false">
      <c r="A147" s="0" t="s">
        <v>2627</v>
      </c>
      <c r="B147" s="0" t="n">
        <v>234</v>
      </c>
      <c r="C147" s="0" t="s">
        <v>2628</v>
      </c>
    </row>
    <row r="148" customFormat="false" ht="12.75" hidden="false" customHeight="false" outlineLevel="0" collapsed="false">
      <c r="A148" s="0" t="s">
        <v>2629</v>
      </c>
      <c r="B148" s="0" t="n">
        <v>235</v>
      </c>
      <c r="C148" s="0" t="s">
        <v>2630</v>
      </c>
    </row>
    <row r="149" customFormat="false" ht="12.75" hidden="false" customHeight="false" outlineLevel="0" collapsed="false">
      <c r="A149" s="0" t="s">
        <v>2631</v>
      </c>
      <c r="B149" s="0" t="n">
        <v>236</v>
      </c>
      <c r="C149" s="0" t="s">
        <v>2632</v>
      </c>
    </row>
    <row r="150" customFormat="false" ht="12.75" hidden="false" customHeight="false" outlineLevel="0" collapsed="false">
      <c r="A150" s="0" t="s">
        <v>2633</v>
      </c>
      <c r="B150" s="0" t="n">
        <v>237</v>
      </c>
      <c r="C150" s="0" t="s">
        <v>2634</v>
      </c>
    </row>
    <row r="151" customFormat="false" ht="12.75" hidden="false" customHeight="false" outlineLevel="0" collapsed="false">
      <c r="A151" s="0" t="s">
        <v>2448</v>
      </c>
      <c r="B151" s="0" t="n">
        <v>238</v>
      </c>
      <c r="C151" s="0" t="s">
        <v>2635</v>
      </c>
    </row>
    <row r="152" customFormat="false" ht="12.75" hidden="false" customHeight="false" outlineLevel="0" collapsed="false">
      <c r="A152" s="0" t="s">
        <v>2636</v>
      </c>
      <c r="B152" s="0" t="n">
        <v>240</v>
      </c>
      <c r="C152" s="0" t="s">
        <v>1822</v>
      </c>
    </row>
    <row r="153" customFormat="false" ht="12.75" hidden="false" customHeight="false" outlineLevel="0" collapsed="false">
      <c r="A153" s="0" t="s">
        <v>806</v>
      </c>
      <c r="B153" s="0" t="n">
        <v>241</v>
      </c>
      <c r="C153" s="0" t="s">
        <v>2637</v>
      </c>
    </row>
    <row r="154" customFormat="false" ht="12.75" hidden="false" customHeight="false" outlineLevel="0" collapsed="false">
      <c r="A154" s="0" t="s">
        <v>1174</v>
      </c>
      <c r="B154" s="0" t="n">
        <v>245</v>
      </c>
      <c r="C154" s="0" t="s">
        <v>2638</v>
      </c>
    </row>
    <row r="155" customFormat="false" ht="12.75" hidden="false" customHeight="false" outlineLevel="0" collapsed="false">
      <c r="A155" s="0" t="s">
        <v>2532</v>
      </c>
      <c r="B155" s="0" t="n">
        <v>246</v>
      </c>
      <c r="C155" s="0" t="s">
        <v>2639</v>
      </c>
    </row>
    <row r="156" customFormat="false" ht="12.75" hidden="false" customHeight="false" outlineLevel="0" collapsed="false">
      <c r="A156" s="0" t="s">
        <v>2640</v>
      </c>
      <c r="B156" s="0" t="n">
        <v>247</v>
      </c>
      <c r="C156" s="0" t="s">
        <v>2641</v>
      </c>
    </row>
    <row r="157" customFormat="false" ht="12.75" hidden="false" customHeight="false" outlineLevel="0" collapsed="false">
      <c r="A157" s="0" t="s">
        <v>838</v>
      </c>
      <c r="B157" s="0" t="n">
        <v>249</v>
      </c>
      <c r="C157" s="0" t="s">
        <v>2642</v>
      </c>
    </row>
    <row r="158" customFormat="false" ht="12.75" hidden="false" customHeight="false" outlineLevel="0" collapsed="false">
      <c r="A158" s="0" t="s">
        <v>2643</v>
      </c>
      <c r="B158" s="0" t="n">
        <v>250</v>
      </c>
      <c r="C158" s="0" t="s">
        <v>2644</v>
      </c>
    </row>
    <row r="159" customFormat="false" ht="12.75" hidden="false" customHeight="false" outlineLevel="0" collapsed="false">
      <c r="A159" s="0" t="s">
        <v>1011</v>
      </c>
      <c r="B159" s="0" t="n">
        <v>253</v>
      </c>
      <c r="C159" s="0" t="s">
        <v>2645</v>
      </c>
    </row>
    <row r="160" customFormat="false" ht="12.75" hidden="false" customHeight="false" outlineLevel="0" collapsed="false">
      <c r="A160" s="0" t="s">
        <v>1176</v>
      </c>
      <c r="B160" s="0" t="n">
        <v>254</v>
      </c>
      <c r="C160" s="0" t="s">
        <v>2646</v>
      </c>
    </row>
    <row r="161" customFormat="false" ht="12.75" hidden="false" customHeight="false" outlineLevel="0" collapsed="false">
      <c r="A161" s="0" t="s">
        <v>1176</v>
      </c>
      <c r="B161" s="0" t="n">
        <v>255</v>
      </c>
      <c r="C161" s="43" t="s">
        <v>1838</v>
      </c>
    </row>
    <row r="162" customFormat="false" ht="12.75" hidden="false" customHeight="false" outlineLevel="0" collapsed="false">
      <c r="A162" s="0" t="s">
        <v>1176</v>
      </c>
      <c r="B162" s="0" t="n">
        <v>256</v>
      </c>
      <c r="C162" s="0" t="s">
        <v>2647</v>
      </c>
    </row>
    <row r="163" customFormat="false" ht="12.75" hidden="false" customHeight="false" outlineLevel="0" collapsed="false">
      <c r="A163" s="0" t="s">
        <v>1176</v>
      </c>
      <c r="B163" s="0" t="n">
        <v>258</v>
      </c>
      <c r="C163" s="0" t="s">
        <v>2648</v>
      </c>
    </row>
    <row r="164" customFormat="false" ht="12.75" hidden="false" customHeight="false" outlineLevel="0" collapsed="false">
      <c r="A164" s="0" t="s">
        <v>2649</v>
      </c>
      <c r="B164" s="0" t="n">
        <v>259</v>
      </c>
      <c r="C164" s="0" t="s">
        <v>2650</v>
      </c>
    </row>
    <row r="165" customFormat="false" ht="12.75" hidden="false" customHeight="false" outlineLevel="0" collapsed="false">
      <c r="A165" s="0" t="s">
        <v>2651</v>
      </c>
      <c r="B165" s="0" t="n">
        <v>263</v>
      </c>
      <c r="C165" s="0" t="s">
        <v>2652</v>
      </c>
    </row>
    <row r="166" customFormat="false" ht="12.75" hidden="false" customHeight="false" outlineLevel="0" collapsed="false">
      <c r="A166" s="0" t="s">
        <v>2653</v>
      </c>
      <c r="B166" s="0" t="n">
        <v>267</v>
      </c>
      <c r="C166" s="0" t="s">
        <v>2654</v>
      </c>
    </row>
    <row r="167" customFormat="false" ht="12.75" hidden="false" customHeight="false" outlineLevel="0" collapsed="false">
      <c r="A167" s="0" t="s">
        <v>2655</v>
      </c>
      <c r="B167" s="0" t="n">
        <v>269</v>
      </c>
      <c r="C167" s="0" t="s">
        <v>2656</v>
      </c>
    </row>
    <row r="168" customFormat="false" ht="12.75" hidden="false" customHeight="false" outlineLevel="0" collapsed="false">
      <c r="A168" s="0" t="s">
        <v>2657</v>
      </c>
      <c r="B168" s="0" t="n">
        <v>270</v>
      </c>
      <c r="C168" s="0" t="s">
        <v>1853</v>
      </c>
    </row>
    <row r="169" customFormat="false" ht="12.75" hidden="false" customHeight="false" outlineLevel="0" collapsed="false">
      <c r="A169" s="0" t="s">
        <v>2658</v>
      </c>
      <c r="B169" s="0" t="n">
        <v>271</v>
      </c>
      <c r="C169" s="0" t="s">
        <v>2659</v>
      </c>
    </row>
    <row r="170" customFormat="false" ht="12.75" hidden="false" customHeight="false" outlineLevel="0" collapsed="false">
      <c r="A170" s="0" t="s">
        <v>2660</v>
      </c>
      <c r="B170" s="0" t="n">
        <v>272</v>
      </c>
      <c r="C170" s="0" t="s">
        <v>1857</v>
      </c>
    </row>
    <row r="171" customFormat="false" ht="12.75" hidden="false" customHeight="false" outlineLevel="0" collapsed="false">
      <c r="A171" s="0" t="s">
        <v>1233</v>
      </c>
      <c r="B171" s="0" t="n">
        <v>274</v>
      </c>
      <c r="C171" s="0" t="s">
        <v>2661</v>
      </c>
    </row>
    <row r="172" customFormat="false" ht="12.75" hidden="false" customHeight="false" outlineLevel="0" collapsed="false">
      <c r="A172" s="0" t="s">
        <v>817</v>
      </c>
      <c r="B172" s="0" t="n">
        <v>276</v>
      </c>
      <c r="C172" s="0" t="s">
        <v>2662</v>
      </c>
    </row>
    <row r="173" customFormat="false" ht="12.75" hidden="false" customHeight="false" outlineLevel="0" collapsed="false">
      <c r="A173" s="0" t="s">
        <v>2663</v>
      </c>
      <c r="B173" s="0" t="n">
        <v>278</v>
      </c>
      <c r="C173" s="42" t="s">
        <v>1862</v>
      </c>
    </row>
    <row r="174" customFormat="false" ht="12.75" hidden="false" customHeight="false" outlineLevel="0" collapsed="false">
      <c r="A174" s="0" t="s">
        <v>2664</v>
      </c>
      <c r="B174" s="0" t="n">
        <v>279</v>
      </c>
      <c r="C174" s="0" t="s">
        <v>1864</v>
      </c>
    </row>
    <row r="175" customFormat="false" ht="12.75" hidden="false" customHeight="false" outlineLevel="0" collapsed="false">
      <c r="A175" s="0" t="s">
        <v>2665</v>
      </c>
      <c r="B175" s="0" t="n">
        <v>280</v>
      </c>
      <c r="C175" s="0" t="s">
        <v>1866</v>
      </c>
    </row>
    <row r="176" customFormat="false" ht="12.75" hidden="false" customHeight="false" outlineLevel="0" collapsed="false">
      <c r="A176" s="0" t="s">
        <v>2666</v>
      </c>
      <c r="B176" s="0" t="n">
        <v>281</v>
      </c>
      <c r="C176" s="0" t="s">
        <v>2667</v>
      </c>
    </row>
    <row r="177" customFormat="false" ht="12.75" hidden="false" customHeight="false" outlineLevel="0" collapsed="false">
      <c r="A177" s="0" t="s">
        <v>2668</v>
      </c>
      <c r="B177" s="0" t="n">
        <v>284</v>
      </c>
      <c r="C177" s="0" t="s">
        <v>2669</v>
      </c>
    </row>
    <row r="178" customFormat="false" ht="12.75" hidden="false" customHeight="false" outlineLevel="0" collapsed="false">
      <c r="A178" s="0" t="s">
        <v>2670</v>
      </c>
      <c r="B178" s="0" t="n">
        <v>287</v>
      </c>
      <c r="C178" s="0" t="s">
        <v>1873</v>
      </c>
    </row>
    <row r="179" customFormat="false" ht="12.75" hidden="false" customHeight="false" outlineLevel="0" collapsed="false">
      <c r="A179" s="0" t="s">
        <v>2671</v>
      </c>
      <c r="B179" s="0" t="n">
        <v>288</v>
      </c>
      <c r="C179" s="0" t="s">
        <v>2672</v>
      </c>
    </row>
    <row r="180" customFormat="false" ht="12.75" hidden="false" customHeight="false" outlineLevel="0" collapsed="false">
      <c r="A180" s="0" t="s">
        <v>2471</v>
      </c>
      <c r="B180" s="0" t="n">
        <v>291</v>
      </c>
      <c r="C180" s="0" t="s">
        <v>2673</v>
      </c>
    </row>
    <row r="181" customFormat="false" ht="12.75" hidden="false" customHeight="false" outlineLevel="0" collapsed="false">
      <c r="A181" s="0" t="s">
        <v>2674</v>
      </c>
      <c r="B181" s="0" t="n">
        <v>292</v>
      </c>
      <c r="C181" s="0" t="s">
        <v>1878</v>
      </c>
    </row>
    <row r="182" customFormat="false" ht="12.75" hidden="false" customHeight="false" outlineLevel="0" collapsed="false">
      <c r="A182" s="0" t="s">
        <v>2675</v>
      </c>
      <c r="B182" s="0" t="n">
        <v>293</v>
      </c>
      <c r="C182" s="0" t="s">
        <v>1880</v>
      </c>
    </row>
    <row r="183" customFormat="false" ht="12.75" hidden="false" customHeight="false" outlineLevel="0" collapsed="false">
      <c r="A183" s="0" t="s">
        <v>2676</v>
      </c>
      <c r="B183" s="0" t="n">
        <v>294</v>
      </c>
      <c r="C183" s="0" t="s">
        <v>2677</v>
      </c>
    </row>
    <row r="184" customFormat="false" ht="12.75" hidden="false" customHeight="false" outlineLevel="0" collapsed="false">
      <c r="A184" s="0" t="s">
        <v>2678</v>
      </c>
      <c r="B184" s="0" t="n">
        <v>295</v>
      </c>
      <c r="C184" s="0" t="s">
        <v>2679</v>
      </c>
    </row>
    <row r="185" customFormat="false" ht="12.75" hidden="false" customHeight="false" outlineLevel="0" collapsed="false">
      <c r="A185" s="0" t="s">
        <v>2680</v>
      </c>
      <c r="B185" s="0" t="n">
        <v>296</v>
      </c>
      <c r="C185" s="0" t="s">
        <v>2681</v>
      </c>
    </row>
    <row r="186" customFormat="false" ht="12.75" hidden="false" customHeight="false" outlineLevel="0" collapsed="false">
      <c r="A186" s="0" t="s">
        <v>2682</v>
      </c>
      <c r="B186" s="0" t="n">
        <v>298</v>
      </c>
      <c r="C186" s="43" t="s">
        <v>1888</v>
      </c>
    </row>
    <row r="187" customFormat="false" ht="12.75" hidden="false" customHeight="false" outlineLevel="0" collapsed="false">
      <c r="A187" s="0" t="s">
        <v>2683</v>
      </c>
      <c r="B187" s="0" t="n">
        <v>300</v>
      </c>
      <c r="C187" s="0" t="s">
        <v>2684</v>
      </c>
    </row>
    <row r="188" customFormat="false" ht="12.75" hidden="false" customHeight="false" outlineLevel="0" collapsed="false">
      <c r="A188" s="0" t="s">
        <v>2588</v>
      </c>
      <c r="B188" s="0" t="n">
        <v>301</v>
      </c>
      <c r="C188" s="0" t="s">
        <v>1890</v>
      </c>
    </row>
    <row r="189" customFormat="false" ht="12.75" hidden="false" customHeight="false" outlineLevel="0" collapsed="false">
      <c r="A189" s="0" t="s">
        <v>1258</v>
      </c>
      <c r="B189" s="0" t="n">
        <v>302</v>
      </c>
      <c r="C189" s="0" t="s">
        <v>1892</v>
      </c>
    </row>
    <row r="190" customFormat="false" ht="12.75" hidden="false" customHeight="false" outlineLevel="0" collapsed="false">
      <c r="A190" s="0" t="s">
        <v>2685</v>
      </c>
      <c r="B190" s="0" t="n">
        <v>303</v>
      </c>
      <c r="C190" s="0" t="s">
        <v>2686</v>
      </c>
    </row>
    <row r="191" customFormat="false" ht="12.75" hidden="false" customHeight="false" outlineLevel="0" collapsed="false">
      <c r="A191" s="0" t="s">
        <v>2683</v>
      </c>
      <c r="B191" s="0" t="n">
        <v>304</v>
      </c>
      <c r="C191" s="0" t="s">
        <v>1895</v>
      </c>
    </row>
    <row r="192" customFormat="false" ht="12.75" hidden="false" customHeight="false" outlineLevel="0" collapsed="false">
      <c r="A192" s="0" t="s">
        <v>2687</v>
      </c>
      <c r="B192" s="0" t="n">
        <v>306</v>
      </c>
      <c r="C192" s="0" t="s">
        <v>2688</v>
      </c>
    </row>
    <row r="193" customFormat="false" ht="12.75" hidden="false" customHeight="false" outlineLevel="0" collapsed="false">
      <c r="A193" s="0" t="s">
        <v>2689</v>
      </c>
      <c r="B193" s="0" t="n">
        <v>308</v>
      </c>
      <c r="C193" s="0" t="s">
        <v>1899</v>
      </c>
    </row>
    <row r="194" customFormat="false" ht="12.75" hidden="false" customHeight="false" outlineLevel="0" collapsed="false">
      <c r="A194" s="0" t="s">
        <v>2690</v>
      </c>
      <c r="B194" s="0" t="n">
        <v>311</v>
      </c>
      <c r="C194" s="0" t="s">
        <v>2691</v>
      </c>
    </row>
    <row r="195" customFormat="false" ht="12.75" hidden="false" customHeight="false" outlineLevel="0" collapsed="false">
      <c r="A195" s="0" t="s">
        <v>787</v>
      </c>
      <c r="B195" s="0" t="n">
        <v>312</v>
      </c>
      <c r="C195" s="0" t="s">
        <v>2692</v>
      </c>
    </row>
    <row r="196" customFormat="false" ht="12.75" hidden="false" customHeight="false" outlineLevel="0" collapsed="false">
      <c r="A196" s="0" t="s">
        <v>2693</v>
      </c>
      <c r="B196" s="0" t="n">
        <v>313</v>
      </c>
      <c r="C196" s="0" t="s">
        <v>1904</v>
      </c>
    </row>
    <row r="197" customFormat="false" ht="12.75" hidden="false" customHeight="false" outlineLevel="0" collapsed="false">
      <c r="A197" s="0" t="s">
        <v>2236</v>
      </c>
      <c r="B197" s="0" t="n">
        <v>314</v>
      </c>
      <c r="C197" s="0" t="s">
        <v>2694</v>
      </c>
    </row>
    <row r="198" customFormat="false" ht="12.75" hidden="false" customHeight="false" outlineLevel="0" collapsed="false">
      <c r="A198" s="0" t="s">
        <v>2695</v>
      </c>
      <c r="B198" s="0" t="n">
        <v>316</v>
      </c>
      <c r="C198" s="0" t="s">
        <v>2696</v>
      </c>
    </row>
    <row r="199" customFormat="false" ht="12.75" hidden="false" customHeight="false" outlineLevel="0" collapsed="false">
      <c r="A199" s="0" t="s">
        <v>2697</v>
      </c>
      <c r="B199" s="0" t="n">
        <v>317</v>
      </c>
      <c r="C199" s="43" t="s">
        <v>1909</v>
      </c>
    </row>
    <row r="200" customFormat="false" ht="12.75" hidden="false" customHeight="false" outlineLevel="0" collapsed="false">
      <c r="A200" s="0" t="s">
        <v>2698</v>
      </c>
      <c r="B200" s="0" t="n">
        <v>319</v>
      </c>
      <c r="C200" s="0" t="s">
        <v>1911</v>
      </c>
    </row>
    <row r="201" customFormat="false" ht="12.75" hidden="false" customHeight="false" outlineLevel="0" collapsed="false">
      <c r="A201" s="0" t="s">
        <v>2236</v>
      </c>
      <c r="B201" s="0" t="n">
        <v>322</v>
      </c>
      <c r="C201" s="0" t="s">
        <v>1912</v>
      </c>
    </row>
    <row r="202" customFormat="false" ht="12.75" hidden="false" customHeight="false" outlineLevel="0" collapsed="false">
      <c r="A202" s="0" t="s">
        <v>2699</v>
      </c>
      <c r="B202" s="0" t="n">
        <v>326</v>
      </c>
      <c r="C202" s="0" t="s">
        <v>2700</v>
      </c>
    </row>
    <row r="203" customFormat="false" ht="12.75" hidden="false" customHeight="false" outlineLevel="0" collapsed="false">
      <c r="A203" s="0" t="s">
        <v>2701</v>
      </c>
      <c r="B203" s="0" t="n">
        <v>329</v>
      </c>
      <c r="C203" s="0" t="s">
        <v>1914</v>
      </c>
    </row>
    <row r="204" customFormat="false" ht="12.75" hidden="false" customHeight="false" outlineLevel="0" collapsed="false">
      <c r="A204" s="0" t="s">
        <v>895</v>
      </c>
      <c r="B204" s="0" t="n">
        <v>330</v>
      </c>
      <c r="C204" s="0" t="s">
        <v>2702</v>
      </c>
    </row>
    <row r="205" customFormat="false" ht="12.75" hidden="false" customHeight="false" outlineLevel="0" collapsed="false">
      <c r="A205" s="0" t="s">
        <v>2411</v>
      </c>
      <c r="B205" s="0" t="n">
        <v>331</v>
      </c>
      <c r="C205" s="0" t="s">
        <v>2703</v>
      </c>
    </row>
    <row r="206" customFormat="false" ht="12.75" hidden="false" customHeight="false" outlineLevel="0" collapsed="false">
      <c r="A206" s="0" t="s">
        <v>1300</v>
      </c>
      <c r="B206" s="0" t="n">
        <v>333</v>
      </c>
      <c r="C206" s="0" t="s">
        <v>2704</v>
      </c>
    </row>
    <row r="207" customFormat="false" ht="12.75" hidden="false" customHeight="false" outlineLevel="0" collapsed="false">
      <c r="A207" s="0" t="s">
        <v>1300</v>
      </c>
      <c r="B207" s="0" t="n">
        <v>334</v>
      </c>
      <c r="C207" s="0" t="s">
        <v>1922</v>
      </c>
    </row>
    <row r="208" customFormat="false" ht="12.75" hidden="false" customHeight="false" outlineLevel="0" collapsed="false">
      <c r="A208" s="0" t="s">
        <v>1300</v>
      </c>
      <c r="B208" s="0" t="n">
        <v>335</v>
      </c>
      <c r="C208" s="0" t="s">
        <v>2705</v>
      </c>
    </row>
    <row r="209" customFormat="false" ht="12.75" hidden="false" customHeight="false" outlineLevel="0" collapsed="false">
      <c r="A209" s="0" t="s">
        <v>2706</v>
      </c>
      <c r="B209" s="0" t="n">
        <v>337</v>
      </c>
      <c r="C209" s="0" t="s">
        <v>2707</v>
      </c>
    </row>
    <row r="210" customFormat="false" ht="12.75" hidden="false" customHeight="false" outlineLevel="0" collapsed="false">
      <c r="A210" s="0" t="s">
        <v>2708</v>
      </c>
      <c r="B210" s="0" t="n">
        <v>339</v>
      </c>
      <c r="C210" s="0" t="s">
        <v>2709</v>
      </c>
    </row>
    <row r="211" customFormat="false" ht="12.75" hidden="false" customHeight="false" outlineLevel="0" collapsed="false">
      <c r="A211" s="0" t="s">
        <v>2596</v>
      </c>
      <c r="B211" s="0" t="n">
        <v>340</v>
      </c>
      <c r="C211" s="0" t="s">
        <v>2710</v>
      </c>
    </row>
    <row r="212" customFormat="false" ht="12.75" hidden="false" customHeight="false" outlineLevel="0" collapsed="false">
      <c r="A212" s="0" t="s">
        <v>2711</v>
      </c>
      <c r="B212" s="0" t="n">
        <v>341</v>
      </c>
      <c r="C212" s="0" t="s">
        <v>2712</v>
      </c>
    </row>
    <row r="213" customFormat="false" ht="12.75" hidden="false" customHeight="false" outlineLevel="0" collapsed="false">
      <c r="A213" s="0" t="s">
        <v>2713</v>
      </c>
      <c r="B213" s="0" t="n">
        <v>342</v>
      </c>
      <c r="C213" s="0" t="s">
        <v>2714</v>
      </c>
    </row>
    <row r="214" customFormat="false" ht="12.75" hidden="false" customHeight="false" outlineLevel="0" collapsed="false">
      <c r="A214" s="0" t="s">
        <v>2715</v>
      </c>
      <c r="B214" s="0" t="n">
        <v>343</v>
      </c>
      <c r="C214" s="0" t="s">
        <v>2716</v>
      </c>
    </row>
    <row r="215" customFormat="false" ht="12.75" hidden="false" customHeight="false" outlineLevel="0" collapsed="false">
      <c r="A215" s="0" t="s">
        <v>2717</v>
      </c>
      <c r="B215" s="0" t="n">
        <v>345</v>
      </c>
      <c r="C215" s="0" t="s">
        <v>1936</v>
      </c>
    </row>
    <row r="216" customFormat="false" ht="12.75" hidden="false" customHeight="false" outlineLevel="0" collapsed="false">
      <c r="A216" s="0" t="s">
        <v>2718</v>
      </c>
      <c r="B216" s="0" t="n">
        <v>346</v>
      </c>
      <c r="C216" s="0" t="s">
        <v>2719</v>
      </c>
    </row>
    <row r="217" customFormat="false" ht="12.75" hidden="false" customHeight="false" outlineLevel="0" collapsed="false">
      <c r="A217" s="0" t="s">
        <v>2720</v>
      </c>
      <c r="B217" s="0" t="n">
        <v>348</v>
      </c>
      <c r="C217" s="0" t="s">
        <v>2721</v>
      </c>
    </row>
    <row r="218" customFormat="false" ht="12.75" hidden="false" customHeight="false" outlineLevel="0" collapsed="false">
      <c r="A218" s="0" t="s">
        <v>2722</v>
      </c>
      <c r="B218" s="0" t="n">
        <v>352</v>
      </c>
      <c r="C218" s="0" t="s">
        <v>1945</v>
      </c>
    </row>
    <row r="219" customFormat="false" ht="12.75" hidden="false" customHeight="false" outlineLevel="0" collapsed="false">
      <c r="A219" s="0" t="s">
        <v>2723</v>
      </c>
      <c r="B219" s="0" t="n">
        <v>353</v>
      </c>
      <c r="C219" s="0" t="s">
        <v>2724</v>
      </c>
    </row>
    <row r="220" customFormat="false" ht="12.75" hidden="false" customHeight="false" outlineLevel="0" collapsed="false">
      <c r="A220" s="0" t="s">
        <v>1300</v>
      </c>
      <c r="B220" s="0" t="n">
        <v>354</v>
      </c>
      <c r="C220" s="0" t="s">
        <v>2725</v>
      </c>
    </row>
    <row r="221" customFormat="false" ht="12.75" hidden="false" customHeight="false" outlineLevel="0" collapsed="false">
      <c r="A221" s="0" t="s">
        <v>2726</v>
      </c>
      <c r="B221" s="0" t="n">
        <v>356</v>
      </c>
      <c r="C221" s="0" t="s">
        <v>2727</v>
      </c>
    </row>
    <row r="222" customFormat="false" ht="12.75" hidden="false" customHeight="false" outlineLevel="0" collapsed="false">
      <c r="A222" s="0" t="s">
        <v>2728</v>
      </c>
      <c r="B222" s="0" t="n">
        <v>357</v>
      </c>
      <c r="C222" s="0" t="s">
        <v>2729</v>
      </c>
    </row>
    <row r="223" customFormat="false" ht="12.75" hidden="false" customHeight="false" outlineLevel="0" collapsed="false">
      <c r="A223" s="0" t="s">
        <v>2730</v>
      </c>
      <c r="B223" s="0" t="n">
        <v>358</v>
      </c>
      <c r="C223" s="0" t="s">
        <v>2731</v>
      </c>
    </row>
    <row r="224" customFormat="false" ht="12.75" hidden="false" customHeight="false" outlineLevel="0" collapsed="false">
      <c r="A224" s="0" t="s">
        <v>2732</v>
      </c>
      <c r="B224" s="0" t="n">
        <v>359</v>
      </c>
      <c r="C224" s="0" t="s">
        <v>2733</v>
      </c>
    </row>
    <row r="225" customFormat="false" ht="12.75" hidden="false" customHeight="false" outlineLevel="0" collapsed="false">
      <c r="A225" s="0" t="s">
        <v>2734</v>
      </c>
      <c r="B225" s="0" t="n">
        <v>360</v>
      </c>
      <c r="C225" s="0" t="s">
        <v>2735</v>
      </c>
    </row>
    <row r="226" customFormat="false" ht="12.75" hidden="false" customHeight="false" outlineLevel="0" collapsed="false">
      <c r="A226" s="0" t="s">
        <v>2736</v>
      </c>
      <c r="B226" s="0" t="n">
        <v>362</v>
      </c>
      <c r="C226" s="0" t="s">
        <v>2737</v>
      </c>
    </row>
    <row r="227" customFormat="false" ht="12.75" hidden="false" customHeight="false" outlineLevel="0" collapsed="false">
      <c r="A227" s="0" t="s">
        <v>2738</v>
      </c>
      <c r="B227" s="0" t="n">
        <v>364</v>
      </c>
      <c r="C227" s="0" t="s">
        <v>2739</v>
      </c>
    </row>
    <row r="228" customFormat="false" ht="12.75" hidden="false" customHeight="false" outlineLevel="0" collapsed="false">
      <c r="A228" s="0" t="s">
        <v>2740</v>
      </c>
      <c r="B228" s="0" t="n">
        <v>365</v>
      </c>
      <c r="C228" s="0" t="s">
        <v>2741</v>
      </c>
    </row>
    <row r="229" customFormat="false" ht="12.75" hidden="false" customHeight="false" outlineLevel="0" collapsed="false">
      <c r="A229" s="0" t="s">
        <v>2742</v>
      </c>
      <c r="B229" s="0" t="n">
        <v>367</v>
      </c>
      <c r="C229" s="42" t="s">
        <v>1966</v>
      </c>
    </row>
    <row r="230" customFormat="false" ht="12.75" hidden="false" customHeight="false" outlineLevel="0" collapsed="false">
      <c r="A230" s="0" t="s">
        <v>2743</v>
      </c>
      <c r="B230" s="0" t="n">
        <v>368</v>
      </c>
      <c r="C230" s="0" t="s">
        <v>2744</v>
      </c>
    </row>
    <row r="231" customFormat="false" ht="12.75" hidden="false" customHeight="false" outlineLevel="0" collapsed="false">
      <c r="A231" s="0" t="s">
        <v>2745</v>
      </c>
      <c r="B231" s="0" t="n">
        <v>371</v>
      </c>
      <c r="C231" s="0" t="s">
        <v>1970</v>
      </c>
    </row>
    <row r="232" customFormat="false" ht="12.75" hidden="false" customHeight="false" outlineLevel="0" collapsed="false">
      <c r="A232" s="0" t="s">
        <v>2746</v>
      </c>
      <c r="B232" s="0" t="n">
        <v>374</v>
      </c>
      <c r="C232" s="0" t="s">
        <v>2747</v>
      </c>
    </row>
    <row r="233" customFormat="false" ht="12.75" hidden="false" customHeight="false" outlineLevel="0" collapsed="false">
      <c r="A233" s="0" t="s">
        <v>2745</v>
      </c>
      <c r="B233" s="0" t="n">
        <v>375</v>
      </c>
      <c r="C233" s="0" t="s">
        <v>1975</v>
      </c>
    </row>
    <row r="234" customFormat="false" ht="12.75" hidden="false" customHeight="false" outlineLevel="0" collapsed="false">
      <c r="A234" s="0" t="s">
        <v>2748</v>
      </c>
      <c r="B234" s="0" t="n">
        <v>376</v>
      </c>
      <c r="C234" s="0" t="s">
        <v>2749</v>
      </c>
    </row>
    <row r="235" customFormat="false" ht="12.75" hidden="false" customHeight="false" outlineLevel="0" collapsed="false">
      <c r="A235" s="0" t="s">
        <v>2750</v>
      </c>
      <c r="B235" s="0" t="n">
        <v>378</v>
      </c>
      <c r="C235" s="0" t="s">
        <v>2751</v>
      </c>
    </row>
    <row r="236" customFormat="false" ht="12.75" hidden="false" customHeight="false" outlineLevel="0" collapsed="false">
      <c r="A236" s="0" t="s">
        <v>2752</v>
      </c>
      <c r="B236" s="0" t="n">
        <v>379</v>
      </c>
      <c r="C236" s="0" t="s">
        <v>2753</v>
      </c>
    </row>
    <row r="237" customFormat="false" ht="12.75" hidden="false" customHeight="false" outlineLevel="0" collapsed="false">
      <c r="A237" s="0" t="s">
        <v>2754</v>
      </c>
      <c r="B237" s="0" t="n">
        <v>380</v>
      </c>
      <c r="C237" s="0" t="s">
        <v>2755</v>
      </c>
    </row>
    <row r="238" customFormat="false" ht="12.75" hidden="false" customHeight="false" outlineLevel="0" collapsed="false">
      <c r="A238" s="0" t="s">
        <v>2756</v>
      </c>
      <c r="B238" s="0" t="n">
        <v>381</v>
      </c>
      <c r="C238" s="0" t="s">
        <v>2757</v>
      </c>
    </row>
    <row r="239" customFormat="false" ht="12.75" hidden="false" customHeight="false" outlineLevel="0" collapsed="false">
      <c r="A239" s="0" t="s">
        <v>2536</v>
      </c>
      <c r="B239" s="0" t="n">
        <v>382</v>
      </c>
      <c r="C239" s="0" t="s">
        <v>2758</v>
      </c>
    </row>
    <row r="240" customFormat="false" ht="12.75" hidden="false" customHeight="false" outlineLevel="0" collapsed="false">
      <c r="A240" s="0" t="s">
        <v>2759</v>
      </c>
      <c r="B240" s="0" t="n">
        <v>383</v>
      </c>
      <c r="C240" s="0" t="s">
        <v>2760</v>
      </c>
    </row>
    <row r="241" customFormat="false" ht="12.75" hidden="false" customHeight="false" outlineLevel="0" collapsed="false">
      <c r="A241" s="0" t="s">
        <v>2761</v>
      </c>
      <c r="B241" s="0" t="n">
        <v>384</v>
      </c>
      <c r="C241" s="0" t="s">
        <v>2762</v>
      </c>
    </row>
    <row r="242" customFormat="false" ht="12.75" hidden="false" customHeight="false" outlineLevel="0" collapsed="false">
      <c r="A242" s="0" t="s">
        <v>2763</v>
      </c>
      <c r="B242" s="0" t="n">
        <v>386</v>
      </c>
      <c r="C242" s="0" t="s">
        <v>2764</v>
      </c>
    </row>
    <row r="243" customFormat="false" ht="12.75" hidden="false" customHeight="false" outlineLevel="0" collapsed="false">
      <c r="A243" s="0" t="s">
        <v>2765</v>
      </c>
      <c r="B243" s="0" t="n">
        <v>391</v>
      </c>
      <c r="C243" s="0" t="s">
        <v>1996</v>
      </c>
    </row>
    <row r="244" customFormat="false" ht="12.75" hidden="false" customHeight="false" outlineLevel="0" collapsed="false">
      <c r="A244" s="0" t="s">
        <v>2766</v>
      </c>
      <c r="B244" s="0" t="n">
        <v>393</v>
      </c>
      <c r="C244" s="0" t="s">
        <v>2767</v>
      </c>
    </row>
    <row r="245" customFormat="false" ht="12.75" hidden="false" customHeight="false" outlineLevel="0" collapsed="false">
      <c r="A245" s="0" t="s">
        <v>2768</v>
      </c>
      <c r="B245" s="0" t="n">
        <v>394</v>
      </c>
      <c r="C245" s="43" t="s">
        <v>2000</v>
      </c>
    </row>
    <row r="246" customFormat="false" ht="12.75" hidden="false" customHeight="false" outlineLevel="0" collapsed="false">
      <c r="A246" s="0" t="s">
        <v>2754</v>
      </c>
      <c r="B246" s="0" t="n">
        <v>395</v>
      </c>
      <c r="C246" s="0" t="s">
        <v>2769</v>
      </c>
    </row>
    <row r="247" customFormat="false" ht="12.75" hidden="false" customHeight="false" outlineLevel="0" collapsed="false">
      <c r="A247" s="0" t="s">
        <v>2236</v>
      </c>
      <c r="B247" s="0" t="n">
        <v>397</v>
      </c>
      <c r="C247" s="0" t="s">
        <v>2770</v>
      </c>
    </row>
    <row r="248" customFormat="false" ht="12.75" hidden="false" customHeight="false" outlineLevel="0" collapsed="false">
      <c r="A248" s="0" t="s">
        <v>2771</v>
      </c>
      <c r="B248" s="0" t="n">
        <v>398</v>
      </c>
      <c r="C248" s="0" t="s">
        <v>2772</v>
      </c>
    </row>
    <row r="249" customFormat="false" ht="12.75" hidden="false" customHeight="false" outlineLevel="0" collapsed="false">
      <c r="A249" s="0" t="s">
        <v>2773</v>
      </c>
      <c r="B249" s="0" t="n">
        <v>399</v>
      </c>
      <c r="C249" s="0" t="s">
        <v>2774</v>
      </c>
    </row>
    <row r="250" customFormat="false" ht="12.75" hidden="false" customHeight="false" outlineLevel="0" collapsed="false">
      <c r="A250" s="0" t="s">
        <v>2761</v>
      </c>
      <c r="B250" s="0" t="n">
        <v>400</v>
      </c>
      <c r="C250" s="0" t="s">
        <v>2775</v>
      </c>
    </row>
    <row r="251" customFormat="false" ht="12.75" hidden="false" customHeight="false" outlineLevel="0" collapsed="false">
      <c r="A251" s="0" t="s">
        <v>2776</v>
      </c>
      <c r="B251" s="0" t="n">
        <v>401</v>
      </c>
      <c r="C251" s="0" t="s">
        <v>2777</v>
      </c>
    </row>
    <row r="252" customFormat="false" ht="12.75" hidden="false" customHeight="false" outlineLevel="0" collapsed="false">
      <c r="A252" s="0" t="s">
        <v>2778</v>
      </c>
      <c r="B252" s="0" t="n">
        <v>404</v>
      </c>
      <c r="C252" s="0" t="s">
        <v>2779</v>
      </c>
    </row>
    <row r="253" customFormat="false" ht="12.75" hidden="false" customHeight="false" outlineLevel="0" collapsed="false">
      <c r="A253" s="0" t="s">
        <v>2761</v>
      </c>
      <c r="B253" s="0" t="n">
        <v>405</v>
      </c>
      <c r="C253" s="0" t="s">
        <v>2780</v>
      </c>
    </row>
    <row r="254" customFormat="false" ht="12.75" hidden="false" customHeight="false" outlineLevel="0" collapsed="false">
      <c r="A254" s="0" t="s">
        <v>838</v>
      </c>
      <c r="B254" s="0" t="n">
        <v>406</v>
      </c>
      <c r="C254" s="0" t="s">
        <v>2781</v>
      </c>
    </row>
    <row r="255" customFormat="false" ht="12.75" hidden="false" customHeight="false" outlineLevel="0" collapsed="false">
      <c r="A255" s="0" t="s">
        <v>2782</v>
      </c>
      <c r="B255" s="0" t="n">
        <v>408</v>
      </c>
      <c r="C255" s="0" t="s">
        <v>2783</v>
      </c>
    </row>
    <row r="256" customFormat="false" ht="12.75" hidden="false" customHeight="false" outlineLevel="0" collapsed="false">
      <c r="A256" s="0" t="s">
        <v>1176</v>
      </c>
      <c r="B256" s="0" t="n">
        <v>409</v>
      </c>
      <c r="C256" s="0" t="s">
        <v>2784</v>
      </c>
    </row>
    <row r="257" customFormat="false" ht="12.75" hidden="false" customHeight="false" outlineLevel="0" collapsed="false">
      <c r="A257" s="0" t="s">
        <v>2736</v>
      </c>
      <c r="B257" s="0" t="n">
        <v>410</v>
      </c>
      <c r="C257" s="43" t="s">
        <v>2017</v>
      </c>
    </row>
    <row r="258" customFormat="false" ht="12.75" hidden="false" customHeight="false" outlineLevel="0" collapsed="false">
      <c r="A258" s="0" t="s">
        <v>2785</v>
      </c>
      <c r="B258" s="0" t="n">
        <v>411</v>
      </c>
      <c r="C258" s="42" t="s">
        <v>2019</v>
      </c>
    </row>
    <row r="259" customFormat="false" ht="12.75" hidden="false" customHeight="false" outlineLevel="0" collapsed="false">
      <c r="A259" s="0" t="s">
        <v>2761</v>
      </c>
      <c r="B259" s="0" t="n">
        <v>414</v>
      </c>
      <c r="C259" s="0" t="s">
        <v>2786</v>
      </c>
    </row>
    <row r="260" customFormat="false" ht="12.75" hidden="false" customHeight="false" outlineLevel="0" collapsed="false">
      <c r="A260" s="0" t="s">
        <v>2787</v>
      </c>
      <c r="B260" s="0" t="n">
        <v>415</v>
      </c>
      <c r="C260" s="0" t="s">
        <v>2788</v>
      </c>
    </row>
    <row r="261" customFormat="false" ht="12.75" hidden="false" customHeight="false" outlineLevel="0" collapsed="false">
      <c r="A261" s="0" t="s">
        <v>2761</v>
      </c>
      <c r="B261" s="0" t="n">
        <v>416</v>
      </c>
      <c r="C261" s="0" t="s">
        <v>2789</v>
      </c>
    </row>
    <row r="262" customFormat="false" ht="12.75" hidden="false" customHeight="false" outlineLevel="0" collapsed="false">
      <c r="A262" s="0" t="s">
        <v>2790</v>
      </c>
      <c r="B262" s="0" t="n">
        <v>417</v>
      </c>
      <c r="C262" s="0" t="s">
        <v>2791</v>
      </c>
    </row>
    <row r="263" customFormat="false" ht="12.75" hidden="false" customHeight="false" outlineLevel="0" collapsed="false">
      <c r="A263" s="0" t="s">
        <v>2792</v>
      </c>
      <c r="B263" s="0" t="n">
        <v>418</v>
      </c>
      <c r="C263" s="0" t="s">
        <v>2793</v>
      </c>
    </row>
    <row r="264" customFormat="false" ht="12.75" hidden="false" customHeight="false" outlineLevel="0" collapsed="false">
      <c r="A264" s="0" t="s">
        <v>2532</v>
      </c>
      <c r="B264" s="0" t="n">
        <v>419</v>
      </c>
      <c r="C264" s="43" t="s">
        <v>2027</v>
      </c>
    </row>
    <row r="265" customFormat="false" ht="12.75" hidden="false" customHeight="false" outlineLevel="0" collapsed="false">
      <c r="A265" s="0" t="s">
        <v>2754</v>
      </c>
      <c r="B265" s="0" t="n">
        <v>421</v>
      </c>
      <c r="C265" s="0" t="s">
        <v>2794</v>
      </c>
    </row>
    <row r="266" customFormat="false" ht="12.75" hidden="false" customHeight="false" outlineLevel="0" collapsed="false">
      <c r="A266" s="0" t="s">
        <v>2761</v>
      </c>
      <c r="B266" s="0" t="n">
        <v>422</v>
      </c>
      <c r="C266" s="0" t="s">
        <v>2795</v>
      </c>
    </row>
    <row r="267" customFormat="false" ht="12.75" hidden="false" customHeight="false" outlineLevel="0" collapsed="false">
      <c r="A267" s="0" t="s">
        <v>2796</v>
      </c>
      <c r="B267" s="0" t="n">
        <v>433</v>
      </c>
      <c r="C267" s="0" t="s">
        <v>2797</v>
      </c>
    </row>
    <row r="268" customFormat="false" ht="12.75" hidden="false" customHeight="false" outlineLevel="0" collapsed="false">
      <c r="A268" s="0" t="s">
        <v>2798</v>
      </c>
      <c r="B268" s="0" t="n">
        <v>434</v>
      </c>
      <c r="C268" s="42" t="s">
        <v>2033</v>
      </c>
    </row>
    <row r="269" customFormat="false" ht="12.75" hidden="false" customHeight="false" outlineLevel="0" collapsed="false">
      <c r="A269" s="0" t="s">
        <v>2799</v>
      </c>
      <c r="B269" s="0" t="n">
        <v>435</v>
      </c>
      <c r="C269" s="0" t="s">
        <v>2035</v>
      </c>
    </row>
    <row r="270" customFormat="false" ht="12.75" hidden="false" customHeight="false" outlineLevel="0" collapsed="false">
      <c r="A270" s="0" t="s">
        <v>2800</v>
      </c>
      <c r="B270" s="0" t="n">
        <v>437</v>
      </c>
      <c r="C270" s="0" t="s">
        <v>2801</v>
      </c>
    </row>
    <row r="271" customFormat="false" ht="12.75" hidden="false" customHeight="false" outlineLevel="0" collapsed="false">
      <c r="A271" s="0" t="s">
        <v>2234</v>
      </c>
      <c r="B271" s="0" t="n">
        <v>438</v>
      </c>
      <c r="C271" s="42" t="s">
        <v>2038</v>
      </c>
    </row>
    <row r="272" customFormat="false" ht="12.75" hidden="false" customHeight="false" outlineLevel="0" collapsed="false">
      <c r="A272" s="0" t="s">
        <v>838</v>
      </c>
      <c r="B272" s="0" t="n">
        <v>440</v>
      </c>
      <c r="C272" s="0" t="s">
        <v>2802</v>
      </c>
    </row>
    <row r="273" customFormat="false" ht="12.75" hidden="false" customHeight="false" outlineLevel="0" collapsed="false">
      <c r="A273" s="0" t="s">
        <v>2234</v>
      </c>
      <c r="B273" s="0" t="n">
        <v>441</v>
      </c>
      <c r="C273" s="0" t="s">
        <v>2803</v>
      </c>
    </row>
    <row r="274" customFormat="false" ht="12.75" hidden="false" customHeight="false" outlineLevel="0" collapsed="false">
      <c r="A274" s="0" t="s">
        <v>2445</v>
      </c>
      <c r="B274" s="0" t="n">
        <v>442</v>
      </c>
      <c r="C274" s="0" t="s">
        <v>2804</v>
      </c>
    </row>
    <row r="275" customFormat="false" ht="12.75" hidden="false" customHeight="false" outlineLevel="0" collapsed="false">
      <c r="A275" s="0" t="s">
        <v>2805</v>
      </c>
      <c r="B275" s="0" t="n">
        <v>443</v>
      </c>
      <c r="C275" s="0" t="s">
        <v>2806</v>
      </c>
    </row>
    <row r="276" customFormat="false" ht="12.75" hidden="false" customHeight="false" outlineLevel="0" collapsed="false">
      <c r="A276" s="0" t="s">
        <v>2683</v>
      </c>
      <c r="B276" s="0" t="n">
        <v>444</v>
      </c>
      <c r="C276" s="0" t="s">
        <v>2807</v>
      </c>
    </row>
    <row r="277" customFormat="false" ht="12.75" hidden="false" customHeight="false" outlineLevel="0" collapsed="false">
      <c r="A277" s="0" t="s">
        <v>2808</v>
      </c>
      <c r="B277" s="0" t="n">
        <v>446</v>
      </c>
      <c r="C277" s="0" t="s">
        <v>2809</v>
      </c>
    </row>
    <row r="278" customFormat="false" ht="12.75" hidden="false" customHeight="false" outlineLevel="0" collapsed="false">
      <c r="A278" s="0" t="s">
        <v>2810</v>
      </c>
      <c r="B278" s="0" t="n">
        <v>447</v>
      </c>
      <c r="C278" s="0" t="s">
        <v>2811</v>
      </c>
    </row>
    <row r="279" customFormat="false" ht="12.75" hidden="false" customHeight="false" outlineLevel="0" collapsed="false">
      <c r="A279" s="0" t="s">
        <v>1941</v>
      </c>
      <c r="B279" s="0" t="n">
        <v>448</v>
      </c>
      <c r="C279" s="0" t="s">
        <v>2049</v>
      </c>
    </row>
    <row r="280" customFormat="false" ht="12.75" hidden="false" customHeight="false" outlineLevel="0" collapsed="false">
      <c r="A280" s="0" t="s">
        <v>2812</v>
      </c>
      <c r="B280" s="0" t="n">
        <v>449</v>
      </c>
      <c r="C280" s="0" t="s">
        <v>2813</v>
      </c>
    </row>
    <row r="281" customFormat="false" ht="12.75" hidden="false" customHeight="false" outlineLevel="0" collapsed="false">
      <c r="A281" s="0" t="s">
        <v>2814</v>
      </c>
      <c r="B281" s="0" t="n">
        <v>451</v>
      </c>
      <c r="C281" s="0" t="s">
        <v>2053</v>
      </c>
    </row>
    <row r="282" customFormat="false" ht="12.75" hidden="false" customHeight="false" outlineLevel="0" collapsed="false">
      <c r="A282" s="0" t="s">
        <v>2815</v>
      </c>
      <c r="B282" s="0" t="n">
        <v>453</v>
      </c>
      <c r="C282" s="0" t="s">
        <v>2816</v>
      </c>
    </row>
    <row r="283" customFormat="false" ht="12.75" hidden="false" customHeight="false" outlineLevel="0" collapsed="false">
      <c r="A283" s="0" t="s">
        <v>2817</v>
      </c>
      <c r="B283" s="0" t="n">
        <v>456</v>
      </c>
      <c r="C283" s="0" t="s">
        <v>2818</v>
      </c>
    </row>
    <row r="284" customFormat="false" ht="12.75" hidden="false" customHeight="false" outlineLevel="0" collapsed="false">
      <c r="A284" s="0" t="s">
        <v>2819</v>
      </c>
      <c r="B284" s="0" t="n">
        <v>457</v>
      </c>
      <c r="C284" s="0" t="s">
        <v>2820</v>
      </c>
    </row>
    <row r="285" customFormat="false" ht="12.75" hidden="false" customHeight="false" outlineLevel="0" collapsed="false">
      <c r="A285" s="0" t="s">
        <v>2821</v>
      </c>
      <c r="B285" s="0" t="n">
        <v>459</v>
      </c>
      <c r="C285" s="0" t="s">
        <v>2822</v>
      </c>
    </row>
    <row r="286" customFormat="false" ht="12.75" hidden="false" customHeight="false" outlineLevel="0" collapsed="false">
      <c r="A286" s="0" t="s">
        <v>2823</v>
      </c>
      <c r="B286" s="0" t="n">
        <v>461</v>
      </c>
      <c r="C286" s="0" t="s">
        <v>2824</v>
      </c>
    </row>
    <row r="287" customFormat="false" ht="12.75" hidden="false" customHeight="false" outlineLevel="0" collapsed="false">
      <c r="A287" s="0" t="s">
        <v>2825</v>
      </c>
      <c r="B287" s="0" t="n">
        <v>462</v>
      </c>
      <c r="C287" s="0" t="s">
        <v>2826</v>
      </c>
    </row>
    <row r="288" customFormat="false" ht="12.75" hidden="false" customHeight="false" outlineLevel="0" collapsed="false">
      <c r="A288" s="0" t="s">
        <v>2827</v>
      </c>
      <c r="B288" s="0" t="n">
        <v>467</v>
      </c>
      <c r="C288" s="0" t="s">
        <v>2828</v>
      </c>
    </row>
    <row r="289" customFormat="false" ht="12.75" hidden="false" customHeight="false" outlineLevel="0" collapsed="false">
      <c r="A289" s="0" t="s">
        <v>2236</v>
      </c>
      <c r="B289" s="0" t="n">
        <v>468</v>
      </c>
      <c r="C289" s="0" t="s">
        <v>2829</v>
      </c>
    </row>
    <row r="290" customFormat="false" ht="12.75" hidden="false" customHeight="false" outlineLevel="0" collapsed="false">
      <c r="A290" s="0" t="s">
        <v>1941</v>
      </c>
      <c r="B290" s="0" t="n">
        <v>469</v>
      </c>
      <c r="C290" s="0" t="s">
        <v>2830</v>
      </c>
    </row>
    <row r="291" customFormat="false" ht="12.75" hidden="false" customHeight="false" outlineLevel="0" collapsed="false">
      <c r="A291" s="0" t="s">
        <v>2473</v>
      </c>
      <c r="B291" s="0" t="n">
        <v>470</v>
      </c>
      <c r="C291" s="0" t="s">
        <v>2074</v>
      </c>
    </row>
    <row r="292" customFormat="false" ht="12.75" hidden="false" customHeight="false" outlineLevel="0" collapsed="false">
      <c r="A292" s="0" t="s">
        <v>2831</v>
      </c>
      <c r="B292" s="0" t="n">
        <v>471</v>
      </c>
      <c r="C292" s="0" t="s">
        <v>2832</v>
      </c>
    </row>
    <row r="293" customFormat="false" ht="12.75" hidden="false" customHeight="false" outlineLevel="0" collapsed="false">
      <c r="A293" s="0" t="s">
        <v>2833</v>
      </c>
      <c r="B293" s="0" t="n">
        <v>473</v>
      </c>
      <c r="C293" s="0" t="s">
        <v>2834</v>
      </c>
    </row>
    <row r="294" customFormat="false" ht="12.75" hidden="false" customHeight="false" outlineLevel="0" collapsed="false">
      <c r="A294" s="0" t="s">
        <v>2835</v>
      </c>
      <c r="B294" s="0" t="n">
        <v>476</v>
      </c>
      <c r="C294" s="0" t="s">
        <v>2836</v>
      </c>
    </row>
    <row r="295" customFormat="false" ht="12.75" hidden="false" customHeight="false" outlineLevel="0" collapsed="false">
      <c r="A295" s="0" t="s">
        <v>2837</v>
      </c>
      <c r="B295" s="0" t="n">
        <v>478</v>
      </c>
      <c r="C295" s="0" t="s">
        <v>2838</v>
      </c>
    </row>
    <row r="296" customFormat="false" ht="12.75" hidden="false" customHeight="false" outlineLevel="0" collapsed="false">
      <c r="A296" s="0" t="s">
        <v>2839</v>
      </c>
      <c r="B296" s="0" t="n">
        <v>480</v>
      </c>
      <c r="C296" s="0" t="s">
        <v>2840</v>
      </c>
    </row>
    <row r="297" customFormat="false" ht="12.75" hidden="false" customHeight="false" outlineLevel="0" collapsed="false">
      <c r="A297" s="0" t="s">
        <v>2841</v>
      </c>
      <c r="B297" s="0" t="n">
        <v>481</v>
      </c>
      <c r="C297" s="0" t="s">
        <v>2842</v>
      </c>
    </row>
    <row r="298" customFormat="false" ht="12.75" hidden="false" customHeight="false" outlineLevel="0" collapsed="false">
      <c r="A298" s="0" t="s">
        <v>2843</v>
      </c>
      <c r="B298" s="0" t="n">
        <v>484</v>
      </c>
      <c r="C298" s="0" t="s">
        <v>2844</v>
      </c>
    </row>
    <row r="299" customFormat="false" ht="12.75" hidden="false" customHeight="false" outlineLevel="0" collapsed="false">
      <c r="A299" s="0" t="s">
        <v>2845</v>
      </c>
      <c r="B299" s="0" t="n">
        <v>486</v>
      </c>
      <c r="C299" s="0" t="s">
        <v>2846</v>
      </c>
    </row>
    <row r="300" customFormat="false" ht="12.75" hidden="false" customHeight="false" outlineLevel="0" collapsed="false">
      <c r="A300" s="0" t="s">
        <v>2847</v>
      </c>
      <c r="B300" s="0" t="n">
        <v>487</v>
      </c>
      <c r="C300" s="0" t="s">
        <v>2848</v>
      </c>
    </row>
    <row r="301" customFormat="false" ht="12.75" hidden="false" customHeight="false" outlineLevel="0" collapsed="false">
      <c r="A301" s="0" t="s">
        <v>2849</v>
      </c>
      <c r="B301" s="0" t="n">
        <v>488</v>
      </c>
      <c r="C301" s="0" t="s">
        <v>2850</v>
      </c>
    </row>
    <row r="302" customFormat="false" ht="12.75" hidden="false" customHeight="false" outlineLevel="0" collapsed="false">
      <c r="A302" s="0" t="s">
        <v>2851</v>
      </c>
      <c r="B302" s="0" t="n">
        <v>492</v>
      </c>
      <c r="C302" s="0" t="s">
        <v>2852</v>
      </c>
    </row>
    <row r="303" customFormat="false" ht="12.75" hidden="false" customHeight="false" outlineLevel="0" collapsed="false">
      <c r="A303" s="0" t="s">
        <v>2853</v>
      </c>
      <c r="B303" s="0" t="n">
        <v>493</v>
      </c>
      <c r="C303" s="43" t="s">
        <v>2096</v>
      </c>
    </row>
    <row r="304" customFormat="false" ht="12.75" hidden="false" customHeight="false" outlineLevel="0" collapsed="false">
      <c r="A304" s="0" t="s">
        <v>2854</v>
      </c>
      <c r="B304" s="0" t="n">
        <v>494</v>
      </c>
      <c r="C304" s="0" t="s">
        <v>2855</v>
      </c>
    </row>
    <row r="305" customFormat="false" ht="12.75" hidden="false" customHeight="false" outlineLevel="0" collapsed="false">
      <c r="A305" s="0" t="s">
        <v>2101</v>
      </c>
      <c r="B305" s="0" t="n">
        <v>496</v>
      </c>
      <c r="C305" s="0" t="s">
        <v>2102</v>
      </c>
    </row>
    <row r="306" customFormat="false" ht="12.75" hidden="false" customHeight="false" outlineLevel="0" collapsed="false">
      <c r="A306" s="0" t="s">
        <v>2856</v>
      </c>
      <c r="B306" s="0" t="n">
        <v>497</v>
      </c>
      <c r="C306" s="0" t="s">
        <v>2857</v>
      </c>
    </row>
    <row r="307" customFormat="false" ht="12.75" hidden="false" customHeight="false" outlineLevel="0" collapsed="false">
      <c r="A307" s="0" t="s">
        <v>2858</v>
      </c>
      <c r="B307" s="0" t="n">
        <v>498</v>
      </c>
      <c r="C307" s="0" t="s">
        <v>2859</v>
      </c>
    </row>
    <row r="308" customFormat="false" ht="12.75" hidden="false" customHeight="false" outlineLevel="0" collapsed="false">
      <c r="A308" s="0" t="s">
        <v>2819</v>
      </c>
      <c r="B308" s="0" t="n">
        <v>499</v>
      </c>
      <c r="C308" s="0" t="s">
        <v>2860</v>
      </c>
    </row>
    <row r="309" customFormat="false" ht="12.75" hidden="false" customHeight="false" outlineLevel="0" collapsed="false">
      <c r="A309" s="0" t="s">
        <v>2861</v>
      </c>
      <c r="B309" s="0" t="n">
        <v>500</v>
      </c>
      <c r="C309" s="0" t="s">
        <v>2862</v>
      </c>
    </row>
    <row r="310" customFormat="false" ht="12.75" hidden="false" customHeight="false" outlineLevel="0" collapsed="false">
      <c r="A310" s="0" t="s">
        <v>2448</v>
      </c>
      <c r="B310" s="0" t="n">
        <v>501</v>
      </c>
      <c r="C310" s="0" t="s">
        <v>2863</v>
      </c>
    </row>
    <row r="311" customFormat="false" ht="12.75" hidden="false" customHeight="false" outlineLevel="0" collapsed="false">
      <c r="A311" s="0" t="s">
        <v>2864</v>
      </c>
      <c r="B311" s="0" t="n">
        <v>502</v>
      </c>
      <c r="C311" s="43" t="s">
        <v>2113</v>
      </c>
    </row>
    <row r="312" customFormat="false" ht="12.75" hidden="false" customHeight="false" outlineLevel="0" collapsed="false">
      <c r="A312" s="0" t="s">
        <v>2865</v>
      </c>
      <c r="B312" s="0" t="n">
        <v>503</v>
      </c>
      <c r="C312" s="0" t="s">
        <v>2115</v>
      </c>
    </row>
    <row r="313" customFormat="false" ht="12.75" hidden="false" customHeight="false" outlineLevel="0" collapsed="false">
      <c r="A313" s="0" t="s">
        <v>2866</v>
      </c>
      <c r="B313" s="0" t="n">
        <v>505</v>
      </c>
      <c r="C313" s="0" t="s">
        <v>2867</v>
      </c>
    </row>
    <row r="314" customFormat="false" ht="12.75" hidden="false" customHeight="false" outlineLevel="0" collapsed="false">
      <c r="A314" s="0" t="s">
        <v>2868</v>
      </c>
      <c r="B314" s="0" t="n">
        <v>506</v>
      </c>
      <c r="C314" s="0" t="s">
        <v>2869</v>
      </c>
    </row>
    <row r="315" customFormat="false" ht="12.75" hidden="false" customHeight="false" outlineLevel="0" collapsed="false">
      <c r="A315" s="0" t="s">
        <v>2666</v>
      </c>
      <c r="B315" s="0" t="n">
        <v>507</v>
      </c>
      <c r="C315" s="0" t="s">
        <v>2870</v>
      </c>
    </row>
    <row r="316" customFormat="false" ht="12.75" hidden="false" customHeight="false" outlineLevel="0" collapsed="false">
      <c r="A316" s="0" t="s">
        <v>2871</v>
      </c>
      <c r="B316" s="0" t="n">
        <v>510</v>
      </c>
      <c r="C316" s="0" t="s">
        <v>2872</v>
      </c>
    </row>
    <row r="317" customFormat="false" ht="12.75" hidden="false" customHeight="false" outlineLevel="0" collapsed="false">
      <c r="A317" s="0" t="s">
        <v>2873</v>
      </c>
      <c r="B317" s="0" t="n">
        <v>512</v>
      </c>
      <c r="C317" s="42" t="s">
        <v>2128</v>
      </c>
    </row>
    <row r="318" customFormat="false" ht="12.75" hidden="false" customHeight="false" outlineLevel="0" collapsed="false">
      <c r="A318" s="0" t="s">
        <v>2874</v>
      </c>
      <c r="B318" s="0" t="n">
        <v>513</v>
      </c>
      <c r="C318" s="0" t="s">
        <v>2875</v>
      </c>
    </row>
    <row r="319" customFormat="false" ht="12.75" hidden="false" customHeight="false" outlineLevel="0" collapsed="false">
      <c r="A319" s="0" t="s">
        <v>1211</v>
      </c>
      <c r="B319" s="0" t="n">
        <v>514</v>
      </c>
      <c r="C319" s="0" t="s">
        <v>2876</v>
      </c>
    </row>
    <row r="320" customFormat="false" ht="12.75" hidden="false" customHeight="false" outlineLevel="0" collapsed="false">
      <c r="A320" s="0" t="s">
        <v>838</v>
      </c>
      <c r="B320" s="0" t="n">
        <v>515</v>
      </c>
      <c r="C320" s="0" t="s">
        <v>2877</v>
      </c>
    </row>
    <row r="321" customFormat="false" ht="12.75" hidden="false" customHeight="false" outlineLevel="0" collapsed="false">
      <c r="A321" s="0" t="s">
        <v>2765</v>
      </c>
      <c r="B321" s="0" t="n">
        <v>518</v>
      </c>
      <c r="C321" s="0" t="s">
        <v>2878</v>
      </c>
    </row>
    <row r="322" customFormat="false" ht="12.75" hidden="false" customHeight="false" outlineLevel="0" collapsed="false">
      <c r="A322" s="0" t="s">
        <v>838</v>
      </c>
      <c r="B322" s="0" t="n">
        <v>519</v>
      </c>
      <c r="C322" s="0" t="s">
        <v>2879</v>
      </c>
    </row>
    <row r="323" customFormat="false" ht="12.75" hidden="false" customHeight="false" outlineLevel="0" collapsed="false">
      <c r="A323" s="0" t="s">
        <v>1690</v>
      </c>
      <c r="B323" s="0" t="n">
        <v>521</v>
      </c>
      <c r="C323" s="0" t="s">
        <v>2141</v>
      </c>
    </row>
    <row r="324" customFormat="false" ht="12.75" hidden="false" customHeight="false" outlineLevel="0" collapsed="false">
      <c r="A324" s="0" t="s">
        <v>2745</v>
      </c>
      <c r="B324" s="0" t="n">
        <v>522</v>
      </c>
      <c r="C324" s="0" t="s">
        <v>2880</v>
      </c>
    </row>
    <row r="325" customFormat="false" ht="12.75" hidden="false" customHeight="false" outlineLevel="0" collapsed="false">
      <c r="A325" s="0" t="s">
        <v>2881</v>
      </c>
      <c r="B325" s="0" t="n">
        <v>524</v>
      </c>
      <c r="C325" s="43" t="s">
        <v>2144</v>
      </c>
    </row>
    <row r="326" customFormat="false" ht="12.75" hidden="false" customHeight="false" outlineLevel="0" collapsed="false">
      <c r="A326" s="0" t="s">
        <v>1294</v>
      </c>
      <c r="B326" s="0" t="n">
        <v>525</v>
      </c>
      <c r="C326" s="0" t="s">
        <v>2882</v>
      </c>
    </row>
    <row r="327" customFormat="false" ht="12.75" hidden="false" customHeight="false" outlineLevel="0" collapsed="false">
      <c r="A327" s="0" t="s">
        <v>2660</v>
      </c>
      <c r="B327" s="0" t="n">
        <v>528</v>
      </c>
      <c r="C327" s="0" t="s">
        <v>2883</v>
      </c>
    </row>
    <row r="328" customFormat="false" ht="12.75" hidden="false" customHeight="false" outlineLevel="0" collapsed="false">
      <c r="A328" s="0" t="s">
        <v>2884</v>
      </c>
      <c r="B328" s="0" t="n">
        <v>529</v>
      </c>
      <c r="C328" s="0" t="s">
        <v>2885</v>
      </c>
    </row>
    <row r="329" customFormat="false" ht="12.75" hidden="false" customHeight="false" outlineLevel="0" collapsed="false">
      <c r="A329" s="0" t="s">
        <v>2886</v>
      </c>
      <c r="B329" s="0" t="n">
        <v>533</v>
      </c>
      <c r="C329" s="0" t="s">
        <v>2887</v>
      </c>
    </row>
    <row r="330" customFormat="false" ht="12.75" hidden="false" customHeight="false" outlineLevel="0" collapsed="false">
      <c r="A330" s="0" t="s">
        <v>2888</v>
      </c>
      <c r="B330" s="0" t="n">
        <v>535</v>
      </c>
      <c r="C330" s="0" t="s">
        <v>2889</v>
      </c>
    </row>
    <row r="331" customFormat="false" ht="12.75" hidden="false" customHeight="false" outlineLevel="0" collapsed="false">
      <c r="A331" s="0" t="s">
        <v>2890</v>
      </c>
      <c r="B331" s="0" t="n">
        <v>537</v>
      </c>
      <c r="C331" s="0" t="s">
        <v>2891</v>
      </c>
    </row>
    <row r="332" customFormat="false" ht="12.75" hidden="false" customHeight="false" outlineLevel="0" collapsed="false">
      <c r="A332" s="0" t="s">
        <v>2892</v>
      </c>
      <c r="B332" s="0" t="n">
        <v>538</v>
      </c>
      <c r="C332" s="0" t="s">
        <v>2893</v>
      </c>
    </row>
    <row r="333" customFormat="false" ht="12.75" hidden="false" customHeight="false" outlineLevel="0" collapsed="false">
      <c r="A333" s="0" t="s">
        <v>2761</v>
      </c>
      <c r="B333" s="0" t="n">
        <v>539</v>
      </c>
      <c r="C333" s="0" t="s">
        <v>2894</v>
      </c>
    </row>
    <row r="334" customFormat="false" ht="12.75" hidden="false" customHeight="false" outlineLevel="0" collapsed="false">
      <c r="A334" s="0" t="s">
        <v>2761</v>
      </c>
      <c r="B334" s="0" t="n">
        <v>540</v>
      </c>
      <c r="C334" s="0" t="s">
        <v>2895</v>
      </c>
    </row>
    <row r="335" customFormat="false" ht="12.75" hidden="false" customHeight="false" outlineLevel="0" collapsed="false">
      <c r="A335" s="0" t="s">
        <v>1233</v>
      </c>
      <c r="B335" s="0" t="n">
        <v>541</v>
      </c>
      <c r="C335" s="0" t="s">
        <v>2896</v>
      </c>
    </row>
    <row r="336" customFormat="false" ht="12.75" hidden="false" customHeight="false" outlineLevel="0" collapsed="false">
      <c r="A336" s="0" t="s">
        <v>2897</v>
      </c>
      <c r="B336" s="0" t="n">
        <v>545</v>
      </c>
      <c r="C336" s="0" t="s">
        <v>2165</v>
      </c>
    </row>
    <row r="337" customFormat="false" ht="12.75" hidden="false" customHeight="false" outlineLevel="0" collapsed="false">
      <c r="A337" s="0" t="s">
        <v>2898</v>
      </c>
      <c r="B337" s="0" t="n">
        <v>546</v>
      </c>
      <c r="C337" s="42" t="s">
        <v>2167</v>
      </c>
    </row>
    <row r="338" customFormat="false" ht="12.75" hidden="false" customHeight="false" outlineLevel="0" collapsed="false">
      <c r="A338" s="0" t="s">
        <v>2899</v>
      </c>
      <c r="B338" s="0" t="n">
        <v>547</v>
      </c>
      <c r="C338" s="0" t="s">
        <v>2900</v>
      </c>
    </row>
    <row r="339" customFormat="false" ht="12.75" hidden="false" customHeight="false" outlineLevel="0" collapsed="false">
      <c r="A339" s="0" t="s">
        <v>2901</v>
      </c>
      <c r="B339" s="0" t="n">
        <v>548</v>
      </c>
      <c r="C339" s="0" t="s">
        <v>2171</v>
      </c>
    </row>
    <row r="340" customFormat="false" ht="12.75" hidden="false" customHeight="false" outlineLevel="0" collapsed="false">
      <c r="A340" s="0" t="s">
        <v>2902</v>
      </c>
      <c r="B340" s="0" t="n">
        <v>549</v>
      </c>
      <c r="C340" s="0" t="s">
        <v>2903</v>
      </c>
    </row>
    <row r="341" customFormat="false" ht="12.75" hidden="false" customHeight="false" outlineLevel="0" collapsed="false">
      <c r="A341" s="0" t="s">
        <v>2612</v>
      </c>
      <c r="B341" s="0" t="n">
        <v>550</v>
      </c>
      <c r="C341" s="0" t="s">
        <v>2174</v>
      </c>
    </row>
    <row r="342" customFormat="false" ht="12.75" hidden="false" customHeight="false" outlineLevel="0" collapsed="false">
      <c r="A342" s="0" t="s">
        <v>2904</v>
      </c>
      <c r="B342" s="0" t="n">
        <v>551</v>
      </c>
      <c r="C342" s="43" t="s">
        <v>2176</v>
      </c>
    </row>
    <row r="343" customFormat="false" ht="12.75" hidden="false" customHeight="false" outlineLevel="0" collapsed="false">
      <c r="A343" s="0" t="s">
        <v>2905</v>
      </c>
      <c r="B343" s="0" t="n">
        <v>554</v>
      </c>
      <c r="C343" s="0" t="s">
        <v>2178</v>
      </c>
    </row>
    <row r="344" customFormat="false" ht="12.75" hidden="false" customHeight="false" outlineLevel="0" collapsed="false">
      <c r="A344" s="0" t="s">
        <v>2906</v>
      </c>
      <c r="B344" s="0" t="n">
        <v>555</v>
      </c>
      <c r="C344" s="0" t="s">
        <v>2907</v>
      </c>
    </row>
    <row r="345" customFormat="false" ht="12.75" hidden="false" customHeight="false" outlineLevel="0" collapsed="false">
      <c r="A345" s="0" t="s">
        <v>838</v>
      </c>
      <c r="B345" s="0" t="n">
        <v>557</v>
      </c>
      <c r="C345" s="0" t="s">
        <v>2908</v>
      </c>
    </row>
    <row r="346" customFormat="false" ht="12.75" hidden="false" customHeight="false" outlineLevel="0" collapsed="false">
      <c r="A346" s="0" t="s">
        <v>2909</v>
      </c>
      <c r="B346" s="0" t="n">
        <v>558</v>
      </c>
      <c r="C346" s="0" t="s">
        <v>2910</v>
      </c>
    </row>
    <row r="347" customFormat="false" ht="12.75" hidden="false" customHeight="false" outlineLevel="0" collapsed="false">
      <c r="A347" s="0" t="s">
        <v>838</v>
      </c>
      <c r="B347" s="0" t="n">
        <v>560</v>
      </c>
      <c r="C347" s="0" t="s">
        <v>2184</v>
      </c>
    </row>
    <row r="348" customFormat="false" ht="12.75" hidden="false" customHeight="false" outlineLevel="0" collapsed="false">
      <c r="A348" s="0" t="s">
        <v>2911</v>
      </c>
      <c r="B348" s="0" t="n">
        <v>561</v>
      </c>
      <c r="C348" s="0" t="s">
        <v>2186</v>
      </c>
    </row>
    <row r="349" customFormat="false" ht="12.75" hidden="false" customHeight="false" outlineLevel="0" collapsed="false">
      <c r="A349" s="0" t="s">
        <v>2912</v>
      </c>
      <c r="B349" s="0" t="n">
        <v>562</v>
      </c>
      <c r="C349" s="0" t="s">
        <v>2913</v>
      </c>
    </row>
    <row r="350" customFormat="false" ht="12.75" hidden="false" customHeight="false" outlineLevel="0" collapsed="false">
      <c r="A350" s="0" t="s">
        <v>2911</v>
      </c>
      <c r="B350" s="0" t="n">
        <v>563</v>
      </c>
      <c r="C350" s="0" t="s">
        <v>2914</v>
      </c>
    </row>
    <row r="351" customFormat="false" ht="12.75" hidden="false" customHeight="false" outlineLevel="0" collapsed="false">
      <c r="A351" s="0" t="s">
        <v>2915</v>
      </c>
      <c r="B351" s="0" t="n">
        <v>564</v>
      </c>
      <c r="C351" s="0" t="s">
        <v>2916</v>
      </c>
    </row>
    <row r="352" customFormat="false" ht="12.75" hidden="false" customHeight="false" outlineLevel="0" collapsed="false">
      <c r="A352" s="0" t="s">
        <v>2917</v>
      </c>
      <c r="B352" s="0" t="n">
        <v>565</v>
      </c>
      <c r="C352" s="43" t="s">
        <v>2194</v>
      </c>
    </row>
    <row r="353" customFormat="false" ht="12.75" hidden="false" customHeight="false" outlineLevel="0" collapsed="false">
      <c r="A353" s="0" t="s">
        <v>2746</v>
      </c>
      <c r="B353" s="0" t="n">
        <v>568</v>
      </c>
      <c r="C353" s="0" t="s">
        <v>2197</v>
      </c>
    </row>
    <row r="354" customFormat="false" ht="12.75" hidden="false" customHeight="false" outlineLevel="0" collapsed="false">
      <c r="A354" s="0" t="s">
        <v>2918</v>
      </c>
      <c r="B354" s="0" t="n">
        <v>569</v>
      </c>
      <c r="C354" s="0" t="s">
        <v>2919</v>
      </c>
    </row>
    <row r="355" customFormat="false" ht="12.75" hidden="false" customHeight="false" outlineLevel="0" collapsed="false">
      <c r="A355" s="0" t="s">
        <v>2920</v>
      </c>
      <c r="B355" s="0" t="n">
        <v>570</v>
      </c>
      <c r="C355" s="0" t="s">
        <v>2921</v>
      </c>
    </row>
    <row r="356" customFormat="false" ht="12.75" hidden="false" customHeight="false" outlineLevel="0" collapsed="false">
      <c r="A356" s="0" t="s">
        <v>2768</v>
      </c>
      <c r="B356" s="0" t="n">
        <v>571</v>
      </c>
      <c r="C356" s="0" t="s">
        <v>2922</v>
      </c>
    </row>
    <row r="357" customFormat="false" ht="12.75" hidden="false" customHeight="false" outlineLevel="0" collapsed="false">
      <c r="A357" s="41" t="s">
        <v>2923</v>
      </c>
      <c r="B357" s="0" t="n">
        <v>573</v>
      </c>
      <c r="C357" s="0" t="s">
        <v>2924</v>
      </c>
    </row>
    <row r="358" customFormat="false" ht="12.75" hidden="false" customHeight="false" outlineLevel="0" collapsed="false">
      <c r="A358" s="0" t="s">
        <v>2754</v>
      </c>
      <c r="B358" s="0" t="n">
        <v>574</v>
      </c>
      <c r="C358" s="43" t="s">
        <v>2205</v>
      </c>
    </row>
    <row r="359" customFormat="false" ht="12.75" hidden="false" customHeight="false" outlineLevel="0" collapsed="false">
      <c r="A359" s="0" t="s">
        <v>2736</v>
      </c>
      <c r="B359" s="0" t="n">
        <v>576</v>
      </c>
      <c r="C359" s="0" t="s">
        <v>2925</v>
      </c>
    </row>
    <row r="360" customFormat="false" ht="12.75" hidden="false" customHeight="false" outlineLevel="0" collapsed="false">
      <c r="A360" s="0" t="s">
        <v>2596</v>
      </c>
      <c r="B360" s="0" t="n">
        <v>578</v>
      </c>
      <c r="C360" s="0" t="s">
        <v>2926</v>
      </c>
    </row>
    <row r="361" customFormat="false" ht="12.75" hidden="false" customHeight="false" outlineLevel="0" collapsed="false">
      <c r="A361" s="0" t="s">
        <v>2927</v>
      </c>
      <c r="B361" s="0" t="n">
        <v>580</v>
      </c>
      <c r="C361" s="0" t="s">
        <v>2928</v>
      </c>
    </row>
    <row r="362" customFormat="false" ht="12.75" hidden="false" customHeight="false" outlineLevel="0" collapsed="false">
      <c r="A362" s="0" t="s">
        <v>1176</v>
      </c>
      <c r="B362" s="0" t="n">
        <v>581</v>
      </c>
      <c r="C362" s="0" t="s">
        <v>2929</v>
      </c>
    </row>
    <row r="363" customFormat="false" ht="12.75" hidden="false" customHeight="false" outlineLevel="0" collapsed="false">
      <c r="A363" s="0" t="s">
        <v>2491</v>
      </c>
      <c r="B363" s="0" t="n">
        <v>582</v>
      </c>
      <c r="C363" s="0" t="s">
        <v>2930</v>
      </c>
    </row>
    <row r="364" customFormat="false" ht="12.75" hidden="false" customHeight="false" outlineLevel="0" collapsed="false">
      <c r="A364" s="0" t="s">
        <v>2849</v>
      </c>
      <c r="B364" s="0" t="n">
        <v>583</v>
      </c>
      <c r="C364" s="43" t="s">
        <v>2219</v>
      </c>
    </row>
    <row r="365" customFormat="false" ht="12.75" hidden="false" customHeight="false" outlineLevel="0" collapsed="false">
      <c r="A365" s="0" t="s">
        <v>2931</v>
      </c>
      <c r="B365" s="0" t="n">
        <v>585</v>
      </c>
      <c r="C365" s="0" t="s">
        <v>2932</v>
      </c>
    </row>
    <row r="366" customFormat="false" ht="12.75" hidden="false" customHeight="false" outlineLevel="0" collapsed="false">
      <c r="A366" s="0" t="s">
        <v>2933</v>
      </c>
      <c r="B366" s="0" t="n">
        <v>587</v>
      </c>
      <c r="C366" s="0" t="s">
        <v>2934</v>
      </c>
    </row>
    <row r="367" customFormat="false" ht="12.75" hidden="false" customHeight="false" outlineLevel="0" collapsed="false">
      <c r="A367" s="0" t="s">
        <v>2491</v>
      </c>
      <c r="B367" s="0" t="n">
        <v>588</v>
      </c>
      <c r="C367" s="0" t="s">
        <v>2935</v>
      </c>
    </row>
    <row r="368" customFormat="false" ht="12.75" hidden="false" customHeight="false" outlineLevel="0" collapsed="false">
      <c r="A368" s="0" t="s">
        <v>2936</v>
      </c>
      <c r="B368" s="0" t="n">
        <v>589</v>
      </c>
      <c r="C368" s="0" t="s">
        <v>2937</v>
      </c>
    </row>
    <row r="369" customFormat="false" ht="12.75" hidden="false" customHeight="false" outlineLevel="0" collapsed="false">
      <c r="A369" s="0" t="s">
        <v>2938</v>
      </c>
      <c r="B369" s="0" t="n">
        <v>590</v>
      </c>
      <c r="C369" s="0" t="s">
        <v>2939</v>
      </c>
    </row>
    <row r="370" customFormat="false" ht="12.75" hidden="false" customHeight="false" outlineLevel="0" collapsed="false">
      <c r="A370" s="0" t="s">
        <v>2736</v>
      </c>
      <c r="B370" s="0" t="n">
        <v>591</v>
      </c>
      <c r="C370" s="42" t="s">
        <v>2231</v>
      </c>
    </row>
    <row r="371" customFormat="false" ht="12.75" hidden="false" customHeight="false" outlineLevel="0" collapsed="false">
      <c r="A371" s="0" t="s">
        <v>2940</v>
      </c>
      <c r="B371" s="0" t="n">
        <v>596</v>
      </c>
      <c r="C371" s="0" t="s">
        <v>2941</v>
      </c>
    </row>
    <row r="372" customFormat="false" ht="12.75" hidden="false" customHeight="false" outlineLevel="0" collapsed="false">
      <c r="A372" s="0" t="s">
        <v>2736</v>
      </c>
      <c r="B372" s="0" t="n">
        <v>597</v>
      </c>
      <c r="C372" s="0" t="s">
        <v>2942</v>
      </c>
    </row>
    <row r="373" customFormat="false" ht="12.75" hidden="false" customHeight="false" outlineLevel="0" collapsed="false">
      <c r="A373" s="0" t="s">
        <v>2943</v>
      </c>
      <c r="B373" s="0" t="n">
        <v>598</v>
      </c>
      <c r="C373" s="0" t="s">
        <v>2944</v>
      </c>
    </row>
    <row r="374" customFormat="false" ht="12.75" hidden="false" customHeight="false" outlineLevel="0" collapsed="false">
      <c r="A374" s="0" t="s">
        <v>2945</v>
      </c>
      <c r="B374" s="0" t="n">
        <v>599</v>
      </c>
      <c r="C374" s="0" t="s">
        <v>2946</v>
      </c>
    </row>
    <row r="375" customFormat="false" ht="12.75" hidden="false" customHeight="false" outlineLevel="0" collapsed="false">
      <c r="A375" s="0" t="s">
        <v>2947</v>
      </c>
      <c r="B375" s="0" t="n">
        <v>600</v>
      </c>
      <c r="C375" s="0" t="s">
        <v>2948</v>
      </c>
    </row>
    <row r="376" customFormat="false" ht="12.75" hidden="false" customHeight="false" outlineLevel="0" collapsed="false">
      <c r="A376" s="0" t="s">
        <v>2949</v>
      </c>
      <c r="B376" s="0" t="n">
        <v>601</v>
      </c>
      <c r="C376" s="43" t="s">
        <v>2248</v>
      </c>
    </row>
    <row r="377" customFormat="false" ht="12.75" hidden="false" customHeight="false" outlineLevel="0" collapsed="false">
      <c r="A377" s="0" t="s">
        <v>2950</v>
      </c>
      <c r="B377" s="0" t="n">
        <v>602</v>
      </c>
      <c r="C377" s="0" t="s">
        <v>2951</v>
      </c>
    </row>
    <row r="378" customFormat="false" ht="12.75" hidden="false" customHeight="false" outlineLevel="0" collapsed="false">
      <c r="A378" s="0" t="s">
        <v>1176</v>
      </c>
      <c r="B378" s="0" t="n">
        <v>604</v>
      </c>
      <c r="C378" s="0" t="s">
        <v>2952</v>
      </c>
    </row>
    <row r="379" customFormat="false" ht="12.75" hidden="false" customHeight="false" outlineLevel="0" collapsed="false">
      <c r="A379" s="0" t="s">
        <v>2953</v>
      </c>
      <c r="B379" s="0" t="n">
        <v>605</v>
      </c>
      <c r="C379" s="0" t="s">
        <v>2954</v>
      </c>
    </row>
    <row r="380" customFormat="false" ht="12.75" hidden="false" customHeight="false" outlineLevel="0" collapsed="false">
      <c r="A380" s="0" t="s">
        <v>2736</v>
      </c>
      <c r="B380" s="0" t="n">
        <v>606</v>
      </c>
      <c r="C380" s="0" t="s">
        <v>2955</v>
      </c>
    </row>
    <row r="381" customFormat="false" ht="12.75" hidden="false" customHeight="false" outlineLevel="0" collapsed="false">
      <c r="A381" s="0" t="s">
        <v>2956</v>
      </c>
      <c r="B381" s="0" t="n">
        <v>607</v>
      </c>
      <c r="C381" s="43" t="s">
        <v>2258</v>
      </c>
    </row>
    <row r="382" customFormat="false" ht="12.75" hidden="false" customHeight="false" outlineLevel="0" collapsed="false">
      <c r="A382" s="0" t="s">
        <v>2957</v>
      </c>
      <c r="B382" s="0" t="n">
        <v>609</v>
      </c>
      <c r="C382" s="43" t="s">
        <v>2262</v>
      </c>
    </row>
    <row r="383" customFormat="false" ht="12.75" hidden="false" customHeight="false" outlineLevel="0" collapsed="false">
      <c r="A383" s="0" t="s">
        <v>2593</v>
      </c>
      <c r="B383" s="0" t="n">
        <v>610</v>
      </c>
      <c r="C383" s="0" t="s">
        <v>2958</v>
      </c>
    </row>
    <row r="384" customFormat="false" ht="12.75" hidden="false" customHeight="false" outlineLevel="0" collapsed="false">
      <c r="A384" s="0" t="s">
        <v>2959</v>
      </c>
      <c r="B384" s="0" t="n">
        <v>611</v>
      </c>
      <c r="C384" s="0" t="s">
        <v>2960</v>
      </c>
    </row>
    <row r="385" customFormat="false" ht="12.75" hidden="false" customHeight="false" outlineLevel="0" collapsed="false">
      <c r="A385" s="0" t="s">
        <v>2961</v>
      </c>
      <c r="B385" s="0" t="n">
        <v>612</v>
      </c>
      <c r="C385" s="0" t="s">
        <v>2962</v>
      </c>
    </row>
    <row r="386" customFormat="false" ht="12.75" hidden="false" customHeight="false" outlineLevel="0" collapsed="false">
      <c r="A386" s="0" t="s">
        <v>2963</v>
      </c>
      <c r="B386" s="0" t="n">
        <v>613</v>
      </c>
      <c r="C386" s="0" t="s">
        <v>2270</v>
      </c>
    </row>
    <row r="387" customFormat="false" ht="12.75" hidden="false" customHeight="false" outlineLevel="0" collapsed="false">
      <c r="A387" s="0" t="s">
        <v>2964</v>
      </c>
      <c r="B387" s="0" t="n">
        <v>614</v>
      </c>
      <c r="C387" s="0" t="s">
        <v>2965</v>
      </c>
    </row>
    <row r="388" customFormat="false" ht="12.75" hidden="false" customHeight="false" outlineLevel="0" collapsed="false">
      <c r="A388" s="0" t="s">
        <v>2966</v>
      </c>
      <c r="B388" s="0" t="n">
        <v>615</v>
      </c>
      <c r="C388" s="0" t="s">
        <v>2967</v>
      </c>
    </row>
    <row r="389" customFormat="false" ht="12.75" hidden="false" customHeight="false" outlineLevel="0" collapsed="false">
      <c r="A389" s="0" t="s">
        <v>2968</v>
      </c>
      <c r="B389" s="0" t="n">
        <v>616</v>
      </c>
      <c r="C389" s="0" t="s">
        <v>2969</v>
      </c>
    </row>
    <row r="390" customFormat="false" ht="12.75" hidden="false" customHeight="false" outlineLevel="0" collapsed="false">
      <c r="A390" s="0" t="s">
        <v>2871</v>
      </c>
      <c r="B390" s="0" t="n">
        <v>617</v>
      </c>
      <c r="C390" s="0" t="s">
        <v>2970</v>
      </c>
    </row>
    <row r="391" customFormat="false" ht="12.75" hidden="false" customHeight="false" outlineLevel="0" collapsed="false">
      <c r="A391" s="0" t="s">
        <v>2683</v>
      </c>
      <c r="B391" s="0" t="n">
        <v>618</v>
      </c>
      <c r="C391" s="0" t="s">
        <v>2971</v>
      </c>
    </row>
    <row r="392" customFormat="false" ht="12.75" hidden="false" customHeight="false" outlineLevel="0" collapsed="false">
      <c r="A392" s="0" t="s">
        <v>2972</v>
      </c>
      <c r="B392" s="0" t="n">
        <v>619</v>
      </c>
      <c r="C392" s="0" t="s">
        <v>2973</v>
      </c>
    </row>
    <row r="393" customFormat="false" ht="12.75" hidden="false" customHeight="false" outlineLevel="0" collapsed="false">
      <c r="A393" s="0" t="s">
        <v>2974</v>
      </c>
      <c r="B393" s="0" t="n">
        <v>620</v>
      </c>
      <c r="C393" s="0" t="s">
        <v>2975</v>
      </c>
    </row>
    <row r="394" customFormat="false" ht="12.75" hidden="false" customHeight="false" outlineLevel="0" collapsed="false">
      <c r="A394" s="0" t="s">
        <v>2976</v>
      </c>
      <c r="B394" s="0" t="n">
        <v>622</v>
      </c>
      <c r="C394" s="43" t="s">
        <v>2286</v>
      </c>
    </row>
    <row r="395" customFormat="false" ht="12.75" hidden="false" customHeight="false" outlineLevel="0" collapsed="false">
      <c r="A395" s="0" t="s">
        <v>2974</v>
      </c>
      <c r="B395" s="0" t="n">
        <v>623</v>
      </c>
      <c r="C395" s="0" t="s">
        <v>2977</v>
      </c>
    </row>
    <row r="396" customFormat="false" ht="12.75" hidden="false" customHeight="false" outlineLevel="0" collapsed="false">
      <c r="A396" s="0" t="s">
        <v>2978</v>
      </c>
      <c r="B396" s="0" t="n">
        <v>624</v>
      </c>
      <c r="C396" s="0" t="s">
        <v>2289</v>
      </c>
    </row>
    <row r="397" customFormat="false" ht="12.75" hidden="false" customHeight="false" outlineLevel="0" collapsed="false">
      <c r="A397" s="0" t="s">
        <v>2979</v>
      </c>
      <c r="B397" s="0" t="n">
        <v>628</v>
      </c>
      <c r="C397" s="0" t="s">
        <v>2980</v>
      </c>
    </row>
    <row r="398" customFormat="false" ht="12.75" hidden="false" customHeight="false" outlineLevel="0" collapsed="false">
      <c r="A398" s="0" t="s">
        <v>2981</v>
      </c>
      <c r="B398" s="0" t="n">
        <v>632</v>
      </c>
      <c r="C398" s="0" t="s">
        <v>2982</v>
      </c>
    </row>
    <row r="399" customFormat="false" ht="12.75" hidden="false" customHeight="false" outlineLevel="0" collapsed="false">
      <c r="A399" s="0" t="s">
        <v>2734</v>
      </c>
      <c r="B399" s="0" t="n">
        <v>633</v>
      </c>
      <c r="C399" s="0" t="s">
        <v>2983</v>
      </c>
    </row>
    <row r="400" customFormat="false" ht="12.75" hidden="false" customHeight="false" outlineLevel="0" collapsed="false">
      <c r="A400" s="0" t="s">
        <v>2984</v>
      </c>
      <c r="B400" s="0" t="n">
        <v>634</v>
      </c>
      <c r="C400" s="43" t="s">
        <v>2301</v>
      </c>
    </row>
    <row r="401" customFormat="false" ht="12.75" hidden="false" customHeight="false" outlineLevel="0" collapsed="false">
      <c r="A401" s="0" t="s">
        <v>2985</v>
      </c>
      <c r="B401" s="0" t="n">
        <v>635</v>
      </c>
      <c r="C401" s="42" t="s">
        <v>2303</v>
      </c>
    </row>
    <row r="402" customFormat="false" ht="12.75" hidden="false" customHeight="false" outlineLevel="0" collapsed="false">
      <c r="A402" s="0" t="s">
        <v>2986</v>
      </c>
      <c r="B402" s="0" t="n">
        <v>636</v>
      </c>
      <c r="C402" s="0" t="s">
        <v>2987</v>
      </c>
    </row>
    <row r="403" customFormat="false" ht="12.75" hidden="false" customHeight="false" outlineLevel="0" collapsed="false">
      <c r="A403" s="0" t="s">
        <v>2988</v>
      </c>
      <c r="B403" s="0" t="n">
        <v>637</v>
      </c>
      <c r="C403" s="0" t="s">
        <v>2989</v>
      </c>
    </row>
    <row r="404" customFormat="false" ht="12.75" hidden="false" customHeight="false" outlineLevel="0" collapsed="false">
      <c r="A404" s="0" t="s">
        <v>2990</v>
      </c>
      <c r="B404" s="0" t="n">
        <v>638</v>
      </c>
      <c r="C404" s="0" t="s">
        <v>2991</v>
      </c>
    </row>
    <row r="405" customFormat="false" ht="12.75" hidden="false" customHeight="false" outlineLevel="0" collapsed="false">
      <c r="A405" s="0" t="s">
        <v>2992</v>
      </c>
      <c r="B405" s="0" t="n">
        <v>639</v>
      </c>
      <c r="C405" s="0" t="s">
        <v>2993</v>
      </c>
    </row>
    <row r="406" customFormat="false" ht="12.75" hidden="false" customHeight="false" outlineLevel="0" collapsed="false">
      <c r="A406" s="0" t="s">
        <v>2994</v>
      </c>
      <c r="B406" s="0" t="n">
        <v>640</v>
      </c>
      <c r="C406" s="0" t="s">
        <v>2313</v>
      </c>
    </row>
    <row r="407" customFormat="false" ht="12.75" hidden="false" customHeight="false" outlineLevel="0" collapsed="false">
      <c r="A407" s="0" t="s">
        <v>2995</v>
      </c>
      <c r="B407" s="0" t="n">
        <v>641</v>
      </c>
      <c r="C407" s="43" t="s">
        <v>2315</v>
      </c>
    </row>
    <row r="408" customFormat="false" ht="12.75" hidden="false" customHeight="false" outlineLevel="0" collapsed="false">
      <c r="A408" s="0" t="s">
        <v>2996</v>
      </c>
      <c r="B408" s="0" t="n">
        <v>642</v>
      </c>
      <c r="C408" s="0" t="s">
        <v>2997</v>
      </c>
    </row>
    <row r="409" customFormat="false" ht="12.75" hidden="false" customHeight="false" outlineLevel="0" collapsed="false">
      <c r="A409" s="0" t="s">
        <v>2998</v>
      </c>
      <c r="B409" s="0" t="n">
        <v>643</v>
      </c>
      <c r="C409" s="43" t="s">
        <v>2319</v>
      </c>
    </row>
    <row r="410" customFormat="false" ht="12.75" hidden="false" customHeight="false" outlineLevel="0" collapsed="false">
      <c r="A410" s="0" t="s">
        <v>2999</v>
      </c>
      <c r="B410" s="0" t="n">
        <v>644</v>
      </c>
      <c r="C410" s="0" t="s">
        <v>3000</v>
      </c>
    </row>
    <row r="411" customFormat="false" ht="12.75" hidden="false" customHeight="false" outlineLevel="0" collapsed="false">
      <c r="A411" s="41" t="s">
        <v>3001</v>
      </c>
      <c r="B411" s="0" t="n">
        <v>645</v>
      </c>
      <c r="C411" s="0" t="s">
        <v>3002</v>
      </c>
    </row>
    <row r="412" customFormat="false" ht="12.75" hidden="false" customHeight="false" outlineLevel="0" collapsed="false">
      <c r="A412" s="0" t="s">
        <v>3003</v>
      </c>
      <c r="B412" s="0" t="n">
        <v>647</v>
      </c>
      <c r="C412" s="0" t="s">
        <v>3004</v>
      </c>
    </row>
    <row r="413" customFormat="false" ht="12.75" hidden="false" customHeight="false" outlineLevel="0" collapsed="false">
      <c r="A413" s="0" t="s">
        <v>3005</v>
      </c>
      <c r="B413" s="0" t="n">
        <v>648</v>
      </c>
      <c r="C413" s="0" t="s">
        <v>3006</v>
      </c>
    </row>
    <row r="414" customFormat="false" ht="12.75" hidden="false" customHeight="false" outlineLevel="0" collapsed="false">
      <c r="A414" s="0" t="s">
        <v>3007</v>
      </c>
      <c r="B414" s="0" t="n">
        <v>649</v>
      </c>
      <c r="C414" s="0" t="s">
        <v>3008</v>
      </c>
    </row>
    <row r="415" customFormat="false" ht="12.75" hidden="false" customHeight="false" outlineLevel="0" collapsed="false">
      <c r="A415" s="0" t="s">
        <v>3009</v>
      </c>
      <c r="B415" s="0" t="n">
        <v>650</v>
      </c>
      <c r="C415" s="0" t="s">
        <v>3010</v>
      </c>
    </row>
    <row r="416" customFormat="false" ht="12.75" hidden="false" customHeight="false" outlineLevel="0" collapsed="false">
      <c r="A416" s="0" t="s">
        <v>3011</v>
      </c>
      <c r="B416" s="0" t="n">
        <v>651</v>
      </c>
      <c r="C416" s="0" t="s">
        <v>3012</v>
      </c>
    </row>
    <row r="417" customFormat="false" ht="12.75" hidden="false" customHeight="false" outlineLevel="0" collapsed="false">
      <c r="A417" s="0" t="s">
        <v>2471</v>
      </c>
      <c r="B417" s="0" t="n">
        <v>652</v>
      </c>
      <c r="C417" s="0" t="s">
        <v>3013</v>
      </c>
    </row>
    <row r="418" customFormat="false" ht="12.75" hidden="false" customHeight="false" outlineLevel="0" collapsed="false">
      <c r="A418" s="0" t="s">
        <v>2819</v>
      </c>
      <c r="B418" s="0" t="n">
        <v>653</v>
      </c>
      <c r="C418" s="0" t="s">
        <v>3014</v>
      </c>
    </row>
    <row r="419" customFormat="false" ht="12.75" hidden="false" customHeight="false" outlineLevel="0" collapsed="false">
      <c r="A419" s="0" t="s">
        <v>3015</v>
      </c>
      <c r="B419" s="0" t="n">
        <v>654</v>
      </c>
      <c r="C419" s="0" t="s">
        <v>3016</v>
      </c>
    </row>
    <row r="420" customFormat="false" ht="12.75" hidden="false" customHeight="false" outlineLevel="0" collapsed="false">
      <c r="A420" s="0" t="s">
        <v>1300</v>
      </c>
      <c r="B420" s="0" t="n">
        <v>655</v>
      </c>
      <c r="C420" s="43" t="s">
        <v>2340</v>
      </c>
    </row>
    <row r="421" customFormat="false" ht="12.75" hidden="false" customHeight="false" outlineLevel="0" collapsed="false">
      <c r="A421" s="0" t="s">
        <v>3017</v>
      </c>
      <c r="B421" s="0" t="n">
        <v>658</v>
      </c>
      <c r="C421" s="0" t="s">
        <v>3018</v>
      </c>
    </row>
    <row r="422" customFormat="false" ht="12.75" hidden="false" customHeight="false" outlineLevel="0" collapsed="false">
      <c r="A422" s="0" t="s">
        <v>2234</v>
      </c>
      <c r="B422" s="0" t="n">
        <v>659</v>
      </c>
      <c r="C422" s="43" t="s">
        <v>2343</v>
      </c>
    </row>
    <row r="423" customFormat="false" ht="12.75" hidden="false" customHeight="false" outlineLevel="0" collapsed="false">
      <c r="A423" s="0" t="s">
        <v>3019</v>
      </c>
      <c r="B423" s="0" t="n">
        <v>660</v>
      </c>
      <c r="C423" s="0" t="s">
        <v>3020</v>
      </c>
    </row>
    <row r="424" customFormat="false" ht="12.75" hidden="false" customHeight="false" outlineLevel="0" collapsed="false">
      <c r="A424" s="0" t="s">
        <v>3021</v>
      </c>
      <c r="B424" s="0" t="n">
        <v>662</v>
      </c>
      <c r="C424" s="0" t="s">
        <v>3022</v>
      </c>
    </row>
    <row r="425" customFormat="false" ht="12.75" hidden="false" customHeight="false" outlineLevel="0" collapsed="false">
      <c r="A425" s="0" t="s">
        <v>3023</v>
      </c>
      <c r="B425" s="0" t="n">
        <v>663</v>
      </c>
      <c r="C425" s="0" t="s">
        <v>3024</v>
      </c>
    </row>
    <row r="426" customFormat="false" ht="12.75" hidden="false" customHeight="false" outlineLevel="0" collapsed="false">
      <c r="A426" s="0" t="s">
        <v>3025</v>
      </c>
      <c r="B426" s="0" t="n">
        <v>664</v>
      </c>
      <c r="C426" s="43" t="s">
        <v>2350</v>
      </c>
    </row>
    <row r="427" customFormat="false" ht="12.75" hidden="false" customHeight="false" outlineLevel="0" collapsed="false">
      <c r="A427" s="0" t="s">
        <v>2663</v>
      </c>
      <c r="B427" s="0" t="n">
        <v>665</v>
      </c>
      <c r="C427" s="0" t="s">
        <v>3026</v>
      </c>
    </row>
    <row r="428" customFormat="false" ht="12.75" hidden="false" customHeight="false" outlineLevel="0" collapsed="false">
      <c r="A428" s="0" t="s">
        <v>1176</v>
      </c>
      <c r="B428" s="0" t="n">
        <v>668</v>
      </c>
      <c r="C428" s="0" t="s">
        <v>3027</v>
      </c>
    </row>
    <row r="429" customFormat="false" ht="12.75" hidden="false" customHeight="false" outlineLevel="0" collapsed="false">
      <c r="A429" s="0" t="s">
        <v>3028</v>
      </c>
      <c r="B429" s="0" t="n">
        <v>675</v>
      </c>
      <c r="C429" s="0" t="s">
        <v>3029</v>
      </c>
    </row>
    <row r="430" customFormat="false" ht="12.75" hidden="false" customHeight="false" outlineLevel="0" collapsed="false">
      <c r="A430" s="0" t="s">
        <v>2536</v>
      </c>
      <c r="B430" s="0" t="n">
        <v>677</v>
      </c>
      <c r="C430" s="0" t="s">
        <v>2362</v>
      </c>
    </row>
    <row r="431" customFormat="false" ht="12.75" hidden="false" customHeight="false" outlineLevel="0" collapsed="false">
      <c r="A431" s="0" t="s">
        <v>2411</v>
      </c>
      <c r="B431" s="0" t="n">
        <v>679</v>
      </c>
      <c r="C431" s="43" t="s">
        <v>2363</v>
      </c>
    </row>
    <row r="432" customFormat="false" ht="12.75" hidden="false" customHeight="false" outlineLevel="0" collapsed="false">
      <c r="A432" s="0" t="s">
        <v>3030</v>
      </c>
      <c r="B432" s="0" t="n">
        <v>685</v>
      </c>
      <c r="C432" s="0" t="s">
        <v>3031</v>
      </c>
    </row>
    <row r="433" customFormat="false" ht="12.75" hidden="false" customHeight="false" outlineLevel="0" collapsed="false">
      <c r="A433" s="0" t="s">
        <v>3032</v>
      </c>
      <c r="B433" s="0" t="n">
        <v>686</v>
      </c>
      <c r="C433" s="0" t="s">
        <v>3033</v>
      </c>
    </row>
    <row r="434" customFormat="false" ht="12.75" hidden="false" customHeight="false" outlineLevel="0" collapsed="false">
      <c r="A434" s="0" t="s">
        <v>3034</v>
      </c>
      <c r="B434" s="0" t="n">
        <v>687</v>
      </c>
      <c r="C434" s="0" t="s">
        <v>3035</v>
      </c>
    </row>
    <row r="435" customFormat="false" ht="12.75" hidden="false" customHeight="false" outlineLevel="0" collapsed="false">
      <c r="A435" s="0" t="s">
        <v>2236</v>
      </c>
      <c r="B435" s="0" t="n">
        <v>688</v>
      </c>
      <c r="C435" s="43" t="s">
        <v>2373</v>
      </c>
    </row>
    <row r="436" customFormat="false" ht="12.75" hidden="false" customHeight="false" outlineLevel="0" collapsed="false">
      <c r="A436" s="0" t="s">
        <v>3036</v>
      </c>
      <c r="B436" s="0" t="n">
        <v>690</v>
      </c>
      <c r="C436" s="43" t="s">
        <v>2375</v>
      </c>
    </row>
    <row r="437" customFormat="false" ht="12.75" hidden="false" customHeight="false" outlineLevel="0" collapsed="false">
      <c r="A437" s="0" t="s">
        <v>3037</v>
      </c>
      <c r="B437" s="0" t="n">
        <v>691</v>
      </c>
      <c r="C437" s="0" t="s">
        <v>3038</v>
      </c>
    </row>
    <row r="438" customFormat="false" ht="12.75" hidden="false" customHeight="false" outlineLevel="0" collapsed="false">
      <c r="A438" s="0" t="s">
        <v>2232</v>
      </c>
      <c r="B438" s="0" t="n">
        <v>692</v>
      </c>
      <c r="C438" s="0" t="s">
        <v>3039</v>
      </c>
    </row>
    <row r="439" customFormat="false" ht="12.75" hidden="false" customHeight="false" outlineLevel="0" collapsed="false">
      <c r="A439" s="0" t="s">
        <v>2411</v>
      </c>
      <c r="B439" s="0" t="n">
        <v>694</v>
      </c>
      <c r="C439" s="0" t="s">
        <v>3040</v>
      </c>
    </row>
    <row r="440" customFormat="false" ht="12.75" hidden="false" customHeight="false" outlineLevel="0" collapsed="false">
      <c r="A440" s="0" t="s">
        <v>3041</v>
      </c>
      <c r="B440" s="0" t="n">
        <v>695</v>
      </c>
      <c r="C440" s="0" t="s">
        <v>3042</v>
      </c>
    </row>
    <row r="441" customFormat="false" ht="12.75" hidden="false" customHeight="false" outlineLevel="0" collapsed="false">
      <c r="A441" s="0" t="s">
        <v>2936</v>
      </c>
      <c r="B441" s="0" t="n">
        <v>696</v>
      </c>
      <c r="C441" s="0" t="s">
        <v>3043</v>
      </c>
    </row>
    <row r="442" customFormat="false" ht="12.75" hidden="false" customHeight="false" outlineLevel="0" collapsed="false">
      <c r="A442" s="0" t="s">
        <v>2736</v>
      </c>
      <c r="B442" s="0" t="n">
        <v>697</v>
      </c>
      <c r="C442" s="0" t="s">
        <v>3044</v>
      </c>
    </row>
    <row r="443" customFormat="false" ht="12.75" hidden="false" customHeight="false" outlineLevel="0" collapsed="false">
      <c r="A443" s="0" t="s">
        <v>3045</v>
      </c>
      <c r="B443" s="0" t="n">
        <v>698</v>
      </c>
      <c r="C443" s="0" t="s">
        <v>2386</v>
      </c>
    </row>
    <row r="444" customFormat="false" ht="12.75" hidden="false" customHeight="false" outlineLevel="0" collapsed="false">
      <c r="A444" s="0" t="s">
        <v>2736</v>
      </c>
      <c r="B444" s="0" t="n">
        <v>700</v>
      </c>
      <c r="C444" s="42" t="s">
        <v>2389</v>
      </c>
    </row>
    <row r="445" customFormat="false" ht="12.75" hidden="false" customHeight="false" outlineLevel="0" collapsed="false">
      <c r="A445" s="0" t="s">
        <v>3046</v>
      </c>
      <c r="B445" s="0" t="n">
        <v>701</v>
      </c>
      <c r="C445" s="0" t="s">
        <v>3047</v>
      </c>
    </row>
    <row r="446" customFormat="false" ht="12.75" hidden="false" customHeight="false" outlineLevel="0" collapsed="false">
      <c r="A446" s="0" t="s">
        <v>3048</v>
      </c>
      <c r="B446" s="0" t="n">
        <v>702</v>
      </c>
      <c r="C446" s="0" t="s">
        <v>3049</v>
      </c>
    </row>
    <row r="447" customFormat="false" ht="12.75" hidden="false" customHeight="false" outlineLevel="0" collapsed="false">
      <c r="A447" s="0" t="s">
        <v>2458</v>
      </c>
      <c r="B447" s="0" t="n">
        <v>703</v>
      </c>
      <c r="C447" s="0" t="s">
        <v>3050</v>
      </c>
    </row>
    <row r="448" customFormat="false" ht="12.75" hidden="false" customHeight="false" outlineLevel="0" collapsed="false">
      <c r="A448" s="0" t="s">
        <v>3051</v>
      </c>
      <c r="B448" s="0" t="n">
        <v>704</v>
      </c>
      <c r="C448" s="0" t="s">
        <v>3052</v>
      </c>
    </row>
    <row r="449" customFormat="false" ht="12.75" hidden="false" customHeight="false" outlineLevel="0" collapsed="false">
      <c r="A449" s="0" t="s">
        <v>3053</v>
      </c>
      <c r="B449" s="0" t="n">
        <v>706</v>
      </c>
      <c r="C449" s="0" t="s">
        <v>2398</v>
      </c>
    </row>
    <row r="450" customFormat="false" ht="12.75" hidden="false" customHeight="false" outlineLevel="0" collapsed="false">
      <c r="A450" s="0" t="s">
        <v>3054</v>
      </c>
      <c r="B450" s="0" t="n">
        <v>708</v>
      </c>
      <c r="C450" s="0" t="s">
        <v>2400</v>
      </c>
    </row>
    <row r="451" customFormat="false" ht="12.75" hidden="false" customHeight="false" outlineLevel="0" collapsed="false">
      <c r="A451" s="0" t="s">
        <v>3055</v>
      </c>
      <c r="B451" s="0" t="n">
        <v>709</v>
      </c>
      <c r="C451" s="0" t="s">
        <v>3056</v>
      </c>
    </row>
    <row r="452" customFormat="false" ht="12.75" hidden="false" customHeight="false" outlineLevel="0" collapsed="false">
      <c r="A452" s="0" t="s">
        <v>3057</v>
      </c>
      <c r="B452" s="0" t="n">
        <v>710</v>
      </c>
      <c r="C452" s="0" t="s">
        <v>2404</v>
      </c>
    </row>
    <row r="453" customFormat="false" ht="12.75" hidden="false" customHeight="false" outlineLevel="0" collapsed="false">
      <c r="A453" s="0" t="s">
        <v>1300</v>
      </c>
      <c r="B453" s="0" t="n">
        <v>711</v>
      </c>
      <c r="C453" s="0" t="s">
        <v>2406</v>
      </c>
    </row>
    <row r="454" customFormat="false" ht="12.75" hidden="false" customHeight="false" outlineLevel="0" collapsed="false">
      <c r="A454" s="0" t="s">
        <v>3058</v>
      </c>
      <c r="B454" s="0" t="n">
        <v>713</v>
      </c>
      <c r="C454" s="0" t="s">
        <v>3059</v>
      </c>
    </row>
    <row r="455" customFormat="false" ht="12.75" hidden="false" customHeight="false" outlineLevel="0" collapsed="false">
      <c r="A455" s="0" t="s">
        <v>3060</v>
      </c>
      <c r="B455" s="0" t="n">
        <v>714</v>
      </c>
      <c r="C455" s="0" t="s">
        <v>2410</v>
      </c>
    </row>
    <row r="456" customFormat="false" ht="12.75" hidden="false" customHeight="false" outlineLevel="0" collapsed="false">
      <c r="A456" s="0" t="s">
        <v>3061</v>
      </c>
      <c r="B456" s="0" t="n">
        <v>716</v>
      </c>
      <c r="C456" s="0" t="s">
        <v>3062</v>
      </c>
    </row>
    <row r="457" customFormat="false" ht="12.75" hidden="false" customHeight="false" outlineLevel="0" collapsed="false">
      <c r="A457" s="0" t="s">
        <v>2754</v>
      </c>
      <c r="B457" s="0" t="n">
        <v>743</v>
      </c>
      <c r="C457" s="0" t="s">
        <v>3063</v>
      </c>
    </row>
    <row r="458" customFormat="false" ht="12.75" hidden="false" customHeight="false" outlineLevel="0" collapsed="false">
      <c r="A458" s="0" t="s">
        <v>3064</v>
      </c>
      <c r="B458" s="0" t="n">
        <v>750</v>
      </c>
      <c r="C458" s="0" t="s">
        <v>3065</v>
      </c>
    </row>
    <row r="459" customFormat="false" ht="12.75" hidden="false" customHeight="false" outlineLevel="0" collapsed="false">
      <c r="A459" s="0" t="s">
        <v>3066</v>
      </c>
      <c r="B459" s="0" t="n">
        <v>751</v>
      </c>
      <c r="C459" s="0" t="s">
        <v>3067</v>
      </c>
    </row>
    <row r="460" customFormat="false" ht="12.75" hidden="false" customHeight="false" outlineLevel="0" collapsed="false">
      <c r="A460" s="0" t="s">
        <v>3060</v>
      </c>
      <c r="B460" s="0" t="n">
        <v>752</v>
      </c>
      <c r="C460" s="0" t="s">
        <v>3068</v>
      </c>
    </row>
    <row r="461" customFormat="false" ht="12.75" hidden="false" customHeight="false" outlineLevel="0" collapsed="false">
      <c r="A461" s="0" t="s">
        <v>3069</v>
      </c>
      <c r="B461" s="0" t="n">
        <v>753</v>
      </c>
      <c r="C461" s="0" t="s">
        <v>3070</v>
      </c>
    </row>
    <row r="462" customFormat="false" ht="12.75" hidden="false" customHeight="false" outlineLevel="0" collapsed="false">
      <c r="A462" s="0" t="s">
        <v>3071</v>
      </c>
      <c r="B462" s="0" t="n">
        <v>754</v>
      </c>
      <c r="C462" s="0" t="s">
        <v>3072</v>
      </c>
    </row>
    <row r="463" customFormat="false" ht="12.75" hidden="false" customHeight="false" outlineLevel="0" collapsed="false">
      <c r="A463" s="0" t="s">
        <v>3073</v>
      </c>
      <c r="B463" s="0" t="n">
        <v>755</v>
      </c>
      <c r="C463" s="0" t="s">
        <v>3074</v>
      </c>
    </row>
    <row r="464" customFormat="false" ht="12.75" hidden="false" customHeight="false" outlineLevel="0" collapsed="false">
      <c r="A464" s="0" t="s">
        <v>3075</v>
      </c>
      <c r="B464" s="0" t="n">
        <v>758</v>
      </c>
      <c r="C464" s="0" t="s">
        <v>3076</v>
      </c>
    </row>
    <row r="465" customFormat="false" ht="12.75" hidden="false" customHeight="false" outlineLevel="0" collapsed="false">
      <c r="A465" s="0" t="s">
        <v>3077</v>
      </c>
      <c r="B465" s="0" t="n">
        <v>759</v>
      </c>
      <c r="C465" s="0" t="s">
        <v>3078</v>
      </c>
    </row>
    <row r="466" customFormat="false" ht="12.75" hidden="false" customHeight="false" outlineLevel="0" collapsed="false">
      <c r="A466" s="0" t="s">
        <v>3079</v>
      </c>
      <c r="B466" s="0" t="n">
        <v>764</v>
      </c>
      <c r="C466" s="0" t="s">
        <v>3080</v>
      </c>
    </row>
    <row r="467" customFormat="false" ht="12.75" hidden="false" customHeight="false" outlineLevel="0" collapsed="false">
      <c r="A467" s="0" t="s">
        <v>3081</v>
      </c>
      <c r="B467" s="0" t="n">
        <v>765</v>
      </c>
      <c r="C467" s="0" t="s">
        <v>3082</v>
      </c>
    </row>
    <row r="468" customFormat="false" ht="12.75" hidden="false" customHeight="false" outlineLevel="0" collapsed="false">
      <c r="A468" s="0" t="s">
        <v>3083</v>
      </c>
      <c r="B468" s="0" t="n">
        <v>766</v>
      </c>
      <c r="C468" s="0" t="s">
        <v>3084</v>
      </c>
    </row>
    <row r="469" customFormat="false" ht="12.75" hidden="false" customHeight="false" outlineLevel="0" collapsed="false">
      <c r="A469" s="0" t="s">
        <v>2424</v>
      </c>
      <c r="B469" s="0" t="n">
        <v>768</v>
      </c>
      <c r="C469" s="0" t="s">
        <v>3085</v>
      </c>
    </row>
    <row r="470" customFormat="false" ht="12.75" hidden="false" customHeight="false" outlineLevel="0" collapsed="false">
      <c r="A470" s="0" t="s">
        <v>3086</v>
      </c>
      <c r="B470" s="0" t="n">
        <v>769</v>
      </c>
      <c r="C470" s="0" t="s">
        <v>3087</v>
      </c>
    </row>
    <row r="471" customFormat="false" ht="12.75" hidden="false" customHeight="false" outlineLevel="0" collapsed="false">
      <c r="A471" s="0" t="s">
        <v>3081</v>
      </c>
      <c r="B471" s="0" t="n">
        <v>770</v>
      </c>
      <c r="C471" s="0" t="s">
        <v>3088</v>
      </c>
    </row>
    <row r="472" customFormat="false" ht="12.75" hidden="false" customHeight="false" outlineLevel="0" collapsed="false">
      <c r="A472" s="0" t="s">
        <v>3089</v>
      </c>
      <c r="B472" s="0" t="n">
        <v>771</v>
      </c>
      <c r="C472" s="0" t="s">
        <v>3090</v>
      </c>
    </row>
    <row r="473" customFormat="false" ht="12.75" hidden="false" customHeight="false" outlineLevel="0" collapsed="false">
      <c r="A473" s="0" t="s">
        <v>3091</v>
      </c>
      <c r="B473" s="0" t="n">
        <v>772</v>
      </c>
      <c r="C473" s="0" t="s">
        <v>3092</v>
      </c>
    </row>
    <row r="474" customFormat="false" ht="12.75" hidden="false" customHeight="false" outlineLevel="0" collapsed="false">
      <c r="A474" s="0" t="s">
        <v>3093</v>
      </c>
      <c r="B474" s="0" t="n">
        <v>773</v>
      </c>
      <c r="C474" s="0" t="s">
        <v>3094</v>
      </c>
    </row>
    <row r="475" customFormat="false" ht="12.75" hidden="false" customHeight="false" outlineLevel="0" collapsed="false">
      <c r="A475" s="0" t="s">
        <v>3095</v>
      </c>
      <c r="B475" s="0" t="n">
        <v>776</v>
      </c>
      <c r="C475" s="0" t="s">
        <v>3096</v>
      </c>
    </row>
    <row r="476" customFormat="false" ht="12.75" hidden="false" customHeight="false" outlineLevel="0" collapsed="false">
      <c r="A476" s="0" t="s">
        <v>3097</v>
      </c>
      <c r="B476" s="0" t="n">
        <v>779</v>
      </c>
      <c r="C476" s="0" t="s">
        <v>3098</v>
      </c>
    </row>
    <row r="477" customFormat="false" ht="12.75" hidden="false" customHeight="false" outlineLevel="0" collapsed="false">
      <c r="A477" s="0" t="s">
        <v>3099</v>
      </c>
      <c r="B477" s="0" t="n">
        <v>780</v>
      </c>
      <c r="C477" s="0" t="s">
        <v>3100</v>
      </c>
    </row>
    <row r="478" customFormat="false" ht="12.75" hidden="false" customHeight="false" outlineLevel="0" collapsed="false">
      <c r="A478" s="0" t="s">
        <v>3101</v>
      </c>
      <c r="B478" s="0" t="n">
        <v>781</v>
      </c>
      <c r="C478" s="0" t="s">
        <v>3102</v>
      </c>
    </row>
    <row r="479" customFormat="false" ht="12.75" hidden="false" customHeight="false" outlineLevel="0" collapsed="false">
      <c r="A479" s="0" t="s">
        <v>2586</v>
      </c>
      <c r="B479" s="0" t="n">
        <v>782</v>
      </c>
      <c r="C479" s="0" t="s">
        <v>3103</v>
      </c>
    </row>
    <row r="480" customFormat="false" ht="12.75" hidden="false" customHeight="false" outlineLevel="0" collapsed="false">
      <c r="A480" s="0" t="s">
        <v>2593</v>
      </c>
      <c r="B480" s="0" t="n">
        <v>783</v>
      </c>
      <c r="C480" s="0" t="s">
        <v>3104</v>
      </c>
    </row>
    <row r="481" customFormat="false" ht="12.75" hidden="false" customHeight="false" outlineLevel="0" collapsed="false">
      <c r="A481" s="0" t="s">
        <v>3105</v>
      </c>
      <c r="B481" s="0" t="n">
        <v>800</v>
      </c>
      <c r="C481" s="0" t="s">
        <v>3106</v>
      </c>
    </row>
    <row r="482" customFormat="false" ht="12.75" hidden="false" customHeight="false" outlineLevel="0" collapsed="false">
      <c r="A482" s="0" t="s">
        <v>3107</v>
      </c>
      <c r="B482" s="0" t="n">
        <v>801</v>
      </c>
      <c r="C482" s="0" t="s">
        <v>3108</v>
      </c>
    </row>
    <row r="483" customFormat="false" ht="12.75" hidden="false" customHeight="false" outlineLevel="0" collapsed="false">
      <c r="A483" s="0" t="s">
        <v>3109</v>
      </c>
      <c r="B483" s="0" t="n">
        <v>802</v>
      </c>
      <c r="C483" s="0" t="s">
        <v>3110</v>
      </c>
    </row>
    <row r="484" customFormat="false" ht="12.75" hidden="false" customHeight="false" outlineLevel="0" collapsed="false">
      <c r="A484" s="0" t="s">
        <v>3111</v>
      </c>
      <c r="B484" s="0" t="n">
        <v>804</v>
      </c>
      <c r="C484" s="0" t="s">
        <v>3112</v>
      </c>
    </row>
    <row r="485" customFormat="false" ht="12.75" hidden="false" customHeight="false" outlineLevel="0" collapsed="false">
      <c r="A485" s="0" t="s">
        <v>3113</v>
      </c>
      <c r="B485" s="0" t="n">
        <v>805</v>
      </c>
      <c r="C485" s="0" t="s">
        <v>3114</v>
      </c>
    </row>
    <row r="486" customFormat="false" ht="12.75" hidden="false" customHeight="false" outlineLevel="0" collapsed="false">
      <c r="A486" s="0" t="s">
        <v>1300</v>
      </c>
      <c r="B486" s="0" t="n">
        <v>806</v>
      </c>
      <c r="C486" s="0" t="s">
        <v>3115</v>
      </c>
    </row>
    <row r="487" customFormat="false" ht="12.75" hidden="false" customHeight="false" outlineLevel="0" collapsed="false">
      <c r="A487" s="0" t="s">
        <v>2445</v>
      </c>
      <c r="B487" s="0" t="n">
        <v>807</v>
      </c>
      <c r="C487" s="0" t="s">
        <v>3116</v>
      </c>
    </row>
    <row r="488" customFormat="false" ht="12.75" hidden="false" customHeight="false" outlineLevel="0" collapsed="false">
      <c r="A488" s="0" t="s">
        <v>2853</v>
      </c>
      <c r="B488" s="0" t="n">
        <v>808</v>
      </c>
      <c r="C488" s="0" t="s">
        <v>3117</v>
      </c>
    </row>
    <row r="489" customFormat="false" ht="12.75" hidden="false" customHeight="false" outlineLevel="0" collapsed="false">
      <c r="A489" s="0" t="s">
        <v>2575</v>
      </c>
      <c r="B489" s="0" t="n">
        <v>809</v>
      </c>
      <c r="C489" s="0" t="s">
        <v>3118</v>
      </c>
    </row>
    <row r="490" customFormat="false" ht="12.75" hidden="false" customHeight="false" outlineLevel="0" collapsed="false">
      <c r="A490" s="0" t="s">
        <v>3119</v>
      </c>
      <c r="B490" s="0" t="n">
        <v>810</v>
      </c>
      <c r="C490" s="0" t="s">
        <v>3120</v>
      </c>
    </row>
    <row r="491" customFormat="false" ht="12.75" hidden="false" customHeight="false" outlineLevel="0" collapsed="false">
      <c r="A491" s="0" t="s">
        <v>2557</v>
      </c>
      <c r="B491" s="0" t="n">
        <v>811</v>
      </c>
      <c r="C491" s="0" t="s">
        <v>3121</v>
      </c>
    </row>
    <row r="492" customFormat="false" ht="12.75" hidden="false" customHeight="false" outlineLevel="0" collapsed="false">
      <c r="A492" s="0" t="s">
        <v>3122</v>
      </c>
      <c r="B492" s="0" t="n">
        <v>812</v>
      </c>
      <c r="C492" s="0" t="s">
        <v>3123</v>
      </c>
    </row>
    <row r="493" customFormat="false" ht="12.75" hidden="false" customHeight="false" outlineLevel="0" collapsed="false">
      <c r="A493" s="0" t="s">
        <v>1810</v>
      </c>
      <c r="B493" s="0" t="n">
        <v>814</v>
      </c>
      <c r="C493" s="0" t="s">
        <v>3124</v>
      </c>
    </row>
    <row r="494" customFormat="false" ht="12.75" hidden="false" customHeight="false" outlineLevel="0" collapsed="false">
      <c r="A494" s="0" t="s">
        <v>3125</v>
      </c>
      <c r="B494" s="0" t="n">
        <v>815</v>
      </c>
      <c r="C494" s="0" t="s">
        <v>3126</v>
      </c>
    </row>
    <row r="495" customFormat="false" ht="12.75" hidden="false" customHeight="false" outlineLevel="0" collapsed="false">
      <c r="A495" s="0" t="s">
        <v>3127</v>
      </c>
      <c r="B495" s="0" t="n">
        <v>816</v>
      </c>
      <c r="C495" s="0" t="s">
        <v>3128</v>
      </c>
    </row>
    <row r="496" customFormat="false" ht="12.75" hidden="false" customHeight="false" outlineLevel="0" collapsed="false">
      <c r="A496" s="0" t="s">
        <v>2629</v>
      </c>
      <c r="B496" s="0" t="n">
        <v>818</v>
      </c>
      <c r="C496" s="0" t="s">
        <v>3129</v>
      </c>
    </row>
    <row r="497" customFormat="false" ht="12.75" hidden="false" customHeight="false" outlineLevel="0" collapsed="false">
      <c r="A497" s="0" t="s">
        <v>2593</v>
      </c>
      <c r="B497" s="0" t="n">
        <v>820</v>
      </c>
      <c r="C497" s="0" t="s">
        <v>3130</v>
      </c>
    </row>
    <row r="498" customFormat="false" ht="12.75" hidden="false" customHeight="false" outlineLevel="0" collapsed="false">
      <c r="A498" s="0" t="s">
        <v>838</v>
      </c>
      <c r="B498" s="0" t="n">
        <v>822</v>
      </c>
      <c r="C498" s="0" t="s">
        <v>3131</v>
      </c>
    </row>
    <row r="499" customFormat="false" ht="12.75" hidden="false" customHeight="false" outlineLevel="0" collapsed="false">
      <c r="A499" s="0" t="s">
        <v>2849</v>
      </c>
      <c r="B499" s="0" t="n">
        <v>824</v>
      </c>
      <c r="C499" s="0" t="s">
        <v>3132</v>
      </c>
    </row>
    <row r="500" customFormat="false" ht="12.75" hidden="false" customHeight="false" outlineLevel="0" collapsed="false">
      <c r="A500" s="0" t="s">
        <v>3133</v>
      </c>
      <c r="B500" s="0" t="n">
        <v>825</v>
      </c>
      <c r="C500" s="0" t="s">
        <v>3134</v>
      </c>
    </row>
    <row r="501" customFormat="false" ht="12.75" hidden="false" customHeight="false" outlineLevel="0" collapsed="false">
      <c r="A501" s="0" t="s">
        <v>3135</v>
      </c>
      <c r="B501" s="0" t="n">
        <v>827</v>
      </c>
      <c r="C501" s="0" t="s">
        <v>3136</v>
      </c>
    </row>
    <row r="502" customFormat="false" ht="12.75" hidden="false" customHeight="false" outlineLevel="0" collapsed="false">
      <c r="A502" s="0" t="s">
        <v>2627</v>
      </c>
      <c r="B502" s="0" t="n">
        <v>829</v>
      </c>
      <c r="C502" s="0" t="s">
        <v>3137</v>
      </c>
    </row>
    <row r="503" customFormat="false" ht="12.75" hidden="false" customHeight="false" outlineLevel="0" collapsed="false">
      <c r="A503" s="0" t="s">
        <v>3138</v>
      </c>
      <c r="B503" s="0" t="n">
        <v>830</v>
      </c>
      <c r="C503" s="0" t="s">
        <v>3139</v>
      </c>
    </row>
    <row r="504" customFormat="false" ht="12.75" hidden="false" customHeight="false" outlineLevel="0" collapsed="false">
      <c r="A504" s="0" t="s">
        <v>3140</v>
      </c>
      <c r="B504" s="0" t="n">
        <v>831</v>
      </c>
      <c r="C504" s="0" t="s">
        <v>3141</v>
      </c>
    </row>
    <row r="505" customFormat="false" ht="12.75" hidden="false" customHeight="false" outlineLevel="0" collapsed="false">
      <c r="A505" s="0" t="s">
        <v>3142</v>
      </c>
      <c r="B505" s="0" t="n">
        <v>832</v>
      </c>
      <c r="C505" s="0" t="s">
        <v>3143</v>
      </c>
    </row>
    <row r="506" customFormat="false" ht="12.75" hidden="false" customHeight="false" outlineLevel="0" collapsed="false">
      <c r="A506" s="0" t="s">
        <v>3144</v>
      </c>
      <c r="B506" s="0" t="n">
        <v>833</v>
      </c>
      <c r="C506" s="0" t="s">
        <v>3145</v>
      </c>
    </row>
    <row r="507" customFormat="false" ht="12.75" hidden="false" customHeight="false" outlineLevel="0" collapsed="false">
      <c r="A507" s="0" t="s">
        <v>3146</v>
      </c>
      <c r="B507" s="0" t="n">
        <v>834</v>
      </c>
      <c r="C507" s="0" t="s">
        <v>3147</v>
      </c>
    </row>
    <row r="508" customFormat="false" ht="12.75" hidden="false" customHeight="false" outlineLevel="0" collapsed="false">
      <c r="A508" s="0" t="s">
        <v>3148</v>
      </c>
      <c r="B508" s="0" t="n">
        <v>835</v>
      </c>
      <c r="C508" s="0" t="s">
        <v>3149</v>
      </c>
    </row>
    <row r="509" customFormat="false" ht="12.75" hidden="false" customHeight="false" outlineLevel="0" collapsed="false">
      <c r="A509" s="0" t="s">
        <v>3150</v>
      </c>
      <c r="B509" s="0" t="n">
        <v>836</v>
      </c>
      <c r="C509" s="0" t="s">
        <v>3151</v>
      </c>
    </row>
    <row r="510" customFormat="false" ht="12.75" hidden="false" customHeight="false" outlineLevel="0" collapsed="false">
      <c r="A510" s="0" t="s">
        <v>3152</v>
      </c>
      <c r="B510" s="0" t="n">
        <v>837</v>
      </c>
      <c r="C510" s="0" t="s">
        <v>3153</v>
      </c>
    </row>
    <row r="511" customFormat="false" ht="12.75" hidden="false" customHeight="false" outlineLevel="0" collapsed="false">
      <c r="A511" s="0" t="s">
        <v>3154</v>
      </c>
      <c r="B511" s="0" t="n">
        <v>839</v>
      </c>
      <c r="C511" s="0" t="s">
        <v>3155</v>
      </c>
    </row>
    <row r="512" customFormat="false" ht="12.75" hidden="false" customHeight="false" outlineLevel="0" collapsed="false">
      <c r="A512" s="0" t="s">
        <v>3156</v>
      </c>
      <c r="B512" s="0" t="n">
        <v>840</v>
      </c>
      <c r="C512" s="0" t="s">
        <v>3157</v>
      </c>
    </row>
    <row r="513" customFormat="false" ht="12.75" hidden="false" customHeight="false" outlineLevel="0" collapsed="false">
      <c r="A513" s="0" t="s">
        <v>2841</v>
      </c>
      <c r="B513" s="0" t="n">
        <v>841</v>
      </c>
      <c r="C513" s="0" t="s">
        <v>3158</v>
      </c>
    </row>
    <row r="514" customFormat="false" ht="12.75" hidden="false" customHeight="false" outlineLevel="0" collapsed="false">
      <c r="A514" s="0" t="s">
        <v>2062</v>
      </c>
      <c r="B514" s="0" t="n">
        <v>842</v>
      </c>
      <c r="C514" s="0" t="s">
        <v>3159</v>
      </c>
    </row>
    <row r="515" customFormat="false" ht="12.75" hidden="false" customHeight="false" outlineLevel="0" collapsed="false">
      <c r="A515" s="0" t="s">
        <v>3089</v>
      </c>
      <c r="B515" s="0" t="n">
        <v>843</v>
      </c>
      <c r="C515" s="0" t="s">
        <v>3160</v>
      </c>
    </row>
    <row r="516" customFormat="false" ht="12.75" hidden="false" customHeight="false" outlineLevel="0" collapsed="false">
      <c r="A516" s="0" t="s">
        <v>3161</v>
      </c>
      <c r="B516" s="0" t="n">
        <v>845</v>
      </c>
      <c r="C516" s="0" t="s">
        <v>3162</v>
      </c>
    </row>
    <row r="517" customFormat="false" ht="12.75" hidden="false" customHeight="false" outlineLevel="0" collapsed="false">
      <c r="A517" s="0" t="s">
        <v>1176</v>
      </c>
      <c r="B517" s="0" t="n">
        <v>846</v>
      </c>
      <c r="C517" s="0" t="s">
        <v>3163</v>
      </c>
    </row>
    <row r="518" customFormat="false" ht="12.75" hidden="false" customHeight="false" outlineLevel="0" collapsed="false">
      <c r="A518" s="0" t="s">
        <v>3164</v>
      </c>
      <c r="B518" s="0" t="n">
        <v>847</v>
      </c>
      <c r="C518" s="0" t="s">
        <v>3165</v>
      </c>
    </row>
    <row r="519" customFormat="false" ht="12.75" hidden="false" customHeight="false" outlineLevel="0" collapsed="false">
      <c r="A519" s="0" t="s">
        <v>3166</v>
      </c>
      <c r="B519" s="0" t="n">
        <v>848</v>
      </c>
      <c r="C519" s="0" t="s">
        <v>3167</v>
      </c>
    </row>
    <row r="520" customFormat="false" ht="12.75" hidden="false" customHeight="false" outlineLevel="0" collapsed="false">
      <c r="A520" s="0" t="s">
        <v>3168</v>
      </c>
      <c r="B520" s="0" t="n">
        <v>849</v>
      </c>
      <c r="C520" s="0" t="s">
        <v>3169</v>
      </c>
    </row>
    <row r="521" customFormat="false" ht="12.75" hidden="false" customHeight="false" outlineLevel="0" collapsed="false">
      <c r="A521" s="0" t="s">
        <v>3170</v>
      </c>
      <c r="B521" s="0" t="n">
        <v>850</v>
      </c>
      <c r="C521" s="0" t="s">
        <v>3171</v>
      </c>
    </row>
    <row r="522" customFormat="false" ht="12.75" hidden="false" customHeight="false" outlineLevel="0" collapsed="false">
      <c r="A522" s="0" t="s">
        <v>3172</v>
      </c>
      <c r="B522" s="0" t="n">
        <v>851</v>
      </c>
      <c r="C522" s="0" t="s">
        <v>3173</v>
      </c>
    </row>
    <row r="523" customFormat="false" ht="12.75" hidden="false" customHeight="false" outlineLevel="0" collapsed="false">
      <c r="A523" s="0" t="s">
        <v>3174</v>
      </c>
      <c r="B523" s="0" t="n">
        <v>852</v>
      </c>
      <c r="C523" s="0" t="s">
        <v>3175</v>
      </c>
    </row>
    <row r="524" customFormat="false" ht="12.75" hidden="false" customHeight="false" outlineLevel="0" collapsed="false">
      <c r="A524" s="0" t="s">
        <v>2062</v>
      </c>
      <c r="B524" s="0" t="n">
        <v>853</v>
      </c>
      <c r="C524" s="0" t="s">
        <v>3176</v>
      </c>
    </row>
    <row r="525" customFormat="false" ht="12.75" hidden="false" customHeight="false" outlineLevel="0" collapsed="false">
      <c r="A525" s="0" t="s">
        <v>2593</v>
      </c>
      <c r="B525" s="0" t="n">
        <v>854</v>
      </c>
      <c r="C525" s="0" t="s">
        <v>3177</v>
      </c>
    </row>
    <row r="526" customFormat="false" ht="12.75" hidden="false" customHeight="false" outlineLevel="0" collapsed="false">
      <c r="A526" s="0" t="s">
        <v>1791</v>
      </c>
      <c r="B526" s="0" t="n">
        <v>857</v>
      </c>
      <c r="C526" s="0" t="s">
        <v>3178</v>
      </c>
    </row>
    <row r="527" customFormat="false" ht="12.75" hidden="false" customHeight="false" outlineLevel="0" collapsed="false">
      <c r="A527" s="0" t="s">
        <v>3017</v>
      </c>
      <c r="B527" s="0" t="n">
        <v>858</v>
      </c>
      <c r="C527" s="0" t="s">
        <v>3179</v>
      </c>
    </row>
    <row r="528" customFormat="false" ht="12.75" hidden="false" customHeight="false" outlineLevel="0" collapsed="false">
      <c r="A528" s="0" t="s">
        <v>3180</v>
      </c>
      <c r="B528" s="0" t="n">
        <v>859</v>
      </c>
      <c r="C528" s="0" t="s">
        <v>3181</v>
      </c>
    </row>
    <row r="529" customFormat="false" ht="12.75" hidden="false" customHeight="false" outlineLevel="0" collapsed="false">
      <c r="A529" s="0" t="s">
        <v>2736</v>
      </c>
      <c r="B529" s="0" t="n">
        <v>861</v>
      </c>
      <c r="C529" s="0" t="s">
        <v>3182</v>
      </c>
    </row>
    <row r="530" customFormat="false" ht="12.75" hidden="false" customHeight="false" outlineLevel="0" collapsed="false">
      <c r="A530" s="0" t="s">
        <v>2068</v>
      </c>
      <c r="B530" s="0" t="n">
        <v>862</v>
      </c>
      <c r="C530" s="0" t="s">
        <v>3183</v>
      </c>
    </row>
    <row r="531" customFormat="false" ht="12.75" hidden="false" customHeight="false" outlineLevel="0" collapsed="false">
      <c r="A531" s="0" t="s">
        <v>2593</v>
      </c>
      <c r="B531" s="0" t="n">
        <v>863</v>
      </c>
      <c r="C531" s="0" t="s">
        <v>3184</v>
      </c>
    </row>
    <row r="532" customFormat="false" ht="12.75" hidden="false" customHeight="false" outlineLevel="0" collapsed="false">
      <c r="A532" s="0" t="s">
        <v>2593</v>
      </c>
      <c r="B532" s="0" t="n">
        <v>865</v>
      </c>
      <c r="C532" s="0" t="s">
        <v>3185</v>
      </c>
    </row>
    <row r="533" customFormat="false" ht="12.75" hidden="false" customHeight="false" outlineLevel="0" collapsed="false">
      <c r="A533" s="0" t="s">
        <v>3186</v>
      </c>
      <c r="B533" s="0" t="n">
        <v>866</v>
      </c>
      <c r="C533" s="0" t="s">
        <v>3187</v>
      </c>
    </row>
    <row r="534" customFormat="false" ht="12.75" hidden="false" customHeight="false" outlineLevel="0" collapsed="false">
      <c r="A534" s="0" t="s">
        <v>3188</v>
      </c>
      <c r="B534" s="0" t="n">
        <v>867</v>
      </c>
      <c r="C534" s="0" t="s">
        <v>3189</v>
      </c>
    </row>
    <row r="535" customFormat="false" ht="12.75" hidden="false" customHeight="false" outlineLevel="0" collapsed="false">
      <c r="A535" s="0" t="s">
        <v>3190</v>
      </c>
      <c r="B535" s="0" t="n">
        <v>868</v>
      </c>
      <c r="C535" s="0" t="s">
        <v>3191</v>
      </c>
    </row>
    <row r="536" customFormat="false" ht="12.75" hidden="false" customHeight="false" outlineLevel="0" collapsed="false">
      <c r="A536" s="0" t="s">
        <v>3192</v>
      </c>
      <c r="B536" s="0" t="n">
        <v>869</v>
      </c>
      <c r="C536" s="0" t="s">
        <v>3193</v>
      </c>
    </row>
    <row r="537" customFormat="false" ht="12.75" hidden="false" customHeight="false" outlineLevel="0" collapsed="false">
      <c r="A537" s="0" t="s">
        <v>3194</v>
      </c>
      <c r="B537" s="0" t="n">
        <v>870</v>
      </c>
      <c r="C537" s="0" t="s">
        <v>3195</v>
      </c>
    </row>
    <row r="538" customFormat="false" ht="12.75" hidden="false" customHeight="false" outlineLevel="0" collapsed="false">
      <c r="A538" s="0" t="s">
        <v>3196</v>
      </c>
      <c r="B538" s="0" t="n">
        <v>871</v>
      </c>
      <c r="C538" s="0" t="s">
        <v>3197</v>
      </c>
    </row>
    <row r="539" customFormat="false" ht="12.75" hidden="false" customHeight="false" outlineLevel="0" collapsed="false">
      <c r="A539" s="0" t="s">
        <v>2536</v>
      </c>
      <c r="B539" s="0" t="n">
        <v>872</v>
      </c>
      <c r="C539" s="0" t="s">
        <v>3198</v>
      </c>
    </row>
    <row r="540" customFormat="false" ht="12.75" hidden="false" customHeight="false" outlineLevel="0" collapsed="false">
      <c r="A540" s="0" t="s">
        <v>3199</v>
      </c>
      <c r="B540" s="0" t="n">
        <v>873</v>
      </c>
      <c r="C540" s="0" t="s">
        <v>3200</v>
      </c>
    </row>
    <row r="541" customFormat="false" ht="12.75" hidden="false" customHeight="false" outlineLevel="0" collapsed="false">
      <c r="A541" s="0" t="s">
        <v>3201</v>
      </c>
      <c r="B541" s="0" t="n">
        <v>874</v>
      </c>
      <c r="C541" s="0" t="s">
        <v>3202</v>
      </c>
    </row>
    <row r="542" customFormat="false" ht="12.75" hidden="false" customHeight="false" outlineLevel="0" collapsed="false">
      <c r="A542" s="0" t="s">
        <v>3203</v>
      </c>
      <c r="B542" s="0" t="n">
        <v>875</v>
      </c>
      <c r="C542" s="0" t="s">
        <v>3204</v>
      </c>
    </row>
    <row r="543" customFormat="false" ht="12.75" hidden="false" customHeight="false" outlineLevel="0" collapsed="false">
      <c r="A543" s="0" t="s">
        <v>3205</v>
      </c>
      <c r="B543" s="0" t="n">
        <v>876</v>
      </c>
      <c r="C543" s="0" t="s">
        <v>3206</v>
      </c>
    </row>
    <row r="544" customFormat="false" ht="12.75" hidden="false" customHeight="false" outlineLevel="0" collapsed="false">
      <c r="A544" s="0" t="s">
        <v>3207</v>
      </c>
      <c r="B544" s="0" t="n">
        <v>877</v>
      </c>
      <c r="C544" s="0" t="s">
        <v>3208</v>
      </c>
    </row>
    <row r="545" customFormat="false" ht="12.75" hidden="false" customHeight="false" outlineLevel="0" collapsed="false">
      <c r="A545" s="0" t="s">
        <v>3209</v>
      </c>
      <c r="B545" s="0" t="n">
        <v>878</v>
      </c>
      <c r="C545" s="0" t="s">
        <v>3210</v>
      </c>
    </row>
    <row r="546" customFormat="false" ht="12.75" hidden="false" customHeight="false" outlineLevel="0" collapsed="false">
      <c r="A546" s="0" t="s">
        <v>3211</v>
      </c>
      <c r="B546" s="0" t="n">
        <v>879</v>
      </c>
      <c r="C546" s="0" t="s">
        <v>3212</v>
      </c>
    </row>
    <row r="547" customFormat="false" ht="12.75" hidden="false" customHeight="false" outlineLevel="0" collapsed="false">
      <c r="A547" s="0" t="s">
        <v>3213</v>
      </c>
      <c r="B547" s="0" t="n">
        <v>880</v>
      </c>
      <c r="C547" s="0" t="s">
        <v>3214</v>
      </c>
    </row>
    <row r="548" customFormat="false" ht="12.75" hidden="false" customHeight="false" outlineLevel="0" collapsed="false">
      <c r="A548" s="0" t="s">
        <v>3215</v>
      </c>
      <c r="B548" s="0" t="n">
        <v>881</v>
      </c>
      <c r="C548" s="0" t="s">
        <v>3216</v>
      </c>
    </row>
    <row r="549" customFormat="false" ht="12.75" hidden="false" customHeight="false" outlineLevel="0" collapsed="false">
      <c r="A549" s="0" t="s">
        <v>1233</v>
      </c>
      <c r="B549" s="0" t="n">
        <v>883</v>
      </c>
      <c r="C549" s="0" t="s">
        <v>3217</v>
      </c>
    </row>
    <row r="550" customFormat="false" ht="12.75" hidden="false" customHeight="false" outlineLevel="0" collapsed="false">
      <c r="A550" s="0" t="s">
        <v>3218</v>
      </c>
      <c r="B550" s="0" t="n">
        <v>884</v>
      </c>
      <c r="C550" s="0" t="s">
        <v>3219</v>
      </c>
    </row>
    <row r="551" customFormat="false" ht="12.75" hidden="false" customHeight="false" outlineLevel="0" collapsed="false">
      <c r="A551" s="0" t="s">
        <v>3220</v>
      </c>
      <c r="B551" s="0" t="n">
        <v>885</v>
      </c>
      <c r="C551" s="0" t="s">
        <v>3221</v>
      </c>
    </row>
    <row r="552" customFormat="false" ht="12.75" hidden="false" customHeight="false" outlineLevel="0" collapsed="false">
      <c r="A552" s="0" t="s">
        <v>3222</v>
      </c>
      <c r="B552" s="0" t="n">
        <v>886</v>
      </c>
      <c r="C552" s="0" t="s">
        <v>3223</v>
      </c>
    </row>
    <row r="553" customFormat="false" ht="12.75" hidden="false" customHeight="false" outlineLevel="0" collapsed="false">
      <c r="A553" s="0" t="s">
        <v>3224</v>
      </c>
      <c r="B553" s="0" t="n">
        <v>887</v>
      </c>
      <c r="C553" s="0" t="s">
        <v>3225</v>
      </c>
    </row>
    <row r="554" customFormat="false" ht="12.75" hidden="false" customHeight="false" outlineLevel="0" collapsed="false">
      <c r="A554" s="0" t="s">
        <v>3226</v>
      </c>
      <c r="B554" s="0" t="n">
        <v>888</v>
      </c>
      <c r="C554" s="0" t="s">
        <v>3227</v>
      </c>
    </row>
    <row r="555" customFormat="false" ht="12.75" hidden="false" customHeight="false" outlineLevel="0" collapsed="false">
      <c r="A555" s="0" t="s">
        <v>3196</v>
      </c>
      <c r="B555" s="0" t="n">
        <v>889</v>
      </c>
      <c r="C555" s="0" t="s">
        <v>3228</v>
      </c>
    </row>
    <row r="556" customFormat="false" ht="12.75" hidden="false" customHeight="false" outlineLevel="0" collapsed="false">
      <c r="A556" s="0" t="s">
        <v>2573</v>
      </c>
      <c r="B556" s="0" t="n">
        <v>891</v>
      </c>
      <c r="C556" s="0" t="s">
        <v>3229</v>
      </c>
    </row>
    <row r="557" customFormat="false" ht="12.75" hidden="false" customHeight="false" outlineLevel="0" collapsed="false">
      <c r="A557" s="0" t="s">
        <v>3230</v>
      </c>
      <c r="B557" s="0" t="n">
        <v>892</v>
      </c>
      <c r="C557" s="0" t="s">
        <v>3231</v>
      </c>
    </row>
    <row r="558" customFormat="false" ht="12.75" hidden="false" customHeight="false" outlineLevel="0" collapsed="false">
      <c r="A558" s="0" t="s">
        <v>2236</v>
      </c>
      <c r="B558" s="0" t="n">
        <v>894</v>
      </c>
      <c r="C558" s="0" t="s">
        <v>3232</v>
      </c>
    </row>
    <row r="559" customFormat="false" ht="12.75" hidden="false" customHeight="false" outlineLevel="0" collapsed="false">
      <c r="A559" s="0" t="s">
        <v>3060</v>
      </c>
      <c r="B559" s="0" t="n">
        <v>896</v>
      </c>
      <c r="C559" s="0" t="s">
        <v>3233</v>
      </c>
    </row>
    <row r="560" customFormat="false" ht="12.75" hidden="false" customHeight="false" outlineLevel="0" collapsed="false">
      <c r="A560" s="0" t="s">
        <v>2593</v>
      </c>
      <c r="B560" s="0" t="n">
        <v>897</v>
      </c>
      <c r="C560" s="0" t="s">
        <v>3234</v>
      </c>
    </row>
    <row r="561" customFormat="false" ht="12.75" hidden="false" customHeight="false" outlineLevel="0" collapsed="false">
      <c r="A561" s="0" t="s">
        <v>2858</v>
      </c>
      <c r="B561" s="0" t="n">
        <v>898</v>
      </c>
      <c r="C561" s="0" t="s">
        <v>3235</v>
      </c>
    </row>
    <row r="562" customFormat="false" ht="12.75" hidden="false" customHeight="false" outlineLevel="0" collapsed="false">
      <c r="A562" s="0" t="s">
        <v>2234</v>
      </c>
      <c r="B562" s="0" t="n">
        <v>899</v>
      </c>
      <c r="C562" s="0" t="s">
        <v>3236</v>
      </c>
    </row>
    <row r="563" customFormat="false" ht="12.75" hidden="false" customHeight="false" outlineLevel="0" collapsed="false">
      <c r="A563" s="0" t="s">
        <v>3237</v>
      </c>
      <c r="B563" s="0" t="n">
        <v>900</v>
      </c>
      <c r="C563" s="0" t="s">
        <v>3238</v>
      </c>
    </row>
    <row r="564" customFormat="false" ht="12.75" hidden="false" customHeight="false" outlineLevel="0" collapsed="false">
      <c r="A564" s="0" t="s">
        <v>2465</v>
      </c>
      <c r="B564" s="0" t="n">
        <v>901</v>
      </c>
      <c r="C564" s="0" t="s">
        <v>3239</v>
      </c>
    </row>
    <row r="565" customFormat="false" ht="12.75" hidden="false" customHeight="false" outlineLevel="0" collapsed="false">
      <c r="A565" s="0" t="s">
        <v>2458</v>
      </c>
      <c r="B565" s="0" t="n">
        <v>902</v>
      </c>
      <c r="C565" s="0" t="s">
        <v>3240</v>
      </c>
    </row>
    <row r="566" customFormat="false" ht="12.75" hidden="false" customHeight="false" outlineLevel="0" collapsed="false">
      <c r="A566" s="0" t="s">
        <v>838</v>
      </c>
      <c r="B566" s="0" t="n">
        <v>903</v>
      </c>
      <c r="C566" s="0" t="s">
        <v>3241</v>
      </c>
    </row>
    <row r="567" customFormat="false" ht="12.75" hidden="false" customHeight="false" outlineLevel="0" collapsed="false">
      <c r="A567" s="0" t="s">
        <v>2765</v>
      </c>
      <c r="B567" s="0" t="n">
        <v>904</v>
      </c>
      <c r="C567" s="0" t="s">
        <v>3242</v>
      </c>
    </row>
    <row r="568" customFormat="false" ht="12.75" hidden="false" customHeight="false" outlineLevel="0" collapsed="false">
      <c r="A568" s="0" t="s">
        <v>3243</v>
      </c>
      <c r="B568" s="0" t="n">
        <v>905</v>
      </c>
      <c r="C568" s="0" t="s">
        <v>3244</v>
      </c>
    </row>
    <row r="569" customFormat="false" ht="12.75" hidden="false" customHeight="false" outlineLevel="0" collapsed="false">
      <c r="A569" s="0" t="s">
        <v>3245</v>
      </c>
      <c r="B569" s="0" t="n">
        <v>906</v>
      </c>
      <c r="C569" s="0" t="s">
        <v>3246</v>
      </c>
    </row>
    <row r="570" customFormat="false" ht="12.75" hidden="false" customHeight="false" outlineLevel="0" collapsed="false">
      <c r="A570" s="0" t="s">
        <v>2593</v>
      </c>
      <c r="B570" s="0" t="n">
        <v>907</v>
      </c>
      <c r="C570" s="0" t="s">
        <v>3247</v>
      </c>
    </row>
    <row r="571" customFormat="false" ht="12.75" hidden="false" customHeight="false" outlineLevel="0" collapsed="false">
      <c r="A571" s="0" t="s">
        <v>2713</v>
      </c>
      <c r="B571" s="0" t="n">
        <v>908</v>
      </c>
      <c r="C571" s="0" t="s">
        <v>3248</v>
      </c>
    </row>
    <row r="572" customFormat="false" ht="12.75" hidden="false" customHeight="false" outlineLevel="0" collapsed="false">
      <c r="A572" s="0" t="s">
        <v>3249</v>
      </c>
      <c r="B572" s="0" t="n">
        <v>909</v>
      </c>
      <c r="C572" s="0" t="s">
        <v>3250</v>
      </c>
    </row>
    <row r="573" customFormat="false" ht="12.75" hidden="false" customHeight="false" outlineLevel="0" collapsed="false">
      <c r="A573" s="0" t="s">
        <v>3251</v>
      </c>
      <c r="B573" s="0" t="n">
        <v>910</v>
      </c>
      <c r="C573" s="0" t="s">
        <v>3252</v>
      </c>
    </row>
    <row r="574" customFormat="false" ht="12.75" hidden="false" customHeight="false" outlineLevel="0" collapsed="false">
      <c r="A574" s="0" t="s">
        <v>2593</v>
      </c>
      <c r="B574" s="0" t="n">
        <v>912</v>
      </c>
      <c r="C574" s="0" t="s">
        <v>3253</v>
      </c>
    </row>
    <row r="575" customFormat="false" ht="12.75" hidden="false" customHeight="false" outlineLevel="0" collapsed="false">
      <c r="A575" s="0" t="s">
        <v>2593</v>
      </c>
      <c r="B575" s="0" t="n">
        <v>913</v>
      </c>
      <c r="C575" s="0" t="s">
        <v>3254</v>
      </c>
    </row>
    <row r="576" customFormat="false" ht="12.75" hidden="false" customHeight="false" outlineLevel="0" collapsed="false">
      <c r="A576" s="0" t="s">
        <v>2593</v>
      </c>
      <c r="B576" s="0" t="n">
        <v>914</v>
      </c>
      <c r="C576" s="0" t="s">
        <v>3255</v>
      </c>
    </row>
    <row r="577" customFormat="false" ht="12.75" hidden="false" customHeight="false" outlineLevel="0" collapsed="false">
      <c r="A577" s="0" t="s">
        <v>2593</v>
      </c>
      <c r="B577" s="0" t="n">
        <v>915</v>
      </c>
      <c r="C577" s="0" t="s">
        <v>3256</v>
      </c>
    </row>
    <row r="578" customFormat="false" ht="12.75" hidden="false" customHeight="false" outlineLevel="0" collapsed="false">
      <c r="A578" s="0" t="s">
        <v>2593</v>
      </c>
      <c r="B578" s="0" t="n">
        <v>917</v>
      </c>
      <c r="C578" s="0" t="s">
        <v>3257</v>
      </c>
    </row>
    <row r="579" customFormat="false" ht="12.75" hidden="false" customHeight="false" outlineLevel="0" collapsed="false">
      <c r="A579" s="0" t="s">
        <v>2593</v>
      </c>
      <c r="B579" s="0" t="n">
        <v>918</v>
      </c>
      <c r="C579" s="0" t="s">
        <v>3258</v>
      </c>
    </row>
    <row r="580" customFormat="false" ht="12.75" hidden="false" customHeight="false" outlineLevel="0" collapsed="false">
      <c r="A580" s="0" t="s">
        <v>2593</v>
      </c>
      <c r="B580" s="0" t="n">
        <v>919</v>
      </c>
      <c r="C580" s="0" t="s">
        <v>3259</v>
      </c>
    </row>
    <row r="581" customFormat="false" ht="12.75" hidden="false" customHeight="false" outlineLevel="0" collapsed="false">
      <c r="A581" s="0" t="s">
        <v>2683</v>
      </c>
      <c r="B581" s="0" t="n">
        <v>920</v>
      </c>
      <c r="C581" s="0" t="s">
        <v>3260</v>
      </c>
    </row>
    <row r="582" customFormat="false" ht="12.75" hidden="false" customHeight="false" outlineLevel="0" collapsed="false">
      <c r="A582" s="0" t="s">
        <v>3261</v>
      </c>
      <c r="B582" s="0" t="n">
        <v>922</v>
      </c>
      <c r="C582" s="0" t="s">
        <v>3262</v>
      </c>
    </row>
    <row r="583" customFormat="false" ht="12.75" hidden="false" customHeight="false" outlineLevel="0" collapsed="false">
      <c r="A583" s="0" t="s">
        <v>3263</v>
      </c>
      <c r="B583" s="0" t="n">
        <v>925</v>
      </c>
      <c r="C583" s="0" t="s">
        <v>3264</v>
      </c>
    </row>
    <row r="584" customFormat="false" ht="12.75" hidden="false" customHeight="false" outlineLevel="0" collapsed="false">
      <c r="A584" s="0" t="s">
        <v>2799</v>
      </c>
      <c r="B584" s="0" t="n">
        <v>926</v>
      </c>
      <c r="C584" s="0" t="s">
        <v>3265</v>
      </c>
    </row>
    <row r="585" customFormat="false" ht="12.75" hidden="false" customHeight="false" outlineLevel="0" collapsed="false">
      <c r="A585" s="0" t="s">
        <v>1302</v>
      </c>
      <c r="B585" s="0" t="n">
        <v>927</v>
      </c>
      <c r="C585" s="0" t="s">
        <v>3266</v>
      </c>
    </row>
    <row r="586" customFormat="false" ht="12.75" hidden="false" customHeight="false" outlineLevel="0" collapsed="false">
      <c r="A586" s="0" t="s">
        <v>2966</v>
      </c>
      <c r="B586" s="0" t="n">
        <v>928</v>
      </c>
      <c r="C586" s="0" t="s">
        <v>3267</v>
      </c>
    </row>
    <row r="587" customFormat="false" ht="12.75" hidden="false" customHeight="false" outlineLevel="0" collapsed="false">
      <c r="A587" s="0" t="s">
        <v>3268</v>
      </c>
      <c r="B587" s="0" t="n">
        <v>930</v>
      </c>
      <c r="C587" s="0" t="s">
        <v>3269</v>
      </c>
    </row>
    <row r="588" customFormat="false" ht="12.75" hidden="false" customHeight="false" outlineLevel="0" collapsed="false">
      <c r="A588" s="0" t="s">
        <v>3270</v>
      </c>
      <c r="B588" s="0" t="n">
        <v>931</v>
      </c>
      <c r="C588" s="0" t="s">
        <v>3271</v>
      </c>
    </row>
    <row r="589" customFormat="false" ht="12.75" hidden="false" customHeight="false" outlineLevel="0" collapsed="false">
      <c r="A589" s="0" t="s">
        <v>3272</v>
      </c>
      <c r="B589" s="0" t="n">
        <v>932</v>
      </c>
      <c r="C589" s="0" t="s">
        <v>3273</v>
      </c>
    </row>
    <row r="590" customFormat="false" ht="12.75" hidden="false" customHeight="false" outlineLevel="0" collapsed="false">
      <c r="A590" s="0" t="s">
        <v>3274</v>
      </c>
      <c r="B590" s="0" t="n">
        <v>933</v>
      </c>
      <c r="C590" s="0" t="s">
        <v>3275</v>
      </c>
    </row>
    <row r="591" customFormat="false" ht="12.75" hidden="false" customHeight="false" outlineLevel="0" collapsed="false">
      <c r="A591" s="0" t="s">
        <v>3249</v>
      </c>
      <c r="B591" s="0" t="n">
        <v>934</v>
      </c>
      <c r="C591" s="0" t="s">
        <v>3276</v>
      </c>
    </row>
    <row r="592" customFormat="false" ht="12.75" hidden="false" customHeight="false" outlineLevel="0" collapsed="false">
      <c r="A592" s="0" t="s">
        <v>3277</v>
      </c>
      <c r="B592" s="0" t="n">
        <v>935</v>
      </c>
      <c r="C592" s="0" t="s">
        <v>3278</v>
      </c>
    </row>
    <row r="593" customFormat="false" ht="12.75" hidden="false" customHeight="false" outlineLevel="0" collapsed="false">
      <c r="A593" s="0" t="s">
        <v>3279</v>
      </c>
      <c r="B593" s="0" t="n">
        <v>936</v>
      </c>
      <c r="C593" s="0" t="s">
        <v>3280</v>
      </c>
    </row>
    <row r="594" customFormat="false" ht="12.75" hidden="false" customHeight="false" outlineLevel="0" collapsed="false">
      <c r="A594" s="0" t="s">
        <v>3281</v>
      </c>
      <c r="B594" s="0" t="n">
        <v>937</v>
      </c>
      <c r="C594" s="0" t="s">
        <v>3282</v>
      </c>
    </row>
    <row r="595" customFormat="false" ht="12.75" hidden="false" customHeight="false" outlineLevel="0" collapsed="false">
      <c r="A595" s="0" t="s">
        <v>3283</v>
      </c>
      <c r="B595" s="0" t="n">
        <v>938</v>
      </c>
      <c r="C595" s="0" t="s">
        <v>3284</v>
      </c>
    </row>
    <row r="596" customFormat="false" ht="12.75" hidden="false" customHeight="false" outlineLevel="0" collapsed="false">
      <c r="A596" s="0" t="s">
        <v>3285</v>
      </c>
      <c r="B596" s="0" t="n">
        <v>939</v>
      </c>
      <c r="C596" s="0" t="s">
        <v>3286</v>
      </c>
    </row>
    <row r="597" customFormat="false" ht="12.75" hidden="false" customHeight="false" outlineLevel="0" collapsed="false">
      <c r="A597" s="0" t="s">
        <v>3287</v>
      </c>
      <c r="B597" s="0" t="n">
        <v>940</v>
      </c>
      <c r="C597" s="0" t="s">
        <v>3288</v>
      </c>
    </row>
    <row r="598" customFormat="false" ht="12.75" hidden="false" customHeight="false" outlineLevel="0" collapsed="false">
      <c r="A598" s="0" t="s">
        <v>3289</v>
      </c>
      <c r="B598" s="0" t="n">
        <v>941</v>
      </c>
      <c r="C598" s="0" t="s">
        <v>3290</v>
      </c>
    </row>
    <row r="599" customFormat="false" ht="12.75" hidden="false" customHeight="false" outlineLevel="0" collapsed="false">
      <c r="A599" s="0" t="s">
        <v>3291</v>
      </c>
      <c r="B599" s="0" t="n">
        <v>942</v>
      </c>
      <c r="C599" s="0" t="s">
        <v>3292</v>
      </c>
    </row>
    <row r="600" customFormat="false" ht="12.75" hidden="false" customHeight="false" outlineLevel="0" collapsed="false">
      <c r="A600" s="0" t="s">
        <v>3293</v>
      </c>
      <c r="B600" s="0" t="n">
        <v>943</v>
      </c>
      <c r="C600" s="0" t="s">
        <v>3294</v>
      </c>
    </row>
    <row r="601" customFormat="false" ht="12.75" hidden="false" customHeight="false" outlineLevel="0" collapsed="false">
      <c r="A601" s="0" t="s">
        <v>2663</v>
      </c>
      <c r="B601" s="0" t="n">
        <v>945</v>
      </c>
      <c r="C601" s="0" t="s">
        <v>3295</v>
      </c>
    </row>
    <row r="602" customFormat="false" ht="12.75" hidden="false" customHeight="false" outlineLevel="0" collapsed="false">
      <c r="A602" s="0" t="s">
        <v>3296</v>
      </c>
      <c r="B602" s="0" t="n">
        <v>946</v>
      </c>
      <c r="C602" s="0" t="s">
        <v>3297</v>
      </c>
    </row>
    <row r="603" customFormat="false" ht="12.75" hidden="false" customHeight="false" outlineLevel="0" collapsed="false">
      <c r="A603" s="0" t="s">
        <v>2251</v>
      </c>
      <c r="B603" s="0" t="n">
        <v>947</v>
      </c>
      <c r="C603" s="0" t="s">
        <v>3298</v>
      </c>
    </row>
    <row r="604" customFormat="false" ht="12.75" hidden="false" customHeight="false" outlineLevel="0" collapsed="false">
      <c r="A604" s="0" t="s">
        <v>2851</v>
      </c>
      <c r="B604" s="0" t="n">
        <v>948</v>
      </c>
      <c r="C604" s="0" t="s">
        <v>3299</v>
      </c>
    </row>
    <row r="605" customFormat="false" ht="12.75" hidden="false" customHeight="false" outlineLevel="0" collapsed="false">
      <c r="A605" s="0" t="s">
        <v>2851</v>
      </c>
      <c r="B605" s="0" t="n">
        <v>949</v>
      </c>
      <c r="C605" s="0" t="s">
        <v>3300</v>
      </c>
    </row>
    <row r="606" customFormat="false" ht="12.75" hidden="false" customHeight="false" outlineLevel="0" collapsed="false">
      <c r="A606" s="0" t="s">
        <v>3301</v>
      </c>
      <c r="B606" s="0" t="n">
        <v>950</v>
      </c>
      <c r="C606" s="0" t="s">
        <v>3302</v>
      </c>
    </row>
    <row r="607" customFormat="false" ht="12.75" hidden="false" customHeight="false" outlineLevel="0" collapsed="false">
      <c r="A607" s="0" t="s">
        <v>3301</v>
      </c>
      <c r="B607" s="0" t="n">
        <v>953</v>
      </c>
      <c r="C607" s="0" t="s">
        <v>3303</v>
      </c>
    </row>
    <row r="608" customFormat="false" ht="12.75" hidden="false" customHeight="false" outlineLevel="0" collapsed="false">
      <c r="A608" s="0" t="s">
        <v>3301</v>
      </c>
      <c r="B608" s="0" t="n">
        <v>954</v>
      </c>
      <c r="C608" s="0" t="s">
        <v>3304</v>
      </c>
    </row>
    <row r="609" customFormat="false" ht="12.75" hidden="false" customHeight="false" outlineLevel="0" collapsed="false">
      <c r="A609" s="0" t="s">
        <v>3305</v>
      </c>
      <c r="B609" s="0" t="n">
        <v>955</v>
      </c>
      <c r="C609" s="0" t="s">
        <v>3306</v>
      </c>
    </row>
    <row r="610" customFormat="false" ht="12.75" hidden="false" customHeight="false" outlineLevel="0" collapsed="false">
      <c r="A610" s="0" t="s">
        <v>3305</v>
      </c>
      <c r="B610" s="0" t="n">
        <v>956</v>
      </c>
      <c r="C610" s="0" t="s">
        <v>3307</v>
      </c>
    </row>
    <row r="611" customFormat="false" ht="12.75" hidden="false" customHeight="false" outlineLevel="0" collapsed="false">
      <c r="A611" s="0" t="s">
        <v>3308</v>
      </c>
      <c r="B611" s="0" t="n">
        <v>957</v>
      </c>
      <c r="C611" s="0" t="s">
        <v>3309</v>
      </c>
    </row>
    <row r="612" customFormat="false" ht="12.75" hidden="false" customHeight="false" outlineLevel="0" collapsed="false">
      <c r="A612" s="0" t="s">
        <v>2290</v>
      </c>
      <c r="B612" s="0" t="n">
        <v>959</v>
      </c>
      <c r="C612" s="0" t="s">
        <v>3310</v>
      </c>
    </row>
    <row r="613" customFormat="false" ht="12.75" hidden="false" customHeight="false" outlineLevel="0" collapsed="false">
      <c r="A613" s="0" t="s">
        <v>2746</v>
      </c>
      <c r="B613" s="0" t="n">
        <v>960</v>
      </c>
      <c r="C613" s="0" t="s">
        <v>3311</v>
      </c>
    </row>
    <row r="614" customFormat="false" ht="12.75" hidden="false" customHeight="false" outlineLevel="0" collapsed="false">
      <c r="A614" s="0" t="s">
        <v>3312</v>
      </c>
      <c r="B614" s="0" t="n">
        <v>961</v>
      </c>
      <c r="C614" s="0" t="s">
        <v>3313</v>
      </c>
    </row>
    <row r="615" customFormat="false" ht="12.75" hidden="false" customHeight="false" outlineLevel="0" collapsed="false">
      <c r="A615" s="0" t="s">
        <v>3314</v>
      </c>
      <c r="B615" s="0" t="n">
        <v>962</v>
      </c>
      <c r="C615" s="0" t="s">
        <v>3315</v>
      </c>
    </row>
    <row r="616" customFormat="false" ht="12.75" hidden="false" customHeight="false" outlineLevel="0" collapsed="false">
      <c r="A616" s="0" t="s">
        <v>2536</v>
      </c>
      <c r="B616" s="0" t="n">
        <v>963</v>
      </c>
      <c r="C616" s="0" t="s">
        <v>3316</v>
      </c>
    </row>
    <row r="617" customFormat="false" ht="12.75" hidden="false" customHeight="false" outlineLevel="0" collapsed="false">
      <c r="A617" s="0" t="s">
        <v>3317</v>
      </c>
      <c r="B617" s="0" t="n">
        <v>964</v>
      </c>
      <c r="C617" s="0" t="s">
        <v>3318</v>
      </c>
    </row>
    <row r="618" customFormat="false" ht="12.75" hidden="false" customHeight="false" outlineLevel="0" collapsed="false">
      <c r="A618" s="0" t="s">
        <v>3319</v>
      </c>
      <c r="B618" s="0" t="n">
        <v>966</v>
      </c>
      <c r="C618" s="0" t="s">
        <v>3320</v>
      </c>
    </row>
    <row r="619" customFormat="false" ht="12.75" hidden="false" customHeight="false" outlineLevel="0" collapsed="false">
      <c r="A619" s="0" t="s">
        <v>3321</v>
      </c>
      <c r="B619" s="0" t="n">
        <v>967</v>
      </c>
      <c r="C619" s="0" t="s">
        <v>3322</v>
      </c>
    </row>
    <row r="620" customFormat="false" ht="12.75" hidden="false" customHeight="false" outlineLevel="0" collapsed="false">
      <c r="A620" s="0" t="s">
        <v>3323</v>
      </c>
      <c r="B620" s="0" t="n">
        <v>968</v>
      </c>
      <c r="C620" s="0" t="s">
        <v>3324</v>
      </c>
    </row>
    <row r="621" customFormat="false" ht="12.75" hidden="false" customHeight="false" outlineLevel="0" collapsed="false">
      <c r="A621" s="0" t="s">
        <v>3325</v>
      </c>
      <c r="B621" s="0" t="n">
        <v>969</v>
      </c>
      <c r="C621" s="0" t="s">
        <v>3326</v>
      </c>
    </row>
    <row r="622" customFormat="false" ht="12.75" hidden="false" customHeight="false" outlineLevel="0" collapsed="false">
      <c r="A622" s="0" t="s">
        <v>3327</v>
      </c>
      <c r="B622" s="0" t="n">
        <v>970</v>
      </c>
      <c r="C622" s="0" t="s">
        <v>3328</v>
      </c>
    </row>
    <row r="623" customFormat="false" ht="12.75" hidden="false" customHeight="false" outlineLevel="0" collapsed="false">
      <c r="A623" s="0" t="s">
        <v>3329</v>
      </c>
      <c r="B623" s="0" t="n">
        <v>971</v>
      </c>
      <c r="C623" s="0" t="s">
        <v>3330</v>
      </c>
    </row>
    <row r="624" customFormat="false" ht="12.75" hidden="false" customHeight="false" outlineLevel="0" collapsed="false">
      <c r="A624" s="0" t="s">
        <v>3331</v>
      </c>
      <c r="B624" s="0" t="n">
        <v>972</v>
      </c>
      <c r="C624" s="0" t="s">
        <v>3332</v>
      </c>
    </row>
    <row r="625" customFormat="false" ht="12.75" hidden="false" customHeight="false" outlineLevel="0" collapsed="false">
      <c r="A625" s="0" t="s">
        <v>3333</v>
      </c>
      <c r="B625" s="0" t="n">
        <v>973</v>
      </c>
      <c r="C625" s="0" t="s">
        <v>3334</v>
      </c>
    </row>
    <row r="626" customFormat="false" ht="12.75" hidden="false" customHeight="false" outlineLevel="0" collapsed="false">
      <c r="A626" s="0" t="s">
        <v>2736</v>
      </c>
      <c r="B626" s="0" t="n">
        <v>974</v>
      </c>
      <c r="C626" s="0" t="s">
        <v>3335</v>
      </c>
    </row>
    <row r="627" customFormat="false" ht="12.75" hidden="false" customHeight="false" outlineLevel="0" collapsed="false">
      <c r="A627" s="0" t="s">
        <v>2990</v>
      </c>
      <c r="B627" s="0" t="n">
        <v>975</v>
      </c>
      <c r="C627" s="0" t="s">
        <v>3336</v>
      </c>
    </row>
    <row r="628" customFormat="false" ht="12.75" hidden="false" customHeight="false" outlineLevel="0" collapsed="false">
      <c r="A628" s="0" t="s">
        <v>3337</v>
      </c>
      <c r="B628" s="0" t="n">
        <v>976</v>
      </c>
      <c r="C628" s="0" t="s">
        <v>3338</v>
      </c>
    </row>
    <row r="629" customFormat="false" ht="12.75" hidden="false" customHeight="false" outlineLevel="0" collapsed="false">
      <c r="A629" s="0" t="s">
        <v>3339</v>
      </c>
      <c r="B629" s="0" t="n">
        <v>977</v>
      </c>
      <c r="C629" s="0" t="s">
        <v>3340</v>
      </c>
    </row>
    <row r="630" customFormat="false" ht="12.75" hidden="false" customHeight="false" outlineLevel="0" collapsed="false">
      <c r="A630" s="0" t="s">
        <v>3341</v>
      </c>
      <c r="B630" s="0" t="n">
        <v>979</v>
      </c>
      <c r="C630" s="0" t="s">
        <v>3342</v>
      </c>
    </row>
    <row r="631" customFormat="false" ht="12.75" hidden="false" customHeight="false" outlineLevel="0" collapsed="false">
      <c r="A631" s="0" t="s">
        <v>3343</v>
      </c>
      <c r="B631" s="0" t="n">
        <v>980</v>
      </c>
      <c r="C631" s="0" t="s">
        <v>3344</v>
      </c>
    </row>
    <row r="632" customFormat="false" ht="12.75" hidden="false" customHeight="false" outlineLevel="0" collapsed="false">
      <c r="A632" s="0" t="s">
        <v>3345</v>
      </c>
      <c r="B632" s="0" t="n">
        <v>981</v>
      </c>
      <c r="C632" s="0" t="s">
        <v>3346</v>
      </c>
    </row>
    <row r="633" customFormat="false" ht="12.75" hidden="false" customHeight="false" outlineLevel="0" collapsed="false">
      <c r="A633" s="0" t="s">
        <v>3347</v>
      </c>
      <c r="B633" s="0" t="n">
        <v>982</v>
      </c>
      <c r="C633" s="0" t="s">
        <v>3348</v>
      </c>
    </row>
    <row r="634" customFormat="false" ht="12.75" hidden="false" customHeight="false" outlineLevel="0" collapsed="false">
      <c r="A634" s="0" t="s">
        <v>3349</v>
      </c>
      <c r="B634" s="0" t="n">
        <v>984</v>
      </c>
      <c r="C634" s="1" t="s">
        <v>3350</v>
      </c>
    </row>
    <row r="635" customFormat="false" ht="12.75" hidden="false" customHeight="false" outlineLevel="0" collapsed="false">
      <c r="A635" s="0" t="s">
        <v>3351</v>
      </c>
      <c r="B635" s="0" t="n">
        <v>987</v>
      </c>
      <c r="C635" s="0" t="s">
        <v>3352</v>
      </c>
    </row>
    <row r="636" customFormat="false" ht="12.75" hidden="false" customHeight="false" outlineLevel="0" collapsed="false">
      <c r="A636" s="0" t="s">
        <v>3351</v>
      </c>
      <c r="B636" s="0" t="n">
        <v>988</v>
      </c>
      <c r="C636" s="0" t="s">
        <v>3353</v>
      </c>
    </row>
    <row r="637" customFormat="false" ht="12.75" hidden="false" customHeight="false" outlineLevel="0" collapsed="false">
      <c r="A637" s="0" t="s">
        <v>3351</v>
      </c>
      <c r="B637" s="0" t="n">
        <v>989</v>
      </c>
      <c r="C637" s="0" t="s">
        <v>3354</v>
      </c>
    </row>
    <row r="638" customFormat="false" ht="12.75" hidden="false" customHeight="false" outlineLevel="0" collapsed="false">
      <c r="A638" s="0" t="s">
        <v>3351</v>
      </c>
      <c r="B638" s="0" t="n">
        <v>990</v>
      </c>
      <c r="C638" s="0" t="s">
        <v>3355</v>
      </c>
    </row>
    <row r="639" customFormat="false" ht="12.75" hidden="false" customHeight="false" outlineLevel="0" collapsed="false">
      <c r="A639" s="0" t="s">
        <v>2062</v>
      </c>
      <c r="B639" s="0" t="n">
        <v>991</v>
      </c>
      <c r="C639" s="0" t="s">
        <v>3356</v>
      </c>
    </row>
    <row r="640" customFormat="false" ht="12.75" hidden="false" customHeight="false" outlineLevel="0" collapsed="false">
      <c r="A640" s="0" t="s">
        <v>2927</v>
      </c>
      <c r="B640" s="0" t="n">
        <v>992</v>
      </c>
      <c r="C640" s="0" t="s">
        <v>3357</v>
      </c>
    </row>
    <row r="641" customFormat="false" ht="12.75" hidden="false" customHeight="false" outlineLevel="0" collapsed="false">
      <c r="A641" s="0" t="s">
        <v>2222</v>
      </c>
      <c r="B641" s="0" t="n">
        <v>995</v>
      </c>
      <c r="C641" s="0" t="s">
        <v>3358</v>
      </c>
    </row>
    <row r="642" customFormat="false" ht="12.75" hidden="false" customHeight="false" outlineLevel="0" collapsed="false">
      <c r="A642" s="0" t="s">
        <v>3359</v>
      </c>
      <c r="B642" s="0" t="n">
        <v>996</v>
      </c>
      <c r="C642" s="0" t="s">
        <v>3360</v>
      </c>
    </row>
    <row r="643" customFormat="false" ht="12.75" hidden="false" customHeight="false" outlineLevel="0" collapsed="false">
      <c r="A643" s="0" t="s">
        <v>3305</v>
      </c>
      <c r="B643" s="0" t="n">
        <v>997</v>
      </c>
      <c r="C643" s="0" t="s">
        <v>3361</v>
      </c>
    </row>
    <row r="644" customFormat="false" ht="12.75" hidden="false" customHeight="false" outlineLevel="0" collapsed="false">
      <c r="A644" s="0" t="s">
        <v>3362</v>
      </c>
      <c r="B644" s="0" t="n">
        <v>998</v>
      </c>
      <c r="C644" s="0" t="s">
        <v>3363</v>
      </c>
    </row>
    <row r="645" customFormat="false" ht="12.75" hidden="false" customHeight="false" outlineLevel="0" collapsed="false">
      <c r="A645" s="0" t="s">
        <v>3364</v>
      </c>
      <c r="B645" s="0" t="n">
        <v>999</v>
      </c>
      <c r="C645" s="0" t="s">
        <v>3365</v>
      </c>
    </row>
  </sheetData>
  <hyperlinks>
    <hyperlink ref="C161" r:id="rId1" display="NASA ARC &amp; East Side Union High School District"/>
    <hyperlink ref="C186" r:id="rId2" display="KPC&amp;B/Clorox/Adept Technology, Inc &amp; Foothill High School"/>
    <hyperlink ref="C199" r:id="rId3" display="Lockheed Martin/Intel &amp; Arlington Heights High School"/>
    <hyperlink ref="C245" r:id="rId4" display="ALSTOM Power &amp; Windsor High School"/>
    <hyperlink ref="C257" r:id="rId5" display="Raytheon/USC &amp; MaST High School"/>
    <hyperlink ref="C264" r:id="rId6" display="University of Massachusetts Boston/School of the Museum of Fine Arts, Boston (SMFA) &amp; Boston College High School"/>
    <hyperlink ref="C303" r:id="rId7" display="/Stark State College/ACme Industrial Group/Roberetson Heating Supply &amp; Marlington High School"/>
    <hyperlink ref="C311" r:id="rId8" display="1-800 Flowers.com/EDO Corp. &amp; South Side High School RVC"/>
    <hyperlink ref="C325" r:id="rId9" display="NASA/Dryden/JPL &amp; South High School"/>
    <hyperlink ref="C342" r:id="rId10" display="BASF/S. Johnson &amp; Sons/Cybotics Technologies &amp; Belvidere High School"/>
    <hyperlink ref="C352" r:id="rId11" display="MBNA/W.L.Gore &amp; Associates/DuPont &amp; Hodgson Vo-Tech High School"/>
    <hyperlink ref="C358" r:id="rId12" display="Credit Suisse First Boston/ADP/Consolidated Edison/City College of the City University of New York &amp; William Howard Taft High School"/>
    <hyperlink ref="C364" r:id="rId13" display="NASA/ElectroImpact/Seattle Robotics Society &amp; University Prep"/>
    <hyperlink ref="C376" r:id="rId14" display="Hampton Bays Jr/Sr High School"/>
    <hyperlink ref="C381" r:id="rId15" display="NASA/Technological Services Company &amp; Piney Woods School"/>
    <hyperlink ref="C382" r:id="rId16" display="Advanced Telcom Group/Calix/Medtronic Ave/KPC&amp;B &amp; Elsie Allen High School"/>
    <hyperlink ref="C400" r:id="rId17" display="NASA JPL/NTMA &amp; Van Nuys High School"/>
    <hyperlink ref="C407" r:id="rId18" display="Niagara County Community College &amp; Orleans/Niagara BOCES"/>
    <hyperlink ref="C409" r:id="rId19" display="NASA LARC/Air Products and Chemicals Inc. &amp; Parkland High School"/>
    <hyperlink ref="C420" r:id="rId20" display="Goldman Sachs Foundation/New York City Technical College/ADP &amp; Thomas Jefferson High School"/>
    <hyperlink ref="C422" r:id="rId21" display="NASA JSC &amp; Cypress Falls High School"/>
    <hyperlink ref="C426" r:id="rId22" display="Motorola, Inc. &amp; Harvard High School"/>
    <hyperlink ref="C431" r:id="rId23" display="Verizon &amp; Art &amp; Design HS"/>
    <hyperlink ref="C435" r:id="rId24" display="Davison Tool &amp; Engineering/Tri-Co Products &amp; Kearsley Community School"/>
    <hyperlink ref="C436" r:id="rId25" display="Western Massachusetts Electric Company &amp; Smith Vocational and Agricultural High Schoo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91"/>
  <sheetViews>
    <sheetView showFormulas="false" showGridLines="true" showRowColHeaders="true" showZeros="true" rightToLeft="false" tabSelected="false" showOutlineSymbols="true" defaultGridColor="true" view="normal" topLeftCell="A745" colorId="64" zoomScale="100" zoomScaleNormal="100" zoomScalePageLayoutView="100" workbookViewId="0">
      <selection pane="topLeft" activeCell="A5" activeCellId="0" sqref="A5"/>
    </sheetView>
  </sheetViews>
  <sheetFormatPr defaultColWidth="11.0546875" defaultRowHeight="12.75" zeroHeight="false" outlineLevelRow="0" outlineLevelCol="0"/>
  <cols>
    <col collapsed="false" customWidth="true" hidden="false" outlineLevel="0" max="1" min="1" style="0" width="23.85"/>
    <col collapsed="false" customWidth="true" hidden="false" outlineLevel="0" max="3" min="3" style="0" width="151.99"/>
  </cols>
  <sheetData>
    <row r="1" customFormat="false" ht="12.75" hidden="false" customHeight="false" outlineLevel="0" collapsed="false">
      <c r="A1" s="0" t="s">
        <v>3366</v>
      </c>
      <c r="C1" s="0" t="s">
        <v>3367</v>
      </c>
    </row>
    <row r="3" customFormat="false" ht="12.75" hidden="false" customHeight="false" outlineLevel="0" collapsed="false">
      <c r="A3" s="0" t="s">
        <v>3368</v>
      </c>
    </row>
    <row r="4" customFormat="false" ht="12.75" hidden="false" customHeight="false" outlineLevel="0" collapsed="false">
      <c r="A4" s="0" t="s">
        <v>3</v>
      </c>
      <c r="B4" s="0" t="s">
        <v>4</v>
      </c>
      <c r="C4" s="0" t="s">
        <v>5</v>
      </c>
    </row>
    <row r="5" customFormat="false" ht="12.75" hidden="false" customHeight="false" outlineLevel="0" collapsed="false">
      <c r="A5" s="0" t="s">
        <v>2418</v>
      </c>
      <c r="B5" s="0" t="n">
        <v>1</v>
      </c>
      <c r="C5" s="0" t="s">
        <v>2419</v>
      </c>
    </row>
    <row r="6" customFormat="false" ht="12.75" hidden="false" customHeight="false" outlineLevel="0" collapsed="false">
      <c r="A6" s="0" t="s">
        <v>2420</v>
      </c>
      <c r="B6" s="0" t="n">
        <v>5</v>
      </c>
      <c r="C6" s="0" t="s">
        <v>2421</v>
      </c>
    </row>
    <row r="7" customFormat="false" ht="12.75" hidden="false" customHeight="false" outlineLevel="0" collapsed="false">
      <c r="A7" s="0" t="s">
        <v>2422</v>
      </c>
      <c r="B7" s="0" t="n">
        <v>6</v>
      </c>
      <c r="C7" s="0" t="s">
        <v>2423</v>
      </c>
    </row>
    <row r="8" customFormat="false" ht="12.75" hidden="false" customHeight="false" outlineLevel="0" collapsed="false">
      <c r="A8" s="0" t="s">
        <v>2424</v>
      </c>
      <c r="B8" s="0" t="n">
        <v>7</v>
      </c>
      <c r="C8" s="0" t="s">
        <v>2425</v>
      </c>
    </row>
    <row r="9" customFormat="false" ht="12.75" hidden="false" customHeight="false" outlineLevel="0" collapsed="false">
      <c r="A9" s="0" t="s">
        <v>2426</v>
      </c>
      <c r="B9" s="0" t="n">
        <v>8</v>
      </c>
      <c r="C9" s="0" t="s">
        <v>3369</v>
      </c>
    </row>
    <row r="10" customFormat="false" ht="12.75" hidden="false" customHeight="false" outlineLevel="0" collapsed="false">
      <c r="A10" s="0" t="s">
        <v>2364</v>
      </c>
      <c r="B10" s="0" t="n">
        <v>9</v>
      </c>
      <c r="C10" s="0" t="s">
        <v>2427</v>
      </c>
    </row>
    <row r="11" customFormat="false" ht="12.75" hidden="false" customHeight="false" outlineLevel="0" collapsed="false">
      <c r="A11" s="0" t="s">
        <v>2429</v>
      </c>
      <c r="B11" s="0" t="n">
        <v>11</v>
      </c>
      <c r="C11" s="0" t="s">
        <v>2430</v>
      </c>
    </row>
    <row r="12" customFormat="false" ht="12.75" hidden="false" customHeight="false" outlineLevel="0" collapsed="false">
      <c r="A12" s="0" t="s">
        <v>2431</v>
      </c>
      <c r="B12" s="0" t="n">
        <v>16</v>
      </c>
      <c r="C12" s="0" t="s">
        <v>2432</v>
      </c>
    </row>
    <row r="13" customFormat="false" ht="12.75" hidden="false" customHeight="false" outlineLevel="0" collapsed="false">
      <c r="A13" s="0" t="s">
        <v>2433</v>
      </c>
      <c r="B13" s="0" t="n">
        <v>19</v>
      </c>
      <c r="C13" s="0" t="s">
        <v>1553</v>
      </c>
    </row>
    <row r="14" customFormat="false" ht="12.75" hidden="false" customHeight="false" outlineLevel="0" collapsed="false">
      <c r="A14" s="0" t="s">
        <v>2434</v>
      </c>
      <c r="B14" s="0" t="n">
        <v>21</v>
      </c>
      <c r="C14" s="0" t="s">
        <v>2435</v>
      </c>
    </row>
    <row r="15" customFormat="false" ht="12.75" hidden="false" customHeight="false" outlineLevel="0" collapsed="false">
      <c r="A15" s="0" t="s">
        <v>2387</v>
      </c>
      <c r="B15" s="0" t="n">
        <v>22</v>
      </c>
      <c r="C15" s="0" t="s">
        <v>2436</v>
      </c>
    </row>
    <row r="16" customFormat="false" ht="12.75" hidden="false" customHeight="false" outlineLevel="0" collapsed="false">
      <c r="A16" s="0" t="s">
        <v>2437</v>
      </c>
      <c r="B16" s="0" t="n">
        <v>25</v>
      </c>
      <c r="C16" s="0" t="s">
        <v>1558</v>
      </c>
    </row>
    <row r="17" customFormat="false" ht="12.75" hidden="false" customHeight="false" outlineLevel="0" collapsed="false">
      <c r="A17" s="0" t="s">
        <v>2438</v>
      </c>
      <c r="B17" s="0" t="n">
        <v>27</v>
      </c>
      <c r="C17" s="0" t="s">
        <v>1560</v>
      </c>
    </row>
    <row r="18" customFormat="false" ht="12.75" hidden="false" customHeight="false" outlineLevel="0" collapsed="false">
      <c r="A18" s="0" t="s">
        <v>2439</v>
      </c>
      <c r="B18" s="0" t="n">
        <v>28</v>
      </c>
      <c r="C18" s="0" t="s">
        <v>2440</v>
      </c>
    </row>
    <row r="19" customFormat="false" ht="12.75" hidden="false" customHeight="false" outlineLevel="0" collapsed="false">
      <c r="A19" s="40" t="s">
        <v>2441</v>
      </c>
      <c r="B19" s="0" t="n">
        <v>30</v>
      </c>
      <c r="C19" s="0" t="s">
        <v>1564</v>
      </c>
    </row>
    <row r="20" customFormat="false" ht="12.75" hidden="false" customHeight="false" outlineLevel="0" collapsed="false">
      <c r="A20" s="0" t="s">
        <v>2442</v>
      </c>
      <c r="B20" s="0" t="n">
        <v>31</v>
      </c>
      <c r="C20" s="0" t="s">
        <v>1566</v>
      </c>
    </row>
    <row r="21" customFormat="false" ht="12.75" hidden="false" customHeight="false" outlineLevel="0" collapsed="false">
      <c r="A21" s="0" t="s">
        <v>2443</v>
      </c>
      <c r="B21" s="0" t="n">
        <v>33</v>
      </c>
      <c r="C21" s="0" t="s">
        <v>2444</v>
      </c>
    </row>
    <row r="22" customFormat="false" ht="12.75" hidden="false" customHeight="false" outlineLevel="0" collapsed="false">
      <c r="A22" s="0" t="s">
        <v>2445</v>
      </c>
      <c r="B22" s="0" t="n">
        <v>34</v>
      </c>
      <c r="C22" s="0" t="s">
        <v>2446</v>
      </c>
    </row>
    <row r="23" customFormat="false" ht="12.75" hidden="false" customHeight="false" outlineLevel="0" collapsed="false">
      <c r="A23" s="0" t="s">
        <v>822</v>
      </c>
      <c r="B23" s="0" t="n">
        <v>35</v>
      </c>
      <c r="C23" s="0" t="s">
        <v>3370</v>
      </c>
    </row>
    <row r="24" customFormat="false" ht="12.75" hidden="false" customHeight="false" outlineLevel="0" collapsed="false">
      <c r="A24" s="0" t="s">
        <v>2447</v>
      </c>
      <c r="B24" s="0" t="n">
        <v>38</v>
      </c>
      <c r="C24" s="0" t="s">
        <v>1573</v>
      </c>
    </row>
    <row r="25" customFormat="false" ht="12.75" hidden="false" customHeight="false" outlineLevel="0" collapsed="false">
      <c r="A25" s="0" t="s">
        <v>2448</v>
      </c>
      <c r="B25" s="0" t="n">
        <v>40</v>
      </c>
      <c r="C25" s="0" t="s">
        <v>2449</v>
      </c>
    </row>
    <row r="26" customFormat="false" ht="12.75" hidden="false" customHeight="false" outlineLevel="0" collapsed="false">
      <c r="A26" s="0" t="s">
        <v>2450</v>
      </c>
      <c r="B26" s="0" t="n">
        <v>41</v>
      </c>
      <c r="C26" s="0" t="s">
        <v>1577</v>
      </c>
    </row>
    <row r="27" customFormat="false" ht="12.75" hidden="false" customHeight="false" outlineLevel="0" collapsed="false">
      <c r="A27" s="0" t="s">
        <v>2451</v>
      </c>
      <c r="B27" s="0" t="n">
        <v>42</v>
      </c>
      <c r="C27" s="0" t="s">
        <v>2452</v>
      </c>
    </row>
    <row r="28" customFormat="false" ht="12.75" hidden="false" customHeight="false" outlineLevel="0" collapsed="false">
      <c r="A28" s="0" t="s">
        <v>2453</v>
      </c>
      <c r="B28" s="0" t="n">
        <v>45</v>
      </c>
      <c r="C28" s="0" t="s">
        <v>2454</v>
      </c>
    </row>
    <row r="29" customFormat="false" ht="12.75" hidden="false" customHeight="false" outlineLevel="0" collapsed="false">
      <c r="A29" s="0" t="s">
        <v>2418</v>
      </c>
      <c r="B29" s="0" t="n">
        <v>47</v>
      </c>
      <c r="C29" s="0" t="s">
        <v>2455</v>
      </c>
    </row>
    <row r="30" customFormat="false" ht="12.75" hidden="false" customHeight="false" outlineLevel="0" collapsed="false">
      <c r="A30" s="0" t="s">
        <v>2456</v>
      </c>
      <c r="B30" s="0" t="n">
        <v>48</v>
      </c>
      <c r="C30" s="0" t="s">
        <v>2457</v>
      </c>
    </row>
    <row r="31" customFormat="false" ht="12.75" hidden="false" customHeight="false" outlineLevel="0" collapsed="false">
      <c r="A31" s="0" t="s">
        <v>2458</v>
      </c>
      <c r="B31" s="0" t="n">
        <v>49</v>
      </c>
      <c r="C31" s="0" t="s">
        <v>2459</v>
      </c>
    </row>
    <row r="32" customFormat="false" ht="12.75" hidden="false" customHeight="false" outlineLevel="0" collapsed="false">
      <c r="A32" s="0" t="s">
        <v>2460</v>
      </c>
      <c r="B32" s="0" t="n">
        <v>53</v>
      </c>
      <c r="C32" s="0" t="s">
        <v>2461</v>
      </c>
    </row>
    <row r="33" customFormat="false" ht="12.75" hidden="false" customHeight="false" outlineLevel="0" collapsed="false">
      <c r="A33" s="0" t="s">
        <v>2462</v>
      </c>
      <c r="B33" s="0" t="n">
        <v>56</v>
      </c>
      <c r="C33" s="0" t="s">
        <v>560</v>
      </c>
    </row>
    <row r="34" customFormat="false" ht="12.75" hidden="false" customHeight="false" outlineLevel="0" collapsed="false">
      <c r="A34" s="0" t="s">
        <v>2234</v>
      </c>
      <c r="B34" s="0" t="n">
        <v>57</v>
      </c>
      <c r="C34" s="0" t="s">
        <v>2463</v>
      </c>
    </row>
    <row r="35" customFormat="false" ht="12.75" hidden="false" customHeight="false" outlineLevel="0" collapsed="false">
      <c r="A35" s="0" t="s">
        <v>2464</v>
      </c>
      <c r="B35" s="0" t="n">
        <v>58</v>
      </c>
      <c r="C35" s="0" t="s">
        <v>1594</v>
      </c>
    </row>
    <row r="36" customFormat="false" ht="12.75" hidden="false" customHeight="false" outlineLevel="0" collapsed="false">
      <c r="A36" s="0" t="s">
        <v>2465</v>
      </c>
      <c r="B36" s="0" t="n">
        <v>59</v>
      </c>
      <c r="C36" s="0" t="s">
        <v>2466</v>
      </c>
    </row>
    <row r="37" customFormat="false" ht="12.75" hidden="false" customHeight="false" outlineLevel="0" collapsed="false">
      <c r="A37" s="0" t="s">
        <v>2467</v>
      </c>
      <c r="B37" s="0" t="n">
        <v>60</v>
      </c>
      <c r="C37" s="0" t="s">
        <v>2468</v>
      </c>
    </row>
    <row r="38" customFormat="false" ht="12.75" hidden="false" customHeight="false" outlineLevel="0" collapsed="false">
      <c r="A38" s="0" t="s">
        <v>2469</v>
      </c>
      <c r="B38" s="0" t="n">
        <v>61</v>
      </c>
      <c r="C38" s="0" t="s">
        <v>2470</v>
      </c>
    </row>
    <row r="39" customFormat="false" ht="12.75" hidden="false" customHeight="false" outlineLevel="0" collapsed="false">
      <c r="A39" s="0" t="s">
        <v>2471</v>
      </c>
      <c r="B39" s="0" t="n">
        <v>63</v>
      </c>
      <c r="C39" s="0" t="s">
        <v>1602</v>
      </c>
    </row>
    <row r="40" customFormat="false" ht="12.75" hidden="false" customHeight="false" outlineLevel="0" collapsed="false">
      <c r="A40" s="0" t="s">
        <v>2472</v>
      </c>
      <c r="B40" s="0" t="n">
        <v>64</v>
      </c>
      <c r="C40" s="0" t="s">
        <v>1604</v>
      </c>
    </row>
    <row r="41" customFormat="false" ht="12.75" hidden="false" customHeight="false" outlineLevel="0" collapsed="false">
      <c r="A41" s="0" t="s">
        <v>2418</v>
      </c>
      <c r="B41" s="0" t="n">
        <v>65</v>
      </c>
      <c r="C41" s="0" t="s">
        <v>1605</v>
      </c>
    </row>
    <row r="42" customFormat="false" ht="12.75" hidden="false" customHeight="false" outlineLevel="0" collapsed="false">
      <c r="A42" s="0" t="s">
        <v>2473</v>
      </c>
      <c r="B42" s="0" t="n">
        <v>66</v>
      </c>
      <c r="C42" s="0" t="s">
        <v>2474</v>
      </c>
    </row>
    <row r="43" customFormat="false" ht="12.75" hidden="false" customHeight="false" outlineLevel="0" collapsed="false">
      <c r="A43" s="0" t="s">
        <v>2475</v>
      </c>
      <c r="B43" s="0" t="n">
        <v>67</v>
      </c>
      <c r="C43" s="0" t="s">
        <v>1609</v>
      </c>
    </row>
    <row r="44" customFormat="false" ht="12.75" hidden="false" customHeight="false" outlineLevel="0" collapsed="false">
      <c r="A44" s="0" t="s">
        <v>2418</v>
      </c>
      <c r="B44" s="0" t="n">
        <v>68</v>
      </c>
      <c r="C44" s="0" t="s">
        <v>1610</v>
      </c>
    </row>
    <row r="45" customFormat="false" ht="12.75" hidden="false" customHeight="false" outlineLevel="0" collapsed="false">
      <c r="A45" s="0" t="s">
        <v>2476</v>
      </c>
      <c r="B45" s="0" t="n">
        <v>69</v>
      </c>
      <c r="C45" s="0" t="s">
        <v>1612</v>
      </c>
    </row>
    <row r="46" customFormat="false" ht="12.75" hidden="false" customHeight="false" outlineLevel="0" collapsed="false">
      <c r="A46" s="0" t="s">
        <v>2236</v>
      </c>
      <c r="B46" s="0" t="n">
        <v>70</v>
      </c>
      <c r="C46" s="0" t="s">
        <v>2477</v>
      </c>
    </row>
    <row r="47" customFormat="false" ht="12.75" hidden="false" customHeight="false" outlineLevel="0" collapsed="false">
      <c r="A47" s="0" t="s">
        <v>2478</v>
      </c>
      <c r="B47" s="0" t="n">
        <v>71</v>
      </c>
      <c r="C47" s="0" t="s">
        <v>1616</v>
      </c>
    </row>
    <row r="48" customFormat="false" ht="12.75" hidden="false" customHeight="false" outlineLevel="0" collapsed="false">
      <c r="A48" s="1" t="s">
        <v>32</v>
      </c>
      <c r="B48" s="0" t="n">
        <v>73</v>
      </c>
      <c r="C48" s="0" t="s">
        <v>3371</v>
      </c>
    </row>
    <row r="49" customFormat="false" ht="12.75" hidden="false" customHeight="false" outlineLevel="0" collapsed="false">
      <c r="A49" s="0" t="s">
        <v>2479</v>
      </c>
      <c r="B49" s="0" t="n">
        <v>74</v>
      </c>
      <c r="C49" s="0" t="s">
        <v>2480</v>
      </c>
    </row>
    <row r="50" customFormat="false" ht="12.75" hidden="false" customHeight="false" outlineLevel="0" collapsed="false">
      <c r="A50" s="0" t="s">
        <v>2481</v>
      </c>
      <c r="B50" s="0" t="n">
        <v>75</v>
      </c>
      <c r="C50" s="0" t="s">
        <v>2482</v>
      </c>
    </row>
    <row r="51" customFormat="false" ht="12.75" hidden="false" customHeight="false" outlineLevel="0" collapsed="false">
      <c r="A51" s="0" t="s">
        <v>2483</v>
      </c>
      <c r="B51" s="0" t="n">
        <v>79</v>
      </c>
      <c r="C51" s="0" t="s">
        <v>2484</v>
      </c>
    </row>
    <row r="52" customFormat="false" ht="12.75" hidden="false" customHeight="false" outlineLevel="0" collapsed="false">
      <c r="A52" s="0" t="s">
        <v>2062</v>
      </c>
      <c r="B52" s="0" t="n">
        <v>80</v>
      </c>
      <c r="C52" s="0" t="s">
        <v>2485</v>
      </c>
    </row>
    <row r="53" customFormat="false" ht="12.75" hidden="false" customHeight="false" outlineLevel="0" collapsed="false">
      <c r="A53" s="0" t="s">
        <v>2486</v>
      </c>
      <c r="B53" s="0" t="n">
        <v>81</v>
      </c>
      <c r="C53" s="0" t="s">
        <v>2487</v>
      </c>
    </row>
    <row r="54" customFormat="false" ht="12.75" hidden="false" customHeight="false" outlineLevel="0" collapsed="false">
      <c r="A54" s="0" t="s">
        <v>2488</v>
      </c>
      <c r="B54" s="0" t="n">
        <v>84</v>
      </c>
      <c r="C54" s="0" t="s">
        <v>1628</v>
      </c>
    </row>
    <row r="55" customFormat="false" ht="12.75" hidden="false" customHeight="false" outlineLevel="0" collapsed="false">
      <c r="A55" s="0" t="s">
        <v>2489</v>
      </c>
      <c r="B55" s="0" t="n">
        <v>85</v>
      </c>
      <c r="C55" s="0" t="s">
        <v>2490</v>
      </c>
    </row>
    <row r="56" customFormat="false" ht="12.75" hidden="false" customHeight="false" outlineLevel="0" collapsed="false">
      <c r="A56" s="0" t="s">
        <v>2491</v>
      </c>
      <c r="B56" s="0" t="n">
        <v>86</v>
      </c>
      <c r="C56" s="0" t="s">
        <v>2492</v>
      </c>
    </row>
    <row r="57" customFormat="false" ht="12.75" hidden="false" customHeight="false" outlineLevel="0" collapsed="false">
      <c r="A57" s="0" t="s">
        <v>2493</v>
      </c>
      <c r="B57" s="0" t="n">
        <v>87</v>
      </c>
      <c r="C57" s="0" t="s">
        <v>2494</v>
      </c>
    </row>
    <row r="58" customFormat="false" ht="12.75" hidden="false" customHeight="false" outlineLevel="0" collapsed="false">
      <c r="A58" s="0" t="s">
        <v>2495</v>
      </c>
      <c r="B58" s="0" t="n">
        <v>88</v>
      </c>
      <c r="C58" s="0" t="s">
        <v>1636</v>
      </c>
    </row>
    <row r="59" customFormat="false" ht="12.75" hidden="false" customHeight="false" outlineLevel="0" collapsed="false">
      <c r="A59" s="0" t="s">
        <v>2496</v>
      </c>
      <c r="B59" s="0" t="n">
        <v>92</v>
      </c>
      <c r="C59" s="0" t="s">
        <v>1639</v>
      </c>
    </row>
    <row r="60" customFormat="false" ht="12.75" hidden="false" customHeight="false" outlineLevel="0" collapsed="false">
      <c r="A60" s="0" t="s">
        <v>2497</v>
      </c>
      <c r="B60" s="0" t="n">
        <v>93</v>
      </c>
      <c r="C60" s="0" t="s">
        <v>2498</v>
      </c>
    </row>
    <row r="61" customFormat="false" ht="12.75" hidden="false" customHeight="false" outlineLevel="0" collapsed="false">
      <c r="A61" s="0" t="s">
        <v>2499</v>
      </c>
      <c r="B61" s="0" t="n">
        <v>94</v>
      </c>
      <c r="C61" s="0" t="s">
        <v>2500</v>
      </c>
    </row>
    <row r="62" customFormat="false" ht="12.75" hidden="false" customHeight="false" outlineLevel="0" collapsed="false">
      <c r="A62" s="0" t="s">
        <v>2501</v>
      </c>
      <c r="B62" s="0" t="n">
        <v>95</v>
      </c>
      <c r="C62" s="0" t="s">
        <v>2502</v>
      </c>
    </row>
    <row r="63" customFormat="false" ht="12.75" hidden="false" customHeight="false" outlineLevel="0" collapsed="false">
      <c r="A63" s="0" t="s">
        <v>2503</v>
      </c>
      <c r="B63" s="0" t="n">
        <v>96</v>
      </c>
      <c r="C63" s="0" t="s">
        <v>2504</v>
      </c>
    </row>
    <row r="64" customFormat="false" ht="12.75" hidden="false" customHeight="false" outlineLevel="0" collapsed="false">
      <c r="A64" s="0" t="s">
        <v>2505</v>
      </c>
      <c r="B64" s="0" t="n">
        <v>97</v>
      </c>
      <c r="C64" s="0" t="s">
        <v>2506</v>
      </c>
    </row>
    <row r="65" customFormat="false" ht="12.75" hidden="false" customHeight="false" outlineLevel="0" collapsed="false">
      <c r="A65" s="0" t="s">
        <v>2507</v>
      </c>
      <c r="B65" s="0" t="n">
        <v>100</v>
      </c>
      <c r="C65" s="0" t="s">
        <v>2508</v>
      </c>
    </row>
    <row r="66" customFormat="false" ht="12.75" hidden="false" customHeight="false" outlineLevel="0" collapsed="false">
      <c r="A66" s="0" t="s">
        <v>2364</v>
      </c>
      <c r="B66" s="0" t="n">
        <v>101</v>
      </c>
      <c r="C66" s="0" t="s">
        <v>2509</v>
      </c>
    </row>
    <row r="67" customFormat="false" ht="12.75" hidden="false" customHeight="false" outlineLevel="0" collapsed="false">
      <c r="A67" s="0" t="s">
        <v>2510</v>
      </c>
      <c r="B67" s="0" t="n">
        <v>102</v>
      </c>
      <c r="C67" s="0" t="s">
        <v>2511</v>
      </c>
    </row>
    <row r="68" customFormat="false" ht="12.75" hidden="false" customHeight="false" outlineLevel="0" collapsed="false">
      <c r="A68" s="0" t="s">
        <v>2512</v>
      </c>
      <c r="B68" s="0" t="n">
        <v>103</v>
      </c>
      <c r="C68" s="0" t="s">
        <v>2513</v>
      </c>
    </row>
    <row r="69" customFormat="false" ht="12.75" hidden="false" customHeight="false" outlineLevel="0" collapsed="false">
      <c r="A69" s="0" t="s">
        <v>2514</v>
      </c>
      <c r="B69" s="0" t="n">
        <v>104</v>
      </c>
      <c r="C69" s="0" t="s">
        <v>1658</v>
      </c>
    </row>
    <row r="70" customFormat="false" ht="12.75" hidden="false" customHeight="false" outlineLevel="0" collapsed="false">
      <c r="A70" s="0" t="s">
        <v>2479</v>
      </c>
      <c r="B70" s="0" t="n">
        <v>107</v>
      </c>
      <c r="C70" s="0" t="s">
        <v>1662</v>
      </c>
    </row>
    <row r="71" customFormat="false" ht="12.75" hidden="false" customHeight="false" outlineLevel="0" collapsed="false">
      <c r="A71" s="0" t="s">
        <v>2516</v>
      </c>
      <c r="B71" s="0" t="n">
        <v>108</v>
      </c>
      <c r="C71" s="0" t="s">
        <v>1664</v>
      </c>
    </row>
    <row r="72" customFormat="false" ht="12.75" hidden="false" customHeight="false" outlineLevel="0" collapsed="false">
      <c r="A72" s="0" t="s">
        <v>2518</v>
      </c>
      <c r="B72" s="0" t="n">
        <v>111</v>
      </c>
      <c r="C72" s="0" t="s">
        <v>1668</v>
      </c>
    </row>
    <row r="73" customFormat="false" ht="12.75" hidden="false" customHeight="false" outlineLevel="0" collapsed="false">
      <c r="A73" s="0" t="s">
        <v>2520</v>
      </c>
      <c r="B73" s="0" t="n">
        <v>114</v>
      </c>
      <c r="C73" s="0" t="s">
        <v>2521</v>
      </c>
    </row>
    <row r="74" customFormat="false" ht="12.75" hidden="false" customHeight="false" outlineLevel="0" collapsed="false">
      <c r="A74" s="0" t="s">
        <v>2354</v>
      </c>
      <c r="B74" s="0" t="n">
        <v>115</v>
      </c>
      <c r="C74" s="0" t="s">
        <v>2522</v>
      </c>
    </row>
    <row r="75" customFormat="false" ht="12.75" hidden="false" customHeight="false" outlineLevel="0" collapsed="false">
      <c r="A75" s="0" t="s">
        <v>2523</v>
      </c>
      <c r="B75" s="0" t="n">
        <v>116</v>
      </c>
      <c r="C75" s="0" t="s">
        <v>1677</v>
      </c>
    </row>
    <row r="76" customFormat="false" ht="12.75" hidden="false" customHeight="false" outlineLevel="0" collapsed="false">
      <c r="A76" s="0" t="s">
        <v>1637</v>
      </c>
      <c r="B76" s="0" t="n">
        <v>117</v>
      </c>
      <c r="C76" s="0" t="s">
        <v>2524</v>
      </c>
    </row>
    <row r="77" customFormat="false" ht="12.75" hidden="false" customHeight="false" outlineLevel="0" collapsed="false">
      <c r="A77" s="0" t="s">
        <v>2525</v>
      </c>
      <c r="B77" s="0" t="n">
        <v>118</v>
      </c>
      <c r="C77" s="0" t="s">
        <v>2526</v>
      </c>
    </row>
    <row r="78" customFormat="false" ht="12.75" hidden="false" customHeight="false" outlineLevel="0" collapsed="false">
      <c r="A78" s="0" t="s">
        <v>1233</v>
      </c>
      <c r="B78" s="0" t="n">
        <v>120</v>
      </c>
      <c r="C78" s="0" t="s">
        <v>2527</v>
      </c>
    </row>
    <row r="79" customFormat="false" ht="12.75" hidden="false" customHeight="false" outlineLevel="0" collapsed="false">
      <c r="A79" s="0" t="s">
        <v>2528</v>
      </c>
      <c r="B79" s="0" t="n">
        <v>121</v>
      </c>
      <c r="C79" s="0" t="s">
        <v>1685</v>
      </c>
    </row>
    <row r="80" customFormat="false" ht="12.75" hidden="false" customHeight="false" outlineLevel="0" collapsed="false">
      <c r="A80" s="0" t="s">
        <v>2529</v>
      </c>
      <c r="B80" s="0" t="n">
        <v>122</v>
      </c>
      <c r="C80" s="0" t="s">
        <v>2530</v>
      </c>
    </row>
    <row r="81" customFormat="false" ht="12.75" hidden="false" customHeight="false" outlineLevel="0" collapsed="false">
      <c r="A81" s="0" t="s">
        <v>2531</v>
      </c>
      <c r="B81" s="0" t="n">
        <v>123</v>
      </c>
      <c r="C81" s="0" t="s">
        <v>1689</v>
      </c>
    </row>
    <row r="82" customFormat="false" ht="12.75" hidden="false" customHeight="false" outlineLevel="0" collapsed="false">
      <c r="A82" s="0" t="s">
        <v>2532</v>
      </c>
      <c r="B82" s="0" t="n">
        <v>125</v>
      </c>
      <c r="C82" s="0" t="s">
        <v>2533</v>
      </c>
    </row>
    <row r="83" customFormat="false" ht="12.75" hidden="false" customHeight="false" outlineLevel="0" collapsed="false">
      <c r="A83" s="0" t="s">
        <v>2534</v>
      </c>
      <c r="B83" s="0" t="n">
        <v>126</v>
      </c>
      <c r="C83" s="0" t="s">
        <v>2535</v>
      </c>
    </row>
    <row r="84" customFormat="false" ht="12.75" hidden="false" customHeight="false" outlineLevel="0" collapsed="false">
      <c r="A84" s="0" t="s">
        <v>2536</v>
      </c>
      <c r="B84" s="0" t="n">
        <v>128</v>
      </c>
      <c r="C84" s="0" t="s">
        <v>2537</v>
      </c>
    </row>
    <row r="85" customFormat="false" ht="12.75" hidden="false" customHeight="false" outlineLevel="0" collapsed="false">
      <c r="A85" s="0" t="s">
        <v>2448</v>
      </c>
      <c r="B85" s="0" t="n">
        <v>131</v>
      </c>
      <c r="C85" s="0" t="s">
        <v>2538</v>
      </c>
    </row>
    <row r="86" customFormat="false" ht="12.75" hidden="false" customHeight="false" outlineLevel="0" collapsed="false">
      <c r="A86" s="0" t="s">
        <v>2539</v>
      </c>
      <c r="B86" s="0" t="n">
        <v>133</v>
      </c>
      <c r="C86" s="0" t="s">
        <v>1700</v>
      </c>
    </row>
    <row r="87" customFormat="false" ht="12.75" hidden="false" customHeight="false" outlineLevel="0" collapsed="false">
      <c r="A87" s="0" t="s">
        <v>2540</v>
      </c>
      <c r="B87" s="0" t="n">
        <v>134</v>
      </c>
      <c r="C87" s="0" t="s">
        <v>2541</v>
      </c>
    </row>
    <row r="88" customFormat="false" ht="12.75" hidden="false" customHeight="false" outlineLevel="0" collapsed="false">
      <c r="A88" s="0" t="s">
        <v>2542</v>
      </c>
      <c r="B88" s="0" t="n">
        <v>135</v>
      </c>
      <c r="C88" s="0" t="s">
        <v>2543</v>
      </c>
    </row>
    <row r="89" customFormat="false" ht="12.75" hidden="false" customHeight="false" outlineLevel="0" collapsed="false">
      <c r="A89" s="0" t="s">
        <v>2544</v>
      </c>
      <c r="B89" s="0" t="n">
        <v>136</v>
      </c>
      <c r="C89" s="0" t="s">
        <v>2545</v>
      </c>
    </row>
    <row r="90" customFormat="false" ht="12.75" hidden="false" customHeight="false" outlineLevel="0" collapsed="false">
      <c r="A90" s="0" t="s">
        <v>2546</v>
      </c>
      <c r="B90" s="0" t="n">
        <v>138</v>
      </c>
      <c r="C90" s="0" t="s">
        <v>2547</v>
      </c>
    </row>
    <row r="91" customFormat="false" ht="12.75" hidden="false" customHeight="false" outlineLevel="0" collapsed="false">
      <c r="A91" s="0" t="s">
        <v>2548</v>
      </c>
      <c r="B91" s="0" t="n">
        <v>140</v>
      </c>
      <c r="C91" s="0" t="s">
        <v>2549</v>
      </c>
    </row>
    <row r="92" customFormat="false" ht="12.75" hidden="false" customHeight="false" outlineLevel="0" collapsed="false">
      <c r="A92" s="0" t="s">
        <v>2479</v>
      </c>
      <c r="B92" s="0" t="n">
        <v>141</v>
      </c>
      <c r="C92" s="0" t="s">
        <v>1711</v>
      </c>
    </row>
    <row r="93" customFormat="false" ht="12.75" hidden="false" customHeight="false" outlineLevel="0" collapsed="false">
      <c r="A93" s="41" t="s">
        <v>2550</v>
      </c>
      <c r="B93" s="0" t="n">
        <v>144</v>
      </c>
      <c r="C93" s="0" t="s">
        <v>2551</v>
      </c>
    </row>
    <row r="94" customFormat="false" ht="12.75" hidden="false" customHeight="false" outlineLevel="0" collapsed="false">
      <c r="A94" s="0" t="s">
        <v>2552</v>
      </c>
      <c r="B94" s="0" t="n">
        <v>145</v>
      </c>
      <c r="C94" s="0" t="s">
        <v>2553</v>
      </c>
    </row>
    <row r="95" customFormat="false" ht="12.75" hidden="false" customHeight="false" outlineLevel="0" collapsed="false">
      <c r="A95" s="0" t="s">
        <v>787</v>
      </c>
      <c r="B95" s="0" t="n">
        <v>147</v>
      </c>
      <c r="C95" s="0" t="s">
        <v>2554</v>
      </c>
    </row>
    <row r="96" customFormat="false" ht="12.75" hidden="false" customHeight="false" outlineLevel="0" collapsed="false">
      <c r="A96" s="0" t="s">
        <v>2555</v>
      </c>
      <c r="B96" s="0" t="n">
        <v>148</v>
      </c>
      <c r="C96" s="0" t="s">
        <v>2556</v>
      </c>
    </row>
    <row r="97" customFormat="false" ht="12.75" hidden="false" customHeight="false" outlineLevel="0" collapsed="false">
      <c r="A97" s="0" t="s">
        <v>2557</v>
      </c>
      <c r="B97" s="0" t="n">
        <v>151</v>
      </c>
      <c r="C97" s="0" t="s">
        <v>1721</v>
      </c>
    </row>
    <row r="98" customFormat="false" ht="12.75" hidden="false" customHeight="false" outlineLevel="0" collapsed="false">
      <c r="A98" s="0" t="s">
        <v>2558</v>
      </c>
      <c r="B98" s="0" t="n">
        <v>155</v>
      </c>
      <c r="C98" s="0" t="s">
        <v>2559</v>
      </c>
    </row>
    <row r="99" customFormat="false" ht="12.75" hidden="false" customHeight="false" outlineLevel="0" collapsed="false">
      <c r="A99" s="0" t="s">
        <v>2560</v>
      </c>
      <c r="B99" s="0" t="n">
        <v>157</v>
      </c>
      <c r="C99" s="0" t="s">
        <v>2561</v>
      </c>
    </row>
    <row r="100" customFormat="false" ht="12.75" hidden="false" customHeight="false" outlineLevel="0" collapsed="false">
      <c r="A100" s="0" t="s">
        <v>2562</v>
      </c>
      <c r="B100" s="0" t="n">
        <v>158</v>
      </c>
      <c r="C100" s="0" t="s">
        <v>1729</v>
      </c>
    </row>
    <row r="101" customFormat="false" ht="12.75" hidden="false" customHeight="false" outlineLevel="0" collapsed="false">
      <c r="A101" s="0" t="s">
        <v>991</v>
      </c>
      <c r="B101" s="0" t="n">
        <v>159</v>
      </c>
      <c r="C101" s="0" t="s">
        <v>1731</v>
      </c>
    </row>
    <row r="102" customFormat="false" ht="12.75" hidden="false" customHeight="false" outlineLevel="0" collapsed="false">
      <c r="A102" s="0" t="s">
        <v>2563</v>
      </c>
      <c r="B102" s="0" t="n">
        <v>165</v>
      </c>
      <c r="C102" s="0" t="s">
        <v>2564</v>
      </c>
    </row>
    <row r="103" customFormat="false" ht="12.75" hidden="false" customHeight="false" outlineLevel="0" collapsed="false">
      <c r="A103" s="0" t="s">
        <v>2565</v>
      </c>
      <c r="B103" s="0" t="n">
        <v>166</v>
      </c>
      <c r="C103" s="0" t="s">
        <v>1735</v>
      </c>
    </row>
    <row r="104" customFormat="false" ht="12.75" hidden="false" customHeight="false" outlineLevel="0" collapsed="false">
      <c r="A104" s="0" t="s">
        <v>2566</v>
      </c>
      <c r="B104" s="0" t="n">
        <v>167</v>
      </c>
      <c r="C104" s="0" t="s">
        <v>2567</v>
      </c>
    </row>
    <row r="105" customFormat="false" ht="12.75" hidden="false" customHeight="false" outlineLevel="0" collapsed="false">
      <c r="A105" s="0" t="s">
        <v>2568</v>
      </c>
      <c r="B105" s="0" t="n">
        <v>168</v>
      </c>
      <c r="C105" s="0" t="s">
        <v>2569</v>
      </c>
    </row>
    <row r="106" customFormat="false" ht="12.75" hidden="false" customHeight="false" outlineLevel="0" collapsed="false">
      <c r="A106" s="0" t="s">
        <v>2570</v>
      </c>
      <c r="B106" s="0" t="n">
        <v>171</v>
      </c>
      <c r="C106" s="0" t="s">
        <v>1741</v>
      </c>
    </row>
    <row r="107" customFormat="false" ht="12.75" hidden="false" customHeight="false" outlineLevel="0" collapsed="false">
      <c r="A107" s="0" t="s">
        <v>3372</v>
      </c>
      <c r="B107" s="0" t="n">
        <v>172</v>
      </c>
      <c r="C107" s="0" t="s">
        <v>3373</v>
      </c>
    </row>
    <row r="108" customFormat="false" ht="12.75" hidden="false" customHeight="false" outlineLevel="0" collapsed="false">
      <c r="A108" s="0" t="s">
        <v>2571</v>
      </c>
      <c r="B108" s="0" t="n">
        <v>173</v>
      </c>
      <c r="C108" s="0" t="s">
        <v>2572</v>
      </c>
    </row>
    <row r="109" customFormat="false" ht="12.75" hidden="false" customHeight="false" outlineLevel="0" collapsed="false">
      <c r="A109" s="0" t="s">
        <v>2573</v>
      </c>
      <c r="B109" s="0" t="n">
        <v>174</v>
      </c>
      <c r="C109" s="0" t="s">
        <v>2574</v>
      </c>
    </row>
    <row r="110" customFormat="false" ht="12.75" hidden="false" customHeight="false" outlineLevel="0" collapsed="false">
      <c r="A110" s="0" t="s">
        <v>2575</v>
      </c>
      <c r="B110" s="0" t="n">
        <v>175</v>
      </c>
      <c r="C110" s="0" t="s">
        <v>2576</v>
      </c>
    </row>
    <row r="111" customFormat="false" ht="12.75" hidden="false" customHeight="false" outlineLevel="0" collapsed="false">
      <c r="A111" s="0" t="s">
        <v>2577</v>
      </c>
      <c r="B111" s="0" t="n">
        <v>176</v>
      </c>
      <c r="C111" s="0" t="s">
        <v>2578</v>
      </c>
    </row>
    <row r="112" customFormat="false" ht="12.75" hidden="false" customHeight="false" outlineLevel="0" collapsed="false">
      <c r="A112" s="0" t="s">
        <v>2579</v>
      </c>
      <c r="B112" s="0" t="n">
        <v>177</v>
      </c>
      <c r="C112" s="0" t="s">
        <v>1750</v>
      </c>
    </row>
    <row r="113" customFormat="false" ht="12.75" hidden="false" customHeight="false" outlineLevel="0" collapsed="false">
      <c r="A113" s="0" t="s">
        <v>2580</v>
      </c>
      <c r="B113" s="0" t="n">
        <v>178</v>
      </c>
      <c r="C113" s="0" t="s">
        <v>2581</v>
      </c>
    </row>
    <row r="114" customFormat="false" ht="12.75" hidden="false" customHeight="false" outlineLevel="0" collapsed="false">
      <c r="A114" s="0" t="s">
        <v>2582</v>
      </c>
      <c r="B114" s="0" t="n">
        <v>179</v>
      </c>
      <c r="C114" s="0" t="s">
        <v>2583</v>
      </c>
    </row>
    <row r="115" customFormat="false" ht="12.75" hidden="false" customHeight="false" outlineLevel="0" collapsed="false">
      <c r="A115" s="0" t="s">
        <v>2584</v>
      </c>
      <c r="B115" s="0" t="n">
        <v>180</v>
      </c>
      <c r="C115" s="0" t="s">
        <v>2585</v>
      </c>
    </row>
    <row r="116" customFormat="false" ht="12.75" hidden="false" customHeight="false" outlineLevel="0" collapsed="false">
      <c r="A116" s="0" t="s">
        <v>2586</v>
      </c>
      <c r="B116" s="0" t="n">
        <v>181</v>
      </c>
      <c r="C116" s="0" t="s">
        <v>2587</v>
      </c>
    </row>
    <row r="117" customFormat="false" ht="12.75" hidden="false" customHeight="false" outlineLevel="0" collapsed="false">
      <c r="A117" s="0" t="s">
        <v>2588</v>
      </c>
      <c r="B117" s="0" t="n">
        <v>182</v>
      </c>
      <c r="C117" s="0" t="s">
        <v>2589</v>
      </c>
    </row>
    <row r="118" customFormat="false" ht="12.75" hidden="false" customHeight="false" outlineLevel="0" collapsed="false">
      <c r="A118" s="0" t="s">
        <v>2588</v>
      </c>
      <c r="B118" s="0" t="n">
        <v>184</v>
      </c>
      <c r="C118" s="0" t="s">
        <v>2590</v>
      </c>
    </row>
    <row r="119" customFormat="false" ht="12.75" hidden="false" customHeight="false" outlineLevel="0" collapsed="false">
      <c r="A119" s="0" t="s">
        <v>2591</v>
      </c>
      <c r="B119" s="0" t="n">
        <v>186</v>
      </c>
      <c r="C119" s="0" t="s">
        <v>2592</v>
      </c>
    </row>
    <row r="120" customFormat="false" ht="12.75" hidden="false" customHeight="false" outlineLevel="0" collapsed="false">
      <c r="A120" s="0" t="s">
        <v>2593</v>
      </c>
      <c r="B120" s="0" t="n">
        <v>188</v>
      </c>
      <c r="C120" s="0" t="s">
        <v>2594</v>
      </c>
    </row>
    <row r="121" customFormat="false" ht="12.75" hidden="false" customHeight="false" outlineLevel="0" collapsed="false">
      <c r="A121" s="0" t="s">
        <v>2595</v>
      </c>
      <c r="B121" s="0" t="n">
        <v>190</v>
      </c>
      <c r="C121" s="0" t="s">
        <v>1766</v>
      </c>
    </row>
    <row r="122" customFormat="false" ht="12.75" hidden="false" customHeight="false" outlineLevel="0" collapsed="false">
      <c r="A122" s="0" t="s">
        <v>2596</v>
      </c>
      <c r="B122" s="0" t="n">
        <v>191</v>
      </c>
      <c r="C122" s="0" t="s">
        <v>1768</v>
      </c>
    </row>
    <row r="123" customFormat="false" ht="12.75" hidden="false" customHeight="false" outlineLevel="0" collapsed="false">
      <c r="A123" s="0" t="s">
        <v>2426</v>
      </c>
      <c r="B123" s="0" t="n">
        <v>192</v>
      </c>
      <c r="C123" s="0" t="s">
        <v>2597</v>
      </c>
    </row>
    <row r="124" customFormat="false" ht="12.75" hidden="false" customHeight="false" outlineLevel="0" collapsed="false">
      <c r="A124" s="0" t="s">
        <v>2598</v>
      </c>
      <c r="B124" s="0" t="n">
        <v>195</v>
      </c>
      <c r="C124" s="0" t="s">
        <v>2599</v>
      </c>
    </row>
    <row r="125" customFormat="false" ht="12.75" hidden="false" customHeight="false" outlineLevel="0" collapsed="false">
      <c r="A125" s="0" t="s">
        <v>1084</v>
      </c>
      <c r="B125" s="0" t="n">
        <v>201</v>
      </c>
      <c r="C125" s="0" t="s">
        <v>2600</v>
      </c>
    </row>
    <row r="126" customFormat="false" ht="12.75" hidden="false" customHeight="false" outlineLevel="0" collapsed="false">
      <c r="A126" s="0" t="s">
        <v>2601</v>
      </c>
      <c r="B126" s="0" t="n">
        <v>203</v>
      </c>
      <c r="C126" s="0" t="s">
        <v>1775</v>
      </c>
    </row>
    <row r="127" customFormat="false" ht="12.75" hidden="false" customHeight="false" outlineLevel="0" collapsed="false">
      <c r="A127" s="0" t="s">
        <v>2602</v>
      </c>
      <c r="B127" s="0" t="n">
        <v>204</v>
      </c>
      <c r="C127" s="0" t="s">
        <v>2603</v>
      </c>
    </row>
    <row r="128" customFormat="false" ht="12.75" hidden="false" customHeight="false" outlineLevel="0" collapsed="false">
      <c r="A128" s="0" t="s">
        <v>2604</v>
      </c>
      <c r="B128" s="0" t="n">
        <v>207</v>
      </c>
      <c r="C128" s="0" t="s">
        <v>2605</v>
      </c>
    </row>
    <row r="129" customFormat="false" ht="12.75" hidden="false" customHeight="false" outlineLevel="0" collapsed="false">
      <c r="A129" s="41" t="s">
        <v>2606</v>
      </c>
      <c r="B129" s="0" t="n">
        <v>209</v>
      </c>
      <c r="C129" s="0" t="s">
        <v>1781</v>
      </c>
    </row>
    <row r="130" customFormat="false" ht="12.75" hidden="false" customHeight="false" outlineLevel="0" collapsed="false">
      <c r="A130" s="0" t="s">
        <v>2596</v>
      </c>
      <c r="B130" s="0" t="n">
        <v>211</v>
      </c>
      <c r="C130" s="0" t="s">
        <v>1782</v>
      </c>
    </row>
    <row r="131" customFormat="false" ht="12.75" hidden="false" customHeight="false" outlineLevel="0" collapsed="false">
      <c r="A131" s="0" t="s">
        <v>2465</v>
      </c>
      <c r="B131" s="0" t="n">
        <v>212</v>
      </c>
      <c r="C131" s="0" t="s">
        <v>2607</v>
      </c>
    </row>
    <row r="132" customFormat="false" ht="12.75" hidden="false" customHeight="false" outlineLevel="0" collapsed="false">
      <c r="A132" s="0" t="s">
        <v>2608</v>
      </c>
      <c r="B132" s="0" t="n">
        <v>213</v>
      </c>
      <c r="C132" s="0" t="s">
        <v>2609</v>
      </c>
    </row>
    <row r="133" customFormat="false" ht="12.75" hidden="false" customHeight="false" outlineLevel="0" collapsed="false">
      <c r="A133" s="0" t="s">
        <v>2610</v>
      </c>
      <c r="B133" s="0" t="n">
        <v>217</v>
      </c>
      <c r="C133" s="0" t="s">
        <v>2611</v>
      </c>
    </row>
    <row r="134" customFormat="false" ht="12.75" hidden="false" customHeight="false" outlineLevel="0" collapsed="false">
      <c r="A134" s="0" t="s">
        <v>2612</v>
      </c>
      <c r="B134" s="0" t="n">
        <v>219</v>
      </c>
      <c r="C134" s="0" t="s">
        <v>2613</v>
      </c>
    </row>
    <row r="135" customFormat="false" ht="12.75" hidden="false" customHeight="false" outlineLevel="0" collapsed="false">
      <c r="A135" s="0" t="s">
        <v>2614</v>
      </c>
      <c r="B135" s="0" t="n">
        <v>222</v>
      </c>
      <c r="C135" s="0" t="s">
        <v>1793</v>
      </c>
    </row>
    <row r="136" customFormat="false" ht="12.75" hidden="false" customHeight="false" outlineLevel="0" collapsed="false">
      <c r="A136" s="0" t="s">
        <v>2615</v>
      </c>
      <c r="B136" s="0" t="n">
        <v>223</v>
      </c>
      <c r="C136" s="0" t="s">
        <v>2616</v>
      </c>
    </row>
    <row r="137" customFormat="false" ht="12.75" hidden="false" customHeight="false" outlineLevel="0" collapsed="false">
      <c r="A137" s="0" t="s">
        <v>2615</v>
      </c>
      <c r="B137" s="0" t="n">
        <v>224</v>
      </c>
      <c r="C137" s="0" t="s">
        <v>1797</v>
      </c>
    </row>
    <row r="138" customFormat="false" ht="12.75" hidden="false" customHeight="false" outlineLevel="0" collapsed="false">
      <c r="A138" s="0" t="s">
        <v>2617</v>
      </c>
      <c r="B138" s="0" t="n">
        <v>225</v>
      </c>
      <c r="C138" s="0" t="s">
        <v>2618</v>
      </c>
    </row>
    <row r="139" customFormat="false" ht="12.75" hidden="false" customHeight="false" outlineLevel="0" collapsed="false">
      <c r="A139" s="0" t="s">
        <v>2619</v>
      </c>
      <c r="B139" s="0" t="n">
        <v>226</v>
      </c>
      <c r="C139" s="0" t="s">
        <v>1801</v>
      </c>
    </row>
    <row r="140" customFormat="false" ht="12.75" hidden="false" customHeight="false" outlineLevel="0" collapsed="false">
      <c r="A140" s="0" t="s">
        <v>2620</v>
      </c>
      <c r="B140" s="0" t="n">
        <v>228</v>
      </c>
      <c r="C140" s="0" t="s">
        <v>2621</v>
      </c>
    </row>
    <row r="141" customFormat="false" ht="12.75" hidden="false" customHeight="false" outlineLevel="0" collapsed="false">
      <c r="A141" s="0" t="s">
        <v>2622</v>
      </c>
      <c r="B141" s="0" t="n">
        <v>229</v>
      </c>
      <c r="C141" s="0" t="s">
        <v>1805</v>
      </c>
    </row>
    <row r="142" customFormat="false" ht="12.75" hidden="false" customHeight="false" outlineLevel="0" collapsed="false">
      <c r="A142" s="0" t="s">
        <v>2623</v>
      </c>
      <c r="B142" s="0" t="n">
        <v>230</v>
      </c>
      <c r="C142" s="0" t="s">
        <v>2624</v>
      </c>
    </row>
    <row r="143" customFormat="false" ht="12.75" hidden="false" customHeight="false" outlineLevel="0" collapsed="false">
      <c r="A143" s="0" t="s">
        <v>767</v>
      </c>
      <c r="B143" s="0" t="n">
        <v>231</v>
      </c>
      <c r="C143" s="0" t="s">
        <v>2625</v>
      </c>
    </row>
    <row r="144" customFormat="false" ht="12.75" hidden="false" customHeight="false" outlineLevel="0" collapsed="false">
      <c r="A144" s="0" t="s">
        <v>2626</v>
      </c>
      <c r="B144" s="0" t="n">
        <v>233</v>
      </c>
      <c r="C144" s="0" t="s">
        <v>1812</v>
      </c>
    </row>
    <row r="145" customFormat="false" ht="12.75" hidden="false" customHeight="false" outlineLevel="0" collapsed="false">
      <c r="A145" s="0" t="s">
        <v>2627</v>
      </c>
      <c r="B145" s="0" t="n">
        <v>234</v>
      </c>
      <c r="C145" s="0" t="s">
        <v>2628</v>
      </c>
    </row>
    <row r="146" customFormat="false" ht="12.75" hidden="false" customHeight="false" outlineLevel="0" collapsed="false">
      <c r="A146" s="0" t="s">
        <v>2629</v>
      </c>
      <c r="B146" s="0" t="n">
        <v>235</v>
      </c>
      <c r="C146" s="0" t="s">
        <v>2630</v>
      </c>
    </row>
    <row r="147" customFormat="false" ht="12.75" hidden="false" customHeight="false" outlineLevel="0" collapsed="false">
      <c r="A147" s="0" t="s">
        <v>2631</v>
      </c>
      <c r="B147" s="0" t="n">
        <v>236</v>
      </c>
      <c r="C147" s="0" t="s">
        <v>2632</v>
      </c>
    </row>
    <row r="148" customFormat="false" ht="12.75" hidden="false" customHeight="false" outlineLevel="0" collapsed="false">
      <c r="A148" s="0" t="s">
        <v>2633</v>
      </c>
      <c r="B148" s="0" t="n">
        <v>237</v>
      </c>
      <c r="C148" s="0" t="s">
        <v>2634</v>
      </c>
    </row>
    <row r="149" customFormat="false" ht="12.75" hidden="false" customHeight="false" outlineLevel="0" collapsed="false">
      <c r="A149" s="0" t="s">
        <v>2448</v>
      </c>
      <c r="B149" s="0" t="n">
        <v>238</v>
      </c>
      <c r="C149" s="0" t="s">
        <v>2635</v>
      </c>
    </row>
    <row r="150" customFormat="false" ht="12.75" hidden="false" customHeight="false" outlineLevel="0" collapsed="false">
      <c r="A150" s="0" t="s">
        <v>2636</v>
      </c>
      <c r="B150" s="0" t="n">
        <v>240</v>
      </c>
      <c r="C150" s="0" t="s">
        <v>1822</v>
      </c>
    </row>
    <row r="151" customFormat="false" ht="12.75" hidden="false" customHeight="false" outlineLevel="0" collapsed="false">
      <c r="A151" s="0" t="s">
        <v>806</v>
      </c>
      <c r="B151" s="0" t="n">
        <v>241</v>
      </c>
      <c r="C151" s="0" t="s">
        <v>2637</v>
      </c>
    </row>
    <row r="152" customFormat="false" ht="12.75" hidden="false" customHeight="false" outlineLevel="0" collapsed="false">
      <c r="A152" s="0" t="s">
        <v>1174</v>
      </c>
      <c r="B152" s="0" t="n">
        <v>245</v>
      </c>
      <c r="C152" s="0" t="s">
        <v>2638</v>
      </c>
    </row>
    <row r="153" customFormat="false" ht="12.75" hidden="false" customHeight="false" outlineLevel="0" collapsed="false">
      <c r="A153" s="0" t="s">
        <v>2532</v>
      </c>
      <c r="B153" s="0" t="n">
        <v>246</v>
      </c>
      <c r="C153" s="0" t="s">
        <v>2639</v>
      </c>
    </row>
    <row r="154" customFormat="false" ht="12.75" hidden="false" customHeight="false" outlineLevel="0" collapsed="false">
      <c r="A154" s="0" t="s">
        <v>2640</v>
      </c>
      <c r="B154" s="0" t="n">
        <v>247</v>
      </c>
      <c r="C154" s="0" t="s">
        <v>2641</v>
      </c>
    </row>
    <row r="155" customFormat="false" ht="12.75" hidden="false" customHeight="false" outlineLevel="0" collapsed="false">
      <c r="A155" s="0" t="s">
        <v>838</v>
      </c>
      <c r="B155" s="0" t="n">
        <v>249</v>
      </c>
      <c r="C155" s="0" t="s">
        <v>2642</v>
      </c>
    </row>
    <row r="156" customFormat="false" ht="12.75" hidden="false" customHeight="false" outlineLevel="0" collapsed="false">
      <c r="A156" s="0" t="s">
        <v>2643</v>
      </c>
      <c r="B156" s="0" t="n">
        <v>250</v>
      </c>
      <c r="C156" s="0" t="s">
        <v>2644</v>
      </c>
    </row>
    <row r="157" customFormat="false" ht="12.75" hidden="false" customHeight="false" outlineLevel="0" collapsed="false">
      <c r="A157" s="0" t="s">
        <v>1011</v>
      </c>
      <c r="B157" s="0" t="n">
        <v>253</v>
      </c>
      <c r="C157" s="0" t="s">
        <v>2645</v>
      </c>
    </row>
    <row r="158" customFormat="false" ht="12.75" hidden="false" customHeight="false" outlineLevel="0" collapsed="false">
      <c r="A158" s="0" t="s">
        <v>1176</v>
      </c>
      <c r="B158" s="0" t="n">
        <v>254</v>
      </c>
      <c r="C158" s="0" t="s">
        <v>2646</v>
      </c>
    </row>
    <row r="159" customFormat="false" ht="12.75" hidden="false" customHeight="false" outlineLevel="0" collapsed="false">
      <c r="A159" s="0" t="s">
        <v>1176</v>
      </c>
      <c r="B159" s="0" t="n">
        <v>256</v>
      </c>
      <c r="C159" s="0" t="s">
        <v>2647</v>
      </c>
    </row>
    <row r="160" customFormat="false" ht="12.75" hidden="false" customHeight="false" outlineLevel="0" collapsed="false">
      <c r="A160" s="0" t="s">
        <v>1176</v>
      </c>
      <c r="B160" s="0" t="n">
        <v>258</v>
      </c>
      <c r="C160" s="0" t="s">
        <v>2648</v>
      </c>
    </row>
    <row r="161" customFormat="false" ht="12.75" hidden="false" customHeight="false" outlineLevel="0" collapsed="false">
      <c r="A161" s="0" t="s">
        <v>2649</v>
      </c>
      <c r="B161" s="0" t="n">
        <v>259</v>
      </c>
      <c r="C161" s="0" t="s">
        <v>2650</v>
      </c>
    </row>
    <row r="162" customFormat="false" ht="12.75" hidden="false" customHeight="false" outlineLevel="0" collapsed="false">
      <c r="A162" s="0" t="s">
        <v>2651</v>
      </c>
      <c r="B162" s="0" t="n">
        <v>263</v>
      </c>
      <c r="C162" s="0" t="s">
        <v>2652</v>
      </c>
    </row>
    <row r="163" customFormat="false" ht="12.75" hidden="false" customHeight="false" outlineLevel="0" collapsed="false">
      <c r="A163" s="0" t="s">
        <v>2653</v>
      </c>
      <c r="B163" s="0" t="n">
        <v>267</v>
      </c>
      <c r="C163" s="0" t="s">
        <v>2654</v>
      </c>
    </row>
    <row r="164" customFormat="false" ht="12.75" hidden="false" customHeight="false" outlineLevel="0" collapsed="false">
      <c r="A164" s="0" t="s">
        <v>2655</v>
      </c>
      <c r="B164" s="0" t="n">
        <v>269</v>
      </c>
      <c r="C164" s="0" t="s">
        <v>2656</v>
      </c>
    </row>
    <row r="165" customFormat="false" ht="12.75" hidden="false" customHeight="false" outlineLevel="0" collapsed="false">
      <c r="A165" s="0" t="s">
        <v>2657</v>
      </c>
      <c r="B165" s="0" t="n">
        <v>270</v>
      </c>
      <c r="C165" s="0" t="s">
        <v>1853</v>
      </c>
    </row>
    <row r="166" customFormat="false" ht="12.75" hidden="false" customHeight="false" outlineLevel="0" collapsed="false">
      <c r="A166" s="0" t="s">
        <v>2658</v>
      </c>
      <c r="B166" s="0" t="n">
        <v>271</v>
      </c>
      <c r="C166" s="0" t="s">
        <v>2659</v>
      </c>
    </row>
    <row r="167" customFormat="false" ht="12.75" hidden="false" customHeight="false" outlineLevel="0" collapsed="false">
      <c r="A167" s="0" t="s">
        <v>2660</v>
      </c>
      <c r="B167" s="0" t="n">
        <v>272</v>
      </c>
      <c r="C167" s="0" t="s">
        <v>1857</v>
      </c>
    </row>
    <row r="168" customFormat="false" ht="12.75" hidden="false" customHeight="false" outlineLevel="0" collapsed="false">
      <c r="A168" s="0" t="s">
        <v>1233</v>
      </c>
      <c r="B168" s="0" t="n">
        <v>274</v>
      </c>
      <c r="C168" s="0" t="s">
        <v>2661</v>
      </c>
    </row>
    <row r="169" customFormat="false" ht="12.75" hidden="false" customHeight="false" outlineLevel="0" collapsed="false">
      <c r="A169" s="0" t="s">
        <v>817</v>
      </c>
      <c r="B169" s="0" t="n">
        <v>276</v>
      </c>
      <c r="C169" s="0" t="s">
        <v>2662</v>
      </c>
    </row>
    <row r="170" customFormat="false" ht="12.75" hidden="false" customHeight="false" outlineLevel="0" collapsed="false">
      <c r="A170" s="0" t="s">
        <v>2664</v>
      </c>
      <c r="B170" s="0" t="n">
        <v>279</v>
      </c>
      <c r="C170" s="0" t="s">
        <v>1864</v>
      </c>
    </row>
    <row r="171" customFormat="false" ht="12.75" hidden="false" customHeight="false" outlineLevel="0" collapsed="false">
      <c r="A171" s="0" t="s">
        <v>2665</v>
      </c>
      <c r="B171" s="0" t="n">
        <v>280</v>
      </c>
      <c r="C171" s="0" t="s">
        <v>1866</v>
      </c>
    </row>
    <row r="172" customFormat="false" ht="12.75" hidden="false" customHeight="false" outlineLevel="0" collapsed="false">
      <c r="A172" s="0" t="s">
        <v>2666</v>
      </c>
      <c r="B172" s="0" t="n">
        <v>281</v>
      </c>
      <c r="C172" s="0" t="s">
        <v>2667</v>
      </c>
    </row>
    <row r="173" customFormat="false" ht="12.75" hidden="false" customHeight="false" outlineLevel="0" collapsed="false">
      <c r="A173" s="0" t="s">
        <v>2668</v>
      </c>
      <c r="B173" s="0" t="n">
        <v>284</v>
      </c>
      <c r="C173" s="0" t="s">
        <v>2669</v>
      </c>
    </row>
    <row r="174" customFormat="false" ht="12.75" hidden="false" customHeight="false" outlineLevel="0" collapsed="false">
      <c r="A174" s="0" t="s">
        <v>2670</v>
      </c>
      <c r="B174" s="0" t="n">
        <v>287</v>
      </c>
      <c r="C174" s="0" t="s">
        <v>1873</v>
      </c>
    </row>
    <row r="175" customFormat="false" ht="12.75" hidden="false" customHeight="false" outlineLevel="0" collapsed="false">
      <c r="A175" s="0" t="s">
        <v>2671</v>
      </c>
      <c r="B175" s="0" t="n">
        <v>288</v>
      </c>
      <c r="C175" s="0" t="s">
        <v>2672</v>
      </c>
    </row>
    <row r="176" customFormat="false" ht="12.75" hidden="false" customHeight="false" outlineLevel="0" collapsed="false">
      <c r="A176" s="0" t="s">
        <v>2471</v>
      </c>
      <c r="B176" s="0" t="n">
        <v>291</v>
      </c>
      <c r="C176" s="0" t="s">
        <v>2673</v>
      </c>
    </row>
    <row r="177" customFormat="false" ht="12.75" hidden="false" customHeight="false" outlineLevel="0" collapsed="false">
      <c r="A177" s="0" t="s">
        <v>2674</v>
      </c>
      <c r="B177" s="0" t="n">
        <v>292</v>
      </c>
      <c r="C177" s="0" t="s">
        <v>1878</v>
      </c>
    </row>
    <row r="178" customFormat="false" ht="12.75" hidden="false" customHeight="false" outlineLevel="0" collapsed="false">
      <c r="A178" s="0" t="s">
        <v>2675</v>
      </c>
      <c r="B178" s="0" t="n">
        <v>293</v>
      </c>
      <c r="C178" s="0" t="s">
        <v>1880</v>
      </c>
    </row>
    <row r="179" customFormat="false" ht="12.75" hidden="false" customHeight="false" outlineLevel="0" collapsed="false">
      <c r="A179" s="0" t="s">
        <v>2676</v>
      </c>
      <c r="B179" s="0" t="n">
        <v>294</v>
      </c>
      <c r="C179" s="0" t="s">
        <v>2677</v>
      </c>
    </row>
    <row r="180" customFormat="false" ht="12.75" hidden="false" customHeight="false" outlineLevel="0" collapsed="false">
      <c r="A180" s="0" t="s">
        <v>2678</v>
      </c>
      <c r="B180" s="0" t="n">
        <v>295</v>
      </c>
      <c r="C180" s="0" t="s">
        <v>2679</v>
      </c>
    </row>
    <row r="181" customFormat="false" ht="12.75" hidden="false" customHeight="false" outlineLevel="0" collapsed="false">
      <c r="A181" s="0" t="s">
        <v>2680</v>
      </c>
      <c r="B181" s="0" t="n">
        <v>296</v>
      </c>
      <c r="C181" s="0" t="s">
        <v>2681</v>
      </c>
    </row>
    <row r="182" customFormat="false" ht="12.75" hidden="false" customHeight="false" outlineLevel="0" collapsed="false">
      <c r="A182" s="0" t="s">
        <v>2683</v>
      </c>
      <c r="B182" s="0" t="n">
        <v>300</v>
      </c>
      <c r="C182" s="0" t="s">
        <v>2684</v>
      </c>
    </row>
    <row r="183" customFormat="false" ht="12.75" hidden="false" customHeight="false" outlineLevel="0" collapsed="false">
      <c r="A183" s="0" t="s">
        <v>2588</v>
      </c>
      <c r="B183" s="0" t="n">
        <v>301</v>
      </c>
      <c r="C183" s="0" t="s">
        <v>1890</v>
      </c>
    </row>
    <row r="184" customFormat="false" ht="12.75" hidden="false" customHeight="false" outlineLevel="0" collapsed="false">
      <c r="A184" s="0" t="s">
        <v>1258</v>
      </c>
      <c r="B184" s="0" t="n">
        <v>302</v>
      </c>
      <c r="C184" s="0" t="s">
        <v>1892</v>
      </c>
    </row>
    <row r="185" customFormat="false" ht="12.75" hidden="false" customHeight="false" outlineLevel="0" collapsed="false">
      <c r="A185" s="0" t="s">
        <v>2685</v>
      </c>
      <c r="B185" s="0" t="n">
        <v>303</v>
      </c>
      <c r="C185" s="0" t="s">
        <v>2686</v>
      </c>
    </row>
    <row r="186" customFormat="false" ht="12.75" hidden="false" customHeight="false" outlineLevel="0" collapsed="false">
      <c r="A186" s="0" t="s">
        <v>2683</v>
      </c>
      <c r="B186" s="0" t="n">
        <v>304</v>
      </c>
      <c r="C186" s="0" t="s">
        <v>1895</v>
      </c>
    </row>
    <row r="187" customFormat="false" ht="12.75" hidden="false" customHeight="false" outlineLevel="0" collapsed="false">
      <c r="A187" s="0" t="s">
        <v>2687</v>
      </c>
      <c r="B187" s="0" t="n">
        <v>306</v>
      </c>
      <c r="C187" s="0" t="s">
        <v>2688</v>
      </c>
    </row>
    <row r="188" customFormat="false" ht="12.75" hidden="false" customHeight="false" outlineLevel="0" collapsed="false">
      <c r="A188" s="0" t="s">
        <v>2689</v>
      </c>
      <c r="B188" s="0" t="n">
        <v>308</v>
      </c>
      <c r="C188" s="0" t="s">
        <v>1899</v>
      </c>
    </row>
    <row r="189" customFormat="false" ht="12.75" hidden="false" customHeight="false" outlineLevel="0" collapsed="false">
      <c r="A189" s="0" t="s">
        <v>2690</v>
      </c>
      <c r="B189" s="0" t="n">
        <v>311</v>
      </c>
      <c r="C189" s="0" t="s">
        <v>2691</v>
      </c>
    </row>
    <row r="190" customFormat="false" ht="12.75" hidden="false" customHeight="false" outlineLevel="0" collapsed="false">
      <c r="A190" s="0" t="s">
        <v>787</v>
      </c>
      <c r="B190" s="0" t="n">
        <v>312</v>
      </c>
      <c r="C190" s="0" t="s">
        <v>2692</v>
      </c>
    </row>
    <row r="191" customFormat="false" ht="12.75" hidden="false" customHeight="false" outlineLevel="0" collapsed="false">
      <c r="A191" s="0" t="s">
        <v>2693</v>
      </c>
      <c r="B191" s="0" t="n">
        <v>313</v>
      </c>
      <c r="C191" s="0" t="s">
        <v>1904</v>
      </c>
    </row>
    <row r="192" customFormat="false" ht="12.75" hidden="false" customHeight="false" outlineLevel="0" collapsed="false">
      <c r="A192" s="0" t="s">
        <v>2236</v>
      </c>
      <c r="B192" s="0" t="n">
        <v>314</v>
      </c>
      <c r="C192" s="0" t="s">
        <v>2694</v>
      </c>
    </row>
    <row r="193" customFormat="false" ht="12.75" hidden="false" customHeight="false" outlineLevel="0" collapsed="false">
      <c r="A193" s="0" t="s">
        <v>2695</v>
      </c>
      <c r="B193" s="0" t="n">
        <v>316</v>
      </c>
      <c r="C193" s="0" t="s">
        <v>2696</v>
      </c>
    </row>
    <row r="194" customFormat="false" ht="12.75" hidden="false" customHeight="false" outlineLevel="0" collapsed="false">
      <c r="A194" s="0" t="s">
        <v>2698</v>
      </c>
      <c r="B194" s="0" t="n">
        <v>319</v>
      </c>
      <c r="C194" s="0" t="s">
        <v>1911</v>
      </c>
    </row>
    <row r="195" customFormat="false" ht="12.75" hidden="false" customHeight="false" outlineLevel="0" collapsed="false">
      <c r="A195" s="0" t="s">
        <v>2683</v>
      </c>
      <c r="B195" s="0" t="n">
        <v>321</v>
      </c>
      <c r="C195" s="0" t="s">
        <v>3374</v>
      </c>
    </row>
    <row r="196" customFormat="false" ht="12.75" hidden="false" customHeight="false" outlineLevel="0" collapsed="false">
      <c r="A196" s="0" t="s">
        <v>2236</v>
      </c>
      <c r="B196" s="0" t="n">
        <v>322</v>
      </c>
      <c r="C196" s="0" t="s">
        <v>1912</v>
      </c>
    </row>
    <row r="197" customFormat="false" ht="12.75" hidden="false" customHeight="false" outlineLevel="0" collapsed="false">
      <c r="A197" s="0" t="s">
        <v>2699</v>
      </c>
      <c r="B197" s="0" t="n">
        <v>326</v>
      </c>
      <c r="C197" s="0" t="s">
        <v>2700</v>
      </c>
    </row>
    <row r="198" customFormat="false" ht="12.75" hidden="false" customHeight="false" outlineLevel="0" collapsed="false">
      <c r="A198" s="0" t="s">
        <v>2701</v>
      </c>
      <c r="B198" s="0" t="n">
        <v>329</v>
      </c>
      <c r="C198" s="0" t="s">
        <v>1914</v>
      </c>
    </row>
    <row r="199" customFormat="false" ht="12.75" hidden="false" customHeight="false" outlineLevel="0" collapsed="false">
      <c r="A199" s="0" t="s">
        <v>895</v>
      </c>
      <c r="B199" s="0" t="n">
        <v>330</v>
      </c>
      <c r="C199" s="0" t="s">
        <v>2702</v>
      </c>
    </row>
    <row r="200" customFormat="false" ht="12.75" hidden="false" customHeight="false" outlineLevel="0" collapsed="false">
      <c r="A200" s="0" t="s">
        <v>2411</v>
      </c>
      <c r="B200" s="0" t="n">
        <v>331</v>
      </c>
      <c r="C200" s="0" t="s">
        <v>2703</v>
      </c>
    </row>
    <row r="201" customFormat="false" ht="12.75" hidden="false" customHeight="false" outlineLevel="0" collapsed="false">
      <c r="A201" s="0" t="s">
        <v>1300</v>
      </c>
      <c r="B201" s="0" t="n">
        <v>333</v>
      </c>
      <c r="C201" s="0" t="s">
        <v>2704</v>
      </c>
    </row>
    <row r="202" customFormat="false" ht="12.75" hidden="false" customHeight="false" outlineLevel="0" collapsed="false">
      <c r="A202" s="0" t="s">
        <v>1300</v>
      </c>
      <c r="B202" s="0" t="n">
        <v>334</v>
      </c>
      <c r="C202" s="0" t="s">
        <v>1922</v>
      </c>
    </row>
    <row r="203" customFormat="false" ht="12.75" hidden="false" customHeight="false" outlineLevel="0" collapsed="false">
      <c r="A203" s="0" t="s">
        <v>1300</v>
      </c>
      <c r="B203" s="0" t="n">
        <v>335</v>
      </c>
      <c r="C203" s="0" t="s">
        <v>2705</v>
      </c>
    </row>
    <row r="204" customFormat="false" ht="12.75" hidden="false" customHeight="false" outlineLevel="0" collapsed="false">
      <c r="A204" s="0" t="s">
        <v>2706</v>
      </c>
      <c r="B204" s="0" t="n">
        <v>337</v>
      </c>
      <c r="C204" s="0" t="s">
        <v>2707</v>
      </c>
    </row>
    <row r="205" customFormat="false" ht="12.75" hidden="false" customHeight="false" outlineLevel="0" collapsed="false">
      <c r="A205" s="0" t="s">
        <v>2708</v>
      </c>
      <c r="B205" s="0" t="n">
        <v>339</v>
      </c>
      <c r="C205" s="0" t="s">
        <v>2709</v>
      </c>
    </row>
    <row r="206" customFormat="false" ht="12.75" hidden="false" customHeight="false" outlineLevel="0" collapsed="false">
      <c r="A206" s="0" t="s">
        <v>2596</v>
      </c>
      <c r="B206" s="0" t="n">
        <v>340</v>
      </c>
      <c r="C206" s="0" t="s">
        <v>2710</v>
      </c>
    </row>
    <row r="207" customFormat="false" ht="12.75" hidden="false" customHeight="false" outlineLevel="0" collapsed="false">
      <c r="A207" s="0" t="s">
        <v>2711</v>
      </c>
      <c r="B207" s="0" t="n">
        <v>341</v>
      </c>
      <c r="C207" s="0" t="s">
        <v>2712</v>
      </c>
    </row>
    <row r="208" customFormat="false" ht="12.75" hidden="false" customHeight="false" outlineLevel="0" collapsed="false">
      <c r="A208" s="0" t="s">
        <v>2713</v>
      </c>
      <c r="B208" s="0" t="n">
        <v>342</v>
      </c>
      <c r="C208" s="0" t="s">
        <v>2714</v>
      </c>
    </row>
    <row r="209" customFormat="false" ht="12.75" hidden="false" customHeight="false" outlineLevel="0" collapsed="false">
      <c r="A209" s="0" t="s">
        <v>2715</v>
      </c>
      <c r="B209" s="0" t="n">
        <v>343</v>
      </c>
      <c r="C209" s="0" t="s">
        <v>2716</v>
      </c>
    </row>
    <row r="210" customFormat="false" ht="12.75" hidden="false" customHeight="false" outlineLevel="0" collapsed="false">
      <c r="A210" s="0" t="s">
        <v>2717</v>
      </c>
      <c r="B210" s="0" t="n">
        <v>345</v>
      </c>
      <c r="C210" s="0" t="s">
        <v>1936</v>
      </c>
    </row>
    <row r="211" customFormat="false" ht="12.75" hidden="false" customHeight="false" outlineLevel="0" collapsed="false">
      <c r="A211" s="0" t="s">
        <v>2718</v>
      </c>
      <c r="B211" s="0" t="n">
        <v>346</v>
      </c>
      <c r="C211" s="0" t="s">
        <v>2719</v>
      </c>
    </row>
    <row r="212" customFormat="false" ht="12.75" hidden="false" customHeight="false" outlineLevel="0" collapsed="false">
      <c r="A212" s="0" t="s">
        <v>2720</v>
      </c>
      <c r="B212" s="0" t="n">
        <v>348</v>
      </c>
      <c r="C212" s="0" t="s">
        <v>2721</v>
      </c>
    </row>
    <row r="213" customFormat="false" ht="12.75" hidden="false" customHeight="false" outlineLevel="0" collapsed="false">
      <c r="A213" s="0" t="s">
        <v>2722</v>
      </c>
      <c r="B213" s="0" t="n">
        <v>352</v>
      </c>
      <c r="C213" s="0" t="s">
        <v>1945</v>
      </c>
    </row>
    <row r="214" customFormat="false" ht="12.75" hidden="false" customHeight="false" outlineLevel="0" collapsed="false">
      <c r="A214" s="0" t="s">
        <v>2723</v>
      </c>
      <c r="B214" s="0" t="n">
        <v>353</v>
      </c>
      <c r="C214" s="0" t="s">
        <v>2724</v>
      </c>
    </row>
    <row r="215" customFormat="false" ht="12.75" hidden="false" customHeight="false" outlineLevel="0" collapsed="false">
      <c r="A215" s="0" t="s">
        <v>1300</v>
      </c>
      <c r="B215" s="0" t="n">
        <v>354</v>
      </c>
      <c r="C215" s="0" t="s">
        <v>2725</v>
      </c>
    </row>
    <row r="216" customFormat="false" ht="12.75" hidden="false" customHeight="false" outlineLevel="0" collapsed="false">
      <c r="A216" s="0" t="s">
        <v>2726</v>
      </c>
      <c r="B216" s="0" t="n">
        <v>356</v>
      </c>
      <c r="C216" s="0" t="s">
        <v>2727</v>
      </c>
    </row>
    <row r="217" customFormat="false" ht="12.75" hidden="false" customHeight="false" outlineLevel="0" collapsed="false">
      <c r="A217" s="0" t="s">
        <v>2728</v>
      </c>
      <c r="B217" s="0" t="n">
        <v>357</v>
      </c>
      <c r="C217" s="0" t="s">
        <v>2729</v>
      </c>
    </row>
    <row r="218" customFormat="false" ht="12.75" hidden="false" customHeight="false" outlineLevel="0" collapsed="false">
      <c r="A218" s="0" t="s">
        <v>2730</v>
      </c>
      <c r="B218" s="0" t="n">
        <v>358</v>
      </c>
      <c r="C218" s="0" t="s">
        <v>2731</v>
      </c>
    </row>
    <row r="219" customFormat="false" ht="12.75" hidden="false" customHeight="false" outlineLevel="0" collapsed="false">
      <c r="A219" s="0" t="s">
        <v>2732</v>
      </c>
      <c r="B219" s="0" t="n">
        <v>359</v>
      </c>
      <c r="C219" s="0" t="s">
        <v>2733</v>
      </c>
    </row>
    <row r="220" customFormat="false" ht="12.75" hidden="false" customHeight="false" outlineLevel="0" collapsed="false">
      <c r="A220" s="0" t="s">
        <v>2734</v>
      </c>
      <c r="B220" s="0" t="n">
        <v>360</v>
      </c>
      <c r="C220" s="0" t="s">
        <v>2735</v>
      </c>
    </row>
    <row r="221" customFormat="false" ht="12.75" hidden="false" customHeight="false" outlineLevel="0" collapsed="false">
      <c r="A221" s="0" t="s">
        <v>2736</v>
      </c>
      <c r="B221" s="0" t="n">
        <v>362</v>
      </c>
      <c r="C221" s="0" t="s">
        <v>2737</v>
      </c>
    </row>
    <row r="222" customFormat="false" ht="12.75" hidden="false" customHeight="false" outlineLevel="0" collapsed="false">
      <c r="A222" s="0" t="s">
        <v>2738</v>
      </c>
      <c r="B222" s="0" t="n">
        <v>364</v>
      </c>
      <c r="C222" s="0" t="s">
        <v>2739</v>
      </c>
    </row>
    <row r="223" customFormat="false" ht="12.75" hidden="false" customHeight="false" outlineLevel="0" collapsed="false">
      <c r="A223" s="0" t="s">
        <v>2740</v>
      </c>
      <c r="B223" s="0" t="n">
        <v>365</v>
      </c>
      <c r="C223" s="0" t="s">
        <v>2741</v>
      </c>
    </row>
    <row r="224" customFormat="false" ht="12.75" hidden="false" customHeight="false" outlineLevel="0" collapsed="false">
      <c r="A224" s="0" t="s">
        <v>2743</v>
      </c>
      <c r="B224" s="0" t="n">
        <v>368</v>
      </c>
      <c r="C224" s="0" t="s">
        <v>2744</v>
      </c>
    </row>
    <row r="225" customFormat="false" ht="12.75" hidden="false" customHeight="false" outlineLevel="0" collapsed="false">
      <c r="A225" s="0" t="s">
        <v>1300</v>
      </c>
      <c r="B225" s="0" t="n">
        <v>369</v>
      </c>
      <c r="C225" s="0" t="s">
        <v>3375</v>
      </c>
    </row>
    <row r="226" customFormat="false" ht="12.75" hidden="false" customHeight="false" outlineLevel="0" collapsed="false">
      <c r="A226" s="0" t="s">
        <v>2745</v>
      </c>
      <c r="B226" s="0" t="n">
        <v>371</v>
      </c>
      <c r="C226" s="0" t="s">
        <v>1970</v>
      </c>
    </row>
    <row r="227" customFormat="false" ht="12.75" hidden="false" customHeight="false" outlineLevel="0" collapsed="false">
      <c r="A227" s="0" t="s">
        <v>1972</v>
      </c>
      <c r="B227" s="0" t="n">
        <v>373</v>
      </c>
      <c r="C227" s="0" t="s">
        <v>3376</v>
      </c>
    </row>
    <row r="228" customFormat="false" ht="12.75" hidden="false" customHeight="false" outlineLevel="0" collapsed="false">
      <c r="A228" s="0" t="s">
        <v>2746</v>
      </c>
      <c r="B228" s="0" t="n">
        <v>374</v>
      </c>
      <c r="C228" s="0" t="s">
        <v>2747</v>
      </c>
    </row>
    <row r="229" customFormat="false" ht="12.75" hidden="false" customHeight="false" outlineLevel="0" collapsed="false">
      <c r="A229" s="0" t="s">
        <v>2745</v>
      </c>
      <c r="B229" s="0" t="n">
        <v>375</v>
      </c>
      <c r="C229" s="0" t="s">
        <v>1975</v>
      </c>
    </row>
    <row r="230" customFormat="false" ht="12.75" hidden="false" customHeight="false" outlineLevel="0" collapsed="false">
      <c r="A230" s="0" t="s">
        <v>2748</v>
      </c>
      <c r="B230" s="0" t="n">
        <v>376</v>
      </c>
      <c r="C230" s="0" t="s">
        <v>2749</v>
      </c>
    </row>
    <row r="231" customFormat="false" ht="12.75" hidden="false" customHeight="false" outlineLevel="0" collapsed="false">
      <c r="A231" s="0" t="s">
        <v>2750</v>
      </c>
      <c r="B231" s="0" t="n">
        <v>378</v>
      </c>
      <c r="C231" s="0" t="s">
        <v>2751</v>
      </c>
    </row>
    <row r="232" customFormat="false" ht="12.75" hidden="false" customHeight="false" outlineLevel="0" collapsed="false">
      <c r="A232" s="0" t="s">
        <v>2752</v>
      </c>
      <c r="B232" s="0" t="n">
        <v>379</v>
      </c>
      <c r="C232" s="0" t="s">
        <v>2753</v>
      </c>
    </row>
    <row r="233" customFormat="false" ht="12.75" hidden="false" customHeight="false" outlineLevel="0" collapsed="false">
      <c r="A233" s="0" t="s">
        <v>2754</v>
      </c>
      <c r="B233" s="0" t="n">
        <v>380</v>
      </c>
      <c r="C233" s="0" t="s">
        <v>2755</v>
      </c>
    </row>
    <row r="234" customFormat="false" ht="12.75" hidden="false" customHeight="false" outlineLevel="0" collapsed="false">
      <c r="A234" s="0" t="s">
        <v>2756</v>
      </c>
      <c r="B234" s="0" t="n">
        <v>381</v>
      </c>
      <c r="C234" s="0" t="s">
        <v>2757</v>
      </c>
    </row>
    <row r="235" customFormat="false" ht="12.75" hidden="false" customHeight="false" outlineLevel="0" collapsed="false">
      <c r="A235" s="0" t="s">
        <v>2536</v>
      </c>
      <c r="B235" s="0" t="n">
        <v>382</v>
      </c>
      <c r="C235" s="0" t="s">
        <v>2758</v>
      </c>
    </row>
    <row r="236" customFormat="false" ht="12.75" hidden="false" customHeight="false" outlineLevel="0" collapsed="false">
      <c r="A236" s="0" t="s">
        <v>2759</v>
      </c>
      <c r="B236" s="0" t="n">
        <v>383</v>
      </c>
      <c r="C236" s="0" t="s">
        <v>2760</v>
      </c>
    </row>
    <row r="237" customFormat="false" ht="12.75" hidden="false" customHeight="false" outlineLevel="0" collapsed="false">
      <c r="A237" s="0" t="s">
        <v>2761</v>
      </c>
      <c r="B237" s="0" t="n">
        <v>384</v>
      </c>
      <c r="C237" s="0" t="s">
        <v>2762</v>
      </c>
    </row>
    <row r="238" customFormat="false" ht="12.75" hidden="false" customHeight="false" outlineLevel="0" collapsed="false">
      <c r="A238" s="0" t="s">
        <v>2763</v>
      </c>
      <c r="B238" s="0" t="n">
        <v>386</v>
      </c>
      <c r="C238" s="0" t="s">
        <v>2764</v>
      </c>
    </row>
    <row r="239" customFormat="false" ht="12.75" hidden="false" customHeight="false" outlineLevel="0" collapsed="false">
      <c r="A239" s="0" t="s">
        <v>1994</v>
      </c>
      <c r="B239" s="0" t="n">
        <v>388</v>
      </c>
      <c r="C239" s="0" t="s">
        <v>3377</v>
      </c>
    </row>
    <row r="240" customFormat="false" ht="12.75" hidden="false" customHeight="false" outlineLevel="0" collapsed="false">
      <c r="A240" s="0" t="s">
        <v>2765</v>
      </c>
      <c r="B240" s="0" t="n">
        <v>391</v>
      </c>
      <c r="C240" s="0" t="s">
        <v>1996</v>
      </c>
    </row>
    <row r="241" customFormat="false" ht="12.75" hidden="false" customHeight="false" outlineLevel="0" collapsed="false">
      <c r="A241" s="0" t="s">
        <v>2766</v>
      </c>
      <c r="B241" s="0" t="n">
        <v>393</v>
      </c>
      <c r="C241" s="0" t="s">
        <v>2767</v>
      </c>
    </row>
    <row r="242" customFormat="false" ht="12.75" hidden="false" customHeight="false" outlineLevel="0" collapsed="false">
      <c r="A242" s="0" t="s">
        <v>2754</v>
      </c>
      <c r="B242" s="0" t="n">
        <v>395</v>
      </c>
      <c r="C242" s="0" t="s">
        <v>2769</v>
      </c>
    </row>
    <row r="243" customFormat="false" ht="12.75" hidden="false" customHeight="false" outlineLevel="0" collapsed="false">
      <c r="A243" s="0" t="s">
        <v>2236</v>
      </c>
      <c r="B243" s="0" t="n">
        <v>397</v>
      </c>
      <c r="C243" s="0" t="s">
        <v>2770</v>
      </c>
    </row>
    <row r="244" customFormat="false" ht="12.75" hidden="false" customHeight="false" outlineLevel="0" collapsed="false">
      <c r="A244" s="0" t="s">
        <v>2771</v>
      </c>
      <c r="B244" s="0" t="n">
        <v>398</v>
      </c>
      <c r="C244" s="0" t="s">
        <v>2772</v>
      </c>
    </row>
    <row r="245" customFormat="false" ht="12.75" hidden="false" customHeight="false" outlineLevel="0" collapsed="false">
      <c r="A245" s="0" t="s">
        <v>2773</v>
      </c>
      <c r="B245" s="0" t="n">
        <v>399</v>
      </c>
      <c r="C245" s="0" t="s">
        <v>2774</v>
      </c>
    </row>
    <row r="246" customFormat="false" ht="12.75" hidden="false" customHeight="false" outlineLevel="0" collapsed="false">
      <c r="A246" s="0" t="s">
        <v>2761</v>
      </c>
      <c r="B246" s="0" t="n">
        <v>400</v>
      </c>
      <c r="C246" s="0" t="s">
        <v>2775</v>
      </c>
    </row>
    <row r="247" customFormat="false" ht="12.75" hidden="false" customHeight="false" outlineLevel="0" collapsed="false">
      <c r="A247" s="0" t="s">
        <v>2776</v>
      </c>
      <c r="B247" s="0" t="n">
        <v>401</v>
      </c>
      <c r="C247" s="0" t="s">
        <v>2777</v>
      </c>
    </row>
    <row r="248" customFormat="false" ht="12.75" hidden="false" customHeight="false" outlineLevel="0" collapsed="false">
      <c r="A248" s="0" t="s">
        <v>2778</v>
      </c>
      <c r="B248" s="0" t="n">
        <v>404</v>
      </c>
      <c r="C248" s="0" t="s">
        <v>2779</v>
      </c>
    </row>
    <row r="249" customFormat="false" ht="12.75" hidden="false" customHeight="false" outlineLevel="0" collapsed="false">
      <c r="A249" s="0" t="s">
        <v>2761</v>
      </c>
      <c r="B249" s="0" t="n">
        <v>405</v>
      </c>
      <c r="C249" s="0" t="s">
        <v>2780</v>
      </c>
    </row>
    <row r="250" customFormat="false" ht="12.75" hidden="false" customHeight="false" outlineLevel="0" collapsed="false">
      <c r="A250" s="0" t="s">
        <v>838</v>
      </c>
      <c r="B250" s="0" t="n">
        <v>406</v>
      </c>
      <c r="C250" s="0" t="s">
        <v>2781</v>
      </c>
    </row>
    <row r="251" customFormat="false" ht="12.75" hidden="false" customHeight="false" outlineLevel="0" collapsed="false">
      <c r="A251" s="0" t="s">
        <v>838</v>
      </c>
      <c r="B251" s="0" t="n">
        <v>407</v>
      </c>
      <c r="C251" s="0" t="s">
        <v>3378</v>
      </c>
    </row>
    <row r="252" customFormat="false" ht="12.75" hidden="false" customHeight="false" outlineLevel="0" collapsed="false">
      <c r="A252" s="0" t="s">
        <v>2782</v>
      </c>
      <c r="B252" s="0" t="n">
        <v>408</v>
      </c>
      <c r="C252" s="0" t="s">
        <v>2783</v>
      </c>
    </row>
    <row r="253" customFormat="false" ht="12.75" hidden="false" customHeight="false" outlineLevel="0" collapsed="false">
      <c r="A253" s="0" t="s">
        <v>1176</v>
      </c>
      <c r="B253" s="0" t="n">
        <v>409</v>
      </c>
      <c r="C253" s="0" t="s">
        <v>2784</v>
      </c>
    </row>
    <row r="254" customFormat="false" ht="12.75" hidden="false" customHeight="false" outlineLevel="0" collapsed="false">
      <c r="A254" s="0" t="s">
        <v>2761</v>
      </c>
      <c r="B254" s="0" t="n">
        <v>414</v>
      </c>
      <c r="C254" s="0" t="s">
        <v>2786</v>
      </c>
    </row>
    <row r="255" customFormat="false" ht="12.75" hidden="false" customHeight="false" outlineLevel="0" collapsed="false">
      <c r="A255" s="0" t="s">
        <v>2787</v>
      </c>
      <c r="B255" s="0" t="n">
        <v>415</v>
      </c>
      <c r="C255" s="0" t="s">
        <v>2788</v>
      </c>
    </row>
    <row r="256" customFormat="false" ht="12.75" hidden="false" customHeight="false" outlineLevel="0" collapsed="false">
      <c r="A256" s="0" t="s">
        <v>2761</v>
      </c>
      <c r="B256" s="0" t="n">
        <v>416</v>
      </c>
      <c r="C256" s="0" t="s">
        <v>2789</v>
      </c>
    </row>
    <row r="257" customFormat="false" ht="12.75" hidden="false" customHeight="false" outlineLevel="0" collapsed="false">
      <c r="A257" s="0" t="s">
        <v>2790</v>
      </c>
      <c r="B257" s="0" t="n">
        <v>417</v>
      </c>
      <c r="C257" s="0" t="s">
        <v>2791</v>
      </c>
    </row>
    <row r="258" customFormat="false" ht="12.75" hidden="false" customHeight="false" outlineLevel="0" collapsed="false">
      <c r="A258" s="0" t="s">
        <v>2792</v>
      </c>
      <c r="B258" s="0" t="n">
        <v>418</v>
      </c>
      <c r="C258" s="0" t="s">
        <v>2793</v>
      </c>
    </row>
    <row r="259" customFormat="false" ht="12.75" hidden="false" customHeight="false" outlineLevel="0" collapsed="false">
      <c r="A259" s="0" t="s">
        <v>2754</v>
      </c>
      <c r="B259" s="0" t="n">
        <v>421</v>
      </c>
      <c r="C259" s="0" t="s">
        <v>2794</v>
      </c>
    </row>
    <row r="260" customFormat="false" ht="12.75" hidden="false" customHeight="false" outlineLevel="0" collapsed="false">
      <c r="A260" s="0" t="s">
        <v>2761</v>
      </c>
      <c r="B260" s="0" t="n">
        <v>422</v>
      </c>
      <c r="C260" s="0" t="s">
        <v>2795</v>
      </c>
    </row>
    <row r="261" customFormat="false" ht="12.75" hidden="false" customHeight="false" outlineLevel="0" collapsed="false">
      <c r="A261" s="0" t="s">
        <v>2796</v>
      </c>
      <c r="B261" s="0" t="n">
        <v>433</v>
      </c>
      <c r="C261" s="0" t="s">
        <v>2797</v>
      </c>
    </row>
    <row r="262" customFormat="false" ht="12.75" hidden="false" customHeight="false" outlineLevel="0" collapsed="false">
      <c r="A262" s="0" t="s">
        <v>2799</v>
      </c>
      <c r="B262" s="0" t="n">
        <v>435</v>
      </c>
      <c r="C262" s="0" t="s">
        <v>2035</v>
      </c>
    </row>
    <row r="263" customFormat="false" ht="12.75" hidden="false" customHeight="false" outlineLevel="0" collapsed="false">
      <c r="A263" s="0" t="s">
        <v>2800</v>
      </c>
      <c r="B263" s="0" t="n">
        <v>437</v>
      </c>
      <c r="C263" s="0" t="s">
        <v>2801</v>
      </c>
    </row>
    <row r="264" customFormat="false" ht="12.75" hidden="false" customHeight="false" outlineLevel="0" collapsed="false">
      <c r="A264" s="0" t="s">
        <v>838</v>
      </c>
      <c r="B264" s="0" t="n">
        <v>440</v>
      </c>
      <c r="C264" s="0" t="s">
        <v>2802</v>
      </c>
    </row>
    <row r="265" customFormat="false" ht="12.75" hidden="false" customHeight="false" outlineLevel="0" collapsed="false">
      <c r="A265" s="0" t="s">
        <v>2234</v>
      </c>
      <c r="B265" s="0" t="n">
        <v>441</v>
      </c>
      <c r="C265" s="0" t="s">
        <v>2803</v>
      </c>
    </row>
    <row r="266" customFormat="false" ht="12.75" hidden="false" customHeight="false" outlineLevel="0" collapsed="false">
      <c r="A266" s="0" t="s">
        <v>2445</v>
      </c>
      <c r="B266" s="0" t="n">
        <v>442</v>
      </c>
      <c r="C266" s="0" t="s">
        <v>2804</v>
      </c>
    </row>
    <row r="267" customFormat="false" ht="12.75" hidden="false" customHeight="false" outlineLevel="0" collapsed="false">
      <c r="A267" s="0" t="s">
        <v>2805</v>
      </c>
      <c r="B267" s="0" t="n">
        <v>443</v>
      </c>
      <c r="C267" s="0" t="s">
        <v>2806</v>
      </c>
    </row>
    <row r="268" customFormat="false" ht="12.75" hidden="false" customHeight="false" outlineLevel="0" collapsed="false">
      <c r="A268" s="0" t="s">
        <v>2683</v>
      </c>
      <c r="B268" s="0" t="n">
        <v>444</v>
      </c>
      <c r="C268" s="0" t="s">
        <v>2807</v>
      </c>
    </row>
    <row r="269" customFormat="false" ht="12.75" hidden="false" customHeight="false" outlineLevel="0" collapsed="false">
      <c r="A269" s="0" t="s">
        <v>2808</v>
      </c>
      <c r="B269" s="0" t="n">
        <v>446</v>
      </c>
      <c r="C269" s="0" t="s">
        <v>2809</v>
      </c>
    </row>
    <row r="270" customFormat="false" ht="12.75" hidden="false" customHeight="false" outlineLevel="0" collapsed="false">
      <c r="A270" s="0" t="s">
        <v>2810</v>
      </c>
      <c r="B270" s="0" t="n">
        <v>447</v>
      </c>
      <c r="C270" s="0" t="s">
        <v>2811</v>
      </c>
    </row>
    <row r="271" customFormat="false" ht="12.75" hidden="false" customHeight="false" outlineLevel="0" collapsed="false">
      <c r="A271" s="0" t="s">
        <v>1941</v>
      </c>
      <c r="B271" s="0" t="n">
        <v>448</v>
      </c>
      <c r="C271" s="0" t="s">
        <v>2049</v>
      </c>
    </row>
    <row r="272" customFormat="false" ht="12.75" hidden="false" customHeight="false" outlineLevel="0" collapsed="false">
      <c r="A272" s="0" t="s">
        <v>2812</v>
      </c>
      <c r="B272" s="0" t="n">
        <v>449</v>
      </c>
      <c r="C272" s="0" t="s">
        <v>2813</v>
      </c>
    </row>
    <row r="273" customFormat="false" ht="12.75" hidden="false" customHeight="false" outlineLevel="0" collapsed="false">
      <c r="A273" s="0" t="s">
        <v>2814</v>
      </c>
      <c r="B273" s="0" t="n">
        <v>451</v>
      </c>
      <c r="C273" s="0" t="s">
        <v>2053</v>
      </c>
    </row>
    <row r="274" customFormat="false" ht="12.75" hidden="false" customHeight="false" outlineLevel="0" collapsed="false">
      <c r="A274" s="0" t="s">
        <v>2815</v>
      </c>
      <c r="B274" s="0" t="n">
        <v>453</v>
      </c>
      <c r="C274" s="0" t="s">
        <v>2816</v>
      </c>
    </row>
    <row r="275" customFormat="false" ht="12.75" hidden="false" customHeight="false" outlineLevel="0" collapsed="false">
      <c r="A275" s="0" t="s">
        <v>2817</v>
      </c>
      <c r="B275" s="0" t="n">
        <v>456</v>
      </c>
      <c r="C275" s="0" t="s">
        <v>2818</v>
      </c>
    </row>
    <row r="276" customFormat="false" ht="12.75" hidden="false" customHeight="false" outlineLevel="0" collapsed="false">
      <c r="A276" s="0" t="s">
        <v>2819</v>
      </c>
      <c r="B276" s="0" t="n">
        <v>457</v>
      </c>
      <c r="C276" s="0" t="s">
        <v>2820</v>
      </c>
    </row>
    <row r="277" customFormat="false" ht="12.75" hidden="false" customHeight="false" outlineLevel="0" collapsed="false">
      <c r="A277" s="0" t="s">
        <v>2821</v>
      </c>
      <c r="B277" s="0" t="n">
        <v>459</v>
      </c>
      <c r="C277" s="0" t="s">
        <v>2822</v>
      </c>
    </row>
    <row r="278" customFormat="false" ht="12.75" hidden="false" customHeight="false" outlineLevel="0" collapsed="false">
      <c r="A278" s="0" t="s">
        <v>2062</v>
      </c>
      <c r="B278" s="0" t="n">
        <v>460</v>
      </c>
      <c r="C278" s="0" t="s">
        <v>3379</v>
      </c>
    </row>
    <row r="279" customFormat="false" ht="12.75" hidden="false" customHeight="false" outlineLevel="0" collapsed="false">
      <c r="A279" s="0" t="s">
        <v>2823</v>
      </c>
      <c r="B279" s="0" t="n">
        <v>461</v>
      </c>
      <c r="C279" s="0" t="s">
        <v>2824</v>
      </c>
    </row>
    <row r="280" customFormat="false" ht="12.75" hidden="false" customHeight="false" outlineLevel="0" collapsed="false">
      <c r="A280" s="0" t="s">
        <v>2825</v>
      </c>
      <c r="B280" s="0" t="n">
        <v>462</v>
      </c>
      <c r="C280" s="0" t="s">
        <v>2826</v>
      </c>
    </row>
    <row r="281" customFormat="false" ht="12.75" hidden="false" customHeight="false" outlineLevel="0" collapsed="false">
      <c r="A281" s="0" t="s">
        <v>2827</v>
      </c>
      <c r="B281" s="0" t="n">
        <v>467</v>
      </c>
      <c r="C281" s="0" t="s">
        <v>2828</v>
      </c>
    </row>
    <row r="282" customFormat="false" ht="12.75" hidden="false" customHeight="false" outlineLevel="0" collapsed="false">
      <c r="A282" s="0" t="s">
        <v>2236</v>
      </c>
      <c r="B282" s="0" t="n">
        <v>468</v>
      </c>
      <c r="C282" s="0" t="s">
        <v>2829</v>
      </c>
    </row>
    <row r="283" customFormat="false" ht="12.75" hidden="false" customHeight="false" outlineLevel="0" collapsed="false">
      <c r="A283" s="0" t="s">
        <v>1941</v>
      </c>
      <c r="B283" s="0" t="n">
        <v>469</v>
      </c>
      <c r="C283" s="0" t="s">
        <v>2830</v>
      </c>
    </row>
    <row r="284" customFormat="false" ht="12.75" hidden="false" customHeight="false" outlineLevel="0" collapsed="false">
      <c r="A284" s="0" t="s">
        <v>2473</v>
      </c>
      <c r="B284" s="0" t="n">
        <v>470</v>
      </c>
      <c r="C284" s="0" t="s">
        <v>2074</v>
      </c>
    </row>
    <row r="285" customFormat="false" ht="12.75" hidden="false" customHeight="false" outlineLevel="0" collapsed="false">
      <c r="A285" s="0" t="s">
        <v>2831</v>
      </c>
      <c r="B285" s="0" t="n">
        <v>471</v>
      </c>
      <c r="C285" s="0" t="s">
        <v>2832</v>
      </c>
    </row>
    <row r="286" customFormat="false" ht="12.75" hidden="false" customHeight="false" outlineLevel="0" collapsed="false">
      <c r="A286" s="0" t="s">
        <v>2833</v>
      </c>
      <c r="B286" s="0" t="n">
        <v>473</v>
      </c>
      <c r="C286" s="0" t="s">
        <v>2834</v>
      </c>
    </row>
    <row r="287" customFormat="false" ht="12.75" hidden="false" customHeight="false" outlineLevel="0" collapsed="false">
      <c r="A287" s="0" t="s">
        <v>2835</v>
      </c>
      <c r="B287" s="0" t="n">
        <v>476</v>
      </c>
      <c r="C287" s="0" t="s">
        <v>2836</v>
      </c>
    </row>
    <row r="288" customFormat="false" ht="12.75" hidden="false" customHeight="false" outlineLevel="0" collapsed="false">
      <c r="A288" s="0" t="s">
        <v>2837</v>
      </c>
      <c r="B288" s="0" t="n">
        <v>478</v>
      </c>
      <c r="C288" s="0" t="s">
        <v>2838</v>
      </c>
    </row>
    <row r="289" customFormat="false" ht="12.75" hidden="false" customHeight="false" outlineLevel="0" collapsed="false">
      <c r="A289" s="0" t="s">
        <v>2839</v>
      </c>
      <c r="B289" s="0" t="n">
        <v>480</v>
      </c>
      <c r="C289" s="0" t="s">
        <v>2840</v>
      </c>
    </row>
    <row r="290" customFormat="false" ht="12.75" hidden="false" customHeight="false" outlineLevel="0" collapsed="false">
      <c r="A290" s="0" t="s">
        <v>2841</v>
      </c>
      <c r="B290" s="0" t="n">
        <v>481</v>
      </c>
      <c r="C290" s="0" t="s">
        <v>2842</v>
      </c>
    </row>
    <row r="291" customFormat="false" ht="12.75" hidden="false" customHeight="false" outlineLevel="0" collapsed="false">
      <c r="A291" s="0" t="s">
        <v>2843</v>
      </c>
      <c r="B291" s="0" t="n">
        <v>484</v>
      </c>
      <c r="C291" s="0" t="s">
        <v>2844</v>
      </c>
    </row>
    <row r="292" customFormat="false" ht="12.75" hidden="false" customHeight="false" outlineLevel="0" collapsed="false">
      <c r="A292" s="0" t="s">
        <v>2845</v>
      </c>
      <c r="B292" s="0" t="n">
        <v>486</v>
      </c>
      <c r="C292" s="0" t="s">
        <v>2846</v>
      </c>
    </row>
    <row r="293" customFormat="false" ht="12.75" hidden="false" customHeight="false" outlineLevel="0" collapsed="false">
      <c r="A293" s="0" t="s">
        <v>2847</v>
      </c>
      <c r="B293" s="0" t="n">
        <v>487</v>
      </c>
      <c r="C293" s="0" t="s">
        <v>2848</v>
      </c>
    </row>
    <row r="294" customFormat="false" ht="12.75" hidden="false" customHeight="false" outlineLevel="0" collapsed="false">
      <c r="A294" s="0" t="s">
        <v>2849</v>
      </c>
      <c r="B294" s="0" t="n">
        <v>488</v>
      </c>
      <c r="C294" s="0" t="s">
        <v>2850</v>
      </c>
    </row>
    <row r="295" customFormat="false" ht="12.75" hidden="false" customHeight="false" outlineLevel="0" collapsed="false">
      <c r="A295" s="0" t="s">
        <v>3380</v>
      </c>
      <c r="B295" s="0" t="n">
        <v>491</v>
      </c>
      <c r="C295" s="0" t="s">
        <v>3381</v>
      </c>
    </row>
    <row r="296" customFormat="false" ht="12.75" hidden="false" customHeight="false" outlineLevel="0" collapsed="false">
      <c r="A296" s="0" t="s">
        <v>2851</v>
      </c>
      <c r="B296" s="0" t="n">
        <v>492</v>
      </c>
      <c r="C296" s="0" t="s">
        <v>2852</v>
      </c>
    </row>
    <row r="297" customFormat="false" ht="12.75" hidden="false" customHeight="false" outlineLevel="0" collapsed="false">
      <c r="A297" s="0" t="s">
        <v>2854</v>
      </c>
      <c r="B297" s="0" t="n">
        <v>494</v>
      </c>
      <c r="C297" s="0" t="s">
        <v>2855</v>
      </c>
    </row>
    <row r="298" customFormat="false" ht="12.75" hidden="false" customHeight="false" outlineLevel="0" collapsed="false">
      <c r="A298" s="0" t="s">
        <v>2101</v>
      </c>
      <c r="B298" s="0" t="n">
        <v>496</v>
      </c>
      <c r="C298" s="0" t="s">
        <v>2102</v>
      </c>
    </row>
    <row r="299" customFormat="false" ht="12.75" hidden="false" customHeight="false" outlineLevel="0" collapsed="false">
      <c r="A299" s="0" t="s">
        <v>2856</v>
      </c>
      <c r="B299" s="0" t="n">
        <v>497</v>
      </c>
      <c r="C299" s="0" t="s">
        <v>2857</v>
      </c>
    </row>
    <row r="300" customFormat="false" ht="12.75" hidden="false" customHeight="false" outlineLevel="0" collapsed="false">
      <c r="A300" s="0" t="s">
        <v>2858</v>
      </c>
      <c r="B300" s="0" t="n">
        <v>498</v>
      </c>
      <c r="C300" s="0" t="s">
        <v>2859</v>
      </c>
    </row>
    <row r="301" customFormat="false" ht="12.75" hidden="false" customHeight="false" outlineLevel="0" collapsed="false">
      <c r="A301" s="0" t="s">
        <v>2819</v>
      </c>
      <c r="B301" s="0" t="n">
        <v>499</v>
      </c>
      <c r="C301" s="0" t="s">
        <v>2860</v>
      </c>
    </row>
    <row r="302" customFormat="false" ht="12.75" hidden="false" customHeight="false" outlineLevel="0" collapsed="false">
      <c r="A302" s="0" t="s">
        <v>2861</v>
      </c>
      <c r="B302" s="0" t="n">
        <v>500</v>
      </c>
      <c r="C302" s="0" t="s">
        <v>2862</v>
      </c>
    </row>
    <row r="303" customFormat="false" ht="12.75" hidden="false" customHeight="false" outlineLevel="0" collapsed="false">
      <c r="A303" s="0" t="s">
        <v>2448</v>
      </c>
      <c r="B303" s="0" t="n">
        <v>501</v>
      </c>
      <c r="C303" s="0" t="s">
        <v>2863</v>
      </c>
    </row>
    <row r="304" customFormat="false" ht="12.75" hidden="false" customHeight="false" outlineLevel="0" collapsed="false">
      <c r="A304" s="0" t="s">
        <v>2865</v>
      </c>
      <c r="B304" s="0" t="n">
        <v>503</v>
      </c>
      <c r="C304" s="0" t="s">
        <v>2115</v>
      </c>
    </row>
    <row r="305" customFormat="false" ht="12.75" hidden="false" customHeight="false" outlineLevel="0" collapsed="false">
      <c r="A305" s="0" t="s">
        <v>2866</v>
      </c>
      <c r="B305" s="0" t="n">
        <v>505</v>
      </c>
      <c r="C305" s="0" t="s">
        <v>2867</v>
      </c>
    </row>
    <row r="306" customFormat="false" ht="12.75" hidden="false" customHeight="false" outlineLevel="0" collapsed="false">
      <c r="A306" s="0" t="s">
        <v>2868</v>
      </c>
      <c r="B306" s="0" t="n">
        <v>506</v>
      </c>
      <c r="C306" s="0" t="s">
        <v>2869</v>
      </c>
    </row>
    <row r="307" customFormat="false" ht="12.75" hidden="false" customHeight="false" outlineLevel="0" collapsed="false">
      <c r="A307" s="0" t="s">
        <v>2666</v>
      </c>
      <c r="B307" s="0" t="n">
        <v>507</v>
      </c>
      <c r="C307" s="0" t="s">
        <v>2870</v>
      </c>
    </row>
    <row r="308" customFormat="false" ht="12.75" hidden="false" customHeight="false" outlineLevel="0" collapsed="false">
      <c r="A308" s="0" t="s">
        <v>2871</v>
      </c>
      <c r="B308" s="0" t="n">
        <v>510</v>
      </c>
      <c r="C308" s="0" t="s">
        <v>2872</v>
      </c>
    </row>
    <row r="309" customFormat="false" ht="12.75" hidden="false" customHeight="false" outlineLevel="0" collapsed="false">
      <c r="A309" s="0" t="s">
        <v>2874</v>
      </c>
      <c r="B309" s="0" t="n">
        <v>513</v>
      </c>
      <c r="C309" s="0" t="s">
        <v>2875</v>
      </c>
    </row>
    <row r="310" customFormat="false" ht="12.75" hidden="false" customHeight="false" outlineLevel="0" collapsed="false">
      <c r="A310" s="0" t="s">
        <v>1211</v>
      </c>
      <c r="B310" s="0" t="n">
        <v>514</v>
      </c>
      <c r="C310" s="0" t="s">
        <v>2876</v>
      </c>
    </row>
    <row r="311" customFormat="false" ht="12.75" hidden="false" customHeight="false" outlineLevel="0" collapsed="false">
      <c r="A311" s="0" t="s">
        <v>838</v>
      </c>
      <c r="B311" s="0" t="n">
        <v>515</v>
      </c>
      <c r="C311" s="0" t="s">
        <v>2877</v>
      </c>
    </row>
    <row r="312" customFormat="false" ht="12.75" hidden="false" customHeight="false" outlineLevel="0" collapsed="false">
      <c r="A312" s="0" t="s">
        <v>2765</v>
      </c>
      <c r="B312" s="0" t="n">
        <v>518</v>
      </c>
      <c r="C312" s="0" t="s">
        <v>2878</v>
      </c>
    </row>
    <row r="313" customFormat="false" ht="12.75" hidden="false" customHeight="false" outlineLevel="0" collapsed="false">
      <c r="A313" s="0" t="s">
        <v>838</v>
      </c>
      <c r="B313" s="0" t="n">
        <v>519</v>
      </c>
      <c r="C313" s="0" t="s">
        <v>2879</v>
      </c>
    </row>
    <row r="314" customFormat="false" ht="12.75" hidden="false" customHeight="false" outlineLevel="0" collapsed="false">
      <c r="A314" s="0" t="s">
        <v>1690</v>
      </c>
      <c r="B314" s="0" t="n">
        <v>521</v>
      </c>
      <c r="C314" s="0" t="s">
        <v>2141</v>
      </c>
    </row>
    <row r="315" customFormat="false" ht="12.75" hidden="false" customHeight="false" outlineLevel="0" collapsed="false">
      <c r="A315" s="0" t="s">
        <v>2745</v>
      </c>
      <c r="B315" s="0" t="n">
        <v>522</v>
      </c>
      <c r="C315" s="0" t="s">
        <v>2880</v>
      </c>
    </row>
    <row r="316" customFormat="false" ht="12.75" hidden="false" customHeight="false" outlineLevel="0" collapsed="false">
      <c r="A316" s="0" t="s">
        <v>1294</v>
      </c>
      <c r="B316" s="0" t="n">
        <v>525</v>
      </c>
      <c r="C316" s="0" t="s">
        <v>2882</v>
      </c>
    </row>
    <row r="317" customFormat="false" ht="12.75" hidden="false" customHeight="false" outlineLevel="0" collapsed="false">
      <c r="A317" s="0" t="s">
        <v>3382</v>
      </c>
      <c r="B317" s="0" t="n">
        <v>527</v>
      </c>
      <c r="C317" s="0" t="s">
        <v>3383</v>
      </c>
    </row>
    <row r="318" customFormat="false" ht="12.75" hidden="false" customHeight="false" outlineLevel="0" collapsed="false">
      <c r="A318" s="0" t="s">
        <v>2660</v>
      </c>
      <c r="B318" s="0" t="n">
        <v>528</v>
      </c>
      <c r="C318" s="0" t="s">
        <v>2883</v>
      </c>
    </row>
    <row r="319" customFormat="false" ht="12.75" hidden="false" customHeight="false" outlineLevel="0" collapsed="false">
      <c r="A319" s="0" t="s">
        <v>2884</v>
      </c>
      <c r="B319" s="0" t="n">
        <v>529</v>
      </c>
      <c r="C319" s="0" t="s">
        <v>2885</v>
      </c>
    </row>
    <row r="320" customFormat="false" ht="12.75" hidden="false" customHeight="false" outlineLevel="0" collapsed="false">
      <c r="A320" s="0" t="s">
        <v>2886</v>
      </c>
      <c r="B320" s="0" t="n">
        <v>533</v>
      </c>
      <c r="C320" s="0" t="s">
        <v>2887</v>
      </c>
    </row>
    <row r="321" customFormat="false" ht="12.75" hidden="false" customHeight="false" outlineLevel="0" collapsed="false">
      <c r="A321" s="0" t="s">
        <v>2888</v>
      </c>
      <c r="B321" s="0" t="n">
        <v>535</v>
      </c>
      <c r="C321" s="0" t="s">
        <v>2889</v>
      </c>
    </row>
    <row r="322" customFormat="false" ht="12.75" hidden="false" customHeight="false" outlineLevel="0" collapsed="false">
      <c r="A322" s="0" t="s">
        <v>2890</v>
      </c>
      <c r="B322" s="0" t="n">
        <v>537</v>
      </c>
      <c r="C322" s="0" t="s">
        <v>2891</v>
      </c>
    </row>
    <row r="323" customFormat="false" ht="12.75" hidden="false" customHeight="false" outlineLevel="0" collapsed="false">
      <c r="A323" s="0" t="s">
        <v>2892</v>
      </c>
      <c r="B323" s="0" t="n">
        <v>538</v>
      </c>
      <c r="C323" s="0" t="s">
        <v>2893</v>
      </c>
    </row>
    <row r="324" customFormat="false" ht="12.75" hidden="false" customHeight="false" outlineLevel="0" collapsed="false">
      <c r="A324" s="0" t="s">
        <v>2761</v>
      </c>
      <c r="B324" s="0" t="n">
        <v>539</v>
      </c>
      <c r="C324" s="0" t="s">
        <v>2894</v>
      </c>
    </row>
    <row r="325" customFormat="false" ht="12.75" hidden="false" customHeight="false" outlineLevel="0" collapsed="false">
      <c r="A325" s="0" t="s">
        <v>2761</v>
      </c>
      <c r="B325" s="0" t="n">
        <v>540</v>
      </c>
      <c r="C325" s="0" t="s">
        <v>2895</v>
      </c>
    </row>
    <row r="326" customFormat="false" ht="12.75" hidden="false" customHeight="false" outlineLevel="0" collapsed="false">
      <c r="A326" s="0" t="s">
        <v>1233</v>
      </c>
      <c r="B326" s="0" t="n">
        <v>541</v>
      </c>
      <c r="C326" s="0" t="s">
        <v>2896</v>
      </c>
    </row>
    <row r="327" customFormat="false" ht="12.75" hidden="false" customHeight="false" outlineLevel="0" collapsed="false">
      <c r="A327" s="0" t="s">
        <v>2897</v>
      </c>
      <c r="B327" s="0" t="n">
        <v>545</v>
      </c>
      <c r="C327" s="0" t="s">
        <v>2165</v>
      </c>
    </row>
    <row r="328" customFormat="false" ht="12.75" hidden="false" customHeight="false" outlineLevel="0" collapsed="false">
      <c r="A328" s="0" t="s">
        <v>2899</v>
      </c>
      <c r="B328" s="0" t="n">
        <v>547</v>
      </c>
      <c r="C328" s="0" t="s">
        <v>2900</v>
      </c>
    </row>
    <row r="329" customFormat="false" ht="12.75" hidden="false" customHeight="false" outlineLevel="0" collapsed="false">
      <c r="A329" s="0" t="s">
        <v>2901</v>
      </c>
      <c r="B329" s="0" t="n">
        <v>548</v>
      </c>
      <c r="C329" s="0" t="s">
        <v>2171</v>
      </c>
    </row>
    <row r="330" customFormat="false" ht="12.75" hidden="false" customHeight="false" outlineLevel="0" collapsed="false">
      <c r="A330" s="0" t="s">
        <v>2902</v>
      </c>
      <c r="B330" s="0" t="n">
        <v>549</v>
      </c>
      <c r="C330" s="0" t="s">
        <v>2903</v>
      </c>
    </row>
    <row r="331" customFormat="false" ht="12.75" hidden="false" customHeight="false" outlineLevel="0" collapsed="false">
      <c r="A331" s="0" t="s">
        <v>2612</v>
      </c>
      <c r="B331" s="0" t="n">
        <v>550</v>
      </c>
      <c r="C331" s="0" t="s">
        <v>2174</v>
      </c>
    </row>
    <row r="332" customFormat="false" ht="12.75" hidden="false" customHeight="false" outlineLevel="0" collapsed="false">
      <c r="A332" s="0" t="s">
        <v>2905</v>
      </c>
      <c r="B332" s="0" t="n">
        <v>554</v>
      </c>
      <c r="C332" s="0" t="s">
        <v>2178</v>
      </c>
    </row>
    <row r="333" customFormat="false" ht="12.75" hidden="false" customHeight="false" outlineLevel="0" collapsed="false">
      <c r="A333" s="0" t="s">
        <v>2906</v>
      </c>
      <c r="B333" s="0" t="n">
        <v>555</v>
      </c>
      <c r="C333" s="0" t="s">
        <v>2907</v>
      </c>
    </row>
    <row r="334" customFormat="false" ht="12.75" hidden="false" customHeight="false" outlineLevel="0" collapsed="false">
      <c r="A334" s="0" t="s">
        <v>838</v>
      </c>
      <c r="B334" s="0" t="n">
        <v>557</v>
      </c>
      <c r="C334" s="0" t="s">
        <v>2908</v>
      </c>
    </row>
    <row r="335" customFormat="false" ht="12.75" hidden="false" customHeight="false" outlineLevel="0" collapsed="false">
      <c r="A335" s="0" t="s">
        <v>2909</v>
      </c>
      <c r="B335" s="0" t="n">
        <v>558</v>
      </c>
      <c r="C335" s="0" t="s">
        <v>2910</v>
      </c>
    </row>
    <row r="336" customFormat="false" ht="12.75" hidden="false" customHeight="false" outlineLevel="0" collapsed="false">
      <c r="A336" s="0" t="s">
        <v>838</v>
      </c>
      <c r="B336" s="0" t="n">
        <v>560</v>
      </c>
      <c r="C336" s="0" t="s">
        <v>2184</v>
      </c>
    </row>
    <row r="337" customFormat="false" ht="12.75" hidden="false" customHeight="false" outlineLevel="0" collapsed="false">
      <c r="A337" s="0" t="s">
        <v>2911</v>
      </c>
      <c r="B337" s="0" t="n">
        <v>561</v>
      </c>
      <c r="C337" s="0" t="s">
        <v>2186</v>
      </c>
    </row>
    <row r="338" customFormat="false" ht="12.75" hidden="false" customHeight="false" outlineLevel="0" collapsed="false">
      <c r="A338" s="0" t="s">
        <v>2912</v>
      </c>
      <c r="B338" s="0" t="n">
        <v>562</v>
      </c>
      <c r="C338" s="0" t="s">
        <v>2913</v>
      </c>
    </row>
    <row r="339" customFormat="false" ht="12.75" hidden="false" customHeight="false" outlineLevel="0" collapsed="false">
      <c r="A339" s="0" t="s">
        <v>2911</v>
      </c>
      <c r="B339" s="0" t="n">
        <v>563</v>
      </c>
      <c r="C339" s="0" t="s">
        <v>2914</v>
      </c>
    </row>
    <row r="340" customFormat="false" ht="12.75" hidden="false" customHeight="false" outlineLevel="0" collapsed="false">
      <c r="A340" s="0" t="s">
        <v>2915</v>
      </c>
      <c r="B340" s="0" t="n">
        <v>564</v>
      </c>
      <c r="C340" s="0" t="s">
        <v>2916</v>
      </c>
    </row>
    <row r="341" customFormat="false" ht="12.75" hidden="false" customHeight="false" outlineLevel="0" collapsed="false">
      <c r="A341" s="0" t="s">
        <v>3384</v>
      </c>
      <c r="B341" s="0" t="n">
        <v>566</v>
      </c>
      <c r="C341" s="0" t="s">
        <v>3385</v>
      </c>
    </row>
    <row r="342" customFormat="false" ht="12.75" hidden="false" customHeight="false" outlineLevel="0" collapsed="false">
      <c r="A342" s="0" t="s">
        <v>2746</v>
      </c>
      <c r="B342" s="0" t="n">
        <v>568</v>
      </c>
      <c r="C342" s="0" t="s">
        <v>2197</v>
      </c>
    </row>
    <row r="343" customFormat="false" ht="12.75" hidden="false" customHeight="false" outlineLevel="0" collapsed="false">
      <c r="A343" s="0" t="s">
        <v>2918</v>
      </c>
      <c r="B343" s="0" t="n">
        <v>569</v>
      </c>
      <c r="C343" s="0" t="s">
        <v>2919</v>
      </c>
    </row>
    <row r="344" customFormat="false" ht="12.75" hidden="false" customHeight="false" outlineLevel="0" collapsed="false">
      <c r="A344" s="0" t="s">
        <v>2920</v>
      </c>
      <c r="B344" s="0" t="n">
        <v>570</v>
      </c>
      <c r="C344" s="0" t="s">
        <v>2921</v>
      </c>
    </row>
    <row r="345" customFormat="false" ht="12.75" hidden="false" customHeight="false" outlineLevel="0" collapsed="false">
      <c r="A345" s="0" t="s">
        <v>2768</v>
      </c>
      <c r="B345" s="0" t="n">
        <v>571</v>
      </c>
      <c r="C345" s="0" t="s">
        <v>2922</v>
      </c>
    </row>
    <row r="346" customFormat="false" ht="12.75" hidden="false" customHeight="false" outlineLevel="0" collapsed="false">
      <c r="A346" s="41" t="s">
        <v>2923</v>
      </c>
      <c r="B346" s="0" t="n">
        <v>573</v>
      </c>
      <c r="C346" s="0" t="s">
        <v>2924</v>
      </c>
    </row>
    <row r="347" customFormat="false" ht="12.75" hidden="false" customHeight="false" outlineLevel="0" collapsed="false">
      <c r="A347" s="0" t="s">
        <v>2736</v>
      </c>
      <c r="B347" s="0" t="n">
        <v>576</v>
      </c>
      <c r="C347" s="0" t="s">
        <v>2925</v>
      </c>
    </row>
    <row r="348" customFormat="false" ht="12.75" hidden="false" customHeight="false" outlineLevel="0" collapsed="false">
      <c r="A348" s="0" t="s">
        <v>2596</v>
      </c>
      <c r="B348" s="0" t="n">
        <v>578</v>
      </c>
      <c r="C348" s="0" t="s">
        <v>2926</v>
      </c>
    </row>
    <row r="349" customFormat="false" ht="12.75" hidden="false" customHeight="false" outlineLevel="0" collapsed="false">
      <c r="A349" s="0" t="s">
        <v>2927</v>
      </c>
      <c r="B349" s="0" t="n">
        <v>580</v>
      </c>
      <c r="C349" s="0" t="s">
        <v>2928</v>
      </c>
    </row>
    <row r="350" customFormat="false" ht="12.75" hidden="false" customHeight="false" outlineLevel="0" collapsed="false">
      <c r="A350" s="0" t="s">
        <v>1176</v>
      </c>
      <c r="B350" s="0" t="n">
        <v>581</v>
      </c>
      <c r="C350" s="0" t="s">
        <v>2929</v>
      </c>
    </row>
    <row r="351" customFormat="false" ht="12.75" hidden="false" customHeight="false" outlineLevel="0" collapsed="false">
      <c r="A351" s="0" t="s">
        <v>2491</v>
      </c>
      <c r="B351" s="0" t="n">
        <v>582</v>
      </c>
      <c r="C351" s="0" t="s">
        <v>2930</v>
      </c>
    </row>
    <row r="352" customFormat="false" ht="12.75" hidden="false" customHeight="false" outlineLevel="0" collapsed="false">
      <c r="A352" s="0" t="s">
        <v>2931</v>
      </c>
      <c r="B352" s="0" t="n">
        <v>585</v>
      </c>
      <c r="C352" s="0" t="s">
        <v>2932</v>
      </c>
    </row>
    <row r="353" customFormat="false" ht="12.75" hidden="false" customHeight="false" outlineLevel="0" collapsed="false">
      <c r="A353" s="0" t="s">
        <v>2933</v>
      </c>
      <c r="B353" s="0" t="n">
        <v>587</v>
      </c>
      <c r="C353" s="0" t="s">
        <v>2934</v>
      </c>
    </row>
    <row r="354" customFormat="false" ht="12.75" hidden="false" customHeight="false" outlineLevel="0" collapsed="false">
      <c r="A354" s="0" t="s">
        <v>2491</v>
      </c>
      <c r="B354" s="0" t="n">
        <v>588</v>
      </c>
      <c r="C354" s="0" t="s">
        <v>2935</v>
      </c>
    </row>
    <row r="355" customFormat="false" ht="12.75" hidden="false" customHeight="false" outlineLevel="0" collapsed="false">
      <c r="A355" s="0" t="s">
        <v>2936</v>
      </c>
      <c r="B355" s="0" t="n">
        <v>589</v>
      </c>
      <c r="C355" s="0" t="s">
        <v>2937</v>
      </c>
    </row>
    <row r="356" customFormat="false" ht="12.75" hidden="false" customHeight="false" outlineLevel="0" collapsed="false">
      <c r="A356" s="0" t="s">
        <v>2938</v>
      </c>
      <c r="B356" s="0" t="n">
        <v>590</v>
      </c>
      <c r="C356" s="0" t="s">
        <v>2939</v>
      </c>
    </row>
    <row r="357" customFormat="false" ht="12.75" hidden="false" customHeight="false" outlineLevel="0" collapsed="false">
      <c r="A357" s="0" t="s">
        <v>2940</v>
      </c>
      <c r="B357" s="0" t="n">
        <v>596</v>
      </c>
      <c r="C357" s="0" t="s">
        <v>2941</v>
      </c>
    </row>
    <row r="358" customFormat="false" ht="12.75" hidden="false" customHeight="false" outlineLevel="0" collapsed="false">
      <c r="A358" s="0" t="s">
        <v>2736</v>
      </c>
      <c r="B358" s="0" t="n">
        <v>597</v>
      </c>
      <c r="C358" s="0" t="s">
        <v>2942</v>
      </c>
    </row>
    <row r="359" customFormat="false" ht="12.75" hidden="false" customHeight="false" outlineLevel="0" collapsed="false">
      <c r="A359" s="0" t="s">
        <v>2943</v>
      </c>
      <c r="B359" s="0" t="n">
        <v>598</v>
      </c>
      <c r="C359" s="0" t="s">
        <v>2944</v>
      </c>
    </row>
    <row r="360" customFormat="false" ht="12.75" hidden="false" customHeight="false" outlineLevel="0" collapsed="false">
      <c r="A360" s="0" t="s">
        <v>2945</v>
      </c>
      <c r="B360" s="0" t="n">
        <v>599</v>
      </c>
      <c r="C360" s="0" t="s">
        <v>2946</v>
      </c>
    </row>
    <row r="361" customFormat="false" ht="12.75" hidden="false" customHeight="false" outlineLevel="0" collapsed="false">
      <c r="A361" s="0" t="s">
        <v>2947</v>
      </c>
      <c r="B361" s="0" t="n">
        <v>600</v>
      </c>
      <c r="C361" s="0" t="s">
        <v>2948</v>
      </c>
    </row>
    <row r="362" customFormat="false" ht="12.75" hidden="false" customHeight="false" outlineLevel="0" collapsed="false">
      <c r="A362" s="0" t="s">
        <v>2950</v>
      </c>
      <c r="B362" s="0" t="n">
        <v>602</v>
      </c>
      <c r="C362" s="0" t="s">
        <v>2951</v>
      </c>
    </row>
    <row r="363" customFormat="false" ht="12.75" hidden="false" customHeight="false" outlineLevel="0" collapsed="false">
      <c r="A363" s="0" t="s">
        <v>1176</v>
      </c>
      <c r="B363" s="0" t="n">
        <v>604</v>
      </c>
      <c r="C363" s="0" t="s">
        <v>2952</v>
      </c>
    </row>
    <row r="364" customFormat="false" ht="12.75" hidden="false" customHeight="false" outlineLevel="0" collapsed="false">
      <c r="A364" s="0" t="s">
        <v>2953</v>
      </c>
      <c r="B364" s="0" t="n">
        <v>605</v>
      </c>
      <c r="C364" s="0" t="s">
        <v>2954</v>
      </c>
    </row>
    <row r="365" customFormat="false" ht="12.75" hidden="false" customHeight="false" outlineLevel="0" collapsed="false">
      <c r="A365" s="0" t="s">
        <v>2736</v>
      </c>
      <c r="B365" s="0" t="n">
        <v>606</v>
      </c>
      <c r="C365" s="0" t="s">
        <v>2955</v>
      </c>
    </row>
    <row r="366" customFormat="false" ht="12.75" hidden="false" customHeight="false" outlineLevel="0" collapsed="false">
      <c r="A366" s="0" t="s">
        <v>2593</v>
      </c>
      <c r="B366" s="0" t="n">
        <v>610</v>
      </c>
      <c r="C366" s="0" t="s">
        <v>2958</v>
      </c>
    </row>
    <row r="367" customFormat="false" ht="12.75" hidden="false" customHeight="false" outlineLevel="0" collapsed="false">
      <c r="A367" s="0" t="s">
        <v>2959</v>
      </c>
      <c r="B367" s="0" t="n">
        <v>611</v>
      </c>
      <c r="C367" s="0" t="s">
        <v>2960</v>
      </c>
    </row>
    <row r="368" customFormat="false" ht="12.75" hidden="false" customHeight="false" outlineLevel="0" collapsed="false">
      <c r="A368" s="0" t="s">
        <v>2961</v>
      </c>
      <c r="B368" s="0" t="n">
        <v>612</v>
      </c>
      <c r="C368" s="0" t="s">
        <v>2962</v>
      </c>
    </row>
    <row r="369" customFormat="false" ht="12.75" hidden="false" customHeight="false" outlineLevel="0" collapsed="false">
      <c r="A369" s="0" t="s">
        <v>2963</v>
      </c>
      <c r="B369" s="0" t="n">
        <v>613</v>
      </c>
      <c r="C369" s="0" t="s">
        <v>2270</v>
      </c>
    </row>
    <row r="370" customFormat="false" ht="12.75" hidden="false" customHeight="false" outlineLevel="0" collapsed="false">
      <c r="A370" s="0" t="s">
        <v>2964</v>
      </c>
      <c r="B370" s="0" t="n">
        <v>614</v>
      </c>
      <c r="C370" s="0" t="s">
        <v>3386</v>
      </c>
    </row>
    <row r="371" customFormat="false" ht="12.75" hidden="false" customHeight="false" outlineLevel="0" collapsed="false">
      <c r="A371" s="0" t="s">
        <v>2966</v>
      </c>
      <c r="B371" s="0" t="n">
        <v>615</v>
      </c>
      <c r="C371" s="0" t="s">
        <v>2967</v>
      </c>
    </row>
    <row r="372" customFormat="false" ht="12.75" hidden="false" customHeight="false" outlineLevel="0" collapsed="false">
      <c r="A372" s="0" t="s">
        <v>2968</v>
      </c>
      <c r="B372" s="0" t="n">
        <v>616</v>
      </c>
      <c r="C372" s="0" t="s">
        <v>2969</v>
      </c>
    </row>
    <row r="373" customFormat="false" ht="12.75" hidden="false" customHeight="false" outlineLevel="0" collapsed="false">
      <c r="A373" s="0" t="s">
        <v>2871</v>
      </c>
      <c r="B373" s="0" t="n">
        <v>617</v>
      </c>
      <c r="C373" s="0" t="s">
        <v>2970</v>
      </c>
    </row>
    <row r="374" customFormat="false" ht="12.75" hidden="false" customHeight="false" outlineLevel="0" collapsed="false">
      <c r="A374" s="0" t="s">
        <v>2683</v>
      </c>
      <c r="B374" s="0" t="n">
        <v>618</v>
      </c>
      <c r="C374" s="0" t="s">
        <v>2971</v>
      </c>
    </row>
    <row r="375" customFormat="false" ht="12.75" hidden="false" customHeight="false" outlineLevel="0" collapsed="false">
      <c r="A375" s="0" t="s">
        <v>2972</v>
      </c>
      <c r="B375" s="0" t="n">
        <v>619</v>
      </c>
      <c r="C375" s="0" t="s">
        <v>2973</v>
      </c>
    </row>
    <row r="376" customFormat="false" ht="12.75" hidden="false" customHeight="false" outlineLevel="0" collapsed="false">
      <c r="A376" s="0" t="s">
        <v>2974</v>
      </c>
      <c r="B376" s="0" t="n">
        <v>620</v>
      </c>
      <c r="C376" s="0" t="s">
        <v>2975</v>
      </c>
    </row>
    <row r="377" customFormat="false" ht="12.75" hidden="false" customHeight="false" outlineLevel="0" collapsed="false">
      <c r="A377" s="0" t="s">
        <v>2974</v>
      </c>
      <c r="B377" s="0" t="n">
        <v>623</v>
      </c>
      <c r="C377" s="0" t="s">
        <v>2977</v>
      </c>
    </row>
    <row r="378" customFormat="false" ht="12.75" hidden="false" customHeight="false" outlineLevel="0" collapsed="false">
      <c r="A378" s="0" t="s">
        <v>2978</v>
      </c>
      <c r="B378" s="0" t="n">
        <v>624</v>
      </c>
      <c r="C378" s="0" t="s">
        <v>2289</v>
      </c>
    </row>
    <row r="379" customFormat="false" ht="12.75" hidden="false" customHeight="false" outlineLevel="0" collapsed="false">
      <c r="A379" s="0" t="s">
        <v>2979</v>
      </c>
      <c r="B379" s="0" t="n">
        <v>628</v>
      </c>
      <c r="C379" s="0" t="s">
        <v>2980</v>
      </c>
    </row>
    <row r="380" customFormat="false" ht="12.75" hidden="false" customHeight="false" outlineLevel="0" collapsed="false">
      <c r="A380" s="0" t="s">
        <v>2981</v>
      </c>
      <c r="B380" s="0" t="n">
        <v>632</v>
      </c>
      <c r="C380" s="0" t="s">
        <v>2982</v>
      </c>
    </row>
    <row r="381" customFormat="false" ht="12.75" hidden="false" customHeight="false" outlineLevel="0" collapsed="false">
      <c r="A381" s="0" t="s">
        <v>2734</v>
      </c>
      <c r="B381" s="0" t="n">
        <v>633</v>
      </c>
      <c r="C381" s="0" t="s">
        <v>2983</v>
      </c>
    </row>
    <row r="382" customFormat="false" ht="12.75" hidden="false" customHeight="false" outlineLevel="0" collapsed="false">
      <c r="A382" s="0" t="s">
        <v>2986</v>
      </c>
      <c r="B382" s="0" t="n">
        <v>636</v>
      </c>
      <c r="C382" s="0" t="s">
        <v>2987</v>
      </c>
    </row>
    <row r="383" customFormat="false" ht="12.75" hidden="false" customHeight="false" outlineLevel="0" collapsed="false">
      <c r="A383" s="0" t="s">
        <v>2988</v>
      </c>
      <c r="B383" s="0" t="n">
        <v>637</v>
      </c>
      <c r="C383" s="0" t="s">
        <v>2989</v>
      </c>
    </row>
    <row r="384" customFormat="false" ht="12.75" hidden="false" customHeight="false" outlineLevel="0" collapsed="false">
      <c r="A384" s="0" t="s">
        <v>2990</v>
      </c>
      <c r="B384" s="0" t="n">
        <v>638</v>
      </c>
      <c r="C384" s="0" t="s">
        <v>2991</v>
      </c>
    </row>
    <row r="385" customFormat="false" ht="12.75" hidden="false" customHeight="false" outlineLevel="0" collapsed="false">
      <c r="A385" s="0" t="s">
        <v>2992</v>
      </c>
      <c r="B385" s="0" t="n">
        <v>639</v>
      </c>
      <c r="C385" s="0" t="s">
        <v>2993</v>
      </c>
    </row>
    <row r="386" customFormat="false" ht="12.75" hidden="false" customHeight="false" outlineLevel="0" collapsed="false">
      <c r="A386" s="0" t="s">
        <v>2994</v>
      </c>
      <c r="B386" s="0" t="n">
        <v>640</v>
      </c>
      <c r="C386" s="0" t="s">
        <v>2313</v>
      </c>
    </row>
    <row r="387" customFormat="false" ht="12.75" hidden="false" customHeight="false" outlineLevel="0" collapsed="false">
      <c r="A387" s="0" t="s">
        <v>2996</v>
      </c>
      <c r="B387" s="0" t="n">
        <v>642</v>
      </c>
      <c r="C387" s="0" t="s">
        <v>2997</v>
      </c>
    </row>
    <row r="388" customFormat="false" ht="12.75" hidden="false" customHeight="false" outlineLevel="0" collapsed="false">
      <c r="A388" s="0" t="s">
        <v>2999</v>
      </c>
      <c r="B388" s="0" t="n">
        <v>644</v>
      </c>
      <c r="C388" s="0" t="s">
        <v>3000</v>
      </c>
    </row>
    <row r="389" customFormat="false" ht="12.75" hidden="false" customHeight="false" outlineLevel="0" collapsed="false">
      <c r="A389" s="41" t="s">
        <v>3001</v>
      </c>
      <c r="B389" s="0" t="n">
        <v>645</v>
      </c>
      <c r="C389" s="0" t="s">
        <v>3002</v>
      </c>
    </row>
    <row r="390" customFormat="false" ht="12.75" hidden="false" customHeight="false" outlineLevel="0" collapsed="false">
      <c r="A390" s="0" t="s">
        <v>3003</v>
      </c>
      <c r="B390" s="0" t="n">
        <v>647</v>
      </c>
      <c r="C390" s="0" t="s">
        <v>3004</v>
      </c>
    </row>
    <row r="391" customFormat="false" ht="12.75" hidden="false" customHeight="false" outlineLevel="0" collapsed="false">
      <c r="A391" s="0" t="s">
        <v>3005</v>
      </c>
      <c r="B391" s="0" t="n">
        <v>648</v>
      </c>
      <c r="C391" s="0" t="s">
        <v>3006</v>
      </c>
    </row>
    <row r="392" customFormat="false" ht="12.75" hidden="false" customHeight="false" outlineLevel="0" collapsed="false">
      <c r="A392" s="0" t="s">
        <v>3007</v>
      </c>
      <c r="B392" s="0" t="n">
        <v>649</v>
      </c>
      <c r="C392" s="0" t="s">
        <v>3008</v>
      </c>
    </row>
    <row r="393" customFormat="false" ht="12.75" hidden="false" customHeight="false" outlineLevel="0" collapsed="false">
      <c r="A393" s="0" t="s">
        <v>3009</v>
      </c>
      <c r="B393" s="0" t="n">
        <v>650</v>
      </c>
      <c r="C393" s="0" t="s">
        <v>3010</v>
      </c>
    </row>
    <row r="394" customFormat="false" ht="12.75" hidden="false" customHeight="false" outlineLevel="0" collapsed="false">
      <c r="A394" s="0" t="s">
        <v>3011</v>
      </c>
      <c r="B394" s="0" t="n">
        <v>651</v>
      </c>
      <c r="C394" s="0" t="s">
        <v>3012</v>
      </c>
    </row>
    <row r="395" customFormat="false" ht="12.75" hidden="false" customHeight="false" outlineLevel="0" collapsed="false">
      <c r="A395" s="0" t="s">
        <v>2471</v>
      </c>
      <c r="B395" s="0" t="n">
        <v>652</v>
      </c>
      <c r="C395" s="0" t="s">
        <v>3013</v>
      </c>
    </row>
    <row r="396" customFormat="false" ht="12.75" hidden="false" customHeight="false" outlineLevel="0" collapsed="false">
      <c r="A396" s="0" t="s">
        <v>2819</v>
      </c>
      <c r="B396" s="0" t="n">
        <v>653</v>
      </c>
      <c r="C396" s="0" t="s">
        <v>3014</v>
      </c>
    </row>
    <row r="397" customFormat="false" ht="12.75" hidden="false" customHeight="false" outlineLevel="0" collapsed="false">
      <c r="A397" s="0" t="s">
        <v>3015</v>
      </c>
      <c r="B397" s="0" t="n">
        <v>654</v>
      </c>
      <c r="C397" s="0" t="s">
        <v>3016</v>
      </c>
    </row>
    <row r="398" customFormat="false" ht="12.75" hidden="false" customHeight="false" outlineLevel="0" collapsed="false">
      <c r="A398" s="0" t="s">
        <v>3017</v>
      </c>
      <c r="B398" s="0" t="n">
        <v>658</v>
      </c>
      <c r="C398" s="0" t="s">
        <v>3018</v>
      </c>
    </row>
    <row r="399" customFormat="false" ht="12.75" hidden="false" customHeight="false" outlineLevel="0" collapsed="false">
      <c r="A399" s="0" t="s">
        <v>3019</v>
      </c>
      <c r="B399" s="0" t="n">
        <v>660</v>
      </c>
      <c r="C399" s="0" t="s">
        <v>3020</v>
      </c>
    </row>
    <row r="400" customFormat="false" ht="12.75" hidden="false" customHeight="false" outlineLevel="0" collapsed="false">
      <c r="A400" s="0" t="s">
        <v>3021</v>
      </c>
      <c r="B400" s="0" t="n">
        <v>662</v>
      </c>
      <c r="C400" s="0" t="s">
        <v>3022</v>
      </c>
    </row>
    <row r="401" customFormat="false" ht="12.75" hidden="false" customHeight="false" outlineLevel="0" collapsed="false">
      <c r="A401" s="0" t="s">
        <v>3023</v>
      </c>
      <c r="B401" s="0" t="n">
        <v>663</v>
      </c>
      <c r="C401" s="0" t="s">
        <v>3024</v>
      </c>
    </row>
    <row r="402" customFormat="false" ht="12.75" hidden="false" customHeight="false" outlineLevel="0" collapsed="false">
      <c r="A402" s="0" t="s">
        <v>2663</v>
      </c>
      <c r="B402" s="0" t="n">
        <v>665</v>
      </c>
      <c r="C402" s="0" t="s">
        <v>3026</v>
      </c>
    </row>
    <row r="403" customFormat="false" ht="12.75" hidden="false" customHeight="false" outlineLevel="0" collapsed="false">
      <c r="A403" s="0" t="s">
        <v>1176</v>
      </c>
      <c r="B403" s="0" t="n">
        <v>668</v>
      </c>
      <c r="C403" s="0" t="s">
        <v>3027</v>
      </c>
    </row>
    <row r="404" customFormat="false" ht="12.75" hidden="false" customHeight="false" outlineLevel="0" collapsed="false">
      <c r="A404" s="0" t="s">
        <v>3028</v>
      </c>
      <c r="B404" s="0" t="n">
        <v>675</v>
      </c>
      <c r="C404" s="0" t="s">
        <v>3029</v>
      </c>
    </row>
    <row r="405" customFormat="false" ht="12.75" hidden="false" customHeight="false" outlineLevel="0" collapsed="false">
      <c r="A405" s="0" t="s">
        <v>2536</v>
      </c>
      <c r="B405" s="0" t="n">
        <v>677</v>
      </c>
      <c r="C405" s="0" t="s">
        <v>2362</v>
      </c>
    </row>
    <row r="406" customFormat="false" ht="12.75" hidden="false" customHeight="false" outlineLevel="0" collapsed="false">
      <c r="A406" s="0" t="s">
        <v>3030</v>
      </c>
      <c r="B406" s="0" t="n">
        <v>685</v>
      </c>
      <c r="C406" s="0" t="s">
        <v>3031</v>
      </c>
    </row>
    <row r="407" customFormat="false" ht="12.75" hidden="false" customHeight="false" outlineLevel="0" collapsed="false">
      <c r="A407" s="0" t="s">
        <v>3032</v>
      </c>
      <c r="B407" s="0" t="n">
        <v>686</v>
      </c>
      <c r="C407" s="0" t="s">
        <v>3033</v>
      </c>
    </row>
    <row r="408" customFormat="false" ht="12.75" hidden="false" customHeight="false" outlineLevel="0" collapsed="false">
      <c r="A408" s="0" t="s">
        <v>3034</v>
      </c>
      <c r="B408" s="0" t="n">
        <v>687</v>
      </c>
      <c r="C408" s="0" t="s">
        <v>3035</v>
      </c>
    </row>
    <row r="409" customFormat="false" ht="12.75" hidden="false" customHeight="false" outlineLevel="0" collapsed="false">
      <c r="A409" s="0" t="s">
        <v>3037</v>
      </c>
      <c r="B409" s="0" t="n">
        <v>691</v>
      </c>
      <c r="C409" s="0" t="s">
        <v>3038</v>
      </c>
    </row>
    <row r="410" customFormat="false" ht="12.75" hidden="false" customHeight="false" outlineLevel="0" collapsed="false">
      <c r="A410" s="0" t="s">
        <v>2232</v>
      </c>
      <c r="B410" s="0" t="n">
        <v>692</v>
      </c>
      <c r="C410" s="0" t="s">
        <v>3039</v>
      </c>
    </row>
    <row r="411" customFormat="false" ht="12.75" hidden="false" customHeight="false" outlineLevel="0" collapsed="false">
      <c r="A411" s="0" t="s">
        <v>2411</v>
      </c>
      <c r="B411" s="0" t="n">
        <v>694</v>
      </c>
      <c r="C411" s="0" t="s">
        <v>3040</v>
      </c>
    </row>
    <row r="412" customFormat="false" ht="12.75" hidden="false" customHeight="false" outlineLevel="0" collapsed="false">
      <c r="A412" s="0" t="s">
        <v>3041</v>
      </c>
      <c r="B412" s="0" t="n">
        <v>695</v>
      </c>
      <c r="C412" s="0" t="s">
        <v>3042</v>
      </c>
    </row>
    <row r="413" customFormat="false" ht="12.75" hidden="false" customHeight="false" outlineLevel="0" collapsed="false">
      <c r="A413" s="0" t="s">
        <v>2936</v>
      </c>
      <c r="B413" s="0" t="n">
        <v>696</v>
      </c>
      <c r="C413" s="0" t="s">
        <v>3043</v>
      </c>
    </row>
    <row r="414" customFormat="false" ht="12.75" hidden="false" customHeight="false" outlineLevel="0" collapsed="false">
      <c r="A414" s="0" t="s">
        <v>2736</v>
      </c>
      <c r="B414" s="0" t="n">
        <v>697</v>
      </c>
      <c r="C414" s="0" t="s">
        <v>3044</v>
      </c>
    </row>
    <row r="415" customFormat="false" ht="12.75" hidden="false" customHeight="false" outlineLevel="0" collapsed="false">
      <c r="A415" s="0" t="s">
        <v>3045</v>
      </c>
      <c r="B415" s="0" t="n">
        <v>698</v>
      </c>
      <c r="C415" s="0" t="s">
        <v>2386</v>
      </c>
    </row>
    <row r="416" customFormat="false" ht="12.75" hidden="false" customHeight="false" outlineLevel="0" collapsed="false">
      <c r="A416" s="0" t="s">
        <v>3046</v>
      </c>
      <c r="B416" s="0" t="n">
        <v>701</v>
      </c>
      <c r="C416" s="0" t="s">
        <v>3047</v>
      </c>
    </row>
    <row r="417" customFormat="false" ht="12.75" hidden="false" customHeight="false" outlineLevel="0" collapsed="false">
      <c r="A417" s="0" t="s">
        <v>3048</v>
      </c>
      <c r="B417" s="0" t="n">
        <v>702</v>
      </c>
      <c r="C417" s="0" t="s">
        <v>3049</v>
      </c>
    </row>
    <row r="418" customFormat="false" ht="12.75" hidden="false" customHeight="false" outlineLevel="0" collapsed="false">
      <c r="A418" s="0" t="s">
        <v>2458</v>
      </c>
      <c r="B418" s="0" t="n">
        <v>703</v>
      </c>
      <c r="C418" s="0" t="s">
        <v>3050</v>
      </c>
    </row>
    <row r="419" customFormat="false" ht="12.75" hidden="false" customHeight="false" outlineLevel="0" collapsed="false">
      <c r="A419" s="0" t="s">
        <v>3051</v>
      </c>
      <c r="B419" s="0" t="n">
        <v>704</v>
      </c>
      <c r="C419" s="0" t="s">
        <v>3052</v>
      </c>
    </row>
    <row r="420" customFormat="false" ht="12.75" hidden="false" customHeight="false" outlineLevel="0" collapsed="false">
      <c r="A420" s="0" t="s">
        <v>3053</v>
      </c>
      <c r="B420" s="0" t="n">
        <v>706</v>
      </c>
      <c r="C420" s="0" t="s">
        <v>2398</v>
      </c>
    </row>
    <row r="421" customFormat="false" ht="12.75" hidden="false" customHeight="false" outlineLevel="0" collapsed="false">
      <c r="A421" s="0" t="s">
        <v>3054</v>
      </c>
      <c r="B421" s="0" t="n">
        <v>708</v>
      </c>
      <c r="C421" s="0" t="s">
        <v>2400</v>
      </c>
    </row>
    <row r="422" customFormat="false" ht="12.75" hidden="false" customHeight="false" outlineLevel="0" collapsed="false">
      <c r="A422" s="0" t="s">
        <v>3055</v>
      </c>
      <c r="B422" s="0" t="n">
        <v>709</v>
      </c>
      <c r="C422" s="0" t="s">
        <v>3056</v>
      </c>
    </row>
    <row r="423" customFormat="false" ht="12.75" hidden="false" customHeight="false" outlineLevel="0" collapsed="false">
      <c r="A423" s="0" t="s">
        <v>3057</v>
      </c>
      <c r="B423" s="0" t="n">
        <v>710</v>
      </c>
      <c r="C423" s="0" t="s">
        <v>2404</v>
      </c>
    </row>
    <row r="424" customFormat="false" ht="12.75" hidden="false" customHeight="false" outlineLevel="0" collapsed="false">
      <c r="A424" s="0" t="s">
        <v>1300</v>
      </c>
      <c r="B424" s="0" t="n">
        <v>711</v>
      </c>
      <c r="C424" s="0" t="s">
        <v>2406</v>
      </c>
    </row>
    <row r="425" customFormat="false" ht="12.75" hidden="false" customHeight="false" outlineLevel="0" collapsed="false">
      <c r="A425" s="0" t="s">
        <v>3058</v>
      </c>
      <c r="B425" s="0" t="n">
        <v>713</v>
      </c>
      <c r="C425" s="0" t="s">
        <v>3059</v>
      </c>
    </row>
    <row r="426" customFormat="false" ht="12.75" hidden="false" customHeight="false" outlineLevel="0" collapsed="false">
      <c r="A426" s="0" t="s">
        <v>3060</v>
      </c>
      <c r="B426" s="0" t="n">
        <v>714</v>
      </c>
      <c r="C426" s="0" t="s">
        <v>2410</v>
      </c>
    </row>
    <row r="427" customFormat="false" ht="12.75" hidden="false" customHeight="false" outlineLevel="0" collapsed="false">
      <c r="A427" s="0" t="s">
        <v>3061</v>
      </c>
      <c r="B427" s="0" t="n">
        <v>716</v>
      </c>
      <c r="C427" s="0" t="s">
        <v>3062</v>
      </c>
    </row>
    <row r="428" customFormat="false" ht="12.75" hidden="false" customHeight="false" outlineLevel="0" collapsed="false">
      <c r="A428" s="0" t="s">
        <v>2754</v>
      </c>
      <c r="B428" s="0" t="n">
        <v>743</v>
      </c>
      <c r="C428" s="0" t="s">
        <v>3063</v>
      </c>
    </row>
    <row r="429" customFormat="false" ht="12.75" hidden="false" customHeight="false" outlineLevel="0" collapsed="false">
      <c r="A429" s="0" t="s">
        <v>3064</v>
      </c>
      <c r="B429" s="0" t="n">
        <v>750</v>
      </c>
      <c r="C429" s="0" t="s">
        <v>3065</v>
      </c>
    </row>
    <row r="430" customFormat="false" ht="12.75" hidden="false" customHeight="false" outlineLevel="0" collapsed="false">
      <c r="A430" s="0" t="s">
        <v>3066</v>
      </c>
      <c r="B430" s="0" t="n">
        <v>751</v>
      </c>
      <c r="C430" s="0" t="s">
        <v>3067</v>
      </c>
    </row>
    <row r="431" customFormat="false" ht="12.75" hidden="false" customHeight="false" outlineLevel="0" collapsed="false">
      <c r="A431" s="0" t="s">
        <v>3060</v>
      </c>
      <c r="B431" s="0" t="n">
        <v>752</v>
      </c>
      <c r="C431" s="0" t="s">
        <v>3068</v>
      </c>
    </row>
    <row r="432" customFormat="false" ht="12.75" hidden="false" customHeight="false" outlineLevel="0" collapsed="false">
      <c r="A432" s="0" t="s">
        <v>3069</v>
      </c>
      <c r="B432" s="0" t="n">
        <v>753</v>
      </c>
      <c r="C432" s="0" t="s">
        <v>3070</v>
      </c>
    </row>
    <row r="433" customFormat="false" ht="12.75" hidden="false" customHeight="false" outlineLevel="0" collapsed="false">
      <c r="A433" s="0" t="s">
        <v>3071</v>
      </c>
      <c r="B433" s="0" t="n">
        <v>754</v>
      </c>
      <c r="C433" s="0" t="s">
        <v>3072</v>
      </c>
    </row>
    <row r="434" customFormat="false" ht="12.75" hidden="false" customHeight="false" outlineLevel="0" collapsed="false">
      <c r="A434" s="0" t="s">
        <v>3073</v>
      </c>
      <c r="B434" s="0" t="n">
        <v>755</v>
      </c>
      <c r="C434" s="0" t="s">
        <v>3074</v>
      </c>
    </row>
    <row r="435" customFormat="false" ht="12.75" hidden="false" customHeight="false" outlineLevel="0" collapsed="false">
      <c r="A435" s="0" t="s">
        <v>3075</v>
      </c>
      <c r="B435" s="0" t="n">
        <v>758</v>
      </c>
      <c r="C435" s="0" t="s">
        <v>3076</v>
      </c>
    </row>
    <row r="436" customFormat="false" ht="12.75" hidden="false" customHeight="false" outlineLevel="0" collapsed="false">
      <c r="A436" s="0" t="s">
        <v>3077</v>
      </c>
      <c r="B436" s="0" t="n">
        <v>759</v>
      </c>
      <c r="C436" s="0" t="s">
        <v>3078</v>
      </c>
    </row>
    <row r="437" customFormat="false" ht="12.75" hidden="false" customHeight="false" outlineLevel="0" collapsed="false">
      <c r="A437" s="0" t="s">
        <v>3387</v>
      </c>
      <c r="B437" s="0" t="n">
        <v>762</v>
      </c>
      <c r="C437" s="0" t="s">
        <v>3388</v>
      </c>
    </row>
    <row r="438" customFormat="false" ht="12.75" hidden="false" customHeight="false" outlineLevel="0" collapsed="false">
      <c r="A438" s="0" t="s">
        <v>3079</v>
      </c>
      <c r="B438" s="0" t="n">
        <v>764</v>
      </c>
      <c r="C438" s="0" t="s">
        <v>3080</v>
      </c>
    </row>
    <row r="439" customFormat="false" ht="12.75" hidden="false" customHeight="false" outlineLevel="0" collapsed="false">
      <c r="A439" s="0" t="s">
        <v>3081</v>
      </c>
      <c r="B439" s="0" t="n">
        <v>765</v>
      </c>
      <c r="C439" s="0" t="s">
        <v>3082</v>
      </c>
    </row>
    <row r="440" customFormat="false" ht="12.75" hidden="false" customHeight="false" outlineLevel="0" collapsed="false">
      <c r="A440" s="0" t="s">
        <v>3083</v>
      </c>
      <c r="B440" s="0" t="n">
        <v>766</v>
      </c>
      <c r="C440" s="0" t="s">
        <v>3084</v>
      </c>
    </row>
    <row r="441" customFormat="false" ht="12.75" hidden="false" customHeight="false" outlineLevel="0" collapsed="false">
      <c r="A441" s="0" t="s">
        <v>2424</v>
      </c>
      <c r="B441" s="0" t="n">
        <v>768</v>
      </c>
      <c r="C441" s="0" t="s">
        <v>3085</v>
      </c>
    </row>
    <row r="442" customFormat="false" ht="12.75" hidden="false" customHeight="false" outlineLevel="0" collapsed="false">
      <c r="A442" s="0" t="s">
        <v>3086</v>
      </c>
      <c r="B442" s="0" t="n">
        <v>769</v>
      </c>
      <c r="C442" s="0" t="s">
        <v>3087</v>
      </c>
    </row>
    <row r="443" customFormat="false" ht="12.75" hidden="false" customHeight="false" outlineLevel="0" collapsed="false">
      <c r="A443" s="0" t="s">
        <v>3081</v>
      </c>
      <c r="B443" s="0" t="n">
        <v>770</v>
      </c>
      <c r="C443" s="0" t="s">
        <v>3088</v>
      </c>
    </row>
    <row r="444" customFormat="false" ht="12.75" hidden="false" customHeight="false" outlineLevel="0" collapsed="false">
      <c r="A444" s="0" t="s">
        <v>3089</v>
      </c>
      <c r="B444" s="0" t="n">
        <v>771</v>
      </c>
      <c r="C444" s="0" t="s">
        <v>3090</v>
      </c>
    </row>
    <row r="445" customFormat="false" ht="12.75" hidden="false" customHeight="false" outlineLevel="0" collapsed="false">
      <c r="A445" s="0" t="s">
        <v>3091</v>
      </c>
      <c r="B445" s="0" t="n">
        <v>772</v>
      </c>
      <c r="C445" s="0" t="s">
        <v>3092</v>
      </c>
    </row>
    <row r="446" customFormat="false" ht="12.75" hidden="false" customHeight="false" outlineLevel="0" collapsed="false">
      <c r="A446" s="0" t="s">
        <v>3093</v>
      </c>
      <c r="B446" s="0" t="n">
        <v>773</v>
      </c>
      <c r="C446" s="0" t="s">
        <v>3094</v>
      </c>
    </row>
    <row r="447" customFormat="false" ht="12.75" hidden="false" customHeight="false" outlineLevel="0" collapsed="false">
      <c r="A447" s="0" t="s">
        <v>3095</v>
      </c>
      <c r="B447" s="0" t="n">
        <v>776</v>
      </c>
      <c r="C447" s="0" t="s">
        <v>3096</v>
      </c>
    </row>
    <row r="448" customFormat="false" ht="12.75" hidden="false" customHeight="false" outlineLevel="0" collapsed="false">
      <c r="A448" s="0" t="s">
        <v>3099</v>
      </c>
      <c r="B448" s="0" t="n">
        <v>780</v>
      </c>
      <c r="C448" s="0" t="s">
        <v>3100</v>
      </c>
    </row>
    <row r="449" customFormat="false" ht="12.75" hidden="false" customHeight="false" outlineLevel="0" collapsed="false">
      <c r="A449" s="0" t="s">
        <v>3101</v>
      </c>
      <c r="B449" s="0" t="n">
        <v>781</v>
      </c>
      <c r="C449" s="0" t="s">
        <v>3102</v>
      </c>
    </row>
    <row r="450" customFormat="false" ht="12.75" hidden="false" customHeight="false" outlineLevel="0" collapsed="false">
      <c r="A450" s="0" t="s">
        <v>2586</v>
      </c>
      <c r="B450" s="0" t="n">
        <v>782</v>
      </c>
      <c r="C450" s="0" t="s">
        <v>3103</v>
      </c>
    </row>
    <row r="451" customFormat="false" ht="12.75" hidden="false" customHeight="false" outlineLevel="0" collapsed="false">
      <c r="A451" s="0" t="s">
        <v>2593</v>
      </c>
      <c r="B451" s="0" t="n">
        <v>783</v>
      </c>
      <c r="C451" s="0" t="s">
        <v>3104</v>
      </c>
    </row>
    <row r="452" customFormat="false" ht="12.75" hidden="false" customHeight="false" outlineLevel="0" collapsed="false">
      <c r="A452" s="0" t="s">
        <v>3105</v>
      </c>
      <c r="B452" s="0" t="n">
        <v>800</v>
      </c>
      <c r="C452" s="0" t="s">
        <v>3106</v>
      </c>
    </row>
    <row r="453" customFormat="false" ht="12.75" hidden="false" customHeight="false" outlineLevel="0" collapsed="false">
      <c r="A453" s="0" t="s">
        <v>3107</v>
      </c>
      <c r="B453" s="0" t="n">
        <v>801</v>
      </c>
      <c r="C453" s="0" t="s">
        <v>3108</v>
      </c>
    </row>
    <row r="454" customFormat="false" ht="12.75" hidden="false" customHeight="false" outlineLevel="0" collapsed="false">
      <c r="A454" s="0" t="s">
        <v>3389</v>
      </c>
      <c r="B454" s="0" t="n">
        <v>803</v>
      </c>
      <c r="C454" s="0" t="s">
        <v>3390</v>
      </c>
    </row>
    <row r="455" customFormat="false" ht="12.75" hidden="false" customHeight="false" outlineLevel="0" collapsed="false">
      <c r="A455" s="0" t="s">
        <v>3111</v>
      </c>
      <c r="B455" s="0" t="n">
        <v>804</v>
      </c>
      <c r="C455" s="0" t="s">
        <v>3112</v>
      </c>
    </row>
    <row r="456" customFormat="false" ht="12.75" hidden="false" customHeight="false" outlineLevel="0" collapsed="false">
      <c r="A456" s="0" t="s">
        <v>3113</v>
      </c>
      <c r="B456" s="0" t="n">
        <v>805</v>
      </c>
      <c r="C456" s="0" t="s">
        <v>3114</v>
      </c>
    </row>
    <row r="457" customFormat="false" ht="12.75" hidden="false" customHeight="false" outlineLevel="0" collapsed="false">
      <c r="A457" s="0" t="s">
        <v>1300</v>
      </c>
      <c r="B457" s="0" t="n">
        <v>806</v>
      </c>
      <c r="C457" s="0" t="s">
        <v>3115</v>
      </c>
    </row>
    <row r="458" customFormat="false" ht="12.75" hidden="false" customHeight="false" outlineLevel="0" collapsed="false">
      <c r="A458" s="0" t="s">
        <v>2445</v>
      </c>
      <c r="B458" s="0" t="n">
        <v>807</v>
      </c>
      <c r="C458" s="0" t="s">
        <v>3116</v>
      </c>
    </row>
    <row r="459" customFormat="false" ht="12.75" hidden="false" customHeight="false" outlineLevel="0" collapsed="false">
      <c r="A459" s="0" t="s">
        <v>2853</v>
      </c>
      <c r="B459" s="0" t="n">
        <v>808</v>
      </c>
      <c r="C459" s="0" t="s">
        <v>3117</v>
      </c>
    </row>
    <row r="460" customFormat="false" ht="12.75" hidden="false" customHeight="false" outlineLevel="0" collapsed="false">
      <c r="A460" s="0" t="s">
        <v>2575</v>
      </c>
      <c r="B460" s="0" t="n">
        <v>809</v>
      </c>
      <c r="C460" s="0" t="s">
        <v>3118</v>
      </c>
    </row>
    <row r="461" customFormat="false" ht="12.75" hidden="false" customHeight="false" outlineLevel="0" collapsed="false">
      <c r="A461" s="0" t="s">
        <v>3119</v>
      </c>
      <c r="B461" s="0" t="n">
        <v>810</v>
      </c>
      <c r="C461" s="0" t="s">
        <v>3120</v>
      </c>
    </row>
    <row r="462" customFormat="false" ht="12.75" hidden="false" customHeight="false" outlineLevel="0" collapsed="false">
      <c r="A462" s="0" t="s">
        <v>2557</v>
      </c>
      <c r="B462" s="0" t="n">
        <v>811</v>
      </c>
      <c r="C462" s="0" t="s">
        <v>3121</v>
      </c>
    </row>
    <row r="463" customFormat="false" ht="12.75" hidden="false" customHeight="false" outlineLevel="0" collapsed="false">
      <c r="A463" s="0" t="s">
        <v>3122</v>
      </c>
      <c r="B463" s="0" t="n">
        <v>812</v>
      </c>
      <c r="C463" s="0" t="s">
        <v>3123</v>
      </c>
    </row>
    <row r="464" customFormat="false" ht="12.75" hidden="false" customHeight="false" outlineLevel="0" collapsed="false">
      <c r="A464" s="0" t="s">
        <v>1810</v>
      </c>
      <c r="B464" s="0" t="n">
        <v>814</v>
      </c>
      <c r="C464" s="0" t="s">
        <v>3124</v>
      </c>
    </row>
    <row r="465" customFormat="false" ht="12.75" hidden="false" customHeight="false" outlineLevel="0" collapsed="false">
      <c r="A465" s="0" t="s">
        <v>3125</v>
      </c>
      <c r="B465" s="0" t="n">
        <v>815</v>
      </c>
      <c r="C465" s="0" t="s">
        <v>3126</v>
      </c>
    </row>
    <row r="466" customFormat="false" ht="12.75" hidden="false" customHeight="false" outlineLevel="0" collapsed="false">
      <c r="A466" s="0" t="s">
        <v>3127</v>
      </c>
      <c r="B466" s="0" t="n">
        <v>816</v>
      </c>
      <c r="C466" s="0" t="s">
        <v>3128</v>
      </c>
    </row>
    <row r="467" customFormat="false" ht="12.75" hidden="false" customHeight="false" outlineLevel="0" collapsed="false">
      <c r="A467" s="0" t="s">
        <v>2629</v>
      </c>
      <c r="B467" s="0" t="n">
        <v>818</v>
      </c>
      <c r="C467" s="0" t="s">
        <v>3129</v>
      </c>
    </row>
    <row r="468" customFormat="false" ht="12.75" hidden="false" customHeight="false" outlineLevel="0" collapsed="false">
      <c r="A468" s="0" t="s">
        <v>2593</v>
      </c>
      <c r="B468" s="0" t="n">
        <v>820</v>
      </c>
      <c r="C468" s="0" t="s">
        <v>3130</v>
      </c>
    </row>
    <row r="469" customFormat="false" ht="12.75" hidden="false" customHeight="false" outlineLevel="0" collapsed="false">
      <c r="A469" s="0" t="s">
        <v>838</v>
      </c>
      <c r="B469" s="0" t="n">
        <v>822</v>
      </c>
      <c r="C469" s="0" t="s">
        <v>3131</v>
      </c>
    </row>
    <row r="470" customFormat="false" ht="12.75" hidden="false" customHeight="false" outlineLevel="0" collapsed="false">
      <c r="A470" s="0" t="s">
        <v>2849</v>
      </c>
      <c r="B470" s="0" t="n">
        <v>824</v>
      </c>
      <c r="C470" s="0" t="s">
        <v>3132</v>
      </c>
    </row>
    <row r="471" customFormat="false" ht="12.75" hidden="false" customHeight="false" outlineLevel="0" collapsed="false">
      <c r="A471" s="0" t="s">
        <v>3133</v>
      </c>
      <c r="B471" s="0" t="n">
        <v>825</v>
      </c>
      <c r="C471" s="0" t="s">
        <v>3134</v>
      </c>
    </row>
    <row r="472" customFormat="false" ht="12.75" hidden="false" customHeight="false" outlineLevel="0" collapsed="false">
      <c r="A472" s="0" t="s">
        <v>3135</v>
      </c>
      <c r="B472" s="0" t="n">
        <v>827</v>
      </c>
      <c r="C472" s="0" t="s">
        <v>3136</v>
      </c>
    </row>
    <row r="473" customFormat="false" ht="12.75" hidden="false" customHeight="false" outlineLevel="0" collapsed="false">
      <c r="A473" s="0" t="s">
        <v>2627</v>
      </c>
      <c r="B473" s="0" t="n">
        <v>829</v>
      </c>
      <c r="C473" s="0" t="s">
        <v>3137</v>
      </c>
    </row>
    <row r="474" customFormat="false" ht="12.75" hidden="false" customHeight="false" outlineLevel="0" collapsed="false">
      <c r="A474" s="0" t="s">
        <v>3138</v>
      </c>
      <c r="B474" s="0" t="n">
        <v>830</v>
      </c>
      <c r="C474" s="0" t="s">
        <v>3139</v>
      </c>
    </row>
    <row r="475" customFormat="false" ht="12.75" hidden="false" customHeight="false" outlineLevel="0" collapsed="false">
      <c r="A475" s="0" t="s">
        <v>3140</v>
      </c>
      <c r="B475" s="0" t="n">
        <v>831</v>
      </c>
      <c r="C475" s="0" t="s">
        <v>3141</v>
      </c>
    </row>
    <row r="476" customFormat="false" ht="12.75" hidden="false" customHeight="false" outlineLevel="0" collapsed="false">
      <c r="A476" s="0" t="s">
        <v>3142</v>
      </c>
      <c r="B476" s="0" t="n">
        <v>832</v>
      </c>
      <c r="C476" s="0" t="s">
        <v>3143</v>
      </c>
    </row>
    <row r="477" customFormat="false" ht="12.75" hidden="false" customHeight="false" outlineLevel="0" collapsed="false">
      <c r="A477" s="0" t="s">
        <v>3144</v>
      </c>
      <c r="B477" s="0" t="n">
        <v>833</v>
      </c>
      <c r="C477" s="0" t="s">
        <v>3145</v>
      </c>
    </row>
    <row r="478" customFormat="false" ht="12.75" hidden="false" customHeight="false" outlineLevel="0" collapsed="false">
      <c r="A478" s="0" t="s">
        <v>3146</v>
      </c>
      <c r="B478" s="0" t="n">
        <v>834</v>
      </c>
      <c r="C478" s="0" t="s">
        <v>3147</v>
      </c>
    </row>
    <row r="479" customFormat="false" ht="12.75" hidden="false" customHeight="false" outlineLevel="0" collapsed="false">
      <c r="A479" s="0" t="s">
        <v>3148</v>
      </c>
      <c r="B479" s="0" t="n">
        <v>835</v>
      </c>
      <c r="C479" s="0" t="s">
        <v>3149</v>
      </c>
    </row>
    <row r="480" customFormat="false" ht="12.75" hidden="false" customHeight="false" outlineLevel="0" collapsed="false">
      <c r="A480" s="0" t="s">
        <v>3150</v>
      </c>
      <c r="B480" s="0" t="n">
        <v>836</v>
      </c>
      <c r="C480" s="0" t="s">
        <v>3151</v>
      </c>
    </row>
    <row r="481" customFormat="false" ht="12.75" hidden="false" customHeight="false" outlineLevel="0" collapsed="false">
      <c r="A481" s="0" t="s">
        <v>3152</v>
      </c>
      <c r="B481" s="0" t="n">
        <v>837</v>
      </c>
      <c r="C481" s="0" t="s">
        <v>3153</v>
      </c>
    </row>
    <row r="482" customFormat="false" ht="12.75" hidden="false" customHeight="false" outlineLevel="0" collapsed="false">
      <c r="A482" s="0" t="s">
        <v>3154</v>
      </c>
      <c r="B482" s="0" t="n">
        <v>839</v>
      </c>
      <c r="C482" s="0" t="s">
        <v>3155</v>
      </c>
    </row>
    <row r="483" customFormat="false" ht="12.75" hidden="false" customHeight="false" outlineLevel="0" collapsed="false">
      <c r="A483" s="0" t="s">
        <v>3156</v>
      </c>
      <c r="B483" s="0" t="n">
        <v>840</v>
      </c>
      <c r="C483" s="0" t="s">
        <v>3157</v>
      </c>
    </row>
    <row r="484" customFormat="false" ht="12.75" hidden="false" customHeight="false" outlineLevel="0" collapsed="false">
      <c r="A484" s="0" t="s">
        <v>2841</v>
      </c>
      <c r="B484" s="0" t="n">
        <v>841</v>
      </c>
      <c r="C484" s="0" t="s">
        <v>3158</v>
      </c>
    </row>
    <row r="485" customFormat="false" ht="12.75" hidden="false" customHeight="false" outlineLevel="0" collapsed="false">
      <c r="A485" s="0" t="s">
        <v>2062</v>
      </c>
      <c r="B485" s="0" t="n">
        <v>842</v>
      </c>
      <c r="C485" s="0" t="s">
        <v>3159</v>
      </c>
    </row>
    <row r="486" customFormat="false" ht="12.75" hidden="false" customHeight="false" outlineLevel="0" collapsed="false">
      <c r="A486" s="0" t="s">
        <v>3089</v>
      </c>
      <c r="B486" s="0" t="n">
        <v>843</v>
      </c>
      <c r="C486" s="0" t="s">
        <v>3160</v>
      </c>
    </row>
    <row r="487" customFormat="false" ht="12.75" hidden="false" customHeight="false" outlineLevel="0" collapsed="false">
      <c r="A487" s="0" t="s">
        <v>3161</v>
      </c>
      <c r="B487" s="0" t="n">
        <v>845</v>
      </c>
      <c r="C487" s="0" t="s">
        <v>3162</v>
      </c>
    </row>
    <row r="488" customFormat="false" ht="12.75" hidden="false" customHeight="false" outlineLevel="0" collapsed="false">
      <c r="A488" s="0" t="s">
        <v>1176</v>
      </c>
      <c r="B488" s="0" t="n">
        <v>846</v>
      </c>
      <c r="C488" s="0" t="s">
        <v>3163</v>
      </c>
    </row>
    <row r="489" customFormat="false" ht="12.75" hidden="false" customHeight="false" outlineLevel="0" collapsed="false">
      <c r="A489" s="0" t="s">
        <v>3164</v>
      </c>
      <c r="B489" s="0" t="n">
        <v>847</v>
      </c>
      <c r="C489" s="0" t="s">
        <v>3165</v>
      </c>
    </row>
    <row r="490" customFormat="false" ht="12.75" hidden="false" customHeight="false" outlineLevel="0" collapsed="false">
      <c r="A490" s="0" t="s">
        <v>3166</v>
      </c>
      <c r="B490" s="0" t="n">
        <v>848</v>
      </c>
      <c r="C490" s="0" t="s">
        <v>3167</v>
      </c>
    </row>
    <row r="491" customFormat="false" ht="12.75" hidden="false" customHeight="false" outlineLevel="0" collapsed="false">
      <c r="A491" s="0" t="s">
        <v>3168</v>
      </c>
      <c r="B491" s="0" t="n">
        <v>849</v>
      </c>
      <c r="C491" s="0" t="s">
        <v>3169</v>
      </c>
    </row>
    <row r="492" customFormat="false" ht="12.75" hidden="false" customHeight="false" outlineLevel="0" collapsed="false">
      <c r="A492" s="0" t="s">
        <v>3172</v>
      </c>
      <c r="B492" s="0" t="n">
        <v>851</v>
      </c>
      <c r="C492" s="0" t="s">
        <v>3173</v>
      </c>
    </row>
    <row r="493" customFormat="false" ht="12.75" hidden="false" customHeight="false" outlineLevel="0" collapsed="false">
      <c r="A493" s="0" t="s">
        <v>3174</v>
      </c>
      <c r="B493" s="0" t="n">
        <v>852</v>
      </c>
      <c r="C493" s="0" t="s">
        <v>3175</v>
      </c>
    </row>
    <row r="494" customFormat="false" ht="12.75" hidden="false" customHeight="false" outlineLevel="0" collapsed="false">
      <c r="A494" s="0" t="s">
        <v>2593</v>
      </c>
      <c r="B494" s="0" t="n">
        <v>854</v>
      </c>
      <c r="C494" s="0" t="s">
        <v>3177</v>
      </c>
    </row>
    <row r="495" customFormat="false" ht="12.75" hidden="false" customHeight="false" outlineLevel="0" collapsed="false">
      <c r="A495" s="0" t="s">
        <v>1791</v>
      </c>
      <c r="B495" s="0" t="n">
        <v>857</v>
      </c>
      <c r="C495" s="0" t="s">
        <v>3178</v>
      </c>
    </row>
    <row r="496" customFormat="false" ht="12.75" hidden="false" customHeight="false" outlineLevel="0" collapsed="false">
      <c r="A496" s="0" t="s">
        <v>3017</v>
      </c>
      <c r="B496" s="0" t="n">
        <v>858</v>
      </c>
      <c r="C496" s="0" t="s">
        <v>3179</v>
      </c>
    </row>
    <row r="497" customFormat="false" ht="12.75" hidden="false" customHeight="false" outlineLevel="0" collapsed="false">
      <c r="A497" s="0" t="s">
        <v>3180</v>
      </c>
      <c r="B497" s="0" t="n">
        <v>859</v>
      </c>
      <c r="C497" s="0" t="s">
        <v>3181</v>
      </c>
    </row>
    <row r="498" customFormat="false" ht="12.75" hidden="false" customHeight="false" outlineLevel="0" collapsed="false">
      <c r="A498" s="0" t="s">
        <v>2736</v>
      </c>
      <c r="B498" s="0" t="n">
        <v>861</v>
      </c>
      <c r="C498" s="0" t="s">
        <v>3182</v>
      </c>
    </row>
    <row r="499" customFormat="false" ht="12.75" hidden="false" customHeight="false" outlineLevel="0" collapsed="false">
      <c r="A499" s="0" t="s">
        <v>2068</v>
      </c>
      <c r="B499" s="0" t="n">
        <v>862</v>
      </c>
      <c r="C499" s="0" t="s">
        <v>3183</v>
      </c>
    </row>
    <row r="500" customFormat="false" ht="12.75" hidden="false" customHeight="false" outlineLevel="0" collapsed="false">
      <c r="A500" s="0" t="s">
        <v>2593</v>
      </c>
      <c r="B500" s="0" t="n">
        <v>865</v>
      </c>
      <c r="C500" s="0" t="s">
        <v>3185</v>
      </c>
    </row>
    <row r="501" customFormat="false" ht="12.75" hidden="false" customHeight="false" outlineLevel="0" collapsed="false">
      <c r="A501" s="0" t="s">
        <v>3186</v>
      </c>
      <c r="B501" s="0" t="n">
        <v>866</v>
      </c>
      <c r="C501" s="0" t="s">
        <v>3187</v>
      </c>
    </row>
    <row r="502" customFormat="false" ht="12.75" hidden="false" customHeight="false" outlineLevel="0" collapsed="false">
      <c r="A502" s="0" t="s">
        <v>3188</v>
      </c>
      <c r="B502" s="0" t="n">
        <v>867</v>
      </c>
      <c r="C502" s="0" t="s">
        <v>3189</v>
      </c>
    </row>
    <row r="503" customFormat="false" ht="12.75" hidden="false" customHeight="false" outlineLevel="0" collapsed="false">
      <c r="A503" s="0" t="s">
        <v>3190</v>
      </c>
      <c r="B503" s="0" t="n">
        <v>868</v>
      </c>
      <c r="C503" s="0" t="s">
        <v>3191</v>
      </c>
    </row>
    <row r="504" customFormat="false" ht="12.75" hidden="false" customHeight="false" outlineLevel="0" collapsed="false">
      <c r="A504" s="0" t="s">
        <v>3192</v>
      </c>
      <c r="B504" s="0" t="n">
        <v>869</v>
      </c>
      <c r="C504" s="0" t="s">
        <v>3193</v>
      </c>
    </row>
    <row r="505" customFormat="false" ht="12.75" hidden="false" customHeight="false" outlineLevel="0" collapsed="false">
      <c r="A505" s="0" t="s">
        <v>3194</v>
      </c>
      <c r="B505" s="0" t="n">
        <v>870</v>
      </c>
      <c r="C505" s="0" t="s">
        <v>3195</v>
      </c>
    </row>
    <row r="506" customFormat="false" ht="12.75" hidden="false" customHeight="false" outlineLevel="0" collapsed="false">
      <c r="A506" s="0" t="s">
        <v>3196</v>
      </c>
      <c r="B506" s="0" t="n">
        <v>871</v>
      </c>
      <c r="C506" s="0" t="s">
        <v>3197</v>
      </c>
    </row>
    <row r="507" customFormat="false" ht="12.75" hidden="false" customHeight="false" outlineLevel="0" collapsed="false">
      <c r="A507" s="0" t="s">
        <v>2536</v>
      </c>
      <c r="B507" s="0" t="n">
        <v>872</v>
      </c>
      <c r="C507" s="0" t="s">
        <v>3198</v>
      </c>
    </row>
    <row r="508" customFormat="false" ht="12.75" hidden="false" customHeight="false" outlineLevel="0" collapsed="false">
      <c r="A508" s="0" t="s">
        <v>3201</v>
      </c>
      <c r="B508" s="0" t="n">
        <v>874</v>
      </c>
      <c r="C508" s="0" t="s">
        <v>3202</v>
      </c>
    </row>
    <row r="509" customFormat="false" ht="12.75" hidden="false" customHeight="false" outlineLevel="0" collapsed="false">
      <c r="A509" s="0" t="s">
        <v>3203</v>
      </c>
      <c r="B509" s="0" t="n">
        <v>875</v>
      </c>
      <c r="C509" s="0" t="s">
        <v>3204</v>
      </c>
    </row>
    <row r="510" customFormat="false" ht="12.75" hidden="false" customHeight="false" outlineLevel="0" collapsed="false">
      <c r="A510" s="0" t="s">
        <v>3205</v>
      </c>
      <c r="B510" s="0" t="n">
        <v>876</v>
      </c>
      <c r="C510" s="0" t="s">
        <v>3206</v>
      </c>
    </row>
    <row r="511" customFormat="false" ht="12.75" hidden="false" customHeight="false" outlineLevel="0" collapsed="false">
      <c r="A511" s="0" t="s">
        <v>3207</v>
      </c>
      <c r="B511" s="0" t="n">
        <v>877</v>
      </c>
      <c r="C511" s="0" t="s">
        <v>3208</v>
      </c>
    </row>
    <row r="512" customFormat="false" ht="12.75" hidden="false" customHeight="false" outlineLevel="0" collapsed="false">
      <c r="A512" s="0" t="s">
        <v>3209</v>
      </c>
      <c r="B512" s="0" t="n">
        <v>878</v>
      </c>
      <c r="C512" s="0" t="s">
        <v>3210</v>
      </c>
    </row>
    <row r="513" customFormat="false" ht="12.75" hidden="false" customHeight="false" outlineLevel="0" collapsed="false">
      <c r="A513" s="0" t="s">
        <v>3211</v>
      </c>
      <c r="B513" s="0" t="n">
        <v>879</v>
      </c>
      <c r="C513" s="0" t="s">
        <v>3212</v>
      </c>
    </row>
    <row r="514" customFormat="false" ht="12.75" hidden="false" customHeight="false" outlineLevel="0" collapsed="false">
      <c r="A514" s="0" t="s">
        <v>3213</v>
      </c>
      <c r="B514" s="0" t="n">
        <v>880</v>
      </c>
      <c r="C514" s="0" t="s">
        <v>3214</v>
      </c>
    </row>
    <row r="515" customFormat="false" ht="12.75" hidden="false" customHeight="false" outlineLevel="0" collapsed="false">
      <c r="A515" s="0" t="s">
        <v>1233</v>
      </c>
      <c r="B515" s="0" t="n">
        <v>883</v>
      </c>
      <c r="C515" s="0" t="s">
        <v>3217</v>
      </c>
    </row>
    <row r="516" customFormat="false" ht="12.75" hidden="false" customHeight="false" outlineLevel="0" collapsed="false">
      <c r="A516" s="0" t="s">
        <v>3218</v>
      </c>
      <c r="B516" s="0" t="n">
        <v>884</v>
      </c>
      <c r="C516" s="0" t="s">
        <v>3219</v>
      </c>
    </row>
    <row r="517" customFormat="false" ht="12.75" hidden="false" customHeight="false" outlineLevel="0" collapsed="false">
      <c r="A517" s="0" t="s">
        <v>3220</v>
      </c>
      <c r="B517" s="0" t="n">
        <v>885</v>
      </c>
      <c r="C517" s="0" t="s">
        <v>3221</v>
      </c>
    </row>
    <row r="518" customFormat="false" ht="12.75" hidden="false" customHeight="false" outlineLevel="0" collapsed="false">
      <c r="A518" s="0" t="s">
        <v>3222</v>
      </c>
      <c r="B518" s="0" t="n">
        <v>886</v>
      </c>
      <c r="C518" s="0" t="s">
        <v>3223</v>
      </c>
    </row>
    <row r="519" customFormat="false" ht="12.75" hidden="false" customHeight="false" outlineLevel="0" collapsed="false">
      <c r="A519" s="0" t="s">
        <v>3226</v>
      </c>
      <c r="B519" s="0" t="n">
        <v>888</v>
      </c>
      <c r="C519" s="0" t="s">
        <v>3227</v>
      </c>
    </row>
    <row r="520" customFormat="false" ht="12.75" hidden="false" customHeight="false" outlineLevel="0" collapsed="false">
      <c r="A520" s="0" t="s">
        <v>2573</v>
      </c>
      <c r="B520" s="0" t="n">
        <v>891</v>
      </c>
      <c r="C520" s="0" t="s">
        <v>3229</v>
      </c>
    </row>
    <row r="521" customFormat="false" ht="12.75" hidden="false" customHeight="false" outlineLevel="0" collapsed="false">
      <c r="A521" s="0" t="s">
        <v>3230</v>
      </c>
      <c r="B521" s="0" t="n">
        <v>892</v>
      </c>
      <c r="C521" s="0" t="s">
        <v>3231</v>
      </c>
    </row>
    <row r="522" customFormat="false" ht="12.75" hidden="false" customHeight="false" outlineLevel="0" collapsed="false">
      <c r="A522" s="0" t="s">
        <v>2236</v>
      </c>
      <c r="B522" s="0" t="n">
        <v>894</v>
      </c>
      <c r="C522" s="0" t="s">
        <v>3232</v>
      </c>
    </row>
    <row r="523" customFormat="false" ht="12.75" hidden="false" customHeight="false" outlineLevel="0" collapsed="false">
      <c r="A523" s="0" t="s">
        <v>3060</v>
      </c>
      <c r="B523" s="0" t="n">
        <v>896</v>
      </c>
      <c r="C523" s="0" t="s">
        <v>3233</v>
      </c>
    </row>
    <row r="524" customFormat="false" ht="12.75" hidden="false" customHeight="false" outlineLevel="0" collapsed="false">
      <c r="A524" s="0" t="s">
        <v>2858</v>
      </c>
      <c r="B524" s="0" t="n">
        <v>898</v>
      </c>
      <c r="C524" s="0" t="s">
        <v>3235</v>
      </c>
    </row>
    <row r="525" customFormat="false" ht="12.75" hidden="false" customHeight="false" outlineLevel="0" collapsed="false">
      <c r="A525" s="0" t="s">
        <v>3237</v>
      </c>
      <c r="B525" s="0" t="n">
        <v>900</v>
      </c>
      <c r="C525" s="0" t="s">
        <v>3238</v>
      </c>
    </row>
    <row r="526" customFormat="false" ht="12.75" hidden="false" customHeight="false" outlineLevel="0" collapsed="false">
      <c r="A526" s="0" t="s">
        <v>2458</v>
      </c>
      <c r="B526" s="0" t="n">
        <v>902</v>
      </c>
      <c r="C526" s="0" t="s">
        <v>3240</v>
      </c>
    </row>
    <row r="527" customFormat="false" ht="12.75" hidden="false" customHeight="false" outlineLevel="0" collapsed="false">
      <c r="A527" s="0" t="s">
        <v>838</v>
      </c>
      <c r="B527" s="0" t="n">
        <v>903</v>
      </c>
      <c r="C527" s="0" t="s">
        <v>3241</v>
      </c>
    </row>
    <row r="528" customFormat="false" ht="12.75" hidden="false" customHeight="false" outlineLevel="0" collapsed="false">
      <c r="A528" s="0" t="s">
        <v>2765</v>
      </c>
      <c r="B528" s="0" t="n">
        <v>904</v>
      </c>
      <c r="C528" s="0" t="s">
        <v>3242</v>
      </c>
    </row>
    <row r="529" customFormat="false" ht="12.75" hidden="false" customHeight="false" outlineLevel="0" collapsed="false">
      <c r="A529" s="0" t="s">
        <v>3243</v>
      </c>
      <c r="B529" s="0" t="n">
        <v>905</v>
      </c>
      <c r="C529" s="0" t="s">
        <v>3244</v>
      </c>
    </row>
    <row r="530" customFormat="false" ht="12.75" hidden="false" customHeight="false" outlineLevel="0" collapsed="false">
      <c r="A530" s="0" t="s">
        <v>3245</v>
      </c>
      <c r="B530" s="0" t="n">
        <v>906</v>
      </c>
      <c r="C530" s="0" t="s">
        <v>3246</v>
      </c>
    </row>
    <row r="531" customFormat="false" ht="12.75" hidden="false" customHeight="false" outlineLevel="0" collapsed="false">
      <c r="A531" s="0" t="s">
        <v>2593</v>
      </c>
      <c r="B531" s="0" t="n">
        <v>907</v>
      </c>
      <c r="C531" s="0" t="s">
        <v>3247</v>
      </c>
    </row>
    <row r="532" customFormat="false" ht="12.75" hidden="false" customHeight="false" outlineLevel="0" collapsed="false">
      <c r="A532" s="0" t="s">
        <v>2713</v>
      </c>
      <c r="B532" s="0" t="n">
        <v>908</v>
      </c>
      <c r="C532" s="0" t="s">
        <v>3248</v>
      </c>
    </row>
    <row r="533" customFormat="false" ht="12.75" hidden="false" customHeight="false" outlineLevel="0" collapsed="false">
      <c r="A533" s="0" t="s">
        <v>3249</v>
      </c>
      <c r="B533" s="0" t="n">
        <v>909</v>
      </c>
      <c r="C533" s="0" t="s">
        <v>3250</v>
      </c>
    </row>
    <row r="534" customFormat="false" ht="12.75" hidden="false" customHeight="false" outlineLevel="0" collapsed="false">
      <c r="A534" s="0" t="s">
        <v>3251</v>
      </c>
      <c r="B534" s="0" t="n">
        <v>910</v>
      </c>
      <c r="C534" s="0" t="s">
        <v>3252</v>
      </c>
    </row>
    <row r="535" customFormat="false" ht="12.75" hidden="false" customHeight="false" outlineLevel="0" collapsed="false">
      <c r="A535" s="0" t="s">
        <v>2593</v>
      </c>
      <c r="B535" s="0" t="n">
        <v>912</v>
      </c>
      <c r="C535" s="0" t="s">
        <v>3253</v>
      </c>
    </row>
    <row r="536" customFormat="false" ht="12.75" hidden="false" customHeight="false" outlineLevel="0" collapsed="false">
      <c r="A536" s="0" t="s">
        <v>2593</v>
      </c>
      <c r="B536" s="0" t="n">
        <v>913</v>
      </c>
      <c r="C536" s="0" t="s">
        <v>3254</v>
      </c>
    </row>
    <row r="537" customFormat="false" ht="12.75" hidden="false" customHeight="false" outlineLevel="0" collapsed="false">
      <c r="A537" s="0" t="s">
        <v>2593</v>
      </c>
      <c r="B537" s="0" t="n">
        <v>914</v>
      </c>
      <c r="C537" s="0" t="s">
        <v>3255</v>
      </c>
    </row>
    <row r="538" customFormat="false" ht="12.75" hidden="false" customHeight="false" outlineLevel="0" collapsed="false">
      <c r="A538" s="0" t="s">
        <v>2593</v>
      </c>
      <c r="B538" s="0" t="n">
        <v>917</v>
      </c>
      <c r="C538" s="0" t="s">
        <v>3257</v>
      </c>
    </row>
    <row r="539" customFormat="false" ht="12.75" hidden="false" customHeight="false" outlineLevel="0" collapsed="false">
      <c r="A539" s="0" t="s">
        <v>2593</v>
      </c>
      <c r="B539" s="0" t="n">
        <v>919</v>
      </c>
      <c r="C539" s="0" t="s">
        <v>3259</v>
      </c>
    </row>
    <row r="540" customFormat="false" ht="12.75" hidden="false" customHeight="false" outlineLevel="0" collapsed="false">
      <c r="A540" s="0" t="s">
        <v>3261</v>
      </c>
      <c r="B540" s="0" t="n">
        <v>922</v>
      </c>
      <c r="C540" s="0" t="s">
        <v>3262</v>
      </c>
    </row>
    <row r="541" customFormat="false" ht="12.75" hidden="false" customHeight="false" outlineLevel="0" collapsed="false">
      <c r="A541" s="0" t="s">
        <v>2799</v>
      </c>
      <c r="B541" s="0" t="n">
        <v>926</v>
      </c>
      <c r="C541" s="0" t="s">
        <v>3265</v>
      </c>
    </row>
    <row r="542" customFormat="false" ht="12.75" hidden="false" customHeight="false" outlineLevel="0" collapsed="false">
      <c r="A542" s="0" t="s">
        <v>2966</v>
      </c>
      <c r="B542" s="0" t="n">
        <v>928</v>
      </c>
      <c r="C542" s="0" t="s">
        <v>3267</v>
      </c>
    </row>
    <row r="543" customFormat="false" ht="12.75" hidden="false" customHeight="false" outlineLevel="0" collapsed="false">
      <c r="A543" s="0" t="s">
        <v>3268</v>
      </c>
      <c r="B543" s="0" t="n">
        <v>930</v>
      </c>
      <c r="C543" s="0" t="s">
        <v>3269</v>
      </c>
    </row>
    <row r="544" customFormat="false" ht="12.75" hidden="false" customHeight="false" outlineLevel="0" collapsed="false">
      <c r="A544" s="0" t="s">
        <v>3270</v>
      </c>
      <c r="B544" s="0" t="n">
        <v>931</v>
      </c>
      <c r="C544" s="0" t="s">
        <v>3271</v>
      </c>
    </row>
    <row r="545" customFormat="false" ht="12.75" hidden="false" customHeight="false" outlineLevel="0" collapsed="false">
      <c r="A545" s="0" t="s">
        <v>3274</v>
      </c>
      <c r="B545" s="0" t="n">
        <v>933</v>
      </c>
      <c r="C545" s="0" t="s">
        <v>3275</v>
      </c>
    </row>
    <row r="546" customFormat="false" ht="12.75" hidden="false" customHeight="false" outlineLevel="0" collapsed="false">
      <c r="A546" s="0" t="s">
        <v>3277</v>
      </c>
      <c r="B546" s="0" t="n">
        <v>935</v>
      </c>
      <c r="C546" s="0" t="s">
        <v>3278</v>
      </c>
    </row>
    <row r="547" customFormat="false" ht="12.75" hidden="false" customHeight="false" outlineLevel="0" collapsed="false">
      <c r="A547" s="0" t="s">
        <v>3279</v>
      </c>
      <c r="B547" s="0" t="n">
        <v>936</v>
      </c>
      <c r="C547" s="0" t="s">
        <v>3280</v>
      </c>
    </row>
    <row r="548" customFormat="false" ht="12.75" hidden="false" customHeight="false" outlineLevel="0" collapsed="false">
      <c r="A548" s="0" t="s">
        <v>3281</v>
      </c>
      <c r="B548" s="0" t="n">
        <v>937</v>
      </c>
      <c r="C548" s="0" t="s">
        <v>3282</v>
      </c>
    </row>
    <row r="549" customFormat="false" ht="12.75" hidden="false" customHeight="false" outlineLevel="0" collapsed="false">
      <c r="A549" s="0" t="s">
        <v>3283</v>
      </c>
      <c r="B549" s="0" t="n">
        <v>938</v>
      </c>
      <c r="C549" s="0" t="s">
        <v>3284</v>
      </c>
    </row>
    <row r="550" customFormat="false" ht="12.75" hidden="false" customHeight="false" outlineLevel="0" collapsed="false">
      <c r="A550" s="0" t="s">
        <v>3285</v>
      </c>
      <c r="B550" s="0" t="n">
        <v>939</v>
      </c>
      <c r="C550" s="0" t="s">
        <v>3286</v>
      </c>
    </row>
    <row r="551" customFormat="false" ht="12.75" hidden="false" customHeight="false" outlineLevel="0" collapsed="false">
      <c r="A551" s="0" t="s">
        <v>3287</v>
      </c>
      <c r="B551" s="0" t="n">
        <v>940</v>
      </c>
      <c r="C551" s="0" t="s">
        <v>3288</v>
      </c>
    </row>
    <row r="552" customFormat="false" ht="12.75" hidden="false" customHeight="false" outlineLevel="0" collapsed="false">
      <c r="A552" s="0" t="s">
        <v>3289</v>
      </c>
      <c r="B552" s="0" t="n">
        <v>941</v>
      </c>
      <c r="C552" s="0" t="s">
        <v>3290</v>
      </c>
    </row>
    <row r="553" customFormat="false" ht="12.75" hidden="false" customHeight="false" outlineLevel="0" collapsed="false">
      <c r="A553" s="0" t="s">
        <v>3291</v>
      </c>
      <c r="B553" s="0" t="n">
        <v>942</v>
      </c>
      <c r="C553" s="0" t="s">
        <v>3292</v>
      </c>
    </row>
    <row r="554" customFormat="false" ht="12.75" hidden="false" customHeight="false" outlineLevel="0" collapsed="false">
      <c r="A554" s="0" t="s">
        <v>3293</v>
      </c>
      <c r="B554" s="0" t="n">
        <v>943</v>
      </c>
      <c r="C554" s="0" t="s">
        <v>3294</v>
      </c>
    </row>
    <row r="555" customFormat="false" ht="12.75" hidden="false" customHeight="false" outlineLevel="0" collapsed="false">
      <c r="A555" s="0" t="s">
        <v>2663</v>
      </c>
      <c r="B555" s="0" t="n">
        <v>945</v>
      </c>
      <c r="C555" s="0" t="s">
        <v>3295</v>
      </c>
    </row>
    <row r="556" customFormat="false" ht="12.75" hidden="false" customHeight="false" outlineLevel="0" collapsed="false">
      <c r="A556" s="0" t="s">
        <v>2851</v>
      </c>
      <c r="B556" s="0" t="n">
        <v>948</v>
      </c>
      <c r="C556" s="0" t="s">
        <v>3299</v>
      </c>
    </row>
    <row r="557" customFormat="false" ht="12.75" hidden="false" customHeight="false" outlineLevel="0" collapsed="false">
      <c r="A557" s="0" t="s">
        <v>2851</v>
      </c>
      <c r="B557" s="0" t="n">
        <v>949</v>
      </c>
      <c r="C557" s="0" t="s">
        <v>3300</v>
      </c>
    </row>
    <row r="558" customFormat="false" ht="12.75" hidden="false" customHeight="false" outlineLevel="0" collapsed="false">
      <c r="A558" s="0" t="s">
        <v>3301</v>
      </c>
      <c r="B558" s="0" t="n">
        <v>950</v>
      </c>
      <c r="C558" s="0" t="s">
        <v>3302</v>
      </c>
    </row>
    <row r="559" customFormat="false" ht="12.75" hidden="false" customHeight="false" outlineLevel="0" collapsed="false">
      <c r="A559" s="0" t="s">
        <v>3301</v>
      </c>
      <c r="B559" s="0" t="n">
        <v>953</v>
      </c>
      <c r="C559" s="0" t="s">
        <v>3303</v>
      </c>
    </row>
    <row r="560" customFormat="false" ht="12.75" hidden="false" customHeight="false" outlineLevel="0" collapsed="false">
      <c r="A560" s="0" t="s">
        <v>3301</v>
      </c>
      <c r="B560" s="0" t="n">
        <v>954</v>
      </c>
      <c r="C560" s="0" t="s">
        <v>3304</v>
      </c>
    </row>
    <row r="561" customFormat="false" ht="12.75" hidden="false" customHeight="false" outlineLevel="0" collapsed="false">
      <c r="A561" s="0" t="s">
        <v>3305</v>
      </c>
      <c r="B561" s="0" t="n">
        <v>955</v>
      </c>
      <c r="C561" s="0" t="s">
        <v>3306</v>
      </c>
    </row>
    <row r="562" customFormat="false" ht="12.75" hidden="false" customHeight="false" outlineLevel="0" collapsed="false">
      <c r="A562" s="0" t="s">
        <v>3305</v>
      </c>
      <c r="B562" s="0" t="n">
        <v>956</v>
      </c>
      <c r="C562" s="0" t="s">
        <v>3307</v>
      </c>
    </row>
    <row r="563" customFormat="false" ht="12.75" hidden="false" customHeight="false" outlineLevel="0" collapsed="false">
      <c r="A563" s="0" t="s">
        <v>3308</v>
      </c>
      <c r="B563" s="0" t="n">
        <v>957</v>
      </c>
      <c r="C563" s="0" t="s">
        <v>3309</v>
      </c>
    </row>
    <row r="564" customFormat="false" ht="12.75" hidden="false" customHeight="false" outlineLevel="0" collapsed="false">
      <c r="A564" s="0" t="s">
        <v>2290</v>
      </c>
      <c r="B564" s="0" t="n">
        <v>959</v>
      </c>
      <c r="C564" s="0" t="s">
        <v>3310</v>
      </c>
    </row>
    <row r="565" customFormat="false" ht="12.75" hidden="false" customHeight="false" outlineLevel="0" collapsed="false">
      <c r="A565" s="0" t="s">
        <v>3312</v>
      </c>
      <c r="B565" s="0" t="n">
        <v>961</v>
      </c>
      <c r="C565" s="0" t="s">
        <v>3313</v>
      </c>
    </row>
    <row r="566" customFormat="false" ht="12.75" hidden="false" customHeight="false" outlineLevel="0" collapsed="false">
      <c r="A566" s="0" t="s">
        <v>3314</v>
      </c>
      <c r="B566" s="0" t="n">
        <v>962</v>
      </c>
      <c r="C566" s="0" t="s">
        <v>3315</v>
      </c>
    </row>
    <row r="567" customFormat="false" ht="12.75" hidden="false" customHeight="false" outlineLevel="0" collapsed="false">
      <c r="A567" s="0" t="s">
        <v>2536</v>
      </c>
      <c r="B567" s="0" t="n">
        <v>963</v>
      </c>
      <c r="C567" s="0" t="s">
        <v>3316</v>
      </c>
    </row>
    <row r="568" customFormat="false" ht="12.75" hidden="false" customHeight="false" outlineLevel="0" collapsed="false">
      <c r="A568" s="0" t="s">
        <v>3317</v>
      </c>
      <c r="B568" s="0" t="n">
        <v>964</v>
      </c>
      <c r="C568" s="0" t="s">
        <v>3318</v>
      </c>
    </row>
    <row r="569" customFormat="false" ht="12.75" hidden="false" customHeight="false" outlineLevel="0" collapsed="false">
      <c r="A569" s="0" t="s">
        <v>3319</v>
      </c>
      <c r="B569" s="0" t="n">
        <v>966</v>
      </c>
      <c r="C569" s="0" t="s">
        <v>3320</v>
      </c>
    </row>
    <row r="570" customFormat="false" ht="12.75" hidden="false" customHeight="false" outlineLevel="0" collapsed="false">
      <c r="A570" s="0" t="s">
        <v>3321</v>
      </c>
      <c r="B570" s="0" t="n">
        <v>967</v>
      </c>
      <c r="C570" s="0" t="s">
        <v>3322</v>
      </c>
    </row>
    <row r="571" customFormat="false" ht="12.75" hidden="false" customHeight="false" outlineLevel="0" collapsed="false">
      <c r="A571" s="0" t="s">
        <v>3323</v>
      </c>
      <c r="B571" s="0" t="n">
        <v>968</v>
      </c>
      <c r="C571" s="0" t="s">
        <v>3324</v>
      </c>
    </row>
    <row r="572" customFormat="false" ht="12.75" hidden="false" customHeight="false" outlineLevel="0" collapsed="false">
      <c r="A572" s="0" t="s">
        <v>3327</v>
      </c>
      <c r="B572" s="0" t="n">
        <v>970</v>
      </c>
      <c r="C572" s="0" t="s">
        <v>3328</v>
      </c>
    </row>
    <row r="573" customFormat="false" ht="12.75" hidden="false" customHeight="false" outlineLevel="0" collapsed="false">
      <c r="A573" s="0" t="s">
        <v>3329</v>
      </c>
      <c r="B573" s="0" t="n">
        <v>971</v>
      </c>
      <c r="C573" s="0" t="s">
        <v>3330</v>
      </c>
    </row>
    <row r="574" customFormat="false" ht="12.75" hidden="false" customHeight="false" outlineLevel="0" collapsed="false">
      <c r="A574" s="0" t="s">
        <v>3331</v>
      </c>
      <c r="B574" s="0" t="n">
        <v>972</v>
      </c>
      <c r="C574" s="0" t="s">
        <v>3332</v>
      </c>
    </row>
    <row r="575" customFormat="false" ht="12.75" hidden="false" customHeight="false" outlineLevel="0" collapsed="false">
      <c r="A575" s="0" t="s">
        <v>3333</v>
      </c>
      <c r="B575" s="0" t="n">
        <v>973</v>
      </c>
      <c r="C575" s="0" t="s">
        <v>3334</v>
      </c>
    </row>
    <row r="576" customFormat="false" ht="12.75" hidden="false" customHeight="false" outlineLevel="0" collapsed="false">
      <c r="A576" s="0" t="s">
        <v>2736</v>
      </c>
      <c r="B576" s="0" t="n">
        <v>974</v>
      </c>
      <c r="C576" s="0" t="s">
        <v>3335</v>
      </c>
    </row>
    <row r="577" customFormat="false" ht="12.75" hidden="false" customHeight="false" outlineLevel="0" collapsed="false">
      <c r="A577" s="0" t="s">
        <v>2990</v>
      </c>
      <c r="B577" s="0" t="n">
        <v>975</v>
      </c>
      <c r="C577" s="0" t="s">
        <v>3336</v>
      </c>
    </row>
    <row r="578" customFormat="false" ht="12.75" hidden="false" customHeight="false" outlineLevel="0" collapsed="false">
      <c r="A578" s="0" t="s">
        <v>3337</v>
      </c>
      <c r="B578" s="0" t="n">
        <v>976</v>
      </c>
      <c r="C578" s="0" t="s">
        <v>3338</v>
      </c>
    </row>
    <row r="579" customFormat="false" ht="12.75" hidden="false" customHeight="false" outlineLevel="0" collapsed="false">
      <c r="A579" s="0" t="s">
        <v>3339</v>
      </c>
      <c r="B579" s="0" t="n">
        <v>977</v>
      </c>
      <c r="C579" s="0" t="s">
        <v>3340</v>
      </c>
    </row>
    <row r="580" customFormat="false" ht="12.75" hidden="false" customHeight="false" outlineLevel="0" collapsed="false">
      <c r="A580" s="0" t="s">
        <v>3341</v>
      </c>
      <c r="B580" s="0" t="n">
        <v>979</v>
      </c>
      <c r="C580" s="0" t="s">
        <v>3342</v>
      </c>
    </row>
    <row r="581" customFormat="false" ht="12.75" hidden="false" customHeight="false" outlineLevel="0" collapsed="false">
      <c r="A581" s="0" t="s">
        <v>3343</v>
      </c>
      <c r="B581" s="0" t="n">
        <v>980</v>
      </c>
      <c r="C581" s="0" t="s">
        <v>3344</v>
      </c>
    </row>
    <row r="582" customFormat="false" ht="12.75" hidden="false" customHeight="false" outlineLevel="0" collapsed="false">
      <c r="A582" s="0" t="s">
        <v>3345</v>
      </c>
      <c r="B582" s="0" t="n">
        <v>981</v>
      </c>
      <c r="C582" s="0" t="s">
        <v>3346</v>
      </c>
    </row>
    <row r="583" customFormat="false" ht="12.75" hidden="false" customHeight="false" outlineLevel="0" collapsed="false">
      <c r="A583" s="0" t="s">
        <v>3347</v>
      </c>
      <c r="B583" s="0" t="n">
        <v>982</v>
      </c>
      <c r="C583" s="0" t="s">
        <v>3348</v>
      </c>
    </row>
    <row r="584" customFormat="false" ht="12.75" hidden="false" customHeight="false" outlineLevel="0" collapsed="false">
      <c r="A584" s="0" t="s">
        <v>3351</v>
      </c>
      <c r="B584" s="0" t="n">
        <v>987</v>
      </c>
      <c r="C584" s="0" t="s">
        <v>3352</v>
      </c>
    </row>
    <row r="585" customFormat="false" ht="12.75" hidden="false" customHeight="false" outlineLevel="0" collapsed="false">
      <c r="A585" s="0" t="s">
        <v>3351</v>
      </c>
      <c r="B585" s="0" t="n">
        <v>988</v>
      </c>
      <c r="C585" s="0" t="s">
        <v>3353</v>
      </c>
    </row>
    <row r="586" customFormat="false" ht="12.75" hidden="false" customHeight="false" outlineLevel="0" collapsed="false">
      <c r="A586" s="0" t="s">
        <v>3351</v>
      </c>
      <c r="B586" s="0" t="n">
        <v>989</v>
      </c>
      <c r="C586" s="0" t="s">
        <v>3354</v>
      </c>
    </row>
    <row r="587" customFormat="false" ht="12.75" hidden="false" customHeight="false" outlineLevel="0" collapsed="false">
      <c r="A587" s="0" t="s">
        <v>3351</v>
      </c>
      <c r="B587" s="0" t="n">
        <v>990</v>
      </c>
      <c r="C587" s="0" t="s">
        <v>3355</v>
      </c>
    </row>
    <row r="588" customFormat="false" ht="12.75" hidden="false" customHeight="false" outlineLevel="0" collapsed="false">
      <c r="A588" s="0" t="s">
        <v>2062</v>
      </c>
      <c r="B588" s="0" t="n">
        <v>991</v>
      </c>
      <c r="C588" s="0" t="s">
        <v>3356</v>
      </c>
    </row>
    <row r="589" customFormat="false" ht="12.75" hidden="false" customHeight="false" outlineLevel="0" collapsed="false">
      <c r="A589" s="0" t="s">
        <v>2927</v>
      </c>
      <c r="B589" s="0" t="n">
        <v>992</v>
      </c>
      <c r="C589" s="0" t="s">
        <v>3357</v>
      </c>
    </row>
    <row r="590" customFormat="false" ht="12.75" hidden="false" customHeight="false" outlineLevel="0" collapsed="false">
      <c r="A590" s="0" t="s">
        <v>3305</v>
      </c>
      <c r="B590" s="0" t="n">
        <v>997</v>
      </c>
      <c r="C590" s="0" t="s">
        <v>3361</v>
      </c>
    </row>
    <row r="591" customFormat="false" ht="12.75" hidden="false" customHeight="false" outlineLevel="0" collapsed="false">
      <c r="A591" s="0" t="s">
        <v>3362</v>
      </c>
      <c r="B591" s="0" t="n">
        <v>998</v>
      </c>
      <c r="C591" s="0" t="s">
        <v>3363</v>
      </c>
    </row>
    <row r="592" customFormat="false" ht="12.75" hidden="false" customHeight="false" outlineLevel="0" collapsed="false">
      <c r="A592" s="0" t="s">
        <v>3364</v>
      </c>
      <c r="B592" s="0" t="n">
        <v>999</v>
      </c>
      <c r="C592" s="0" t="s">
        <v>3365</v>
      </c>
    </row>
    <row r="593" customFormat="false" ht="12.75" hidden="false" customHeight="false" outlineLevel="0" collapsed="false">
      <c r="A593" s="0" t="s">
        <v>3391</v>
      </c>
      <c r="B593" s="0" t="n">
        <v>1000</v>
      </c>
      <c r="C593" s="0" t="s">
        <v>3392</v>
      </c>
    </row>
    <row r="594" customFormat="false" ht="12.75" hidden="false" customHeight="false" outlineLevel="0" collapsed="false">
      <c r="A594" s="0" t="s">
        <v>3393</v>
      </c>
      <c r="B594" s="0" t="n">
        <v>1001</v>
      </c>
      <c r="C594" s="0" t="s">
        <v>3394</v>
      </c>
    </row>
    <row r="595" customFormat="false" ht="12.75" hidden="false" customHeight="false" outlineLevel="0" collapsed="false">
      <c r="A595" s="0" t="s">
        <v>3395</v>
      </c>
      <c r="B595" s="0" t="n">
        <v>1002</v>
      </c>
      <c r="C595" s="0" t="s">
        <v>3396</v>
      </c>
    </row>
    <row r="596" customFormat="false" ht="12.75" hidden="false" customHeight="false" outlineLevel="0" collapsed="false">
      <c r="A596" s="0" t="s">
        <v>3270</v>
      </c>
      <c r="B596" s="0" t="n">
        <v>1005</v>
      </c>
      <c r="C596" s="0" t="s">
        <v>3397</v>
      </c>
    </row>
    <row r="597" customFormat="false" ht="12.75" hidden="false" customHeight="false" outlineLevel="0" collapsed="false">
      <c r="A597" s="0" t="s">
        <v>3398</v>
      </c>
      <c r="B597" s="0" t="n">
        <v>1006</v>
      </c>
      <c r="C597" s="0" t="s">
        <v>3399</v>
      </c>
    </row>
    <row r="598" customFormat="false" ht="12.75" hidden="false" customHeight="false" outlineLevel="0" collapsed="false">
      <c r="A598" s="0" t="s">
        <v>3400</v>
      </c>
      <c r="B598" s="0" t="n">
        <v>1007</v>
      </c>
      <c r="C598" s="0" t="s">
        <v>3401</v>
      </c>
    </row>
    <row r="599" customFormat="false" ht="12.75" hidden="false" customHeight="false" outlineLevel="0" collapsed="false">
      <c r="A599" s="0" t="s">
        <v>2536</v>
      </c>
      <c r="B599" s="0" t="n">
        <v>1008</v>
      </c>
      <c r="C599" s="0" t="s">
        <v>3402</v>
      </c>
    </row>
    <row r="600" customFormat="false" ht="12.75" hidden="false" customHeight="false" outlineLevel="0" collapsed="false">
      <c r="A600" s="0" t="s">
        <v>3222</v>
      </c>
      <c r="B600" s="0" t="n">
        <v>1009</v>
      </c>
      <c r="C600" s="0" t="s">
        <v>3403</v>
      </c>
    </row>
    <row r="601" customFormat="false" ht="12.75" hidden="false" customHeight="false" outlineLevel="0" collapsed="false">
      <c r="A601" s="0" t="s">
        <v>3404</v>
      </c>
      <c r="B601" s="0" t="n">
        <v>1010</v>
      </c>
      <c r="C601" s="0" t="s">
        <v>3405</v>
      </c>
    </row>
    <row r="602" customFormat="false" ht="12.75" hidden="false" customHeight="false" outlineLevel="0" collapsed="false">
      <c r="A602" s="0" t="s">
        <v>3406</v>
      </c>
      <c r="B602" s="0" t="n">
        <v>1011</v>
      </c>
      <c r="C602" s="0" t="s">
        <v>3407</v>
      </c>
    </row>
    <row r="603" customFormat="false" ht="12.75" hidden="false" customHeight="false" outlineLevel="0" collapsed="false">
      <c r="A603" s="0" t="s">
        <v>3408</v>
      </c>
      <c r="B603" s="0" t="n">
        <v>1014</v>
      </c>
      <c r="C603" s="0" t="s">
        <v>3409</v>
      </c>
    </row>
    <row r="604" customFormat="false" ht="12.75" hidden="false" customHeight="false" outlineLevel="0" collapsed="false">
      <c r="A604" s="0" t="s">
        <v>3138</v>
      </c>
      <c r="B604" s="0" t="n">
        <v>1015</v>
      </c>
      <c r="C604" s="0" t="s">
        <v>3410</v>
      </c>
    </row>
    <row r="605" customFormat="false" ht="12.75" hidden="false" customHeight="false" outlineLevel="0" collapsed="false">
      <c r="A605" s="0" t="s">
        <v>3411</v>
      </c>
      <c r="B605" s="0" t="n">
        <v>1016</v>
      </c>
      <c r="C605" s="0" t="s">
        <v>3412</v>
      </c>
    </row>
    <row r="606" customFormat="false" ht="12.75" hidden="false" customHeight="false" outlineLevel="0" collapsed="false">
      <c r="A606" s="0" t="s">
        <v>2236</v>
      </c>
      <c r="B606" s="0" t="n">
        <v>1017</v>
      </c>
      <c r="C606" s="0" t="s">
        <v>3413</v>
      </c>
    </row>
    <row r="607" customFormat="false" ht="12.75" hidden="false" customHeight="false" outlineLevel="0" collapsed="false">
      <c r="A607" s="0" t="s">
        <v>2627</v>
      </c>
      <c r="B607" s="0" t="n">
        <v>1018</v>
      </c>
      <c r="C607" s="0" t="s">
        <v>3414</v>
      </c>
    </row>
    <row r="608" customFormat="false" ht="12.75" hidden="false" customHeight="false" outlineLevel="0" collapsed="false">
      <c r="A608" s="0" t="s">
        <v>3415</v>
      </c>
      <c r="B608" s="0" t="n">
        <v>1019</v>
      </c>
      <c r="C608" s="0" t="s">
        <v>3416</v>
      </c>
    </row>
    <row r="609" customFormat="false" ht="12.75" hidden="false" customHeight="false" outlineLevel="0" collapsed="false">
      <c r="A609" s="0" t="s">
        <v>3417</v>
      </c>
      <c r="B609" s="0" t="n">
        <v>1020</v>
      </c>
      <c r="C609" s="0" t="s">
        <v>3418</v>
      </c>
    </row>
    <row r="610" customFormat="false" ht="12.75" hidden="false" customHeight="false" outlineLevel="0" collapsed="false">
      <c r="A610" s="0" t="s">
        <v>3419</v>
      </c>
      <c r="B610" s="0" t="n">
        <v>1022</v>
      </c>
      <c r="C610" s="0" t="s">
        <v>3420</v>
      </c>
    </row>
    <row r="611" customFormat="false" ht="12.75" hidden="false" customHeight="false" outlineLevel="0" collapsed="false">
      <c r="A611" s="0" t="s">
        <v>3421</v>
      </c>
      <c r="B611" s="0" t="n">
        <v>1023</v>
      </c>
      <c r="C611" s="0" t="s">
        <v>3422</v>
      </c>
    </row>
    <row r="612" customFormat="false" ht="12.75" hidden="false" customHeight="false" outlineLevel="0" collapsed="false">
      <c r="A612" s="0" t="s">
        <v>2627</v>
      </c>
      <c r="B612" s="0" t="n">
        <v>1024</v>
      </c>
      <c r="C612" s="0" t="s">
        <v>3423</v>
      </c>
    </row>
    <row r="613" customFormat="false" ht="12.75" hidden="false" customHeight="false" outlineLevel="0" collapsed="false">
      <c r="A613" s="0" t="s">
        <v>3424</v>
      </c>
      <c r="B613" s="0" t="n">
        <v>1026</v>
      </c>
      <c r="C613" s="0" t="s">
        <v>3425</v>
      </c>
    </row>
    <row r="614" customFormat="false" ht="12.75" hidden="false" customHeight="false" outlineLevel="0" collapsed="false">
      <c r="A614" s="0" t="s">
        <v>3426</v>
      </c>
      <c r="B614" s="0" t="n">
        <v>1027</v>
      </c>
      <c r="C614" s="0" t="s">
        <v>3427</v>
      </c>
    </row>
    <row r="615" customFormat="false" ht="12.75" hidden="false" customHeight="false" outlineLevel="0" collapsed="false">
      <c r="A615" s="0" t="s">
        <v>2445</v>
      </c>
      <c r="B615" s="0" t="n">
        <v>1028</v>
      </c>
      <c r="C615" s="0" t="s">
        <v>3428</v>
      </c>
    </row>
    <row r="616" customFormat="false" ht="12.75" hidden="false" customHeight="false" outlineLevel="0" collapsed="false">
      <c r="A616" s="0" t="s">
        <v>3429</v>
      </c>
      <c r="B616" s="0" t="n">
        <v>1029</v>
      </c>
      <c r="C616" s="0" t="s">
        <v>3430</v>
      </c>
    </row>
    <row r="617" customFormat="false" ht="12.75" hidden="false" customHeight="false" outlineLevel="0" collapsed="false">
      <c r="A617" s="0" t="s">
        <v>3431</v>
      </c>
      <c r="B617" s="0" t="n">
        <v>1030</v>
      </c>
      <c r="C617" s="0" t="s">
        <v>3432</v>
      </c>
    </row>
    <row r="618" customFormat="false" ht="12.75" hidden="false" customHeight="false" outlineLevel="0" collapsed="false">
      <c r="A618" s="0" t="s">
        <v>1184</v>
      </c>
      <c r="B618" s="0" t="n">
        <v>1031</v>
      </c>
      <c r="C618" s="0" t="s">
        <v>3433</v>
      </c>
    </row>
    <row r="619" customFormat="false" ht="12.75" hidden="false" customHeight="false" outlineLevel="0" collapsed="false">
      <c r="A619" s="0" t="s">
        <v>2761</v>
      </c>
      <c r="B619" s="0" t="n">
        <v>1033</v>
      </c>
      <c r="C619" s="0" t="s">
        <v>3434</v>
      </c>
    </row>
    <row r="620" customFormat="false" ht="12.75" hidden="false" customHeight="false" outlineLevel="0" collapsed="false">
      <c r="A620" s="0" t="s">
        <v>2364</v>
      </c>
      <c r="B620" s="0" t="n">
        <v>1034</v>
      </c>
      <c r="C620" s="0" t="s">
        <v>3435</v>
      </c>
    </row>
    <row r="621" customFormat="false" ht="12.75" hidden="false" customHeight="false" outlineLevel="0" collapsed="false">
      <c r="A621" s="0" t="s">
        <v>2364</v>
      </c>
      <c r="B621" s="0" t="n">
        <v>1035</v>
      </c>
      <c r="C621" s="0" t="s">
        <v>3436</v>
      </c>
    </row>
    <row r="622" customFormat="false" ht="12.75" hidden="false" customHeight="false" outlineLevel="0" collapsed="false">
      <c r="A622" s="0" t="s">
        <v>2593</v>
      </c>
      <c r="B622" s="0" t="n">
        <v>1036</v>
      </c>
      <c r="C622" s="0" t="s">
        <v>3437</v>
      </c>
    </row>
    <row r="623" customFormat="false" ht="12.75" hidden="false" customHeight="false" outlineLevel="0" collapsed="false">
      <c r="A623" s="0" t="s">
        <v>1084</v>
      </c>
      <c r="B623" s="0" t="n">
        <v>1037</v>
      </c>
      <c r="C623" s="0" t="s">
        <v>3438</v>
      </c>
    </row>
    <row r="624" customFormat="false" ht="12.75" hidden="false" customHeight="false" outlineLevel="0" collapsed="false">
      <c r="A624" s="0" t="s">
        <v>3439</v>
      </c>
      <c r="B624" s="0" t="n">
        <v>1038</v>
      </c>
      <c r="C624" s="0" t="s">
        <v>3440</v>
      </c>
    </row>
    <row r="625" customFormat="false" ht="12.75" hidden="false" customHeight="false" outlineLevel="0" collapsed="false">
      <c r="A625" s="0" t="s">
        <v>2849</v>
      </c>
      <c r="B625" s="0" t="n">
        <v>1039</v>
      </c>
      <c r="C625" s="0" t="s">
        <v>3441</v>
      </c>
    </row>
    <row r="626" customFormat="false" ht="12.75" hidden="false" customHeight="false" outlineLevel="0" collapsed="false">
      <c r="A626" s="0" t="s">
        <v>2259</v>
      </c>
      <c r="B626" s="0" t="n">
        <v>1040</v>
      </c>
      <c r="C626" s="0" t="s">
        <v>3442</v>
      </c>
    </row>
    <row r="627" customFormat="false" ht="12.75" hidden="false" customHeight="false" outlineLevel="0" collapsed="false">
      <c r="A627" s="0" t="s">
        <v>3443</v>
      </c>
      <c r="B627" s="0" t="n">
        <v>1041</v>
      </c>
      <c r="C627" s="0" t="s">
        <v>3444</v>
      </c>
    </row>
    <row r="628" customFormat="false" ht="12.75" hidden="false" customHeight="false" outlineLevel="0" collapsed="false">
      <c r="A628" s="0" t="s">
        <v>2364</v>
      </c>
      <c r="B628" s="0" t="n">
        <v>1042</v>
      </c>
      <c r="C628" s="0" t="s">
        <v>3445</v>
      </c>
    </row>
    <row r="629" customFormat="false" ht="12.75" hidden="false" customHeight="false" outlineLevel="0" collapsed="false">
      <c r="A629" s="0" t="s">
        <v>1176</v>
      </c>
      <c r="B629" s="0" t="n">
        <v>1043</v>
      </c>
      <c r="C629" s="0" t="s">
        <v>3446</v>
      </c>
    </row>
    <row r="630" customFormat="false" ht="12.75" hidden="false" customHeight="false" outlineLevel="0" collapsed="false">
      <c r="A630" s="0" t="s">
        <v>3135</v>
      </c>
      <c r="B630" s="0" t="n">
        <v>1045</v>
      </c>
      <c r="C630" s="0" t="s">
        <v>3447</v>
      </c>
    </row>
    <row r="631" customFormat="false" ht="12.75" hidden="false" customHeight="false" outlineLevel="0" collapsed="false">
      <c r="A631" s="0" t="s">
        <v>3448</v>
      </c>
      <c r="B631" s="0" t="n">
        <v>1046</v>
      </c>
      <c r="C631" s="0" t="s">
        <v>3449</v>
      </c>
    </row>
    <row r="632" customFormat="false" ht="12.75" hidden="false" customHeight="false" outlineLevel="0" collapsed="false">
      <c r="A632" s="0" t="s">
        <v>3450</v>
      </c>
      <c r="B632" s="0" t="n">
        <v>1047</v>
      </c>
      <c r="C632" s="0" t="s">
        <v>3451</v>
      </c>
    </row>
    <row r="633" customFormat="false" ht="12.75" hidden="false" customHeight="false" outlineLevel="0" collapsed="false">
      <c r="A633" s="0" t="s">
        <v>3452</v>
      </c>
      <c r="B633" s="0" t="n">
        <v>1048</v>
      </c>
      <c r="C633" s="0" t="s">
        <v>3453</v>
      </c>
    </row>
    <row r="634" customFormat="false" ht="12.75" hidden="false" customHeight="false" outlineLevel="0" collapsed="false">
      <c r="A634" s="0" t="s">
        <v>2593</v>
      </c>
      <c r="B634" s="0" t="n">
        <v>1049</v>
      </c>
      <c r="C634" s="0" t="s">
        <v>3454</v>
      </c>
    </row>
    <row r="635" customFormat="false" ht="12.75" hidden="false" customHeight="false" outlineLevel="0" collapsed="false">
      <c r="A635" s="0" t="s">
        <v>3455</v>
      </c>
      <c r="B635" s="0" t="n">
        <v>1051</v>
      </c>
      <c r="C635" s="0" t="s">
        <v>3456</v>
      </c>
    </row>
    <row r="636" customFormat="false" ht="12.75" hidden="false" customHeight="false" outlineLevel="0" collapsed="false">
      <c r="A636" s="0" t="s">
        <v>3457</v>
      </c>
      <c r="B636" s="0" t="n">
        <v>1052</v>
      </c>
      <c r="C636" s="0" t="s">
        <v>3458</v>
      </c>
    </row>
    <row r="637" customFormat="false" ht="12.75" hidden="false" customHeight="false" outlineLevel="0" collapsed="false">
      <c r="A637" s="0" t="s">
        <v>3459</v>
      </c>
      <c r="B637" s="0" t="n">
        <v>1053</v>
      </c>
      <c r="C637" s="0" t="s">
        <v>3460</v>
      </c>
    </row>
    <row r="638" customFormat="false" ht="12.75" hidden="false" customHeight="false" outlineLevel="0" collapsed="false">
      <c r="A638" s="0" t="s">
        <v>3461</v>
      </c>
      <c r="B638" s="0" t="n">
        <v>1054</v>
      </c>
      <c r="C638" s="0" t="s">
        <v>3462</v>
      </c>
    </row>
    <row r="639" customFormat="false" ht="12.75" hidden="false" customHeight="false" outlineLevel="0" collapsed="false">
      <c r="A639" s="0" t="s">
        <v>2364</v>
      </c>
      <c r="B639" s="0" t="n">
        <v>1055</v>
      </c>
      <c r="C639" s="0" t="s">
        <v>3463</v>
      </c>
    </row>
    <row r="640" customFormat="false" ht="12.75" hidden="false" customHeight="false" outlineLevel="0" collapsed="false">
      <c r="A640" s="0" t="s">
        <v>3464</v>
      </c>
      <c r="B640" s="0" t="n">
        <v>1056</v>
      </c>
      <c r="C640" s="0" t="s">
        <v>3465</v>
      </c>
    </row>
    <row r="641" customFormat="false" ht="12.75" hidden="false" customHeight="false" outlineLevel="0" collapsed="false">
      <c r="A641" s="0" t="s">
        <v>3466</v>
      </c>
      <c r="B641" s="0" t="n">
        <v>1057</v>
      </c>
      <c r="C641" s="0" t="s">
        <v>3467</v>
      </c>
    </row>
    <row r="642" customFormat="false" ht="12.75" hidden="false" customHeight="false" outlineLevel="0" collapsed="false">
      <c r="A642" s="0" t="s">
        <v>3468</v>
      </c>
      <c r="B642" s="0" t="n">
        <v>1058</v>
      </c>
      <c r="C642" s="0" t="s">
        <v>3469</v>
      </c>
    </row>
    <row r="643" customFormat="false" ht="12.75" hidden="false" customHeight="false" outlineLevel="0" collapsed="false">
      <c r="A643" s="0" t="s">
        <v>3470</v>
      </c>
      <c r="B643" s="0" t="n">
        <v>1059</v>
      </c>
      <c r="C643" s="0" t="s">
        <v>3471</v>
      </c>
    </row>
    <row r="644" customFormat="false" ht="12.75" hidden="false" customHeight="false" outlineLevel="0" collapsed="false">
      <c r="A644" s="0" t="s">
        <v>3472</v>
      </c>
      <c r="B644" s="0" t="n">
        <v>1060</v>
      </c>
      <c r="C644" s="0" t="s">
        <v>3473</v>
      </c>
    </row>
    <row r="645" customFormat="false" ht="12.75" hidden="false" customHeight="false" outlineLevel="0" collapsed="false">
      <c r="A645" s="0" t="s">
        <v>3474</v>
      </c>
      <c r="B645" s="0" t="n">
        <v>1062</v>
      </c>
      <c r="C645" s="0" t="s">
        <v>3475</v>
      </c>
    </row>
    <row r="646" customFormat="false" ht="12.75" hidden="false" customHeight="false" outlineLevel="0" collapsed="false">
      <c r="A646" s="0" t="s">
        <v>2593</v>
      </c>
      <c r="B646" s="0" t="n">
        <v>1063</v>
      </c>
      <c r="C646" s="0" t="s">
        <v>3476</v>
      </c>
    </row>
    <row r="647" customFormat="false" ht="12.75" hidden="false" customHeight="false" outlineLevel="0" collapsed="false">
      <c r="A647" s="0" t="s">
        <v>3477</v>
      </c>
      <c r="B647" s="0" t="n">
        <v>1064</v>
      </c>
      <c r="C647" s="0" t="s">
        <v>3478</v>
      </c>
    </row>
    <row r="648" customFormat="false" ht="12.75" hidden="false" customHeight="false" outlineLevel="0" collapsed="false">
      <c r="A648" s="0" t="s">
        <v>3479</v>
      </c>
      <c r="B648" s="0" t="n">
        <v>1065</v>
      </c>
      <c r="C648" s="0" t="s">
        <v>3480</v>
      </c>
    </row>
    <row r="649" customFormat="false" ht="12.75" hidden="false" customHeight="false" outlineLevel="0" collapsed="false">
      <c r="A649" s="0" t="s">
        <v>3481</v>
      </c>
      <c r="B649" s="0" t="n">
        <v>1067</v>
      </c>
      <c r="C649" s="0" t="s">
        <v>3482</v>
      </c>
    </row>
    <row r="650" customFormat="false" ht="12.75" hidden="false" customHeight="false" outlineLevel="0" collapsed="false">
      <c r="A650" s="0" t="s">
        <v>2663</v>
      </c>
      <c r="B650" s="0" t="n">
        <v>1068</v>
      </c>
      <c r="C650" s="0" t="s">
        <v>3483</v>
      </c>
    </row>
    <row r="651" customFormat="false" ht="12.75" hidden="false" customHeight="false" outlineLevel="0" collapsed="false">
      <c r="A651" s="0" t="s">
        <v>3484</v>
      </c>
      <c r="B651" s="0" t="n">
        <v>1069</v>
      </c>
      <c r="C651" s="0" t="s">
        <v>3485</v>
      </c>
    </row>
    <row r="652" customFormat="false" ht="12.75" hidden="false" customHeight="false" outlineLevel="0" collapsed="false">
      <c r="A652" s="0" t="s">
        <v>2943</v>
      </c>
      <c r="B652" s="0" t="n">
        <v>1070</v>
      </c>
      <c r="C652" s="0" t="s">
        <v>3486</v>
      </c>
    </row>
    <row r="653" customFormat="false" ht="12.75" hidden="false" customHeight="false" outlineLevel="0" collapsed="false">
      <c r="A653" s="0" t="s">
        <v>3487</v>
      </c>
      <c r="B653" s="0" t="n">
        <v>1071</v>
      </c>
      <c r="C653" s="0" t="s">
        <v>3488</v>
      </c>
    </row>
    <row r="654" customFormat="false" ht="12.75" hidden="false" customHeight="false" outlineLevel="0" collapsed="false">
      <c r="A654" s="0" t="s">
        <v>1176</v>
      </c>
      <c r="B654" s="0" t="n">
        <v>1072</v>
      </c>
      <c r="C654" s="0" t="s">
        <v>3489</v>
      </c>
    </row>
    <row r="655" customFormat="false" ht="12.75" hidden="false" customHeight="false" outlineLevel="0" collapsed="false">
      <c r="A655" s="0" t="s">
        <v>823</v>
      </c>
      <c r="B655" s="0" t="n">
        <v>1073</v>
      </c>
      <c r="C655" s="0" t="s">
        <v>3490</v>
      </c>
    </row>
    <row r="656" customFormat="false" ht="12.75" hidden="false" customHeight="false" outlineLevel="0" collapsed="false">
      <c r="A656" s="0" t="s">
        <v>3491</v>
      </c>
      <c r="B656" s="0" t="n">
        <v>1075</v>
      </c>
      <c r="C656" s="0" t="s">
        <v>3492</v>
      </c>
    </row>
    <row r="657" customFormat="false" ht="12.75" hidden="false" customHeight="false" outlineLevel="0" collapsed="false">
      <c r="A657" s="0" t="s">
        <v>2465</v>
      </c>
      <c r="B657" s="0" t="n">
        <v>1077</v>
      </c>
      <c r="C657" s="0" t="s">
        <v>3493</v>
      </c>
    </row>
    <row r="658" customFormat="false" ht="12.75" hidden="false" customHeight="false" outlineLevel="0" collapsed="false">
      <c r="A658" s="0" t="s">
        <v>3494</v>
      </c>
      <c r="B658" s="0" t="n">
        <v>1079</v>
      </c>
      <c r="C658" s="0" t="s">
        <v>3495</v>
      </c>
    </row>
    <row r="659" customFormat="false" ht="12.75" hidden="false" customHeight="false" outlineLevel="0" collapsed="false">
      <c r="A659" s="0" t="s">
        <v>2259</v>
      </c>
      <c r="B659" s="0" t="n">
        <v>1081</v>
      </c>
      <c r="C659" s="0" t="s">
        <v>3496</v>
      </c>
    </row>
    <row r="660" customFormat="false" ht="12.75" hidden="false" customHeight="false" outlineLevel="0" collapsed="false">
      <c r="A660" s="0" t="s">
        <v>3497</v>
      </c>
      <c r="B660" s="0" t="n">
        <v>1082</v>
      </c>
      <c r="C660" s="0" t="s">
        <v>3498</v>
      </c>
    </row>
    <row r="661" customFormat="false" ht="12.75" hidden="false" customHeight="false" outlineLevel="0" collapsed="false">
      <c r="A661" s="0" t="s">
        <v>2663</v>
      </c>
      <c r="B661" s="0" t="n">
        <v>1083</v>
      </c>
      <c r="C661" s="0" t="s">
        <v>3499</v>
      </c>
    </row>
    <row r="662" customFormat="false" ht="12.75" hidden="false" customHeight="false" outlineLevel="0" collapsed="false">
      <c r="A662" s="0" t="s">
        <v>3500</v>
      </c>
      <c r="B662" s="0" t="n">
        <v>1084</v>
      </c>
      <c r="C662" s="0" t="s">
        <v>3501</v>
      </c>
    </row>
    <row r="663" customFormat="false" ht="12.75" hidden="false" customHeight="false" outlineLevel="0" collapsed="false">
      <c r="A663" s="0" t="s">
        <v>3502</v>
      </c>
      <c r="B663" s="0" t="n">
        <v>1086</v>
      </c>
      <c r="C663" s="0" t="s">
        <v>3503</v>
      </c>
    </row>
    <row r="664" customFormat="false" ht="12.75" hidden="false" customHeight="false" outlineLevel="0" collapsed="false">
      <c r="A664" s="0" t="s">
        <v>3113</v>
      </c>
      <c r="B664" s="0" t="n">
        <v>1087</v>
      </c>
      <c r="C664" s="0" t="s">
        <v>3504</v>
      </c>
    </row>
    <row r="665" customFormat="false" ht="12.75" hidden="false" customHeight="false" outlineLevel="0" collapsed="false">
      <c r="A665" s="0" t="s">
        <v>3505</v>
      </c>
      <c r="B665" s="0" t="n">
        <v>1088</v>
      </c>
      <c r="C665" s="0" t="s">
        <v>3506</v>
      </c>
    </row>
    <row r="666" customFormat="false" ht="12.75" hidden="false" customHeight="false" outlineLevel="0" collapsed="false">
      <c r="A666" s="0" t="s">
        <v>3507</v>
      </c>
      <c r="B666" s="0" t="n">
        <v>1089</v>
      </c>
      <c r="C666" s="0" t="s">
        <v>3508</v>
      </c>
    </row>
    <row r="667" customFormat="false" ht="12.75" hidden="false" customHeight="false" outlineLevel="0" collapsed="false">
      <c r="A667" s="0" t="s">
        <v>3270</v>
      </c>
      <c r="B667" s="0" t="n">
        <v>1090</v>
      </c>
      <c r="C667" s="0" t="s">
        <v>3509</v>
      </c>
    </row>
    <row r="668" customFormat="false" ht="12.75" hidden="false" customHeight="false" outlineLevel="0" collapsed="false">
      <c r="A668" s="0" t="s">
        <v>3510</v>
      </c>
      <c r="B668" s="0" t="n">
        <v>1091</v>
      </c>
      <c r="C668" s="0" t="s">
        <v>3511</v>
      </c>
    </row>
    <row r="669" customFormat="false" ht="12.75" hidden="false" customHeight="false" outlineLevel="0" collapsed="false">
      <c r="A669" s="0" t="s">
        <v>3512</v>
      </c>
      <c r="B669" s="0" t="n">
        <v>1092</v>
      </c>
      <c r="C669" s="0" t="s">
        <v>3513</v>
      </c>
    </row>
    <row r="670" customFormat="false" ht="12.75" hidden="false" customHeight="false" outlineLevel="0" collapsed="false">
      <c r="A670" s="0" t="s">
        <v>2761</v>
      </c>
      <c r="B670" s="0" t="n">
        <v>1093</v>
      </c>
      <c r="C670" s="0" t="s">
        <v>3514</v>
      </c>
    </row>
    <row r="671" customFormat="false" ht="12.75" hidden="false" customHeight="false" outlineLevel="0" collapsed="false">
      <c r="A671" s="0" t="s">
        <v>3515</v>
      </c>
      <c r="B671" s="0" t="n">
        <v>1094</v>
      </c>
      <c r="C671" s="0" t="s">
        <v>3516</v>
      </c>
    </row>
    <row r="672" customFormat="false" ht="12.75" hidden="false" customHeight="false" outlineLevel="0" collapsed="false">
      <c r="A672" s="0" t="s">
        <v>3517</v>
      </c>
      <c r="B672" s="0" t="n">
        <v>1095</v>
      </c>
      <c r="C672" s="0" t="s">
        <v>3518</v>
      </c>
    </row>
    <row r="673" customFormat="false" ht="12.75" hidden="false" customHeight="false" outlineLevel="0" collapsed="false">
      <c r="A673" s="0" t="s">
        <v>3519</v>
      </c>
      <c r="B673" s="0" t="n">
        <v>1096</v>
      </c>
      <c r="C673" s="0" t="s">
        <v>3520</v>
      </c>
    </row>
    <row r="674" customFormat="false" ht="12.75" hidden="false" customHeight="false" outlineLevel="0" collapsed="false">
      <c r="A674" s="0" t="s">
        <v>3521</v>
      </c>
      <c r="B674" s="0" t="n">
        <v>1097</v>
      </c>
      <c r="C674" s="0" t="s">
        <v>3522</v>
      </c>
    </row>
    <row r="675" customFormat="false" ht="12.75" hidden="false" customHeight="false" outlineLevel="0" collapsed="false">
      <c r="A675" s="0" t="s">
        <v>3523</v>
      </c>
      <c r="B675" s="0" t="n">
        <v>1098</v>
      </c>
      <c r="C675" s="0" t="s">
        <v>3524</v>
      </c>
    </row>
    <row r="676" customFormat="false" ht="12.75" hidden="false" customHeight="false" outlineLevel="0" collapsed="false">
      <c r="A676" s="0" t="s">
        <v>3525</v>
      </c>
      <c r="B676" s="0" t="n">
        <v>1099</v>
      </c>
      <c r="C676" s="0" t="s">
        <v>3526</v>
      </c>
    </row>
    <row r="677" customFormat="false" ht="12.75" hidden="false" customHeight="false" outlineLevel="0" collapsed="false">
      <c r="A677" s="0" t="s">
        <v>3527</v>
      </c>
      <c r="B677" s="0" t="n">
        <v>1100</v>
      </c>
      <c r="C677" s="0" t="s">
        <v>3528</v>
      </c>
    </row>
    <row r="678" customFormat="false" ht="12.75" hidden="false" customHeight="false" outlineLevel="0" collapsed="false">
      <c r="A678" s="0" t="s">
        <v>3529</v>
      </c>
      <c r="B678" s="0" t="n">
        <v>1101</v>
      </c>
      <c r="C678" s="0" t="s">
        <v>3530</v>
      </c>
    </row>
    <row r="679" customFormat="false" ht="12.75" hidden="false" customHeight="false" outlineLevel="0" collapsed="false">
      <c r="A679" s="0" t="s">
        <v>3531</v>
      </c>
      <c r="B679" s="0" t="n">
        <v>1102</v>
      </c>
      <c r="C679" s="0" t="s">
        <v>3532</v>
      </c>
    </row>
    <row r="680" customFormat="false" ht="12.75" hidden="false" customHeight="false" outlineLevel="0" collapsed="false">
      <c r="A680" s="0" t="s">
        <v>3533</v>
      </c>
      <c r="B680" s="0" t="n">
        <v>1103</v>
      </c>
      <c r="C680" s="0" t="s">
        <v>3534</v>
      </c>
    </row>
    <row r="681" customFormat="false" ht="12.75" hidden="false" customHeight="false" outlineLevel="0" collapsed="false">
      <c r="A681" s="0" t="s">
        <v>3535</v>
      </c>
      <c r="B681" s="0" t="n">
        <v>1104</v>
      </c>
      <c r="C681" s="0" t="s">
        <v>3536</v>
      </c>
    </row>
    <row r="682" customFormat="false" ht="12.75" hidden="false" customHeight="false" outlineLevel="0" collapsed="false">
      <c r="A682" s="0" t="s">
        <v>2736</v>
      </c>
      <c r="B682" s="0" t="n">
        <v>1105</v>
      </c>
      <c r="C682" s="0" t="s">
        <v>3537</v>
      </c>
    </row>
    <row r="683" customFormat="false" ht="12.75" hidden="false" customHeight="false" outlineLevel="0" collapsed="false">
      <c r="A683" s="0" t="s">
        <v>3538</v>
      </c>
      <c r="B683" s="0" t="n">
        <v>1106</v>
      </c>
      <c r="C683" s="0" t="s">
        <v>3539</v>
      </c>
    </row>
    <row r="684" customFormat="false" ht="12.75" hidden="false" customHeight="false" outlineLevel="0" collapsed="false">
      <c r="A684" s="0" t="s">
        <v>3540</v>
      </c>
      <c r="B684" s="0" t="n">
        <v>1108</v>
      </c>
      <c r="C684" s="0" t="s">
        <v>3541</v>
      </c>
    </row>
    <row r="685" customFormat="false" ht="12.75" hidden="false" customHeight="false" outlineLevel="0" collapsed="false">
      <c r="A685" s="0" t="s">
        <v>3542</v>
      </c>
      <c r="B685" s="0" t="n">
        <v>1109</v>
      </c>
      <c r="C685" s="0" t="s">
        <v>3543</v>
      </c>
    </row>
    <row r="686" customFormat="false" ht="12.75" hidden="false" customHeight="false" outlineLevel="0" collapsed="false">
      <c r="A686" s="0" t="s">
        <v>3544</v>
      </c>
      <c r="B686" s="0" t="n">
        <v>1110</v>
      </c>
      <c r="C686" s="0" t="s">
        <v>3545</v>
      </c>
    </row>
    <row r="687" customFormat="false" ht="12.75" hidden="false" customHeight="false" outlineLevel="0" collapsed="false">
      <c r="A687" s="0" t="s">
        <v>3546</v>
      </c>
      <c r="B687" s="0" t="n">
        <v>1111</v>
      </c>
      <c r="C687" s="0" t="s">
        <v>3547</v>
      </c>
    </row>
    <row r="688" customFormat="false" ht="12.75" hidden="false" customHeight="false" outlineLevel="0" collapsed="false">
      <c r="A688" s="0" t="s">
        <v>2593</v>
      </c>
      <c r="B688" s="0" t="n">
        <v>1112</v>
      </c>
      <c r="C688" s="0" t="s">
        <v>3548</v>
      </c>
    </row>
    <row r="689" customFormat="false" ht="12.75" hidden="false" customHeight="false" outlineLevel="0" collapsed="false">
      <c r="A689" s="0" t="s">
        <v>2683</v>
      </c>
      <c r="B689" s="0" t="n">
        <v>1113</v>
      </c>
      <c r="C689" s="0" t="s">
        <v>3549</v>
      </c>
    </row>
    <row r="690" customFormat="false" ht="12.75" hidden="false" customHeight="false" outlineLevel="0" collapsed="false">
      <c r="A690" s="0" t="s">
        <v>3550</v>
      </c>
      <c r="B690" s="0" t="n">
        <v>1114</v>
      </c>
      <c r="C690" s="0" t="s">
        <v>3551</v>
      </c>
    </row>
    <row r="691" customFormat="false" ht="12.75" hidden="false" customHeight="false" outlineLevel="0" collapsed="false">
      <c r="A691" s="0" t="s">
        <v>3552</v>
      </c>
      <c r="B691" s="0" t="n">
        <v>1115</v>
      </c>
      <c r="C691" s="0" t="s">
        <v>3553</v>
      </c>
    </row>
    <row r="692" customFormat="false" ht="12.75" hidden="false" customHeight="false" outlineLevel="0" collapsed="false">
      <c r="A692" s="0" t="s">
        <v>3554</v>
      </c>
      <c r="B692" s="0" t="n">
        <v>1116</v>
      </c>
      <c r="C692" s="0" t="s">
        <v>3555</v>
      </c>
    </row>
    <row r="693" customFormat="false" ht="12.75" hidden="false" customHeight="false" outlineLevel="0" collapsed="false">
      <c r="A693" s="0" t="s">
        <v>3556</v>
      </c>
      <c r="B693" s="0" t="n">
        <v>1118</v>
      </c>
      <c r="C693" s="0" t="s">
        <v>3557</v>
      </c>
    </row>
    <row r="694" customFormat="false" ht="12.75" hidden="false" customHeight="false" outlineLevel="0" collapsed="false">
      <c r="A694" s="0" t="s">
        <v>3558</v>
      </c>
      <c r="B694" s="0" t="n">
        <v>1120</v>
      </c>
      <c r="C694" s="0" t="s">
        <v>3559</v>
      </c>
    </row>
    <row r="695" customFormat="false" ht="12.75" hidden="false" customHeight="false" outlineLevel="0" collapsed="false">
      <c r="A695" s="0" t="s">
        <v>1233</v>
      </c>
      <c r="B695" s="0" t="n">
        <v>1122</v>
      </c>
      <c r="C695" s="0" t="s">
        <v>3560</v>
      </c>
    </row>
    <row r="696" customFormat="false" ht="12.75" hidden="false" customHeight="false" outlineLevel="0" collapsed="false">
      <c r="A696" s="0" t="s">
        <v>3561</v>
      </c>
      <c r="B696" s="0" t="n">
        <v>1123</v>
      </c>
      <c r="C696" s="0" t="s">
        <v>3562</v>
      </c>
    </row>
    <row r="697" customFormat="false" ht="12.75" hidden="false" customHeight="false" outlineLevel="0" collapsed="false">
      <c r="A697" s="0" t="s">
        <v>2123</v>
      </c>
      <c r="B697" s="0" t="n">
        <v>1124</v>
      </c>
      <c r="C697" s="0" t="s">
        <v>3563</v>
      </c>
    </row>
    <row r="698" customFormat="false" ht="12.75" hidden="false" customHeight="false" outlineLevel="0" collapsed="false">
      <c r="A698" s="0" t="s">
        <v>3122</v>
      </c>
      <c r="B698" s="0" t="n">
        <v>1125</v>
      </c>
      <c r="C698" s="0" t="s">
        <v>3564</v>
      </c>
    </row>
    <row r="699" customFormat="false" ht="12.75" hidden="false" customHeight="false" outlineLevel="0" collapsed="false">
      <c r="A699" s="0" t="s">
        <v>3565</v>
      </c>
      <c r="B699" s="0" t="n">
        <v>1126</v>
      </c>
      <c r="C699" s="0" t="s">
        <v>3566</v>
      </c>
    </row>
    <row r="700" customFormat="false" ht="12.75" hidden="false" customHeight="false" outlineLevel="0" collapsed="false">
      <c r="A700" s="0" t="s">
        <v>3567</v>
      </c>
      <c r="B700" s="0" t="n">
        <v>1127</v>
      </c>
      <c r="C700" s="0" t="s">
        <v>3568</v>
      </c>
    </row>
    <row r="701" customFormat="false" ht="12.75" hidden="false" customHeight="false" outlineLevel="0" collapsed="false">
      <c r="A701" s="0" t="s">
        <v>2680</v>
      </c>
      <c r="B701" s="0" t="n">
        <v>1129</v>
      </c>
      <c r="C701" s="0" t="s">
        <v>3569</v>
      </c>
    </row>
    <row r="702" customFormat="false" ht="12.75" hidden="false" customHeight="false" outlineLevel="0" collapsed="false">
      <c r="A702" s="0" t="s">
        <v>3308</v>
      </c>
      <c r="B702" s="0" t="n">
        <v>1130</v>
      </c>
      <c r="C702" s="0" t="s">
        <v>3570</v>
      </c>
    </row>
    <row r="703" customFormat="false" ht="12.75" hidden="false" customHeight="false" outlineLevel="0" collapsed="false">
      <c r="A703" s="0" t="s">
        <v>3571</v>
      </c>
      <c r="B703" s="0" t="n">
        <v>1131</v>
      </c>
      <c r="C703" s="0" t="s">
        <v>3572</v>
      </c>
    </row>
    <row r="704" customFormat="false" ht="12.75" hidden="false" customHeight="false" outlineLevel="0" collapsed="false">
      <c r="A704" s="0" t="s">
        <v>3573</v>
      </c>
      <c r="B704" s="0" t="n">
        <v>1132</v>
      </c>
      <c r="C704" s="0" t="s">
        <v>3574</v>
      </c>
    </row>
    <row r="705" customFormat="false" ht="12.75" hidden="false" customHeight="false" outlineLevel="0" collapsed="false">
      <c r="A705" s="0" t="s">
        <v>3301</v>
      </c>
      <c r="B705" s="0" t="n">
        <v>1133</v>
      </c>
      <c r="C705" s="0" t="s">
        <v>3575</v>
      </c>
    </row>
    <row r="706" customFormat="false" ht="12.75" hidden="false" customHeight="false" outlineLevel="0" collapsed="false">
      <c r="A706" s="0" t="s">
        <v>3576</v>
      </c>
      <c r="B706" s="0" t="n">
        <v>1135</v>
      </c>
      <c r="C706" s="0" t="s">
        <v>3577</v>
      </c>
    </row>
    <row r="707" customFormat="false" ht="12.75" hidden="false" customHeight="false" outlineLevel="0" collapsed="false">
      <c r="A707" s="0" t="s">
        <v>3578</v>
      </c>
      <c r="B707" s="0" t="n">
        <v>1136</v>
      </c>
      <c r="C707" s="0" t="s">
        <v>3579</v>
      </c>
    </row>
    <row r="708" customFormat="false" ht="12.75" hidden="false" customHeight="false" outlineLevel="0" collapsed="false">
      <c r="A708" s="0" t="s">
        <v>3580</v>
      </c>
      <c r="B708" s="0" t="n">
        <v>1137</v>
      </c>
      <c r="C708" s="0" t="s">
        <v>3581</v>
      </c>
    </row>
    <row r="709" customFormat="false" ht="12.75" hidden="false" customHeight="false" outlineLevel="0" collapsed="false">
      <c r="A709" s="0" t="s">
        <v>3582</v>
      </c>
      <c r="B709" s="0" t="n">
        <v>1138</v>
      </c>
      <c r="C709" s="0" t="s">
        <v>3583</v>
      </c>
    </row>
    <row r="710" customFormat="false" ht="12.75" hidden="false" customHeight="false" outlineLevel="0" collapsed="false">
      <c r="A710" s="0" t="s">
        <v>3584</v>
      </c>
      <c r="B710" s="0" t="n">
        <v>1139</v>
      </c>
      <c r="C710" s="0" t="s">
        <v>3585</v>
      </c>
    </row>
    <row r="711" customFormat="false" ht="12.75" hidden="false" customHeight="false" outlineLevel="0" collapsed="false">
      <c r="A711" s="0" t="s">
        <v>3586</v>
      </c>
      <c r="B711" s="0" t="n">
        <v>1140</v>
      </c>
      <c r="C711" s="0" t="s">
        <v>3587</v>
      </c>
    </row>
    <row r="712" customFormat="false" ht="12.75" hidden="false" customHeight="false" outlineLevel="0" collapsed="false">
      <c r="A712" s="0" t="s">
        <v>3588</v>
      </c>
      <c r="B712" s="0" t="n">
        <v>1141</v>
      </c>
      <c r="C712" s="0" t="s">
        <v>3589</v>
      </c>
    </row>
    <row r="713" customFormat="false" ht="12.75" hidden="false" customHeight="false" outlineLevel="0" collapsed="false">
      <c r="A713" s="0" t="s">
        <v>2251</v>
      </c>
      <c r="B713" s="0" t="n">
        <v>1142</v>
      </c>
      <c r="C713" s="0" t="s">
        <v>3590</v>
      </c>
    </row>
    <row r="714" customFormat="false" ht="12.75" hidden="false" customHeight="false" outlineLevel="0" collapsed="false">
      <c r="A714" s="0" t="s">
        <v>3591</v>
      </c>
      <c r="B714" s="0" t="n">
        <v>1143</v>
      </c>
      <c r="C714" s="0" t="s">
        <v>3592</v>
      </c>
    </row>
    <row r="715" customFormat="false" ht="12.75" hidden="false" customHeight="false" outlineLevel="0" collapsed="false">
      <c r="A715" s="0" t="s">
        <v>3593</v>
      </c>
      <c r="B715" s="0" t="n">
        <v>1144</v>
      </c>
      <c r="C715" s="0" t="s">
        <v>3594</v>
      </c>
    </row>
    <row r="716" customFormat="false" ht="12.75" hidden="false" customHeight="false" outlineLevel="0" collapsed="false">
      <c r="A716" s="0" t="s">
        <v>3595</v>
      </c>
      <c r="B716" s="0" t="n">
        <v>1146</v>
      </c>
      <c r="C716" s="0" t="s">
        <v>3596</v>
      </c>
    </row>
    <row r="717" customFormat="false" ht="12.75" hidden="false" customHeight="false" outlineLevel="0" collapsed="false">
      <c r="A717" s="0" t="s">
        <v>3597</v>
      </c>
      <c r="B717" s="0" t="n">
        <v>1147</v>
      </c>
      <c r="C717" s="0" t="s">
        <v>3598</v>
      </c>
    </row>
    <row r="718" customFormat="false" ht="12.75" hidden="false" customHeight="false" outlineLevel="0" collapsed="false">
      <c r="A718" s="0" t="s">
        <v>3599</v>
      </c>
      <c r="B718" s="0" t="n">
        <v>1148</v>
      </c>
      <c r="C718" s="0" t="s">
        <v>3600</v>
      </c>
    </row>
    <row r="719" customFormat="false" ht="12.75" hidden="false" customHeight="false" outlineLevel="0" collapsed="false">
      <c r="A719" s="0" t="s">
        <v>3601</v>
      </c>
      <c r="B719" s="0" t="n">
        <v>1149</v>
      </c>
      <c r="C719" s="0" t="s">
        <v>3602</v>
      </c>
    </row>
    <row r="720" customFormat="false" ht="12.75" hidden="false" customHeight="false" outlineLevel="0" collapsed="false">
      <c r="A720" s="0" t="s">
        <v>3603</v>
      </c>
      <c r="B720" s="0" t="n">
        <v>1150</v>
      </c>
      <c r="C720" s="0" t="s">
        <v>3604</v>
      </c>
    </row>
    <row r="721" customFormat="false" ht="12.75" hidden="false" customHeight="false" outlineLevel="0" collapsed="false">
      <c r="A721" s="0" t="s">
        <v>3605</v>
      </c>
      <c r="B721" s="0" t="n">
        <v>1151</v>
      </c>
      <c r="C721" s="0" t="s">
        <v>3606</v>
      </c>
    </row>
    <row r="722" customFormat="false" ht="12.75" hidden="false" customHeight="false" outlineLevel="0" collapsed="false">
      <c r="A722" s="0" t="s">
        <v>3607</v>
      </c>
      <c r="B722" s="0" t="n">
        <v>1152</v>
      </c>
      <c r="C722" s="0" t="s">
        <v>3608</v>
      </c>
    </row>
    <row r="723" customFormat="false" ht="12.75" hidden="false" customHeight="false" outlineLevel="0" collapsed="false">
      <c r="A723" s="0" t="s">
        <v>3609</v>
      </c>
      <c r="B723" s="0" t="n">
        <v>1153</v>
      </c>
      <c r="C723" s="0" t="s">
        <v>3610</v>
      </c>
    </row>
    <row r="724" customFormat="false" ht="12.75" hidden="false" customHeight="false" outlineLevel="0" collapsed="false">
      <c r="A724" s="0" t="s">
        <v>3611</v>
      </c>
      <c r="B724" s="0" t="n">
        <v>1154</v>
      </c>
      <c r="C724" s="0" t="s">
        <v>3612</v>
      </c>
    </row>
    <row r="725" customFormat="false" ht="12.75" hidden="false" customHeight="false" outlineLevel="0" collapsed="false">
      <c r="A725" s="0" t="s">
        <v>2754</v>
      </c>
      <c r="B725" s="0" t="n">
        <v>1155</v>
      </c>
      <c r="C725" s="0" t="s">
        <v>3613</v>
      </c>
    </row>
    <row r="726" customFormat="false" ht="12.75" hidden="false" customHeight="false" outlineLevel="0" collapsed="false">
      <c r="A726" s="0" t="s">
        <v>3614</v>
      </c>
      <c r="B726" s="0" t="n">
        <v>1156</v>
      </c>
      <c r="C726" s="0" t="s">
        <v>3615</v>
      </c>
    </row>
    <row r="727" customFormat="false" ht="12.75" hidden="false" customHeight="false" outlineLevel="0" collapsed="false">
      <c r="A727" s="0" t="s">
        <v>3616</v>
      </c>
      <c r="B727" s="0" t="n">
        <v>1157</v>
      </c>
      <c r="C727" s="0" t="s">
        <v>3617</v>
      </c>
    </row>
    <row r="728" customFormat="false" ht="12.75" hidden="false" customHeight="false" outlineLevel="0" collapsed="false">
      <c r="A728" s="0" t="s">
        <v>3618</v>
      </c>
      <c r="B728" s="0" t="n">
        <v>1158</v>
      </c>
      <c r="C728" s="0" t="s">
        <v>3619</v>
      </c>
    </row>
    <row r="729" customFormat="false" ht="12.75" hidden="false" customHeight="false" outlineLevel="0" collapsed="false">
      <c r="A729" s="0" t="s">
        <v>2222</v>
      </c>
      <c r="B729" s="0" t="n">
        <v>1159</v>
      </c>
      <c r="C729" s="0" t="s">
        <v>3620</v>
      </c>
    </row>
    <row r="730" customFormat="false" ht="12.75" hidden="false" customHeight="false" outlineLevel="0" collapsed="false">
      <c r="A730" s="0" t="s">
        <v>3621</v>
      </c>
      <c r="B730" s="0" t="n">
        <v>1160</v>
      </c>
      <c r="C730" s="0" t="s">
        <v>3622</v>
      </c>
    </row>
    <row r="731" customFormat="false" ht="12.75" hidden="false" customHeight="false" outlineLevel="0" collapsed="false">
      <c r="A731" s="0" t="s">
        <v>3623</v>
      </c>
      <c r="B731" s="0" t="n">
        <v>1161</v>
      </c>
      <c r="C731" s="0" t="s">
        <v>3624</v>
      </c>
    </row>
    <row r="732" customFormat="false" ht="12.75" hidden="false" customHeight="false" outlineLevel="0" collapsed="false">
      <c r="A732" s="0" t="s">
        <v>3625</v>
      </c>
      <c r="B732" s="0" t="n">
        <v>1162</v>
      </c>
      <c r="C732" s="0" t="s">
        <v>3626</v>
      </c>
    </row>
    <row r="733" customFormat="false" ht="12.75" hidden="false" customHeight="false" outlineLevel="0" collapsed="false">
      <c r="A733" s="0" t="s">
        <v>3627</v>
      </c>
      <c r="B733" s="0" t="n">
        <v>1163</v>
      </c>
      <c r="C733" s="0" t="s">
        <v>3628</v>
      </c>
    </row>
    <row r="734" customFormat="false" ht="12.75" hidden="false" customHeight="false" outlineLevel="0" collapsed="false">
      <c r="A734" s="0" t="s">
        <v>3629</v>
      </c>
      <c r="B734" s="0" t="n">
        <v>1164</v>
      </c>
      <c r="C734" s="0" t="s">
        <v>3630</v>
      </c>
    </row>
    <row r="735" customFormat="false" ht="12.75" hidden="false" customHeight="false" outlineLevel="0" collapsed="false">
      <c r="A735" s="0" t="s">
        <v>2062</v>
      </c>
      <c r="B735" s="0" t="n">
        <v>1165</v>
      </c>
      <c r="C735" s="0" t="s">
        <v>3631</v>
      </c>
    </row>
    <row r="736" customFormat="false" ht="12.75" hidden="false" customHeight="false" outlineLevel="0" collapsed="false">
      <c r="A736" s="0" t="s">
        <v>3632</v>
      </c>
      <c r="B736" s="0" t="n">
        <v>1166</v>
      </c>
      <c r="C736" s="0" t="s">
        <v>3633</v>
      </c>
    </row>
    <row r="737" customFormat="false" ht="12.75" hidden="false" customHeight="false" outlineLevel="0" collapsed="false">
      <c r="A737" s="0" t="s">
        <v>3634</v>
      </c>
      <c r="B737" s="0" t="n">
        <v>1167</v>
      </c>
      <c r="C737" s="0" t="s">
        <v>3635</v>
      </c>
    </row>
    <row r="738" customFormat="false" ht="12.75" hidden="false" customHeight="false" outlineLevel="0" collapsed="false">
      <c r="A738" s="0" t="s">
        <v>3636</v>
      </c>
      <c r="B738" s="0" t="n">
        <v>1168</v>
      </c>
      <c r="C738" s="0" t="s">
        <v>3637</v>
      </c>
    </row>
    <row r="739" customFormat="false" ht="12.75" hidden="false" customHeight="false" outlineLevel="0" collapsed="false">
      <c r="A739" s="0" t="s">
        <v>2979</v>
      </c>
      <c r="B739" s="0" t="n">
        <v>1169</v>
      </c>
      <c r="C739" s="0" t="s">
        <v>3638</v>
      </c>
    </row>
    <row r="740" customFormat="false" ht="12.75" hidden="false" customHeight="false" outlineLevel="0" collapsed="false">
      <c r="A740" s="0" t="s">
        <v>2761</v>
      </c>
      <c r="B740" s="0" t="n">
        <v>1172</v>
      </c>
      <c r="C740" s="0" t="s">
        <v>3639</v>
      </c>
    </row>
    <row r="741" customFormat="false" ht="12.75" hidden="false" customHeight="false" outlineLevel="0" collapsed="false">
      <c r="A741" s="0" t="s">
        <v>3640</v>
      </c>
      <c r="B741" s="0" t="n">
        <v>1177</v>
      </c>
      <c r="C741" s="0" t="s">
        <v>3641</v>
      </c>
    </row>
    <row r="742" customFormat="false" ht="12.75" hidden="false" customHeight="false" outlineLevel="0" collapsed="false">
      <c r="A742" s="0" t="s">
        <v>3642</v>
      </c>
      <c r="B742" s="0" t="n">
        <v>1178</v>
      </c>
      <c r="C742" s="0" t="s">
        <v>3643</v>
      </c>
    </row>
    <row r="743" customFormat="false" ht="12.75" hidden="false" customHeight="false" outlineLevel="0" collapsed="false">
      <c r="A743" s="0" t="s">
        <v>3644</v>
      </c>
      <c r="B743" s="0" t="n">
        <v>1180</v>
      </c>
      <c r="C743" s="0" t="s">
        <v>3645</v>
      </c>
    </row>
    <row r="744" customFormat="false" ht="12.75" hidden="false" customHeight="false" outlineLevel="0" collapsed="false">
      <c r="A744" s="0" t="s">
        <v>3646</v>
      </c>
      <c r="B744" s="0" t="n">
        <v>1181</v>
      </c>
      <c r="C744" s="0" t="s">
        <v>3647</v>
      </c>
    </row>
    <row r="745" customFormat="false" ht="12.75" hidden="false" customHeight="false" outlineLevel="0" collapsed="false">
      <c r="A745" s="0" t="s">
        <v>3648</v>
      </c>
      <c r="B745" s="0" t="n">
        <v>1182</v>
      </c>
      <c r="C745" s="0" t="s">
        <v>3649</v>
      </c>
    </row>
    <row r="746" customFormat="false" ht="12.75" hidden="false" customHeight="false" outlineLevel="0" collapsed="false">
      <c r="A746" s="0" t="s">
        <v>3650</v>
      </c>
      <c r="B746" s="0" t="n">
        <v>1183</v>
      </c>
      <c r="C746" s="0" t="s">
        <v>3651</v>
      </c>
    </row>
    <row r="747" customFormat="false" ht="12.75" hidden="false" customHeight="false" outlineLevel="0" collapsed="false">
      <c r="A747" s="0" t="s">
        <v>3652</v>
      </c>
      <c r="B747" s="0" t="n">
        <v>1184</v>
      </c>
      <c r="C747" s="0" t="s">
        <v>3653</v>
      </c>
    </row>
    <row r="748" customFormat="false" ht="12.75" hidden="false" customHeight="false" outlineLevel="0" collapsed="false">
      <c r="A748" s="0" t="s">
        <v>1637</v>
      </c>
      <c r="B748" s="0" t="n">
        <v>1185</v>
      </c>
      <c r="C748" s="0" t="s">
        <v>3654</v>
      </c>
    </row>
    <row r="749" customFormat="false" ht="12.75" hidden="false" customHeight="false" outlineLevel="0" collapsed="false">
      <c r="A749" s="0" t="s">
        <v>3060</v>
      </c>
      <c r="B749" s="0" t="n">
        <v>1187</v>
      </c>
      <c r="C749" s="0" t="s">
        <v>3655</v>
      </c>
    </row>
    <row r="750" customFormat="false" ht="12.75" hidden="false" customHeight="false" outlineLevel="0" collapsed="false">
      <c r="A750" s="0" t="s">
        <v>3656</v>
      </c>
      <c r="B750" s="0" t="n">
        <v>1188</v>
      </c>
      <c r="C750" s="0" t="s">
        <v>3657</v>
      </c>
    </row>
    <row r="751" customFormat="false" ht="12.75" hidden="false" customHeight="false" outlineLevel="0" collapsed="false">
      <c r="A751" s="0" t="s">
        <v>3658</v>
      </c>
      <c r="B751" s="0" t="n">
        <v>1189</v>
      </c>
      <c r="C751" s="0" t="s">
        <v>3659</v>
      </c>
    </row>
    <row r="752" customFormat="false" ht="12.75" hidden="false" customHeight="false" outlineLevel="0" collapsed="false">
      <c r="A752" s="0" t="s">
        <v>3660</v>
      </c>
      <c r="B752" s="0" t="n">
        <v>1190</v>
      </c>
      <c r="C752" s="0" t="s">
        <v>3661</v>
      </c>
    </row>
    <row r="753" customFormat="false" ht="12.75" hidden="false" customHeight="false" outlineLevel="0" collapsed="false">
      <c r="A753" s="0" t="s">
        <v>1637</v>
      </c>
      <c r="B753" s="0" t="n">
        <v>1191</v>
      </c>
      <c r="C753" s="0" t="s">
        <v>3662</v>
      </c>
    </row>
    <row r="754" customFormat="false" ht="12.75" hidden="false" customHeight="false" outlineLevel="0" collapsed="false">
      <c r="A754" s="0" t="s">
        <v>3663</v>
      </c>
      <c r="B754" s="0" t="n">
        <v>1192</v>
      </c>
      <c r="C754" s="0" t="s">
        <v>3664</v>
      </c>
    </row>
    <row r="755" customFormat="false" ht="12.75" hidden="false" customHeight="false" outlineLevel="0" collapsed="false">
      <c r="A755" s="0" t="s">
        <v>3665</v>
      </c>
      <c r="B755" s="0" t="n">
        <v>1195</v>
      </c>
      <c r="C755" s="0" t="s">
        <v>3666</v>
      </c>
    </row>
    <row r="756" customFormat="false" ht="12.75" hidden="false" customHeight="false" outlineLevel="0" collapsed="false">
      <c r="A756" s="0" t="s">
        <v>3172</v>
      </c>
      <c r="B756" s="0" t="n">
        <v>1197</v>
      </c>
      <c r="C756" s="0" t="s">
        <v>3667</v>
      </c>
    </row>
    <row r="757" customFormat="false" ht="12.75" hidden="false" customHeight="false" outlineLevel="0" collapsed="false">
      <c r="A757" s="0" t="s">
        <v>1637</v>
      </c>
      <c r="B757" s="0" t="n">
        <v>1199</v>
      </c>
      <c r="C757" s="0" t="s">
        <v>3668</v>
      </c>
    </row>
    <row r="758" customFormat="false" ht="12.75" hidden="false" customHeight="false" outlineLevel="0" collapsed="false">
      <c r="A758" s="0" t="s">
        <v>3669</v>
      </c>
      <c r="B758" s="0" t="n">
        <v>1200</v>
      </c>
      <c r="C758" s="0" t="s">
        <v>3670</v>
      </c>
    </row>
    <row r="759" customFormat="false" ht="12.75" hidden="false" customHeight="false" outlineLevel="0" collapsed="false">
      <c r="A759" s="0" t="s">
        <v>3671</v>
      </c>
      <c r="B759" s="0" t="n">
        <v>1201</v>
      </c>
      <c r="C759" s="0" t="s">
        <v>3672</v>
      </c>
    </row>
    <row r="760" customFormat="false" ht="12.75" hidden="false" customHeight="false" outlineLevel="0" collapsed="false">
      <c r="A760" s="0" t="s">
        <v>3673</v>
      </c>
      <c r="B760" s="0" t="n">
        <v>1202</v>
      </c>
      <c r="C760" s="0" t="s">
        <v>3674</v>
      </c>
    </row>
    <row r="761" customFormat="false" ht="12.75" hidden="false" customHeight="false" outlineLevel="0" collapsed="false">
      <c r="A761" s="0" t="s">
        <v>3675</v>
      </c>
      <c r="B761" s="0" t="n">
        <v>1203</v>
      </c>
      <c r="C761" s="0" t="s">
        <v>3676</v>
      </c>
    </row>
    <row r="762" customFormat="false" ht="12.75" hidden="false" customHeight="false" outlineLevel="0" collapsed="false">
      <c r="A762" s="0" t="s">
        <v>3677</v>
      </c>
      <c r="B762" s="0" t="n">
        <v>1204</v>
      </c>
      <c r="C762" s="0" t="s">
        <v>3678</v>
      </c>
    </row>
    <row r="763" customFormat="false" ht="12.75" hidden="false" customHeight="false" outlineLevel="0" collapsed="false">
      <c r="A763" s="0" t="s">
        <v>3679</v>
      </c>
      <c r="B763" s="0" t="n">
        <v>1205</v>
      </c>
      <c r="C763" s="0" t="s">
        <v>3680</v>
      </c>
    </row>
    <row r="764" customFormat="false" ht="12.75" hidden="false" customHeight="false" outlineLevel="0" collapsed="false">
      <c r="A764" s="0" t="s">
        <v>3681</v>
      </c>
      <c r="B764" s="0" t="n">
        <v>1206</v>
      </c>
      <c r="C764" s="0" t="s">
        <v>3682</v>
      </c>
    </row>
    <row r="765" customFormat="false" ht="12.75" hidden="false" customHeight="false" outlineLevel="0" collapsed="false">
      <c r="A765" s="0" t="s">
        <v>3683</v>
      </c>
      <c r="B765" s="0" t="n">
        <v>1208</v>
      </c>
      <c r="C765" s="0" t="s">
        <v>3684</v>
      </c>
    </row>
    <row r="766" customFormat="false" ht="12.75" hidden="false" customHeight="false" outlineLevel="0" collapsed="false">
      <c r="A766" s="0" t="s">
        <v>3272</v>
      </c>
      <c r="B766" s="0" t="n">
        <v>1209</v>
      </c>
      <c r="C766" s="0" t="s">
        <v>3685</v>
      </c>
    </row>
    <row r="767" customFormat="false" ht="12.75" hidden="false" customHeight="false" outlineLevel="0" collapsed="false">
      <c r="A767" s="0" t="s">
        <v>3686</v>
      </c>
      <c r="B767" s="0" t="n">
        <v>1210</v>
      </c>
      <c r="C767" s="0" t="s">
        <v>3687</v>
      </c>
    </row>
    <row r="768" customFormat="false" ht="12.75" hidden="false" customHeight="false" outlineLevel="0" collapsed="false">
      <c r="A768" s="0" t="s">
        <v>1300</v>
      </c>
      <c r="B768" s="0" t="n">
        <v>1211</v>
      </c>
      <c r="C768" s="0" t="s">
        <v>3688</v>
      </c>
    </row>
    <row r="769" customFormat="false" ht="12.75" hidden="false" customHeight="false" outlineLevel="0" collapsed="false">
      <c r="A769" s="0" t="s">
        <v>3045</v>
      </c>
      <c r="B769" s="0" t="n">
        <v>1212</v>
      </c>
      <c r="C769" s="0" t="s">
        <v>3689</v>
      </c>
    </row>
    <row r="770" customFormat="false" ht="12.75" hidden="false" customHeight="false" outlineLevel="0" collapsed="false">
      <c r="A770" s="0" t="s">
        <v>3148</v>
      </c>
      <c r="B770" s="0" t="n">
        <v>1213</v>
      </c>
      <c r="C770" s="0" t="s">
        <v>3690</v>
      </c>
    </row>
    <row r="771" customFormat="false" ht="12.75" hidden="false" customHeight="false" outlineLevel="0" collapsed="false">
      <c r="A771" s="0" t="s">
        <v>2234</v>
      </c>
      <c r="B771" s="0" t="n">
        <v>1214</v>
      </c>
      <c r="C771" s="0" t="s">
        <v>3691</v>
      </c>
    </row>
    <row r="772" customFormat="false" ht="12.75" hidden="false" customHeight="false" outlineLevel="0" collapsed="false">
      <c r="A772" s="0" t="s">
        <v>3692</v>
      </c>
      <c r="B772" s="0" t="n">
        <v>1215</v>
      </c>
      <c r="C772" s="0" t="s">
        <v>3693</v>
      </c>
    </row>
    <row r="773" customFormat="false" ht="12.75" hidden="false" customHeight="false" outlineLevel="0" collapsed="false">
      <c r="A773" s="0" t="s">
        <v>3694</v>
      </c>
      <c r="B773" s="0" t="n">
        <v>1216</v>
      </c>
      <c r="C773" s="0" t="s">
        <v>3695</v>
      </c>
    </row>
    <row r="774" customFormat="false" ht="12.75" hidden="false" customHeight="false" outlineLevel="0" collapsed="false">
      <c r="A774" s="0" t="s">
        <v>2683</v>
      </c>
      <c r="B774" s="0" t="n">
        <v>1218</v>
      </c>
      <c r="C774" s="0" t="s">
        <v>3696</v>
      </c>
    </row>
    <row r="775" customFormat="false" ht="12.75" hidden="false" customHeight="false" outlineLevel="0" collapsed="false">
      <c r="A775" s="0" t="s">
        <v>2593</v>
      </c>
      <c r="B775" s="0" t="n">
        <v>1219</v>
      </c>
      <c r="C775" s="0" t="s">
        <v>3697</v>
      </c>
    </row>
    <row r="776" customFormat="false" ht="12.75" hidden="false" customHeight="false" outlineLevel="0" collapsed="false">
      <c r="A776" s="0" t="s">
        <v>3698</v>
      </c>
      <c r="B776" s="0" t="n">
        <v>1220</v>
      </c>
      <c r="C776" s="0" t="s">
        <v>3699</v>
      </c>
    </row>
    <row r="777" customFormat="false" ht="12.75" hidden="false" customHeight="false" outlineLevel="0" collapsed="false">
      <c r="A777" s="0" t="s">
        <v>3700</v>
      </c>
      <c r="B777" s="0" t="n">
        <v>1221</v>
      </c>
      <c r="C777" s="0" t="s">
        <v>3701</v>
      </c>
    </row>
    <row r="778" customFormat="false" ht="12.75" hidden="false" customHeight="false" outlineLevel="0" collapsed="false">
      <c r="A778" s="0" t="s">
        <v>2761</v>
      </c>
      <c r="B778" s="0" t="n">
        <v>1222</v>
      </c>
      <c r="C778" s="0" t="s">
        <v>3702</v>
      </c>
    </row>
    <row r="779" customFormat="false" ht="12.75" hidden="false" customHeight="false" outlineLevel="0" collapsed="false">
      <c r="A779" s="0" t="s">
        <v>2472</v>
      </c>
      <c r="B779" s="0" t="n">
        <v>1223</v>
      </c>
      <c r="C779" s="0" t="s">
        <v>3703</v>
      </c>
    </row>
    <row r="780" customFormat="false" ht="12.75" hidden="false" customHeight="false" outlineLevel="0" collapsed="false">
      <c r="A780" s="0" t="s">
        <v>2754</v>
      </c>
      <c r="B780" s="0" t="n">
        <v>1224</v>
      </c>
      <c r="C780" s="0" t="s">
        <v>3704</v>
      </c>
    </row>
    <row r="781" customFormat="false" ht="12.75" hidden="false" customHeight="false" outlineLevel="0" collapsed="false">
      <c r="A781" s="0" t="s">
        <v>3705</v>
      </c>
      <c r="B781" s="0" t="n">
        <v>1225</v>
      </c>
      <c r="C781" s="0" t="s">
        <v>3706</v>
      </c>
    </row>
    <row r="782" customFormat="false" ht="12.75" hidden="false" customHeight="false" outlineLevel="0" collapsed="false">
      <c r="A782" s="0" t="s">
        <v>1959</v>
      </c>
      <c r="B782" s="0" t="n">
        <v>1226</v>
      </c>
      <c r="C782" s="0" t="s">
        <v>3707</v>
      </c>
    </row>
    <row r="783" customFormat="false" ht="12.75" hidden="false" customHeight="false" outlineLevel="0" collapsed="false">
      <c r="A783" s="0" t="s">
        <v>2765</v>
      </c>
      <c r="B783" s="0" t="n">
        <v>1227</v>
      </c>
      <c r="C783" s="0" t="s">
        <v>3708</v>
      </c>
    </row>
    <row r="784" customFormat="false" ht="12.75" hidden="false" customHeight="false" outlineLevel="0" collapsed="false">
      <c r="A784" s="0" t="s">
        <v>3709</v>
      </c>
      <c r="B784" s="0" t="n">
        <v>1228</v>
      </c>
      <c r="C784" s="0" t="s">
        <v>3710</v>
      </c>
    </row>
    <row r="785" customFormat="false" ht="12.75" hidden="false" customHeight="false" outlineLevel="0" collapsed="false">
      <c r="A785" s="0" t="s">
        <v>3711</v>
      </c>
      <c r="B785" s="0" t="n">
        <v>1229</v>
      </c>
      <c r="C785" s="0" t="s">
        <v>3712</v>
      </c>
    </row>
    <row r="786" customFormat="false" ht="12.75" hidden="false" customHeight="false" outlineLevel="0" collapsed="false">
      <c r="A786" s="0" t="s">
        <v>2754</v>
      </c>
      <c r="B786" s="0" t="n">
        <v>1230</v>
      </c>
      <c r="C786" s="0" t="s">
        <v>3713</v>
      </c>
    </row>
    <row r="787" customFormat="false" ht="12.75" hidden="false" customHeight="false" outlineLevel="0" collapsed="false">
      <c r="A787" s="0" t="s">
        <v>3714</v>
      </c>
      <c r="B787" s="0" t="n">
        <v>1232</v>
      </c>
      <c r="C787" s="0" t="s">
        <v>3715</v>
      </c>
    </row>
    <row r="788" customFormat="false" ht="12.75" hidden="false" customHeight="false" outlineLevel="0" collapsed="false">
      <c r="A788" s="0" t="s">
        <v>3716</v>
      </c>
      <c r="B788" s="0" t="n">
        <v>1235</v>
      </c>
      <c r="C788" s="0" t="s">
        <v>3717</v>
      </c>
    </row>
    <row r="789" customFormat="false" ht="12.75" hidden="false" customHeight="false" outlineLevel="0" collapsed="false">
      <c r="A789" s="0" t="s">
        <v>3718</v>
      </c>
      <c r="B789" s="0" t="n">
        <v>1236</v>
      </c>
      <c r="C789" s="0" t="s">
        <v>3719</v>
      </c>
    </row>
    <row r="790" customFormat="false" ht="12.75" hidden="false" customHeight="false" outlineLevel="0" collapsed="false">
      <c r="A790" s="0" t="s">
        <v>2411</v>
      </c>
      <c r="B790" s="0" t="n">
        <v>1237</v>
      </c>
      <c r="C790" s="0" t="s">
        <v>3720</v>
      </c>
    </row>
    <row r="791" customFormat="false" ht="12.75" hidden="false" customHeight="false" outlineLevel="0" collapsed="false">
      <c r="A791" s="0" t="s">
        <v>2411</v>
      </c>
      <c r="B791" s="0" t="n">
        <v>1238</v>
      </c>
      <c r="C791" s="0" t="s">
        <v>37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931" activeCellId="0" sqref="C931"/>
    </sheetView>
  </sheetViews>
  <sheetFormatPr defaultColWidth="11.0546875" defaultRowHeight="12.75" zeroHeight="false" outlineLevelRow="0" outlineLevelCol="0"/>
  <cols>
    <col collapsed="false" customWidth="true" hidden="false" outlineLevel="0" max="1" min="1" style="0" width="24.42"/>
    <col collapsed="false" customWidth="true" hidden="false" outlineLevel="0" max="3" min="3" style="0" width="147.42"/>
  </cols>
  <sheetData>
    <row r="1" customFormat="false" ht="12.75" hidden="false" customHeight="false" outlineLevel="0" collapsed="false">
      <c r="A1" s="0" t="s">
        <v>3722</v>
      </c>
      <c r="C1" s="0" t="s">
        <v>3723</v>
      </c>
    </row>
    <row r="3" customFormat="false" ht="12.75" hidden="false" customHeight="false" outlineLevel="0" collapsed="false">
      <c r="A3" s="0" t="s">
        <v>3724</v>
      </c>
    </row>
    <row r="4" customFormat="false" ht="12.75" hidden="false" customHeight="false" outlineLevel="0" collapsed="false">
      <c r="A4" s="0" t="s">
        <v>3</v>
      </c>
      <c r="B4" s="0" t="s">
        <v>4</v>
      </c>
      <c r="C4" s="0" t="s">
        <v>5</v>
      </c>
    </row>
    <row r="5" customFormat="false" ht="12.75" hidden="false" customHeight="false" outlineLevel="0" collapsed="false">
      <c r="A5" s="0" t="s">
        <v>2418</v>
      </c>
      <c r="B5" s="0" t="n">
        <v>1</v>
      </c>
      <c r="C5" s="0" t="s">
        <v>2419</v>
      </c>
    </row>
    <row r="6" customFormat="false" ht="12.75" hidden="false" customHeight="false" outlineLevel="0" collapsed="false">
      <c r="A6" s="0" t="s">
        <v>2420</v>
      </c>
      <c r="B6" s="0" t="n">
        <v>5</v>
      </c>
      <c r="C6" s="0" t="s">
        <v>2421</v>
      </c>
    </row>
    <row r="7" customFormat="false" ht="12.75" hidden="false" customHeight="false" outlineLevel="0" collapsed="false">
      <c r="A7" s="0" t="s">
        <v>2424</v>
      </c>
      <c r="B7" s="0" t="n">
        <v>7</v>
      </c>
      <c r="C7" s="0" t="s">
        <v>3725</v>
      </c>
    </row>
    <row r="8" customFormat="false" ht="12.75" hidden="false" customHeight="false" outlineLevel="0" collapsed="false">
      <c r="A8" s="0" t="s">
        <v>2426</v>
      </c>
      <c r="B8" s="0" t="n">
        <v>8</v>
      </c>
      <c r="C8" s="0" t="s">
        <v>3726</v>
      </c>
    </row>
    <row r="9" customFormat="false" ht="12.75" hidden="false" customHeight="false" outlineLevel="0" collapsed="false">
      <c r="A9" s="0" t="s">
        <v>2364</v>
      </c>
      <c r="B9" s="0" t="n">
        <v>9</v>
      </c>
      <c r="C9" s="0" t="s">
        <v>3727</v>
      </c>
    </row>
    <row r="10" customFormat="false" ht="12.75" hidden="false" customHeight="false" outlineLevel="0" collapsed="false">
      <c r="A10" s="0" t="s">
        <v>2429</v>
      </c>
      <c r="B10" s="0" t="n">
        <v>11</v>
      </c>
      <c r="C10" s="0" t="s">
        <v>2430</v>
      </c>
    </row>
    <row r="11" customFormat="false" ht="12.75" hidden="false" customHeight="false" outlineLevel="0" collapsed="false">
      <c r="A11" s="0" t="s">
        <v>2431</v>
      </c>
      <c r="B11" s="0" t="n">
        <v>16</v>
      </c>
      <c r="C11" s="0" t="s">
        <v>2432</v>
      </c>
    </row>
    <row r="12" customFormat="false" ht="12.75" hidden="false" customHeight="false" outlineLevel="0" collapsed="false">
      <c r="A12" s="0" t="s">
        <v>3728</v>
      </c>
      <c r="B12" s="0" t="n">
        <v>20</v>
      </c>
      <c r="C12" s="0" t="s">
        <v>3729</v>
      </c>
    </row>
    <row r="13" customFormat="false" ht="12.75" hidden="false" customHeight="false" outlineLevel="0" collapsed="false">
      <c r="A13" s="0" t="s">
        <v>3730</v>
      </c>
      <c r="B13" s="0" t="n">
        <v>21</v>
      </c>
      <c r="C13" s="0" t="s">
        <v>2435</v>
      </c>
    </row>
    <row r="14" customFormat="false" ht="12.75" hidden="false" customHeight="false" outlineLevel="0" collapsed="false">
      <c r="A14" s="0" t="s">
        <v>2387</v>
      </c>
      <c r="B14" s="0" t="n">
        <v>22</v>
      </c>
      <c r="C14" s="0" t="s">
        <v>3731</v>
      </c>
    </row>
    <row r="15" customFormat="false" ht="12.75" hidden="false" customHeight="false" outlineLevel="0" collapsed="false">
      <c r="A15" s="0" t="s">
        <v>2437</v>
      </c>
      <c r="B15" s="0" t="n">
        <v>25</v>
      </c>
      <c r="C15" s="0" t="s">
        <v>1558</v>
      </c>
    </row>
    <row r="16" customFormat="false" ht="12.75" hidden="false" customHeight="false" outlineLevel="0" collapsed="false">
      <c r="A16" s="0" t="s">
        <v>2438</v>
      </c>
      <c r="B16" s="0" t="n">
        <v>27</v>
      </c>
      <c r="C16" s="0" t="s">
        <v>3732</v>
      </c>
    </row>
    <row r="17" customFormat="false" ht="12.75" hidden="false" customHeight="false" outlineLevel="0" collapsed="false">
      <c r="A17" s="0" t="s">
        <v>2439</v>
      </c>
      <c r="B17" s="0" t="n">
        <v>28</v>
      </c>
      <c r="C17" s="0" t="s">
        <v>2440</v>
      </c>
    </row>
    <row r="18" customFormat="false" ht="12.75" hidden="false" customHeight="false" outlineLevel="0" collapsed="false">
      <c r="A18" s="0" t="s">
        <v>2441</v>
      </c>
      <c r="B18" s="0" t="n">
        <v>30</v>
      </c>
      <c r="C18" s="0" t="s">
        <v>3733</v>
      </c>
    </row>
    <row r="19" customFormat="false" ht="12.75" hidden="false" customHeight="false" outlineLevel="0" collapsed="false">
      <c r="A19" s="0" t="s">
        <v>2442</v>
      </c>
      <c r="B19" s="0" t="n">
        <v>31</v>
      </c>
      <c r="C19" s="0" t="s">
        <v>1566</v>
      </c>
    </row>
    <row r="20" customFormat="false" ht="12.75" hidden="false" customHeight="false" outlineLevel="0" collapsed="false">
      <c r="A20" s="0" t="s">
        <v>2443</v>
      </c>
      <c r="B20" s="0" t="n">
        <v>33</v>
      </c>
      <c r="C20" s="0" t="s">
        <v>2444</v>
      </c>
    </row>
    <row r="21" customFormat="false" ht="12.75" hidden="false" customHeight="false" outlineLevel="0" collapsed="false">
      <c r="A21" s="0" t="s">
        <v>2445</v>
      </c>
      <c r="B21" s="0" t="n">
        <v>34</v>
      </c>
      <c r="C21" s="0" t="s">
        <v>2446</v>
      </c>
    </row>
    <row r="22" customFormat="false" ht="12.75" hidden="false" customHeight="false" outlineLevel="0" collapsed="false">
      <c r="A22" s="0" t="s">
        <v>822</v>
      </c>
      <c r="B22" s="0" t="n">
        <v>35</v>
      </c>
      <c r="C22" s="0" t="s">
        <v>3370</v>
      </c>
    </row>
    <row r="23" customFormat="false" ht="12.75" hidden="false" customHeight="false" outlineLevel="0" collapsed="false">
      <c r="A23" s="0" t="s">
        <v>2447</v>
      </c>
      <c r="B23" s="0" t="n">
        <v>38</v>
      </c>
      <c r="C23" s="0" t="s">
        <v>1573</v>
      </c>
    </row>
    <row r="24" customFormat="false" ht="12.75" hidden="false" customHeight="false" outlineLevel="0" collapsed="false">
      <c r="A24" s="0" t="s">
        <v>2448</v>
      </c>
      <c r="B24" s="0" t="n">
        <v>40</v>
      </c>
      <c r="C24" s="0" t="s">
        <v>2449</v>
      </c>
    </row>
    <row r="25" customFormat="false" ht="12.75" hidden="false" customHeight="false" outlineLevel="0" collapsed="false">
      <c r="A25" s="0" t="s">
        <v>2450</v>
      </c>
      <c r="B25" s="0" t="n">
        <v>41</v>
      </c>
      <c r="C25" s="0" t="s">
        <v>1577</v>
      </c>
    </row>
    <row r="26" customFormat="false" ht="12.75" hidden="false" customHeight="false" outlineLevel="0" collapsed="false">
      <c r="A26" s="0" t="s">
        <v>2451</v>
      </c>
      <c r="B26" s="0" t="n">
        <v>42</v>
      </c>
      <c r="C26" s="0" t="s">
        <v>3734</v>
      </c>
    </row>
    <row r="27" customFormat="false" ht="12.75" hidden="false" customHeight="false" outlineLevel="0" collapsed="false">
      <c r="A27" s="0" t="s">
        <v>2453</v>
      </c>
      <c r="B27" s="0" t="n">
        <v>45</v>
      </c>
      <c r="C27" s="0" t="s">
        <v>2454</v>
      </c>
    </row>
    <row r="28" customFormat="false" ht="12.75" hidden="false" customHeight="false" outlineLevel="0" collapsed="false">
      <c r="A28" s="0" t="s">
        <v>2418</v>
      </c>
      <c r="B28" s="0" t="n">
        <v>47</v>
      </c>
      <c r="C28" s="0" t="s">
        <v>2455</v>
      </c>
    </row>
    <row r="29" customFormat="false" ht="12.75" hidden="false" customHeight="false" outlineLevel="0" collapsed="false">
      <c r="A29" s="0" t="s">
        <v>2456</v>
      </c>
      <c r="B29" s="0" t="n">
        <v>48</v>
      </c>
      <c r="C29" s="0" t="s">
        <v>3735</v>
      </c>
    </row>
    <row r="30" customFormat="false" ht="12.75" hidden="false" customHeight="false" outlineLevel="0" collapsed="false">
      <c r="A30" s="0" t="s">
        <v>2458</v>
      </c>
      <c r="B30" s="0" t="n">
        <v>49</v>
      </c>
      <c r="C30" s="0" t="s">
        <v>3736</v>
      </c>
    </row>
    <row r="31" customFormat="false" ht="12.75" hidden="false" customHeight="false" outlineLevel="0" collapsed="false">
      <c r="A31" s="0" t="s">
        <v>2460</v>
      </c>
      <c r="B31" s="0" t="n">
        <v>53</v>
      </c>
      <c r="C31" s="0" t="s">
        <v>3737</v>
      </c>
    </row>
    <row r="32" customFormat="false" ht="12.75" hidden="false" customHeight="false" outlineLevel="0" collapsed="false">
      <c r="A32" s="0" t="s">
        <v>2462</v>
      </c>
      <c r="B32" s="0" t="n">
        <v>56</v>
      </c>
      <c r="C32" s="0" t="s">
        <v>560</v>
      </c>
    </row>
    <row r="33" customFormat="false" ht="12.75" hidden="false" customHeight="false" outlineLevel="0" collapsed="false">
      <c r="A33" s="0" t="s">
        <v>2234</v>
      </c>
      <c r="B33" s="0" t="n">
        <v>57</v>
      </c>
      <c r="C33" s="0" t="s">
        <v>3738</v>
      </c>
    </row>
    <row r="34" customFormat="false" ht="12.75" hidden="false" customHeight="false" outlineLevel="0" collapsed="false">
      <c r="A34" s="0" t="s">
        <v>2464</v>
      </c>
      <c r="B34" s="0" t="n">
        <v>58</v>
      </c>
      <c r="C34" s="0" t="s">
        <v>1594</v>
      </c>
    </row>
    <row r="35" customFormat="false" ht="12.75" hidden="false" customHeight="false" outlineLevel="0" collapsed="false">
      <c r="A35" s="0" t="s">
        <v>2465</v>
      </c>
      <c r="B35" s="0" t="n">
        <v>59</v>
      </c>
      <c r="C35" s="0" t="s">
        <v>2466</v>
      </c>
    </row>
    <row r="36" customFormat="false" ht="12.75" hidden="false" customHeight="false" outlineLevel="0" collapsed="false">
      <c r="A36" s="0" t="s">
        <v>2467</v>
      </c>
      <c r="B36" s="0" t="n">
        <v>60</v>
      </c>
      <c r="C36" s="0" t="s">
        <v>3739</v>
      </c>
    </row>
    <row r="37" customFormat="false" ht="12.75" hidden="false" customHeight="false" outlineLevel="0" collapsed="false">
      <c r="A37" s="0" t="s">
        <v>2469</v>
      </c>
      <c r="B37" s="0" t="n">
        <v>61</v>
      </c>
      <c r="C37" s="0" t="s">
        <v>3740</v>
      </c>
    </row>
    <row r="38" customFormat="false" ht="12.75" hidden="false" customHeight="false" outlineLevel="0" collapsed="false">
      <c r="A38" s="0" t="s">
        <v>2471</v>
      </c>
      <c r="B38" s="0" t="n">
        <v>63</v>
      </c>
      <c r="C38" s="0" t="s">
        <v>3741</v>
      </c>
    </row>
    <row r="39" customFormat="false" ht="12.75" hidden="false" customHeight="false" outlineLevel="0" collapsed="false">
      <c r="A39" s="0" t="s">
        <v>2472</v>
      </c>
      <c r="B39" s="0" t="n">
        <v>64</v>
      </c>
      <c r="C39" s="0" t="s">
        <v>3742</v>
      </c>
    </row>
    <row r="40" customFormat="false" ht="12.75" hidden="false" customHeight="false" outlineLevel="0" collapsed="false">
      <c r="A40" s="0" t="s">
        <v>2418</v>
      </c>
      <c r="B40" s="0" t="n">
        <v>65</v>
      </c>
      <c r="C40" s="0" t="s">
        <v>1605</v>
      </c>
    </row>
    <row r="41" customFormat="false" ht="12.75" hidden="false" customHeight="false" outlineLevel="0" collapsed="false">
      <c r="A41" s="0" t="s">
        <v>2473</v>
      </c>
      <c r="B41" s="0" t="n">
        <v>66</v>
      </c>
      <c r="C41" s="0" t="s">
        <v>3743</v>
      </c>
    </row>
    <row r="42" customFormat="false" ht="12.75" hidden="false" customHeight="false" outlineLevel="0" collapsed="false">
      <c r="A42" s="0" t="s">
        <v>2475</v>
      </c>
      <c r="B42" s="0" t="n">
        <v>67</v>
      </c>
      <c r="C42" s="0" t="s">
        <v>1609</v>
      </c>
    </row>
    <row r="43" customFormat="false" ht="12.75" hidden="false" customHeight="false" outlineLevel="0" collapsed="false">
      <c r="A43" s="0" t="s">
        <v>2418</v>
      </c>
      <c r="B43" s="0" t="n">
        <v>68</v>
      </c>
      <c r="C43" s="0" t="s">
        <v>1610</v>
      </c>
    </row>
    <row r="44" customFormat="false" ht="12.75" hidden="false" customHeight="false" outlineLevel="0" collapsed="false">
      <c r="A44" s="0" t="s">
        <v>2476</v>
      </c>
      <c r="B44" s="0" t="n">
        <v>69</v>
      </c>
      <c r="C44" s="0" t="s">
        <v>1612</v>
      </c>
    </row>
    <row r="45" customFormat="false" ht="12.75" hidden="false" customHeight="false" outlineLevel="0" collapsed="false">
      <c r="A45" s="0" t="s">
        <v>2236</v>
      </c>
      <c r="B45" s="0" t="n">
        <v>70</v>
      </c>
      <c r="C45" s="0" t="s">
        <v>2477</v>
      </c>
    </row>
    <row r="46" customFormat="false" ht="12.75" hidden="false" customHeight="false" outlineLevel="0" collapsed="false">
      <c r="A46" s="0" t="s">
        <v>2478</v>
      </c>
      <c r="B46" s="0" t="n">
        <v>71</v>
      </c>
      <c r="C46" s="0" t="s">
        <v>3744</v>
      </c>
    </row>
    <row r="47" customFormat="false" ht="12.75" hidden="false" customHeight="false" outlineLevel="0" collapsed="false">
      <c r="A47" s="0" t="s">
        <v>2596</v>
      </c>
      <c r="B47" s="0" t="n">
        <v>73</v>
      </c>
      <c r="C47" s="0" t="s">
        <v>3371</v>
      </c>
    </row>
    <row r="48" customFormat="false" ht="12.75" hidden="false" customHeight="false" outlineLevel="0" collapsed="false">
      <c r="A48" s="0" t="s">
        <v>2479</v>
      </c>
      <c r="B48" s="0" t="n">
        <v>74</v>
      </c>
      <c r="C48" s="0" t="s">
        <v>2480</v>
      </c>
    </row>
    <row r="49" customFormat="false" ht="12.75" hidden="false" customHeight="false" outlineLevel="0" collapsed="false">
      <c r="A49" s="0" t="s">
        <v>2481</v>
      </c>
      <c r="B49" s="0" t="n">
        <v>75</v>
      </c>
      <c r="C49" s="0" t="s">
        <v>2482</v>
      </c>
    </row>
    <row r="50" customFormat="false" ht="12.75" hidden="false" customHeight="false" outlineLevel="0" collapsed="false">
      <c r="A50" s="0" t="s">
        <v>2483</v>
      </c>
      <c r="B50" s="0" t="n">
        <v>79</v>
      </c>
      <c r="C50" s="0" t="s">
        <v>2484</v>
      </c>
    </row>
    <row r="51" customFormat="false" ht="12.75" hidden="false" customHeight="false" outlineLevel="0" collapsed="false">
      <c r="A51" s="0" t="s">
        <v>2062</v>
      </c>
      <c r="B51" s="0" t="n">
        <v>80</v>
      </c>
      <c r="C51" s="0" t="s">
        <v>2485</v>
      </c>
    </row>
    <row r="52" customFormat="false" ht="12.75" hidden="false" customHeight="false" outlineLevel="0" collapsed="false">
      <c r="A52" s="0" t="s">
        <v>2486</v>
      </c>
      <c r="B52" s="0" t="n">
        <v>81</v>
      </c>
      <c r="C52" s="0" t="s">
        <v>3745</v>
      </c>
    </row>
    <row r="53" customFormat="false" ht="12.75" hidden="false" customHeight="false" outlineLevel="0" collapsed="false">
      <c r="A53" s="0" t="s">
        <v>2488</v>
      </c>
      <c r="B53" s="0" t="n">
        <v>84</v>
      </c>
      <c r="C53" s="0" t="s">
        <v>1628</v>
      </c>
    </row>
    <row r="54" customFormat="false" ht="12.75" hidden="false" customHeight="false" outlineLevel="0" collapsed="false">
      <c r="A54" s="0" t="s">
        <v>2489</v>
      </c>
      <c r="B54" s="0" t="n">
        <v>85</v>
      </c>
      <c r="C54" s="0" t="s">
        <v>3746</v>
      </c>
    </row>
    <row r="55" customFormat="false" ht="12.75" hidden="false" customHeight="false" outlineLevel="0" collapsed="false">
      <c r="A55" s="0" t="s">
        <v>2491</v>
      </c>
      <c r="B55" s="0" t="n">
        <v>86</v>
      </c>
      <c r="C55" s="0" t="s">
        <v>2492</v>
      </c>
    </row>
    <row r="56" customFormat="false" ht="12.75" hidden="false" customHeight="false" outlineLevel="0" collapsed="false">
      <c r="A56" s="0" t="s">
        <v>2493</v>
      </c>
      <c r="B56" s="0" t="n">
        <v>87</v>
      </c>
      <c r="C56" s="0" t="s">
        <v>3747</v>
      </c>
    </row>
    <row r="57" customFormat="false" ht="12.75" hidden="false" customHeight="false" outlineLevel="0" collapsed="false">
      <c r="A57" s="0" t="s">
        <v>2495</v>
      </c>
      <c r="B57" s="0" t="n">
        <v>88</v>
      </c>
      <c r="C57" s="0" t="s">
        <v>1636</v>
      </c>
    </row>
    <row r="58" customFormat="false" ht="12.75" hidden="false" customHeight="false" outlineLevel="0" collapsed="false">
      <c r="A58" s="0" t="s">
        <v>2496</v>
      </c>
      <c r="B58" s="0" t="n">
        <v>92</v>
      </c>
      <c r="C58" s="0" t="s">
        <v>1639</v>
      </c>
    </row>
    <row r="59" customFormat="false" ht="12.75" hidden="false" customHeight="false" outlineLevel="0" collapsed="false">
      <c r="A59" s="0" t="s">
        <v>2497</v>
      </c>
      <c r="B59" s="0" t="n">
        <v>93</v>
      </c>
      <c r="C59" s="0" t="s">
        <v>3748</v>
      </c>
    </row>
    <row r="60" customFormat="false" ht="12.75" hidden="false" customHeight="false" outlineLevel="0" collapsed="false">
      <c r="A60" s="0" t="s">
        <v>2499</v>
      </c>
      <c r="B60" s="0" t="n">
        <v>94</v>
      </c>
      <c r="C60" s="0" t="s">
        <v>3749</v>
      </c>
    </row>
    <row r="61" customFormat="false" ht="12.75" hidden="false" customHeight="false" outlineLevel="0" collapsed="false">
      <c r="A61" s="0" t="s">
        <v>2501</v>
      </c>
      <c r="B61" s="0" t="n">
        <v>95</v>
      </c>
      <c r="C61" s="0" t="s">
        <v>2502</v>
      </c>
    </row>
    <row r="62" customFormat="false" ht="12.75" hidden="false" customHeight="false" outlineLevel="0" collapsed="false">
      <c r="A62" s="0" t="s">
        <v>2503</v>
      </c>
      <c r="B62" s="0" t="n">
        <v>96</v>
      </c>
      <c r="C62" s="0" t="s">
        <v>2504</v>
      </c>
    </row>
    <row r="63" customFormat="false" ht="12.75" hidden="false" customHeight="false" outlineLevel="0" collapsed="false">
      <c r="A63" s="0" t="s">
        <v>2505</v>
      </c>
      <c r="B63" s="0" t="n">
        <v>97</v>
      </c>
      <c r="C63" s="0" t="s">
        <v>1649</v>
      </c>
    </row>
    <row r="64" customFormat="false" ht="12.75" hidden="false" customHeight="false" outlineLevel="0" collapsed="false">
      <c r="A64" s="0" t="s">
        <v>2507</v>
      </c>
      <c r="B64" s="0" t="n">
        <v>100</v>
      </c>
      <c r="C64" s="0" t="s">
        <v>3750</v>
      </c>
    </row>
    <row r="65" customFormat="false" ht="12.75" hidden="false" customHeight="false" outlineLevel="0" collapsed="false">
      <c r="A65" s="0" t="s">
        <v>2364</v>
      </c>
      <c r="B65" s="0" t="n">
        <v>101</v>
      </c>
      <c r="C65" s="0" t="s">
        <v>3751</v>
      </c>
    </row>
    <row r="66" customFormat="false" ht="12.75" hidden="false" customHeight="false" outlineLevel="0" collapsed="false">
      <c r="A66" s="0" t="s">
        <v>2510</v>
      </c>
      <c r="B66" s="0" t="n">
        <v>102</v>
      </c>
      <c r="C66" s="0" t="s">
        <v>3752</v>
      </c>
    </row>
    <row r="67" customFormat="false" ht="12.75" hidden="false" customHeight="false" outlineLevel="0" collapsed="false">
      <c r="A67" s="0" t="s">
        <v>2512</v>
      </c>
      <c r="B67" s="0" t="n">
        <v>103</v>
      </c>
      <c r="C67" s="0" t="s">
        <v>3753</v>
      </c>
    </row>
    <row r="68" customFormat="false" ht="12.75" hidden="false" customHeight="false" outlineLevel="0" collapsed="false">
      <c r="A68" s="0" t="s">
        <v>2514</v>
      </c>
      <c r="B68" s="0" t="n">
        <v>104</v>
      </c>
      <c r="C68" s="0" t="s">
        <v>1658</v>
      </c>
    </row>
    <row r="69" customFormat="false" ht="12.75" hidden="false" customHeight="false" outlineLevel="0" collapsed="false">
      <c r="A69" s="0" t="s">
        <v>2479</v>
      </c>
      <c r="B69" s="0" t="n">
        <v>107</v>
      </c>
      <c r="C69" s="0" t="s">
        <v>1662</v>
      </c>
    </row>
    <row r="70" customFormat="false" ht="12.75" hidden="false" customHeight="false" outlineLevel="0" collapsed="false">
      <c r="A70" s="0" t="s">
        <v>2516</v>
      </c>
      <c r="B70" s="0" t="n">
        <v>108</v>
      </c>
      <c r="C70" s="0" t="s">
        <v>1664</v>
      </c>
    </row>
    <row r="71" customFormat="false" ht="12.75" hidden="false" customHeight="false" outlineLevel="0" collapsed="false">
      <c r="A71" s="0" t="s">
        <v>2518</v>
      </c>
      <c r="B71" s="0" t="n">
        <v>111</v>
      </c>
      <c r="C71" s="0" t="s">
        <v>1668</v>
      </c>
    </row>
    <row r="72" customFormat="false" ht="12.75" hidden="false" customHeight="false" outlineLevel="0" collapsed="false">
      <c r="A72" s="0" t="s">
        <v>2520</v>
      </c>
      <c r="B72" s="0" t="n">
        <v>114</v>
      </c>
      <c r="C72" s="0" t="s">
        <v>3754</v>
      </c>
    </row>
    <row r="73" customFormat="false" ht="12.75" hidden="false" customHeight="false" outlineLevel="0" collapsed="false">
      <c r="A73" s="0" t="s">
        <v>2354</v>
      </c>
      <c r="B73" s="0" t="n">
        <v>115</v>
      </c>
      <c r="C73" s="0" t="s">
        <v>3755</v>
      </c>
    </row>
    <row r="74" customFormat="false" ht="12.75" hidden="false" customHeight="false" outlineLevel="0" collapsed="false">
      <c r="A74" s="0" t="s">
        <v>2523</v>
      </c>
      <c r="B74" s="0" t="n">
        <v>116</v>
      </c>
      <c r="C74" s="0" t="s">
        <v>3756</v>
      </c>
    </row>
    <row r="75" customFormat="false" ht="12.75" hidden="false" customHeight="false" outlineLevel="0" collapsed="false">
      <c r="A75" s="0" t="s">
        <v>1637</v>
      </c>
      <c r="B75" s="0" t="n">
        <v>117</v>
      </c>
      <c r="C75" s="0" t="s">
        <v>3757</v>
      </c>
    </row>
    <row r="76" customFormat="false" ht="12.75" hidden="false" customHeight="false" outlineLevel="0" collapsed="false">
      <c r="A76" s="0" t="s">
        <v>2525</v>
      </c>
      <c r="B76" s="0" t="n">
        <v>118</v>
      </c>
      <c r="C76" s="0" t="s">
        <v>3758</v>
      </c>
    </row>
    <row r="77" customFormat="false" ht="12.75" hidden="false" customHeight="false" outlineLevel="0" collapsed="false">
      <c r="A77" s="0" t="s">
        <v>1233</v>
      </c>
      <c r="B77" s="0" t="n">
        <v>120</v>
      </c>
      <c r="C77" s="0" t="s">
        <v>2527</v>
      </c>
    </row>
    <row r="78" customFormat="false" ht="12.75" hidden="false" customHeight="false" outlineLevel="0" collapsed="false">
      <c r="A78" s="0" t="s">
        <v>3759</v>
      </c>
      <c r="B78" s="0" t="n">
        <v>121</v>
      </c>
      <c r="C78" s="0" t="s">
        <v>3760</v>
      </c>
    </row>
    <row r="79" customFormat="false" ht="12.75" hidden="false" customHeight="false" outlineLevel="0" collapsed="false">
      <c r="A79" s="0" t="s">
        <v>2529</v>
      </c>
      <c r="B79" s="0" t="n">
        <v>122</v>
      </c>
      <c r="C79" s="0" t="s">
        <v>2530</v>
      </c>
    </row>
    <row r="80" customFormat="false" ht="12.75" hidden="false" customHeight="false" outlineLevel="0" collapsed="false">
      <c r="A80" s="0" t="s">
        <v>2531</v>
      </c>
      <c r="B80" s="0" t="n">
        <v>123</v>
      </c>
      <c r="C80" s="0" t="s">
        <v>3761</v>
      </c>
    </row>
    <row r="81" customFormat="false" ht="12.75" hidden="false" customHeight="false" outlineLevel="0" collapsed="false">
      <c r="A81" s="0" t="s">
        <v>2532</v>
      </c>
      <c r="B81" s="0" t="n">
        <v>125</v>
      </c>
      <c r="C81" s="0" t="s">
        <v>2533</v>
      </c>
    </row>
    <row r="82" customFormat="false" ht="12.75" hidden="false" customHeight="false" outlineLevel="0" collapsed="false">
      <c r="A82" s="0" t="s">
        <v>2534</v>
      </c>
      <c r="B82" s="0" t="n">
        <v>126</v>
      </c>
      <c r="C82" s="0" t="s">
        <v>2535</v>
      </c>
    </row>
    <row r="83" customFormat="false" ht="12.75" hidden="false" customHeight="false" outlineLevel="0" collapsed="false">
      <c r="A83" s="0" t="s">
        <v>2536</v>
      </c>
      <c r="B83" s="0" t="n">
        <v>128</v>
      </c>
      <c r="C83" s="0" t="s">
        <v>3762</v>
      </c>
    </row>
    <row r="84" customFormat="false" ht="12.75" hidden="false" customHeight="false" outlineLevel="0" collapsed="false">
      <c r="A84" s="0" t="s">
        <v>2448</v>
      </c>
      <c r="B84" s="0" t="n">
        <v>131</v>
      </c>
      <c r="C84" s="0" t="s">
        <v>3763</v>
      </c>
    </row>
    <row r="85" customFormat="false" ht="12.75" hidden="false" customHeight="false" outlineLevel="0" collapsed="false">
      <c r="A85" s="0" t="s">
        <v>2539</v>
      </c>
      <c r="B85" s="0" t="n">
        <v>133</v>
      </c>
      <c r="C85" s="0" t="s">
        <v>1700</v>
      </c>
    </row>
    <row r="86" customFormat="false" ht="12.75" hidden="false" customHeight="false" outlineLevel="0" collapsed="false">
      <c r="A86" s="0" t="s">
        <v>2540</v>
      </c>
      <c r="B86" s="0" t="n">
        <v>134</v>
      </c>
      <c r="C86" s="0" t="s">
        <v>3764</v>
      </c>
    </row>
    <row r="87" customFormat="false" ht="12.75" hidden="false" customHeight="false" outlineLevel="0" collapsed="false">
      <c r="A87" s="0" t="s">
        <v>2542</v>
      </c>
      <c r="B87" s="0" t="n">
        <v>135</v>
      </c>
      <c r="C87" s="0" t="s">
        <v>3765</v>
      </c>
    </row>
    <row r="88" customFormat="false" ht="12.75" hidden="false" customHeight="false" outlineLevel="0" collapsed="false">
      <c r="A88" s="0" t="s">
        <v>2544</v>
      </c>
      <c r="B88" s="0" t="n">
        <v>136</v>
      </c>
      <c r="C88" s="0" t="s">
        <v>2545</v>
      </c>
    </row>
    <row r="89" customFormat="false" ht="12.75" hidden="false" customHeight="false" outlineLevel="0" collapsed="false">
      <c r="A89" s="0" t="s">
        <v>2546</v>
      </c>
      <c r="B89" s="0" t="n">
        <v>138</v>
      </c>
      <c r="C89" s="0" t="s">
        <v>2547</v>
      </c>
    </row>
    <row r="90" customFormat="false" ht="12.75" hidden="false" customHeight="false" outlineLevel="0" collapsed="false">
      <c r="A90" s="0" t="s">
        <v>2548</v>
      </c>
      <c r="B90" s="0" t="n">
        <v>140</v>
      </c>
      <c r="C90" s="0" t="s">
        <v>2549</v>
      </c>
    </row>
    <row r="91" customFormat="false" ht="12.75" hidden="false" customHeight="false" outlineLevel="0" collapsed="false">
      <c r="A91" s="0" t="s">
        <v>2479</v>
      </c>
      <c r="B91" s="0" t="n">
        <v>141</v>
      </c>
      <c r="C91" s="0" t="s">
        <v>1711</v>
      </c>
    </row>
    <row r="92" customFormat="false" ht="12.75" hidden="false" customHeight="false" outlineLevel="0" collapsed="false">
      <c r="A92" s="0" t="s">
        <v>2552</v>
      </c>
      <c r="B92" s="0" t="n">
        <v>145</v>
      </c>
      <c r="C92" s="0" t="s">
        <v>2553</v>
      </c>
    </row>
    <row r="93" customFormat="false" ht="12.75" hidden="false" customHeight="false" outlineLevel="0" collapsed="false">
      <c r="A93" s="0" t="s">
        <v>787</v>
      </c>
      <c r="B93" s="0" t="n">
        <v>147</v>
      </c>
      <c r="C93" s="0" t="s">
        <v>3766</v>
      </c>
    </row>
    <row r="94" customFormat="false" ht="12.75" hidden="false" customHeight="false" outlineLevel="0" collapsed="false">
      <c r="A94" s="0" t="s">
        <v>2555</v>
      </c>
      <c r="B94" s="0" t="n">
        <v>148</v>
      </c>
      <c r="C94" s="0" t="s">
        <v>2556</v>
      </c>
    </row>
    <row r="95" customFormat="false" ht="12.75" hidden="false" customHeight="false" outlineLevel="0" collapsed="false">
      <c r="A95" s="0" t="s">
        <v>2557</v>
      </c>
      <c r="B95" s="0" t="n">
        <v>151</v>
      </c>
      <c r="C95" s="0" t="s">
        <v>1721</v>
      </c>
    </row>
    <row r="96" customFormat="false" ht="12.75" hidden="false" customHeight="false" outlineLevel="0" collapsed="false">
      <c r="A96" s="0" t="s">
        <v>2558</v>
      </c>
      <c r="B96" s="0" t="n">
        <v>155</v>
      </c>
      <c r="C96" s="0" t="s">
        <v>3767</v>
      </c>
    </row>
    <row r="97" customFormat="false" ht="12.75" hidden="false" customHeight="false" outlineLevel="0" collapsed="false">
      <c r="A97" s="0" t="s">
        <v>2560</v>
      </c>
      <c r="B97" s="0" t="n">
        <v>157</v>
      </c>
      <c r="C97" s="0" t="s">
        <v>3768</v>
      </c>
    </row>
    <row r="98" customFormat="false" ht="12.75" hidden="false" customHeight="false" outlineLevel="0" collapsed="false">
      <c r="A98" s="0" t="s">
        <v>2562</v>
      </c>
      <c r="B98" s="0" t="n">
        <v>158</v>
      </c>
      <c r="C98" s="0" t="s">
        <v>3769</v>
      </c>
    </row>
    <row r="99" customFormat="false" ht="12.75" hidden="false" customHeight="false" outlineLevel="0" collapsed="false">
      <c r="A99" s="0" t="s">
        <v>991</v>
      </c>
      <c r="B99" s="0" t="n">
        <v>159</v>
      </c>
      <c r="C99" s="0" t="s">
        <v>3770</v>
      </c>
    </row>
    <row r="100" customFormat="false" ht="12.75" hidden="false" customHeight="false" outlineLevel="0" collapsed="false">
      <c r="A100" s="0" t="s">
        <v>2563</v>
      </c>
      <c r="B100" s="0" t="n">
        <v>165</v>
      </c>
      <c r="C100" s="0" t="s">
        <v>2564</v>
      </c>
    </row>
    <row r="101" customFormat="false" ht="12.75" hidden="false" customHeight="false" outlineLevel="0" collapsed="false">
      <c r="A101" s="0" t="s">
        <v>2565</v>
      </c>
      <c r="B101" s="0" t="n">
        <v>166</v>
      </c>
      <c r="C101" s="0" t="s">
        <v>1735</v>
      </c>
    </row>
    <row r="102" customFormat="false" ht="12.75" hidden="false" customHeight="false" outlineLevel="0" collapsed="false">
      <c r="A102" s="0" t="s">
        <v>2566</v>
      </c>
      <c r="B102" s="0" t="n">
        <v>167</v>
      </c>
      <c r="C102" s="0" t="s">
        <v>2567</v>
      </c>
    </row>
    <row r="103" customFormat="false" ht="12.75" hidden="false" customHeight="false" outlineLevel="0" collapsed="false">
      <c r="A103" s="0" t="s">
        <v>2568</v>
      </c>
      <c r="B103" s="0" t="n">
        <v>168</v>
      </c>
      <c r="C103" s="0" t="s">
        <v>3771</v>
      </c>
    </row>
    <row r="104" customFormat="false" ht="12.75" hidden="false" customHeight="false" outlineLevel="0" collapsed="false">
      <c r="A104" s="0" t="s">
        <v>2570</v>
      </c>
      <c r="B104" s="0" t="n">
        <v>171</v>
      </c>
      <c r="C104" s="0" t="s">
        <v>3772</v>
      </c>
    </row>
    <row r="105" customFormat="false" ht="12.75" hidden="false" customHeight="false" outlineLevel="0" collapsed="false">
      <c r="A105" s="0" t="s">
        <v>3372</v>
      </c>
      <c r="B105" s="0" t="n">
        <v>172</v>
      </c>
      <c r="C105" s="0" t="s">
        <v>3373</v>
      </c>
    </row>
    <row r="106" customFormat="false" ht="12.75" hidden="false" customHeight="false" outlineLevel="0" collapsed="false">
      <c r="A106" s="0" t="s">
        <v>2571</v>
      </c>
      <c r="B106" s="0" t="n">
        <v>173</v>
      </c>
      <c r="C106" s="0" t="s">
        <v>3773</v>
      </c>
    </row>
    <row r="107" customFormat="false" ht="12.75" hidden="false" customHeight="false" outlineLevel="0" collapsed="false">
      <c r="A107" s="0" t="s">
        <v>3774</v>
      </c>
      <c r="B107" s="0" t="n">
        <v>174</v>
      </c>
      <c r="C107" s="0" t="s">
        <v>2574</v>
      </c>
    </row>
    <row r="108" customFormat="false" ht="12.75" hidden="false" customHeight="false" outlineLevel="0" collapsed="false">
      <c r="A108" s="0" t="s">
        <v>2575</v>
      </c>
      <c r="B108" s="0" t="n">
        <v>175</v>
      </c>
      <c r="C108" s="0" t="s">
        <v>3775</v>
      </c>
    </row>
    <row r="109" customFormat="false" ht="12.75" hidden="false" customHeight="false" outlineLevel="0" collapsed="false">
      <c r="A109" s="0" t="s">
        <v>2577</v>
      </c>
      <c r="B109" s="0" t="n">
        <v>176</v>
      </c>
      <c r="C109" s="0" t="s">
        <v>3776</v>
      </c>
    </row>
    <row r="110" customFormat="false" ht="12.75" hidden="false" customHeight="false" outlineLevel="0" collapsed="false">
      <c r="A110" s="0" t="s">
        <v>2579</v>
      </c>
      <c r="B110" s="0" t="n">
        <v>177</v>
      </c>
      <c r="C110" s="0" t="s">
        <v>1750</v>
      </c>
    </row>
    <row r="111" customFormat="false" ht="12.75" hidden="false" customHeight="false" outlineLevel="0" collapsed="false">
      <c r="A111" s="0" t="s">
        <v>2580</v>
      </c>
      <c r="B111" s="0" t="n">
        <v>178</v>
      </c>
      <c r="C111" s="0" t="s">
        <v>3777</v>
      </c>
    </row>
    <row r="112" customFormat="false" ht="12.75" hidden="false" customHeight="false" outlineLevel="0" collapsed="false">
      <c r="A112" s="0" t="s">
        <v>2582</v>
      </c>
      <c r="B112" s="0" t="n">
        <v>179</v>
      </c>
      <c r="C112" s="0" t="s">
        <v>3778</v>
      </c>
    </row>
    <row r="113" customFormat="false" ht="12.75" hidden="false" customHeight="false" outlineLevel="0" collapsed="false">
      <c r="A113" s="0" t="s">
        <v>2584</v>
      </c>
      <c r="B113" s="0" t="n">
        <v>180</v>
      </c>
      <c r="C113" s="0" t="s">
        <v>2585</v>
      </c>
    </row>
    <row r="114" customFormat="false" ht="12.75" hidden="false" customHeight="false" outlineLevel="0" collapsed="false">
      <c r="A114" s="0" t="s">
        <v>2586</v>
      </c>
      <c r="B114" s="0" t="n">
        <v>181</v>
      </c>
      <c r="C114" s="0" t="s">
        <v>3779</v>
      </c>
    </row>
    <row r="115" customFormat="false" ht="12.75" hidden="false" customHeight="false" outlineLevel="0" collapsed="false">
      <c r="A115" s="0" t="s">
        <v>2588</v>
      </c>
      <c r="B115" s="0" t="n">
        <v>182</v>
      </c>
      <c r="C115" s="0" t="s">
        <v>3780</v>
      </c>
    </row>
    <row r="116" customFormat="false" ht="12.75" hidden="false" customHeight="false" outlineLevel="0" collapsed="false">
      <c r="A116" s="0" t="s">
        <v>2588</v>
      </c>
      <c r="B116" s="0" t="n">
        <v>184</v>
      </c>
      <c r="C116" s="0" t="s">
        <v>2590</v>
      </c>
    </row>
    <row r="117" customFormat="false" ht="12.75" hidden="false" customHeight="false" outlineLevel="0" collapsed="false">
      <c r="A117" s="0" t="s">
        <v>2591</v>
      </c>
      <c r="B117" s="0" t="n">
        <v>186</v>
      </c>
      <c r="C117" s="0" t="s">
        <v>3781</v>
      </c>
    </row>
    <row r="118" customFormat="false" ht="12.75" hidden="false" customHeight="false" outlineLevel="0" collapsed="false">
      <c r="A118" s="0" t="s">
        <v>2593</v>
      </c>
      <c r="B118" s="0" t="n">
        <v>188</v>
      </c>
      <c r="C118" s="0" t="s">
        <v>2594</v>
      </c>
    </row>
    <row r="119" customFormat="false" ht="12.75" hidden="false" customHeight="false" outlineLevel="0" collapsed="false">
      <c r="A119" s="0" t="s">
        <v>2595</v>
      </c>
      <c r="B119" s="0" t="n">
        <v>190</v>
      </c>
      <c r="C119" s="0" t="s">
        <v>1766</v>
      </c>
    </row>
    <row r="120" customFormat="false" ht="12.75" hidden="false" customHeight="false" outlineLevel="0" collapsed="false">
      <c r="A120" s="0" t="s">
        <v>2596</v>
      </c>
      <c r="B120" s="0" t="n">
        <v>191</v>
      </c>
      <c r="C120" s="0" t="s">
        <v>1768</v>
      </c>
    </row>
    <row r="121" customFormat="false" ht="12.75" hidden="false" customHeight="false" outlineLevel="0" collapsed="false">
      <c r="A121" s="0" t="s">
        <v>2426</v>
      </c>
      <c r="B121" s="0" t="n">
        <v>192</v>
      </c>
      <c r="C121" s="0" t="s">
        <v>3782</v>
      </c>
    </row>
    <row r="122" customFormat="false" ht="12.75" hidden="false" customHeight="false" outlineLevel="0" collapsed="false">
      <c r="A122" s="0" t="s">
        <v>2598</v>
      </c>
      <c r="B122" s="0" t="n">
        <v>195</v>
      </c>
      <c r="C122" s="0" t="s">
        <v>3783</v>
      </c>
    </row>
    <row r="123" customFormat="false" ht="12.75" hidden="false" customHeight="false" outlineLevel="0" collapsed="false">
      <c r="A123" s="0" t="s">
        <v>1084</v>
      </c>
      <c r="B123" s="0" t="n">
        <v>201</v>
      </c>
      <c r="C123" s="0" t="s">
        <v>2600</v>
      </c>
    </row>
    <row r="124" customFormat="false" ht="12.75" hidden="false" customHeight="false" outlineLevel="0" collapsed="false">
      <c r="A124" s="0" t="s">
        <v>2601</v>
      </c>
      <c r="B124" s="0" t="n">
        <v>203</v>
      </c>
      <c r="C124" s="0" t="s">
        <v>1775</v>
      </c>
    </row>
    <row r="125" customFormat="false" ht="12.75" hidden="false" customHeight="false" outlineLevel="0" collapsed="false">
      <c r="A125" s="0" t="s">
        <v>2602</v>
      </c>
      <c r="B125" s="0" t="n">
        <v>204</v>
      </c>
      <c r="C125" s="0" t="s">
        <v>2603</v>
      </c>
    </row>
    <row r="126" customFormat="false" ht="12.75" hidden="false" customHeight="false" outlineLevel="0" collapsed="false">
      <c r="A126" s="0" t="s">
        <v>2604</v>
      </c>
      <c r="B126" s="0" t="n">
        <v>207</v>
      </c>
      <c r="C126" s="0" t="s">
        <v>2605</v>
      </c>
    </row>
    <row r="127" customFormat="false" ht="12.75" hidden="false" customHeight="false" outlineLevel="0" collapsed="false">
      <c r="A127" s="0" t="s">
        <v>2596</v>
      </c>
      <c r="B127" s="0" t="n">
        <v>211</v>
      </c>
      <c r="C127" s="0" t="s">
        <v>1782</v>
      </c>
    </row>
    <row r="128" customFormat="false" ht="12.75" hidden="false" customHeight="false" outlineLevel="0" collapsed="false">
      <c r="A128" s="0" t="s">
        <v>2608</v>
      </c>
      <c r="B128" s="0" t="n">
        <v>213</v>
      </c>
      <c r="C128" s="0" t="s">
        <v>3784</v>
      </c>
    </row>
    <row r="129" customFormat="false" ht="12.75" hidden="false" customHeight="false" outlineLevel="0" collapsed="false">
      <c r="A129" s="0" t="s">
        <v>2610</v>
      </c>
      <c r="B129" s="0" t="n">
        <v>217</v>
      </c>
      <c r="C129" s="0" t="s">
        <v>2611</v>
      </c>
    </row>
    <row r="130" customFormat="false" ht="12.75" hidden="false" customHeight="false" outlineLevel="0" collapsed="false">
      <c r="A130" s="0" t="s">
        <v>2612</v>
      </c>
      <c r="B130" s="0" t="n">
        <v>219</v>
      </c>
      <c r="C130" s="0" t="s">
        <v>3785</v>
      </c>
    </row>
    <row r="131" customFormat="false" ht="12.75" hidden="false" customHeight="false" outlineLevel="0" collapsed="false">
      <c r="A131" s="0" t="s">
        <v>2614</v>
      </c>
      <c r="B131" s="0" t="n">
        <v>222</v>
      </c>
      <c r="C131" s="0" t="s">
        <v>1793</v>
      </c>
    </row>
    <row r="132" customFormat="false" ht="12.75" hidden="false" customHeight="false" outlineLevel="0" collapsed="false">
      <c r="A132" s="0" t="s">
        <v>2615</v>
      </c>
      <c r="B132" s="0" t="n">
        <v>223</v>
      </c>
      <c r="C132" s="0" t="s">
        <v>3786</v>
      </c>
    </row>
    <row r="133" customFormat="false" ht="12.75" hidden="false" customHeight="false" outlineLevel="0" collapsed="false">
      <c r="A133" s="0" t="s">
        <v>2615</v>
      </c>
      <c r="B133" s="0" t="n">
        <v>224</v>
      </c>
      <c r="C133" s="0" t="s">
        <v>1797</v>
      </c>
    </row>
    <row r="134" customFormat="false" ht="12.75" hidden="false" customHeight="false" outlineLevel="0" collapsed="false">
      <c r="A134" s="0" t="s">
        <v>2617</v>
      </c>
      <c r="B134" s="0" t="n">
        <v>225</v>
      </c>
      <c r="C134" s="0" t="s">
        <v>2618</v>
      </c>
    </row>
    <row r="135" customFormat="false" ht="12.75" hidden="false" customHeight="false" outlineLevel="0" collapsed="false">
      <c r="A135" s="0" t="s">
        <v>2619</v>
      </c>
      <c r="B135" s="0" t="n">
        <v>226</v>
      </c>
      <c r="C135" s="0" t="s">
        <v>1801</v>
      </c>
    </row>
    <row r="136" customFormat="false" ht="12.75" hidden="false" customHeight="false" outlineLevel="0" collapsed="false">
      <c r="A136" s="0" t="s">
        <v>3787</v>
      </c>
      <c r="B136" s="0" t="n">
        <v>228</v>
      </c>
      <c r="C136" s="0" t="s">
        <v>3788</v>
      </c>
    </row>
    <row r="137" customFormat="false" ht="12.75" hidden="false" customHeight="false" outlineLevel="0" collapsed="false">
      <c r="A137" s="0" t="s">
        <v>2622</v>
      </c>
      <c r="B137" s="0" t="n">
        <v>229</v>
      </c>
      <c r="C137" s="0" t="s">
        <v>1805</v>
      </c>
    </row>
    <row r="138" customFormat="false" ht="12.75" hidden="false" customHeight="false" outlineLevel="0" collapsed="false">
      <c r="A138" s="0" t="s">
        <v>2623</v>
      </c>
      <c r="B138" s="0" t="n">
        <v>230</v>
      </c>
      <c r="C138" s="0" t="s">
        <v>3789</v>
      </c>
    </row>
    <row r="139" customFormat="false" ht="12.75" hidden="false" customHeight="false" outlineLevel="0" collapsed="false">
      <c r="A139" s="0" t="s">
        <v>767</v>
      </c>
      <c r="B139" s="0" t="n">
        <v>231</v>
      </c>
      <c r="C139" s="0" t="s">
        <v>3790</v>
      </c>
    </row>
    <row r="140" customFormat="false" ht="12.75" hidden="false" customHeight="false" outlineLevel="0" collapsed="false">
      <c r="A140" s="0" t="s">
        <v>2626</v>
      </c>
      <c r="B140" s="0" t="n">
        <v>233</v>
      </c>
      <c r="C140" s="0" t="s">
        <v>1812</v>
      </c>
    </row>
    <row r="141" customFormat="false" ht="12.75" hidden="false" customHeight="false" outlineLevel="0" collapsed="false">
      <c r="A141" s="0" t="s">
        <v>2627</v>
      </c>
      <c r="B141" s="0" t="n">
        <v>234</v>
      </c>
      <c r="C141" s="0" t="s">
        <v>3791</v>
      </c>
    </row>
    <row r="142" customFormat="false" ht="12.75" hidden="false" customHeight="false" outlineLevel="0" collapsed="false">
      <c r="A142" s="0" t="s">
        <v>2629</v>
      </c>
      <c r="B142" s="0" t="n">
        <v>235</v>
      </c>
      <c r="C142" s="0" t="s">
        <v>3792</v>
      </c>
    </row>
    <row r="143" customFormat="false" ht="12.75" hidden="false" customHeight="false" outlineLevel="0" collapsed="false">
      <c r="A143" s="0" t="s">
        <v>2631</v>
      </c>
      <c r="B143" s="0" t="n">
        <v>236</v>
      </c>
      <c r="C143" s="0" t="s">
        <v>2632</v>
      </c>
    </row>
    <row r="144" customFormat="false" ht="12.75" hidden="false" customHeight="false" outlineLevel="0" collapsed="false">
      <c r="A144" s="0" t="s">
        <v>2633</v>
      </c>
      <c r="B144" s="0" t="n">
        <v>237</v>
      </c>
      <c r="C144" s="0" t="s">
        <v>3793</v>
      </c>
    </row>
    <row r="145" customFormat="false" ht="12.75" hidden="false" customHeight="false" outlineLevel="0" collapsed="false">
      <c r="A145" s="0" t="s">
        <v>2448</v>
      </c>
      <c r="B145" s="0" t="n">
        <v>238</v>
      </c>
      <c r="C145" s="0" t="s">
        <v>3794</v>
      </c>
    </row>
    <row r="146" customFormat="false" ht="12.75" hidden="false" customHeight="false" outlineLevel="0" collapsed="false">
      <c r="A146" s="0" t="s">
        <v>2636</v>
      </c>
      <c r="B146" s="0" t="n">
        <v>240</v>
      </c>
      <c r="C146" s="0" t="s">
        <v>3795</v>
      </c>
    </row>
    <row r="147" customFormat="false" ht="12.75" hidden="false" customHeight="false" outlineLevel="0" collapsed="false">
      <c r="A147" s="0" t="s">
        <v>806</v>
      </c>
      <c r="B147" s="0" t="n">
        <v>241</v>
      </c>
      <c r="C147" s="0" t="s">
        <v>3796</v>
      </c>
    </row>
    <row r="148" customFormat="false" ht="12.75" hidden="false" customHeight="false" outlineLevel="0" collapsed="false">
      <c r="A148" s="0" t="s">
        <v>1174</v>
      </c>
      <c r="B148" s="0" t="n">
        <v>245</v>
      </c>
      <c r="C148" s="0" t="s">
        <v>3797</v>
      </c>
    </row>
    <row r="149" customFormat="false" ht="12.75" hidden="false" customHeight="false" outlineLevel="0" collapsed="false">
      <c r="A149" s="0" t="s">
        <v>2532</v>
      </c>
      <c r="B149" s="0" t="n">
        <v>246</v>
      </c>
      <c r="C149" s="0" t="s">
        <v>3798</v>
      </c>
    </row>
    <row r="150" customFormat="false" ht="12.75" hidden="false" customHeight="false" outlineLevel="0" collapsed="false">
      <c r="A150" s="0" t="s">
        <v>2640</v>
      </c>
      <c r="B150" s="0" t="n">
        <v>247</v>
      </c>
      <c r="C150" s="0" t="s">
        <v>2641</v>
      </c>
    </row>
    <row r="151" customFormat="false" ht="12.75" hidden="false" customHeight="false" outlineLevel="0" collapsed="false">
      <c r="A151" s="0" t="s">
        <v>838</v>
      </c>
      <c r="B151" s="0" t="n">
        <v>249</v>
      </c>
      <c r="C151" s="0" t="s">
        <v>3799</v>
      </c>
    </row>
    <row r="152" customFormat="false" ht="12.75" hidden="false" customHeight="false" outlineLevel="0" collapsed="false">
      <c r="A152" s="0" t="s">
        <v>3800</v>
      </c>
      <c r="B152" s="0" t="n">
        <v>250</v>
      </c>
      <c r="C152" s="0" t="s">
        <v>3801</v>
      </c>
    </row>
    <row r="153" customFormat="false" ht="12.75" hidden="false" customHeight="false" outlineLevel="0" collapsed="false">
      <c r="A153" s="0" t="s">
        <v>1011</v>
      </c>
      <c r="B153" s="0" t="n">
        <v>253</v>
      </c>
      <c r="C153" s="0" t="s">
        <v>2645</v>
      </c>
    </row>
    <row r="154" customFormat="false" ht="12.75" hidden="false" customHeight="false" outlineLevel="0" collapsed="false">
      <c r="A154" s="0" t="s">
        <v>1176</v>
      </c>
      <c r="B154" s="0" t="n">
        <v>254</v>
      </c>
      <c r="C154" s="0" t="s">
        <v>3802</v>
      </c>
    </row>
    <row r="155" customFormat="false" ht="12.75" hidden="false" customHeight="false" outlineLevel="0" collapsed="false">
      <c r="A155" s="0" t="s">
        <v>1176</v>
      </c>
      <c r="B155" s="0" t="n">
        <v>256</v>
      </c>
      <c r="C155" s="0" t="s">
        <v>2647</v>
      </c>
    </row>
    <row r="156" customFormat="false" ht="12.75" hidden="false" customHeight="false" outlineLevel="0" collapsed="false">
      <c r="A156" s="0" t="s">
        <v>1176</v>
      </c>
      <c r="B156" s="0" t="n">
        <v>258</v>
      </c>
      <c r="C156" s="0" t="s">
        <v>2648</v>
      </c>
    </row>
    <row r="157" customFormat="false" ht="12.75" hidden="false" customHeight="false" outlineLevel="0" collapsed="false">
      <c r="A157" s="0" t="s">
        <v>2649</v>
      </c>
      <c r="B157" s="0" t="n">
        <v>259</v>
      </c>
      <c r="C157" s="0" t="s">
        <v>2650</v>
      </c>
    </row>
    <row r="158" customFormat="false" ht="12.75" hidden="false" customHeight="false" outlineLevel="0" collapsed="false">
      <c r="A158" s="0" t="s">
        <v>2651</v>
      </c>
      <c r="B158" s="0" t="n">
        <v>263</v>
      </c>
      <c r="C158" s="0" t="s">
        <v>3803</v>
      </c>
    </row>
    <row r="159" customFormat="false" ht="12.75" hidden="false" customHeight="false" outlineLevel="0" collapsed="false">
      <c r="A159" s="0" t="s">
        <v>2653</v>
      </c>
      <c r="B159" s="0" t="n">
        <v>267</v>
      </c>
      <c r="C159" s="0" t="s">
        <v>3804</v>
      </c>
    </row>
    <row r="160" customFormat="false" ht="12.75" hidden="false" customHeight="false" outlineLevel="0" collapsed="false">
      <c r="A160" s="0" t="s">
        <v>2655</v>
      </c>
      <c r="B160" s="0" t="n">
        <v>269</v>
      </c>
      <c r="C160" s="0" t="s">
        <v>3805</v>
      </c>
    </row>
    <row r="161" customFormat="false" ht="12.75" hidden="false" customHeight="false" outlineLevel="0" collapsed="false">
      <c r="A161" s="0" t="s">
        <v>2657</v>
      </c>
      <c r="B161" s="0" t="n">
        <v>270</v>
      </c>
      <c r="C161" s="0" t="s">
        <v>3806</v>
      </c>
    </row>
    <row r="162" customFormat="false" ht="12.75" hidden="false" customHeight="false" outlineLevel="0" collapsed="false">
      <c r="A162" s="0" t="s">
        <v>2658</v>
      </c>
      <c r="B162" s="0" t="n">
        <v>271</v>
      </c>
      <c r="C162" s="0" t="s">
        <v>3807</v>
      </c>
    </row>
    <row r="163" customFormat="false" ht="12.75" hidden="false" customHeight="false" outlineLevel="0" collapsed="false">
      <c r="A163" s="0" t="s">
        <v>2660</v>
      </c>
      <c r="B163" s="0" t="n">
        <v>272</v>
      </c>
      <c r="C163" s="0" t="s">
        <v>3808</v>
      </c>
    </row>
    <row r="164" customFormat="false" ht="12.75" hidden="false" customHeight="false" outlineLevel="0" collapsed="false">
      <c r="A164" s="0" t="s">
        <v>1233</v>
      </c>
      <c r="B164" s="0" t="n">
        <v>274</v>
      </c>
      <c r="C164" s="0" t="s">
        <v>3809</v>
      </c>
    </row>
    <row r="165" customFormat="false" ht="12.75" hidden="false" customHeight="false" outlineLevel="0" collapsed="false">
      <c r="A165" s="0" t="s">
        <v>817</v>
      </c>
      <c r="B165" s="0" t="n">
        <v>276</v>
      </c>
      <c r="C165" s="0" t="s">
        <v>3810</v>
      </c>
    </row>
    <row r="166" customFormat="false" ht="12.75" hidden="false" customHeight="false" outlineLevel="0" collapsed="false">
      <c r="A166" s="0" t="s">
        <v>2664</v>
      </c>
      <c r="B166" s="0" t="n">
        <v>279</v>
      </c>
      <c r="C166" s="0" t="s">
        <v>1864</v>
      </c>
    </row>
    <row r="167" customFormat="false" ht="12.75" hidden="false" customHeight="false" outlineLevel="0" collapsed="false">
      <c r="A167" s="0" t="s">
        <v>2665</v>
      </c>
      <c r="B167" s="0" t="n">
        <v>280</v>
      </c>
      <c r="C167" s="0" t="s">
        <v>1866</v>
      </c>
    </row>
    <row r="168" customFormat="false" ht="12.75" hidden="false" customHeight="false" outlineLevel="0" collapsed="false">
      <c r="A168" s="0" t="s">
        <v>2666</v>
      </c>
      <c r="B168" s="0" t="n">
        <v>281</v>
      </c>
      <c r="C168" s="0" t="s">
        <v>3811</v>
      </c>
    </row>
    <row r="169" customFormat="false" ht="12.75" hidden="false" customHeight="false" outlineLevel="0" collapsed="false">
      <c r="A169" s="0" t="s">
        <v>2668</v>
      </c>
      <c r="B169" s="0" t="n">
        <v>284</v>
      </c>
      <c r="C169" s="0" t="s">
        <v>2669</v>
      </c>
    </row>
    <row r="170" customFormat="false" ht="12.75" hidden="false" customHeight="false" outlineLevel="0" collapsed="false">
      <c r="A170" s="0" t="s">
        <v>2670</v>
      </c>
      <c r="B170" s="0" t="n">
        <v>287</v>
      </c>
      <c r="C170" s="0" t="s">
        <v>1873</v>
      </c>
    </row>
    <row r="171" customFormat="false" ht="12.75" hidden="false" customHeight="false" outlineLevel="0" collapsed="false">
      <c r="A171" s="0" t="s">
        <v>2671</v>
      </c>
      <c r="B171" s="0" t="n">
        <v>288</v>
      </c>
      <c r="C171" s="0" t="s">
        <v>3812</v>
      </c>
    </row>
    <row r="172" customFormat="false" ht="12.75" hidden="false" customHeight="false" outlineLevel="0" collapsed="false">
      <c r="A172" s="0" t="s">
        <v>2471</v>
      </c>
      <c r="B172" s="0" t="n">
        <v>291</v>
      </c>
      <c r="C172" s="0" t="s">
        <v>3813</v>
      </c>
    </row>
    <row r="173" customFormat="false" ht="12.75" hidden="false" customHeight="false" outlineLevel="0" collapsed="false">
      <c r="A173" s="0" t="s">
        <v>2674</v>
      </c>
      <c r="B173" s="0" t="n">
        <v>292</v>
      </c>
      <c r="C173" s="0" t="s">
        <v>1878</v>
      </c>
    </row>
    <row r="174" customFormat="false" ht="12.75" hidden="false" customHeight="false" outlineLevel="0" collapsed="false">
      <c r="A174" s="0" t="s">
        <v>2675</v>
      </c>
      <c r="B174" s="0" t="n">
        <v>293</v>
      </c>
      <c r="C174" s="0" t="s">
        <v>1880</v>
      </c>
    </row>
    <row r="175" customFormat="false" ht="12.75" hidden="false" customHeight="false" outlineLevel="0" collapsed="false">
      <c r="A175" s="0" t="s">
        <v>2676</v>
      </c>
      <c r="B175" s="0" t="n">
        <v>294</v>
      </c>
      <c r="C175" s="0" t="s">
        <v>3814</v>
      </c>
    </row>
    <row r="176" customFormat="false" ht="12.75" hidden="false" customHeight="false" outlineLevel="0" collapsed="false">
      <c r="A176" s="0" t="s">
        <v>2680</v>
      </c>
      <c r="B176" s="0" t="n">
        <v>296</v>
      </c>
      <c r="C176" s="0" t="s">
        <v>3815</v>
      </c>
    </row>
    <row r="177" customFormat="false" ht="12.75" hidden="false" customHeight="false" outlineLevel="0" collapsed="false">
      <c r="A177" s="0" t="s">
        <v>2588</v>
      </c>
      <c r="B177" s="0" t="n">
        <v>301</v>
      </c>
      <c r="C177" s="0" t="s">
        <v>3816</v>
      </c>
    </row>
    <row r="178" customFormat="false" ht="12.75" hidden="false" customHeight="false" outlineLevel="0" collapsed="false">
      <c r="A178" s="0" t="s">
        <v>1258</v>
      </c>
      <c r="B178" s="0" t="n">
        <v>302</v>
      </c>
      <c r="C178" s="0" t="s">
        <v>1892</v>
      </c>
    </row>
    <row r="179" customFormat="false" ht="12.75" hidden="false" customHeight="false" outlineLevel="0" collapsed="false">
      <c r="A179" s="0" t="s">
        <v>2685</v>
      </c>
      <c r="B179" s="0" t="n">
        <v>303</v>
      </c>
      <c r="C179" s="0" t="s">
        <v>1894</v>
      </c>
    </row>
    <row r="180" customFormat="false" ht="12.75" hidden="false" customHeight="false" outlineLevel="0" collapsed="false">
      <c r="A180" s="0" t="s">
        <v>2683</v>
      </c>
      <c r="B180" s="0" t="n">
        <v>304</v>
      </c>
      <c r="C180" s="0" t="s">
        <v>1895</v>
      </c>
    </row>
    <row r="181" customFormat="false" ht="12.75" hidden="false" customHeight="false" outlineLevel="0" collapsed="false">
      <c r="A181" s="0" t="s">
        <v>2687</v>
      </c>
      <c r="B181" s="0" t="n">
        <v>306</v>
      </c>
      <c r="C181" s="0" t="s">
        <v>3817</v>
      </c>
    </row>
    <row r="182" customFormat="false" ht="12.75" hidden="false" customHeight="false" outlineLevel="0" collapsed="false">
      <c r="A182" s="0" t="s">
        <v>2689</v>
      </c>
      <c r="B182" s="0" t="n">
        <v>308</v>
      </c>
      <c r="C182" s="0" t="s">
        <v>1899</v>
      </c>
    </row>
    <row r="183" customFormat="false" ht="12.75" hidden="false" customHeight="false" outlineLevel="0" collapsed="false">
      <c r="A183" s="0" t="s">
        <v>2690</v>
      </c>
      <c r="B183" s="0" t="n">
        <v>311</v>
      </c>
      <c r="C183" s="0" t="s">
        <v>3818</v>
      </c>
    </row>
    <row r="184" customFormat="false" ht="12.75" hidden="false" customHeight="false" outlineLevel="0" collapsed="false">
      <c r="A184" s="0" t="s">
        <v>787</v>
      </c>
      <c r="B184" s="0" t="n">
        <v>312</v>
      </c>
      <c r="C184" s="0" t="s">
        <v>2692</v>
      </c>
    </row>
    <row r="185" customFormat="false" ht="12.75" hidden="false" customHeight="false" outlineLevel="0" collapsed="false">
      <c r="A185" s="0" t="s">
        <v>2693</v>
      </c>
      <c r="B185" s="0" t="n">
        <v>313</v>
      </c>
      <c r="C185" s="0" t="s">
        <v>3819</v>
      </c>
    </row>
    <row r="186" customFormat="false" ht="12.75" hidden="false" customHeight="false" outlineLevel="0" collapsed="false">
      <c r="A186" s="0" t="s">
        <v>2236</v>
      </c>
      <c r="B186" s="0" t="n">
        <v>314</v>
      </c>
      <c r="C186" s="0" t="s">
        <v>3820</v>
      </c>
    </row>
    <row r="187" customFormat="false" ht="12.75" hidden="false" customHeight="false" outlineLevel="0" collapsed="false">
      <c r="A187" s="0" t="s">
        <v>2695</v>
      </c>
      <c r="B187" s="0" t="n">
        <v>316</v>
      </c>
      <c r="C187" s="0" t="s">
        <v>3821</v>
      </c>
    </row>
    <row r="188" customFormat="false" ht="12.75" hidden="false" customHeight="false" outlineLevel="0" collapsed="false">
      <c r="A188" s="0" t="s">
        <v>2698</v>
      </c>
      <c r="B188" s="0" t="n">
        <v>319</v>
      </c>
      <c r="C188" s="0" t="s">
        <v>3822</v>
      </c>
    </row>
    <row r="189" customFormat="false" ht="12.75" hidden="false" customHeight="false" outlineLevel="0" collapsed="false">
      <c r="A189" s="0" t="s">
        <v>2683</v>
      </c>
      <c r="B189" s="0" t="n">
        <v>321</v>
      </c>
      <c r="C189" s="0" t="s">
        <v>3823</v>
      </c>
    </row>
    <row r="190" customFormat="false" ht="12.75" hidden="false" customHeight="false" outlineLevel="0" collapsed="false">
      <c r="A190" s="0" t="s">
        <v>2236</v>
      </c>
      <c r="B190" s="0" t="n">
        <v>322</v>
      </c>
      <c r="C190" s="0" t="s">
        <v>3824</v>
      </c>
    </row>
    <row r="191" customFormat="false" ht="12.75" hidden="false" customHeight="false" outlineLevel="0" collapsed="false">
      <c r="A191" s="0" t="s">
        <v>2699</v>
      </c>
      <c r="B191" s="0" t="n">
        <v>326</v>
      </c>
      <c r="C191" s="0" t="s">
        <v>2700</v>
      </c>
    </row>
    <row r="192" customFormat="false" ht="12.75" hidden="false" customHeight="false" outlineLevel="0" collapsed="false">
      <c r="A192" s="0" t="s">
        <v>2701</v>
      </c>
      <c r="B192" s="0" t="n">
        <v>329</v>
      </c>
      <c r="C192" s="0" t="s">
        <v>3825</v>
      </c>
    </row>
    <row r="193" customFormat="false" ht="12.75" hidden="false" customHeight="false" outlineLevel="0" collapsed="false">
      <c r="A193" s="0" t="s">
        <v>895</v>
      </c>
      <c r="B193" s="0" t="n">
        <v>330</v>
      </c>
      <c r="C193" s="0" t="s">
        <v>3826</v>
      </c>
    </row>
    <row r="194" customFormat="false" ht="12.75" hidden="false" customHeight="false" outlineLevel="0" collapsed="false">
      <c r="A194" s="0" t="s">
        <v>2411</v>
      </c>
      <c r="B194" s="0" t="n">
        <v>331</v>
      </c>
      <c r="C194" s="0" t="s">
        <v>2703</v>
      </c>
    </row>
    <row r="195" customFormat="false" ht="12.75" hidden="false" customHeight="false" outlineLevel="0" collapsed="false">
      <c r="A195" s="0" t="s">
        <v>1300</v>
      </c>
      <c r="B195" s="0" t="n">
        <v>333</v>
      </c>
      <c r="C195" s="0" t="s">
        <v>3827</v>
      </c>
    </row>
    <row r="196" customFormat="false" ht="12.75" hidden="false" customHeight="false" outlineLevel="0" collapsed="false">
      <c r="A196" s="0" t="s">
        <v>1300</v>
      </c>
      <c r="B196" s="0" t="n">
        <v>334</v>
      </c>
      <c r="C196" s="0" t="s">
        <v>3828</v>
      </c>
    </row>
    <row r="197" customFormat="false" ht="12.75" hidden="false" customHeight="false" outlineLevel="0" collapsed="false">
      <c r="A197" s="0" t="s">
        <v>1300</v>
      </c>
      <c r="B197" s="0" t="n">
        <v>335</v>
      </c>
      <c r="C197" s="0" t="s">
        <v>3829</v>
      </c>
    </row>
    <row r="198" customFormat="false" ht="12.75" hidden="false" customHeight="false" outlineLevel="0" collapsed="false">
      <c r="A198" s="0" t="s">
        <v>2706</v>
      </c>
      <c r="B198" s="0" t="n">
        <v>337</v>
      </c>
      <c r="C198" s="0" t="s">
        <v>3830</v>
      </c>
    </row>
    <row r="199" customFormat="false" ht="12.75" hidden="false" customHeight="false" outlineLevel="0" collapsed="false">
      <c r="A199" s="0" t="s">
        <v>2708</v>
      </c>
      <c r="B199" s="0" t="n">
        <v>339</v>
      </c>
      <c r="C199" s="0" t="s">
        <v>3831</v>
      </c>
    </row>
    <row r="200" customFormat="false" ht="12.75" hidden="false" customHeight="false" outlineLevel="0" collapsed="false">
      <c r="A200" s="0" t="s">
        <v>2596</v>
      </c>
      <c r="B200" s="0" t="n">
        <v>340</v>
      </c>
      <c r="C200" s="0" t="s">
        <v>3832</v>
      </c>
    </row>
    <row r="201" customFormat="false" ht="12.75" hidden="false" customHeight="false" outlineLevel="0" collapsed="false">
      <c r="A201" s="0" t="s">
        <v>2711</v>
      </c>
      <c r="B201" s="0" t="n">
        <v>341</v>
      </c>
      <c r="C201" s="0" t="s">
        <v>3833</v>
      </c>
    </row>
    <row r="202" customFormat="false" ht="12.75" hidden="false" customHeight="false" outlineLevel="0" collapsed="false">
      <c r="A202" s="0" t="s">
        <v>2713</v>
      </c>
      <c r="B202" s="0" t="n">
        <v>342</v>
      </c>
      <c r="C202" s="0" t="s">
        <v>3834</v>
      </c>
    </row>
    <row r="203" customFormat="false" ht="12.75" hidden="false" customHeight="false" outlineLevel="0" collapsed="false">
      <c r="A203" s="0" t="s">
        <v>2715</v>
      </c>
      <c r="B203" s="0" t="n">
        <v>343</v>
      </c>
      <c r="C203" s="0" t="s">
        <v>2716</v>
      </c>
    </row>
    <row r="204" customFormat="false" ht="12.75" hidden="false" customHeight="false" outlineLevel="0" collapsed="false">
      <c r="A204" s="0" t="s">
        <v>2717</v>
      </c>
      <c r="B204" s="0" t="n">
        <v>345</v>
      </c>
      <c r="C204" s="0" t="s">
        <v>1936</v>
      </c>
    </row>
    <row r="205" customFormat="false" ht="12.75" hidden="false" customHeight="false" outlineLevel="0" collapsed="false">
      <c r="A205" s="0" t="s">
        <v>2718</v>
      </c>
      <c r="B205" s="0" t="n">
        <v>346</v>
      </c>
      <c r="C205" s="0" t="s">
        <v>3835</v>
      </c>
    </row>
    <row r="206" customFormat="false" ht="12.75" hidden="false" customHeight="false" outlineLevel="0" collapsed="false">
      <c r="A206" s="0" t="s">
        <v>2720</v>
      </c>
      <c r="B206" s="0" t="n">
        <v>348</v>
      </c>
      <c r="C206" s="0" t="s">
        <v>2721</v>
      </c>
    </row>
    <row r="207" customFormat="false" ht="12.75" hidden="false" customHeight="false" outlineLevel="0" collapsed="false">
      <c r="A207" s="0" t="s">
        <v>1942</v>
      </c>
      <c r="B207" s="0" t="n">
        <v>350</v>
      </c>
      <c r="C207" s="0" t="s">
        <v>3836</v>
      </c>
    </row>
    <row r="208" customFormat="false" ht="12.75" hidden="false" customHeight="false" outlineLevel="0" collapsed="false">
      <c r="A208" s="0" t="s">
        <v>2722</v>
      </c>
      <c r="B208" s="0" t="n">
        <v>352</v>
      </c>
      <c r="C208" s="0" t="s">
        <v>1945</v>
      </c>
    </row>
    <row r="209" customFormat="false" ht="12.75" hidden="false" customHeight="false" outlineLevel="0" collapsed="false">
      <c r="A209" s="0" t="s">
        <v>2723</v>
      </c>
      <c r="B209" s="0" t="n">
        <v>353</v>
      </c>
      <c r="C209" s="0" t="s">
        <v>3837</v>
      </c>
    </row>
    <row r="210" customFormat="false" ht="12.75" hidden="false" customHeight="false" outlineLevel="0" collapsed="false">
      <c r="A210" s="0" t="s">
        <v>1300</v>
      </c>
      <c r="B210" s="0" t="n">
        <v>354</v>
      </c>
      <c r="C210" s="0" t="s">
        <v>2725</v>
      </c>
    </row>
    <row r="211" customFormat="false" ht="12.75" hidden="false" customHeight="false" outlineLevel="0" collapsed="false">
      <c r="A211" s="0" t="s">
        <v>2726</v>
      </c>
      <c r="B211" s="0" t="n">
        <v>356</v>
      </c>
      <c r="C211" s="0" t="s">
        <v>3838</v>
      </c>
    </row>
    <row r="212" customFormat="false" ht="12.75" hidden="false" customHeight="false" outlineLevel="0" collapsed="false">
      <c r="A212" s="0" t="s">
        <v>2728</v>
      </c>
      <c r="B212" s="0" t="n">
        <v>357</v>
      </c>
      <c r="C212" s="0" t="s">
        <v>3839</v>
      </c>
    </row>
    <row r="213" customFormat="false" ht="12.75" hidden="false" customHeight="false" outlineLevel="0" collapsed="false">
      <c r="A213" s="0" t="s">
        <v>2730</v>
      </c>
      <c r="B213" s="0" t="n">
        <v>358</v>
      </c>
      <c r="C213" s="0" t="s">
        <v>2731</v>
      </c>
    </row>
    <row r="214" customFormat="false" ht="12.75" hidden="false" customHeight="false" outlineLevel="0" collapsed="false">
      <c r="A214" s="0" t="s">
        <v>2734</v>
      </c>
      <c r="B214" s="0" t="n">
        <v>360</v>
      </c>
      <c r="C214" s="0" t="s">
        <v>3840</v>
      </c>
    </row>
    <row r="215" customFormat="false" ht="12.75" hidden="false" customHeight="false" outlineLevel="0" collapsed="false">
      <c r="A215" s="0" t="s">
        <v>2736</v>
      </c>
      <c r="B215" s="0" t="n">
        <v>362</v>
      </c>
      <c r="C215" s="0" t="s">
        <v>3841</v>
      </c>
    </row>
    <row r="216" customFormat="false" ht="12.75" hidden="false" customHeight="false" outlineLevel="0" collapsed="false">
      <c r="A216" s="0" t="s">
        <v>2738</v>
      </c>
      <c r="B216" s="0" t="n">
        <v>364</v>
      </c>
      <c r="C216" s="0" t="s">
        <v>2739</v>
      </c>
    </row>
    <row r="217" customFormat="false" ht="12.75" hidden="false" customHeight="false" outlineLevel="0" collapsed="false">
      <c r="A217" s="0" t="s">
        <v>2740</v>
      </c>
      <c r="B217" s="0" t="n">
        <v>365</v>
      </c>
      <c r="C217" s="0" t="s">
        <v>2741</v>
      </c>
    </row>
    <row r="218" customFormat="false" ht="12.75" hidden="false" customHeight="false" outlineLevel="0" collapsed="false">
      <c r="A218" s="0" t="s">
        <v>1300</v>
      </c>
      <c r="B218" s="0" t="n">
        <v>369</v>
      </c>
      <c r="C218" s="0" t="s">
        <v>3842</v>
      </c>
    </row>
    <row r="219" customFormat="false" ht="12.75" hidden="false" customHeight="false" outlineLevel="0" collapsed="false">
      <c r="A219" s="0" t="s">
        <v>2745</v>
      </c>
      <c r="B219" s="0" t="n">
        <v>371</v>
      </c>
      <c r="C219" s="0" t="s">
        <v>3843</v>
      </c>
    </row>
    <row r="220" customFormat="false" ht="12.75" hidden="false" customHeight="false" outlineLevel="0" collapsed="false">
      <c r="A220" s="0" t="s">
        <v>1972</v>
      </c>
      <c r="B220" s="0" t="n">
        <v>373</v>
      </c>
      <c r="C220" s="0" t="s">
        <v>3376</v>
      </c>
    </row>
    <row r="221" customFormat="false" ht="12.75" hidden="false" customHeight="false" outlineLevel="0" collapsed="false">
      <c r="A221" s="0" t="s">
        <v>2746</v>
      </c>
      <c r="B221" s="0" t="n">
        <v>374</v>
      </c>
      <c r="C221" s="0" t="s">
        <v>3844</v>
      </c>
    </row>
    <row r="222" customFormat="false" ht="12.75" hidden="false" customHeight="false" outlineLevel="0" collapsed="false">
      <c r="A222" s="0" t="s">
        <v>2745</v>
      </c>
      <c r="B222" s="0" t="n">
        <v>375</v>
      </c>
      <c r="C222" s="0" t="s">
        <v>1975</v>
      </c>
    </row>
    <row r="223" customFormat="false" ht="12.75" hidden="false" customHeight="false" outlineLevel="0" collapsed="false">
      <c r="A223" s="0" t="s">
        <v>2750</v>
      </c>
      <c r="B223" s="0" t="n">
        <v>378</v>
      </c>
      <c r="C223" s="0" t="s">
        <v>3845</v>
      </c>
    </row>
    <row r="224" customFormat="false" ht="12.75" hidden="false" customHeight="false" outlineLevel="0" collapsed="false">
      <c r="A224" s="0" t="s">
        <v>2752</v>
      </c>
      <c r="B224" s="0" t="n">
        <v>379</v>
      </c>
      <c r="C224" s="0" t="s">
        <v>3846</v>
      </c>
    </row>
    <row r="225" customFormat="false" ht="12.75" hidden="false" customHeight="false" outlineLevel="0" collapsed="false">
      <c r="A225" s="0" t="s">
        <v>2754</v>
      </c>
      <c r="B225" s="0" t="n">
        <v>380</v>
      </c>
      <c r="C225" s="0" t="s">
        <v>2755</v>
      </c>
    </row>
    <row r="226" customFormat="false" ht="12.75" hidden="false" customHeight="false" outlineLevel="0" collapsed="false">
      <c r="A226" s="0" t="s">
        <v>2756</v>
      </c>
      <c r="B226" s="0" t="n">
        <v>381</v>
      </c>
      <c r="C226" s="0" t="s">
        <v>3847</v>
      </c>
    </row>
    <row r="227" customFormat="false" ht="12.75" hidden="false" customHeight="false" outlineLevel="0" collapsed="false">
      <c r="A227" s="0" t="s">
        <v>2536</v>
      </c>
      <c r="B227" s="0" t="n">
        <v>382</v>
      </c>
      <c r="C227" s="0" t="s">
        <v>2758</v>
      </c>
    </row>
    <row r="228" customFormat="false" ht="12.75" hidden="false" customHeight="false" outlineLevel="0" collapsed="false">
      <c r="A228" s="0" t="s">
        <v>2759</v>
      </c>
      <c r="B228" s="0" t="n">
        <v>383</v>
      </c>
      <c r="C228" s="0" t="s">
        <v>3848</v>
      </c>
    </row>
    <row r="229" customFormat="false" ht="12.75" hidden="false" customHeight="false" outlineLevel="0" collapsed="false">
      <c r="A229" s="0" t="s">
        <v>2761</v>
      </c>
      <c r="B229" s="0" t="n">
        <v>384</v>
      </c>
      <c r="C229" s="0" t="s">
        <v>3849</v>
      </c>
    </row>
    <row r="230" customFormat="false" ht="12.75" hidden="false" customHeight="false" outlineLevel="0" collapsed="false">
      <c r="A230" s="0" t="s">
        <v>2763</v>
      </c>
      <c r="B230" s="0" t="n">
        <v>386</v>
      </c>
      <c r="C230" s="0" t="s">
        <v>3850</v>
      </c>
    </row>
    <row r="231" customFormat="false" ht="12.75" hidden="false" customHeight="false" outlineLevel="0" collapsed="false">
      <c r="A231" s="0" t="s">
        <v>1994</v>
      </c>
      <c r="B231" s="0" t="n">
        <v>388</v>
      </c>
      <c r="C231" s="0" t="s">
        <v>3851</v>
      </c>
    </row>
    <row r="232" customFormat="false" ht="12.75" hidden="false" customHeight="false" outlineLevel="0" collapsed="false">
      <c r="A232" s="0" t="s">
        <v>2765</v>
      </c>
      <c r="B232" s="0" t="n">
        <v>391</v>
      </c>
      <c r="C232" s="0" t="s">
        <v>1996</v>
      </c>
    </row>
    <row r="233" customFormat="false" ht="12.75" hidden="false" customHeight="false" outlineLevel="0" collapsed="false">
      <c r="A233" s="0" t="s">
        <v>2766</v>
      </c>
      <c r="B233" s="0" t="n">
        <v>393</v>
      </c>
      <c r="C233" s="0" t="s">
        <v>3852</v>
      </c>
    </row>
    <row r="234" customFormat="false" ht="12.75" hidden="false" customHeight="false" outlineLevel="0" collapsed="false">
      <c r="A234" s="0" t="s">
        <v>2754</v>
      </c>
      <c r="B234" s="0" t="n">
        <v>395</v>
      </c>
      <c r="C234" s="0" t="s">
        <v>3853</v>
      </c>
    </row>
    <row r="235" customFormat="false" ht="12.75" hidden="false" customHeight="false" outlineLevel="0" collapsed="false">
      <c r="A235" s="0" t="s">
        <v>2236</v>
      </c>
      <c r="B235" s="0" t="n">
        <v>397</v>
      </c>
      <c r="C235" s="0" t="s">
        <v>3854</v>
      </c>
    </row>
    <row r="236" customFormat="false" ht="12.75" hidden="false" customHeight="false" outlineLevel="0" collapsed="false">
      <c r="A236" s="0" t="s">
        <v>2771</v>
      </c>
      <c r="B236" s="0" t="n">
        <v>398</v>
      </c>
      <c r="C236" s="0" t="s">
        <v>3855</v>
      </c>
    </row>
    <row r="237" customFormat="false" ht="12.75" hidden="false" customHeight="false" outlineLevel="0" collapsed="false">
      <c r="A237" s="0" t="s">
        <v>2773</v>
      </c>
      <c r="B237" s="0" t="n">
        <v>399</v>
      </c>
      <c r="C237" s="0" t="s">
        <v>3856</v>
      </c>
    </row>
    <row r="238" customFormat="false" ht="12.75" hidden="false" customHeight="false" outlineLevel="0" collapsed="false">
      <c r="A238" s="0" t="s">
        <v>2776</v>
      </c>
      <c r="B238" s="0" t="n">
        <v>401</v>
      </c>
      <c r="C238" s="0" t="s">
        <v>3857</v>
      </c>
    </row>
    <row r="239" customFormat="false" ht="12.75" hidden="false" customHeight="false" outlineLevel="0" collapsed="false">
      <c r="A239" s="0" t="s">
        <v>2778</v>
      </c>
      <c r="B239" s="0" t="n">
        <v>404</v>
      </c>
      <c r="C239" s="0" t="s">
        <v>3858</v>
      </c>
    </row>
    <row r="240" customFormat="false" ht="12.75" hidden="false" customHeight="false" outlineLevel="0" collapsed="false">
      <c r="A240" s="0" t="s">
        <v>2761</v>
      </c>
      <c r="B240" s="0" t="n">
        <v>405</v>
      </c>
      <c r="C240" s="0" t="s">
        <v>3859</v>
      </c>
    </row>
    <row r="241" customFormat="false" ht="12.75" hidden="false" customHeight="false" outlineLevel="0" collapsed="false">
      <c r="A241" s="0" t="s">
        <v>838</v>
      </c>
      <c r="B241" s="0" t="n">
        <v>406</v>
      </c>
      <c r="C241" s="0" t="s">
        <v>2014</v>
      </c>
    </row>
    <row r="242" customFormat="false" ht="12.75" hidden="false" customHeight="false" outlineLevel="0" collapsed="false">
      <c r="A242" s="0" t="s">
        <v>2782</v>
      </c>
      <c r="B242" s="0" t="n">
        <v>408</v>
      </c>
      <c r="C242" s="0" t="s">
        <v>3860</v>
      </c>
    </row>
    <row r="243" customFormat="false" ht="12.75" hidden="false" customHeight="false" outlineLevel="0" collapsed="false">
      <c r="A243" s="0" t="s">
        <v>2736</v>
      </c>
      <c r="B243" s="0" t="n">
        <v>410</v>
      </c>
      <c r="C243" s="0" t="s">
        <v>3861</v>
      </c>
    </row>
    <row r="244" customFormat="false" ht="12.75" hidden="false" customHeight="false" outlineLevel="0" collapsed="false">
      <c r="A244" s="0" t="s">
        <v>2761</v>
      </c>
      <c r="B244" s="0" t="n">
        <v>414</v>
      </c>
      <c r="C244" s="0" t="s">
        <v>3862</v>
      </c>
    </row>
    <row r="245" customFormat="false" ht="12.75" hidden="false" customHeight="false" outlineLevel="0" collapsed="false">
      <c r="A245" s="0" t="s">
        <v>2787</v>
      </c>
      <c r="B245" s="0" t="n">
        <v>415</v>
      </c>
      <c r="C245" s="0" t="s">
        <v>2788</v>
      </c>
    </row>
    <row r="246" customFormat="false" ht="12.75" hidden="false" customHeight="false" outlineLevel="0" collapsed="false">
      <c r="A246" s="0" t="s">
        <v>2761</v>
      </c>
      <c r="B246" s="0" t="n">
        <v>416</v>
      </c>
      <c r="C246" s="0" t="s">
        <v>3863</v>
      </c>
    </row>
    <row r="247" customFormat="false" ht="12.75" hidden="false" customHeight="false" outlineLevel="0" collapsed="false">
      <c r="A247" s="0" t="s">
        <v>2790</v>
      </c>
      <c r="B247" s="0" t="n">
        <v>417</v>
      </c>
      <c r="C247" s="0" t="s">
        <v>2791</v>
      </c>
    </row>
    <row r="248" customFormat="false" ht="12.75" hidden="false" customHeight="false" outlineLevel="0" collapsed="false">
      <c r="A248" s="0" t="s">
        <v>2792</v>
      </c>
      <c r="B248" s="0" t="n">
        <v>418</v>
      </c>
      <c r="C248" s="0" t="s">
        <v>3864</v>
      </c>
    </row>
    <row r="249" customFormat="false" ht="12.75" hidden="false" customHeight="false" outlineLevel="0" collapsed="false">
      <c r="A249" s="0" t="s">
        <v>2754</v>
      </c>
      <c r="B249" s="0" t="n">
        <v>421</v>
      </c>
      <c r="C249" s="0" t="s">
        <v>3865</v>
      </c>
    </row>
    <row r="250" customFormat="false" ht="12.75" hidden="false" customHeight="false" outlineLevel="0" collapsed="false">
      <c r="A250" s="0" t="s">
        <v>2761</v>
      </c>
      <c r="B250" s="0" t="n">
        <v>422</v>
      </c>
      <c r="C250" s="0" t="s">
        <v>3866</v>
      </c>
    </row>
    <row r="251" customFormat="false" ht="12.75" hidden="false" customHeight="false" outlineLevel="0" collapsed="false">
      <c r="A251" s="0" t="s">
        <v>2796</v>
      </c>
      <c r="B251" s="0" t="n">
        <v>433</v>
      </c>
      <c r="C251" s="0" t="s">
        <v>3867</v>
      </c>
    </row>
    <row r="252" customFormat="false" ht="12.75" hidden="false" customHeight="false" outlineLevel="0" collapsed="false">
      <c r="A252" s="0" t="s">
        <v>2798</v>
      </c>
      <c r="B252" s="0" t="n">
        <v>434</v>
      </c>
      <c r="C252" s="0" t="s">
        <v>3868</v>
      </c>
    </row>
    <row r="253" customFormat="false" ht="12.75" hidden="false" customHeight="false" outlineLevel="0" collapsed="false">
      <c r="A253" s="0" t="s">
        <v>2799</v>
      </c>
      <c r="B253" s="0" t="n">
        <v>435</v>
      </c>
      <c r="C253" s="0" t="s">
        <v>3869</v>
      </c>
    </row>
    <row r="254" customFormat="false" ht="12.75" hidden="false" customHeight="false" outlineLevel="0" collapsed="false">
      <c r="A254" s="0" t="s">
        <v>838</v>
      </c>
      <c r="B254" s="0" t="n">
        <v>440</v>
      </c>
      <c r="C254" s="0" t="s">
        <v>3870</v>
      </c>
    </row>
    <row r="255" customFormat="false" ht="12.75" hidden="false" customHeight="false" outlineLevel="0" collapsed="false">
      <c r="A255" s="0" t="s">
        <v>2234</v>
      </c>
      <c r="B255" s="0" t="n">
        <v>441</v>
      </c>
      <c r="C255" s="0" t="s">
        <v>3871</v>
      </c>
    </row>
    <row r="256" customFormat="false" ht="12.75" hidden="false" customHeight="false" outlineLevel="0" collapsed="false">
      <c r="A256" s="0" t="s">
        <v>2445</v>
      </c>
      <c r="B256" s="0" t="n">
        <v>442</v>
      </c>
      <c r="C256" s="0" t="s">
        <v>3872</v>
      </c>
    </row>
    <row r="257" customFormat="false" ht="12.75" hidden="false" customHeight="false" outlineLevel="0" collapsed="false">
      <c r="A257" s="0" t="s">
        <v>2805</v>
      </c>
      <c r="B257" s="0" t="n">
        <v>443</v>
      </c>
      <c r="C257" s="0" t="s">
        <v>3873</v>
      </c>
    </row>
    <row r="258" customFormat="false" ht="12.75" hidden="false" customHeight="false" outlineLevel="0" collapsed="false">
      <c r="A258" s="0" t="s">
        <v>2683</v>
      </c>
      <c r="B258" s="0" t="n">
        <v>444</v>
      </c>
      <c r="C258" s="0" t="s">
        <v>3874</v>
      </c>
    </row>
    <row r="259" customFormat="false" ht="12.75" hidden="false" customHeight="false" outlineLevel="0" collapsed="false">
      <c r="A259" s="0" t="s">
        <v>2808</v>
      </c>
      <c r="B259" s="0" t="n">
        <v>446</v>
      </c>
      <c r="C259" s="0" t="s">
        <v>2809</v>
      </c>
    </row>
    <row r="260" customFormat="false" ht="12.75" hidden="false" customHeight="false" outlineLevel="0" collapsed="false">
      <c r="A260" s="0" t="s">
        <v>2810</v>
      </c>
      <c r="B260" s="0" t="n">
        <v>447</v>
      </c>
      <c r="C260" s="0" t="s">
        <v>3875</v>
      </c>
    </row>
    <row r="261" customFormat="false" ht="12.75" hidden="false" customHeight="false" outlineLevel="0" collapsed="false">
      <c r="A261" s="0" t="s">
        <v>1941</v>
      </c>
      <c r="B261" s="0" t="n">
        <v>448</v>
      </c>
      <c r="C261" s="0" t="s">
        <v>2049</v>
      </c>
    </row>
    <row r="262" customFormat="false" ht="12.75" hidden="false" customHeight="false" outlineLevel="0" collapsed="false">
      <c r="A262" s="0" t="s">
        <v>2812</v>
      </c>
      <c r="B262" s="0" t="n">
        <v>449</v>
      </c>
      <c r="C262" s="0" t="s">
        <v>3876</v>
      </c>
    </row>
    <row r="263" customFormat="false" ht="12.75" hidden="false" customHeight="false" outlineLevel="0" collapsed="false">
      <c r="A263" s="0" t="s">
        <v>2814</v>
      </c>
      <c r="B263" s="0" t="n">
        <v>451</v>
      </c>
      <c r="C263" s="0" t="s">
        <v>3877</v>
      </c>
    </row>
    <row r="264" customFormat="false" ht="12.75" hidden="false" customHeight="false" outlineLevel="0" collapsed="false">
      <c r="A264" s="0" t="s">
        <v>2815</v>
      </c>
      <c r="B264" s="0" t="n">
        <v>453</v>
      </c>
      <c r="C264" s="0" t="s">
        <v>2816</v>
      </c>
    </row>
    <row r="265" customFormat="false" ht="12.75" hidden="false" customHeight="false" outlineLevel="0" collapsed="false">
      <c r="A265" s="0" t="s">
        <v>2817</v>
      </c>
      <c r="B265" s="0" t="n">
        <v>456</v>
      </c>
      <c r="C265" s="0" t="s">
        <v>2818</v>
      </c>
    </row>
    <row r="266" customFormat="false" ht="12.75" hidden="false" customHeight="false" outlineLevel="0" collapsed="false">
      <c r="A266" s="0" t="s">
        <v>2819</v>
      </c>
      <c r="B266" s="0" t="n">
        <v>457</v>
      </c>
      <c r="C266" s="0" t="s">
        <v>3878</v>
      </c>
    </row>
    <row r="267" customFormat="false" ht="12.75" hidden="false" customHeight="false" outlineLevel="0" collapsed="false">
      <c r="A267" s="0" t="s">
        <v>2821</v>
      </c>
      <c r="B267" s="0" t="n">
        <v>459</v>
      </c>
      <c r="C267" s="0" t="s">
        <v>3879</v>
      </c>
    </row>
    <row r="268" customFormat="false" ht="12.75" hidden="false" customHeight="false" outlineLevel="0" collapsed="false">
      <c r="A268" s="0" t="s">
        <v>2823</v>
      </c>
      <c r="B268" s="0" t="n">
        <v>461</v>
      </c>
      <c r="C268" s="0" t="s">
        <v>2824</v>
      </c>
    </row>
    <row r="269" customFormat="false" ht="12.75" hidden="false" customHeight="false" outlineLevel="0" collapsed="false">
      <c r="A269" s="0" t="s">
        <v>2825</v>
      </c>
      <c r="B269" s="0" t="n">
        <v>462</v>
      </c>
      <c r="C269" s="0" t="s">
        <v>3880</v>
      </c>
    </row>
    <row r="270" customFormat="false" ht="12.75" hidden="false" customHeight="false" outlineLevel="0" collapsed="false">
      <c r="A270" s="0" t="s">
        <v>2827</v>
      </c>
      <c r="B270" s="0" t="n">
        <v>467</v>
      </c>
      <c r="C270" s="0" t="s">
        <v>3881</v>
      </c>
    </row>
    <row r="271" customFormat="false" ht="12.75" hidden="false" customHeight="false" outlineLevel="0" collapsed="false">
      <c r="A271" s="0" t="s">
        <v>2236</v>
      </c>
      <c r="B271" s="0" t="n">
        <v>468</v>
      </c>
      <c r="C271" s="0" t="s">
        <v>3882</v>
      </c>
    </row>
    <row r="272" customFormat="false" ht="12.75" hidden="false" customHeight="false" outlineLevel="0" collapsed="false">
      <c r="A272" s="0" t="s">
        <v>1941</v>
      </c>
      <c r="B272" s="0" t="n">
        <v>469</v>
      </c>
      <c r="C272" s="0" t="s">
        <v>3883</v>
      </c>
    </row>
    <row r="273" customFormat="false" ht="12.75" hidden="false" customHeight="false" outlineLevel="0" collapsed="false">
      <c r="A273" s="0" t="s">
        <v>2473</v>
      </c>
      <c r="B273" s="0" t="n">
        <v>470</v>
      </c>
      <c r="C273" s="0" t="s">
        <v>2074</v>
      </c>
    </row>
    <row r="274" customFormat="false" ht="12.75" hidden="false" customHeight="false" outlineLevel="0" collapsed="false">
      <c r="A274" s="0" t="s">
        <v>2833</v>
      </c>
      <c r="B274" s="0" t="n">
        <v>473</v>
      </c>
      <c r="C274" s="0" t="s">
        <v>2834</v>
      </c>
    </row>
    <row r="275" customFormat="false" ht="12.75" hidden="false" customHeight="false" outlineLevel="0" collapsed="false">
      <c r="A275" s="0" t="s">
        <v>2835</v>
      </c>
      <c r="B275" s="0" t="n">
        <v>476</v>
      </c>
      <c r="C275" s="0" t="s">
        <v>3884</v>
      </c>
    </row>
    <row r="276" customFormat="false" ht="12.75" hidden="false" customHeight="false" outlineLevel="0" collapsed="false">
      <c r="A276" s="0" t="s">
        <v>2839</v>
      </c>
      <c r="B276" s="0" t="n">
        <v>480</v>
      </c>
      <c r="C276" s="0" t="s">
        <v>3885</v>
      </c>
    </row>
    <row r="277" customFormat="false" ht="12.75" hidden="false" customHeight="false" outlineLevel="0" collapsed="false">
      <c r="A277" s="0" t="s">
        <v>2841</v>
      </c>
      <c r="B277" s="0" t="n">
        <v>481</v>
      </c>
      <c r="C277" s="0" t="s">
        <v>3886</v>
      </c>
    </row>
    <row r="278" customFormat="false" ht="12.75" hidden="false" customHeight="false" outlineLevel="0" collapsed="false">
      <c r="A278" s="0" t="s">
        <v>2843</v>
      </c>
      <c r="B278" s="0" t="n">
        <v>484</v>
      </c>
      <c r="C278" s="0" t="s">
        <v>3887</v>
      </c>
    </row>
    <row r="279" customFormat="false" ht="12.75" hidden="false" customHeight="false" outlineLevel="0" collapsed="false">
      <c r="A279" s="0" t="s">
        <v>2845</v>
      </c>
      <c r="B279" s="0" t="n">
        <v>486</v>
      </c>
      <c r="C279" s="0" t="s">
        <v>3888</v>
      </c>
    </row>
    <row r="280" customFormat="false" ht="12.75" hidden="false" customHeight="false" outlineLevel="0" collapsed="false">
      <c r="A280" s="0" t="s">
        <v>2847</v>
      </c>
      <c r="B280" s="0" t="n">
        <v>487</v>
      </c>
      <c r="C280" s="0" t="s">
        <v>3889</v>
      </c>
    </row>
    <row r="281" customFormat="false" ht="12.75" hidden="false" customHeight="false" outlineLevel="0" collapsed="false">
      <c r="A281" s="0" t="s">
        <v>2849</v>
      </c>
      <c r="B281" s="0" t="n">
        <v>488</v>
      </c>
      <c r="C281" s="0" t="s">
        <v>3890</v>
      </c>
    </row>
    <row r="282" customFormat="false" ht="12.75" hidden="false" customHeight="false" outlineLevel="0" collapsed="false">
      <c r="A282" s="0" t="s">
        <v>2851</v>
      </c>
      <c r="B282" s="0" t="n">
        <v>492</v>
      </c>
      <c r="C282" s="0" t="s">
        <v>3891</v>
      </c>
    </row>
    <row r="283" customFormat="false" ht="12.75" hidden="false" customHeight="false" outlineLevel="0" collapsed="false">
      <c r="A283" s="0" t="s">
        <v>2854</v>
      </c>
      <c r="B283" s="0" t="n">
        <v>494</v>
      </c>
      <c r="C283" s="0" t="s">
        <v>2855</v>
      </c>
    </row>
    <row r="284" customFormat="false" ht="12.75" hidden="false" customHeight="false" outlineLevel="0" collapsed="false">
      <c r="A284" s="0" t="s">
        <v>2101</v>
      </c>
      <c r="B284" s="0" t="n">
        <v>496</v>
      </c>
      <c r="C284" s="0" t="s">
        <v>2102</v>
      </c>
    </row>
    <row r="285" customFormat="false" ht="12.75" hidden="false" customHeight="false" outlineLevel="0" collapsed="false">
      <c r="A285" s="0" t="s">
        <v>2856</v>
      </c>
      <c r="B285" s="0" t="n">
        <v>497</v>
      </c>
      <c r="C285" s="0" t="s">
        <v>3892</v>
      </c>
    </row>
    <row r="286" customFormat="false" ht="12.75" hidden="false" customHeight="false" outlineLevel="0" collapsed="false">
      <c r="A286" s="0" t="s">
        <v>2858</v>
      </c>
      <c r="B286" s="0" t="n">
        <v>498</v>
      </c>
      <c r="C286" s="0" t="s">
        <v>3893</v>
      </c>
    </row>
    <row r="287" customFormat="false" ht="12.75" hidden="false" customHeight="false" outlineLevel="0" collapsed="false">
      <c r="A287" s="0" t="s">
        <v>2819</v>
      </c>
      <c r="B287" s="0" t="n">
        <v>499</v>
      </c>
      <c r="C287" s="0" t="s">
        <v>3894</v>
      </c>
    </row>
    <row r="288" customFormat="false" ht="12.75" hidden="false" customHeight="false" outlineLevel="0" collapsed="false">
      <c r="A288" s="0" t="s">
        <v>2861</v>
      </c>
      <c r="B288" s="0" t="n">
        <v>500</v>
      </c>
      <c r="C288" s="0" t="s">
        <v>3895</v>
      </c>
    </row>
    <row r="289" customFormat="false" ht="12.75" hidden="false" customHeight="false" outlineLevel="0" collapsed="false">
      <c r="A289" s="0" t="s">
        <v>2448</v>
      </c>
      <c r="B289" s="0" t="n">
        <v>501</v>
      </c>
      <c r="C289" s="0" t="s">
        <v>3896</v>
      </c>
    </row>
    <row r="290" customFormat="false" ht="12.75" hidden="false" customHeight="false" outlineLevel="0" collapsed="false">
      <c r="A290" s="0" t="s">
        <v>2865</v>
      </c>
      <c r="B290" s="0" t="n">
        <v>503</v>
      </c>
      <c r="C290" s="0" t="s">
        <v>2115</v>
      </c>
    </row>
    <row r="291" customFormat="false" ht="12.75" hidden="false" customHeight="false" outlineLevel="0" collapsed="false">
      <c r="A291" s="0" t="s">
        <v>2666</v>
      </c>
      <c r="B291" s="0" t="n">
        <v>507</v>
      </c>
      <c r="C291" s="0" t="s">
        <v>3897</v>
      </c>
    </row>
    <row r="292" customFormat="false" ht="12.75" hidden="false" customHeight="false" outlineLevel="0" collapsed="false">
      <c r="A292" s="0" t="s">
        <v>2871</v>
      </c>
      <c r="B292" s="0" t="n">
        <v>510</v>
      </c>
      <c r="C292" s="0" t="s">
        <v>3898</v>
      </c>
    </row>
    <row r="293" customFormat="false" ht="12.75" hidden="false" customHeight="false" outlineLevel="0" collapsed="false">
      <c r="A293" s="0" t="s">
        <v>1211</v>
      </c>
      <c r="B293" s="0" t="n">
        <v>514</v>
      </c>
      <c r="C293" s="0" t="s">
        <v>2876</v>
      </c>
    </row>
    <row r="294" customFormat="false" ht="12.75" hidden="false" customHeight="false" outlineLevel="0" collapsed="false">
      <c r="A294" s="0" t="s">
        <v>838</v>
      </c>
      <c r="B294" s="0" t="n">
        <v>515</v>
      </c>
      <c r="C294" s="0" t="s">
        <v>3899</v>
      </c>
    </row>
    <row r="295" customFormat="false" ht="12.75" hidden="false" customHeight="false" outlineLevel="0" collapsed="false">
      <c r="A295" s="0" t="s">
        <v>2765</v>
      </c>
      <c r="B295" s="0" t="n">
        <v>518</v>
      </c>
      <c r="C295" s="0" t="s">
        <v>3900</v>
      </c>
    </row>
    <row r="296" customFormat="false" ht="12.75" hidden="false" customHeight="false" outlineLevel="0" collapsed="false">
      <c r="A296" s="0" t="s">
        <v>838</v>
      </c>
      <c r="B296" s="0" t="n">
        <v>519</v>
      </c>
      <c r="C296" s="0" t="s">
        <v>3901</v>
      </c>
    </row>
    <row r="297" customFormat="false" ht="12.75" hidden="false" customHeight="false" outlineLevel="0" collapsed="false">
      <c r="A297" s="0" t="s">
        <v>1690</v>
      </c>
      <c r="B297" s="0" t="n">
        <v>521</v>
      </c>
      <c r="C297" s="0" t="s">
        <v>2141</v>
      </c>
    </row>
    <row r="298" customFormat="false" ht="12.75" hidden="false" customHeight="false" outlineLevel="0" collapsed="false">
      <c r="A298" s="0" t="s">
        <v>2745</v>
      </c>
      <c r="B298" s="0" t="n">
        <v>522</v>
      </c>
      <c r="C298" s="0" t="s">
        <v>3902</v>
      </c>
    </row>
    <row r="299" customFormat="false" ht="12.75" hidden="false" customHeight="false" outlineLevel="0" collapsed="false">
      <c r="A299" s="0" t="s">
        <v>1294</v>
      </c>
      <c r="B299" s="0" t="n">
        <v>525</v>
      </c>
      <c r="C299" s="0" t="s">
        <v>3903</v>
      </c>
    </row>
    <row r="300" customFormat="false" ht="12.75" hidden="false" customHeight="false" outlineLevel="0" collapsed="false">
      <c r="A300" s="0" t="s">
        <v>3382</v>
      </c>
      <c r="B300" s="0" t="n">
        <v>527</v>
      </c>
      <c r="C300" s="0" t="s">
        <v>3904</v>
      </c>
    </row>
    <row r="301" customFormat="false" ht="12.75" hidden="false" customHeight="false" outlineLevel="0" collapsed="false">
      <c r="A301" s="0" t="s">
        <v>2660</v>
      </c>
      <c r="B301" s="0" t="n">
        <v>528</v>
      </c>
      <c r="C301" s="0" t="s">
        <v>2883</v>
      </c>
    </row>
    <row r="302" customFormat="false" ht="12.75" hidden="false" customHeight="false" outlineLevel="0" collapsed="false">
      <c r="A302" s="0" t="s">
        <v>2884</v>
      </c>
      <c r="B302" s="0" t="n">
        <v>529</v>
      </c>
      <c r="C302" s="0" t="s">
        <v>3905</v>
      </c>
    </row>
    <row r="303" customFormat="false" ht="12.75" hidden="false" customHeight="false" outlineLevel="0" collapsed="false">
      <c r="A303" s="0" t="s">
        <v>2886</v>
      </c>
      <c r="B303" s="0" t="n">
        <v>533</v>
      </c>
      <c r="C303" s="0" t="s">
        <v>2887</v>
      </c>
    </row>
    <row r="304" customFormat="false" ht="12.75" hidden="false" customHeight="false" outlineLevel="0" collapsed="false">
      <c r="A304" s="0" t="s">
        <v>2888</v>
      </c>
      <c r="B304" s="0" t="n">
        <v>535</v>
      </c>
      <c r="C304" s="0" t="s">
        <v>3906</v>
      </c>
    </row>
    <row r="305" customFormat="false" ht="12.75" hidden="false" customHeight="false" outlineLevel="0" collapsed="false">
      <c r="A305" s="0" t="s">
        <v>2890</v>
      </c>
      <c r="B305" s="0" t="n">
        <v>537</v>
      </c>
      <c r="C305" s="0" t="s">
        <v>2891</v>
      </c>
    </row>
    <row r="306" customFormat="false" ht="12.75" hidden="false" customHeight="false" outlineLevel="0" collapsed="false">
      <c r="A306" s="0" t="s">
        <v>2892</v>
      </c>
      <c r="B306" s="0" t="n">
        <v>538</v>
      </c>
      <c r="C306" s="0" t="s">
        <v>3907</v>
      </c>
    </row>
    <row r="307" customFormat="false" ht="12.75" hidden="false" customHeight="false" outlineLevel="0" collapsed="false">
      <c r="A307" s="0" t="s">
        <v>2761</v>
      </c>
      <c r="B307" s="0" t="n">
        <v>539</v>
      </c>
      <c r="C307" s="0" t="s">
        <v>2894</v>
      </c>
    </row>
    <row r="308" customFormat="false" ht="12.75" hidden="false" customHeight="false" outlineLevel="0" collapsed="false">
      <c r="A308" s="0" t="s">
        <v>2761</v>
      </c>
      <c r="B308" s="0" t="n">
        <v>540</v>
      </c>
      <c r="C308" s="0" t="s">
        <v>3908</v>
      </c>
    </row>
    <row r="309" customFormat="false" ht="12.75" hidden="false" customHeight="false" outlineLevel="0" collapsed="false">
      <c r="A309" s="0" t="s">
        <v>1233</v>
      </c>
      <c r="B309" s="0" t="n">
        <v>541</v>
      </c>
      <c r="C309" s="0" t="s">
        <v>3909</v>
      </c>
    </row>
    <row r="310" customFormat="false" ht="12.75" hidden="false" customHeight="false" outlineLevel="0" collapsed="false">
      <c r="A310" s="0" t="s">
        <v>2897</v>
      </c>
      <c r="B310" s="0" t="n">
        <v>545</v>
      </c>
      <c r="C310" s="0" t="s">
        <v>2165</v>
      </c>
    </row>
    <row r="311" customFormat="false" ht="12.75" hidden="false" customHeight="false" outlineLevel="0" collapsed="false">
      <c r="A311" s="0" t="s">
        <v>2898</v>
      </c>
      <c r="B311" s="0" t="n">
        <v>546</v>
      </c>
      <c r="C311" s="0" t="s">
        <v>3910</v>
      </c>
    </row>
    <row r="312" customFormat="false" ht="12.75" hidden="false" customHeight="false" outlineLevel="0" collapsed="false">
      <c r="A312" s="0" t="s">
        <v>2899</v>
      </c>
      <c r="B312" s="0" t="n">
        <v>547</v>
      </c>
      <c r="C312" s="0" t="s">
        <v>3911</v>
      </c>
    </row>
    <row r="313" customFormat="false" ht="12.75" hidden="false" customHeight="false" outlineLevel="0" collapsed="false">
      <c r="A313" s="0" t="s">
        <v>2901</v>
      </c>
      <c r="B313" s="0" t="n">
        <v>548</v>
      </c>
      <c r="C313" s="0" t="s">
        <v>2171</v>
      </c>
    </row>
    <row r="314" customFormat="false" ht="12.75" hidden="false" customHeight="false" outlineLevel="0" collapsed="false">
      <c r="A314" s="0" t="s">
        <v>2902</v>
      </c>
      <c r="B314" s="0" t="n">
        <v>549</v>
      </c>
      <c r="C314" s="0" t="s">
        <v>3912</v>
      </c>
    </row>
    <row r="315" customFormat="false" ht="12.75" hidden="false" customHeight="false" outlineLevel="0" collapsed="false">
      <c r="A315" s="0" t="s">
        <v>2612</v>
      </c>
      <c r="B315" s="0" t="n">
        <v>550</v>
      </c>
      <c r="C315" s="0" t="s">
        <v>2174</v>
      </c>
    </row>
    <row r="316" customFormat="false" ht="12.75" hidden="false" customHeight="false" outlineLevel="0" collapsed="false">
      <c r="A316" s="0" t="s">
        <v>2905</v>
      </c>
      <c r="B316" s="0" t="n">
        <v>554</v>
      </c>
      <c r="C316" s="0" t="s">
        <v>2178</v>
      </c>
    </row>
    <row r="317" customFormat="false" ht="12.75" hidden="false" customHeight="false" outlineLevel="0" collapsed="false">
      <c r="A317" s="0" t="s">
        <v>2906</v>
      </c>
      <c r="B317" s="0" t="n">
        <v>555</v>
      </c>
      <c r="C317" s="0" t="s">
        <v>3913</v>
      </c>
    </row>
    <row r="318" customFormat="false" ht="12.75" hidden="false" customHeight="false" outlineLevel="0" collapsed="false">
      <c r="A318" s="0" t="s">
        <v>838</v>
      </c>
      <c r="B318" s="0" t="n">
        <v>557</v>
      </c>
      <c r="C318" s="0" t="s">
        <v>2908</v>
      </c>
    </row>
    <row r="319" customFormat="false" ht="12.75" hidden="false" customHeight="false" outlineLevel="0" collapsed="false">
      <c r="A319" s="0" t="s">
        <v>2909</v>
      </c>
      <c r="B319" s="0" t="n">
        <v>558</v>
      </c>
      <c r="C319" s="0" t="s">
        <v>2910</v>
      </c>
    </row>
    <row r="320" customFormat="false" ht="12.75" hidden="false" customHeight="false" outlineLevel="0" collapsed="false">
      <c r="A320" s="0" t="s">
        <v>2912</v>
      </c>
      <c r="B320" s="0" t="n">
        <v>562</v>
      </c>
      <c r="C320" s="0" t="s">
        <v>3914</v>
      </c>
    </row>
    <row r="321" customFormat="false" ht="12.75" hidden="false" customHeight="false" outlineLevel="0" collapsed="false">
      <c r="A321" s="0" t="s">
        <v>2911</v>
      </c>
      <c r="B321" s="0" t="n">
        <v>563</v>
      </c>
      <c r="C321" s="0" t="s">
        <v>2914</v>
      </c>
    </row>
    <row r="322" customFormat="false" ht="12.75" hidden="false" customHeight="false" outlineLevel="0" collapsed="false">
      <c r="A322" s="0" t="s">
        <v>2915</v>
      </c>
      <c r="B322" s="0" t="n">
        <v>564</v>
      </c>
      <c r="C322" s="0" t="s">
        <v>3915</v>
      </c>
    </row>
    <row r="323" customFormat="false" ht="12.75" hidden="false" customHeight="false" outlineLevel="0" collapsed="false">
      <c r="A323" s="0" t="s">
        <v>3384</v>
      </c>
      <c r="B323" s="0" t="n">
        <v>566</v>
      </c>
      <c r="C323" s="0" t="s">
        <v>3385</v>
      </c>
    </row>
    <row r="324" customFormat="false" ht="12.75" hidden="false" customHeight="false" outlineLevel="0" collapsed="false">
      <c r="A324" s="0" t="s">
        <v>2746</v>
      </c>
      <c r="B324" s="0" t="n">
        <v>568</v>
      </c>
      <c r="C324" s="0" t="s">
        <v>3916</v>
      </c>
    </row>
    <row r="325" customFormat="false" ht="12.75" hidden="false" customHeight="false" outlineLevel="0" collapsed="false">
      <c r="A325" s="0" t="s">
        <v>2918</v>
      </c>
      <c r="B325" s="0" t="n">
        <v>569</v>
      </c>
      <c r="C325" s="0" t="s">
        <v>3917</v>
      </c>
    </row>
    <row r="326" customFormat="false" ht="12.75" hidden="false" customHeight="false" outlineLevel="0" collapsed="false">
      <c r="A326" s="0" t="s">
        <v>2920</v>
      </c>
      <c r="B326" s="0" t="n">
        <v>570</v>
      </c>
      <c r="C326" s="0" t="s">
        <v>3918</v>
      </c>
    </row>
    <row r="327" customFormat="false" ht="12.75" hidden="false" customHeight="false" outlineLevel="0" collapsed="false">
      <c r="A327" s="0" t="s">
        <v>2768</v>
      </c>
      <c r="B327" s="0" t="n">
        <v>571</v>
      </c>
      <c r="C327" s="0" t="s">
        <v>3919</v>
      </c>
    </row>
    <row r="328" customFormat="false" ht="12.75" hidden="false" customHeight="false" outlineLevel="0" collapsed="false">
      <c r="A328" s="0" t="s">
        <v>847</v>
      </c>
      <c r="B328" s="0" t="n">
        <v>578</v>
      </c>
      <c r="C328" s="0" t="s">
        <v>3920</v>
      </c>
    </row>
    <row r="329" customFormat="false" ht="12.75" hidden="false" customHeight="false" outlineLevel="0" collapsed="false">
      <c r="A329" s="0" t="s">
        <v>2927</v>
      </c>
      <c r="B329" s="0" t="n">
        <v>580</v>
      </c>
      <c r="C329" s="0" t="s">
        <v>2928</v>
      </c>
    </row>
    <row r="330" customFormat="false" ht="12.75" hidden="false" customHeight="false" outlineLevel="0" collapsed="false">
      <c r="A330" s="0" t="s">
        <v>1176</v>
      </c>
      <c r="B330" s="0" t="n">
        <v>581</v>
      </c>
      <c r="C330" s="0" t="s">
        <v>3921</v>
      </c>
    </row>
    <row r="331" customFormat="false" ht="12.75" hidden="false" customHeight="false" outlineLevel="0" collapsed="false">
      <c r="A331" s="0" t="s">
        <v>2491</v>
      </c>
      <c r="B331" s="0" t="n">
        <v>582</v>
      </c>
      <c r="C331" s="0" t="s">
        <v>3922</v>
      </c>
    </row>
    <row r="332" customFormat="false" ht="12.75" hidden="false" customHeight="false" outlineLevel="0" collapsed="false">
      <c r="A332" s="0" t="s">
        <v>2931</v>
      </c>
      <c r="B332" s="0" t="n">
        <v>585</v>
      </c>
      <c r="C332" s="0" t="s">
        <v>3923</v>
      </c>
    </row>
    <row r="333" customFormat="false" ht="12.75" hidden="false" customHeight="false" outlineLevel="0" collapsed="false">
      <c r="A333" s="0" t="s">
        <v>2933</v>
      </c>
      <c r="B333" s="0" t="n">
        <v>587</v>
      </c>
      <c r="C333" s="0" t="s">
        <v>2934</v>
      </c>
    </row>
    <row r="334" customFormat="false" ht="12.75" hidden="false" customHeight="false" outlineLevel="0" collapsed="false">
      <c r="A334" s="0" t="s">
        <v>2491</v>
      </c>
      <c r="B334" s="0" t="n">
        <v>588</v>
      </c>
      <c r="C334" s="0" t="s">
        <v>2935</v>
      </c>
    </row>
    <row r="335" customFormat="false" ht="12.75" hidden="false" customHeight="false" outlineLevel="0" collapsed="false">
      <c r="A335" s="0" t="s">
        <v>2936</v>
      </c>
      <c r="B335" s="0" t="n">
        <v>589</v>
      </c>
      <c r="C335" s="0" t="s">
        <v>2937</v>
      </c>
    </row>
    <row r="336" customFormat="false" ht="12.75" hidden="false" customHeight="false" outlineLevel="0" collapsed="false">
      <c r="A336" s="0" t="s">
        <v>2938</v>
      </c>
      <c r="B336" s="0" t="n">
        <v>590</v>
      </c>
      <c r="C336" s="0" t="s">
        <v>3924</v>
      </c>
    </row>
    <row r="337" customFormat="false" ht="12.75" hidden="false" customHeight="false" outlineLevel="0" collapsed="false">
      <c r="A337" s="0" t="s">
        <v>2940</v>
      </c>
      <c r="B337" s="0" t="n">
        <v>596</v>
      </c>
      <c r="C337" s="0" t="s">
        <v>3925</v>
      </c>
    </row>
    <row r="338" customFormat="false" ht="12.75" hidden="false" customHeight="false" outlineLevel="0" collapsed="false">
      <c r="A338" s="0" t="s">
        <v>2736</v>
      </c>
      <c r="B338" s="0" t="n">
        <v>597</v>
      </c>
      <c r="C338" s="0" t="s">
        <v>3926</v>
      </c>
    </row>
    <row r="339" customFormat="false" ht="12.75" hidden="false" customHeight="false" outlineLevel="0" collapsed="false">
      <c r="A339" s="0" t="s">
        <v>2943</v>
      </c>
      <c r="B339" s="0" t="n">
        <v>598</v>
      </c>
      <c r="C339" s="0" t="s">
        <v>3927</v>
      </c>
    </row>
    <row r="340" customFormat="false" ht="12.75" hidden="false" customHeight="false" outlineLevel="0" collapsed="false">
      <c r="A340" s="0" t="s">
        <v>2945</v>
      </c>
      <c r="B340" s="0" t="n">
        <v>599</v>
      </c>
      <c r="C340" s="0" t="s">
        <v>3928</v>
      </c>
    </row>
    <row r="341" customFormat="false" ht="12.75" hidden="false" customHeight="false" outlineLevel="0" collapsed="false">
      <c r="A341" s="0" t="s">
        <v>2947</v>
      </c>
      <c r="B341" s="0" t="n">
        <v>600</v>
      </c>
      <c r="C341" s="0" t="s">
        <v>3929</v>
      </c>
    </row>
    <row r="342" customFormat="false" ht="12.75" hidden="false" customHeight="false" outlineLevel="0" collapsed="false">
      <c r="A342" s="0" t="s">
        <v>2950</v>
      </c>
      <c r="B342" s="0" t="n">
        <v>602</v>
      </c>
      <c r="C342" s="0" t="s">
        <v>3930</v>
      </c>
    </row>
    <row r="343" customFormat="false" ht="12.75" hidden="false" customHeight="false" outlineLevel="0" collapsed="false">
      <c r="A343" s="0" t="s">
        <v>2953</v>
      </c>
      <c r="B343" s="0" t="n">
        <v>605</v>
      </c>
      <c r="C343" s="0" t="s">
        <v>2954</v>
      </c>
    </row>
    <row r="344" customFormat="false" ht="12.75" hidden="false" customHeight="false" outlineLevel="0" collapsed="false">
      <c r="A344" s="0" t="s">
        <v>2736</v>
      </c>
      <c r="B344" s="0" t="n">
        <v>606</v>
      </c>
      <c r="C344" s="0" t="s">
        <v>3931</v>
      </c>
    </row>
    <row r="345" customFormat="false" ht="12.75" hidden="false" customHeight="false" outlineLevel="0" collapsed="false">
      <c r="A345" s="0" t="s">
        <v>2593</v>
      </c>
      <c r="B345" s="0" t="n">
        <v>610</v>
      </c>
      <c r="C345" s="0" t="s">
        <v>3932</v>
      </c>
    </row>
    <row r="346" customFormat="false" ht="12.75" hidden="false" customHeight="false" outlineLevel="0" collapsed="false">
      <c r="A346" s="0" t="s">
        <v>2959</v>
      </c>
      <c r="B346" s="0" t="n">
        <v>611</v>
      </c>
      <c r="C346" s="0" t="s">
        <v>3933</v>
      </c>
    </row>
    <row r="347" customFormat="false" ht="12.75" hidden="false" customHeight="false" outlineLevel="0" collapsed="false">
      <c r="A347" s="0" t="s">
        <v>2961</v>
      </c>
      <c r="B347" s="0" t="n">
        <v>612</v>
      </c>
      <c r="C347" s="0" t="s">
        <v>3934</v>
      </c>
    </row>
    <row r="348" customFormat="false" ht="12.75" hidden="false" customHeight="false" outlineLevel="0" collapsed="false">
      <c r="A348" s="0" t="s">
        <v>2963</v>
      </c>
      <c r="B348" s="0" t="n">
        <v>613</v>
      </c>
      <c r="C348" s="0" t="s">
        <v>2270</v>
      </c>
    </row>
    <row r="349" customFormat="false" ht="12.75" hidden="false" customHeight="false" outlineLevel="0" collapsed="false">
      <c r="A349" s="0" t="s">
        <v>2964</v>
      </c>
      <c r="B349" s="0" t="n">
        <v>614</v>
      </c>
      <c r="C349" s="0" t="s">
        <v>3935</v>
      </c>
    </row>
    <row r="350" customFormat="false" ht="12.75" hidden="false" customHeight="false" outlineLevel="0" collapsed="false">
      <c r="A350" s="0" t="s">
        <v>2968</v>
      </c>
      <c r="B350" s="0" t="n">
        <v>616</v>
      </c>
      <c r="C350" s="0" t="s">
        <v>3936</v>
      </c>
    </row>
    <row r="351" customFormat="false" ht="12.75" hidden="false" customHeight="false" outlineLevel="0" collapsed="false">
      <c r="A351" s="0" t="s">
        <v>2871</v>
      </c>
      <c r="B351" s="0" t="n">
        <v>617</v>
      </c>
      <c r="C351" s="0" t="s">
        <v>3937</v>
      </c>
    </row>
    <row r="352" customFormat="false" ht="12.75" hidden="false" customHeight="false" outlineLevel="0" collapsed="false">
      <c r="A352" s="0" t="s">
        <v>2683</v>
      </c>
      <c r="B352" s="0" t="n">
        <v>618</v>
      </c>
      <c r="C352" s="0" t="s">
        <v>3938</v>
      </c>
    </row>
    <row r="353" customFormat="false" ht="12.75" hidden="false" customHeight="false" outlineLevel="0" collapsed="false">
      <c r="A353" s="0" t="s">
        <v>2972</v>
      </c>
      <c r="B353" s="0" t="n">
        <v>619</v>
      </c>
      <c r="C353" s="0" t="s">
        <v>3939</v>
      </c>
    </row>
    <row r="354" customFormat="false" ht="12.75" hidden="false" customHeight="false" outlineLevel="0" collapsed="false">
      <c r="A354" s="0" t="s">
        <v>2974</v>
      </c>
      <c r="B354" s="0" t="n">
        <v>620</v>
      </c>
      <c r="C354" s="0" t="s">
        <v>3940</v>
      </c>
    </row>
    <row r="355" customFormat="false" ht="12.75" hidden="false" customHeight="false" outlineLevel="0" collapsed="false">
      <c r="A355" s="0" t="s">
        <v>2974</v>
      </c>
      <c r="B355" s="0" t="n">
        <v>623</v>
      </c>
      <c r="C355" s="0" t="s">
        <v>3941</v>
      </c>
    </row>
    <row r="356" customFormat="false" ht="12.75" hidden="false" customHeight="false" outlineLevel="0" collapsed="false">
      <c r="A356" s="0" t="s">
        <v>2978</v>
      </c>
      <c r="B356" s="0" t="n">
        <v>624</v>
      </c>
      <c r="C356" s="0" t="s">
        <v>2289</v>
      </c>
    </row>
    <row r="357" customFormat="false" ht="12.75" hidden="false" customHeight="false" outlineLevel="0" collapsed="false">
      <c r="A357" s="0" t="s">
        <v>2984</v>
      </c>
      <c r="B357" s="0" t="n">
        <v>634</v>
      </c>
      <c r="C357" s="0" t="s">
        <v>3942</v>
      </c>
    </row>
    <row r="358" customFormat="false" ht="12.75" hidden="false" customHeight="false" outlineLevel="0" collapsed="false">
      <c r="A358" s="0" t="s">
        <v>2988</v>
      </c>
      <c r="B358" s="0" t="n">
        <v>637</v>
      </c>
      <c r="C358" s="0" t="s">
        <v>2989</v>
      </c>
    </row>
    <row r="359" customFormat="false" ht="12.75" hidden="false" customHeight="false" outlineLevel="0" collapsed="false">
      <c r="A359" s="0" t="s">
        <v>2990</v>
      </c>
      <c r="B359" s="0" t="n">
        <v>638</v>
      </c>
      <c r="C359" s="0" t="s">
        <v>3943</v>
      </c>
    </row>
    <row r="360" customFormat="false" ht="12.75" hidden="false" customHeight="false" outlineLevel="0" collapsed="false">
      <c r="A360" s="0" t="s">
        <v>2992</v>
      </c>
      <c r="B360" s="0" t="n">
        <v>639</v>
      </c>
      <c r="C360" s="0" t="s">
        <v>3944</v>
      </c>
    </row>
    <row r="361" customFormat="false" ht="12.75" hidden="false" customHeight="false" outlineLevel="0" collapsed="false">
      <c r="A361" s="0" t="s">
        <v>2994</v>
      </c>
      <c r="B361" s="0" t="n">
        <v>640</v>
      </c>
      <c r="C361" s="0" t="s">
        <v>2313</v>
      </c>
    </row>
    <row r="362" customFormat="false" ht="12.75" hidden="false" customHeight="false" outlineLevel="0" collapsed="false">
      <c r="A362" s="0" t="s">
        <v>2996</v>
      </c>
      <c r="B362" s="0" t="n">
        <v>642</v>
      </c>
      <c r="C362" s="0" t="s">
        <v>3945</v>
      </c>
    </row>
    <row r="363" customFormat="false" ht="12.75" hidden="false" customHeight="false" outlineLevel="0" collapsed="false">
      <c r="A363" s="0" t="s">
        <v>2999</v>
      </c>
      <c r="B363" s="0" t="n">
        <v>644</v>
      </c>
      <c r="C363" s="0" t="s">
        <v>3946</v>
      </c>
    </row>
    <row r="364" customFormat="false" ht="12.75" hidden="false" customHeight="false" outlineLevel="0" collapsed="false">
      <c r="A364" s="0" t="s">
        <v>3003</v>
      </c>
      <c r="B364" s="0" t="n">
        <v>647</v>
      </c>
      <c r="C364" s="0" t="s">
        <v>3004</v>
      </c>
    </row>
    <row r="365" customFormat="false" ht="12.75" hidden="false" customHeight="false" outlineLevel="0" collapsed="false">
      <c r="A365" s="0" t="s">
        <v>3005</v>
      </c>
      <c r="B365" s="0" t="n">
        <v>648</v>
      </c>
      <c r="C365" s="0" t="s">
        <v>3006</v>
      </c>
    </row>
    <row r="366" customFormat="false" ht="12.75" hidden="false" customHeight="false" outlineLevel="0" collapsed="false">
      <c r="A366" s="0" t="s">
        <v>3007</v>
      </c>
      <c r="B366" s="0" t="n">
        <v>649</v>
      </c>
      <c r="C366" s="0" t="s">
        <v>3008</v>
      </c>
    </row>
    <row r="367" customFormat="false" ht="12.75" hidden="false" customHeight="false" outlineLevel="0" collapsed="false">
      <c r="A367" s="0" t="s">
        <v>3009</v>
      </c>
      <c r="B367" s="0" t="n">
        <v>650</v>
      </c>
      <c r="C367" s="0" t="s">
        <v>3947</v>
      </c>
    </row>
    <row r="368" customFormat="false" ht="12.75" hidden="false" customHeight="false" outlineLevel="0" collapsed="false">
      <c r="A368" s="0" t="s">
        <v>3011</v>
      </c>
      <c r="B368" s="0" t="n">
        <v>651</v>
      </c>
      <c r="C368" s="0" t="s">
        <v>2335</v>
      </c>
    </row>
    <row r="369" customFormat="false" ht="12.75" hidden="false" customHeight="false" outlineLevel="0" collapsed="false">
      <c r="A369" s="0" t="s">
        <v>2819</v>
      </c>
      <c r="B369" s="0" t="n">
        <v>653</v>
      </c>
      <c r="C369" s="0" t="s">
        <v>3948</v>
      </c>
    </row>
    <row r="370" customFormat="false" ht="12.75" hidden="false" customHeight="false" outlineLevel="0" collapsed="false">
      <c r="A370" s="0" t="s">
        <v>3019</v>
      </c>
      <c r="B370" s="0" t="n">
        <v>660</v>
      </c>
      <c r="C370" s="0" t="s">
        <v>3949</v>
      </c>
    </row>
    <row r="371" customFormat="false" ht="12.75" hidden="false" customHeight="false" outlineLevel="0" collapsed="false">
      <c r="A371" s="0" t="s">
        <v>3021</v>
      </c>
      <c r="B371" s="0" t="n">
        <v>662</v>
      </c>
      <c r="C371" s="0" t="s">
        <v>3950</v>
      </c>
    </row>
    <row r="372" customFormat="false" ht="12.75" hidden="false" customHeight="false" outlineLevel="0" collapsed="false">
      <c r="A372" s="0" t="s">
        <v>3023</v>
      </c>
      <c r="B372" s="0" t="n">
        <v>663</v>
      </c>
      <c r="C372" s="0" t="s">
        <v>3024</v>
      </c>
    </row>
    <row r="373" customFormat="false" ht="12.75" hidden="false" customHeight="false" outlineLevel="0" collapsed="false">
      <c r="A373" s="0" t="s">
        <v>2663</v>
      </c>
      <c r="B373" s="0" t="n">
        <v>665</v>
      </c>
      <c r="C373" s="0" t="s">
        <v>3951</v>
      </c>
    </row>
    <row r="374" customFormat="false" ht="12.75" hidden="false" customHeight="false" outlineLevel="0" collapsed="false">
      <c r="A374" s="0" t="s">
        <v>1176</v>
      </c>
      <c r="B374" s="0" t="n">
        <v>668</v>
      </c>
      <c r="C374" s="0" t="s">
        <v>3027</v>
      </c>
    </row>
    <row r="375" customFormat="false" ht="12.75" hidden="false" customHeight="false" outlineLevel="0" collapsed="false">
      <c r="A375" s="0" t="s">
        <v>2354</v>
      </c>
      <c r="B375" s="0" t="n">
        <v>670</v>
      </c>
      <c r="C375" s="0" t="s">
        <v>3952</v>
      </c>
    </row>
    <row r="376" customFormat="false" ht="12.75" hidden="false" customHeight="false" outlineLevel="0" collapsed="false">
      <c r="A376" s="0" t="s">
        <v>3028</v>
      </c>
      <c r="B376" s="0" t="n">
        <v>675</v>
      </c>
      <c r="C376" s="0" t="s">
        <v>3029</v>
      </c>
    </row>
    <row r="377" customFormat="false" ht="12.75" hidden="false" customHeight="false" outlineLevel="0" collapsed="false">
      <c r="A377" s="0" t="s">
        <v>2536</v>
      </c>
      <c r="B377" s="0" t="n">
        <v>677</v>
      </c>
      <c r="C377" s="0" t="s">
        <v>2362</v>
      </c>
    </row>
    <row r="378" customFormat="false" ht="12.75" hidden="false" customHeight="false" outlineLevel="0" collapsed="false">
      <c r="A378" s="0" t="s">
        <v>3032</v>
      </c>
      <c r="B378" s="0" t="n">
        <v>686</v>
      </c>
      <c r="C378" s="0" t="s">
        <v>3953</v>
      </c>
    </row>
    <row r="379" customFormat="false" ht="12.75" hidden="false" customHeight="false" outlineLevel="0" collapsed="false">
      <c r="A379" s="0" t="s">
        <v>3034</v>
      </c>
      <c r="B379" s="0" t="n">
        <v>687</v>
      </c>
      <c r="C379" s="0" t="s">
        <v>3954</v>
      </c>
    </row>
    <row r="380" customFormat="false" ht="12.75" hidden="false" customHeight="false" outlineLevel="0" collapsed="false">
      <c r="A380" s="0" t="s">
        <v>3037</v>
      </c>
      <c r="B380" s="0" t="n">
        <v>691</v>
      </c>
      <c r="C380" s="0" t="s">
        <v>3955</v>
      </c>
    </row>
    <row r="381" customFormat="false" ht="12.75" hidden="false" customHeight="false" outlineLevel="0" collapsed="false">
      <c r="A381" s="0" t="s">
        <v>2232</v>
      </c>
      <c r="B381" s="0" t="n">
        <v>692</v>
      </c>
      <c r="C381" s="0" t="s">
        <v>3956</v>
      </c>
    </row>
    <row r="382" customFormat="false" ht="12.75" hidden="false" customHeight="false" outlineLevel="0" collapsed="false">
      <c r="A382" s="0" t="s">
        <v>2411</v>
      </c>
      <c r="B382" s="0" t="n">
        <v>694</v>
      </c>
      <c r="C382" s="0" t="s">
        <v>3957</v>
      </c>
    </row>
    <row r="383" customFormat="false" ht="12.75" hidden="false" customHeight="false" outlineLevel="0" collapsed="false">
      <c r="A383" s="0" t="s">
        <v>3041</v>
      </c>
      <c r="B383" s="0" t="n">
        <v>695</v>
      </c>
      <c r="C383" s="0" t="s">
        <v>3958</v>
      </c>
    </row>
    <row r="384" customFormat="false" ht="12.75" hidden="false" customHeight="false" outlineLevel="0" collapsed="false">
      <c r="A384" s="0" t="s">
        <v>2936</v>
      </c>
      <c r="B384" s="0" t="n">
        <v>696</v>
      </c>
      <c r="C384" s="0" t="s">
        <v>3959</v>
      </c>
    </row>
    <row r="385" customFormat="false" ht="12.75" hidden="false" customHeight="false" outlineLevel="0" collapsed="false">
      <c r="A385" s="0" t="s">
        <v>3045</v>
      </c>
      <c r="B385" s="0" t="n">
        <v>698</v>
      </c>
      <c r="C385" s="0" t="s">
        <v>2386</v>
      </c>
    </row>
    <row r="386" customFormat="false" ht="12.75" hidden="false" customHeight="false" outlineLevel="0" collapsed="false">
      <c r="A386" s="0" t="s">
        <v>3046</v>
      </c>
      <c r="B386" s="0" t="n">
        <v>701</v>
      </c>
      <c r="C386" s="0" t="s">
        <v>3960</v>
      </c>
    </row>
    <row r="387" customFormat="false" ht="12.75" hidden="false" customHeight="false" outlineLevel="0" collapsed="false">
      <c r="A387" s="0" t="s">
        <v>3048</v>
      </c>
      <c r="B387" s="0" t="n">
        <v>702</v>
      </c>
      <c r="C387" s="0" t="s">
        <v>3049</v>
      </c>
    </row>
    <row r="388" customFormat="false" ht="12.75" hidden="false" customHeight="false" outlineLevel="0" collapsed="false">
      <c r="A388" s="0" t="s">
        <v>2458</v>
      </c>
      <c r="B388" s="0" t="n">
        <v>703</v>
      </c>
      <c r="C388" s="0" t="s">
        <v>3961</v>
      </c>
    </row>
    <row r="389" customFormat="false" ht="12.75" hidden="false" customHeight="false" outlineLevel="0" collapsed="false">
      <c r="A389" s="0" t="s">
        <v>3051</v>
      </c>
      <c r="B389" s="0" t="n">
        <v>704</v>
      </c>
      <c r="C389" s="0" t="s">
        <v>3962</v>
      </c>
    </row>
    <row r="390" customFormat="false" ht="12.75" hidden="false" customHeight="false" outlineLevel="0" collapsed="false">
      <c r="A390" s="0" t="s">
        <v>3053</v>
      </c>
      <c r="B390" s="0" t="n">
        <v>706</v>
      </c>
      <c r="C390" s="0" t="s">
        <v>2398</v>
      </c>
    </row>
    <row r="391" customFormat="false" ht="12.75" hidden="false" customHeight="false" outlineLevel="0" collapsed="false">
      <c r="A391" s="0" t="s">
        <v>3054</v>
      </c>
      <c r="B391" s="0" t="n">
        <v>708</v>
      </c>
      <c r="C391" s="0" t="s">
        <v>2400</v>
      </c>
    </row>
    <row r="392" customFormat="false" ht="12.75" hidden="false" customHeight="false" outlineLevel="0" collapsed="false">
      <c r="A392" s="0" t="s">
        <v>3055</v>
      </c>
      <c r="B392" s="0" t="n">
        <v>709</v>
      </c>
      <c r="C392" s="0" t="s">
        <v>3963</v>
      </c>
    </row>
    <row r="393" customFormat="false" ht="12.75" hidden="false" customHeight="false" outlineLevel="0" collapsed="false">
      <c r="A393" s="0" t="s">
        <v>3057</v>
      </c>
      <c r="B393" s="0" t="n">
        <v>710</v>
      </c>
      <c r="C393" s="0" t="s">
        <v>2404</v>
      </c>
    </row>
    <row r="394" customFormat="false" ht="12.75" hidden="false" customHeight="false" outlineLevel="0" collapsed="false">
      <c r="A394" s="0" t="s">
        <v>1300</v>
      </c>
      <c r="B394" s="0" t="n">
        <v>711</v>
      </c>
      <c r="C394" s="0" t="s">
        <v>2406</v>
      </c>
    </row>
    <row r="395" customFormat="false" ht="12.75" hidden="false" customHeight="false" outlineLevel="0" collapsed="false">
      <c r="A395" s="0" t="s">
        <v>3058</v>
      </c>
      <c r="B395" s="0" t="n">
        <v>713</v>
      </c>
      <c r="C395" s="0" t="s">
        <v>3964</v>
      </c>
    </row>
    <row r="396" customFormat="false" ht="12.75" hidden="false" customHeight="false" outlineLevel="0" collapsed="false">
      <c r="A396" s="0" t="s">
        <v>3060</v>
      </c>
      <c r="B396" s="0" t="n">
        <v>714</v>
      </c>
      <c r="C396" s="0" t="s">
        <v>3965</v>
      </c>
    </row>
    <row r="397" customFormat="false" ht="12.75" hidden="false" customHeight="false" outlineLevel="0" collapsed="false">
      <c r="A397" s="0" t="s">
        <v>3061</v>
      </c>
      <c r="B397" s="0" t="n">
        <v>716</v>
      </c>
      <c r="C397" s="0" t="s">
        <v>3966</v>
      </c>
    </row>
    <row r="398" customFormat="false" ht="12.75" hidden="false" customHeight="false" outlineLevel="0" collapsed="false">
      <c r="A398" s="0" t="s">
        <v>2754</v>
      </c>
      <c r="B398" s="0" t="n">
        <v>743</v>
      </c>
      <c r="C398" s="0" t="s">
        <v>3967</v>
      </c>
    </row>
    <row r="399" customFormat="false" ht="12.75" hidden="false" customHeight="false" outlineLevel="0" collapsed="false">
      <c r="A399" s="0" t="s">
        <v>3066</v>
      </c>
      <c r="B399" s="0" t="n">
        <v>751</v>
      </c>
      <c r="C399" s="0" t="s">
        <v>3067</v>
      </c>
    </row>
    <row r="400" customFormat="false" ht="12.75" hidden="false" customHeight="false" outlineLevel="0" collapsed="false">
      <c r="A400" s="0" t="s">
        <v>3060</v>
      </c>
      <c r="B400" s="0" t="n">
        <v>752</v>
      </c>
      <c r="C400" s="0" t="s">
        <v>3068</v>
      </c>
    </row>
    <row r="401" customFormat="false" ht="12.75" hidden="false" customHeight="false" outlineLevel="0" collapsed="false">
      <c r="A401" s="0" t="s">
        <v>3069</v>
      </c>
      <c r="B401" s="0" t="n">
        <v>753</v>
      </c>
      <c r="C401" s="0" t="s">
        <v>3968</v>
      </c>
    </row>
    <row r="402" customFormat="false" ht="12.75" hidden="false" customHeight="false" outlineLevel="0" collapsed="false">
      <c r="A402" s="0" t="s">
        <v>3071</v>
      </c>
      <c r="B402" s="0" t="n">
        <v>754</v>
      </c>
      <c r="C402" s="0" t="s">
        <v>3969</v>
      </c>
    </row>
    <row r="403" customFormat="false" ht="12.75" hidden="false" customHeight="false" outlineLevel="0" collapsed="false">
      <c r="A403" s="0" t="s">
        <v>3075</v>
      </c>
      <c r="B403" s="0" t="n">
        <v>758</v>
      </c>
      <c r="C403" s="0" t="s">
        <v>3076</v>
      </c>
    </row>
    <row r="404" customFormat="false" ht="12.75" hidden="false" customHeight="false" outlineLevel="0" collapsed="false">
      <c r="A404" s="0" t="s">
        <v>3077</v>
      </c>
      <c r="B404" s="0" t="n">
        <v>759</v>
      </c>
      <c r="C404" s="0" t="s">
        <v>3970</v>
      </c>
    </row>
    <row r="405" customFormat="false" ht="12.75" hidden="false" customHeight="false" outlineLevel="0" collapsed="false">
      <c r="A405" s="0" t="s">
        <v>3387</v>
      </c>
      <c r="B405" s="0" t="n">
        <v>762</v>
      </c>
      <c r="C405" s="0" t="s">
        <v>3971</v>
      </c>
    </row>
    <row r="406" customFormat="false" ht="12.75" hidden="false" customHeight="false" outlineLevel="0" collapsed="false">
      <c r="A406" s="0" t="s">
        <v>3079</v>
      </c>
      <c r="B406" s="0" t="n">
        <v>764</v>
      </c>
      <c r="C406" s="0" t="s">
        <v>3972</v>
      </c>
    </row>
    <row r="407" customFormat="false" ht="12.75" hidden="false" customHeight="false" outlineLevel="0" collapsed="false">
      <c r="A407" s="0" t="s">
        <v>3081</v>
      </c>
      <c r="B407" s="0" t="n">
        <v>765</v>
      </c>
      <c r="C407" s="0" t="s">
        <v>3973</v>
      </c>
    </row>
    <row r="408" customFormat="false" ht="12.75" hidden="false" customHeight="false" outlineLevel="0" collapsed="false">
      <c r="A408" s="0" t="s">
        <v>3974</v>
      </c>
      <c r="B408" s="0" t="n">
        <v>766</v>
      </c>
      <c r="C408" s="0" t="s">
        <v>3975</v>
      </c>
    </row>
    <row r="409" customFormat="false" ht="12.75" hidden="false" customHeight="false" outlineLevel="0" collapsed="false">
      <c r="A409" s="0" t="s">
        <v>2424</v>
      </c>
      <c r="B409" s="0" t="n">
        <v>768</v>
      </c>
      <c r="C409" s="0" t="s">
        <v>3085</v>
      </c>
    </row>
    <row r="410" customFormat="false" ht="12.75" hidden="false" customHeight="false" outlineLevel="0" collapsed="false">
      <c r="A410" s="0" t="s">
        <v>3086</v>
      </c>
      <c r="B410" s="0" t="n">
        <v>769</v>
      </c>
      <c r="C410" s="0" t="s">
        <v>3976</v>
      </c>
    </row>
    <row r="411" customFormat="false" ht="12.75" hidden="false" customHeight="false" outlineLevel="0" collapsed="false">
      <c r="A411" s="0" t="s">
        <v>3081</v>
      </c>
      <c r="B411" s="0" t="n">
        <v>770</v>
      </c>
      <c r="C411" s="0" t="s">
        <v>3977</v>
      </c>
    </row>
    <row r="412" customFormat="false" ht="12.75" hidden="false" customHeight="false" outlineLevel="0" collapsed="false">
      <c r="A412" s="0" t="s">
        <v>3089</v>
      </c>
      <c r="B412" s="0" t="n">
        <v>771</v>
      </c>
      <c r="C412" s="0" t="s">
        <v>3978</v>
      </c>
    </row>
    <row r="413" customFormat="false" ht="12.75" hidden="false" customHeight="false" outlineLevel="0" collapsed="false">
      <c r="A413" s="0" t="s">
        <v>3091</v>
      </c>
      <c r="B413" s="0" t="n">
        <v>772</v>
      </c>
      <c r="C413" s="0" t="s">
        <v>3092</v>
      </c>
    </row>
    <row r="414" customFormat="false" ht="12.75" hidden="false" customHeight="false" outlineLevel="0" collapsed="false">
      <c r="A414" s="0" t="s">
        <v>3093</v>
      </c>
      <c r="B414" s="0" t="n">
        <v>773</v>
      </c>
      <c r="C414" s="0" t="s">
        <v>3094</v>
      </c>
    </row>
    <row r="415" customFormat="false" ht="12.75" hidden="false" customHeight="false" outlineLevel="0" collapsed="false">
      <c r="A415" s="0" t="s">
        <v>3095</v>
      </c>
      <c r="B415" s="0" t="n">
        <v>776</v>
      </c>
      <c r="C415" s="0" t="s">
        <v>3096</v>
      </c>
    </row>
    <row r="416" customFormat="false" ht="12.75" hidden="false" customHeight="false" outlineLevel="0" collapsed="false">
      <c r="A416" s="0" t="s">
        <v>3099</v>
      </c>
      <c r="B416" s="0" t="n">
        <v>780</v>
      </c>
      <c r="C416" s="0" t="s">
        <v>3979</v>
      </c>
    </row>
    <row r="417" customFormat="false" ht="12.75" hidden="false" customHeight="false" outlineLevel="0" collapsed="false">
      <c r="A417" s="0" t="s">
        <v>3101</v>
      </c>
      <c r="B417" s="0" t="n">
        <v>781</v>
      </c>
      <c r="C417" s="0" t="s">
        <v>3102</v>
      </c>
    </row>
    <row r="418" customFormat="false" ht="12.75" hidden="false" customHeight="false" outlineLevel="0" collapsed="false">
      <c r="A418" s="0" t="s">
        <v>2586</v>
      </c>
      <c r="B418" s="0" t="n">
        <v>782</v>
      </c>
      <c r="C418" s="0" t="s">
        <v>3980</v>
      </c>
    </row>
    <row r="419" customFormat="false" ht="12.75" hidden="false" customHeight="false" outlineLevel="0" collapsed="false">
      <c r="A419" s="0" t="s">
        <v>2593</v>
      </c>
      <c r="B419" s="0" t="n">
        <v>783</v>
      </c>
      <c r="C419" s="0" t="s">
        <v>3981</v>
      </c>
    </row>
    <row r="420" customFormat="false" ht="12.75" hidden="false" customHeight="false" outlineLevel="0" collapsed="false">
      <c r="A420" s="0" t="s">
        <v>3107</v>
      </c>
      <c r="B420" s="0" t="n">
        <v>801</v>
      </c>
      <c r="C420" s="0" t="s">
        <v>3982</v>
      </c>
    </row>
    <row r="421" customFormat="false" ht="12.75" hidden="false" customHeight="false" outlineLevel="0" collapsed="false">
      <c r="A421" s="0" t="s">
        <v>3111</v>
      </c>
      <c r="B421" s="0" t="n">
        <v>804</v>
      </c>
      <c r="C421" s="0" t="s">
        <v>3983</v>
      </c>
    </row>
    <row r="422" customFormat="false" ht="12.75" hidden="false" customHeight="false" outlineLevel="0" collapsed="false">
      <c r="A422" s="0" t="s">
        <v>1300</v>
      </c>
      <c r="B422" s="0" t="n">
        <v>806</v>
      </c>
      <c r="C422" s="0" t="s">
        <v>3115</v>
      </c>
    </row>
    <row r="423" customFormat="false" ht="12.75" hidden="false" customHeight="false" outlineLevel="0" collapsed="false">
      <c r="A423" s="0" t="s">
        <v>2445</v>
      </c>
      <c r="B423" s="0" t="n">
        <v>807</v>
      </c>
      <c r="C423" s="0" t="s">
        <v>3984</v>
      </c>
    </row>
    <row r="424" customFormat="false" ht="12.75" hidden="false" customHeight="false" outlineLevel="0" collapsed="false">
      <c r="A424" s="0" t="s">
        <v>2853</v>
      </c>
      <c r="B424" s="0" t="n">
        <v>808</v>
      </c>
      <c r="C424" s="0" t="s">
        <v>3985</v>
      </c>
    </row>
    <row r="425" customFormat="false" ht="12.75" hidden="false" customHeight="false" outlineLevel="0" collapsed="false">
      <c r="A425" s="0" t="s">
        <v>3986</v>
      </c>
      <c r="B425" s="0" t="n">
        <v>809</v>
      </c>
      <c r="C425" s="0" t="s">
        <v>3987</v>
      </c>
    </row>
    <row r="426" customFormat="false" ht="12.75" hidden="false" customHeight="false" outlineLevel="0" collapsed="false">
      <c r="A426" s="0" t="s">
        <v>3119</v>
      </c>
      <c r="B426" s="0" t="n">
        <v>810</v>
      </c>
      <c r="C426" s="0" t="s">
        <v>3988</v>
      </c>
    </row>
    <row r="427" customFormat="false" ht="12.75" hidden="false" customHeight="false" outlineLevel="0" collapsed="false">
      <c r="A427" s="0" t="s">
        <v>2557</v>
      </c>
      <c r="B427" s="0" t="n">
        <v>811</v>
      </c>
      <c r="C427" s="0" t="s">
        <v>3989</v>
      </c>
    </row>
    <row r="428" customFormat="false" ht="12.75" hidden="false" customHeight="false" outlineLevel="0" collapsed="false">
      <c r="A428" s="0" t="s">
        <v>3122</v>
      </c>
      <c r="B428" s="0" t="n">
        <v>812</v>
      </c>
      <c r="C428" s="0" t="s">
        <v>3990</v>
      </c>
    </row>
    <row r="429" customFormat="false" ht="12.75" hidden="false" customHeight="false" outlineLevel="0" collapsed="false">
      <c r="A429" s="0" t="s">
        <v>1810</v>
      </c>
      <c r="B429" s="0" t="n">
        <v>814</v>
      </c>
      <c r="C429" s="0" t="s">
        <v>3124</v>
      </c>
    </row>
    <row r="430" customFormat="false" ht="12.75" hidden="false" customHeight="false" outlineLevel="0" collapsed="false">
      <c r="A430" s="0" t="s">
        <v>3125</v>
      </c>
      <c r="B430" s="0" t="n">
        <v>815</v>
      </c>
      <c r="C430" s="0" t="s">
        <v>3991</v>
      </c>
    </row>
    <row r="431" customFormat="false" ht="12.75" hidden="false" customHeight="false" outlineLevel="0" collapsed="false">
      <c r="A431" s="0" t="s">
        <v>3127</v>
      </c>
      <c r="B431" s="0" t="n">
        <v>816</v>
      </c>
      <c r="C431" s="0" t="s">
        <v>3128</v>
      </c>
    </row>
    <row r="432" customFormat="false" ht="12.75" hidden="false" customHeight="false" outlineLevel="0" collapsed="false">
      <c r="A432" s="0" t="s">
        <v>2629</v>
      </c>
      <c r="B432" s="0" t="n">
        <v>818</v>
      </c>
      <c r="C432" s="0" t="s">
        <v>3992</v>
      </c>
    </row>
    <row r="433" customFormat="false" ht="12.75" hidden="false" customHeight="false" outlineLevel="0" collapsed="false">
      <c r="A433" s="0" t="s">
        <v>2593</v>
      </c>
      <c r="B433" s="0" t="n">
        <v>820</v>
      </c>
      <c r="C433" s="0" t="s">
        <v>3993</v>
      </c>
    </row>
    <row r="434" customFormat="false" ht="12.75" hidden="false" customHeight="false" outlineLevel="0" collapsed="false">
      <c r="A434" s="0" t="s">
        <v>2849</v>
      </c>
      <c r="B434" s="0" t="n">
        <v>824</v>
      </c>
      <c r="C434" s="0" t="s">
        <v>3132</v>
      </c>
    </row>
    <row r="435" customFormat="false" ht="12.75" hidden="false" customHeight="false" outlineLevel="0" collapsed="false">
      <c r="A435" s="0" t="s">
        <v>3133</v>
      </c>
      <c r="B435" s="0" t="n">
        <v>825</v>
      </c>
      <c r="C435" s="0" t="s">
        <v>3994</v>
      </c>
    </row>
    <row r="436" customFormat="false" ht="12.75" hidden="false" customHeight="false" outlineLevel="0" collapsed="false">
      <c r="A436" s="0" t="s">
        <v>3135</v>
      </c>
      <c r="B436" s="0" t="n">
        <v>827</v>
      </c>
      <c r="C436" s="0" t="s">
        <v>3995</v>
      </c>
    </row>
    <row r="437" customFormat="false" ht="12.75" hidden="false" customHeight="false" outlineLevel="0" collapsed="false">
      <c r="A437" s="0" t="s">
        <v>2627</v>
      </c>
      <c r="B437" s="0" t="n">
        <v>829</v>
      </c>
      <c r="C437" s="0" t="s">
        <v>3996</v>
      </c>
    </row>
    <row r="438" customFormat="false" ht="12.75" hidden="false" customHeight="false" outlineLevel="0" collapsed="false">
      <c r="A438" s="0" t="s">
        <v>3138</v>
      </c>
      <c r="B438" s="0" t="n">
        <v>830</v>
      </c>
      <c r="C438" s="0" t="s">
        <v>3139</v>
      </c>
    </row>
    <row r="439" customFormat="false" ht="12.75" hidden="false" customHeight="false" outlineLevel="0" collapsed="false">
      <c r="A439" s="0" t="s">
        <v>3140</v>
      </c>
      <c r="B439" s="0" t="n">
        <v>831</v>
      </c>
      <c r="C439" s="0" t="s">
        <v>3997</v>
      </c>
    </row>
    <row r="440" customFormat="false" ht="12.75" hidden="false" customHeight="false" outlineLevel="0" collapsed="false">
      <c r="A440" s="0" t="s">
        <v>3142</v>
      </c>
      <c r="B440" s="0" t="n">
        <v>832</v>
      </c>
      <c r="C440" s="0" t="s">
        <v>3998</v>
      </c>
    </row>
    <row r="441" customFormat="false" ht="12.75" hidden="false" customHeight="false" outlineLevel="0" collapsed="false">
      <c r="A441" s="0" t="s">
        <v>3144</v>
      </c>
      <c r="B441" s="0" t="n">
        <v>833</v>
      </c>
      <c r="C441" s="0" t="s">
        <v>3999</v>
      </c>
    </row>
    <row r="442" customFormat="false" ht="12.75" hidden="false" customHeight="false" outlineLevel="0" collapsed="false">
      <c r="A442" s="0" t="s">
        <v>3146</v>
      </c>
      <c r="B442" s="0" t="n">
        <v>834</v>
      </c>
      <c r="C442" s="0" t="s">
        <v>3147</v>
      </c>
    </row>
    <row r="443" customFormat="false" ht="12.75" hidden="false" customHeight="false" outlineLevel="0" collapsed="false">
      <c r="A443" s="0" t="s">
        <v>3148</v>
      </c>
      <c r="B443" s="0" t="n">
        <v>835</v>
      </c>
      <c r="C443" s="0" t="s">
        <v>4000</v>
      </c>
    </row>
    <row r="444" customFormat="false" ht="12.75" hidden="false" customHeight="false" outlineLevel="0" collapsed="false">
      <c r="A444" s="0" t="s">
        <v>3150</v>
      </c>
      <c r="B444" s="0" t="n">
        <v>836</v>
      </c>
      <c r="C444" s="0" t="s">
        <v>3151</v>
      </c>
    </row>
    <row r="445" customFormat="false" ht="12.75" hidden="false" customHeight="false" outlineLevel="0" collapsed="false">
      <c r="A445" s="0" t="s">
        <v>3152</v>
      </c>
      <c r="B445" s="0" t="n">
        <v>837</v>
      </c>
      <c r="C445" s="0" t="s">
        <v>4001</v>
      </c>
    </row>
    <row r="446" customFormat="false" ht="12.75" hidden="false" customHeight="false" outlineLevel="0" collapsed="false">
      <c r="A446" s="0" t="s">
        <v>3154</v>
      </c>
      <c r="B446" s="0" t="n">
        <v>839</v>
      </c>
      <c r="C446" s="0" t="s">
        <v>3155</v>
      </c>
    </row>
    <row r="447" customFormat="false" ht="12.75" hidden="false" customHeight="false" outlineLevel="0" collapsed="false">
      <c r="A447" s="0" t="s">
        <v>3156</v>
      </c>
      <c r="B447" s="0" t="n">
        <v>840</v>
      </c>
      <c r="C447" s="0" t="s">
        <v>4002</v>
      </c>
    </row>
    <row r="448" customFormat="false" ht="12.75" hidden="false" customHeight="false" outlineLevel="0" collapsed="false">
      <c r="A448" s="0" t="s">
        <v>2062</v>
      </c>
      <c r="B448" s="0" t="n">
        <v>842</v>
      </c>
      <c r="C448" s="0" t="s">
        <v>4003</v>
      </c>
    </row>
    <row r="449" customFormat="false" ht="12.75" hidden="false" customHeight="false" outlineLevel="0" collapsed="false">
      <c r="A449" s="0" t="s">
        <v>3089</v>
      </c>
      <c r="B449" s="0" t="n">
        <v>843</v>
      </c>
      <c r="C449" s="0" t="s">
        <v>4004</v>
      </c>
    </row>
    <row r="450" customFormat="false" ht="12.75" hidden="false" customHeight="false" outlineLevel="0" collapsed="false">
      <c r="A450" s="0" t="s">
        <v>3161</v>
      </c>
      <c r="B450" s="0" t="n">
        <v>845</v>
      </c>
      <c r="C450" s="0" t="s">
        <v>4005</v>
      </c>
    </row>
    <row r="451" customFormat="false" ht="12.75" hidden="false" customHeight="false" outlineLevel="0" collapsed="false">
      <c r="A451" s="0" t="s">
        <v>1176</v>
      </c>
      <c r="B451" s="0" t="n">
        <v>846</v>
      </c>
      <c r="C451" s="0" t="s">
        <v>4006</v>
      </c>
    </row>
    <row r="452" customFormat="false" ht="12.75" hidden="false" customHeight="false" outlineLevel="0" collapsed="false">
      <c r="A452" s="0" t="s">
        <v>3164</v>
      </c>
      <c r="B452" s="0" t="n">
        <v>847</v>
      </c>
      <c r="C452" s="0" t="s">
        <v>4007</v>
      </c>
    </row>
    <row r="453" customFormat="false" ht="12.75" hidden="false" customHeight="false" outlineLevel="0" collapsed="false">
      <c r="A453" s="0" t="s">
        <v>3166</v>
      </c>
      <c r="B453" s="0" t="n">
        <v>848</v>
      </c>
      <c r="C453" s="0" t="s">
        <v>4008</v>
      </c>
    </row>
    <row r="454" customFormat="false" ht="12.75" hidden="false" customHeight="false" outlineLevel="0" collapsed="false">
      <c r="A454" s="0" t="s">
        <v>3172</v>
      </c>
      <c r="B454" s="0" t="n">
        <v>851</v>
      </c>
      <c r="C454" s="0" t="s">
        <v>4009</v>
      </c>
    </row>
    <row r="455" customFormat="false" ht="12.75" hidden="false" customHeight="false" outlineLevel="0" collapsed="false">
      <c r="A455" s="0" t="s">
        <v>3174</v>
      </c>
      <c r="B455" s="0" t="n">
        <v>852</v>
      </c>
      <c r="C455" s="0" t="s">
        <v>4010</v>
      </c>
    </row>
    <row r="456" customFormat="false" ht="12.75" hidden="false" customHeight="false" outlineLevel="0" collapsed="false">
      <c r="A456" s="0" t="s">
        <v>2593</v>
      </c>
      <c r="B456" s="0" t="n">
        <v>854</v>
      </c>
      <c r="C456" s="0" t="s">
        <v>4011</v>
      </c>
    </row>
    <row r="457" customFormat="false" ht="12.75" hidden="false" customHeight="false" outlineLevel="0" collapsed="false">
      <c r="A457" s="0" t="s">
        <v>1791</v>
      </c>
      <c r="B457" s="0" t="n">
        <v>857</v>
      </c>
      <c r="C457" s="0" t="s">
        <v>4012</v>
      </c>
    </row>
    <row r="458" customFormat="false" ht="12.75" hidden="false" customHeight="false" outlineLevel="0" collapsed="false">
      <c r="A458" s="0" t="s">
        <v>3017</v>
      </c>
      <c r="B458" s="0" t="n">
        <v>858</v>
      </c>
      <c r="C458" s="0" t="s">
        <v>4013</v>
      </c>
    </row>
    <row r="459" customFormat="false" ht="12.75" hidden="false" customHeight="false" outlineLevel="0" collapsed="false">
      <c r="A459" s="0" t="s">
        <v>3180</v>
      </c>
      <c r="B459" s="0" t="n">
        <v>859</v>
      </c>
      <c r="C459" s="0" t="s">
        <v>4014</v>
      </c>
    </row>
    <row r="460" customFormat="false" ht="12.75" hidden="false" customHeight="false" outlineLevel="0" collapsed="false">
      <c r="A460" s="0" t="s">
        <v>2736</v>
      </c>
      <c r="B460" s="0" t="n">
        <v>861</v>
      </c>
      <c r="C460" s="0" t="s">
        <v>4015</v>
      </c>
    </row>
    <row r="461" customFormat="false" ht="12.75" hidden="false" customHeight="false" outlineLevel="0" collapsed="false">
      <c r="A461" s="0" t="s">
        <v>2068</v>
      </c>
      <c r="B461" s="0" t="n">
        <v>862</v>
      </c>
      <c r="C461" s="0" t="s">
        <v>3183</v>
      </c>
    </row>
    <row r="462" customFormat="false" ht="12.75" hidden="false" customHeight="false" outlineLevel="0" collapsed="false">
      <c r="A462" s="0" t="s">
        <v>2593</v>
      </c>
      <c r="B462" s="0" t="n">
        <v>865</v>
      </c>
      <c r="C462" s="0" t="s">
        <v>4016</v>
      </c>
    </row>
    <row r="463" customFormat="false" ht="12.75" hidden="false" customHeight="false" outlineLevel="0" collapsed="false">
      <c r="A463" s="0" t="s">
        <v>3186</v>
      </c>
      <c r="B463" s="0" t="n">
        <v>866</v>
      </c>
      <c r="C463" s="0" t="s">
        <v>4017</v>
      </c>
    </row>
    <row r="464" customFormat="false" ht="12.75" hidden="false" customHeight="false" outlineLevel="0" collapsed="false">
      <c r="A464" s="0" t="s">
        <v>3188</v>
      </c>
      <c r="B464" s="0" t="n">
        <v>867</v>
      </c>
      <c r="C464" s="0" t="s">
        <v>4018</v>
      </c>
    </row>
    <row r="465" customFormat="false" ht="12.75" hidden="false" customHeight="false" outlineLevel="0" collapsed="false">
      <c r="A465" s="0" t="s">
        <v>3190</v>
      </c>
      <c r="B465" s="0" t="n">
        <v>868</v>
      </c>
      <c r="C465" s="0" t="s">
        <v>4019</v>
      </c>
    </row>
    <row r="466" customFormat="false" ht="12.75" hidden="false" customHeight="false" outlineLevel="0" collapsed="false">
      <c r="A466" s="0" t="s">
        <v>3192</v>
      </c>
      <c r="B466" s="0" t="n">
        <v>869</v>
      </c>
      <c r="C466" s="0" t="s">
        <v>3193</v>
      </c>
    </row>
    <row r="467" customFormat="false" ht="12.75" hidden="false" customHeight="false" outlineLevel="0" collapsed="false">
      <c r="A467" s="0" t="s">
        <v>3194</v>
      </c>
      <c r="B467" s="0" t="n">
        <v>870</v>
      </c>
      <c r="C467" s="0" t="s">
        <v>4020</v>
      </c>
    </row>
    <row r="468" customFormat="false" ht="12.75" hidden="false" customHeight="false" outlineLevel="0" collapsed="false">
      <c r="A468" s="0" t="s">
        <v>3196</v>
      </c>
      <c r="B468" s="0" t="n">
        <v>871</v>
      </c>
      <c r="C468" s="0" t="s">
        <v>3197</v>
      </c>
    </row>
    <row r="469" customFormat="false" ht="12.75" hidden="false" customHeight="false" outlineLevel="0" collapsed="false">
      <c r="A469" s="0" t="s">
        <v>2536</v>
      </c>
      <c r="B469" s="0" t="n">
        <v>872</v>
      </c>
      <c r="C469" s="0" t="s">
        <v>4021</v>
      </c>
    </row>
    <row r="470" customFormat="false" ht="12.75" hidden="false" customHeight="false" outlineLevel="0" collapsed="false">
      <c r="A470" s="0" t="s">
        <v>3201</v>
      </c>
      <c r="B470" s="0" t="n">
        <v>874</v>
      </c>
      <c r="C470" s="0" t="s">
        <v>4022</v>
      </c>
    </row>
    <row r="471" customFormat="false" ht="12.75" hidden="false" customHeight="false" outlineLevel="0" collapsed="false">
      <c r="A471" s="0" t="s">
        <v>3203</v>
      </c>
      <c r="B471" s="0" t="n">
        <v>875</v>
      </c>
      <c r="C471" s="0" t="s">
        <v>3204</v>
      </c>
    </row>
    <row r="472" customFormat="false" ht="12.75" hidden="false" customHeight="false" outlineLevel="0" collapsed="false">
      <c r="A472" s="0" t="s">
        <v>3205</v>
      </c>
      <c r="B472" s="0" t="n">
        <v>876</v>
      </c>
      <c r="C472" s="0" t="s">
        <v>4023</v>
      </c>
    </row>
    <row r="473" customFormat="false" ht="12.75" hidden="false" customHeight="false" outlineLevel="0" collapsed="false">
      <c r="A473" s="0" t="s">
        <v>3207</v>
      </c>
      <c r="B473" s="0" t="n">
        <v>877</v>
      </c>
      <c r="C473" s="0" t="s">
        <v>4024</v>
      </c>
    </row>
    <row r="474" customFormat="false" ht="12.75" hidden="false" customHeight="false" outlineLevel="0" collapsed="false">
      <c r="A474" s="0" t="s">
        <v>3209</v>
      </c>
      <c r="B474" s="0" t="n">
        <v>878</v>
      </c>
      <c r="C474" s="0" t="s">
        <v>4025</v>
      </c>
    </row>
    <row r="475" customFormat="false" ht="12.75" hidden="false" customHeight="false" outlineLevel="0" collapsed="false">
      <c r="A475" s="0" t="s">
        <v>3211</v>
      </c>
      <c r="B475" s="0" t="n">
        <v>879</v>
      </c>
      <c r="C475" s="0" t="s">
        <v>4026</v>
      </c>
    </row>
    <row r="476" customFormat="false" ht="12.75" hidden="false" customHeight="false" outlineLevel="0" collapsed="false">
      <c r="A476" s="0" t="s">
        <v>3213</v>
      </c>
      <c r="B476" s="0" t="n">
        <v>880</v>
      </c>
      <c r="C476" s="0" t="s">
        <v>4027</v>
      </c>
    </row>
    <row r="477" customFormat="false" ht="12.75" hidden="false" customHeight="false" outlineLevel="0" collapsed="false">
      <c r="A477" s="0" t="s">
        <v>1233</v>
      </c>
      <c r="B477" s="0" t="n">
        <v>883</v>
      </c>
      <c r="C477" s="0" t="s">
        <v>4028</v>
      </c>
    </row>
    <row r="478" customFormat="false" ht="12.75" hidden="false" customHeight="false" outlineLevel="0" collapsed="false">
      <c r="A478" s="0" t="s">
        <v>3218</v>
      </c>
      <c r="B478" s="0" t="n">
        <v>884</v>
      </c>
      <c r="C478" s="0" t="s">
        <v>3219</v>
      </c>
    </row>
    <row r="479" customFormat="false" ht="12.75" hidden="false" customHeight="false" outlineLevel="0" collapsed="false">
      <c r="A479" s="0" t="s">
        <v>3220</v>
      </c>
      <c r="B479" s="0" t="n">
        <v>885</v>
      </c>
      <c r="C479" s="0" t="s">
        <v>4029</v>
      </c>
    </row>
    <row r="480" customFormat="false" ht="12.75" hidden="false" customHeight="false" outlineLevel="0" collapsed="false">
      <c r="A480" s="0" t="s">
        <v>3222</v>
      </c>
      <c r="B480" s="0" t="n">
        <v>886</v>
      </c>
      <c r="C480" s="0" t="s">
        <v>3223</v>
      </c>
    </row>
    <row r="481" customFormat="false" ht="12.75" hidden="false" customHeight="false" outlineLevel="0" collapsed="false">
      <c r="A481" s="0" t="s">
        <v>3226</v>
      </c>
      <c r="B481" s="0" t="n">
        <v>888</v>
      </c>
      <c r="C481" s="0" t="s">
        <v>3227</v>
      </c>
    </row>
    <row r="482" customFormat="false" ht="12.75" hidden="false" customHeight="false" outlineLevel="0" collapsed="false">
      <c r="A482" s="0" t="s">
        <v>2573</v>
      </c>
      <c r="B482" s="0" t="n">
        <v>891</v>
      </c>
      <c r="C482" s="0" t="s">
        <v>4030</v>
      </c>
    </row>
    <row r="483" customFormat="false" ht="12.75" hidden="false" customHeight="false" outlineLevel="0" collapsed="false">
      <c r="A483" s="0" t="s">
        <v>2236</v>
      </c>
      <c r="B483" s="0" t="n">
        <v>894</v>
      </c>
      <c r="C483" s="0" t="s">
        <v>3232</v>
      </c>
    </row>
    <row r="484" customFormat="false" ht="12.75" hidden="false" customHeight="false" outlineLevel="0" collapsed="false">
      <c r="A484" s="0" t="s">
        <v>3060</v>
      </c>
      <c r="B484" s="0" t="n">
        <v>896</v>
      </c>
      <c r="C484" s="0" t="s">
        <v>4031</v>
      </c>
    </row>
    <row r="485" customFormat="false" ht="12.75" hidden="false" customHeight="false" outlineLevel="0" collapsed="false">
      <c r="A485" s="0" t="s">
        <v>2858</v>
      </c>
      <c r="B485" s="0" t="n">
        <v>898</v>
      </c>
      <c r="C485" s="0" t="s">
        <v>4032</v>
      </c>
    </row>
    <row r="486" customFormat="false" ht="12.75" hidden="false" customHeight="false" outlineLevel="0" collapsed="false">
      <c r="A486" s="0" t="s">
        <v>3237</v>
      </c>
      <c r="B486" s="0" t="n">
        <v>900</v>
      </c>
      <c r="C486" s="0" t="s">
        <v>4033</v>
      </c>
    </row>
    <row r="487" customFormat="false" ht="12.75" hidden="false" customHeight="false" outlineLevel="0" collapsed="false">
      <c r="A487" s="0" t="s">
        <v>2458</v>
      </c>
      <c r="B487" s="0" t="n">
        <v>902</v>
      </c>
      <c r="C487" s="0" t="s">
        <v>3240</v>
      </c>
    </row>
    <row r="488" customFormat="false" ht="12.75" hidden="false" customHeight="false" outlineLevel="0" collapsed="false">
      <c r="A488" s="0" t="s">
        <v>838</v>
      </c>
      <c r="B488" s="0" t="n">
        <v>903</v>
      </c>
      <c r="C488" s="0" t="s">
        <v>4034</v>
      </c>
    </row>
    <row r="489" customFormat="false" ht="12.75" hidden="false" customHeight="false" outlineLevel="0" collapsed="false">
      <c r="A489" s="0" t="s">
        <v>2765</v>
      </c>
      <c r="B489" s="0" t="n">
        <v>904</v>
      </c>
      <c r="C489" s="0" t="s">
        <v>4035</v>
      </c>
    </row>
    <row r="490" customFormat="false" ht="12.75" hidden="false" customHeight="false" outlineLevel="0" collapsed="false">
      <c r="A490" s="0" t="s">
        <v>3243</v>
      </c>
      <c r="B490" s="0" t="n">
        <v>905</v>
      </c>
      <c r="C490" s="0" t="s">
        <v>4036</v>
      </c>
    </row>
    <row r="491" customFormat="false" ht="12.75" hidden="false" customHeight="false" outlineLevel="0" collapsed="false">
      <c r="A491" s="0" t="s">
        <v>3245</v>
      </c>
      <c r="B491" s="0" t="n">
        <v>906</v>
      </c>
      <c r="C491" s="0" t="s">
        <v>4037</v>
      </c>
    </row>
    <row r="492" customFormat="false" ht="12.75" hidden="false" customHeight="false" outlineLevel="0" collapsed="false">
      <c r="A492" s="0" t="s">
        <v>2593</v>
      </c>
      <c r="B492" s="0" t="n">
        <v>907</v>
      </c>
      <c r="C492" s="0" t="s">
        <v>3247</v>
      </c>
    </row>
    <row r="493" customFormat="false" ht="12.75" hidden="false" customHeight="false" outlineLevel="0" collapsed="false">
      <c r="A493" s="0" t="s">
        <v>2713</v>
      </c>
      <c r="B493" s="0" t="n">
        <v>908</v>
      </c>
      <c r="C493" s="0" t="s">
        <v>4038</v>
      </c>
    </row>
    <row r="494" customFormat="false" ht="12.75" hidden="false" customHeight="false" outlineLevel="0" collapsed="false">
      <c r="A494" s="0" t="s">
        <v>3249</v>
      </c>
      <c r="B494" s="0" t="n">
        <v>909</v>
      </c>
      <c r="C494" s="0" t="s">
        <v>3250</v>
      </c>
    </row>
    <row r="495" customFormat="false" ht="12.75" hidden="false" customHeight="false" outlineLevel="0" collapsed="false">
      <c r="A495" s="0" t="s">
        <v>3251</v>
      </c>
      <c r="B495" s="0" t="n">
        <v>910</v>
      </c>
      <c r="C495" s="0" t="s">
        <v>4039</v>
      </c>
    </row>
    <row r="496" customFormat="false" ht="12.75" hidden="false" customHeight="false" outlineLevel="0" collapsed="false">
      <c r="A496" s="0" t="s">
        <v>2593</v>
      </c>
      <c r="B496" s="0" t="n">
        <v>912</v>
      </c>
      <c r="C496" s="0" t="s">
        <v>3253</v>
      </c>
    </row>
    <row r="497" customFormat="false" ht="12.75" hidden="false" customHeight="false" outlineLevel="0" collapsed="false">
      <c r="A497" s="0" t="s">
        <v>2593</v>
      </c>
      <c r="B497" s="0" t="n">
        <v>913</v>
      </c>
      <c r="C497" s="0" t="s">
        <v>4040</v>
      </c>
    </row>
    <row r="498" customFormat="false" ht="12.75" hidden="false" customHeight="false" outlineLevel="0" collapsed="false">
      <c r="A498" s="0" t="s">
        <v>2593</v>
      </c>
      <c r="B498" s="0" t="n">
        <v>919</v>
      </c>
      <c r="C498" s="0" t="s">
        <v>3259</v>
      </c>
    </row>
    <row r="499" customFormat="false" ht="12.75" hidden="false" customHeight="false" outlineLevel="0" collapsed="false">
      <c r="A499" s="0" t="s">
        <v>3261</v>
      </c>
      <c r="B499" s="0" t="n">
        <v>922</v>
      </c>
      <c r="C499" s="0" t="s">
        <v>4041</v>
      </c>
    </row>
    <row r="500" customFormat="false" ht="12.75" hidden="false" customHeight="false" outlineLevel="0" collapsed="false">
      <c r="A500" s="0" t="s">
        <v>2799</v>
      </c>
      <c r="B500" s="0" t="n">
        <v>926</v>
      </c>
      <c r="C500" s="0" t="s">
        <v>4042</v>
      </c>
    </row>
    <row r="501" customFormat="false" ht="12.75" hidden="false" customHeight="false" outlineLevel="0" collapsed="false">
      <c r="A501" s="0" t="s">
        <v>3268</v>
      </c>
      <c r="B501" s="0" t="n">
        <v>930</v>
      </c>
      <c r="C501" s="0" t="s">
        <v>4043</v>
      </c>
    </row>
    <row r="502" customFormat="false" ht="12.75" hidden="false" customHeight="false" outlineLevel="0" collapsed="false">
      <c r="A502" s="0" t="s">
        <v>3270</v>
      </c>
      <c r="B502" s="0" t="n">
        <v>931</v>
      </c>
      <c r="C502" s="0" t="s">
        <v>4044</v>
      </c>
    </row>
    <row r="503" customFormat="false" ht="12.75" hidden="false" customHeight="false" outlineLevel="0" collapsed="false">
      <c r="A503" s="0" t="s">
        <v>3274</v>
      </c>
      <c r="B503" s="0" t="n">
        <v>933</v>
      </c>
      <c r="C503" s="0" t="s">
        <v>4045</v>
      </c>
    </row>
    <row r="504" customFormat="false" ht="12.75" hidden="false" customHeight="false" outlineLevel="0" collapsed="false">
      <c r="A504" s="0" t="s">
        <v>3277</v>
      </c>
      <c r="B504" s="0" t="n">
        <v>935</v>
      </c>
      <c r="C504" s="0" t="s">
        <v>4046</v>
      </c>
    </row>
    <row r="505" customFormat="false" ht="12.75" hidden="false" customHeight="false" outlineLevel="0" collapsed="false">
      <c r="A505" s="0" t="s">
        <v>3281</v>
      </c>
      <c r="B505" s="0" t="n">
        <v>937</v>
      </c>
      <c r="C505" s="0" t="s">
        <v>4047</v>
      </c>
    </row>
    <row r="506" customFormat="false" ht="12.75" hidden="false" customHeight="false" outlineLevel="0" collapsed="false">
      <c r="A506" s="0" t="s">
        <v>3283</v>
      </c>
      <c r="B506" s="0" t="n">
        <v>938</v>
      </c>
      <c r="C506" s="0" t="s">
        <v>4048</v>
      </c>
    </row>
    <row r="507" customFormat="false" ht="12.75" hidden="false" customHeight="false" outlineLevel="0" collapsed="false">
      <c r="A507" s="0" t="s">
        <v>3285</v>
      </c>
      <c r="B507" s="0" t="n">
        <v>939</v>
      </c>
      <c r="C507" s="0" t="s">
        <v>4049</v>
      </c>
    </row>
    <row r="508" customFormat="false" ht="12.75" hidden="false" customHeight="false" outlineLevel="0" collapsed="false">
      <c r="A508" s="0" t="s">
        <v>3287</v>
      </c>
      <c r="B508" s="0" t="n">
        <v>940</v>
      </c>
      <c r="C508" s="0" t="s">
        <v>4050</v>
      </c>
    </row>
    <row r="509" customFormat="false" ht="12.75" hidden="false" customHeight="false" outlineLevel="0" collapsed="false">
      <c r="A509" s="0" t="s">
        <v>3291</v>
      </c>
      <c r="B509" s="0" t="n">
        <v>942</v>
      </c>
      <c r="C509" s="0" t="s">
        <v>4051</v>
      </c>
    </row>
    <row r="510" customFormat="false" ht="12.75" hidden="false" customHeight="false" outlineLevel="0" collapsed="false">
      <c r="A510" s="0" t="s">
        <v>3293</v>
      </c>
      <c r="B510" s="0" t="n">
        <v>943</v>
      </c>
      <c r="C510" s="0" t="s">
        <v>4052</v>
      </c>
    </row>
    <row r="511" customFormat="false" ht="12.75" hidden="false" customHeight="false" outlineLevel="0" collapsed="false">
      <c r="A511" s="0" t="s">
        <v>2663</v>
      </c>
      <c r="B511" s="0" t="n">
        <v>945</v>
      </c>
      <c r="C511" s="0" t="s">
        <v>4053</v>
      </c>
    </row>
    <row r="512" customFormat="false" ht="12.75" hidden="false" customHeight="false" outlineLevel="0" collapsed="false">
      <c r="A512" s="0" t="s">
        <v>2851</v>
      </c>
      <c r="B512" s="0" t="n">
        <v>948</v>
      </c>
      <c r="C512" s="0" t="s">
        <v>4054</v>
      </c>
    </row>
    <row r="513" customFormat="false" ht="12.75" hidden="false" customHeight="false" outlineLevel="0" collapsed="false">
      <c r="A513" s="0" t="s">
        <v>2851</v>
      </c>
      <c r="B513" s="0" t="n">
        <v>949</v>
      </c>
      <c r="C513" s="0" t="s">
        <v>4055</v>
      </c>
    </row>
    <row r="514" customFormat="false" ht="12.75" hidden="false" customHeight="false" outlineLevel="0" collapsed="false">
      <c r="A514" s="0" t="s">
        <v>3301</v>
      </c>
      <c r="B514" s="0" t="n">
        <v>953</v>
      </c>
      <c r="C514" s="0" t="s">
        <v>4056</v>
      </c>
    </row>
    <row r="515" customFormat="false" ht="12.75" hidden="false" customHeight="false" outlineLevel="0" collapsed="false">
      <c r="A515" s="0" t="s">
        <v>3301</v>
      </c>
      <c r="B515" s="0" t="n">
        <v>954</v>
      </c>
      <c r="C515" s="0" t="s">
        <v>3304</v>
      </c>
    </row>
    <row r="516" customFormat="false" ht="12.75" hidden="false" customHeight="false" outlineLevel="0" collapsed="false">
      <c r="A516" s="0" t="s">
        <v>3305</v>
      </c>
      <c r="B516" s="0" t="n">
        <v>955</v>
      </c>
      <c r="C516" s="0" t="s">
        <v>4057</v>
      </c>
    </row>
    <row r="517" customFormat="false" ht="12.75" hidden="false" customHeight="false" outlineLevel="0" collapsed="false">
      <c r="A517" s="0" t="s">
        <v>3305</v>
      </c>
      <c r="B517" s="0" t="n">
        <v>956</v>
      </c>
      <c r="C517" s="0" t="s">
        <v>4058</v>
      </c>
    </row>
    <row r="518" customFormat="false" ht="12.75" hidden="false" customHeight="false" outlineLevel="0" collapsed="false">
      <c r="A518" s="0" t="s">
        <v>3308</v>
      </c>
      <c r="B518" s="0" t="n">
        <v>957</v>
      </c>
      <c r="C518" s="0" t="s">
        <v>3309</v>
      </c>
    </row>
    <row r="519" customFormat="false" ht="12.75" hidden="false" customHeight="false" outlineLevel="0" collapsed="false">
      <c r="A519" s="0" t="s">
        <v>2290</v>
      </c>
      <c r="B519" s="0" t="n">
        <v>959</v>
      </c>
      <c r="C519" s="0" t="s">
        <v>4059</v>
      </c>
    </row>
    <row r="520" customFormat="false" ht="12.75" hidden="false" customHeight="false" outlineLevel="0" collapsed="false">
      <c r="A520" s="0" t="s">
        <v>3312</v>
      </c>
      <c r="B520" s="0" t="n">
        <v>961</v>
      </c>
      <c r="C520" s="0" t="s">
        <v>4060</v>
      </c>
    </row>
    <row r="521" customFormat="false" ht="12.75" hidden="false" customHeight="false" outlineLevel="0" collapsed="false">
      <c r="A521" s="0" t="s">
        <v>2536</v>
      </c>
      <c r="B521" s="0" t="n">
        <v>963</v>
      </c>
      <c r="C521" s="0" t="s">
        <v>4061</v>
      </c>
    </row>
    <row r="522" customFormat="false" ht="12.75" hidden="false" customHeight="false" outlineLevel="0" collapsed="false">
      <c r="A522" s="0" t="s">
        <v>3317</v>
      </c>
      <c r="B522" s="0" t="n">
        <v>964</v>
      </c>
      <c r="C522" s="0" t="s">
        <v>4062</v>
      </c>
    </row>
    <row r="523" customFormat="false" ht="12.75" hidden="false" customHeight="false" outlineLevel="0" collapsed="false">
      <c r="A523" s="0" t="s">
        <v>3319</v>
      </c>
      <c r="B523" s="0" t="n">
        <v>966</v>
      </c>
      <c r="C523" s="0" t="s">
        <v>4063</v>
      </c>
    </row>
    <row r="524" customFormat="false" ht="12.75" hidden="false" customHeight="false" outlineLevel="0" collapsed="false">
      <c r="A524" s="0" t="s">
        <v>3321</v>
      </c>
      <c r="B524" s="0" t="n">
        <v>967</v>
      </c>
      <c r="C524" s="0" t="s">
        <v>4064</v>
      </c>
    </row>
    <row r="525" customFormat="false" ht="12.75" hidden="false" customHeight="false" outlineLevel="0" collapsed="false">
      <c r="A525" s="0" t="s">
        <v>3323</v>
      </c>
      <c r="B525" s="0" t="n">
        <v>968</v>
      </c>
      <c r="C525" s="0" t="s">
        <v>4065</v>
      </c>
    </row>
    <row r="526" customFormat="false" ht="12.75" hidden="false" customHeight="false" outlineLevel="0" collapsed="false">
      <c r="A526" s="0" t="s">
        <v>3327</v>
      </c>
      <c r="B526" s="0" t="n">
        <v>970</v>
      </c>
      <c r="C526" s="0" t="s">
        <v>4066</v>
      </c>
    </row>
    <row r="527" customFormat="false" ht="12.75" hidden="false" customHeight="false" outlineLevel="0" collapsed="false">
      <c r="A527" s="0" t="s">
        <v>3329</v>
      </c>
      <c r="B527" s="0" t="n">
        <v>971</v>
      </c>
      <c r="C527" s="0" t="s">
        <v>4067</v>
      </c>
    </row>
    <row r="528" customFormat="false" ht="12.75" hidden="false" customHeight="false" outlineLevel="0" collapsed="false">
      <c r="A528" s="0" t="s">
        <v>3331</v>
      </c>
      <c r="B528" s="0" t="n">
        <v>972</v>
      </c>
      <c r="C528" s="0" t="s">
        <v>4068</v>
      </c>
    </row>
    <row r="529" customFormat="false" ht="12.75" hidden="false" customHeight="false" outlineLevel="0" collapsed="false">
      <c r="A529" s="0" t="s">
        <v>3333</v>
      </c>
      <c r="B529" s="0" t="n">
        <v>973</v>
      </c>
      <c r="C529" s="0" t="s">
        <v>4069</v>
      </c>
    </row>
    <row r="530" customFormat="false" ht="12.75" hidden="false" customHeight="false" outlineLevel="0" collapsed="false">
      <c r="A530" s="0" t="s">
        <v>2736</v>
      </c>
      <c r="B530" s="0" t="n">
        <v>974</v>
      </c>
      <c r="C530" s="0" t="s">
        <v>4070</v>
      </c>
    </row>
    <row r="531" customFormat="false" ht="12.75" hidden="false" customHeight="false" outlineLevel="0" collapsed="false">
      <c r="A531" s="0" t="s">
        <v>2990</v>
      </c>
      <c r="B531" s="0" t="n">
        <v>975</v>
      </c>
      <c r="C531" s="0" t="s">
        <v>4071</v>
      </c>
    </row>
    <row r="532" customFormat="false" ht="12.75" hidden="false" customHeight="false" outlineLevel="0" collapsed="false">
      <c r="A532" s="0" t="s">
        <v>3339</v>
      </c>
      <c r="B532" s="0" t="n">
        <v>977</v>
      </c>
      <c r="C532" s="0" t="s">
        <v>4072</v>
      </c>
    </row>
    <row r="533" customFormat="false" ht="12.75" hidden="false" customHeight="false" outlineLevel="0" collapsed="false">
      <c r="A533" s="0" t="s">
        <v>3341</v>
      </c>
      <c r="B533" s="0" t="n">
        <v>979</v>
      </c>
      <c r="C533" s="0" t="s">
        <v>4073</v>
      </c>
    </row>
    <row r="534" customFormat="false" ht="12.75" hidden="false" customHeight="false" outlineLevel="0" collapsed="false">
      <c r="A534" s="0" t="s">
        <v>4074</v>
      </c>
      <c r="B534" s="0" t="n">
        <v>980</v>
      </c>
      <c r="C534" s="0" t="s">
        <v>4075</v>
      </c>
    </row>
    <row r="535" customFormat="false" ht="12.75" hidden="false" customHeight="false" outlineLevel="0" collapsed="false">
      <c r="A535" s="0" t="s">
        <v>3345</v>
      </c>
      <c r="B535" s="0" t="n">
        <v>981</v>
      </c>
      <c r="C535" s="0" t="s">
        <v>4076</v>
      </c>
    </row>
    <row r="536" customFormat="false" ht="12.75" hidden="false" customHeight="false" outlineLevel="0" collapsed="false">
      <c r="A536" s="0" t="s">
        <v>3347</v>
      </c>
      <c r="B536" s="0" t="n">
        <v>982</v>
      </c>
      <c r="C536" s="0" t="s">
        <v>4077</v>
      </c>
    </row>
    <row r="537" customFormat="false" ht="12.75" hidden="false" customHeight="false" outlineLevel="0" collapsed="false">
      <c r="A537" s="0" t="s">
        <v>3351</v>
      </c>
      <c r="B537" s="0" t="n">
        <v>987</v>
      </c>
      <c r="C537" s="0" t="s">
        <v>4078</v>
      </c>
    </row>
    <row r="538" customFormat="false" ht="12.75" hidden="false" customHeight="false" outlineLevel="0" collapsed="false">
      <c r="A538" s="0" t="s">
        <v>3351</v>
      </c>
      <c r="B538" s="0" t="n">
        <v>989</v>
      </c>
      <c r="C538" s="0" t="s">
        <v>4079</v>
      </c>
    </row>
    <row r="539" customFormat="false" ht="12.75" hidden="false" customHeight="false" outlineLevel="0" collapsed="false">
      <c r="A539" s="0" t="s">
        <v>2062</v>
      </c>
      <c r="B539" s="0" t="n">
        <v>991</v>
      </c>
      <c r="C539" s="0" t="s">
        <v>4080</v>
      </c>
    </row>
    <row r="540" customFormat="false" ht="12.75" hidden="false" customHeight="false" outlineLevel="0" collapsed="false">
      <c r="A540" s="0" t="s">
        <v>2927</v>
      </c>
      <c r="B540" s="0" t="n">
        <v>992</v>
      </c>
      <c r="C540" s="0" t="s">
        <v>3357</v>
      </c>
    </row>
    <row r="541" customFormat="false" ht="12.75" hidden="false" customHeight="false" outlineLevel="0" collapsed="false">
      <c r="A541" s="0" t="s">
        <v>2222</v>
      </c>
      <c r="B541" s="0" t="n">
        <v>995</v>
      </c>
      <c r="C541" s="0" t="s">
        <v>3358</v>
      </c>
    </row>
    <row r="542" customFormat="false" ht="12.75" hidden="false" customHeight="false" outlineLevel="0" collapsed="false">
      <c r="A542" s="0" t="s">
        <v>3359</v>
      </c>
      <c r="B542" s="0" t="n">
        <v>996</v>
      </c>
      <c r="C542" s="0" t="s">
        <v>4081</v>
      </c>
    </row>
    <row r="543" customFormat="false" ht="12.75" hidden="false" customHeight="false" outlineLevel="0" collapsed="false">
      <c r="A543" s="0" t="s">
        <v>3305</v>
      </c>
      <c r="B543" s="0" t="n">
        <v>997</v>
      </c>
      <c r="C543" s="0" t="s">
        <v>4082</v>
      </c>
    </row>
    <row r="544" customFormat="false" ht="12.75" hidden="false" customHeight="false" outlineLevel="0" collapsed="false">
      <c r="A544" s="0" t="s">
        <v>3362</v>
      </c>
      <c r="B544" s="0" t="n">
        <v>998</v>
      </c>
      <c r="C544" s="0" t="s">
        <v>4083</v>
      </c>
    </row>
    <row r="545" customFormat="false" ht="12.75" hidden="false" customHeight="false" outlineLevel="0" collapsed="false">
      <c r="A545" s="0" t="s">
        <v>3364</v>
      </c>
      <c r="B545" s="0" t="n">
        <v>999</v>
      </c>
      <c r="C545" s="0" t="s">
        <v>4084</v>
      </c>
    </row>
    <row r="546" customFormat="false" ht="12.75" hidden="false" customHeight="false" outlineLevel="0" collapsed="false">
      <c r="A546" s="0" t="s">
        <v>3391</v>
      </c>
      <c r="B546" s="0" t="n">
        <v>1000</v>
      </c>
      <c r="C546" s="0" t="s">
        <v>3392</v>
      </c>
    </row>
    <row r="547" customFormat="false" ht="12.75" hidden="false" customHeight="false" outlineLevel="0" collapsed="false">
      <c r="A547" s="0" t="s">
        <v>3393</v>
      </c>
      <c r="B547" s="0" t="n">
        <v>1001</v>
      </c>
      <c r="C547" s="0" t="s">
        <v>3394</v>
      </c>
    </row>
    <row r="548" customFormat="false" ht="12.75" hidden="false" customHeight="false" outlineLevel="0" collapsed="false">
      <c r="A548" s="0" t="s">
        <v>3395</v>
      </c>
      <c r="B548" s="0" t="n">
        <v>1002</v>
      </c>
      <c r="C548" s="0" t="s">
        <v>4085</v>
      </c>
    </row>
    <row r="549" customFormat="false" ht="12.75" hidden="false" customHeight="false" outlineLevel="0" collapsed="false">
      <c r="A549" s="0" t="s">
        <v>3270</v>
      </c>
      <c r="B549" s="0" t="n">
        <v>1005</v>
      </c>
      <c r="C549" s="0" t="s">
        <v>4086</v>
      </c>
    </row>
    <row r="550" customFormat="false" ht="12.75" hidden="false" customHeight="false" outlineLevel="0" collapsed="false">
      <c r="A550" s="0" t="s">
        <v>3398</v>
      </c>
      <c r="B550" s="0" t="n">
        <v>1006</v>
      </c>
      <c r="C550" s="0" t="s">
        <v>3399</v>
      </c>
    </row>
    <row r="551" customFormat="false" ht="12.75" hidden="false" customHeight="false" outlineLevel="0" collapsed="false">
      <c r="A551" s="0" t="s">
        <v>3400</v>
      </c>
      <c r="B551" s="0" t="n">
        <v>1007</v>
      </c>
      <c r="C551" s="0" t="s">
        <v>4087</v>
      </c>
    </row>
    <row r="552" customFormat="false" ht="12.75" hidden="false" customHeight="false" outlineLevel="0" collapsed="false">
      <c r="A552" s="0" t="s">
        <v>2536</v>
      </c>
      <c r="B552" s="0" t="n">
        <v>1008</v>
      </c>
      <c r="C552" s="0" t="s">
        <v>4088</v>
      </c>
    </row>
    <row r="553" customFormat="false" ht="12.75" hidden="false" customHeight="false" outlineLevel="0" collapsed="false">
      <c r="A553" s="0" t="s">
        <v>3222</v>
      </c>
      <c r="B553" s="0" t="n">
        <v>1009</v>
      </c>
      <c r="C553" s="0" t="s">
        <v>3403</v>
      </c>
    </row>
    <row r="554" customFormat="false" ht="12.75" hidden="false" customHeight="false" outlineLevel="0" collapsed="false">
      <c r="A554" s="0" t="s">
        <v>3404</v>
      </c>
      <c r="B554" s="0" t="n">
        <v>1010</v>
      </c>
      <c r="C554" s="0" t="s">
        <v>3405</v>
      </c>
    </row>
    <row r="555" customFormat="false" ht="12.75" hidden="false" customHeight="false" outlineLevel="0" collapsed="false">
      <c r="A555" s="0" t="s">
        <v>3406</v>
      </c>
      <c r="B555" s="0" t="n">
        <v>1011</v>
      </c>
      <c r="C555" s="0" t="s">
        <v>4089</v>
      </c>
    </row>
    <row r="556" customFormat="false" ht="12.75" hidden="false" customHeight="false" outlineLevel="0" collapsed="false">
      <c r="A556" s="0" t="s">
        <v>3408</v>
      </c>
      <c r="B556" s="0" t="n">
        <v>1014</v>
      </c>
      <c r="C556" s="0" t="s">
        <v>3409</v>
      </c>
    </row>
    <row r="557" customFormat="false" ht="12.75" hidden="false" customHeight="false" outlineLevel="0" collapsed="false">
      <c r="A557" s="0" t="s">
        <v>3138</v>
      </c>
      <c r="B557" s="0" t="n">
        <v>1015</v>
      </c>
      <c r="C557" s="0" t="s">
        <v>4090</v>
      </c>
    </row>
    <row r="558" customFormat="false" ht="12.75" hidden="false" customHeight="false" outlineLevel="0" collapsed="false">
      <c r="A558" s="0" t="s">
        <v>3411</v>
      </c>
      <c r="B558" s="0" t="n">
        <v>1016</v>
      </c>
      <c r="C558" s="0" t="s">
        <v>4091</v>
      </c>
    </row>
    <row r="559" customFormat="false" ht="12.75" hidden="false" customHeight="false" outlineLevel="0" collapsed="false">
      <c r="A559" s="0" t="s">
        <v>2236</v>
      </c>
      <c r="B559" s="0" t="n">
        <v>1017</v>
      </c>
      <c r="C559" s="0" t="s">
        <v>3413</v>
      </c>
    </row>
    <row r="560" customFormat="false" ht="12.75" hidden="false" customHeight="false" outlineLevel="0" collapsed="false">
      <c r="A560" s="0" t="s">
        <v>2627</v>
      </c>
      <c r="B560" s="0" t="n">
        <v>1018</v>
      </c>
      <c r="C560" s="0" t="s">
        <v>4092</v>
      </c>
    </row>
    <row r="561" customFormat="false" ht="12.75" hidden="false" customHeight="false" outlineLevel="0" collapsed="false">
      <c r="A561" s="0" t="s">
        <v>3415</v>
      </c>
      <c r="B561" s="0" t="n">
        <v>1019</v>
      </c>
      <c r="C561" s="0" t="s">
        <v>3416</v>
      </c>
    </row>
    <row r="562" customFormat="false" ht="12.75" hidden="false" customHeight="false" outlineLevel="0" collapsed="false">
      <c r="A562" s="0" t="s">
        <v>3417</v>
      </c>
      <c r="B562" s="0" t="n">
        <v>1020</v>
      </c>
      <c r="C562" s="0" t="s">
        <v>4093</v>
      </c>
    </row>
    <row r="563" customFormat="false" ht="12.75" hidden="false" customHeight="false" outlineLevel="0" collapsed="false">
      <c r="A563" s="0" t="s">
        <v>3419</v>
      </c>
      <c r="B563" s="0" t="n">
        <v>1022</v>
      </c>
      <c r="C563" s="0" t="s">
        <v>3420</v>
      </c>
    </row>
    <row r="564" customFormat="false" ht="12.75" hidden="false" customHeight="false" outlineLevel="0" collapsed="false">
      <c r="A564" s="0" t="s">
        <v>3421</v>
      </c>
      <c r="B564" s="0" t="n">
        <v>1023</v>
      </c>
      <c r="C564" s="0" t="s">
        <v>4094</v>
      </c>
    </row>
    <row r="565" customFormat="false" ht="12.75" hidden="false" customHeight="false" outlineLevel="0" collapsed="false">
      <c r="A565" s="0" t="s">
        <v>2627</v>
      </c>
      <c r="B565" s="0" t="n">
        <v>1024</v>
      </c>
      <c r="C565" s="0" t="s">
        <v>3423</v>
      </c>
    </row>
    <row r="566" customFormat="false" ht="12.75" hidden="false" customHeight="false" outlineLevel="0" collapsed="false">
      <c r="A566" s="0" t="s">
        <v>3424</v>
      </c>
      <c r="B566" s="0" t="n">
        <v>1026</v>
      </c>
      <c r="C566" s="0" t="s">
        <v>4095</v>
      </c>
    </row>
    <row r="567" customFormat="false" ht="12.75" hidden="false" customHeight="false" outlineLevel="0" collapsed="false">
      <c r="A567" s="0" t="s">
        <v>3426</v>
      </c>
      <c r="B567" s="0" t="n">
        <v>1027</v>
      </c>
      <c r="C567" s="0" t="s">
        <v>4096</v>
      </c>
    </row>
    <row r="568" customFormat="false" ht="12.75" hidden="false" customHeight="false" outlineLevel="0" collapsed="false">
      <c r="A568" s="0" t="s">
        <v>2445</v>
      </c>
      <c r="B568" s="0" t="n">
        <v>1028</v>
      </c>
      <c r="C568" s="0" t="s">
        <v>4097</v>
      </c>
    </row>
    <row r="569" customFormat="false" ht="12.75" hidden="false" customHeight="false" outlineLevel="0" collapsed="false">
      <c r="A569" s="0" t="s">
        <v>2465</v>
      </c>
      <c r="B569" s="0" t="n">
        <v>1029</v>
      </c>
      <c r="C569" s="0" t="s">
        <v>4098</v>
      </c>
    </row>
    <row r="570" customFormat="false" ht="12.75" hidden="false" customHeight="false" outlineLevel="0" collapsed="false">
      <c r="A570" s="0" t="s">
        <v>3431</v>
      </c>
      <c r="B570" s="0" t="n">
        <v>1030</v>
      </c>
      <c r="C570" s="0" t="s">
        <v>4099</v>
      </c>
    </row>
    <row r="571" customFormat="false" ht="12.75" hidden="false" customHeight="false" outlineLevel="0" collapsed="false">
      <c r="A571" s="0" t="s">
        <v>1184</v>
      </c>
      <c r="B571" s="0" t="n">
        <v>1031</v>
      </c>
      <c r="C571" s="0" t="s">
        <v>4100</v>
      </c>
    </row>
    <row r="572" customFormat="false" ht="12.75" hidden="false" customHeight="false" outlineLevel="0" collapsed="false">
      <c r="A572" s="0" t="s">
        <v>2761</v>
      </c>
      <c r="B572" s="0" t="n">
        <v>1033</v>
      </c>
      <c r="C572" s="0" t="s">
        <v>4101</v>
      </c>
    </row>
    <row r="573" customFormat="false" ht="12.75" hidden="false" customHeight="false" outlineLevel="0" collapsed="false">
      <c r="A573" s="0" t="s">
        <v>2364</v>
      </c>
      <c r="B573" s="0" t="n">
        <v>1034</v>
      </c>
      <c r="C573" s="0" t="s">
        <v>3435</v>
      </c>
    </row>
    <row r="574" customFormat="false" ht="12.75" hidden="false" customHeight="false" outlineLevel="0" collapsed="false">
      <c r="A574" s="0" t="s">
        <v>2364</v>
      </c>
      <c r="B574" s="0" t="n">
        <v>1035</v>
      </c>
      <c r="C574" s="0" t="s">
        <v>3436</v>
      </c>
    </row>
    <row r="575" customFormat="false" ht="12.75" hidden="false" customHeight="false" outlineLevel="0" collapsed="false">
      <c r="A575" s="0" t="s">
        <v>2593</v>
      </c>
      <c r="B575" s="0" t="n">
        <v>1036</v>
      </c>
      <c r="C575" s="0" t="s">
        <v>4102</v>
      </c>
    </row>
    <row r="576" customFormat="false" ht="12.75" hidden="false" customHeight="false" outlineLevel="0" collapsed="false">
      <c r="A576" s="0" t="s">
        <v>1084</v>
      </c>
      <c r="B576" s="0" t="n">
        <v>1037</v>
      </c>
      <c r="C576" s="0" t="s">
        <v>4103</v>
      </c>
    </row>
    <row r="577" customFormat="false" ht="12.75" hidden="false" customHeight="false" outlineLevel="0" collapsed="false">
      <c r="A577" s="0" t="s">
        <v>3439</v>
      </c>
      <c r="B577" s="0" t="n">
        <v>1038</v>
      </c>
      <c r="C577" s="0" t="s">
        <v>4104</v>
      </c>
    </row>
    <row r="578" customFormat="false" ht="12.75" hidden="false" customHeight="false" outlineLevel="0" collapsed="false">
      <c r="A578" s="0" t="s">
        <v>2849</v>
      </c>
      <c r="B578" s="0" t="n">
        <v>1039</v>
      </c>
      <c r="C578" s="0" t="s">
        <v>4105</v>
      </c>
    </row>
    <row r="579" customFormat="false" ht="12.75" hidden="false" customHeight="false" outlineLevel="0" collapsed="false">
      <c r="A579" s="0" t="s">
        <v>2259</v>
      </c>
      <c r="B579" s="0" t="n">
        <v>1040</v>
      </c>
      <c r="C579" s="0" t="s">
        <v>4106</v>
      </c>
    </row>
    <row r="580" customFormat="false" ht="12.75" hidden="false" customHeight="false" outlineLevel="0" collapsed="false">
      <c r="A580" s="0" t="s">
        <v>1176</v>
      </c>
      <c r="B580" s="0" t="n">
        <v>1043</v>
      </c>
      <c r="C580" s="0" t="s">
        <v>4107</v>
      </c>
    </row>
    <row r="581" customFormat="false" ht="12.75" hidden="false" customHeight="false" outlineLevel="0" collapsed="false">
      <c r="A581" s="0" t="s">
        <v>3135</v>
      </c>
      <c r="B581" s="0" t="n">
        <v>1045</v>
      </c>
      <c r="C581" s="0" t="s">
        <v>4108</v>
      </c>
    </row>
    <row r="582" customFormat="false" ht="12.75" hidden="false" customHeight="false" outlineLevel="0" collapsed="false">
      <c r="A582" s="0" t="s">
        <v>3448</v>
      </c>
      <c r="B582" s="0" t="n">
        <v>1046</v>
      </c>
      <c r="C582" s="0" t="s">
        <v>4109</v>
      </c>
    </row>
    <row r="583" customFormat="false" ht="12.75" hidden="false" customHeight="false" outlineLevel="0" collapsed="false">
      <c r="A583" s="0" t="s">
        <v>3450</v>
      </c>
      <c r="B583" s="0" t="n">
        <v>1047</v>
      </c>
      <c r="C583" s="0" t="s">
        <v>3451</v>
      </c>
    </row>
    <row r="584" customFormat="false" ht="12.75" hidden="false" customHeight="false" outlineLevel="0" collapsed="false">
      <c r="A584" s="0" t="s">
        <v>3452</v>
      </c>
      <c r="B584" s="0" t="n">
        <v>1048</v>
      </c>
      <c r="C584" s="0" t="s">
        <v>4110</v>
      </c>
    </row>
    <row r="585" customFormat="false" ht="12.75" hidden="false" customHeight="false" outlineLevel="0" collapsed="false">
      <c r="A585" s="0" t="s">
        <v>2593</v>
      </c>
      <c r="B585" s="0" t="n">
        <v>1049</v>
      </c>
      <c r="C585" s="0" t="s">
        <v>3454</v>
      </c>
    </row>
    <row r="586" customFormat="false" ht="12.75" hidden="false" customHeight="false" outlineLevel="0" collapsed="false">
      <c r="A586" s="0" t="s">
        <v>3455</v>
      </c>
      <c r="B586" s="0" t="n">
        <v>1051</v>
      </c>
      <c r="C586" s="0" t="s">
        <v>4111</v>
      </c>
    </row>
    <row r="587" customFormat="false" ht="12.75" hidden="false" customHeight="false" outlineLevel="0" collapsed="false">
      <c r="A587" s="0" t="s">
        <v>3459</v>
      </c>
      <c r="B587" s="0" t="n">
        <v>1053</v>
      </c>
      <c r="C587" s="0" t="s">
        <v>4112</v>
      </c>
    </row>
    <row r="588" customFormat="false" ht="12.75" hidden="false" customHeight="false" outlineLevel="0" collapsed="false">
      <c r="A588" s="0" t="s">
        <v>3461</v>
      </c>
      <c r="B588" s="0" t="n">
        <v>1054</v>
      </c>
      <c r="C588" s="0" t="s">
        <v>4113</v>
      </c>
    </row>
    <row r="589" customFormat="false" ht="12.75" hidden="false" customHeight="false" outlineLevel="0" collapsed="false">
      <c r="A589" s="0" t="s">
        <v>2364</v>
      </c>
      <c r="B589" s="0" t="n">
        <v>1055</v>
      </c>
      <c r="C589" s="0" t="s">
        <v>4114</v>
      </c>
    </row>
    <row r="590" customFormat="false" ht="12.75" hidden="false" customHeight="false" outlineLevel="0" collapsed="false">
      <c r="A590" s="0" t="s">
        <v>3464</v>
      </c>
      <c r="B590" s="0" t="n">
        <v>1056</v>
      </c>
      <c r="C590" s="0" t="s">
        <v>4115</v>
      </c>
    </row>
    <row r="591" customFormat="false" ht="12.75" hidden="false" customHeight="false" outlineLevel="0" collapsed="false">
      <c r="A591" s="0" t="s">
        <v>3466</v>
      </c>
      <c r="B591" s="0" t="n">
        <v>1057</v>
      </c>
      <c r="C591" s="0" t="s">
        <v>4116</v>
      </c>
    </row>
    <row r="592" customFormat="false" ht="12.75" hidden="false" customHeight="false" outlineLevel="0" collapsed="false">
      <c r="A592" s="0" t="s">
        <v>3468</v>
      </c>
      <c r="B592" s="0" t="n">
        <v>1058</v>
      </c>
      <c r="C592" s="0" t="s">
        <v>4117</v>
      </c>
    </row>
    <row r="593" customFormat="false" ht="12.75" hidden="false" customHeight="false" outlineLevel="0" collapsed="false">
      <c r="A593" s="0" t="s">
        <v>3470</v>
      </c>
      <c r="B593" s="0" t="n">
        <v>1059</v>
      </c>
      <c r="C593" s="0" t="s">
        <v>3471</v>
      </c>
    </row>
    <row r="594" customFormat="false" ht="12.75" hidden="false" customHeight="false" outlineLevel="0" collapsed="false">
      <c r="A594" s="0" t="s">
        <v>3474</v>
      </c>
      <c r="B594" s="0" t="n">
        <v>1062</v>
      </c>
      <c r="C594" s="0" t="s">
        <v>3475</v>
      </c>
    </row>
    <row r="595" customFormat="false" ht="12.75" hidden="false" customHeight="false" outlineLevel="0" collapsed="false">
      <c r="A595" s="0" t="s">
        <v>2593</v>
      </c>
      <c r="B595" s="0" t="n">
        <v>1063</v>
      </c>
      <c r="C595" s="0" t="s">
        <v>3476</v>
      </c>
    </row>
    <row r="596" customFormat="false" ht="12.75" hidden="false" customHeight="false" outlineLevel="0" collapsed="false">
      <c r="A596" s="0" t="s">
        <v>4118</v>
      </c>
      <c r="B596" s="0" t="n">
        <v>1064</v>
      </c>
      <c r="C596" s="0" t="s">
        <v>4119</v>
      </c>
    </row>
    <row r="597" customFormat="false" ht="12.75" hidden="false" customHeight="false" outlineLevel="0" collapsed="false">
      <c r="A597" s="0" t="s">
        <v>3479</v>
      </c>
      <c r="B597" s="0" t="n">
        <v>1065</v>
      </c>
      <c r="C597" s="0" t="s">
        <v>3480</v>
      </c>
    </row>
    <row r="598" customFormat="false" ht="12.75" hidden="false" customHeight="false" outlineLevel="0" collapsed="false">
      <c r="A598" s="0" t="s">
        <v>3481</v>
      </c>
      <c r="B598" s="0" t="n">
        <v>1067</v>
      </c>
      <c r="C598" s="0" t="s">
        <v>4120</v>
      </c>
    </row>
    <row r="599" customFormat="false" ht="12.75" hidden="false" customHeight="false" outlineLevel="0" collapsed="false">
      <c r="A599" s="0" t="s">
        <v>2663</v>
      </c>
      <c r="B599" s="0" t="n">
        <v>1068</v>
      </c>
      <c r="C599" s="0" t="s">
        <v>4121</v>
      </c>
    </row>
    <row r="600" customFormat="false" ht="12.75" hidden="false" customHeight="false" outlineLevel="0" collapsed="false">
      <c r="A600" s="0" t="s">
        <v>2943</v>
      </c>
      <c r="B600" s="0" t="n">
        <v>1070</v>
      </c>
      <c r="C600" s="0" t="s">
        <v>4122</v>
      </c>
    </row>
    <row r="601" customFormat="false" ht="12.75" hidden="false" customHeight="false" outlineLevel="0" collapsed="false">
      <c r="A601" s="0" t="s">
        <v>3487</v>
      </c>
      <c r="B601" s="0" t="n">
        <v>1071</v>
      </c>
      <c r="C601" s="0" t="s">
        <v>4123</v>
      </c>
    </row>
    <row r="602" customFormat="false" ht="12.75" hidden="false" customHeight="false" outlineLevel="0" collapsed="false">
      <c r="A602" s="0" t="s">
        <v>1176</v>
      </c>
      <c r="B602" s="0" t="n">
        <v>1072</v>
      </c>
      <c r="C602" s="0" t="s">
        <v>4124</v>
      </c>
    </row>
    <row r="603" customFormat="false" ht="12.75" hidden="false" customHeight="false" outlineLevel="0" collapsed="false">
      <c r="A603" s="0" t="s">
        <v>823</v>
      </c>
      <c r="B603" s="0" t="n">
        <v>1073</v>
      </c>
      <c r="C603" s="0" t="s">
        <v>3490</v>
      </c>
    </row>
    <row r="604" customFormat="false" ht="12.75" hidden="false" customHeight="false" outlineLevel="0" collapsed="false">
      <c r="A604" s="0" t="s">
        <v>3491</v>
      </c>
      <c r="B604" s="0" t="n">
        <v>1075</v>
      </c>
      <c r="C604" s="0" t="s">
        <v>3492</v>
      </c>
    </row>
    <row r="605" customFormat="false" ht="12.75" hidden="false" customHeight="false" outlineLevel="0" collapsed="false">
      <c r="A605" s="0" t="s">
        <v>3494</v>
      </c>
      <c r="B605" s="0" t="n">
        <v>1079</v>
      </c>
      <c r="C605" s="0" t="s">
        <v>4125</v>
      </c>
    </row>
    <row r="606" customFormat="false" ht="12.75" hidden="false" customHeight="false" outlineLevel="0" collapsed="false">
      <c r="A606" s="0" t="s">
        <v>2259</v>
      </c>
      <c r="B606" s="0" t="n">
        <v>1081</v>
      </c>
      <c r="C606" s="0" t="s">
        <v>4126</v>
      </c>
    </row>
    <row r="607" customFormat="false" ht="12.75" hidden="false" customHeight="false" outlineLevel="0" collapsed="false">
      <c r="A607" s="0" t="s">
        <v>3497</v>
      </c>
      <c r="B607" s="0" t="n">
        <v>1082</v>
      </c>
      <c r="C607" s="0" t="s">
        <v>3498</v>
      </c>
    </row>
    <row r="608" customFormat="false" ht="12.75" hidden="false" customHeight="false" outlineLevel="0" collapsed="false">
      <c r="A608" s="0" t="s">
        <v>2663</v>
      </c>
      <c r="B608" s="0" t="n">
        <v>1083</v>
      </c>
      <c r="C608" s="0" t="s">
        <v>4127</v>
      </c>
    </row>
    <row r="609" customFormat="false" ht="12.75" hidden="false" customHeight="false" outlineLevel="0" collapsed="false">
      <c r="A609" s="0" t="s">
        <v>3500</v>
      </c>
      <c r="B609" s="0" t="n">
        <v>1084</v>
      </c>
      <c r="C609" s="0" t="s">
        <v>3501</v>
      </c>
    </row>
    <row r="610" customFormat="false" ht="12.75" hidden="false" customHeight="false" outlineLevel="0" collapsed="false">
      <c r="A610" s="0" t="s">
        <v>3502</v>
      </c>
      <c r="B610" s="0" t="n">
        <v>1086</v>
      </c>
      <c r="C610" s="0" t="s">
        <v>4128</v>
      </c>
    </row>
    <row r="611" customFormat="false" ht="12.75" hidden="false" customHeight="false" outlineLevel="0" collapsed="false">
      <c r="A611" s="0" t="s">
        <v>3113</v>
      </c>
      <c r="B611" s="0" t="n">
        <v>1087</v>
      </c>
      <c r="C611" s="0" t="s">
        <v>4129</v>
      </c>
    </row>
    <row r="612" customFormat="false" ht="12.75" hidden="false" customHeight="false" outlineLevel="0" collapsed="false">
      <c r="A612" s="0" t="s">
        <v>4130</v>
      </c>
      <c r="B612" s="0" t="n">
        <v>1088</v>
      </c>
      <c r="C612" s="0" t="s">
        <v>4131</v>
      </c>
    </row>
    <row r="613" customFormat="false" ht="12.75" hidden="false" customHeight="false" outlineLevel="0" collapsed="false">
      <c r="A613" s="0" t="s">
        <v>3507</v>
      </c>
      <c r="B613" s="0" t="n">
        <v>1089</v>
      </c>
      <c r="C613" s="0" t="s">
        <v>4132</v>
      </c>
    </row>
    <row r="614" customFormat="false" ht="12.75" hidden="false" customHeight="false" outlineLevel="0" collapsed="false">
      <c r="A614" s="0" t="s">
        <v>3510</v>
      </c>
      <c r="B614" s="0" t="n">
        <v>1091</v>
      </c>
      <c r="C614" s="0" t="s">
        <v>4133</v>
      </c>
    </row>
    <row r="615" customFormat="false" ht="12.75" hidden="false" customHeight="false" outlineLevel="0" collapsed="false">
      <c r="A615" s="0" t="s">
        <v>2761</v>
      </c>
      <c r="B615" s="0" t="n">
        <v>1093</v>
      </c>
      <c r="C615" s="0" t="s">
        <v>3514</v>
      </c>
    </row>
    <row r="616" customFormat="false" ht="12.75" hidden="false" customHeight="false" outlineLevel="0" collapsed="false">
      <c r="A616" s="0" t="s">
        <v>4134</v>
      </c>
      <c r="B616" s="0" t="n">
        <v>1094</v>
      </c>
      <c r="C616" s="0" t="s">
        <v>4135</v>
      </c>
    </row>
    <row r="617" customFormat="false" ht="12.75" hidden="false" customHeight="false" outlineLevel="0" collapsed="false">
      <c r="A617" s="0" t="s">
        <v>3517</v>
      </c>
      <c r="B617" s="0" t="n">
        <v>1095</v>
      </c>
      <c r="C617" s="0" t="s">
        <v>4136</v>
      </c>
    </row>
    <row r="618" customFormat="false" ht="12.75" hidden="false" customHeight="false" outlineLevel="0" collapsed="false">
      <c r="A618" s="0" t="s">
        <v>3521</v>
      </c>
      <c r="B618" s="0" t="n">
        <v>1097</v>
      </c>
      <c r="C618" s="0" t="s">
        <v>4137</v>
      </c>
    </row>
    <row r="619" customFormat="false" ht="12.75" hidden="false" customHeight="false" outlineLevel="0" collapsed="false">
      <c r="A619" s="0" t="s">
        <v>3523</v>
      </c>
      <c r="B619" s="0" t="n">
        <v>1098</v>
      </c>
      <c r="C619" s="0" t="s">
        <v>4138</v>
      </c>
    </row>
    <row r="620" customFormat="false" ht="12.75" hidden="false" customHeight="false" outlineLevel="0" collapsed="false">
      <c r="A620" s="0" t="s">
        <v>3525</v>
      </c>
      <c r="B620" s="0" t="n">
        <v>1099</v>
      </c>
      <c r="C620" s="0" t="s">
        <v>4139</v>
      </c>
    </row>
    <row r="621" customFormat="false" ht="12.75" hidden="false" customHeight="false" outlineLevel="0" collapsed="false">
      <c r="A621" s="0" t="s">
        <v>3527</v>
      </c>
      <c r="B621" s="0" t="n">
        <v>1100</v>
      </c>
      <c r="C621" s="0" t="s">
        <v>4140</v>
      </c>
    </row>
    <row r="622" customFormat="false" ht="12.75" hidden="false" customHeight="false" outlineLevel="0" collapsed="false">
      <c r="A622" s="0" t="s">
        <v>3529</v>
      </c>
      <c r="B622" s="0" t="n">
        <v>1101</v>
      </c>
      <c r="C622" s="0" t="s">
        <v>4141</v>
      </c>
    </row>
    <row r="623" customFormat="false" ht="12.75" hidden="false" customHeight="false" outlineLevel="0" collapsed="false">
      <c r="A623" s="0" t="s">
        <v>3531</v>
      </c>
      <c r="B623" s="0" t="n">
        <v>1102</v>
      </c>
      <c r="C623" s="0" t="s">
        <v>4142</v>
      </c>
    </row>
    <row r="624" customFormat="false" ht="12.75" hidden="false" customHeight="false" outlineLevel="0" collapsed="false">
      <c r="A624" s="0" t="s">
        <v>3533</v>
      </c>
      <c r="B624" s="0" t="n">
        <v>1103</v>
      </c>
      <c r="C624" s="0" t="s">
        <v>4143</v>
      </c>
    </row>
    <row r="625" customFormat="false" ht="12.75" hidden="false" customHeight="false" outlineLevel="0" collapsed="false">
      <c r="A625" s="0" t="s">
        <v>3535</v>
      </c>
      <c r="B625" s="0" t="n">
        <v>1104</v>
      </c>
      <c r="C625" s="0" t="s">
        <v>4144</v>
      </c>
    </row>
    <row r="626" customFormat="false" ht="12.75" hidden="false" customHeight="false" outlineLevel="0" collapsed="false">
      <c r="A626" s="0" t="s">
        <v>3538</v>
      </c>
      <c r="B626" s="0" t="n">
        <v>1106</v>
      </c>
      <c r="C626" s="0" t="s">
        <v>3539</v>
      </c>
    </row>
    <row r="627" customFormat="false" ht="12.75" hidden="false" customHeight="false" outlineLevel="0" collapsed="false">
      <c r="A627" s="0" t="s">
        <v>3540</v>
      </c>
      <c r="B627" s="0" t="n">
        <v>1108</v>
      </c>
      <c r="C627" s="0" t="s">
        <v>4145</v>
      </c>
    </row>
    <row r="628" customFormat="false" ht="12.75" hidden="false" customHeight="false" outlineLevel="0" collapsed="false">
      <c r="A628" s="0" t="s">
        <v>3542</v>
      </c>
      <c r="B628" s="0" t="n">
        <v>1109</v>
      </c>
      <c r="C628" s="0" t="s">
        <v>3543</v>
      </c>
    </row>
    <row r="629" customFormat="false" ht="12.75" hidden="false" customHeight="false" outlineLevel="0" collapsed="false">
      <c r="A629" s="0" t="s">
        <v>3544</v>
      </c>
      <c r="B629" s="0" t="n">
        <v>1110</v>
      </c>
      <c r="C629" s="0" t="s">
        <v>4146</v>
      </c>
    </row>
    <row r="630" customFormat="false" ht="12.75" hidden="false" customHeight="false" outlineLevel="0" collapsed="false">
      <c r="A630" s="0" t="s">
        <v>3546</v>
      </c>
      <c r="B630" s="0" t="n">
        <v>1111</v>
      </c>
      <c r="C630" s="0" t="s">
        <v>4147</v>
      </c>
    </row>
    <row r="631" customFormat="false" ht="12.75" hidden="false" customHeight="false" outlineLevel="0" collapsed="false">
      <c r="A631" s="0" t="s">
        <v>2593</v>
      </c>
      <c r="B631" s="0" t="n">
        <v>1112</v>
      </c>
      <c r="C631" s="0" t="s">
        <v>3548</v>
      </c>
    </row>
    <row r="632" customFormat="false" ht="12.75" hidden="false" customHeight="false" outlineLevel="0" collapsed="false">
      <c r="A632" s="0" t="s">
        <v>2683</v>
      </c>
      <c r="B632" s="0" t="n">
        <v>1113</v>
      </c>
      <c r="C632" s="0" t="s">
        <v>3549</v>
      </c>
    </row>
    <row r="633" customFormat="false" ht="12.75" hidden="false" customHeight="false" outlineLevel="0" collapsed="false">
      <c r="A633" s="0" t="s">
        <v>3550</v>
      </c>
      <c r="B633" s="0" t="n">
        <v>1114</v>
      </c>
      <c r="C633" s="0" t="s">
        <v>3551</v>
      </c>
    </row>
    <row r="634" customFormat="false" ht="12.75" hidden="false" customHeight="false" outlineLevel="0" collapsed="false">
      <c r="A634" s="0" t="s">
        <v>3552</v>
      </c>
      <c r="B634" s="0" t="n">
        <v>1115</v>
      </c>
      <c r="C634" s="0" t="s">
        <v>3553</v>
      </c>
    </row>
    <row r="635" customFormat="false" ht="12.75" hidden="false" customHeight="false" outlineLevel="0" collapsed="false">
      <c r="A635" s="0" t="s">
        <v>3558</v>
      </c>
      <c r="B635" s="0" t="n">
        <v>1120</v>
      </c>
      <c r="C635" s="0" t="s">
        <v>4148</v>
      </c>
    </row>
    <row r="636" customFormat="false" ht="12.75" hidden="false" customHeight="false" outlineLevel="0" collapsed="false">
      <c r="A636" s="0" t="s">
        <v>1233</v>
      </c>
      <c r="B636" s="0" t="n">
        <v>1122</v>
      </c>
      <c r="C636" s="0" t="s">
        <v>3560</v>
      </c>
    </row>
    <row r="637" customFormat="false" ht="12.75" hidden="false" customHeight="false" outlineLevel="0" collapsed="false">
      <c r="A637" s="0" t="s">
        <v>2964</v>
      </c>
      <c r="B637" s="0" t="n">
        <v>1123</v>
      </c>
      <c r="C637" s="0" t="s">
        <v>4149</v>
      </c>
    </row>
    <row r="638" customFormat="false" ht="12.75" hidden="false" customHeight="false" outlineLevel="0" collapsed="false">
      <c r="A638" s="0" t="s">
        <v>2123</v>
      </c>
      <c r="B638" s="0" t="n">
        <v>1124</v>
      </c>
      <c r="C638" s="0" t="s">
        <v>3563</v>
      </c>
    </row>
    <row r="639" customFormat="false" ht="12.75" hidden="false" customHeight="false" outlineLevel="0" collapsed="false">
      <c r="A639" s="0" t="s">
        <v>3122</v>
      </c>
      <c r="B639" s="0" t="n">
        <v>1125</v>
      </c>
      <c r="C639" s="0" t="s">
        <v>4150</v>
      </c>
    </row>
    <row r="640" customFormat="false" ht="12.75" hidden="false" customHeight="false" outlineLevel="0" collapsed="false">
      <c r="A640" s="0" t="s">
        <v>3565</v>
      </c>
      <c r="B640" s="0" t="n">
        <v>1126</v>
      </c>
      <c r="C640" s="0" t="s">
        <v>3566</v>
      </c>
    </row>
    <row r="641" customFormat="false" ht="12.75" hidden="false" customHeight="false" outlineLevel="0" collapsed="false">
      <c r="A641" s="0" t="s">
        <v>3567</v>
      </c>
      <c r="B641" s="0" t="n">
        <v>1127</v>
      </c>
      <c r="C641" s="0" t="s">
        <v>4151</v>
      </c>
    </row>
    <row r="642" customFormat="false" ht="12.75" hidden="false" customHeight="false" outlineLevel="0" collapsed="false">
      <c r="A642" s="0" t="s">
        <v>3308</v>
      </c>
      <c r="B642" s="0" t="n">
        <v>1130</v>
      </c>
      <c r="C642" s="0" t="s">
        <v>4152</v>
      </c>
    </row>
    <row r="643" customFormat="false" ht="12.75" hidden="false" customHeight="false" outlineLevel="0" collapsed="false">
      <c r="A643" s="0" t="s">
        <v>3571</v>
      </c>
      <c r="B643" s="0" t="n">
        <v>1131</v>
      </c>
      <c r="C643" s="0" t="s">
        <v>4153</v>
      </c>
    </row>
    <row r="644" customFormat="false" ht="12.75" hidden="false" customHeight="false" outlineLevel="0" collapsed="false">
      <c r="A644" s="0" t="s">
        <v>3573</v>
      </c>
      <c r="B644" s="0" t="n">
        <v>1132</v>
      </c>
      <c r="C644" s="0" t="s">
        <v>4154</v>
      </c>
    </row>
    <row r="645" customFormat="false" ht="12.75" hidden="false" customHeight="false" outlineLevel="0" collapsed="false">
      <c r="A645" s="0" t="s">
        <v>3301</v>
      </c>
      <c r="B645" s="0" t="n">
        <v>1133</v>
      </c>
      <c r="C645" s="0" t="s">
        <v>4155</v>
      </c>
    </row>
    <row r="646" customFormat="false" ht="12.75" hidden="false" customHeight="false" outlineLevel="0" collapsed="false">
      <c r="A646" s="0" t="s">
        <v>3576</v>
      </c>
      <c r="B646" s="0" t="n">
        <v>1135</v>
      </c>
      <c r="C646" s="0" t="s">
        <v>4156</v>
      </c>
    </row>
    <row r="647" customFormat="false" ht="12.75" hidden="false" customHeight="false" outlineLevel="0" collapsed="false">
      <c r="A647" s="0" t="s">
        <v>3578</v>
      </c>
      <c r="B647" s="0" t="n">
        <v>1136</v>
      </c>
      <c r="C647" s="0" t="s">
        <v>4157</v>
      </c>
    </row>
    <row r="648" customFormat="false" ht="12.75" hidden="false" customHeight="false" outlineLevel="0" collapsed="false">
      <c r="A648" s="0" t="s">
        <v>3580</v>
      </c>
      <c r="B648" s="0" t="n">
        <v>1137</v>
      </c>
      <c r="C648" s="0" t="s">
        <v>4158</v>
      </c>
    </row>
    <row r="649" customFormat="false" ht="12.75" hidden="false" customHeight="false" outlineLevel="0" collapsed="false">
      <c r="A649" s="0" t="s">
        <v>3582</v>
      </c>
      <c r="B649" s="0" t="n">
        <v>1138</v>
      </c>
      <c r="C649" s="0" t="s">
        <v>4159</v>
      </c>
    </row>
    <row r="650" customFormat="false" ht="12.75" hidden="false" customHeight="false" outlineLevel="0" collapsed="false">
      <c r="A650" s="0" t="s">
        <v>3584</v>
      </c>
      <c r="B650" s="0" t="n">
        <v>1139</v>
      </c>
      <c r="C650" s="0" t="s">
        <v>4160</v>
      </c>
    </row>
    <row r="651" customFormat="false" ht="12.75" hidden="false" customHeight="false" outlineLevel="0" collapsed="false">
      <c r="A651" s="0" t="s">
        <v>3586</v>
      </c>
      <c r="B651" s="0" t="n">
        <v>1140</v>
      </c>
      <c r="C651" s="0" t="s">
        <v>4161</v>
      </c>
    </row>
    <row r="652" customFormat="false" ht="12.75" hidden="false" customHeight="false" outlineLevel="0" collapsed="false">
      <c r="A652" s="0" t="s">
        <v>3588</v>
      </c>
      <c r="B652" s="0" t="n">
        <v>1141</v>
      </c>
      <c r="C652" s="0" t="s">
        <v>4162</v>
      </c>
    </row>
    <row r="653" customFormat="false" ht="12.75" hidden="false" customHeight="false" outlineLevel="0" collapsed="false">
      <c r="A653" s="0" t="s">
        <v>3591</v>
      </c>
      <c r="B653" s="0" t="n">
        <v>1143</v>
      </c>
      <c r="C653" s="0" t="s">
        <v>4163</v>
      </c>
    </row>
    <row r="654" customFormat="false" ht="12.75" hidden="false" customHeight="false" outlineLevel="0" collapsed="false">
      <c r="A654" s="0" t="s">
        <v>3593</v>
      </c>
      <c r="B654" s="0" t="n">
        <v>1144</v>
      </c>
      <c r="C654" s="0" t="s">
        <v>4164</v>
      </c>
    </row>
    <row r="655" customFormat="false" ht="12.75" hidden="false" customHeight="false" outlineLevel="0" collapsed="false">
      <c r="A655" s="0" t="s">
        <v>3597</v>
      </c>
      <c r="B655" s="0" t="n">
        <v>1147</v>
      </c>
      <c r="C655" s="0" t="s">
        <v>4165</v>
      </c>
    </row>
    <row r="656" customFormat="false" ht="12.75" hidden="false" customHeight="false" outlineLevel="0" collapsed="false">
      <c r="A656" s="0" t="s">
        <v>3599</v>
      </c>
      <c r="B656" s="0" t="n">
        <v>1148</v>
      </c>
      <c r="C656" s="0" t="s">
        <v>4166</v>
      </c>
    </row>
    <row r="657" customFormat="false" ht="12.75" hidden="false" customHeight="false" outlineLevel="0" collapsed="false">
      <c r="A657" s="0" t="s">
        <v>3605</v>
      </c>
      <c r="B657" s="0" t="n">
        <v>1151</v>
      </c>
      <c r="C657" s="0" t="s">
        <v>4167</v>
      </c>
    </row>
    <row r="658" customFormat="false" ht="12.75" hidden="false" customHeight="false" outlineLevel="0" collapsed="false">
      <c r="A658" s="0" t="s">
        <v>3607</v>
      </c>
      <c r="B658" s="0" t="n">
        <v>1152</v>
      </c>
      <c r="C658" s="0" t="s">
        <v>3608</v>
      </c>
    </row>
    <row r="659" customFormat="false" ht="12.75" hidden="false" customHeight="false" outlineLevel="0" collapsed="false">
      <c r="A659" s="0" t="s">
        <v>3609</v>
      </c>
      <c r="B659" s="0" t="n">
        <v>1153</v>
      </c>
      <c r="C659" s="0" t="s">
        <v>3610</v>
      </c>
    </row>
    <row r="660" customFormat="false" ht="12.75" hidden="false" customHeight="false" outlineLevel="0" collapsed="false">
      <c r="A660" s="0" t="s">
        <v>2754</v>
      </c>
      <c r="B660" s="0" t="n">
        <v>1155</v>
      </c>
      <c r="C660" s="0" t="s">
        <v>4168</v>
      </c>
    </row>
    <row r="661" customFormat="false" ht="12.75" hidden="false" customHeight="false" outlineLevel="0" collapsed="false">
      <c r="A661" s="0" t="s">
        <v>3614</v>
      </c>
      <c r="B661" s="0" t="n">
        <v>1156</v>
      </c>
      <c r="C661" s="0" t="s">
        <v>4169</v>
      </c>
    </row>
    <row r="662" customFormat="false" ht="12.75" hidden="false" customHeight="false" outlineLevel="0" collapsed="false">
      <c r="A662" s="0" t="s">
        <v>3616</v>
      </c>
      <c r="B662" s="0" t="n">
        <v>1157</v>
      </c>
      <c r="C662" s="0" t="s">
        <v>4170</v>
      </c>
    </row>
    <row r="663" customFormat="false" ht="12.75" hidden="false" customHeight="false" outlineLevel="0" collapsed="false">
      <c r="A663" s="0" t="s">
        <v>3618</v>
      </c>
      <c r="B663" s="0" t="n">
        <v>1158</v>
      </c>
      <c r="C663" s="0" t="s">
        <v>4171</v>
      </c>
    </row>
    <row r="664" customFormat="false" ht="12.75" hidden="false" customHeight="false" outlineLevel="0" collapsed="false">
      <c r="A664" s="0" t="s">
        <v>2222</v>
      </c>
      <c r="B664" s="0" t="n">
        <v>1159</v>
      </c>
      <c r="C664" s="0" t="s">
        <v>4172</v>
      </c>
    </row>
    <row r="665" customFormat="false" ht="12.75" hidden="false" customHeight="false" outlineLevel="0" collapsed="false">
      <c r="A665" s="0" t="s">
        <v>3621</v>
      </c>
      <c r="B665" s="0" t="n">
        <v>1160</v>
      </c>
      <c r="C665" s="0" t="s">
        <v>3622</v>
      </c>
    </row>
    <row r="666" customFormat="false" ht="12.75" hidden="false" customHeight="false" outlineLevel="0" collapsed="false">
      <c r="A666" s="0" t="s">
        <v>3627</v>
      </c>
      <c r="B666" s="0" t="n">
        <v>1163</v>
      </c>
      <c r="C666" s="0" t="s">
        <v>4173</v>
      </c>
    </row>
    <row r="667" customFormat="false" ht="12.75" hidden="false" customHeight="false" outlineLevel="0" collapsed="false">
      <c r="A667" s="0" t="s">
        <v>3629</v>
      </c>
      <c r="B667" s="0" t="n">
        <v>1164</v>
      </c>
      <c r="C667" s="0" t="s">
        <v>3630</v>
      </c>
    </row>
    <row r="668" customFormat="false" ht="12.75" hidden="false" customHeight="false" outlineLevel="0" collapsed="false">
      <c r="A668" s="0" t="s">
        <v>2062</v>
      </c>
      <c r="B668" s="0" t="n">
        <v>1165</v>
      </c>
      <c r="C668" s="0" t="s">
        <v>4174</v>
      </c>
    </row>
    <row r="669" customFormat="false" ht="12.75" hidden="false" customHeight="false" outlineLevel="0" collapsed="false">
      <c r="A669" s="0" t="s">
        <v>3632</v>
      </c>
      <c r="B669" s="0" t="n">
        <v>1166</v>
      </c>
      <c r="C669" s="0" t="s">
        <v>4175</v>
      </c>
    </row>
    <row r="670" customFormat="false" ht="12.75" hidden="false" customHeight="false" outlineLevel="0" collapsed="false">
      <c r="A670" s="0" t="s">
        <v>3636</v>
      </c>
      <c r="B670" s="0" t="n">
        <v>1168</v>
      </c>
      <c r="C670" s="0" t="s">
        <v>4176</v>
      </c>
    </row>
    <row r="671" customFormat="false" ht="12.75" hidden="false" customHeight="false" outlineLevel="0" collapsed="false">
      <c r="A671" s="0" t="s">
        <v>2979</v>
      </c>
      <c r="B671" s="0" t="n">
        <v>1169</v>
      </c>
      <c r="C671" s="0" t="s">
        <v>4177</v>
      </c>
    </row>
    <row r="672" customFormat="false" ht="12.75" hidden="false" customHeight="false" outlineLevel="0" collapsed="false">
      <c r="A672" s="0" t="s">
        <v>2761</v>
      </c>
      <c r="B672" s="0" t="n">
        <v>1172</v>
      </c>
      <c r="C672" s="0" t="s">
        <v>4178</v>
      </c>
    </row>
    <row r="673" customFormat="false" ht="12.75" hidden="false" customHeight="false" outlineLevel="0" collapsed="false">
      <c r="A673" s="0" t="s">
        <v>3640</v>
      </c>
      <c r="B673" s="0" t="n">
        <v>1177</v>
      </c>
      <c r="C673" s="0" t="s">
        <v>4179</v>
      </c>
    </row>
    <row r="674" customFormat="false" ht="12.75" hidden="false" customHeight="false" outlineLevel="0" collapsed="false">
      <c r="A674" s="0" t="s">
        <v>3642</v>
      </c>
      <c r="B674" s="0" t="n">
        <v>1178</v>
      </c>
      <c r="C674" s="0" t="s">
        <v>3643</v>
      </c>
    </row>
    <row r="675" customFormat="false" ht="12.75" hidden="false" customHeight="false" outlineLevel="0" collapsed="false">
      <c r="A675" s="0" t="s">
        <v>3644</v>
      </c>
      <c r="B675" s="0" t="n">
        <v>1180</v>
      </c>
      <c r="C675" s="0" t="s">
        <v>4180</v>
      </c>
    </row>
    <row r="676" customFormat="false" ht="12.75" hidden="false" customHeight="false" outlineLevel="0" collapsed="false">
      <c r="A676" s="0" t="s">
        <v>3648</v>
      </c>
      <c r="B676" s="0" t="n">
        <v>1182</v>
      </c>
      <c r="C676" s="0" t="s">
        <v>3649</v>
      </c>
    </row>
    <row r="677" customFormat="false" ht="12.75" hidden="false" customHeight="false" outlineLevel="0" collapsed="false">
      <c r="A677" s="0" t="s">
        <v>3650</v>
      </c>
      <c r="B677" s="0" t="n">
        <v>1183</v>
      </c>
      <c r="C677" s="0" t="s">
        <v>4181</v>
      </c>
    </row>
    <row r="678" customFormat="false" ht="12.75" hidden="false" customHeight="false" outlineLevel="0" collapsed="false">
      <c r="A678" s="0" t="s">
        <v>3652</v>
      </c>
      <c r="B678" s="0" t="n">
        <v>1184</v>
      </c>
      <c r="C678" s="0" t="s">
        <v>4182</v>
      </c>
    </row>
    <row r="679" customFormat="false" ht="12.75" hidden="false" customHeight="false" outlineLevel="0" collapsed="false">
      <c r="A679" s="0" t="s">
        <v>1637</v>
      </c>
      <c r="B679" s="0" t="n">
        <v>1185</v>
      </c>
      <c r="C679" s="0" t="s">
        <v>3654</v>
      </c>
    </row>
    <row r="680" customFormat="false" ht="12.75" hidden="false" customHeight="false" outlineLevel="0" collapsed="false">
      <c r="A680" s="0" t="s">
        <v>3060</v>
      </c>
      <c r="B680" s="0" t="n">
        <v>1187</v>
      </c>
      <c r="C680" s="0" t="s">
        <v>4183</v>
      </c>
    </row>
    <row r="681" customFormat="false" ht="12.75" hidden="false" customHeight="false" outlineLevel="0" collapsed="false">
      <c r="A681" s="0" t="s">
        <v>3656</v>
      </c>
      <c r="B681" s="0" t="n">
        <v>1188</v>
      </c>
      <c r="C681" s="0" t="s">
        <v>4184</v>
      </c>
    </row>
    <row r="682" customFormat="false" ht="12.75" hidden="false" customHeight="false" outlineLevel="0" collapsed="false">
      <c r="A682" s="0" t="s">
        <v>3658</v>
      </c>
      <c r="B682" s="0" t="n">
        <v>1189</v>
      </c>
      <c r="C682" s="0" t="s">
        <v>4185</v>
      </c>
    </row>
    <row r="683" customFormat="false" ht="12.75" hidden="false" customHeight="false" outlineLevel="0" collapsed="false">
      <c r="A683" s="0" t="s">
        <v>3660</v>
      </c>
      <c r="B683" s="0" t="n">
        <v>1190</v>
      </c>
      <c r="C683" s="0" t="s">
        <v>4186</v>
      </c>
    </row>
    <row r="684" customFormat="false" ht="12.75" hidden="false" customHeight="false" outlineLevel="0" collapsed="false">
      <c r="A684" s="0" t="s">
        <v>1637</v>
      </c>
      <c r="B684" s="0" t="n">
        <v>1191</v>
      </c>
      <c r="C684" s="0" t="s">
        <v>3662</v>
      </c>
    </row>
    <row r="685" customFormat="false" ht="12.75" hidden="false" customHeight="false" outlineLevel="0" collapsed="false">
      <c r="A685" s="0" t="s">
        <v>3665</v>
      </c>
      <c r="B685" s="0" t="n">
        <v>1195</v>
      </c>
      <c r="C685" s="0" t="s">
        <v>4187</v>
      </c>
    </row>
    <row r="686" customFormat="false" ht="12.75" hidden="false" customHeight="false" outlineLevel="0" collapsed="false">
      <c r="A686" s="0" t="s">
        <v>3172</v>
      </c>
      <c r="B686" s="0" t="n">
        <v>1197</v>
      </c>
      <c r="C686" s="0" t="s">
        <v>4188</v>
      </c>
    </row>
    <row r="687" customFormat="false" ht="12.75" hidden="false" customHeight="false" outlineLevel="0" collapsed="false">
      <c r="A687" s="0" t="s">
        <v>3671</v>
      </c>
      <c r="B687" s="0" t="n">
        <v>1201</v>
      </c>
      <c r="C687" s="0" t="s">
        <v>3672</v>
      </c>
    </row>
    <row r="688" customFormat="false" ht="12.75" hidden="false" customHeight="false" outlineLevel="0" collapsed="false">
      <c r="A688" s="0" t="s">
        <v>3675</v>
      </c>
      <c r="B688" s="0" t="n">
        <v>1203</v>
      </c>
      <c r="C688" s="0" t="s">
        <v>3676</v>
      </c>
    </row>
    <row r="689" customFormat="false" ht="12.75" hidden="false" customHeight="false" outlineLevel="0" collapsed="false">
      <c r="A689" s="0" t="s">
        <v>3677</v>
      </c>
      <c r="B689" s="0" t="n">
        <v>1204</v>
      </c>
      <c r="C689" s="0" t="s">
        <v>3678</v>
      </c>
    </row>
    <row r="690" customFormat="false" ht="12.75" hidden="false" customHeight="false" outlineLevel="0" collapsed="false">
      <c r="A690" s="0" t="s">
        <v>3679</v>
      </c>
      <c r="B690" s="0" t="n">
        <v>1205</v>
      </c>
      <c r="C690" s="0" t="s">
        <v>4189</v>
      </c>
    </row>
    <row r="691" customFormat="false" ht="12.75" hidden="false" customHeight="false" outlineLevel="0" collapsed="false">
      <c r="A691" s="0" t="s">
        <v>3681</v>
      </c>
      <c r="B691" s="0" t="n">
        <v>1206</v>
      </c>
      <c r="C691" s="0" t="s">
        <v>3682</v>
      </c>
    </row>
    <row r="692" customFormat="false" ht="12.75" hidden="false" customHeight="false" outlineLevel="0" collapsed="false">
      <c r="A692" s="0" t="s">
        <v>3683</v>
      </c>
      <c r="B692" s="0" t="n">
        <v>1208</v>
      </c>
      <c r="C692" s="0" t="s">
        <v>4190</v>
      </c>
    </row>
    <row r="693" customFormat="false" ht="12.75" hidden="false" customHeight="false" outlineLevel="0" collapsed="false">
      <c r="A693" s="0" t="s">
        <v>3272</v>
      </c>
      <c r="B693" s="0" t="n">
        <v>1209</v>
      </c>
      <c r="C693" s="0" t="s">
        <v>4191</v>
      </c>
    </row>
    <row r="694" customFormat="false" ht="12.75" hidden="false" customHeight="false" outlineLevel="0" collapsed="false">
      <c r="A694" s="0" t="s">
        <v>3686</v>
      </c>
      <c r="B694" s="0" t="n">
        <v>1210</v>
      </c>
      <c r="C694" s="0" t="s">
        <v>4192</v>
      </c>
    </row>
    <row r="695" customFormat="false" ht="12.75" hidden="false" customHeight="false" outlineLevel="0" collapsed="false">
      <c r="A695" s="0" t="s">
        <v>1300</v>
      </c>
      <c r="B695" s="0" t="n">
        <v>1211</v>
      </c>
      <c r="C695" s="0" t="s">
        <v>4193</v>
      </c>
    </row>
    <row r="696" customFormat="false" ht="12.75" hidden="false" customHeight="false" outlineLevel="0" collapsed="false">
      <c r="A696" s="0" t="s">
        <v>3045</v>
      </c>
      <c r="B696" s="0" t="n">
        <v>1212</v>
      </c>
      <c r="C696" s="0" t="s">
        <v>4194</v>
      </c>
    </row>
    <row r="697" customFormat="false" ht="12.75" hidden="false" customHeight="false" outlineLevel="0" collapsed="false">
      <c r="A697" s="0" t="s">
        <v>3148</v>
      </c>
      <c r="B697" s="0" t="n">
        <v>1213</v>
      </c>
      <c r="C697" s="0" t="s">
        <v>3690</v>
      </c>
    </row>
    <row r="698" customFormat="false" ht="12.75" hidden="false" customHeight="false" outlineLevel="0" collapsed="false">
      <c r="A698" s="0" t="s">
        <v>2234</v>
      </c>
      <c r="B698" s="0" t="n">
        <v>1214</v>
      </c>
      <c r="C698" s="0" t="s">
        <v>3691</v>
      </c>
    </row>
    <row r="699" customFormat="false" ht="12.75" hidden="false" customHeight="false" outlineLevel="0" collapsed="false">
      <c r="A699" s="0" t="s">
        <v>3692</v>
      </c>
      <c r="B699" s="0" t="n">
        <v>1215</v>
      </c>
      <c r="C699" s="0" t="s">
        <v>3693</v>
      </c>
    </row>
    <row r="700" customFormat="false" ht="12.75" hidden="false" customHeight="false" outlineLevel="0" collapsed="false">
      <c r="A700" s="0" t="s">
        <v>3694</v>
      </c>
      <c r="B700" s="0" t="n">
        <v>1216</v>
      </c>
      <c r="C700" s="0" t="s">
        <v>4195</v>
      </c>
    </row>
    <row r="701" customFormat="false" ht="12.75" hidden="false" customHeight="false" outlineLevel="0" collapsed="false">
      <c r="A701" s="0" t="s">
        <v>2683</v>
      </c>
      <c r="B701" s="0" t="n">
        <v>1218</v>
      </c>
      <c r="C701" s="0" t="s">
        <v>4196</v>
      </c>
    </row>
    <row r="702" customFormat="false" ht="12.75" hidden="false" customHeight="false" outlineLevel="0" collapsed="false">
      <c r="A702" s="0" t="s">
        <v>2593</v>
      </c>
      <c r="B702" s="0" t="n">
        <v>1219</v>
      </c>
      <c r="C702" s="0" t="s">
        <v>4197</v>
      </c>
    </row>
    <row r="703" customFormat="false" ht="12.75" hidden="false" customHeight="false" outlineLevel="0" collapsed="false">
      <c r="A703" s="0" t="s">
        <v>3700</v>
      </c>
      <c r="B703" s="0" t="n">
        <v>1221</v>
      </c>
      <c r="C703" s="0" t="s">
        <v>3701</v>
      </c>
    </row>
    <row r="704" customFormat="false" ht="12.75" hidden="false" customHeight="false" outlineLevel="0" collapsed="false">
      <c r="A704" s="0" t="s">
        <v>2761</v>
      </c>
      <c r="B704" s="0" t="n">
        <v>1222</v>
      </c>
      <c r="C704" s="0" t="s">
        <v>3702</v>
      </c>
    </row>
    <row r="705" customFormat="false" ht="12.75" hidden="false" customHeight="false" outlineLevel="0" collapsed="false">
      <c r="A705" s="0" t="s">
        <v>2472</v>
      </c>
      <c r="B705" s="0" t="n">
        <v>1223</v>
      </c>
      <c r="C705" s="0" t="s">
        <v>3703</v>
      </c>
    </row>
    <row r="706" customFormat="false" ht="12.75" hidden="false" customHeight="false" outlineLevel="0" collapsed="false">
      <c r="A706" s="0" t="s">
        <v>2754</v>
      </c>
      <c r="B706" s="0" t="n">
        <v>1224</v>
      </c>
      <c r="C706" s="0" t="s">
        <v>4198</v>
      </c>
    </row>
    <row r="707" customFormat="false" ht="12.75" hidden="false" customHeight="false" outlineLevel="0" collapsed="false">
      <c r="A707" s="0" t="s">
        <v>3705</v>
      </c>
      <c r="B707" s="0" t="n">
        <v>1225</v>
      </c>
      <c r="C707" s="0" t="s">
        <v>4199</v>
      </c>
    </row>
    <row r="708" customFormat="false" ht="12.75" hidden="false" customHeight="false" outlineLevel="0" collapsed="false">
      <c r="A708" s="0" t="s">
        <v>2765</v>
      </c>
      <c r="B708" s="0" t="n">
        <v>1227</v>
      </c>
      <c r="C708" s="0" t="s">
        <v>4200</v>
      </c>
    </row>
    <row r="709" customFormat="false" ht="12.75" hidden="false" customHeight="false" outlineLevel="0" collapsed="false">
      <c r="A709" s="0" t="s">
        <v>3709</v>
      </c>
      <c r="B709" s="0" t="n">
        <v>1228</v>
      </c>
      <c r="C709" s="0" t="s">
        <v>4201</v>
      </c>
    </row>
    <row r="710" customFormat="false" ht="12.75" hidden="false" customHeight="false" outlineLevel="0" collapsed="false">
      <c r="A710" s="0" t="s">
        <v>3711</v>
      </c>
      <c r="B710" s="0" t="n">
        <v>1229</v>
      </c>
      <c r="C710" s="0" t="s">
        <v>4202</v>
      </c>
    </row>
    <row r="711" customFormat="false" ht="12.75" hidden="false" customHeight="false" outlineLevel="0" collapsed="false">
      <c r="A711" s="0" t="s">
        <v>2754</v>
      </c>
      <c r="B711" s="0" t="n">
        <v>1230</v>
      </c>
      <c r="C711" s="0" t="s">
        <v>3713</v>
      </c>
    </row>
    <row r="712" customFormat="false" ht="12.75" hidden="false" customHeight="false" outlineLevel="0" collapsed="false">
      <c r="A712" s="0" t="s">
        <v>3714</v>
      </c>
      <c r="B712" s="0" t="n">
        <v>1232</v>
      </c>
      <c r="C712" s="0" t="s">
        <v>3715</v>
      </c>
    </row>
    <row r="713" customFormat="false" ht="12.75" hidden="false" customHeight="false" outlineLevel="0" collapsed="false">
      <c r="A713" s="0" t="s">
        <v>3718</v>
      </c>
      <c r="B713" s="0" t="n">
        <v>1236</v>
      </c>
      <c r="C713" s="0" t="s">
        <v>4203</v>
      </c>
    </row>
    <row r="714" customFormat="false" ht="12.75" hidden="false" customHeight="false" outlineLevel="0" collapsed="false">
      <c r="A714" s="0" t="s">
        <v>2411</v>
      </c>
      <c r="B714" s="0" t="n">
        <v>1237</v>
      </c>
      <c r="C714" s="0" t="s">
        <v>4204</v>
      </c>
    </row>
    <row r="715" customFormat="false" ht="12.75" hidden="false" customHeight="false" outlineLevel="0" collapsed="false">
      <c r="A715" s="0" t="s">
        <v>4205</v>
      </c>
      <c r="B715" s="0" t="n">
        <v>1239</v>
      </c>
      <c r="C715" s="0" t="s">
        <v>4206</v>
      </c>
    </row>
    <row r="716" customFormat="false" ht="12.75" hidden="false" customHeight="false" outlineLevel="0" collapsed="false">
      <c r="A716" s="0" t="s">
        <v>4207</v>
      </c>
      <c r="B716" s="0" t="n">
        <v>1240</v>
      </c>
      <c r="C716" s="0" t="s">
        <v>4208</v>
      </c>
    </row>
    <row r="717" customFormat="false" ht="12.75" hidden="false" customHeight="false" outlineLevel="0" collapsed="false">
      <c r="A717" s="0" t="s">
        <v>3700</v>
      </c>
      <c r="B717" s="0" t="n">
        <v>1241</v>
      </c>
      <c r="C717" s="0" t="s">
        <v>4209</v>
      </c>
    </row>
    <row r="718" customFormat="false" ht="12.75" hidden="false" customHeight="false" outlineLevel="0" collapsed="false">
      <c r="A718" s="0" t="s">
        <v>4210</v>
      </c>
      <c r="B718" s="0" t="n">
        <v>1242</v>
      </c>
      <c r="C718" s="0" t="s">
        <v>4211</v>
      </c>
    </row>
    <row r="719" customFormat="false" ht="12.75" hidden="false" customHeight="false" outlineLevel="0" collapsed="false">
      <c r="A719" s="0" t="s">
        <v>4212</v>
      </c>
      <c r="B719" s="0" t="n">
        <v>1243</v>
      </c>
      <c r="C719" s="0" t="s">
        <v>4213</v>
      </c>
    </row>
    <row r="720" customFormat="false" ht="12.75" hidden="false" customHeight="false" outlineLevel="0" collapsed="false">
      <c r="A720" s="0" t="s">
        <v>4214</v>
      </c>
      <c r="B720" s="0" t="n">
        <v>1244</v>
      </c>
      <c r="C720" s="0" t="s">
        <v>4215</v>
      </c>
    </row>
    <row r="721" customFormat="false" ht="12.75" hidden="false" customHeight="false" outlineLevel="0" collapsed="false">
      <c r="A721" s="0" t="s">
        <v>4216</v>
      </c>
      <c r="B721" s="0" t="n">
        <v>1245</v>
      </c>
      <c r="C721" s="0" t="s">
        <v>4217</v>
      </c>
    </row>
    <row r="722" customFormat="false" ht="12.75" hidden="false" customHeight="false" outlineLevel="0" collapsed="false">
      <c r="A722" s="0" t="s">
        <v>4218</v>
      </c>
      <c r="B722" s="0" t="n">
        <v>1246</v>
      </c>
      <c r="C722" s="0" t="s">
        <v>4219</v>
      </c>
    </row>
    <row r="723" customFormat="false" ht="12.75" hidden="false" customHeight="false" outlineLevel="0" collapsed="false">
      <c r="A723" s="0" t="s">
        <v>4220</v>
      </c>
      <c r="B723" s="0" t="n">
        <v>1247</v>
      </c>
      <c r="C723" s="0" t="s">
        <v>4221</v>
      </c>
    </row>
    <row r="724" customFormat="false" ht="12.75" hidden="false" customHeight="false" outlineLevel="0" collapsed="false">
      <c r="A724" s="0" t="s">
        <v>4222</v>
      </c>
      <c r="B724" s="0" t="n">
        <v>1248</v>
      </c>
      <c r="C724" s="0" t="s">
        <v>4223</v>
      </c>
    </row>
    <row r="725" customFormat="false" ht="12.75" hidden="false" customHeight="false" outlineLevel="0" collapsed="false">
      <c r="A725" s="0" t="s">
        <v>4224</v>
      </c>
      <c r="B725" s="0" t="n">
        <v>1249</v>
      </c>
      <c r="C725" s="0" t="s">
        <v>4225</v>
      </c>
    </row>
    <row r="726" customFormat="false" ht="12.75" hidden="false" customHeight="false" outlineLevel="0" collapsed="false">
      <c r="A726" s="0" t="s">
        <v>2588</v>
      </c>
      <c r="B726" s="0" t="n">
        <v>1250</v>
      </c>
      <c r="C726" s="0" t="s">
        <v>4226</v>
      </c>
    </row>
    <row r="727" customFormat="false" ht="12.75" hidden="false" customHeight="false" outlineLevel="0" collapsed="false">
      <c r="A727" s="0" t="s">
        <v>3030</v>
      </c>
      <c r="B727" s="0" t="n">
        <v>1251</v>
      </c>
      <c r="C727" s="0" t="s">
        <v>4227</v>
      </c>
    </row>
    <row r="728" customFormat="false" ht="12.75" hidden="false" customHeight="false" outlineLevel="0" collapsed="false">
      <c r="A728" s="0" t="s">
        <v>4228</v>
      </c>
      <c r="B728" s="0" t="n">
        <v>1254</v>
      </c>
      <c r="C728" s="0" t="s">
        <v>4229</v>
      </c>
    </row>
    <row r="729" customFormat="false" ht="12.75" hidden="false" customHeight="false" outlineLevel="0" collapsed="false">
      <c r="A729" s="0" t="s">
        <v>4230</v>
      </c>
      <c r="B729" s="0" t="n">
        <v>1255</v>
      </c>
      <c r="C729" s="0" t="s">
        <v>4231</v>
      </c>
    </row>
    <row r="730" customFormat="false" ht="12.75" hidden="false" customHeight="false" outlineLevel="0" collapsed="false">
      <c r="A730" s="0" t="s">
        <v>4232</v>
      </c>
      <c r="B730" s="0" t="n">
        <v>1256</v>
      </c>
      <c r="C730" s="0" t="s">
        <v>4233</v>
      </c>
    </row>
    <row r="731" customFormat="false" ht="12.75" hidden="false" customHeight="false" outlineLevel="0" collapsed="false">
      <c r="A731" s="0" t="s">
        <v>4234</v>
      </c>
      <c r="B731" s="0" t="n">
        <v>1257</v>
      </c>
      <c r="C731" s="0" t="s">
        <v>4235</v>
      </c>
    </row>
    <row r="732" customFormat="false" ht="12.75" hidden="false" customHeight="false" outlineLevel="0" collapsed="false">
      <c r="A732" s="0" t="s">
        <v>2849</v>
      </c>
      <c r="B732" s="0" t="n">
        <v>1258</v>
      </c>
      <c r="C732" s="0" t="s">
        <v>4236</v>
      </c>
    </row>
    <row r="733" customFormat="false" ht="12.75" hidden="false" customHeight="false" outlineLevel="0" collapsed="false">
      <c r="A733" s="0" t="s">
        <v>4237</v>
      </c>
      <c r="B733" s="0" t="n">
        <v>1259</v>
      </c>
      <c r="C733" s="0" t="s">
        <v>4238</v>
      </c>
    </row>
    <row r="734" customFormat="false" ht="12.75" hidden="false" customHeight="false" outlineLevel="0" collapsed="false">
      <c r="A734" s="0" t="s">
        <v>3700</v>
      </c>
      <c r="B734" s="0" t="n">
        <v>1260</v>
      </c>
      <c r="C734" s="0" t="s">
        <v>4239</v>
      </c>
    </row>
    <row r="735" customFormat="false" ht="12.75" hidden="false" customHeight="false" outlineLevel="0" collapsed="false">
      <c r="A735" s="0" t="s">
        <v>3650</v>
      </c>
      <c r="B735" s="0" t="n">
        <v>1261</v>
      </c>
      <c r="C735" s="0" t="s">
        <v>4240</v>
      </c>
    </row>
    <row r="736" customFormat="false" ht="12.75" hidden="false" customHeight="false" outlineLevel="0" collapsed="false">
      <c r="A736" s="0" t="s">
        <v>4241</v>
      </c>
      <c r="B736" s="0" t="n">
        <v>1262</v>
      </c>
      <c r="C736" s="0" t="s">
        <v>4242</v>
      </c>
    </row>
    <row r="737" customFormat="false" ht="12.75" hidden="false" customHeight="false" outlineLevel="0" collapsed="false">
      <c r="A737" s="0" t="s">
        <v>4243</v>
      </c>
      <c r="B737" s="0" t="n">
        <v>1263</v>
      </c>
      <c r="C737" s="0" t="s">
        <v>4244</v>
      </c>
    </row>
    <row r="738" customFormat="false" ht="12.75" hidden="false" customHeight="false" outlineLevel="0" collapsed="false">
      <c r="A738" s="0" t="s">
        <v>3122</v>
      </c>
      <c r="B738" s="0" t="n">
        <v>1266</v>
      </c>
      <c r="C738" s="0" t="s">
        <v>4245</v>
      </c>
    </row>
    <row r="739" customFormat="false" ht="12.75" hidden="false" customHeight="false" outlineLevel="0" collapsed="false">
      <c r="A739" s="0" t="s">
        <v>3698</v>
      </c>
      <c r="B739" s="0" t="n">
        <v>1268</v>
      </c>
      <c r="C739" s="0" t="s">
        <v>4246</v>
      </c>
    </row>
    <row r="740" customFormat="false" ht="12.75" hidden="false" customHeight="false" outlineLevel="0" collapsed="false">
      <c r="A740" s="0" t="s">
        <v>1233</v>
      </c>
      <c r="B740" s="0" t="n">
        <v>1270</v>
      </c>
      <c r="C740" s="0" t="s">
        <v>4247</v>
      </c>
    </row>
    <row r="741" customFormat="false" ht="12.75" hidden="false" customHeight="false" outlineLevel="0" collapsed="false">
      <c r="A741" s="0" t="s">
        <v>4248</v>
      </c>
      <c r="B741" s="0" t="n">
        <v>1272</v>
      </c>
      <c r="C741" s="0" t="s">
        <v>4249</v>
      </c>
    </row>
    <row r="742" customFormat="false" ht="12.75" hidden="false" customHeight="false" outlineLevel="0" collapsed="false">
      <c r="A742" s="0" t="s">
        <v>4250</v>
      </c>
      <c r="B742" s="0" t="n">
        <v>1274</v>
      </c>
      <c r="C742" s="0" t="s">
        <v>4251</v>
      </c>
    </row>
    <row r="743" customFormat="false" ht="12.75" hidden="false" customHeight="false" outlineLevel="0" collapsed="false">
      <c r="A743" s="0" t="s">
        <v>2593</v>
      </c>
      <c r="B743" s="0" t="n">
        <v>1275</v>
      </c>
      <c r="C743" s="0" t="s">
        <v>4252</v>
      </c>
    </row>
    <row r="744" customFormat="false" ht="12.75" hidden="false" customHeight="false" outlineLevel="0" collapsed="false">
      <c r="A744" s="0" t="s">
        <v>4253</v>
      </c>
      <c r="B744" s="0" t="n">
        <v>1276</v>
      </c>
      <c r="C744" s="0" t="s">
        <v>4254</v>
      </c>
    </row>
    <row r="745" customFormat="false" ht="12.75" hidden="false" customHeight="false" outlineLevel="0" collapsed="false">
      <c r="A745" s="0" t="s">
        <v>4255</v>
      </c>
      <c r="B745" s="0" t="n">
        <v>1277</v>
      </c>
      <c r="C745" s="0" t="s">
        <v>4256</v>
      </c>
    </row>
    <row r="746" customFormat="false" ht="12.75" hidden="false" customHeight="false" outlineLevel="0" collapsed="false">
      <c r="A746" s="0" t="s">
        <v>4257</v>
      </c>
      <c r="B746" s="0" t="n">
        <v>1278</v>
      </c>
      <c r="C746" s="0" t="s">
        <v>4258</v>
      </c>
    </row>
    <row r="747" customFormat="false" ht="12.75" hidden="false" customHeight="false" outlineLevel="0" collapsed="false">
      <c r="A747" s="0" t="s">
        <v>2510</v>
      </c>
      <c r="B747" s="0" t="n">
        <v>1279</v>
      </c>
      <c r="C747" s="0" t="s">
        <v>4259</v>
      </c>
    </row>
    <row r="748" customFormat="false" ht="12.75" hidden="false" customHeight="false" outlineLevel="0" collapsed="false">
      <c r="A748" s="0" t="s">
        <v>3174</v>
      </c>
      <c r="B748" s="0" t="n">
        <v>1280</v>
      </c>
      <c r="C748" s="0" t="s">
        <v>4260</v>
      </c>
    </row>
    <row r="749" customFormat="false" ht="12.75" hidden="false" customHeight="false" outlineLevel="0" collapsed="false">
      <c r="A749" s="0" t="s">
        <v>4261</v>
      </c>
      <c r="B749" s="0" t="n">
        <v>1281</v>
      </c>
      <c r="C749" s="0" t="s">
        <v>4262</v>
      </c>
    </row>
    <row r="750" customFormat="false" ht="12.75" hidden="false" customHeight="false" outlineLevel="0" collapsed="false">
      <c r="A750" s="0" t="s">
        <v>4263</v>
      </c>
      <c r="B750" s="0" t="n">
        <v>1284</v>
      </c>
      <c r="C750" s="0" t="s">
        <v>4264</v>
      </c>
    </row>
    <row r="751" customFormat="false" ht="12.75" hidden="false" customHeight="false" outlineLevel="0" collapsed="false">
      <c r="A751" s="0" t="s">
        <v>3656</v>
      </c>
      <c r="B751" s="0" t="n">
        <v>1286</v>
      </c>
      <c r="C751" s="0" t="s">
        <v>4265</v>
      </c>
    </row>
    <row r="752" customFormat="false" ht="12.75" hidden="false" customHeight="false" outlineLevel="0" collapsed="false">
      <c r="A752" s="0" t="s">
        <v>4266</v>
      </c>
      <c r="B752" s="0" t="n">
        <v>1287</v>
      </c>
      <c r="C752" s="0" t="s">
        <v>4267</v>
      </c>
    </row>
    <row r="753" customFormat="false" ht="12.75" hidden="false" customHeight="false" outlineLevel="0" collapsed="false">
      <c r="A753" s="0" t="s">
        <v>4268</v>
      </c>
      <c r="B753" s="0" t="n">
        <v>1288</v>
      </c>
      <c r="C753" s="0" t="s">
        <v>4269</v>
      </c>
    </row>
    <row r="754" customFormat="false" ht="12.75" hidden="false" customHeight="false" outlineLevel="0" collapsed="false">
      <c r="A754" s="0" t="s">
        <v>4270</v>
      </c>
      <c r="B754" s="0" t="n">
        <v>1289</v>
      </c>
      <c r="C754" s="0" t="s">
        <v>4271</v>
      </c>
    </row>
    <row r="755" customFormat="false" ht="12.75" hidden="false" customHeight="false" outlineLevel="0" collapsed="false">
      <c r="A755" s="0" t="s">
        <v>3045</v>
      </c>
      <c r="B755" s="0" t="n">
        <v>1290</v>
      </c>
      <c r="C755" s="0" t="s">
        <v>4272</v>
      </c>
    </row>
    <row r="756" customFormat="false" ht="12.75" hidden="false" customHeight="false" outlineLevel="0" collapsed="false">
      <c r="A756" s="0" t="s">
        <v>2593</v>
      </c>
      <c r="B756" s="0" t="n">
        <v>1291</v>
      </c>
      <c r="C756" s="0" t="s">
        <v>4273</v>
      </c>
    </row>
    <row r="757" customFormat="false" ht="12.75" hidden="false" customHeight="false" outlineLevel="0" collapsed="false">
      <c r="A757" s="0" t="s">
        <v>4274</v>
      </c>
      <c r="B757" s="0" t="n">
        <v>1292</v>
      </c>
      <c r="C757" s="0" t="s">
        <v>4275</v>
      </c>
    </row>
    <row r="758" customFormat="false" ht="12.75" hidden="false" customHeight="false" outlineLevel="0" collapsed="false">
      <c r="A758" s="0" t="s">
        <v>4276</v>
      </c>
      <c r="B758" s="0" t="n">
        <v>1293</v>
      </c>
      <c r="C758" s="0" t="s">
        <v>4277</v>
      </c>
    </row>
    <row r="759" customFormat="false" ht="12.75" hidden="false" customHeight="false" outlineLevel="0" collapsed="false">
      <c r="A759" s="0" t="s">
        <v>4278</v>
      </c>
      <c r="B759" s="0" t="n">
        <v>1294</v>
      </c>
      <c r="C759" s="0" t="s">
        <v>4279</v>
      </c>
    </row>
    <row r="760" customFormat="false" ht="12.75" hidden="false" customHeight="false" outlineLevel="0" collapsed="false">
      <c r="A760" s="0" t="s">
        <v>2593</v>
      </c>
      <c r="B760" s="0" t="n">
        <v>1295</v>
      </c>
      <c r="C760" s="0" t="s">
        <v>4280</v>
      </c>
    </row>
    <row r="761" customFormat="false" ht="12.75" hidden="false" customHeight="false" outlineLevel="0" collapsed="false">
      <c r="A761" s="0" t="s">
        <v>4281</v>
      </c>
      <c r="B761" s="0" t="n">
        <v>1296</v>
      </c>
      <c r="C761" s="0" t="s">
        <v>4282</v>
      </c>
    </row>
    <row r="762" customFormat="false" ht="12.75" hidden="false" customHeight="false" outlineLevel="0" collapsed="false">
      <c r="A762" s="0" t="s">
        <v>4283</v>
      </c>
      <c r="B762" s="0" t="n">
        <v>1297</v>
      </c>
      <c r="C762" s="0" t="s">
        <v>4284</v>
      </c>
    </row>
    <row r="763" customFormat="false" ht="12.75" hidden="false" customHeight="false" outlineLevel="0" collapsed="false">
      <c r="A763" s="0" t="s">
        <v>4285</v>
      </c>
      <c r="B763" s="0" t="n">
        <v>1298</v>
      </c>
      <c r="C763" s="0" t="s">
        <v>4286</v>
      </c>
    </row>
    <row r="764" customFormat="false" ht="12.75" hidden="false" customHeight="false" outlineLevel="0" collapsed="false">
      <c r="A764" s="0" t="s">
        <v>4287</v>
      </c>
      <c r="B764" s="0" t="n">
        <v>1299</v>
      </c>
      <c r="C764" s="0" t="s">
        <v>4288</v>
      </c>
    </row>
    <row r="765" customFormat="false" ht="12.75" hidden="false" customHeight="false" outlineLevel="0" collapsed="false">
      <c r="A765" s="0" t="s">
        <v>3089</v>
      </c>
      <c r="B765" s="0" t="n">
        <v>1300</v>
      </c>
      <c r="C765" s="0" t="s">
        <v>4289</v>
      </c>
    </row>
    <row r="766" customFormat="false" ht="12.75" hidden="false" customHeight="false" outlineLevel="0" collapsed="false">
      <c r="A766" s="0" t="s">
        <v>2849</v>
      </c>
      <c r="B766" s="0" t="n">
        <v>1301</v>
      </c>
      <c r="C766" s="0" t="s">
        <v>4290</v>
      </c>
    </row>
    <row r="767" customFormat="false" ht="12.75" hidden="false" customHeight="false" outlineLevel="0" collapsed="false">
      <c r="A767" s="0" t="s">
        <v>4291</v>
      </c>
      <c r="B767" s="0" t="n">
        <v>1302</v>
      </c>
      <c r="C767" s="0" t="s">
        <v>4292</v>
      </c>
    </row>
    <row r="768" customFormat="false" ht="12.75" hidden="false" customHeight="false" outlineLevel="0" collapsed="false">
      <c r="A768" s="0" t="s">
        <v>4293</v>
      </c>
      <c r="B768" s="0" t="n">
        <v>1303</v>
      </c>
      <c r="C768" s="0" t="s">
        <v>4294</v>
      </c>
    </row>
    <row r="769" customFormat="false" ht="12.75" hidden="false" customHeight="false" outlineLevel="0" collapsed="false">
      <c r="A769" s="0" t="s">
        <v>4295</v>
      </c>
      <c r="B769" s="0" t="n">
        <v>1304</v>
      </c>
      <c r="C769" s="0" t="s">
        <v>4296</v>
      </c>
    </row>
    <row r="770" customFormat="false" ht="12.75" hidden="false" customHeight="false" outlineLevel="0" collapsed="false">
      <c r="A770" s="0" t="s">
        <v>4297</v>
      </c>
      <c r="B770" s="0" t="n">
        <v>1305</v>
      </c>
      <c r="C770" s="0" t="s">
        <v>4298</v>
      </c>
    </row>
    <row r="771" customFormat="false" ht="12.75" hidden="false" customHeight="false" outlineLevel="0" collapsed="false">
      <c r="A771" s="0" t="s">
        <v>4299</v>
      </c>
      <c r="B771" s="0" t="n">
        <v>1306</v>
      </c>
      <c r="C771" s="0" t="s">
        <v>4300</v>
      </c>
    </row>
    <row r="772" customFormat="false" ht="12.75" hidden="false" customHeight="false" outlineLevel="0" collapsed="false">
      <c r="A772" s="0" t="s">
        <v>4301</v>
      </c>
      <c r="B772" s="0" t="n">
        <v>1307</v>
      </c>
      <c r="C772" s="0" t="s">
        <v>4302</v>
      </c>
    </row>
    <row r="773" customFormat="false" ht="12.75" hidden="false" customHeight="false" outlineLevel="0" collapsed="false">
      <c r="A773" s="0" t="s">
        <v>1233</v>
      </c>
      <c r="B773" s="0" t="n">
        <v>1308</v>
      </c>
      <c r="C773" s="0" t="s">
        <v>4303</v>
      </c>
    </row>
    <row r="774" customFormat="false" ht="12.75" hidden="false" customHeight="false" outlineLevel="0" collapsed="false">
      <c r="A774" s="0" t="s">
        <v>2593</v>
      </c>
      <c r="B774" s="0" t="n">
        <v>1309</v>
      </c>
      <c r="C774" s="0" t="s">
        <v>4304</v>
      </c>
    </row>
    <row r="775" customFormat="false" ht="12.75" hidden="false" customHeight="false" outlineLevel="0" collapsed="false">
      <c r="A775" s="0" t="s">
        <v>2593</v>
      </c>
      <c r="B775" s="0" t="n">
        <v>1310</v>
      </c>
      <c r="C775" s="0" t="s">
        <v>4305</v>
      </c>
    </row>
    <row r="776" customFormat="false" ht="12.75" hidden="false" customHeight="false" outlineLevel="0" collapsed="false">
      <c r="A776" s="0" t="s">
        <v>3395</v>
      </c>
      <c r="B776" s="0" t="n">
        <v>1311</v>
      </c>
      <c r="C776" s="0" t="s">
        <v>4306</v>
      </c>
    </row>
    <row r="777" customFormat="false" ht="12.75" hidden="false" customHeight="false" outlineLevel="0" collapsed="false">
      <c r="A777" s="0" t="s">
        <v>4307</v>
      </c>
      <c r="B777" s="0" t="n">
        <v>1312</v>
      </c>
      <c r="C777" s="0" t="s">
        <v>4308</v>
      </c>
    </row>
    <row r="778" customFormat="false" ht="12.75" hidden="false" customHeight="false" outlineLevel="0" collapsed="false">
      <c r="A778" s="0" t="s">
        <v>3523</v>
      </c>
      <c r="B778" s="0" t="n">
        <v>1315</v>
      </c>
      <c r="C778" s="0" t="s">
        <v>4309</v>
      </c>
    </row>
    <row r="779" customFormat="false" ht="12.75" hidden="false" customHeight="false" outlineLevel="0" collapsed="false">
      <c r="A779" s="0" t="s">
        <v>4310</v>
      </c>
      <c r="B779" s="0" t="n">
        <v>1317</v>
      </c>
      <c r="C779" s="0" t="s">
        <v>4311</v>
      </c>
    </row>
    <row r="780" customFormat="false" ht="12.75" hidden="false" customHeight="false" outlineLevel="0" collapsed="false">
      <c r="A780" s="0" t="s">
        <v>4312</v>
      </c>
      <c r="B780" s="0" t="n">
        <v>1318</v>
      </c>
      <c r="C780" s="0" t="s">
        <v>4313</v>
      </c>
    </row>
    <row r="781" customFormat="false" ht="12.75" hidden="false" customHeight="false" outlineLevel="0" collapsed="false">
      <c r="A781" s="0" t="s">
        <v>4314</v>
      </c>
      <c r="B781" s="0" t="n">
        <v>1319</v>
      </c>
      <c r="C781" s="0" t="s">
        <v>4315</v>
      </c>
    </row>
    <row r="782" customFormat="false" ht="12.75" hidden="false" customHeight="false" outlineLevel="0" collapsed="false">
      <c r="A782" s="0" t="s">
        <v>4316</v>
      </c>
      <c r="B782" s="0" t="n">
        <v>1320</v>
      </c>
      <c r="C782" s="0" t="s">
        <v>4317</v>
      </c>
    </row>
    <row r="783" customFormat="false" ht="12.75" hidden="false" customHeight="false" outlineLevel="0" collapsed="false">
      <c r="A783" s="0" t="s">
        <v>2831</v>
      </c>
      <c r="B783" s="0" t="n">
        <v>1322</v>
      </c>
      <c r="C783" s="0" t="s">
        <v>4318</v>
      </c>
    </row>
    <row r="784" customFormat="false" ht="12.75" hidden="false" customHeight="false" outlineLevel="0" collapsed="false">
      <c r="A784" s="0" t="s">
        <v>4319</v>
      </c>
      <c r="B784" s="0" t="n">
        <v>1323</v>
      </c>
      <c r="C784" s="0" t="s">
        <v>4320</v>
      </c>
    </row>
    <row r="785" customFormat="false" ht="12.75" hidden="false" customHeight="false" outlineLevel="0" collapsed="false">
      <c r="A785" s="0" t="s">
        <v>4321</v>
      </c>
      <c r="B785" s="0" t="n">
        <v>1324</v>
      </c>
      <c r="C785" s="0" t="s">
        <v>4322</v>
      </c>
    </row>
    <row r="786" customFormat="false" ht="12.75" hidden="false" customHeight="false" outlineLevel="0" collapsed="false">
      <c r="A786" s="0" t="s">
        <v>3700</v>
      </c>
      <c r="B786" s="0" t="n">
        <v>1325</v>
      </c>
      <c r="C786" s="0" t="s">
        <v>4323</v>
      </c>
    </row>
    <row r="787" customFormat="false" ht="12.75" hidden="false" customHeight="false" outlineLevel="0" collapsed="false">
      <c r="A787" s="0" t="s">
        <v>2234</v>
      </c>
      <c r="B787" s="0" t="n">
        <v>1326</v>
      </c>
      <c r="C787" s="0" t="s">
        <v>4324</v>
      </c>
    </row>
    <row r="788" customFormat="false" ht="12.75" hidden="false" customHeight="false" outlineLevel="0" collapsed="false">
      <c r="A788" s="0" t="s">
        <v>4325</v>
      </c>
      <c r="B788" s="0" t="n">
        <v>1327</v>
      </c>
      <c r="C788" s="0" t="s">
        <v>4326</v>
      </c>
    </row>
    <row r="789" customFormat="false" ht="12.75" hidden="false" customHeight="false" outlineLevel="0" collapsed="false">
      <c r="A789" s="0" t="s">
        <v>3270</v>
      </c>
      <c r="B789" s="0" t="n">
        <v>1329</v>
      </c>
      <c r="C789" s="0" t="s">
        <v>4327</v>
      </c>
    </row>
    <row r="790" customFormat="false" ht="12.75" hidden="false" customHeight="false" outlineLevel="0" collapsed="false">
      <c r="A790" s="0" t="s">
        <v>2593</v>
      </c>
      <c r="B790" s="0" t="n">
        <v>1330</v>
      </c>
      <c r="C790" s="0" t="s">
        <v>4328</v>
      </c>
    </row>
    <row r="791" customFormat="false" ht="12.75" hidden="false" customHeight="false" outlineLevel="0" collapsed="false">
      <c r="A791" s="0" t="s">
        <v>4248</v>
      </c>
      <c r="B791" s="0" t="n">
        <v>1331</v>
      </c>
      <c r="C791" s="0" t="s">
        <v>4329</v>
      </c>
    </row>
    <row r="792" customFormat="false" ht="12.75" hidden="false" customHeight="false" outlineLevel="0" collapsed="false">
      <c r="A792" s="0" t="s">
        <v>3618</v>
      </c>
      <c r="B792" s="0" t="n">
        <v>1332</v>
      </c>
      <c r="C792" s="0" t="s">
        <v>4330</v>
      </c>
    </row>
    <row r="793" customFormat="false" ht="12.75" hidden="false" customHeight="false" outlineLevel="0" collapsed="false">
      <c r="A793" s="0" t="s">
        <v>3089</v>
      </c>
      <c r="B793" s="0" t="n">
        <v>1334</v>
      </c>
      <c r="C793" s="0" t="s">
        <v>4331</v>
      </c>
    </row>
    <row r="794" customFormat="false" ht="12.75" hidden="false" customHeight="false" outlineLevel="0" collapsed="false">
      <c r="A794" s="0" t="s">
        <v>4332</v>
      </c>
      <c r="B794" s="0" t="n">
        <v>1335</v>
      </c>
      <c r="C794" s="0" t="s">
        <v>4333</v>
      </c>
    </row>
    <row r="795" customFormat="false" ht="12.75" hidden="false" customHeight="false" outlineLevel="0" collapsed="false">
      <c r="A795" s="0" t="s">
        <v>4334</v>
      </c>
      <c r="B795" s="0" t="n">
        <v>1336</v>
      </c>
      <c r="C795" s="0" t="s">
        <v>4335</v>
      </c>
    </row>
    <row r="796" customFormat="false" ht="12.75" hidden="false" customHeight="false" outlineLevel="0" collapsed="false">
      <c r="A796" s="0" t="s">
        <v>3660</v>
      </c>
      <c r="B796" s="0" t="n">
        <v>1338</v>
      </c>
      <c r="C796" s="0" t="s">
        <v>4336</v>
      </c>
    </row>
    <row r="797" customFormat="false" ht="12.75" hidden="false" customHeight="false" outlineLevel="0" collapsed="false">
      <c r="A797" s="0" t="s">
        <v>2805</v>
      </c>
      <c r="B797" s="0" t="n">
        <v>1339</v>
      </c>
      <c r="C797" s="0" t="s">
        <v>4337</v>
      </c>
    </row>
    <row r="798" customFormat="false" ht="12.75" hidden="false" customHeight="false" outlineLevel="0" collapsed="false">
      <c r="A798" s="0" t="s">
        <v>4338</v>
      </c>
      <c r="B798" s="0" t="n">
        <v>1340</v>
      </c>
      <c r="C798" s="0" t="s">
        <v>4339</v>
      </c>
    </row>
    <row r="799" customFormat="false" ht="12.75" hidden="false" customHeight="false" outlineLevel="0" collapsed="false">
      <c r="A799" s="0" t="s">
        <v>4340</v>
      </c>
      <c r="B799" s="0" t="n">
        <v>1341</v>
      </c>
      <c r="C799" s="0" t="s">
        <v>4341</v>
      </c>
    </row>
    <row r="800" customFormat="false" ht="12.75" hidden="false" customHeight="false" outlineLevel="0" collapsed="false">
      <c r="A800" s="0" t="s">
        <v>2849</v>
      </c>
      <c r="B800" s="0" t="n">
        <v>1342</v>
      </c>
      <c r="C800" s="0" t="s">
        <v>4342</v>
      </c>
    </row>
    <row r="801" customFormat="false" ht="12.75" hidden="false" customHeight="false" outlineLevel="0" collapsed="false">
      <c r="A801" s="0" t="s">
        <v>2062</v>
      </c>
      <c r="B801" s="0" t="n">
        <v>1343</v>
      </c>
      <c r="C801" s="0" t="s">
        <v>4343</v>
      </c>
    </row>
    <row r="802" customFormat="false" ht="12.75" hidden="false" customHeight="false" outlineLevel="0" collapsed="false">
      <c r="A802" s="0" t="s">
        <v>4344</v>
      </c>
      <c r="B802" s="0" t="n">
        <v>1345</v>
      </c>
      <c r="C802" s="0" t="s">
        <v>4345</v>
      </c>
    </row>
    <row r="803" customFormat="false" ht="12.75" hidden="false" customHeight="false" outlineLevel="0" collapsed="false">
      <c r="A803" s="0" t="s">
        <v>4346</v>
      </c>
      <c r="B803" s="0" t="n">
        <v>1346</v>
      </c>
      <c r="C803" s="0" t="s">
        <v>4347</v>
      </c>
    </row>
    <row r="804" customFormat="false" ht="12.75" hidden="false" customHeight="false" outlineLevel="0" collapsed="false">
      <c r="A804" s="0" t="s">
        <v>3459</v>
      </c>
      <c r="B804" s="0" t="n">
        <v>1347</v>
      </c>
      <c r="C804" s="0" t="s">
        <v>4348</v>
      </c>
    </row>
    <row r="805" customFormat="false" ht="12.75" hidden="false" customHeight="false" outlineLevel="0" collapsed="false">
      <c r="A805" s="0" t="s">
        <v>2805</v>
      </c>
      <c r="B805" s="0" t="n">
        <v>1348</v>
      </c>
      <c r="C805" s="0" t="s">
        <v>4349</v>
      </c>
    </row>
    <row r="806" customFormat="false" ht="12.75" hidden="false" customHeight="false" outlineLevel="0" collapsed="false">
      <c r="A806" s="0" t="s">
        <v>4350</v>
      </c>
      <c r="B806" s="0" t="n">
        <v>1349</v>
      </c>
      <c r="C806" s="0" t="s">
        <v>4351</v>
      </c>
    </row>
    <row r="807" customFormat="false" ht="12.75" hidden="false" customHeight="false" outlineLevel="0" collapsed="false">
      <c r="A807" s="0" t="s">
        <v>4352</v>
      </c>
      <c r="B807" s="0" t="n">
        <v>1350</v>
      </c>
      <c r="C807" s="0" t="s">
        <v>4353</v>
      </c>
    </row>
    <row r="808" customFormat="false" ht="12.75" hidden="false" customHeight="false" outlineLevel="0" collapsed="false">
      <c r="A808" s="0" t="s">
        <v>1176</v>
      </c>
      <c r="B808" s="0" t="n">
        <v>1351</v>
      </c>
      <c r="C808" s="0" t="s">
        <v>4354</v>
      </c>
    </row>
    <row r="809" customFormat="false" ht="12.75" hidden="false" customHeight="false" outlineLevel="0" collapsed="false">
      <c r="A809" s="0" t="s">
        <v>3714</v>
      </c>
      <c r="B809" s="0" t="n">
        <v>1352</v>
      </c>
      <c r="C809" s="0" t="s">
        <v>4355</v>
      </c>
    </row>
    <row r="810" customFormat="false" ht="12.75" hidden="false" customHeight="false" outlineLevel="0" collapsed="false">
      <c r="A810" s="0" t="s">
        <v>3700</v>
      </c>
      <c r="B810" s="0" t="n">
        <v>1353</v>
      </c>
      <c r="C810" s="0" t="s">
        <v>4356</v>
      </c>
    </row>
    <row r="811" customFormat="false" ht="12.75" hidden="false" customHeight="false" outlineLevel="0" collapsed="false">
      <c r="A811" s="0" t="s">
        <v>4357</v>
      </c>
      <c r="B811" s="0" t="n">
        <v>1355</v>
      </c>
      <c r="C811" s="0" t="s">
        <v>4358</v>
      </c>
    </row>
    <row r="812" customFormat="false" ht="12.75" hidden="false" customHeight="false" outlineLevel="0" collapsed="false">
      <c r="A812" s="0" t="s">
        <v>3095</v>
      </c>
      <c r="B812" s="0" t="n">
        <v>1356</v>
      </c>
      <c r="C812" s="0" t="s">
        <v>4359</v>
      </c>
    </row>
    <row r="813" customFormat="false" ht="12.75" hidden="false" customHeight="false" outlineLevel="0" collapsed="false">
      <c r="A813" s="0" t="s">
        <v>4360</v>
      </c>
      <c r="B813" s="0" t="n">
        <v>1357</v>
      </c>
      <c r="C813" s="0" t="s">
        <v>4361</v>
      </c>
    </row>
    <row r="814" customFormat="false" ht="12.75" hidden="false" customHeight="false" outlineLevel="0" collapsed="false">
      <c r="A814" s="0" t="s">
        <v>2897</v>
      </c>
      <c r="B814" s="0" t="n">
        <v>1358</v>
      </c>
      <c r="C814" s="0" t="s">
        <v>4362</v>
      </c>
    </row>
    <row r="815" customFormat="false" ht="12.75" hidden="false" customHeight="false" outlineLevel="0" collapsed="false">
      <c r="A815" s="0" t="s">
        <v>3308</v>
      </c>
      <c r="B815" s="0" t="n">
        <v>1359</v>
      </c>
      <c r="C815" s="0" t="s">
        <v>4363</v>
      </c>
    </row>
    <row r="816" customFormat="false" ht="12.75" hidden="false" customHeight="false" outlineLevel="0" collapsed="false">
      <c r="A816" s="0" t="s">
        <v>3021</v>
      </c>
      <c r="B816" s="0" t="n">
        <v>1361</v>
      </c>
      <c r="C816" s="0" t="s">
        <v>4364</v>
      </c>
    </row>
    <row r="817" customFormat="false" ht="12.75" hidden="false" customHeight="false" outlineLevel="0" collapsed="false">
      <c r="A817" s="0" t="s">
        <v>4365</v>
      </c>
      <c r="B817" s="0" t="n">
        <v>1364</v>
      </c>
      <c r="C817" s="0" t="s">
        <v>4366</v>
      </c>
    </row>
    <row r="818" customFormat="false" ht="12.75" hidden="false" customHeight="false" outlineLevel="0" collapsed="false">
      <c r="A818" s="0" t="s">
        <v>2364</v>
      </c>
      <c r="B818" s="0" t="n">
        <v>1365</v>
      </c>
      <c r="C818" s="0" t="s">
        <v>4367</v>
      </c>
    </row>
    <row r="819" customFormat="false" ht="12.75" hidden="false" customHeight="false" outlineLevel="0" collapsed="false">
      <c r="A819" s="0" t="s">
        <v>3060</v>
      </c>
      <c r="B819" s="0" t="n">
        <v>1366</v>
      </c>
      <c r="C819" s="0" t="s">
        <v>4368</v>
      </c>
    </row>
    <row r="820" customFormat="false" ht="12.75" hidden="false" customHeight="false" outlineLevel="0" collapsed="false">
      <c r="A820" s="0" t="s">
        <v>3060</v>
      </c>
      <c r="B820" s="0" t="n">
        <v>1367</v>
      </c>
      <c r="C820" s="0" t="s">
        <v>4369</v>
      </c>
    </row>
    <row r="821" customFormat="false" ht="12.75" hidden="false" customHeight="false" outlineLevel="0" collapsed="false">
      <c r="A821" s="0" t="s">
        <v>2483</v>
      </c>
      <c r="B821" s="0" t="n">
        <v>1368</v>
      </c>
      <c r="C821" s="0" t="s">
        <v>4370</v>
      </c>
    </row>
    <row r="822" customFormat="false" ht="12.75" hidden="false" customHeight="false" outlineLevel="0" collapsed="false">
      <c r="A822" s="0" t="s">
        <v>4371</v>
      </c>
      <c r="B822" s="0" t="n">
        <v>1369</v>
      </c>
      <c r="C822" s="0" t="s">
        <v>4372</v>
      </c>
    </row>
    <row r="823" customFormat="false" ht="12.75" hidden="false" customHeight="false" outlineLevel="0" collapsed="false">
      <c r="A823" s="0" t="s">
        <v>4373</v>
      </c>
      <c r="B823" s="0" t="n">
        <v>1370</v>
      </c>
      <c r="C823" s="0" t="s">
        <v>4374</v>
      </c>
    </row>
    <row r="824" customFormat="false" ht="12.75" hidden="false" customHeight="false" outlineLevel="0" collapsed="false">
      <c r="A824" s="0" t="s">
        <v>2259</v>
      </c>
      <c r="B824" s="0" t="n">
        <v>1371</v>
      </c>
      <c r="C824" s="0" t="s">
        <v>4375</v>
      </c>
    </row>
    <row r="825" customFormat="false" ht="12.75" hidden="false" customHeight="false" outlineLevel="0" collapsed="false">
      <c r="A825" s="0" t="s">
        <v>3122</v>
      </c>
      <c r="B825" s="0" t="n">
        <v>1372</v>
      </c>
      <c r="C825" s="0" t="s">
        <v>4376</v>
      </c>
    </row>
    <row r="826" customFormat="false" ht="12.75" hidden="false" customHeight="false" outlineLevel="0" collapsed="false">
      <c r="A826" s="0" t="s">
        <v>4377</v>
      </c>
      <c r="B826" s="0" t="n">
        <v>1373</v>
      </c>
      <c r="C826" s="0" t="s">
        <v>4378</v>
      </c>
    </row>
    <row r="827" customFormat="false" ht="12.75" hidden="false" customHeight="false" outlineLevel="0" collapsed="false">
      <c r="A827" s="0" t="s">
        <v>3660</v>
      </c>
      <c r="B827" s="0" t="n">
        <v>1375</v>
      </c>
      <c r="C827" s="0" t="s">
        <v>4379</v>
      </c>
    </row>
    <row r="828" customFormat="false" ht="12.75" hidden="false" customHeight="false" outlineLevel="0" collapsed="false">
      <c r="A828" s="0" t="s">
        <v>3400</v>
      </c>
      <c r="B828" s="0" t="n">
        <v>1376</v>
      </c>
      <c r="C828" s="0" t="s">
        <v>4380</v>
      </c>
    </row>
    <row r="829" customFormat="false" ht="12.75" hidden="false" customHeight="false" outlineLevel="0" collapsed="false">
      <c r="A829" s="0" t="s">
        <v>4381</v>
      </c>
      <c r="B829" s="0" t="n">
        <v>1377</v>
      </c>
      <c r="C829" s="0" t="s">
        <v>4382</v>
      </c>
    </row>
    <row r="830" customFormat="false" ht="12.75" hidden="false" customHeight="false" outlineLevel="0" collapsed="false">
      <c r="A830" s="0" t="s">
        <v>3464</v>
      </c>
      <c r="B830" s="0" t="n">
        <v>1378</v>
      </c>
      <c r="C830" s="0" t="s">
        <v>4383</v>
      </c>
    </row>
    <row r="831" customFormat="false" ht="12.75" hidden="false" customHeight="false" outlineLevel="0" collapsed="false">
      <c r="A831" s="0" t="s">
        <v>4384</v>
      </c>
      <c r="B831" s="0" t="n">
        <v>1379</v>
      </c>
      <c r="C831" s="0" t="s">
        <v>4385</v>
      </c>
    </row>
    <row r="832" customFormat="false" ht="12.75" hidden="false" customHeight="false" outlineLevel="0" collapsed="false">
      <c r="A832" s="0" t="s">
        <v>4386</v>
      </c>
      <c r="B832" s="0" t="n">
        <v>1380</v>
      </c>
      <c r="C832" s="0" t="s">
        <v>4387</v>
      </c>
    </row>
    <row r="833" customFormat="false" ht="12.75" hidden="false" customHeight="false" outlineLevel="0" collapsed="false">
      <c r="A833" s="0" t="s">
        <v>4388</v>
      </c>
      <c r="B833" s="0" t="n">
        <v>1382</v>
      </c>
      <c r="C833" s="0" t="s">
        <v>4389</v>
      </c>
    </row>
    <row r="834" customFormat="false" ht="12.75" hidden="false" customHeight="false" outlineLevel="0" collapsed="false">
      <c r="A834" s="0" t="s">
        <v>4390</v>
      </c>
      <c r="B834" s="0" t="n">
        <v>1384</v>
      </c>
      <c r="C834" s="0" t="s">
        <v>4391</v>
      </c>
    </row>
    <row r="835" customFormat="false" ht="12.75" hidden="false" customHeight="false" outlineLevel="0" collapsed="false">
      <c r="A835" s="0" t="s">
        <v>4392</v>
      </c>
      <c r="B835" s="0" t="n">
        <v>1385</v>
      </c>
      <c r="C835" s="0" t="s">
        <v>4393</v>
      </c>
    </row>
    <row r="836" customFormat="false" ht="12.75" hidden="false" customHeight="false" outlineLevel="0" collapsed="false">
      <c r="A836" s="0" t="s">
        <v>4394</v>
      </c>
      <c r="B836" s="0" t="n">
        <v>1386</v>
      </c>
      <c r="C836" s="0" t="s">
        <v>4395</v>
      </c>
    </row>
    <row r="837" customFormat="false" ht="12.75" hidden="false" customHeight="false" outlineLevel="0" collapsed="false">
      <c r="A837" s="0" t="s">
        <v>4396</v>
      </c>
      <c r="B837" s="0" t="n">
        <v>1387</v>
      </c>
      <c r="C837" s="0" t="s">
        <v>4397</v>
      </c>
    </row>
    <row r="838" customFormat="false" ht="12.75" hidden="false" customHeight="false" outlineLevel="0" collapsed="false">
      <c r="A838" s="0" t="s">
        <v>4398</v>
      </c>
      <c r="B838" s="0" t="n">
        <v>1388</v>
      </c>
      <c r="C838" s="0" t="s">
        <v>4399</v>
      </c>
    </row>
    <row r="839" customFormat="false" ht="12.75" hidden="false" customHeight="false" outlineLevel="0" collapsed="false">
      <c r="A839" s="0" t="s">
        <v>4400</v>
      </c>
      <c r="B839" s="0" t="n">
        <v>1389</v>
      </c>
      <c r="C839" s="0" t="s">
        <v>4401</v>
      </c>
    </row>
    <row r="840" customFormat="false" ht="12.75" hidden="false" customHeight="false" outlineLevel="0" collapsed="false">
      <c r="A840" s="0" t="s">
        <v>4402</v>
      </c>
      <c r="B840" s="0" t="n">
        <v>1390</v>
      </c>
      <c r="C840" s="0" t="s">
        <v>4403</v>
      </c>
    </row>
    <row r="841" customFormat="false" ht="12.75" hidden="false" customHeight="false" outlineLevel="0" collapsed="false">
      <c r="A841" s="0" t="s">
        <v>4404</v>
      </c>
      <c r="B841" s="0" t="n">
        <v>1391</v>
      </c>
      <c r="C841" s="0" t="s">
        <v>4405</v>
      </c>
    </row>
    <row r="842" customFormat="false" ht="12.75" hidden="false" customHeight="false" outlineLevel="0" collapsed="false">
      <c r="A842" s="0" t="s">
        <v>4406</v>
      </c>
      <c r="B842" s="0" t="n">
        <v>1392</v>
      </c>
      <c r="C842" s="0" t="s">
        <v>4407</v>
      </c>
    </row>
    <row r="843" customFormat="false" ht="12.75" hidden="false" customHeight="false" outlineLevel="0" collapsed="false">
      <c r="A843" s="0" t="s">
        <v>4408</v>
      </c>
      <c r="B843" s="0" t="n">
        <v>1393</v>
      </c>
      <c r="C843" s="0" t="s">
        <v>4409</v>
      </c>
    </row>
    <row r="844" customFormat="false" ht="12.75" hidden="false" customHeight="false" outlineLevel="0" collapsed="false">
      <c r="A844" s="0" t="s">
        <v>2683</v>
      </c>
      <c r="B844" s="0" t="n">
        <v>1394</v>
      </c>
      <c r="C844" s="0" t="s">
        <v>4410</v>
      </c>
    </row>
    <row r="845" customFormat="false" ht="12.75" hidden="false" customHeight="false" outlineLevel="0" collapsed="false">
      <c r="A845" s="0" t="s">
        <v>4411</v>
      </c>
      <c r="B845" s="0" t="n">
        <v>1395</v>
      </c>
      <c r="C845" s="0" t="s">
        <v>4412</v>
      </c>
    </row>
    <row r="846" customFormat="false" ht="12.75" hidden="false" customHeight="false" outlineLevel="0" collapsed="false">
      <c r="A846" s="0" t="s">
        <v>2745</v>
      </c>
      <c r="B846" s="0" t="n">
        <v>1396</v>
      </c>
      <c r="C846" s="0" t="s">
        <v>4413</v>
      </c>
    </row>
    <row r="847" customFormat="false" ht="12.75" hidden="false" customHeight="false" outlineLevel="0" collapsed="false">
      <c r="A847" s="0" t="s">
        <v>4406</v>
      </c>
      <c r="B847" s="0" t="n">
        <v>1397</v>
      </c>
      <c r="C847" s="0" t="s">
        <v>4414</v>
      </c>
    </row>
    <row r="848" customFormat="false" ht="12.75" hidden="false" customHeight="false" outlineLevel="0" collapsed="false">
      <c r="A848" s="0" t="s">
        <v>4276</v>
      </c>
      <c r="B848" s="0" t="n">
        <v>1398</v>
      </c>
      <c r="C848" s="0" t="s">
        <v>4415</v>
      </c>
    </row>
    <row r="849" customFormat="false" ht="12.75" hidden="false" customHeight="false" outlineLevel="0" collapsed="false">
      <c r="A849" s="0" t="s">
        <v>4416</v>
      </c>
      <c r="B849" s="0" t="n">
        <v>1401</v>
      </c>
      <c r="C849" s="0" t="s">
        <v>4417</v>
      </c>
    </row>
    <row r="850" customFormat="false" ht="12.75" hidden="false" customHeight="false" outlineLevel="0" collapsed="false">
      <c r="A850" s="0" t="s">
        <v>2663</v>
      </c>
      <c r="B850" s="0" t="n">
        <v>1402</v>
      </c>
      <c r="C850" s="0" t="s">
        <v>4418</v>
      </c>
    </row>
    <row r="851" customFormat="false" ht="12.75" hidden="false" customHeight="false" outlineLevel="0" collapsed="false">
      <c r="A851" s="0" t="s">
        <v>4419</v>
      </c>
      <c r="B851" s="0" t="n">
        <v>1403</v>
      </c>
      <c r="C851" s="0" t="s">
        <v>4420</v>
      </c>
    </row>
    <row r="852" customFormat="false" ht="12.75" hidden="false" customHeight="false" outlineLevel="0" collapsed="false">
      <c r="A852" s="0" t="s">
        <v>2593</v>
      </c>
      <c r="B852" s="0" t="n">
        <v>1404</v>
      </c>
      <c r="C852" s="0" t="s">
        <v>4421</v>
      </c>
    </row>
    <row r="853" customFormat="false" ht="12.75" hidden="false" customHeight="false" outlineLevel="0" collapsed="false">
      <c r="A853" s="0" t="s">
        <v>4422</v>
      </c>
      <c r="B853" s="0" t="n">
        <v>1405</v>
      </c>
      <c r="C853" s="0" t="s">
        <v>4423</v>
      </c>
    </row>
    <row r="854" customFormat="false" ht="12.75" hidden="false" customHeight="false" outlineLevel="0" collapsed="false">
      <c r="A854" s="0" t="s">
        <v>3142</v>
      </c>
      <c r="B854" s="0" t="n">
        <v>1406</v>
      </c>
      <c r="C854" s="0" t="s">
        <v>4424</v>
      </c>
    </row>
    <row r="855" customFormat="false" ht="12.75" hidden="false" customHeight="false" outlineLevel="0" collapsed="false">
      <c r="A855" s="0" t="s">
        <v>4425</v>
      </c>
      <c r="B855" s="0" t="n">
        <v>1407</v>
      </c>
      <c r="C855" s="0" t="s">
        <v>4426</v>
      </c>
    </row>
    <row r="856" customFormat="false" ht="12.75" hidden="false" customHeight="false" outlineLevel="0" collapsed="false">
      <c r="A856" s="0" t="s">
        <v>4427</v>
      </c>
      <c r="B856" s="0" t="n">
        <v>1408</v>
      </c>
      <c r="C856" s="0" t="s">
        <v>4428</v>
      </c>
    </row>
    <row r="857" customFormat="false" ht="12.75" hidden="false" customHeight="false" outlineLevel="0" collapsed="false">
      <c r="A857" s="0" t="s">
        <v>4429</v>
      </c>
      <c r="B857" s="0" t="n">
        <v>1409</v>
      </c>
      <c r="C857" s="0" t="s">
        <v>4430</v>
      </c>
    </row>
    <row r="858" customFormat="false" ht="12.75" hidden="false" customHeight="false" outlineLevel="0" collapsed="false">
      <c r="A858" s="0" t="s">
        <v>2805</v>
      </c>
      <c r="B858" s="0" t="n">
        <v>1410</v>
      </c>
      <c r="C858" s="0" t="s">
        <v>4431</v>
      </c>
    </row>
    <row r="859" customFormat="false" ht="12.75" hidden="false" customHeight="false" outlineLevel="0" collapsed="false">
      <c r="A859" s="0" t="s">
        <v>4432</v>
      </c>
      <c r="B859" s="0" t="n">
        <v>1411</v>
      </c>
      <c r="C859" s="0" t="s">
        <v>4433</v>
      </c>
    </row>
    <row r="860" customFormat="false" ht="12.75" hidden="false" customHeight="false" outlineLevel="0" collapsed="false">
      <c r="A860" s="0" t="s">
        <v>4434</v>
      </c>
      <c r="B860" s="0" t="n">
        <v>1412</v>
      </c>
      <c r="C860" s="0" t="s">
        <v>4435</v>
      </c>
    </row>
    <row r="861" customFormat="false" ht="12.75" hidden="false" customHeight="false" outlineLevel="0" collapsed="false">
      <c r="A861" s="0" t="s">
        <v>4436</v>
      </c>
      <c r="B861" s="0" t="n">
        <v>1413</v>
      </c>
      <c r="C861" s="0" t="s">
        <v>4437</v>
      </c>
    </row>
    <row r="862" customFormat="false" ht="12.75" hidden="false" customHeight="false" outlineLevel="0" collapsed="false">
      <c r="A862" s="0" t="s">
        <v>2259</v>
      </c>
      <c r="B862" s="0" t="n">
        <v>1414</v>
      </c>
      <c r="C862" s="0" t="s">
        <v>4438</v>
      </c>
    </row>
    <row r="863" customFormat="false" ht="12.75" hidden="false" customHeight="false" outlineLevel="0" collapsed="false">
      <c r="A863" s="0" t="s">
        <v>4439</v>
      </c>
      <c r="B863" s="0" t="n">
        <v>1415</v>
      </c>
      <c r="C863" s="0" t="s">
        <v>4440</v>
      </c>
    </row>
    <row r="864" customFormat="false" ht="12.75" hidden="false" customHeight="false" outlineLevel="0" collapsed="false">
      <c r="A864" s="0" t="s">
        <v>4441</v>
      </c>
      <c r="B864" s="0" t="n">
        <v>1416</v>
      </c>
      <c r="C864" s="0" t="s">
        <v>4442</v>
      </c>
    </row>
    <row r="865" customFormat="false" ht="12.75" hidden="false" customHeight="false" outlineLevel="0" collapsed="false">
      <c r="A865" s="0" t="s">
        <v>4443</v>
      </c>
      <c r="B865" s="0" t="n">
        <v>1417</v>
      </c>
      <c r="C865" s="0" t="s">
        <v>4444</v>
      </c>
    </row>
    <row r="866" customFormat="false" ht="12.75" hidden="false" customHeight="false" outlineLevel="0" collapsed="false">
      <c r="A866" s="0" t="s">
        <v>2283</v>
      </c>
      <c r="B866" s="0" t="n">
        <v>1418</v>
      </c>
      <c r="C866" s="0" t="s">
        <v>4445</v>
      </c>
    </row>
    <row r="867" customFormat="false" ht="12.75" hidden="false" customHeight="false" outlineLevel="0" collapsed="false">
      <c r="A867" s="0" t="s">
        <v>4446</v>
      </c>
      <c r="B867" s="0" t="n">
        <v>1419</v>
      </c>
      <c r="C867" s="0" t="s">
        <v>4447</v>
      </c>
    </row>
    <row r="868" customFormat="false" ht="12.75" hidden="false" customHeight="false" outlineLevel="0" collapsed="false">
      <c r="A868" s="0" t="s">
        <v>2424</v>
      </c>
      <c r="B868" s="0" t="n">
        <v>1420</v>
      </c>
      <c r="C868" s="0" t="s">
        <v>4448</v>
      </c>
    </row>
    <row r="869" customFormat="false" ht="12.75" hidden="false" customHeight="false" outlineLevel="0" collapsed="false">
      <c r="A869" s="0" t="s">
        <v>4449</v>
      </c>
      <c r="B869" s="0" t="n">
        <v>1421</v>
      </c>
      <c r="C869" s="0" t="s">
        <v>4450</v>
      </c>
    </row>
    <row r="870" customFormat="false" ht="12.75" hidden="false" customHeight="false" outlineLevel="0" collapsed="false">
      <c r="A870" s="0" t="s">
        <v>4451</v>
      </c>
      <c r="B870" s="0" t="n">
        <v>1422</v>
      </c>
      <c r="C870" s="0" t="s">
        <v>4452</v>
      </c>
    </row>
    <row r="871" customFormat="false" ht="12.75" hidden="false" customHeight="false" outlineLevel="0" collapsed="false">
      <c r="A871" s="0" t="s">
        <v>4453</v>
      </c>
      <c r="B871" s="0" t="n">
        <v>1425</v>
      </c>
      <c r="C871" s="0" t="s">
        <v>4454</v>
      </c>
    </row>
    <row r="872" customFormat="false" ht="12.75" hidden="false" customHeight="false" outlineLevel="0" collapsed="false">
      <c r="A872" s="0" t="s">
        <v>3629</v>
      </c>
      <c r="B872" s="0" t="n">
        <v>1426</v>
      </c>
      <c r="C872" s="0" t="s">
        <v>4455</v>
      </c>
    </row>
    <row r="873" customFormat="false" ht="12.75" hidden="false" customHeight="false" outlineLevel="0" collapsed="false">
      <c r="A873" s="0" t="s">
        <v>3301</v>
      </c>
      <c r="B873" s="0" t="n">
        <v>1427</v>
      </c>
      <c r="C873" s="0" t="s">
        <v>4456</v>
      </c>
    </row>
    <row r="874" customFormat="false" ht="12.75" hidden="false" customHeight="false" outlineLevel="0" collapsed="false">
      <c r="A874" s="0" t="s">
        <v>4457</v>
      </c>
      <c r="B874" s="0" t="n">
        <v>1428</v>
      </c>
      <c r="C874" s="0" t="s">
        <v>4458</v>
      </c>
    </row>
    <row r="875" customFormat="false" ht="12.75" hidden="false" customHeight="false" outlineLevel="0" collapsed="false">
      <c r="A875" s="0" t="s">
        <v>4459</v>
      </c>
      <c r="B875" s="0" t="n">
        <v>1429</v>
      </c>
      <c r="C875" s="0" t="s">
        <v>4460</v>
      </c>
    </row>
    <row r="876" customFormat="false" ht="12.75" hidden="false" customHeight="false" outlineLevel="0" collapsed="false">
      <c r="A876" s="0" t="s">
        <v>2746</v>
      </c>
      <c r="B876" s="0" t="n">
        <v>1430</v>
      </c>
      <c r="C876" s="0" t="s">
        <v>4461</v>
      </c>
    </row>
    <row r="877" customFormat="false" ht="12.75" hidden="false" customHeight="false" outlineLevel="0" collapsed="false">
      <c r="A877" s="0" t="s">
        <v>4462</v>
      </c>
      <c r="B877" s="0" t="n">
        <v>1432</v>
      </c>
      <c r="C877" s="0" t="s">
        <v>2850</v>
      </c>
    </row>
    <row r="878" customFormat="false" ht="12.75" hidden="false" customHeight="false" outlineLevel="0" collapsed="false">
      <c r="A878" s="0" t="s">
        <v>4463</v>
      </c>
      <c r="B878" s="0" t="n">
        <v>1433</v>
      </c>
      <c r="C878" s="0" t="s">
        <v>4464</v>
      </c>
    </row>
    <row r="879" customFormat="false" ht="12.75" hidden="false" customHeight="false" outlineLevel="0" collapsed="false">
      <c r="A879" s="0" t="s">
        <v>3270</v>
      </c>
      <c r="B879" s="0" t="n">
        <v>1435</v>
      </c>
      <c r="C879" s="0" t="s">
        <v>4465</v>
      </c>
    </row>
    <row r="880" customFormat="false" ht="12.75" hidden="false" customHeight="false" outlineLevel="0" collapsed="false">
      <c r="A880" s="0" t="s">
        <v>4466</v>
      </c>
      <c r="B880" s="0" t="n">
        <v>1436</v>
      </c>
      <c r="C880" s="0" t="s">
        <v>4467</v>
      </c>
    </row>
    <row r="881" customFormat="false" ht="12.75" hidden="false" customHeight="false" outlineLevel="0" collapsed="false">
      <c r="A881" s="0" t="s">
        <v>3270</v>
      </c>
      <c r="B881" s="0" t="n">
        <v>1437</v>
      </c>
      <c r="C881" s="0" t="s">
        <v>4468</v>
      </c>
    </row>
    <row r="882" customFormat="false" ht="12.75" hidden="false" customHeight="false" outlineLevel="0" collapsed="false">
      <c r="A882" s="0" t="s">
        <v>4469</v>
      </c>
      <c r="B882" s="0" t="n">
        <v>1438</v>
      </c>
      <c r="C882" s="0" t="s">
        <v>4470</v>
      </c>
    </row>
    <row r="883" customFormat="false" ht="12.75" hidden="false" customHeight="false" outlineLevel="0" collapsed="false">
      <c r="A883" s="0" t="s">
        <v>2259</v>
      </c>
      <c r="B883" s="0" t="n">
        <v>1439</v>
      </c>
      <c r="C883" s="0" t="s">
        <v>4471</v>
      </c>
    </row>
    <row r="884" customFormat="false" ht="12.75" hidden="false" customHeight="false" outlineLevel="0" collapsed="false">
      <c r="A884" s="0" t="s">
        <v>3634</v>
      </c>
      <c r="B884" s="0" t="n">
        <v>1440</v>
      </c>
      <c r="C884" s="0" t="s">
        <v>4472</v>
      </c>
    </row>
    <row r="885" customFormat="false" ht="12.75" hidden="false" customHeight="false" outlineLevel="0" collapsed="false">
      <c r="A885" s="0" t="s">
        <v>2851</v>
      </c>
      <c r="B885" s="0" t="n">
        <v>1441</v>
      </c>
      <c r="C885" s="0" t="s">
        <v>4473</v>
      </c>
    </row>
    <row r="886" customFormat="false" ht="12.75" hidden="false" customHeight="false" outlineLevel="0" collapsed="false">
      <c r="A886" s="0" t="s">
        <v>4474</v>
      </c>
      <c r="B886" s="0" t="n">
        <v>1442</v>
      </c>
      <c r="C886" s="0" t="s">
        <v>4475</v>
      </c>
    </row>
    <row r="887" customFormat="false" ht="12.75" hidden="false" customHeight="false" outlineLevel="0" collapsed="false">
      <c r="A887" s="0" t="s">
        <v>3270</v>
      </c>
      <c r="B887" s="0" t="n">
        <v>1444</v>
      </c>
      <c r="C887" s="0" t="s">
        <v>4476</v>
      </c>
    </row>
    <row r="888" customFormat="false" ht="12.75" hidden="false" customHeight="false" outlineLevel="0" collapsed="false">
      <c r="A888" s="0" t="s">
        <v>4477</v>
      </c>
      <c r="B888" s="0" t="n">
        <v>1446</v>
      </c>
      <c r="C888" s="0" t="s">
        <v>4478</v>
      </c>
    </row>
    <row r="889" customFormat="false" ht="12.75" hidden="false" customHeight="false" outlineLevel="0" collapsed="false">
      <c r="A889" s="0" t="s">
        <v>4479</v>
      </c>
      <c r="B889" s="0" t="n">
        <v>1447</v>
      </c>
      <c r="C889" s="0" t="s">
        <v>4480</v>
      </c>
    </row>
    <row r="890" customFormat="false" ht="12.75" hidden="false" customHeight="false" outlineLevel="0" collapsed="false">
      <c r="A890" s="0" t="s">
        <v>4481</v>
      </c>
      <c r="B890" s="0" t="n">
        <v>1448</v>
      </c>
      <c r="C890" s="0" t="s">
        <v>4482</v>
      </c>
    </row>
    <row r="891" customFormat="false" ht="12.75" hidden="false" customHeight="false" outlineLevel="0" collapsed="false">
      <c r="A891" s="0" t="s">
        <v>4483</v>
      </c>
      <c r="B891" s="0" t="n">
        <v>1449</v>
      </c>
      <c r="C891" s="0" t="s">
        <v>4484</v>
      </c>
    </row>
    <row r="892" customFormat="false" ht="12.75" hidden="false" customHeight="false" outlineLevel="0" collapsed="false">
      <c r="A892" s="0" t="s">
        <v>2596</v>
      </c>
      <c r="B892" s="0" t="n">
        <v>1450</v>
      </c>
      <c r="C892" s="0" t="s">
        <v>4485</v>
      </c>
    </row>
    <row r="893" customFormat="false" ht="12.75" hidden="false" customHeight="false" outlineLevel="0" collapsed="false">
      <c r="A893" s="0" t="s">
        <v>4486</v>
      </c>
      <c r="B893" s="0" t="n">
        <v>1451</v>
      </c>
      <c r="C893" s="0" t="s">
        <v>4487</v>
      </c>
    </row>
    <row r="894" customFormat="false" ht="12.75" hidden="false" customHeight="false" outlineLevel="0" collapsed="false">
      <c r="A894" s="0" t="s">
        <v>2736</v>
      </c>
      <c r="B894" s="0" t="n">
        <v>1452</v>
      </c>
      <c r="C894" s="0" t="s">
        <v>4488</v>
      </c>
    </row>
    <row r="895" customFormat="false" ht="12.75" hidden="false" customHeight="false" outlineLevel="0" collapsed="false">
      <c r="A895" s="0" t="s">
        <v>2736</v>
      </c>
      <c r="B895" s="0" t="n">
        <v>1453</v>
      </c>
      <c r="C895" s="0" t="s">
        <v>4489</v>
      </c>
    </row>
    <row r="896" customFormat="false" ht="12.75" hidden="false" customHeight="false" outlineLevel="0" collapsed="false">
      <c r="A896" s="0" t="s">
        <v>4490</v>
      </c>
      <c r="B896" s="0" t="n">
        <v>1455</v>
      </c>
      <c r="C896" s="0" t="s">
        <v>4491</v>
      </c>
    </row>
    <row r="897" customFormat="false" ht="12.75" hidden="false" customHeight="false" outlineLevel="0" collapsed="false">
      <c r="A897" s="0" t="s">
        <v>3045</v>
      </c>
      <c r="B897" s="0" t="n">
        <v>1456</v>
      </c>
      <c r="C897" s="0" t="s">
        <v>4492</v>
      </c>
    </row>
    <row r="898" customFormat="false" ht="12.75" hidden="false" customHeight="false" outlineLevel="0" collapsed="false">
      <c r="A898" s="0" t="s">
        <v>3301</v>
      </c>
      <c r="B898" s="0" t="n">
        <v>1457</v>
      </c>
      <c r="C898" s="0" t="s">
        <v>4493</v>
      </c>
    </row>
    <row r="899" customFormat="false" ht="12.75" hidden="false" customHeight="false" outlineLevel="0" collapsed="false">
      <c r="A899" s="0" t="s">
        <v>3174</v>
      </c>
      <c r="B899" s="0" t="n">
        <v>1458</v>
      </c>
      <c r="C899" s="0" t="s">
        <v>4494</v>
      </c>
    </row>
    <row r="900" customFormat="false" ht="12.75" hidden="false" customHeight="false" outlineLevel="0" collapsed="false">
      <c r="A900" s="0" t="s">
        <v>4495</v>
      </c>
      <c r="B900" s="0" t="n">
        <v>1459</v>
      </c>
      <c r="C900" s="0" t="s">
        <v>4496</v>
      </c>
    </row>
    <row r="901" customFormat="false" ht="12.75" hidden="false" customHeight="false" outlineLevel="0" collapsed="false">
      <c r="A901" s="0" t="s">
        <v>2234</v>
      </c>
      <c r="B901" s="0" t="n">
        <v>1460</v>
      </c>
      <c r="C901" s="0" t="s">
        <v>4497</v>
      </c>
    </row>
    <row r="902" customFormat="false" ht="12.75" hidden="false" customHeight="false" outlineLevel="0" collapsed="false">
      <c r="A902" s="0" t="s">
        <v>1155</v>
      </c>
      <c r="B902" s="0" t="n">
        <v>1461</v>
      </c>
      <c r="C902" s="0" t="s">
        <v>4498</v>
      </c>
    </row>
    <row r="903" customFormat="false" ht="12.75" hidden="false" customHeight="false" outlineLevel="0" collapsed="false">
      <c r="A903" s="0" t="s">
        <v>2411</v>
      </c>
      <c r="B903" s="0" t="n">
        <v>1462</v>
      </c>
      <c r="C903" s="0" t="s">
        <v>4499</v>
      </c>
    </row>
    <row r="904" customFormat="false" ht="12.75" hidden="false" customHeight="false" outlineLevel="0" collapsed="false">
      <c r="A904" s="0" t="s">
        <v>4500</v>
      </c>
      <c r="B904" s="0" t="n">
        <v>1463</v>
      </c>
      <c r="C904" s="0" t="s">
        <v>4501</v>
      </c>
    </row>
    <row r="905" customFormat="false" ht="12.75" hidden="false" customHeight="false" outlineLevel="0" collapsed="false">
      <c r="A905" s="0" t="s">
        <v>4502</v>
      </c>
      <c r="B905" s="0" t="n">
        <v>1464</v>
      </c>
      <c r="C905" s="0" t="s">
        <v>4503</v>
      </c>
    </row>
    <row r="906" customFormat="false" ht="12.75" hidden="false" customHeight="false" outlineLevel="0" collapsed="false">
      <c r="A906" s="0" t="s">
        <v>2754</v>
      </c>
      <c r="B906" s="0" t="n">
        <v>1465</v>
      </c>
      <c r="C906" s="0" t="s">
        <v>4504</v>
      </c>
    </row>
    <row r="907" customFormat="false" ht="12.75" hidden="false" customHeight="false" outlineLevel="0" collapsed="false">
      <c r="A907" s="0" t="s">
        <v>3556</v>
      </c>
      <c r="B907" s="0" t="n">
        <v>1466</v>
      </c>
      <c r="C907" s="0" t="s">
        <v>4505</v>
      </c>
    </row>
    <row r="908" customFormat="false" ht="12.75" hidden="false" customHeight="false" outlineLevel="0" collapsed="false">
      <c r="A908" s="0" t="s">
        <v>4506</v>
      </c>
      <c r="B908" s="0" t="n">
        <v>1467</v>
      </c>
      <c r="C908" s="0" t="s">
        <v>4507</v>
      </c>
    </row>
    <row r="909" customFormat="false" ht="12.75" hidden="false" customHeight="false" outlineLevel="0" collapsed="false">
      <c r="A909" s="0" t="s">
        <v>4508</v>
      </c>
      <c r="B909" s="0" t="n">
        <v>1468</v>
      </c>
      <c r="C909" s="0" t="s">
        <v>4509</v>
      </c>
    </row>
    <row r="910" customFormat="false" ht="12.75" hidden="false" customHeight="false" outlineLevel="0" collapsed="false">
      <c r="A910" s="0" t="s">
        <v>4510</v>
      </c>
      <c r="B910" s="0" t="n">
        <v>1469</v>
      </c>
      <c r="C910" s="0" t="s">
        <v>4511</v>
      </c>
    </row>
    <row r="911" customFormat="false" ht="12.75" hidden="false" customHeight="false" outlineLevel="0" collapsed="false">
      <c r="A911" s="0" t="s">
        <v>1637</v>
      </c>
      <c r="B911" s="0" t="n">
        <v>1470</v>
      </c>
      <c r="C911" s="0" t="s">
        <v>4512</v>
      </c>
    </row>
    <row r="912" customFormat="false" ht="12.75" hidden="false" customHeight="false" outlineLevel="0" collapsed="false">
      <c r="A912" s="0" t="s">
        <v>4513</v>
      </c>
      <c r="B912" s="0" t="n">
        <v>1472</v>
      </c>
      <c r="C912" s="0" t="s">
        <v>4514</v>
      </c>
    </row>
    <row r="913" customFormat="false" ht="12.75" hidden="false" customHeight="false" outlineLevel="0" collapsed="false">
      <c r="A913" s="0" t="s">
        <v>4515</v>
      </c>
      <c r="B913" s="0" t="n">
        <v>1474</v>
      </c>
      <c r="C913" s="0" t="s">
        <v>4516</v>
      </c>
    </row>
    <row r="914" customFormat="false" ht="12.75" hidden="false" customHeight="false" outlineLevel="0" collapsed="false">
      <c r="A914" s="0" t="s">
        <v>4517</v>
      </c>
      <c r="B914" s="0" t="n">
        <v>1475</v>
      </c>
      <c r="C914" s="0" t="s">
        <v>4518</v>
      </c>
    </row>
    <row r="915" customFormat="false" ht="12.75" hidden="false" customHeight="false" outlineLevel="0" collapsed="false">
      <c r="A915" s="0" t="s">
        <v>838</v>
      </c>
      <c r="B915" s="0" t="n">
        <v>1476</v>
      </c>
      <c r="C915" s="0" t="s">
        <v>4519</v>
      </c>
    </row>
    <row r="916" customFormat="false" ht="12.75" hidden="false" customHeight="false" outlineLevel="0" collapsed="false">
      <c r="A916" s="0" t="s">
        <v>2234</v>
      </c>
      <c r="B916" s="0" t="n">
        <v>1477</v>
      </c>
      <c r="C916" s="0" t="s">
        <v>4520</v>
      </c>
    </row>
    <row r="917" customFormat="false" ht="12.75" hidden="false" customHeight="false" outlineLevel="0" collapsed="false">
      <c r="A917" s="0" t="s">
        <v>4521</v>
      </c>
      <c r="B917" s="0" t="n">
        <v>1478</v>
      </c>
      <c r="C917" s="0" t="s">
        <v>4522</v>
      </c>
    </row>
    <row r="918" customFormat="false" ht="12.75" hidden="false" customHeight="false" outlineLevel="0" collapsed="false">
      <c r="A918" s="0" t="s">
        <v>2234</v>
      </c>
      <c r="B918" s="0" t="n">
        <v>1479</v>
      </c>
      <c r="C918" s="0" t="s">
        <v>4523</v>
      </c>
    </row>
    <row r="919" customFormat="false" ht="12.75" hidden="false" customHeight="false" outlineLevel="0" collapsed="false">
      <c r="A919" s="0" t="s">
        <v>2234</v>
      </c>
      <c r="B919" s="0" t="n">
        <v>1480</v>
      </c>
      <c r="C919" s="0" t="s">
        <v>4524</v>
      </c>
    </row>
    <row r="920" customFormat="false" ht="12.75" hidden="false" customHeight="false" outlineLevel="0" collapsed="false">
      <c r="A920" s="0" t="s">
        <v>2689</v>
      </c>
      <c r="B920" s="0" t="n">
        <v>1481</v>
      </c>
      <c r="C920" s="0" t="s">
        <v>4525</v>
      </c>
    </row>
    <row r="921" customFormat="false" ht="12.75" hidden="false" customHeight="false" outlineLevel="0" collapsed="false">
      <c r="A921" s="0" t="s">
        <v>4526</v>
      </c>
      <c r="B921" s="0" t="n">
        <v>1482</v>
      </c>
      <c r="C921" s="0" t="s">
        <v>4527</v>
      </c>
    </row>
    <row r="922" customFormat="false" ht="12.75" hidden="false" customHeight="false" outlineLevel="0" collapsed="false">
      <c r="A922" s="0" t="s">
        <v>2234</v>
      </c>
      <c r="B922" s="0" t="n">
        <v>1484</v>
      </c>
      <c r="C922" s="0" t="s">
        <v>4528</v>
      </c>
    </row>
    <row r="923" customFormat="false" ht="12.75" hidden="false" customHeight="false" outlineLevel="0" collapsed="false">
      <c r="A923" s="0" t="s">
        <v>2234</v>
      </c>
      <c r="B923" s="0" t="n">
        <v>1485</v>
      </c>
      <c r="C923" s="0" t="s">
        <v>4529</v>
      </c>
    </row>
    <row r="924" customFormat="false" ht="12.75" hidden="false" customHeight="false" outlineLevel="0" collapsed="false">
      <c r="A924" s="0" t="s">
        <v>4526</v>
      </c>
      <c r="B924" s="0" t="n">
        <v>1486</v>
      </c>
      <c r="C924" s="0" t="s">
        <v>4530</v>
      </c>
    </row>
    <row r="925" customFormat="false" ht="12.75" hidden="false" customHeight="false" outlineLevel="0" collapsed="false">
      <c r="A925" s="0" t="s">
        <v>4531</v>
      </c>
      <c r="B925" s="0" t="n">
        <v>1489</v>
      </c>
      <c r="C925" s="0" t="s">
        <v>4532</v>
      </c>
    </row>
    <row r="926" customFormat="false" ht="12.75" hidden="false" customHeight="false" outlineLevel="0" collapsed="false">
      <c r="A926" s="0" t="s">
        <v>2234</v>
      </c>
      <c r="B926" s="0" t="n">
        <v>1490</v>
      </c>
      <c r="C926" s="0" t="s">
        <v>4533</v>
      </c>
    </row>
    <row r="927" customFormat="false" ht="12.75" hidden="false" customHeight="false" outlineLevel="0" collapsed="false">
      <c r="A927" s="0" t="s">
        <v>4534</v>
      </c>
      <c r="B927" s="0" t="n">
        <v>1492</v>
      </c>
      <c r="C927" s="0" t="s">
        <v>4535</v>
      </c>
    </row>
    <row r="928" customFormat="false" ht="12.75" hidden="false" customHeight="false" outlineLevel="0" collapsed="false">
      <c r="A928" s="0" t="s">
        <v>2643</v>
      </c>
      <c r="B928" s="0" t="n">
        <v>1493</v>
      </c>
      <c r="C928" s="0" t="s">
        <v>4536</v>
      </c>
    </row>
    <row r="929" customFormat="false" ht="12.75" hidden="false" customHeight="false" outlineLevel="0" collapsed="false">
      <c r="A929" s="0" t="s">
        <v>4537</v>
      </c>
      <c r="B929" s="0" t="n">
        <v>1495</v>
      </c>
      <c r="C929" s="0" t="s">
        <v>4538</v>
      </c>
    </row>
    <row r="930" customFormat="false" ht="12.75" hidden="false" customHeight="false" outlineLevel="0" collapsed="false">
      <c r="A930" s="0" t="s">
        <v>4539</v>
      </c>
      <c r="B930" s="0" t="n">
        <v>1496</v>
      </c>
      <c r="C930" s="0" t="s">
        <v>4540</v>
      </c>
    </row>
    <row r="931" customFormat="false" ht="12.75" hidden="false" customHeight="false" outlineLevel="0" collapsed="false">
      <c r="A931" s="0" t="s">
        <v>2491</v>
      </c>
      <c r="B931" s="0" t="n">
        <v>1497</v>
      </c>
      <c r="C931" s="0" t="s">
        <v>454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92"/>
  <sheetViews>
    <sheetView showFormulas="false" showGridLines="true" showRowColHeaders="true" showZeros="true" rightToLeft="false" tabSelected="false" showOutlineSymbols="true" defaultGridColor="true" view="normal" topLeftCell="A946" colorId="64" zoomScale="100" zoomScaleNormal="100" zoomScalePageLayoutView="100" workbookViewId="0">
      <selection pane="topLeft" activeCell="A5" activeCellId="0" sqref="A5"/>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3" style="0" width="147.42"/>
  </cols>
  <sheetData>
    <row r="1" customFormat="false" ht="12.75" hidden="false" customHeight="false" outlineLevel="0" collapsed="false">
      <c r="A1" s="0" t="s">
        <v>4542</v>
      </c>
      <c r="C1" s="0" t="s">
        <v>4543</v>
      </c>
    </row>
    <row r="2" customFormat="false" ht="12.75" hidden="false" customHeight="false" outlineLevel="0" collapsed="false">
      <c r="A2" s="39" t="n">
        <f aca="false">COUNTA(A5:A992)</f>
        <v>988</v>
      </c>
    </row>
    <row r="3" customFormat="false" ht="12.75" hidden="false" customHeight="false" outlineLevel="0" collapsed="false">
      <c r="A3" s="0" t="s">
        <v>4544</v>
      </c>
    </row>
    <row r="4" customFormat="false" ht="12.75" hidden="false" customHeight="false" outlineLevel="0" collapsed="false">
      <c r="A4" s="0" t="s">
        <v>3</v>
      </c>
      <c r="B4" s="0" t="s">
        <v>4</v>
      </c>
      <c r="C4" s="0" t="s">
        <v>5</v>
      </c>
    </row>
    <row r="5" customFormat="false" ht="12.75" hidden="false" customHeight="false" outlineLevel="0" collapsed="false">
      <c r="A5" s="0" t="s">
        <v>2418</v>
      </c>
      <c r="B5" s="0" t="n">
        <v>1</v>
      </c>
      <c r="C5" s="0" t="s">
        <v>4545</v>
      </c>
    </row>
    <row r="6" customFormat="false" ht="12.75" hidden="false" customHeight="false" outlineLevel="0" collapsed="false">
      <c r="A6" s="0" t="s">
        <v>2420</v>
      </c>
      <c r="B6" s="0" t="n">
        <v>5</v>
      </c>
      <c r="C6" s="0" t="s">
        <v>4546</v>
      </c>
    </row>
    <row r="7" customFormat="false" ht="12.75" hidden="false" customHeight="false" outlineLevel="0" collapsed="false">
      <c r="A7" s="0" t="s">
        <v>2424</v>
      </c>
      <c r="B7" s="0" t="n">
        <v>7</v>
      </c>
      <c r="C7" s="0" t="s">
        <v>4547</v>
      </c>
    </row>
    <row r="8" customFormat="false" ht="12.75" hidden="false" customHeight="false" outlineLevel="0" collapsed="false">
      <c r="A8" s="0" t="s">
        <v>2426</v>
      </c>
      <c r="B8" s="0" t="n">
        <v>8</v>
      </c>
      <c r="C8" s="0" t="s">
        <v>4548</v>
      </c>
    </row>
    <row r="9" customFormat="false" ht="12.75" hidden="false" customHeight="false" outlineLevel="0" collapsed="false">
      <c r="A9" s="0" t="s">
        <v>2364</v>
      </c>
      <c r="B9" s="0" t="n">
        <v>9</v>
      </c>
      <c r="C9" s="0" t="s">
        <v>4549</v>
      </c>
    </row>
    <row r="10" customFormat="false" ht="12.75" hidden="false" customHeight="false" outlineLevel="0" collapsed="false">
      <c r="A10" s="0" t="s">
        <v>2429</v>
      </c>
      <c r="B10" s="0" t="n">
        <v>11</v>
      </c>
      <c r="C10" s="0" t="s">
        <v>4550</v>
      </c>
    </row>
    <row r="11" customFormat="false" ht="12.75" hidden="false" customHeight="false" outlineLevel="0" collapsed="false">
      <c r="A11" s="0" t="s">
        <v>2431</v>
      </c>
      <c r="B11" s="0" t="n">
        <v>16</v>
      </c>
      <c r="C11" s="0" t="s">
        <v>4551</v>
      </c>
    </row>
    <row r="12" customFormat="false" ht="12.75" hidden="false" customHeight="false" outlineLevel="0" collapsed="false">
      <c r="A12" s="0" t="s">
        <v>4552</v>
      </c>
      <c r="B12" s="0" t="n">
        <v>19</v>
      </c>
      <c r="C12" s="0" t="s">
        <v>4553</v>
      </c>
    </row>
    <row r="13" customFormat="false" ht="12.75" hidden="false" customHeight="false" outlineLevel="0" collapsed="false">
      <c r="A13" s="0" t="s">
        <v>797</v>
      </c>
      <c r="B13" s="0" t="n">
        <v>20</v>
      </c>
      <c r="C13" s="0" t="s">
        <v>4554</v>
      </c>
    </row>
    <row r="14" customFormat="false" ht="12.75" hidden="false" customHeight="false" outlineLevel="0" collapsed="false">
      <c r="A14" s="0" t="s">
        <v>3730</v>
      </c>
      <c r="B14" s="0" t="n">
        <v>21</v>
      </c>
      <c r="C14" s="0" t="s">
        <v>4555</v>
      </c>
    </row>
    <row r="15" customFormat="false" ht="12.75" hidden="false" customHeight="false" outlineLevel="0" collapsed="false">
      <c r="A15" s="0" t="s">
        <v>4556</v>
      </c>
      <c r="B15" s="0" t="n">
        <v>22</v>
      </c>
      <c r="C15" s="0" t="s">
        <v>4557</v>
      </c>
    </row>
    <row r="16" customFormat="false" ht="12.75" hidden="false" customHeight="false" outlineLevel="0" collapsed="false">
      <c r="A16" s="0" t="s">
        <v>2437</v>
      </c>
      <c r="B16" s="0" t="n">
        <v>25</v>
      </c>
      <c r="C16" s="0" t="s">
        <v>4558</v>
      </c>
    </row>
    <row r="17" customFormat="false" ht="12.75" hidden="false" customHeight="false" outlineLevel="0" collapsed="false">
      <c r="A17" s="0" t="s">
        <v>2438</v>
      </c>
      <c r="B17" s="0" t="n">
        <v>27</v>
      </c>
      <c r="C17" s="0" t="s">
        <v>4559</v>
      </c>
    </row>
    <row r="18" customFormat="false" ht="12.75" hidden="false" customHeight="false" outlineLevel="0" collapsed="false">
      <c r="A18" s="0" t="s">
        <v>2439</v>
      </c>
      <c r="B18" s="0" t="n">
        <v>28</v>
      </c>
      <c r="C18" s="0" t="s">
        <v>4560</v>
      </c>
    </row>
    <row r="19" customFormat="false" ht="12.75" hidden="false" customHeight="false" outlineLevel="0" collapsed="false">
      <c r="A19" s="0" t="s">
        <v>2442</v>
      </c>
      <c r="B19" s="0" t="n">
        <v>31</v>
      </c>
      <c r="C19" s="0" t="s">
        <v>4561</v>
      </c>
    </row>
    <row r="20" customFormat="false" ht="12.75" hidden="false" customHeight="false" outlineLevel="0" collapsed="false">
      <c r="A20" s="0" t="s">
        <v>2443</v>
      </c>
      <c r="B20" s="0" t="n">
        <v>33</v>
      </c>
      <c r="C20" s="0" t="s">
        <v>4562</v>
      </c>
    </row>
    <row r="21" customFormat="false" ht="12.75" hidden="false" customHeight="false" outlineLevel="0" collapsed="false">
      <c r="A21" s="0" t="s">
        <v>2445</v>
      </c>
      <c r="B21" s="0" t="n">
        <v>34</v>
      </c>
      <c r="C21" s="0" t="s">
        <v>4563</v>
      </c>
    </row>
    <row r="22" customFormat="false" ht="12.75" hidden="false" customHeight="false" outlineLevel="0" collapsed="false">
      <c r="A22" s="0" t="s">
        <v>2447</v>
      </c>
      <c r="B22" s="0" t="n">
        <v>38</v>
      </c>
      <c r="C22" s="0" t="s">
        <v>1573</v>
      </c>
    </row>
    <row r="23" customFormat="false" ht="12.75" hidden="false" customHeight="false" outlineLevel="0" collapsed="false">
      <c r="A23" s="0" t="s">
        <v>2448</v>
      </c>
      <c r="B23" s="0" t="n">
        <v>40</v>
      </c>
      <c r="C23" s="0" t="s">
        <v>4564</v>
      </c>
    </row>
    <row r="24" customFormat="false" ht="12.75" hidden="false" customHeight="false" outlineLevel="0" collapsed="false">
      <c r="A24" s="0" t="s">
        <v>2450</v>
      </c>
      <c r="B24" s="0" t="n">
        <v>41</v>
      </c>
      <c r="C24" s="0" t="s">
        <v>1577</v>
      </c>
    </row>
    <row r="25" customFormat="false" ht="12.75" hidden="false" customHeight="false" outlineLevel="0" collapsed="false">
      <c r="A25" s="0" t="s">
        <v>2451</v>
      </c>
      <c r="B25" s="0" t="n">
        <v>42</v>
      </c>
      <c r="C25" s="0" t="s">
        <v>4565</v>
      </c>
    </row>
    <row r="26" customFormat="false" ht="12.75" hidden="false" customHeight="false" outlineLevel="0" collapsed="false">
      <c r="A26" s="0" t="s">
        <v>2453</v>
      </c>
      <c r="B26" s="0" t="n">
        <v>45</v>
      </c>
      <c r="C26" s="0" t="s">
        <v>4566</v>
      </c>
    </row>
    <row r="27" customFormat="false" ht="12.75" hidden="false" customHeight="false" outlineLevel="0" collapsed="false">
      <c r="A27" s="0" t="s">
        <v>2418</v>
      </c>
      <c r="B27" s="0" t="n">
        <v>47</v>
      </c>
      <c r="C27" s="0" t="s">
        <v>2455</v>
      </c>
    </row>
    <row r="28" customFormat="false" ht="12.75" hidden="false" customHeight="false" outlineLevel="0" collapsed="false">
      <c r="A28" s="0" t="s">
        <v>2456</v>
      </c>
      <c r="B28" s="0" t="n">
        <v>48</v>
      </c>
      <c r="C28" s="0" t="s">
        <v>4567</v>
      </c>
    </row>
    <row r="29" customFormat="false" ht="12.75" hidden="false" customHeight="false" outlineLevel="0" collapsed="false">
      <c r="A29" s="0" t="s">
        <v>2458</v>
      </c>
      <c r="B29" s="0" t="n">
        <v>49</v>
      </c>
      <c r="C29" s="0" t="s">
        <v>4568</v>
      </c>
    </row>
    <row r="30" customFormat="false" ht="12.75" hidden="false" customHeight="false" outlineLevel="0" collapsed="false">
      <c r="A30" s="0" t="s">
        <v>2460</v>
      </c>
      <c r="B30" s="0" t="n">
        <v>53</v>
      </c>
      <c r="C30" s="0" t="s">
        <v>4569</v>
      </c>
    </row>
    <row r="31" customFormat="false" ht="12.75" hidden="false" customHeight="false" outlineLevel="0" collapsed="false">
      <c r="A31" s="0" t="s">
        <v>2462</v>
      </c>
      <c r="B31" s="0" t="n">
        <v>56</v>
      </c>
      <c r="C31" s="0" t="s">
        <v>560</v>
      </c>
    </row>
    <row r="32" customFormat="false" ht="12.75" hidden="false" customHeight="false" outlineLevel="0" collapsed="false">
      <c r="A32" s="0" t="s">
        <v>2234</v>
      </c>
      <c r="B32" s="0" t="n">
        <v>57</v>
      </c>
      <c r="C32" s="0" t="s">
        <v>4570</v>
      </c>
    </row>
    <row r="33" customFormat="false" ht="12.75" hidden="false" customHeight="false" outlineLevel="0" collapsed="false">
      <c r="A33" s="0" t="s">
        <v>2464</v>
      </c>
      <c r="B33" s="0" t="n">
        <v>58</v>
      </c>
      <c r="C33" s="0" t="s">
        <v>1594</v>
      </c>
    </row>
    <row r="34" customFormat="false" ht="12.75" hidden="false" customHeight="false" outlineLevel="0" collapsed="false">
      <c r="A34" s="0" t="s">
        <v>2465</v>
      </c>
      <c r="B34" s="0" t="n">
        <v>59</v>
      </c>
      <c r="C34" s="0" t="s">
        <v>4571</v>
      </c>
    </row>
    <row r="35" customFormat="false" ht="12.75" hidden="false" customHeight="false" outlineLevel="0" collapsed="false">
      <c r="A35" s="0" t="s">
        <v>2467</v>
      </c>
      <c r="B35" s="0" t="n">
        <v>60</v>
      </c>
      <c r="C35" s="0" t="s">
        <v>4572</v>
      </c>
    </row>
    <row r="36" customFormat="false" ht="12.75" hidden="false" customHeight="false" outlineLevel="0" collapsed="false">
      <c r="A36" s="0" t="s">
        <v>2469</v>
      </c>
      <c r="B36" s="0" t="n">
        <v>61</v>
      </c>
      <c r="C36" s="0" t="s">
        <v>4573</v>
      </c>
    </row>
    <row r="37" customFormat="false" ht="12.75" hidden="false" customHeight="false" outlineLevel="0" collapsed="false">
      <c r="A37" s="0" t="s">
        <v>2471</v>
      </c>
      <c r="B37" s="0" t="n">
        <v>63</v>
      </c>
      <c r="C37" s="0" t="s">
        <v>1602</v>
      </c>
    </row>
    <row r="38" customFormat="false" ht="12.75" hidden="false" customHeight="false" outlineLevel="0" collapsed="false">
      <c r="A38" s="0" t="s">
        <v>2472</v>
      </c>
      <c r="B38" s="0" t="n">
        <v>64</v>
      </c>
      <c r="C38" s="0" t="s">
        <v>4574</v>
      </c>
    </row>
    <row r="39" customFormat="false" ht="12.75" hidden="false" customHeight="false" outlineLevel="0" collapsed="false">
      <c r="A39" s="0" t="s">
        <v>2418</v>
      </c>
      <c r="B39" s="0" t="n">
        <v>65</v>
      </c>
      <c r="C39" s="0" t="s">
        <v>4575</v>
      </c>
    </row>
    <row r="40" customFormat="false" ht="12.75" hidden="false" customHeight="false" outlineLevel="0" collapsed="false">
      <c r="A40" s="0" t="s">
        <v>2473</v>
      </c>
      <c r="B40" s="0" t="n">
        <v>66</v>
      </c>
      <c r="C40" s="0" t="s">
        <v>4576</v>
      </c>
    </row>
    <row r="41" customFormat="false" ht="12.75" hidden="false" customHeight="false" outlineLevel="0" collapsed="false">
      <c r="A41" s="0" t="s">
        <v>2475</v>
      </c>
      <c r="B41" s="0" t="n">
        <v>67</v>
      </c>
      <c r="C41" s="0" t="s">
        <v>4577</v>
      </c>
    </row>
    <row r="42" customFormat="false" ht="12.75" hidden="false" customHeight="false" outlineLevel="0" collapsed="false">
      <c r="A42" s="0" t="s">
        <v>2418</v>
      </c>
      <c r="B42" s="0" t="n">
        <v>68</v>
      </c>
      <c r="C42" s="0" t="s">
        <v>4578</v>
      </c>
    </row>
    <row r="43" customFormat="false" ht="12.75" hidden="false" customHeight="false" outlineLevel="0" collapsed="false">
      <c r="A43" s="0" t="s">
        <v>2476</v>
      </c>
      <c r="B43" s="0" t="n">
        <v>69</v>
      </c>
      <c r="C43" s="0" t="s">
        <v>4579</v>
      </c>
    </row>
    <row r="44" customFormat="false" ht="12.75" hidden="false" customHeight="false" outlineLevel="0" collapsed="false">
      <c r="A44" s="0" t="s">
        <v>2236</v>
      </c>
      <c r="B44" s="0" t="n">
        <v>70</v>
      </c>
      <c r="C44" s="0" t="s">
        <v>4580</v>
      </c>
    </row>
    <row r="45" customFormat="false" ht="12.75" hidden="false" customHeight="false" outlineLevel="0" collapsed="false">
      <c r="A45" s="0" t="s">
        <v>2478</v>
      </c>
      <c r="B45" s="0" t="n">
        <v>71</v>
      </c>
      <c r="C45" s="0" t="s">
        <v>4581</v>
      </c>
    </row>
    <row r="46" customFormat="false" ht="12.75" hidden="false" customHeight="false" outlineLevel="0" collapsed="false">
      <c r="A46" s="0" t="s">
        <v>2596</v>
      </c>
      <c r="B46" s="0" t="n">
        <v>73</v>
      </c>
      <c r="C46" s="0" t="s">
        <v>4582</v>
      </c>
    </row>
    <row r="47" customFormat="false" ht="12.75" hidden="false" customHeight="false" outlineLevel="0" collapsed="false">
      <c r="A47" s="0" t="s">
        <v>2479</v>
      </c>
      <c r="B47" s="0" t="n">
        <v>74</v>
      </c>
      <c r="C47" s="0" t="s">
        <v>4583</v>
      </c>
    </row>
    <row r="48" customFormat="false" ht="12.75" hidden="false" customHeight="false" outlineLevel="0" collapsed="false">
      <c r="A48" s="0" t="s">
        <v>2481</v>
      </c>
      <c r="B48" s="0" t="n">
        <v>75</v>
      </c>
      <c r="C48" s="0" t="s">
        <v>4584</v>
      </c>
    </row>
    <row r="49" customFormat="false" ht="12.75" hidden="false" customHeight="false" outlineLevel="0" collapsed="false">
      <c r="A49" s="0" t="s">
        <v>2483</v>
      </c>
      <c r="B49" s="0" t="n">
        <v>79</v>
      </c>
      <c r="C49" s="0" t="s">
        <v>4585</v>
      </c>
    </row>
    <row r="50" customFormat="false" ht="12.75" hidden="false" customHeight="false" outlineLevel="0" collapsed="false">
      <c r="A50" s="0" t="s">
        <v>2062</v>
      </c>
      <c r="B50" s="0" t="n">
        <v>80</v>
      </c>
      <c r="C50" s="0" t="s">
        <v>4586</v>
      </c>
    </row>
    <row r="51" customFormat="false" ht="12.75" hidden="false" customHeight="false" outlineLevel="0" collapsed="false">
      <c r="A51" s="0" t="s">
        <v>2486</v>
      </c>
      <c r="B51" s="0" t="n">
        <v>81</v>
      </c>
      <c r="C51" s="0" t="s">
        <v>4587</v>
      </c>
    </row>
    <row r="52" customFormat="false" ht="12.75" hidden="false" customHeight="false" outlineLevel="0" collapsed="false">
      <c r="A52" s="0" t="s">
        <v>2488</v>
      </c>
      <c r="B52" s="0" t="n">
        <v>84</v>
      </c>
      <c r="C52" s="0" t="s">
        <v>4588</v>
      </c>
    </row>
    <row r="53" customFormat="false" ht="12.75" hidden="false" customHeight="false" outlineLevel="0" collapsed="false">
      <c r="A53" s="0" t="s">
        <v>2489</v>
      </c>
      <c r="B53" s="0" t="n">
        <v>85</v>
      </c>
      <c r="C53" s="0" t="s">
        <v>4589</v>
      </c>
    </row>
    <row r="54" customFormat="false" ht="12.75" hidden="false" customHeight="false" outlineLevel="0" collapsed="false">
      <c r="A54" s="0" t="s">
        <v>2491</v>
      </c>
      <c r="B54" s="0" t="n">
        <v>86</v>
      </c>
      <c r="C54" s="0" t="s">
        <v>4590</v>
      </c>
    </row>
    <row r="55" customFormat="false" ht="12.75" hidden="false" customHeight="false" outlineLevel="0" collapsed="false">
      <c r="A55" s="0" t="s">
        <v>2493</v>
      </c>
      <c r="B55" s="0" t="n">
        <v>87</v>
      </c>
      <c r="C55" s="0" t="s">
        <v>4591</v>
      </c>
    </row>
    <row r="56" customFormat="false" ht="12.75" hidden="false" customHeight="false" outlineLevel="0" collapsed="false">
      <c r="A56" s="0" t="s">
        <v>2495</v>
      </c>
      <c r="B56" s="0" t="n">
        <v>88</v>
      </c>
      <c r="C56" s="0" t="s">
        <v>4592</v>
      </c>
    </row>
    <row r="57" customFormat="false" ht="12.75" hidden="false" customHeight="false" outlineLevel="0" collapsed="false">
      <c r="A57" s="0" t="s">
        <v>2496</v>
      </c>
      <c r="B57" s="0" t="n">
        <v>92</v>
      </c>
      <c r="C57" s="0" t="s">
        <v>4593</v>
      </c>
    </row>
    <row r="58" customFormat="false" ht="12.75" hidden="false" customHeight="false" outlineLevel="0" collapsed="false">
      <c r="A58" s="0" t="s">
        <v>2497</v>
      </c>
      <c r="B58" s="0" t="n">
        <v>93</v>
      </c>
      <c r="C58" s="0" t="s">
        <v>4594</v>
      </c>
    </row>
    <row r="59" customFormat="false" ht="12.75" hidden="false" customHeight="false" outlineLevel="0" collapsed="false">
      <c r="A59" s="0" t="s">
        <v>2499</v>
      </c>
      <c r="B59" s="0" t="n">
        <v>94</v>
      </c>
      <c r="C59" s="0" t="s">
        <v>4595</v>
      </c>
    </row>
    <row r="60" customFormat="false" ht="12.75" hidden="false" customHeight="false" outlineLevel="0" collapsed="false">
      <c r="A60" s="0" t="s">
        <v>2501</v>
      </c>
      <c r="B60" s="0" t="n">
        <v>95</v>
      </c>
      <c r="C60" s="0" t="s">
        <v>4596</v>
      </c>
    </row>
    <row r="61" customFormat="false" ht="12.75" hidden="false" customHeight="false" outlineLevel="0" collapsed="false">
      <c r="A61" s="0" t="s">
        <v>2503</v>
      </c>
      <c r="B61" s="0" t="n">
        <v>96</v>
      </c>
      <c r="C61" s="0" t="s">
        <v>4597</v>
      </c>
    </row>
    <row r="62" customFormat="false" ht="12.75" hidden="false" customHeight="false" outlineLevel="0" collapsed="false">
      <c r="A62" s="0" t="s">
        <v>2505</v>
      </c>
      <c r="B62" s="0" t="n">
        <v>97</v>
      </c>
      <c r="C62" s="0" t="s">
        <v>4598</v>
      </c>
    </row>
    <row r="63" customFormat="false" ht="12.75" hidden="false" customHeight="false" outlineLevel="0" collapsed="false">
      <c r="A63" s="0" t="s">
        <v>2507</v>
      </c>
      <c r="B63" s="0" t="n">
        <v>100</v>
      </c>
      <c r="C63" s="0" t="s">
        <v>4599</v>
      </c>
    </row>
    <row r="64" customFormat="false" ht="12.75" hidden="false" customHeight="false" outlineLevel="0" collapsed="false">
      <c r="A64" s="0" t="s">
        <v>2364</v>
      </c>
      <c r="B64" s="0" t="n">
        <v>101</v>
      </c>
      <c r="C64" s="0" t="s">
        <v>3751</v>
      </c>
    </row>
    <row r="65" customFormat="false" ht="12.75" hidden="false" customHeight="false" outlineLevel="0" collapsed="false">
      <c r="A65" s="0" t="s">
        <v>2510</v>
      </c>
      <c r="B65" s="0" t="n">
        <v>102</v>
      </c>
      <c r="C65" s="0" t="s">
        <v>4600</v>
      </c>
    </row>
    <row r="66" customFormat="false" ht="12.75" hidden="false" customHeight="false" outlineLevel="0" collapsed="false">
      <c r="A66" s="0" t="s">
        <v>2512</v>
      </c>
      <c r="B66" s="0" t="n">
        <v>103</v>
      </c>
      <c r="C66" s="0" t="s">
        <v>4601</v>
      </c>
    </row>
    <row r="67" customFormat="false" ht="12.75" hidden="false" customHeight="false" outlineLevel="0" collapsed="false">
      <c r="A67" s="0" t="s">
        <v>2514</v>
      </c>
      <c r="B67" s="0" t="n">
        <v>104</v>
      </c>
      <c r="C67" s="0" t="s">
        <v>1658</v>
      </c>
    </row>
    <row r="68" customFormat="false" ht="12.75" hidden="false" customHeight="false" outlineLevel="0" collapsed="false">
      <c r="A68" s="0" t="s">
        <v>2479</v>
      </c>
      <c r="B68" s="0" t="n">
        <v>107</v>
      </c>
      <c r="C68" s="0" t="s">
        <v>4602</v>
      </c>
    </row>
    <row r="69" customFormat="false" ht="12.75" hidden="false" customHeight="false" outlineLevel="0" collapsed="false">
      <c r="A69" s="0" t="s">
        <v>2516</v>
      </c>
      <c r="B69" s="0" t="n">
        <v>108</v>
      </c>
      <c r="C69" s="0" t="s">
        <v>4603</v>
      </c>
    </row>
    <row r="70" customFormat="false" ht="12.75" hidden="false" customHeight="false" outlineLevel="0" collapsed="false">
      <c r="A70" s="0" t="s">
        <v>2518</v>
      </c>
      <c r="B70" s="0" t="n">
        <v>111</v>
      </c>
      <c r="C70" s="0" t="s">
        <v>1668</v>
      </c>
    </row>
    <row r="71" customFormat="false" ht="12.75" hidden="false" customHeight="false" outlineLevel="0" collapsed="false">
      <c r="A71" s="0" t="s">
        <v>2520</v>
      </c>
      <c r="B71" s="0" t="n">
        <v>114</v>
      </c>
      <c r="C71" s="0" t="s">
        <v>4604</v>
      </c>
    </row>
    <row r="72" customFormat="false" ht="12.75" hidden="false" customHeight="false" outlineLevel="0" collapsed="false">
      <c r="A72" s="0" t="s">
        <v>2354</v>
      </c>
      <c r="B72" s="0" t="n">
        <v>115</v>
      </c>
      <c r="C72" s="0" t="s">
        <v>4605</v>
      </c>
    </row>
    <row r="73" customFormat="false" ht="12.75" hidden="false" customHeight="false" outlineLevel="0" collapsed="false">
      <c r="A73" s="0" t="s">
        <v>2523</v>
      </c>
      <c r="B73" s="0" t="n">
        <v>116</v>
      </c>
      <c r="C73" s="0" t="s">
        <v>3756</v>
      </c>
    </row>
    <row r="74" customFormat="false" ht="12.75" hidden="false" customHeight="false" outlineLevel="0" collapsed="false">
      <c r="A74" s="0" t="s">
        <v>1637</v>
      </c>
      <c r="B74" s="0" t="n">
        <v>117</v>
      </c>
      <c r="C74" s="0" t="s">
        <v>4606</v>
      </c>
    </row>
    <row r="75" customFormat="false" ht="12.75" hidden="false" customHeight="false" outlineLevel="0" collapsed="false">
      <c r="A75" s="0" t="s">
        <v>2525</v>
      </c>
      <c r="B75" s="0" t="n">
        <v>118</v>
      </c>
      <c r="C75" s="0" t="s">
        <v>4607</v>
      </c>
    </row>
    <row r="76" customFormat="false" ht="12.75" hidden="false" customHeight="false" outlineLevel="0" collapsed="false">
      <c r="A76" s="0" t="s">
        <v>1233</v>
      </c>
      <c r="B76" s="0" t="n">
        <v>120</v>
      </c>
      <c r="C76" s="0" t="s">
        <v>4608</v>
      </c>
    </row>
    <row r="77" customFormat="false" ht="12.75" hidden="false" customHeight="false" outlineLevel="0" collapsed="false">
      <c r="A77" s="0" t="s">
        <v>3759</v>
      </c>
      <c r="B77" s="0" t="n">
        <v>121</v>
      </c>
      <c r="C77" s="0" t="s">
        <v>4609</v>
      </c>
    </row>
    <row r="78" customFormat="false" ht="12.75" hidden="false" customHeight="false" outlineLevel="0" collapsed="false">
      <c r="A78" s="0" t="s">
        <v>2529</v>
      </c>
      <c r="B78" s="0" t="n">
        <v>122</v>
      </c>
      <c r="C78" s="0" t="s">
        <v>4610</v>
      </c>
    </row>
    <row r="79" customFormat="false" ht="12.75" hidden="false" customHeight="false" outlineLevel="0" collapsed="false">
      <c r="A79" s="0" t="s">
        <v>2531</v>
      </c>
      <c r="B79" s="0" t="n">
        <v>123</v>
      </c>
      <c r="C79" s="0" t="s">
        <v>4611</v>
      </c>
    </row>
    <row r="80" customFormat="false" ht="12.75" hidden="false" customHeight="false" outlineLevel="0" collapsed="false">
      <c r="A80" s="0" t="s">
        <v>2532</v>
      </c>
      <c r="B80" s="0" t="n">
        <v>125</v>
      </c>
      <c r="C80" s="0" t="s">
        <v>4612</v>
      </c>
    </row>
    <row r="81" customFormat="false" ht="12.75" hidden="false" customHeight="false" outlineLevel="0" collapsed="false">
      <c r="A81" s="0" t="s">
        <v>2534</v>
      </c>
      <c r="B81" s="0" t="n">
        <v>126</v>
      </c>
      <c r="C81" s="0" t="s">
        <v>4613</v>
      </c>
    </row>
    <row r="82" customFormat="false" ht="12.75" hidden="false" customHeight="false" outlineLevel="0" collapsed="false">
      <c r="A82" s="0" t="s">
        <v>2536</v>
      </c>
      <c r="B82" s="0" t="n">
        <v>128</v>
      </c>
      <c r="C82" s="0" t="s">
        <v>3762</v>
      </c>
    </row>
    <row r="83" customFormat="false" ht="12.75" hidden="false" customHeight="false" outlineLevel="0" collapsed="false">
      <c r="A83" s="0" t="s">
        <v>2448</v>
      </c>
      <c r="B83" s="0" t="n">
        <v>131</v>
      </c>
      <c r="C83" s="0" t="s">
        <v>4614</v>
      </c>
    </row>
    <row r="84" customFormat="false" ht="12.75" hidden="false" customHeight="false" outlineLevel="0" collapsed="false">
      <c r="A84" s="0" t="s">
        <v>2539</v>
      </c>
      <c r="B84" s="0" t="n">
        <v>133</v>
      </c>
      <c r="C84" s="0" t="s">
        <v>4615</v>
      </c>
    </row>
    <row r="85" customFormat="false" ht="12.75" hidden="false" customHeight="false" outlineLevel="0" collapsed="false">
      <c r="A85" s="0" t="s">
        <v>2540</v>
      </c>
      <c r="B85" s="0" t="n">
        <v>134</v>
      </c>
      <c r="C85" s="0" t="s">
        <v>3764</v>
      </c>
    </row>
    <row r="86" customFormat="false" ht="12.75" hidden="false" customHeight="false" outlineLevel="0" collapsed="false">
      <c r="A86" s="0" t="s">
        <v>2542</v>
      </c>
      <c r="B86" s="0" t="n">
        <v>135</v>
      </c>
      <c r="C86" s="0" t="s">
        <v>4616</v>
      </c>
    </row>
    <row r="87" customFormat="false" ht="12.75" hidden="false" customHeight="false" outlineLevel="0" collapsed="false">
      <c r="A87" s="0" t="s">
        <v>2544</v>
      </c>
      <c r="B87" s="0" t="n">
        <v>136</v>
      </c>
      <c r="C87" s="0" t="s">
        <v>4617</v>
      </c>
    </row>
    <row r="88" customFormat="false" ht="12.75" hidden="false" customHeight="false" outlineLevel="0" collapsed="false">
      <c r="A88" s="0" t="s">
        <v>2546</v>
      </c>
      <c r="B88" s="0" t="n">
        <v>138</v>
      </c>
      <c r="C88" s="0" t="s">
        <v>4618</v>
      </c>
    </row>
    <row r="89" customFormat="false" ht="12.75" hidden="false" customHeight="false" outlineLevel="0" collapsed="false">
      <c r="A89" s="0" t="s">
        <v>2479</v>
      </c>
      <c r="B89" s="0" t="n">
        <v>141</v>
      </c>
      <c r="C89" s="0" t="s">
        <v>4619</v>
      </c>
    </row>
    <row r="90" customFormat="false" ht="12.75" hidden="false" customHeight="false" outlineLevel="0" collapsed="false">
      <c r="A90" s="0" t="s">
        <v>2552</v>
      </c>
      <c r="B90" s="0" t="n">
        <v>145</v>
      </c>
      <c r="C90" s="0" t="s">
        <v>4620</v>
      </c>
    </row>
    <row r="91" customFormat="false" ht="12.75" hidden="false" customHeight="false" outlineLevel="0" collapsed="false">
      <c r="A91" s="0" t="s">
        <v>2555</v>
      </c>
      <c r="B91" s="0" t="n">
        <v>148</v>
      </c>
      <c r="C91" s="0" t="s">
        <v>4621</v>
      </c>
    </row>
    <row r="92" customFormat="false" ht="12.75" hidden="false" customHeight="false" outlineLevel="0" collapsed="false">
      <c r="A92" s="0" t="s">
        <v>2557</v>
      </c>
      <c r="B92" s="0" t="n">
        <v>151</v>
      </c>
      <c r="C92" s="0" t="s">
        <v>4622</v>
      </c>
    </row>
    <row r="93" customFormat="false" ht="12.75" hidden="false" customHeight="false" outlineLevel="0" collapsed="false">
      <c r="A93" s="0" t="s">
        <v>2558</v>
      </c>
      <c r="B93" s="0" t="n">
        <v>155</v>
      </c>
      <c r="C93" s="0" t="s">
        <v>4623</v>
      </c>
    </row>
    <row r="94" customFormat="false" ht="12.75" hidden="false" customHeight="false" outlineLevel="0" collapsed="false">
      <c r="A94" s="0" t="s">
        <v>2560</v>
      </c>
      <c r="B94" s="0" t="n">
        <v>157</v>
      </c>
      <c r="C94" s="0" t="s">
        <v>4624</v>
      </c>
    </row>
    <row r="95" customFormat="false" ht="12.75" hidden="false" customHeight="false" outlineLevel="0" collapsed="false">
      <c r="A95" s="0" t="s">
        <v>2562</v>
      </c>
      <c r="B95" s="0" t="n">
        <v>158</v>
      </c>
      <c r="C95" s="0" t="s">
        <v>4625</v>
      </c>
    </row>
    <row r="96" customFormat="false" ht="12.75" hidden="false" customHeight="false" outlineLevel="0" collapsed="false">
      <c r="A96" s="0" t="s">
        <v>991</v>
      </c>
      <c r="B96" s="0" t="n">
        <v>159</v>
      </c>
      <c r="C96" s="0" t="s">
        <v>4626</v>
      </c>
    </row>
    <row r="97" customFormat="false" ht="12.75" hidden="false" customHeight="false" outlineLevel="0" collapsed="false">
      <c r="A97" s="0" t="s">
        <v>2563</v>
      </c>
      <c r="B97" s="0" t="n">
        <v>165</v>
      </c>
      <c r="C97" s="0" t="s">
        <v>4627</v>
      </c>
    </row>
    <row r="98" customFormat="false" ht="12.75" hidden="false" customHeight="false" outlineLevel="0" collapsed="false">
      <c r="A98" s="0" t="s">
        <v>2565</v>
      </c>
      <c r="B98" s="0" t="n">
        <v>166</v>
      </c>
      <c r="C98" s="0" t="s">
        <v>4628</v>
      </c>
    </row>
    <row r="99" customFormat="false" ht="12.75" hidden="false" customHeight="false" outlineLevel="0" collapsed="false">
      <c r="A99" s="0" t="s">
        <v>2566</v>
      </c>
      <c r="B99" s="0" t="n">
        <v>167</v>
      </c>
      <c r="C99" s="0" t="s">
        <v>4629</v>
      </c>
    </row>
    <row r="100" customFormat="false" ht="12.75" hidden="false" customHeight="false" outlineLevel="0" collapsed="false">
      <c r="A100" s="0" t="s">
        <v>2568</v>
      </c>
      <c r="B100" s="0" t="n">
        <v>168</v>
      </c>
      <c r="C100" s="0" t="s">
        <v>4630</v>
      </c>
    </row>
    <row r="101" customFormat="false" ht="12.75" hidden="false" customHeight="false" outlineLevel="0" collapsed="false">
      <c r="A101" s="0" t="s">
        <v>2570</v>
      </c>
      <c r="B101" s="0" t="n">
        <v>171</v>
      </c>
      <c r="C101" s="0" t="s">
        <v>4631</v>
      </c>
    </row>
    <row r="102" customFormat="false" ht="12.75" hidden="false" customHeight="false" outlineLevel="0" collapsed="false">
      <c r="A102" s="0" t="s">
        <v>3372</v>
      </c>
      <c r="B102" s="0" t="n">
        <v>172</v>
      </c>
      <c r="C102" s="0" t="s">
        <v>4632</v>
      </c>
    </row>
    <row r="103" customFormat="false" ht="12.75" hidden="false" customHeight="false" outlineLevel="0" collapsed="false">
      <c r="A103" s="0" t="s">
        <v>2571</v>
      </c>
      <c r="B103" s="0" t="n">
        <v>173</v>
      </c>
      <c r="C103" s="0" t="s">
        <v>4633</v>
      </c>
    </row>
    <row r="104" customFormat="false" ht="12.75" hidden="false" customHeight="false" outlineLevel="0" collapsed="false">
      <c r="A104" s="0" t="s">
        <v>3774</v>
      </c>
      <c r="B104" s="0" t="n">
        <v>174</v>
      </c>
      <c r="C104" s="0" t="s">
        <v>4634</v>
      </c>
    </row>
    <row r="105" customFormat="false" ht="12.75" hidden="false" customHeight="false" outlineLevel="0" collapsed="false">
      <c r="A105" s="0" t="s">
        <v>2575</v>
      </c>
      <c r="B105" s="0" t="n">
        <v>175</v>
      </c>
      <c r="C105" s="0" t="s">
        <v>4635</v>
      </c>
    </row>
    <row r="106" customFormat="false" ht="12.75" hidden="false" customHeight="false" outlineLevel="0" collapsed="false">
      <c r="A106" s="0" t="s">
        <v>2577</v>
      </c>
      <c r="B106" s="0" t="n">
        <v>176</v>
      </c>
      <c r="C106" s="0" t="s">
        <v>4636</v>
      </c>
    </row>
    <row r="107" customFormat="false" ht="12.75" hidden="false" customHeight="false" outlineLevel="0" collapsed="false">
      <c r="A107" s="0" t="s">
        <v>2579</v>
      </c>
      <c r="B107" s="0" t="n">
        <v>177</v>
      </c>
      <c r="C107" s="0" t="s">
        <v>4637</v>
      </c>
    </row>
    <row r="108" customFormat="false" ht="12.75" hidden="false" customHeight="false" outlineLevel="0" collapsed="false">
      <c r="A108" s="0" t="s">
        <v>2580</v>
      </c>
      <c r="B108" s="0" t="n">
        <v>178</v>
      </c>
      <c r="C108" s="0" t="s">
        <v>4638</v>
      </c>
    </row>
    <row r="109" customFormat="false" ht="12.75" hidden="false" customHeight="false" outlineLevel="0" collapsed="false">
      <c r="A109" s="0" t="s">
        <v>4639</v>
      </c>
      <c r="B109" s="0" t="n">
        <v>179</v>
      </c>
      <c r="C109" s="0" t="s">
        <v>4640</v>
      </c>
    </row>
    <row r="110" customFormat="false" ht="12.75" hidden="false" customHeight="false" outlineLevel="0" collapsed="false">
      <c r="A110" s="0" t="s">
        <v>2584</v>
      </c>
      <c r="B110" s="0" t="n">
        <v>180</v>
      </c>
      <c r="C110" s="0" t="s">
        <v>4641</v>
      </c>
    </row>
    <row r="111" customFormat="false" ht="12.75" hidden="false" customHeight="false" outlineLevel="0" collapsed="false">
      <c r="A111" s="0" t="s">
        <v>2586</v>
      </c>
      <c r="B111" s="0" t="n">
        <v>181</v>
      </c>
      <c r="C111" s="0" t="s">
        <v>4642</v>
      </c>
    </row>
    <row r="112" customFormat="false" ht="12.75" hidden="false" customHeight="false" outlineLevel="0" collapsed="false">
      <c r="A112" s="0" t="s">
        <v>2588</v>
      </c>
      <c r="B112" s="0" t="n">
        <v>184</v>
      </c>
      <c r="C112" s="0" t="s">
        <v>2590</v>
      </c>
    </row>
    <row r="113" customFormat="false" ht="12.75" hidden="false" customHeight="false" outlineLevel="0" collapsed="false">
      <c r="A113" s="0" t="s">
        <v>2593</v>
      </c>
      <c r="B113" s="0" t="n">
        <v>188</v>
      </c>
      <c r="C113" s="0" t="s">
        <v>4643</v>
      </c>
    </row>
    <row r="114" customFormat="false" ht="12.75" hidden="false" customHeight="false" outlineLevel="0" collapsed="false">
      <c r="A114" s="0" t="s">
        <v>2595</v>
      </c>
      <c r="B114" s="0" t="n">
        <v>190</v>
      </c>
      <c r="C114" s="0" t="s">
        <v>4644</v>
      </c>
    </row>
    <row r="115" customFormat="false" ht="12.75" hidden="false" customHeight="false" outlineLevel="0" collapsed="false">
      <c r="A115" s="0" t="s">
        <v>2596</v>
      </c>
      <c r="B115" s="0" t="n">
        <v>191</v>
      </c>
      <c r="C115" s="0" t="s">
        <v>4645</v>
      </c>
    </row>
    <row r="116" customFormat="false" ht="12.75" hidden="false" customHeight="false" outlineLevel="0" collapsed="false">
      <c r="A116" s="0" t="s">
        <v>2598</v>
      </c>
      <c r="B116" s="0" t="n">
        <v>195</v>
      </c>
      <c r="C116" s="0" t="s">
        <v>4646</v>
      </c>
    </row>
    <row r="117" customFormat="false" ht="12.75" hidden="false" customHeight="false" outlineLevel="0" collapsed="false">
      <c r="A117" s="0" t="s">
        <v>1084</v>
      </c>
      <c r="B117" s="0" t="n">
        <v>201</v>
      </c>
      <c r="C117" s="0" t="s">
        <v>4647</v>
      </c>
    </row>
    <row r="118" customFormat="false" ht="12.75" hidden="false" customHeight="false" outlineLevel="0" collapsed="false">
      <c r="A118" s="0" t="s">
        <v>2601</v>
      </c>
      <c r="B118" s="0" t="n">
        <v>203</v>
      </c>
      <c r="C118" s="0" t="s">
        <v>4648</v>
      </c>
    </row>
    <row r="119" customFormat="false" ht="12.75" hidden="false" customHeight="false" outlineLevel="0" collapsed="false">
      <c r="A119" s="0" t="s">
        <v>2602</v>
      </c>
      <c r="B119" s="0" t="n">
        <v>204</v>
      </c>
      <c r="C119" s="0" t="s">
        <v>4649</v>
      </c>
    </row>
    <row r="120" customFormat="false" ht="12.75" hidden="false" customHeight="false" outlineLevel="0" collapsed="false">
      <c r="A120" s="0" t="s">
        <v>2604</v>
      </c>
      <c r="B120" s="0" t="n">
        <v>207</v>
      </c>
      <c r="C120" s="0" t="s">
        <v>4650</v>
      </c>
    </row>
    <row r="121" customFormat="false" ht="12.75" hidden="false" customHeight="false" outlineLevel="0" collapsed="false">
      <c r="A121" s="0" t="s">
        <v>2596</v>
      </c>
      <c r="B121" s="0" t="n">
        <v>211</v>
      </c>
      <c r="C121" s="0" t="s">
        <v>4651</v>
      </c>
    </row>
    <row r="122" customFormat="false" ht="12.75" hidden="false" customHeight="false" outlineLevel="0" collapsed="false">
      <c r="A122" s="0" t="s">
        <v>2608</v>
      </c>
      <c r="B122" s="0" t="n">
        <v>213</v>
      </c>
      <c r="C122" s="0" t="s">
        <v>3784</v>
      </c>
    </row>
    <row r="123" customFormat="false" ht="12.75" hidden="false" customHeight="false" outlineLevel="0" collapsed="false">
      <c r="A123" s="0" t="s">
        <v>2610</v>
      </c>
      <c r="B123" s="0" t="n">
        <v>217</v>
      </c>
      <c r="C123" s="0" t="s">
        <v>2611</v>
      </c>
    </row>
    <row r="124" customFormat="false" ht="12.75" hidden="false" customHeight="false" outlineLevel="0" collapsed="false">
      <c r="A124" s="0" t="s">
        <v>2612</v>
      </c>
      <c r="B124" s="0" t="n">
        <v>219</v>
      </c>
      <c r="C124" s="0" t="s">
        <v>4652</v>
      </c>
    </row>
    <row r="125" customFormat="false" ht="12.75" hidden="false" customHeight="false" outlineLevel="0" collapsed="false">
      <c r="A125" s="0" t="s">
        <v>2614</v>
      </c>
      <c r="B125" s="0" t="n">
        <v>222</v>
      </c>
      <c r="C125" s="0" t="s">
        <v>4653</v>
      </c>
    </row>
    <row r="126" customFormat="false" ht="12.75" hidden="false" customHeight="false" outlineLevel="0" collapsed="false">
      <c r="A126" s="0" t="s">
        <v>2615</v>
      </c>
      <c r="B126" s="0" t="n">
        <v>223</v>
      </c>
      <c r="C126" s="0" t="s">
        <v>4654</v>
      </c>
    </row>
    <row r="127" customFormat="false" ht="12.75" hidden="false" customHeight="false" outlineLevel="0" collapsed="false">
      <c r="A127" s="0" t="s">
        <v>2615</v>
      </c>
      <c r="B127" s="0" t="n">
        <v>224</v>
      </c>
      <c r="C127" s="0" t="s">
        <v>4655</v>
      </c>
    </row>
    <row r="128" customFormat="false" ht="12.75" hidden="false" customHeight="false" outlineLevel="0" collapsed="false">
      <c r="A128" s="0" t="s">
        <v>2617</v>
      </c>
      <c r="B128" s="0" t="n">
        <v>225</v>
      </c>
      <c r="C128" s="0" t="s">
        <v>4656</v>
      </c>
    </row>
    <row r="129" customFormat="false" ht="12.75" hidden="false" customHeight="false" outlineLevel="0" collapsed="false">
      <c r="A129" s="0" t="s">
        <v>2619</v>
      </c>
      <c r="B129" s="0" t="n">
        <v>226</v>
      </c>
      <c r="C129" s="0" t="s">
        <v>4657</v>
      </c>
    </row>
    <row r="130" customFormat="false" ht="12.75" hidden="false" customHeight="false" outlineLevel="0" collapsed="false">
      <c r="A130" s="0" t="s">
        <v>3787</v>
      </c>
      <c r="B130" s="0" t="n">
        <v>228</v>
      </c>
      <c r="C130" s="0" t="s">
        <v>4658</v>
      </c>
    </row>
    <row r="131" customFormat="false" ht="12.75" hidden="false" customHeight="false" outlineLevel="0" collapsed="false">
      <c r="A131" s="0" t="s">
        <v>2622</v>
      </c>
      <c r="B131" s="0" t="n">
        <v>229</v>
      </c>
      <c r="C131" s="0" t="s">
        <v>1805</v>
      </c>
    </row>
    <row r="132" customFormat="false" ht="12.75" hidden="false" customHeight="false" outlineLevel="0" collapsed="false">
      <c r="A132" s="0" t="s">
        <v>2623</v>
      </c>
      <c r="B132" s="0" t="n">
        <v>230</v>
      </c>
      <c r="C132" s="0" t="s">
        <v>4659</v>
      </c>
    </row>
    <row r="133" customFormat="false" ht="12.75" hidden="false" customHeight="false" outlineLevel="0" collapsed="false">
      <c r="A133" s="0" t="s">
        <v>767</v>
      </c>
      <c r="B133" s="0" t="n">
        <v>231</v>
      </c>
      <c r="C133" s="0" t="s">
        <v>4660</v>
      </c>
    </row>
    <row r="134" customFormat="false" ht="12.75" hidden="false" customHeight="false" outlineLevel="0" collapsed="false">
      <c r="A134" s="0" t="s">
        <v>4661</v>
      </c>
      <c r="B134" s="0" t="n">
        <v>233</v>
      </c>
      <c r="C134" s="0" t="s">
        <v>4662</v>
      </c>
    </row>
    <row r="135" customFormat="false" ht="12.75" hidden="false" customHeight="false" outlineLevel="0" collapsed="false">
      <c r="A135" s="0" t="s">
        <v>2627</v>
      </c>
      <c r="B135" s="0" t="n">
        <v>234</v>
      </c>
      <c r="C135" s="0" t="s">
        <v>4663</v>
      </c>
    </row>
    <row r="136" customFormat="false" ht="12.75" hidden="false" customHeight="false" outlineLevel="0" collapsed="false">
      <c r="A136" s="0" t="s">
        <v>2631</v>
      </c>
      <c r="B136" s="0" t="n">
        <v>236</v>
      </c>
      <c r="C136" s="0" t="s">
        <v>4664</v>
      </c>
    </row>
    <row r="137" customFormat="false" ht="12.75" hidden="false" customHeight="false" outlineLevel="0" collapsed="false">
      <c r="A137" s="0" t="s">
        <v>2633</v>
      </c>
      <c r="B137" s="0" t="n">
        <v>237</v>
      </c>
      <c r="C137" s="0" t="s">
        <v>4665</v>
      </c>
    </row>
    <row r="138" customFormat="false" ht="12.75" hidden="false" customHeight="false" outlineLevel="0" collapsed="false">
      <c r="A138" s="0" t="s">
        <v>2448</v>
      </c>
      <c r="B138" s="0" t="n">
        <v>238</v>
      </c>
      <c r="C138" s="0" t="s">
        <v>4666</v>
      </c>
    </row>
    <row r="139" customFormat="false" ht="12.75" hidden="false" customHeight="false" outlineLevel="0" collapsed="false">
      <c r="A139" s="0" t="s">
        <v>2636</v>
      </c>
      <c r="B139" s="0" t="n">
        <v>240</v>
      </c>
      <c r="C139" s="0" t="s">
        <v>4667</v>
      </c>
    </row>
    <row r="140" customFormat="false" ht="12.75" hidden="false" customHeight="false" outlineLevel="0" collapsed="false">
      <c r="A140" s="0" t="s">
        <v>806</v>
      </c>
      <c r="B140" s="0" t="n">
        <v>241</v>
      </c>
      <c r="C140" s="0" t="s">
        <v>4668</v>
      </c>
    </row>
    <row r="141" customFormat="false" ht="12.75" hidden="false" customHeight="false" outlineLevel="0" collapsed="false">
      <c r="A141" s="0" t="s">
        <v>1084</v>
      </c>
      <c r="B141" s="0" t="n">
        <v>245</v>
      </c>
      <c r="C141" s="0" t="s">
        <v>4669</v>
      </c>
    </row>
    <row r="142" customFormat="false" ht="12.75" hidden="false" customHeight="false" outlineLevel="0" collapsed="false">
      <c r="A142" s="0" t="s">
        <v>2532</v>
      </c>
      <c r="B142" s="0" t="n">
        <v>246</v>
      </c>
      <c r="C142" s="0" t="s">
        <v>4670</v>
      </c>
    </row>
    <row r="143" customFormat="false" ht="12.75" hidden="false" customHeight="false" outlineLevel="0" collapsed="false">
      <c r="A143" s="0" t="s">
        <v>2640</v>
      </c>
      <c r="B143" s="0" t="n">
        <v>247</v>
      </c>
      <c r="C143" s="0" t="s">
        <v>4671</v>
      </c>
    </row>
    <row r="144" customFormat="false" ht="12.75" hidden="false" customHeight="false" outlineLevel="0" collapsed="false">
      <c r="A144" s="0" t="s">
        <v>3800</v>
      </c>
      <c r="B144" s="0" t="n">
        <v>250</v>
      </c>
      <c r="C144" s="0" t="s">
        <v>4672</v>
      </c>
    </row>
    <row r="145" customFormat="false" ht="12.75" hidden="false" customHeight="false" outlineLevel="0" collapsed="false">
      <c r="A145" s="0" t="s">
        <v>1011</v>
      </c>
      <c r="B145" s="0" t="n">
        <v>253</v>
      </c>
      <c r="C145" s="0" t="s">
        <v>4673</v>
      </c>
    </row>
    <row r="146" customFormat="false" ht="12.75" hidden="false" customHeight="false" outlineLevel="0" collapsed="false">
      <c r="A146" s="0" t="s">
        <v>1176</v>
      </c>
      <c r="B146" s="0" t="n">
        <v>254</v>
      </c>
      <c r="C146" s="0" t="s">
        <v>4674</v>
      </c>
    </row>
    <row r="147" customFormat="false" ht="12.75" hidden="false" customHeight="false" outlineLevel="0" collapsed="false">
      <c r="A147" s="0" t="s">
        <v>1176</v>
      </c>
      <c r="B147" s="0" t="n">
        <v>256</v>
      </c>
      <c r="C147" s="0" t="s">
        <v>2647</v>
      </c>
    </row>
    <row r="148" customFormat="false" ht="12.75" hidden="false" customHeight="false" outlineLevel="0" collapsed="false">
      <c r="A148" s="0" t="s">
        <v>2649</v>
      </c>
      <c r="B148" s="0" t="n">
        <v>259</v>
      </c>
      <c r="C148" s="0" t="s">
        <v>4675</v>
      </c>
    </row>
    <row r="149" customFormat="false" ht="12.75" hidden="false" customHeight="false" outlineLevel="0" collapsed="false">
      <c r="A149" s="0" t="s">
        <v>2651</v>
      </c>
      <c r="B149" s="0" t="n">
        <v>263</v>
      </c>
      <c r="C149" s="0" t="s">
        <v>4676</v>
      </c>
    </row>
    <row r="150" customFormat="false" ht="12.75" hidden="false" customHeight="false" outlineLevel="0" collapsed="false">
      <c r="A150" s="0" t="s">
        <v>2655</v>
      </c>
      <c r="B150" s="0" t="n">
        <v>269</v>
      </c>
      <c r="C150" s="0" t="s">
        <v>4677</v>
      </c>
    </row>
    <row r="151" customFormat="false" ht="12.75" hidden="false" customHeight="false" outlineLevel="0" collapsed="false">
      <c r="A151" s="0" t="s">
        <v>2657</v>
      </c>
      <c r="B151" s="0" t="n">
        <v>270</v>
      </c>
      <c r="C151" s="0" t="s">
        <v>4678</v>
      </c>
    </row>
    <row r="152" customFormat="false" ht="12.75" hidden="false" customHeight="false" outlineLevel="0" collapsed="false">
      <c r="A152" s="0" t="s">
        <v>2658</v>
      </c>
      <c r="B152" s="0" t="n">
        <v>271</v>
      </c>
      <c r="C152" s="0" t="s">
        <v>2659</v>
      </c>
    </row>
    <row r="153" customFormat="false" ht="12.75" hidden="false" customHeight="false" outlineLevel="0" collapsed="false">
      <c r="A153" s="0" t="s">
        <v>2660</v>
      </c>
      <c r="B153" s="0" t="n">
        <v>272</v>
      </c>
      <c r="C153" s="0" t="s">
        <v>4679</v>
      </c>
    </row>
    <row r="154" customFormat="false" ht="12.75" hidden="false" customHeight="false" outlineLevel="0" collapsed="false">
      <c r="A154" s="0" t="s">
        <v>1233</v>
      </c>
      <c r="B154" s="0" t="n">
        <v>274</v>
      </c>
      <c r="C154" s="0" t="s">
        <v>4680</v>
      </c>
    </row>
    <row r="155" customFormat="false" ht="12.75" hidden="false" customHeight="false" outlineLevel="0" collapsed="false">
      <c r="A155" s="0" t="s">
        <v>817</v>
      </c>
      <c r="B155" s="0" t="n">
        <v>276</v>
      </c>
      <c r="C155" s="0" t="s">
        <v>4681</v>
      </c>
    </row>
    <row r="156" customFormat="false" ht="12.75" hidden="false" customHeight="false" outlineLevel="0" collapsed="false">
      <c r="A156" s="0" t="s">
        <v>2664</v>
      </c>
      <c r="B156" s="0" t="n">
        <v>279</v>
      </c>
      <c r="C156" s="0" t="s">
        <v>1864</v>
      </c>
    </row>
    <row r="157" customFormat="false" ht="12.75" hidden="false" customHeight="false" outlineLevel="0" collapsed="false">
      <c r="A157" s="0" t="s">
        <v>2665</v>
      </c>
      <c r="B157" s="0" t="n">
        <v>280</v>
      </c>
      <c r="C157" s="0" t="s">
        <v>4682</v>
      </c>
    </row>
    <row r="158" customFormat="false" ht="12.75" hidden="false" customHeight="false" outlineLevel="0" collapsed="false">
      <c r="A158" s="0" t="s">
        <v>2666</v>
      </c>
      <c r="B158" s="0" t="n">
        <v>281</v>
      </c>
      <c r="C158" s="0" t="s">
        <v>4683</v>
      </c>
    </row>
    <row r="159" customFormat="false" ht="12.75" hidden="false" customHeight="false" outlineLevel="0" collapsed="false">
      <c r="A159" s="0" t="s">
        <v>2668</v>
      </c>
      <c r="B159" s="0" t="n">
        <v>284</v>
      </c>
      <c r="C159" s="0" t="s">
        <v>4684</v>
      </c>
    </row>
    <row r="160" customFormat="false" ht="12.75" hidden="false" customHeight="false" outlineLevel="0" collapsed="false">
      <c r="A160" s="0" t="s">
        <v>2670</v>
      </c>
      <c r="B160" s="0" t="n">
        <v>287</v>
      </c>
      <c r="C160" s="0" t="s">
        <v>4685</v>
      </c>
    </row>
    <row r="161" customFormat="false" ht="12.75" hidden="false" customHeight="false" outlineLevel="0" collapsed="false">
      <c r="A161" s="0" t="s">
        <v>2671</v>
      </c>
      <c r="B161" s="0" t="n">
        <v>288</v>
      </c>
      <c r="C161" s="0" t="s">
        <v>4686</v>
      </c>
    </row>
    <row r="162" customFormat="false" ht="12.75" hidden="false" customHeight="false" outlineLevel="0" collapsed="false">
      <c r="A162" s="0" t="s">
        <v>2471</v>
      </c>
      <c r="B162" s="0" t="n">
        <v>291</v>
      </c>
      <c r="C162" s="0" t="s">
        <v>4687</v>
      </c>
    </row>
    <row r="163" customFormat="false" ht="12.75" hidden="false" customHeight="false" outlineLevel="0" collapsed="false">
      <c r="A163" s="0" t="s">
        <v>2674</v>
      </c>
      <c r="B163" s="0" t="n">
        <v>292</v>
      </c>
      <c r="C163" s="0" t="s">
        <v>4688</v>
      </c>
    </row>
    <row r="164" customFormat="false" ht="12.75" hidden="false" customHeight="false" outlineLevel="0" collapsed="false">
      <c r="A164" s="0" t="s">
        <v>2675</v>
      </c>
      <c r="B164" s="0" t="n">
        <v>293</v>
      </c>
      <c r="C164" s="0" t="s">
        <v>4689</v>
      </c>
    </row>
    <row r="165" customFormat="false" ht="12.75" hidden="false" customHeight="false" outlineLevel="0" collapsed="false">
      <c r="A165" s="0" t="s">
        <v>2676</v>
      </c>
      <c r="B165" s="0" t="n">
        <v>294</v>
      </c>
      <c r="C165" s="0" t="s">
        <v>4690</v>
      </c>
    </row>
    <row r="166" customFormat="false" ht="12.75" hidden="false" customHeight="false" outlineLevel="0" collapsed="false">
      <c r="A166" s="0" t="s">
        <v>2678</v>
      </c>
      <c r="B166" s="0" t="n">
        <v>295</v>
      </c>
      <c r="C166" s="0" t="s">
        <v>4691</v>
      </c>
    </row>
    <row r="167" customFormat="false" ht="12.75" hidden="false" customHeight="false" outlineLevel="0" collapsed="false">
      <c r="A167" s="0" t="s">
        <v>2680</v>
      </c>
      <c r="B167" s="0" t="n">
        <v>296</v>
      </c>
      <c r="C167" s="0" t="s">
        <v>4692</v>
      </c>
    </row>
    <row r="168" customFormat="false" ht="12.75" hidden="false" customHeight="false" outlineLevel="0" collapsed="false">
      <c r="A168" s="0" t="s">
        <v>2588</v>
      </c>
      <c r="B168" s="0" t="n">
        <v>301</v>
      </c>
      <c r="C168" s="0" t="s">
        <v>4693</v>
      </c>
    </row>
    <row r="169" customFormat="false" ht="12.75" hidden="false" customHeight="false" outlineLevel="0" collapsed="false">
      <c r="A169" s="0" t="s">
        <v>1258</v>
      </c>
      <c r="B169" s="0" t="n">
        <v>302</v>
      </c>
      <c r="C169" s="0" t="s">
        <v>4694</v>
      </c>
    </row>
    <row r="170" customFormat="false" ht="12.75" hidden="false" customHeight="false" outlineLevel="0" collapsed="false">
      <c r="A170" s="0" t="s">
        <v>2685</v>
      </c>
      <c r="B170" s="0" t="n">
        <v>303</v>
      </c>
      <c r="C170" s="0" t="s">
        <v>4695</v>
      </c>
    </row>
    <row r="171" customFormat="false" ht="12.75" hidden="false" customHeight="false" outlineLevel="0" collapsed="false">
      <c r="A171" s="0" t="s">
        <v>2683</v>
      </c>
      <c r="B171" s="0" t="n">
        <v>304</v>
      </c>
      <c r="C171" s="0" t="s">
        <v>4696</v>
      </c>
    </row>
    <row r="172" customFormat="false" ht="12.75" hidden="false" customHeight="false" outlineLevel="0" collapsed="false">
      <c r="A172" s="0" t="s">
        <v>2687</v>
      </c>
      <c r="B172" s="0" t="n">
        <v>306</v>
      </c>
      <c r="C172" s="0" t="s">
        <v>4697</v>
      </c>
    </row>
    <row r="173" customFormat="false" ht="12.75" hidden="false" customHeight="false" outlineLevel="0" collapsed="false">
      <c r="A173" s="0" t="s">
        <v>2689</v>
      </c>
      <c r="B173" s="0" t="n">
        <v>308</v>
      </c>
      <c r="C173" s="0" t="s">
        <v>4698</v>
      </c>
    </row>
    <row r="174" customFormat="false" ht="12.75" hidden="false" customHeight="false" outlineLevel="0" collapsed="false">
      <c r="A174" s="0" t="s">
        <v>787</v>
      </c>
      <c r="B174" s="0" t="n">
        <v>312</v>
      </c>
      <c r="C174" s="0" t="s">
        <v>4699</v>
      </c>
    </row>
    <row r="175" customFormat="false" ht="12.75" hidden="false" customHeight="false" outlineLevel="0" collapsed="false">
      <c r="A175" s="0" t="s">
        <v>2693</v>
      </c>
      <c r="B175" s="0" t="n">
        <v>313</v>
      </c>
      <c r="C175" s="0" t="s">
        <v>4700</v>
      </c>
    </row>
    <row r="176" customFormat="false" ht="12.75" hidden="false" customHeight="false" outlineLevel="0" collapsed="false">
      <c r="A176" s="0" t="s">
        <v>2236</v>
      </c>
      <c r="B176" s="0" t="n">
        <v>314</v>
      </c>
      <c r="C176" s="0" t="s">
        <v>4701</v>
      </c>
    </row>
    <row r="177" customFormat="false" ht="12.75" hidden="false" customHeight="false" outlineLevel="0" collapsed="false">
      <c r="A177" s="0" t="s">
        <v>2695</v>
      </c>
      <c r="B177" s="0" t="n">
        <v>316</v>
      </c>
      <c r="C177" s="0" t="s">
        <v>4702</v>
      </c>
    </row>
    <row r="178" customFormat="false" ht="12.75" hidden="false" customHeight="false" outlineLevel="0" collapsed="false">
      <c r="A178" s="0" t="s">
        <v>2698</v>
      </c>
      <c r="B178" s="0" t="n">
        <v>319</v>
      </c>
      <c r="C178" s="0" t="s">
        <v>4703</v>
      </c>
    </row>
    <row r="179" customFormat="false" ht="12.75" hidden="false" customHeight="false" outlineLevel="0" collapsed="false">
      <c r="A179" s="0" t="s">
        <v>2683</v>
      </c>
      <c r="B179" s="0" t="n">
        <v>321</v>
      </c>
      <c r="C179" s="0" t="s">
        <v>4704</v>
      </c>
    </row>
    <row r="180" customFormat="false" ht="12.75" hidden="false" customHeight="false" outlineLevel="0" collapsed="false">
      <c r="A180" s="0" t="s">
        <v>2236</v>
      </c>
      <c r="B180" s="0" t="n">
        <v>322</v>
      </c>
      <c r="C180" s="0" t="s">
        <v>4705</v>
      </c>
    </row>
    <row r="181" customFormat="false" ht="12.75" hidden="false" customHeight="false" outlineLevel="0" collapsed="false">
      <c r="A181" s="0" t="s">
        <v>2699</v>
      </c>
      <c r="B181" s="0" t="n">
        <v>326</v>
      </c>
      <c r="C181" s="0" t="s">
        <v>2700</v>
      </c>
    </row>
    <row r="182" customFormat="false" ht="12.75" hidden="false" customHeight="false" outlineLevel="0" collapsed="false">
      <c r="A182" s="0" t="s">
        <v>2701</v>
      </c>
      <c r="B182" s="0" t="n">
        <v>329</v>
      </c>
      <c r="C182" s="0" t="s">
        <v>4706</v>
      </c>
    </row>
    <row r="183" customFormat="false" ht="12.75" hidden="false" customHeight="false" outlineLevel="0" collapsed="false">
      <c r="A183" s="0" t="s">
        <v>895</v>
      </c>
      <c r="B183" s="0" t="n">
        <v>330</v>
      </c>
      <c r="C183" s="0" t="s">
        <v>4707</v>
      </c>
    </row>
    <row r="184" customFormat="false" ht="12.75" hidden="false" customHeight="false" outlineLevel="0" collapsed="false">
      <c r="A184" s="0" t="s">
        <v>2411</v>
      </c>
      <c r="B184" s="0" t="n">
        <v>331</v>
      </c>
      <c r="C184" s="0" t="s">
        <v>4708</v>
      </c>
    </row>
    <row r="185" customFormat="false" ht="12.75" hidden="false" customHeight="false" outlineLevel="0" collapsed="false">
      <c r="A185" s="0" t="s">
        <v>1300</v>
      </c>
      <c r="B185" s="0" t="n">
        <v>333</v>
      </c>
      <c r="C185" s="0" t="s">
        <v>4709</v>
      </c>
    </row>
    <row r="186" customFormat="false" ht="12.75" hidden="false" customHeight="false" outlineLevel="0" collapsed="false">
      <c r="A186" s="0" t="s">
        <v>1300</v>
      </c>
      <c r="B186" s="0" t="n">
        <v>334</v>
      </c>
      <c r="C186" s="0" t="s">
        <v>4710</v>
      </c>
    </row>
    <row r="187" customFormat="false" ht="12.75" hidden="false" customHeight="false" outlineLevel="0" collapsed="false">
      <c r="A187" s="0" t="s">
        <v>1300</v>
      </c>
      <c r="B187" s="0" t="n">
        <v>335</v>
      </c>
      <c r="C187" s="0" t="s">
        <v>4711</v>
      </c>
    </row>
    <row r="188" customFormat="false" ht="12.75" hidden="false" customHeight="false" outlineLevel="0" collapsed="false">
      <c r="A188" s="0" t="s">
        <v>2706</v>
      </c>
      <c r="B188" s="0" t="n">
        <v>337</v>
      </c>
      <c r="C188" s="0" t="s">
        <v>4712</v>
      </c>
    </row>
    <row r="189" customFormat="false" ht="12.75" hidden="false" customHeight="false" outlineLevel="0" collapsed="false">
      <c r="A189" s="0" t="s">
        <v>2708</v>
      </c>
      <c r="B189" s="0" t="n">
        <v>339</v>
      </c>
      <c r="C189" s="0" t="s">
        <v>4713</v>
      </c>
    </row>
    <row r="190" customFormat="false" ht="12.75" hidden="false" customHeight="false" outlineLevel="0" collapsed="false">
      <c r="A190" s="0" t="s">
        <v>4714</v>
      </c>
      <c r="B190" s="0" t="n">
        <v>340</v>
      </c>
      <c r="C190" s="0" t="s">
        <v>4715</v>
      </c>
    </row>
    <row r="191" customFormat="false" ht="12.75" hidden="false" customHeight="false" outlineLevel="0" collapsed="false">
      <c r="A191" s="0" t="s">
        <v>2711</v>
      </c>
      <c r="B191" s="0" t="n">
        <v>341</v>
      </c>
      <c r="C191" s="0" t="s">
        <v>4716</v>
      </c>
    </row>
    <row r="192" customFormat="false" ht="12.75" hidden="false" customHeight="false" outlineLevel="0" collapsed="false">
      <c r="A192" s="0" t="s">
        <v>2713</v>
      </c>
      <c r="B192" s="0" t="n">
        <v>342</v>
      </c>
      <c r="C192" s="0" t="s">
        <v>4717</v>
      </c>
    </row>
    <row r="193" customFormat="false" ht="12.75" hidden="false" customHeight="false" outlineLevel="0" collapsed="false">
      <c r="A193" s="0" t="s">
        <v>2715</v>
      </c>
      <c r="B193" s="0" t="n">
        <v>343</v>
      </c>
      <c r="C193" s="0" t="s">
        <v>4718</v>
      </c>
    </row>
    <row r="194" customFormat="false" ht="12.75" hidden="false" customHeight="false" outlineLevel="0" collapsed="false">
      <c r="A194" s="0" t="s">
        <v>2717</v>
      </c>
      <c r="B194" s="0" t="n">
        <v>345</v>
      </c>
      <c r="C194" s="0" t="s">
        <v>4719</v>
      </c>
    </row>
    <row r="195" customFormat="false" ht="12.75" hidden="false" customHeight="false" outlineLevel="0" collapsed="false">
      <c r="A195" s="0" t="s">
        <v>2718</v>
      </c>
      <c r="B195" s="0" t="n">
        <v>346</v>
      </c>
      <c r="C195" s="0" t="s">
        <v>4720</v>
      </c>
    </row>
    <row r="196" customFormat="false" ht="12.75" hidden="false" customHeight="false" outlineLevel="0" collapsed="false">
      <c r="A196" s="0" t="s">
        <v>2720</v>
      </c>
      <c r="B196" s="0" t="n">
        <v>348</v>
      </c>
      <c r="C196" s="0" t="s">
        <v>4721</v>
      </c>
    </row>
    <row r="197" customFormat="false" ht="12.75" hidden="false" customHeight="false" outlineLevel="0" collapsed="false">
      <c r="A197" s="0" t="s">
        <v>1942</v>
      </c>
      <c r="B197" s="0" t="n">
        <v>350</v>
      </c>
      <c r="C197" s="0" t="s">
        <v>4722</v>
      </c>
    </row>
    <row r="198" customFormat="false" ht="12.75" hidden="false" customHeight="false" outlineLevel="0" collapsed="false">
      <c r="A198" s="0" t="s">
        <v>2722</v>
      </c>
      <c r="B198" s="0" t="n">
        <v>352</v>
      </c>
      <c r="C198" s="0" t="s">
        <v>4723</v>
      </c>
    </row>
    <row r="199" customFormat="false" ht="12.75" hidden="false" customHeight="false" outlineLevel="0" collapsed="false">
      <c r="A199" s="0" t="s">
        <v>2723</v>
      </c>
      <c r="B199" s="0" t="n">
        <v>353</v>
      </c>
      <c r="C199" s="0" t="s">
        <v>4724</v>
      </c>
    </row>
    <row r="200" customFormat="false" ht="12.75" hidden="false" customHeight="false" outlineLevel="0" collapsed="false">
      <c r="A200" s="0" t="s">
        <v>1300</v>
      </c>
      <c r="B200" s="0" t="n">
        <v>354</v>
      </c>
      <c r="C200" s="0" t="s">
        <v>4725</v>
      </c>
    </row>
    <row r="201" customFormat="false" ht="12.75" hidden="false" customHeight="false" outlineLevel="0" collapsed="false">
      <c r="A201" s="0" t="s">
        <v>2726</v>
      </c>
      <c r="B201" s="0" t="n">
        <v>356</v>
      </c>
      <c r="C201" s="0" t="s">
        <v>4726</v>
      </c>
    </row>
    <row r="202" customFormat="false" ht="12.75" hidden="false" customHeight="false" outlineLevel="0" collapsed="false">
      <c r="A202" s="0" t="s">
        <v>2728</v>
      </c>
      <c r="B202" s="0" t="n">
        <v>357</v>
      </c>
      <c r="C202" s="0" t="s">
        <v>4727</v>
      </c>
    </row>
    <row r="203" customFormat="false" ht="12.75" hidden="false" customHeight="false" outlineLevel="0" collapsed="false">
      <c r="A203" s="0" t="s">
        <v>2730</v>
      </c>
      <c r="B203" s="0" t="n">
        <v>358</v>
      </c>
      <c r="C203" s="0" t="s">
        <v>4728</v>
      </c>
    </row>
    <row r="204" customFormat="false" ht="12.75" hidden="false" customHeight="false" outlineLevel="0" collapsed="false">
      <c r="A204" s="0" t="s">
        <v>2732</v>
      </c>
      <c r="B204" s="0" t="n">
        <v>359</v>
      </c>
      <c r="C204" s="0" t="s">
        <v>4729</v>
      </c>
    </row>
    <row r="205" customFormat="false" ht="12.75" hidden="false" customHeight="false" outlineLevel="0" collapsed="false">
      <c r="A205" s="0" t="s">
        <v>2734</v>
      </c>
      <c r="B205" s="0" t="n">
        <v>360</v>
      </c>
      <c r="C205" s="0" t="s">
        <v>4730</v>
      </c>
    </row>
    <row r="206" customFormat="false" ht="12.75" hidden="false" customHeight="false" outlineLevel="0" collapsed="false">
      <c r="A206" s="0" t="s">
        <v>2736</v>
      </c>
      <c r="B206" s="0" t="n">
        <v>362</v>
      </c>
      <c r="C206" s="0" t="s">
        <v>4731</v>
      </c>
    </row>
    <row r="207" customFormat="false" ht="12.75" hidden="false" customHeight="false" outlineLevel="0" collapsed="false">
      <c r="A207" s="0" t="s">
        <v>2738</v>
      </c>
      <c r="B207" s="0" t="n">
        <v>364</v>
      </c>
      <c r="C207" s="0" t="s">
        <v>4732</v>
      </c>
    </row>
    <row r="208" customFormat="false" ht="12.75" hidden="false" customHeight="false" outlineLevel="0" collapsed="false">
      <c r="A208" s="0" t="s">
        <v>2740</v>
      </c>
      <c r="B208" s="0" t="n">
        <v>365</v>
      </c>
      <c r="C208" s="0" t="s">
        <v>4733</v>
      </c>
    </row>
    <row r="209" customFormat="false" ht="12.75" hidden="false" customHeight="false" outlineLevel="0" collapsed="false">
      <c r="A209" s="0" t="s">
        <v>2743</v>
      </c>
      <c r="B209" s="0" t="n">
        <v>368</v>
      </c>
      <c r="C209" s="0" t="s">
        <v>4734</v>
      </c>
    </row>
    <row r="210" customFormat="false" ht="12.75" hidden="false" customHeight="false" outlineLevel="0" collapsed="false">
      <c r="A210" s="0" t="s">
        <v>1300</v>
      </c>
      <c r="B210" s="0" t="n">
        <v>369</v>
      </c>
      <c r="C210" s="0" t="s">
        <v>3842</v>
      </c>
    </row>
    <row r="211" customFormat="false" ht="12.75" hidden="false" customHeight="false" outlineLevel="0" collapsed="false">
      <c r="A211" s="0" t="s">
        <v>2745</v>
      </c>
      <c r="B211" s="0" t="n">
        <v>371</v>
      </c>
      <c r="C211" s="0" t="s">
        <v>4735</v>
      </c>
    </row>
    <row r="212" customFormat="false" ht="12.75" hidden="false" customHeight="false" outlineLevel="0" collapsed="false">
      <c r="A212" s="0" t="s">
        <v>1971</v>
      </c>
      <c r="B212" s="0" t="n">
        <v>372</v>
      </c>
      <c r="C212" s="0" t="s">
        <v>4736</v>
      </c>
    </row>
    <row r="213" customFormat="false" ht="12.75" hidden="false" customHeight="false" outlineLevel="0" collapsed="false">
      <c r="A213" s="0" t="s">
        <v>2745</v>
      </c>
      <c r="B213" s="0" t="n">
        <v>375</v>
      </c>
      <c r="C213" s="0" t="s">
        <v>4737</v>
      </c>
    </row>
    <row r="214" customFormat="false" ht="12.75" hidden="false" customHeight="false" outlineLevel="0" collapsed="false">
      <c r="A214" s="0" t="s">
        <v>4738</v>
      </c>
      <c r="B214" s="0" t="n">
        <v>378</v>
      </c>
      <c r="C214" s="0" t="s">
        <v>4739</v>
      </c>
    </row>
    <row r="215" customFormat="false" ht="12.75" hidden="false" customHeight="false" outlineLevel="0" collapsed="false">
      <c r="A215" s="0" t="s">
        <v>2752</v>
      </c>
      <c r="B215" s="0" t="n">
        <v>379</v>
      </c>
      <c r="C215" s="0" t="s">
        <v>3846</v>
      </c>
    </row>
    <row r="216" customFormat="false" ht="12.75" hidden="false" customHeight="false" outlineLevel="0" collapsed="false">
      <c r="A216" s="0" t="s">
        <v>2754</v>
      </c>
      <c r="B216" s="0" t="n">
        <v>380</v>
      </c>
      <c r="C216" s="0" t="s">
        <v>4740</v>
      </c>
    </row>
    <row r="217" customFormat="false" ht="12.75" hidden="false" customHeight="false" outlineLevel="0" collapsed="false">
      <c r="A217" s="0" t="s">
        <v>2756</v>
      </c>
      <c r="B217" s="0" t="n">
        <v>381</v>
      </c>
      <c r="C217" s="0" t="s">
        <v>4741</v>
      </c>
    </row>
    <row r="218" customFormat="false" ht="12.75" hidden="false" customHeight="false" outlineLevel="0" collapsed="false">
      <c r="A218" s="0" t="s">
        <v>2536</v>
      </c>
      <c r="B218" s="0" t="n">
        <v>382</v>
      </c>
      <c r="C218" s="0" t="s">
        <v>4742</v>
      </c>
    </row>
    <row r="219" customFormat="false" ht="12.75" hidden="false" customHeight="false" outlineLevel="0" collapsed="false">
      <c r="A219" s="0" t="s">
        <v>2759</v>
      </c>
      <c r="B219" s="0" t="n">
        <v>383</v>
      </c>
      <c r="C219" s="0" t="s">
        <v>4743</v>
      </c>
    </row>
    <row r="220" customFormat="false" ht="12.75" hidden="false" customHeight="false" outlineLevel="0" collapsed="false">
      <c r="A220" s="0" t="s">
        <v>2761</v>
      </c>
      <c r="B220" s="0" t="n">
        <v>384</v>
      </c>
      <c r="C220" s="0" t="s">
        <v>4744</v>
      </c>
    </row>
    <row r="221" customFormat="false" ht="12.75" hidden="false" customHeight="false" outlineLevel="0" collapsed="false">
      <c r="A221" s="0" t="s">
        <v>2763</v>
      </c>
      <c r="B221" s="0" t="n">
        <v>386</v>
      </c>
      <c r="C221" s="0" t="s">
        <v>4745</v>
      </c>
    </row>
    <row r="222" customFormat="false" ht="12.75" hidden="false" customHeight="false" outlineLevel="0" collapsed="false">
      <c r="A222" s="0" t="s">
        <v>1994</v>
      </c>
      <c r="B222" s="0" t="n">
        <v>388</v>
      </c>
      <c r="C222" s="0" t="s">
        <v>3851</v>
      </c>
    </row>
    <row r="223" customFormat="false" ht="12.75" hidden="false" customHeight="false" outlineLevel="0" collapsed="false">
      <c r="A223" s="0" t="s">
        <v>2765</v>
      </c>
      <c r="B223" s="0" t="n">
        <v>391</v>
      </c>
      <c r="C223" s="0" t="s">
        <v>4746</v>
      </c>
    </row>
    <row r="224" customFormat="false" ht="12.75" hidden="false" customHeight="false" outlineLevel="0" collapsed="false">
      <c r="A224" s="0" t="s">
        <v>2766</v>
      </c>
      <c r="B224" s="0" t="n">
        <v>393</v>
      </c>
      <c r="C224" s="0" t="s">
        <v>4747</v>
      </c>
    </row>
    <row r="225" customFormat="false" ht="12.75" hidden="false" customHeight="false" outlineLevel="0" collapsed="false">
      <c r="A225" s="0" t="s">
        <v>2754</v>
      </c>
      <c r="B225" s="0" t="n">
        <v>395</v>
      </c>
      <c r="C225" s="0" t="s">
        <v>4748</v>
      </c>
    </row>
    <row r="226" customFormat="false" ht="12.75" hidden="false" customHeight="false" outlineLevel="0" collapsed="false">
      <c r="A226" s="0" t="s">
        <v>2236</v>
      </c>
      <c r="B226" s="0" t="n">
        <v>397</v>
      </c>
      <c r="C226" s="0" t="s">
        <v>4749</v>
      </c>
    </row>
    <row r="227" customFormat="false" ht="12.75" hidden="false" customHeight="false" outlineLevel="0" collapsed="false">
      <c r="A227" s="0" t="s">
        <v>2771</v>
      </c>
      <c r="B227" s="0" t="n">
        <v>398</v>
      </c>
      <c r="C227" s="0" t="s">
        <v>4750</v>
      </c>
    </row>
    <row r="228" customFormat="false" ht="12.75" hidden="false" customHeight="false" outlineLevel="0" collapsed="false">
      <c r="A228" s="0" t="s">
        <v>2773</v>
      </c>
      <c r="B228" s="0" t="n">
        <v>399</v>
      </c>
      <c r="C228" s="0" t="s">
        <v>4751</v>
      </c>
    </row>
    <row r="229" customFormat="false" ht="12.75" hidden="false" customHeight="false" outlineLevel="0" collapsed="false">
      <c r="A229" s="0" t="s">
        <v>2776</v>
      </c>
      <c r="B229" s="0" t="n">
        <v>401</v>
      </c>
      <c r="C229" s="0" t="s">
        <v>3857</v>
      </c>
    </row>
    <row r="230" customFormat="false" ht="12.75" hidden="false" customHeight="false" outlineLevel="0" collapsed="false">
      <c r="A230" s="0" t="s">
        <v>2778</v>
      </c>
      <c r="B230" s="0" t="n">
        <v>404</v>
      </c>
      <c r="C230" s="0" t="s">
        <v>4752</v>
      </c>
    </row>
    <row r="231" customFormat="false" ht="12.75" hidden="false" customHeight="false" outlineLevel="0" collapsed="false">
      <c r="A231" s="0" t="s">
        <v>2761</v>
      </c>
      <c r="B231" s="0" t="n">
        <v>405</v>
      </c>
      <c r="C231" s="0" t="s">
        <v>4753</v>
      </c>
    </row>
    <row r="232" customFormat="false" ht="12.75" hidden="false" customHeight="false" outlineLevel="0" collapsed="false">
      <c r="A232" s="0" t="s">
        <v>838</v>
      </c>
      <c r="B232" s="0" t="n">
        <v>406</v>
      </c>
      <c r="C232" s="0" t="s">
        <v>4754</v>
      </c>
    </row>
    <row r="233" customFormat="false" ht="12.75" hidden="false" customHeight="false" outlineLevel="0" collapsed="false">
      <c r="A233" s="0" t="s">
        <v>2782</v>
      </c>
      <c r="B233" s="0" t="n">
        <v>408</v>
      </c>
      <c r="C233" s="0" t="s">
        <v>2015</v>
      </c>
    </row>
    <row r="234" customFormat="false" ht="12.75" hidden="false" customHeight="false" outlineLevel="0" collapsed="false">
      <c r="A234" s="0" t="s">
        <v>2761</v>
      </c>
      <c r="B234" s="0" t="n">
        <v>414</v>
      </c>
      <c r="C234" s="0" t="s">
        <v>4755</v>
      </c>
    </row>
    <row r="235" customFormat="false" ht="12.75" hidden="false" customHeight="false" outlineLevel="0" collapsed="false">
      <c r="A235" s="0" t="s">
        <v>2787</v>
      </c>
      <c r="B235" s="0" t="n">
        <v>415</v>
      </c>
      <c r="C235" s="0" t="s">
        <v>4756</v>
      </c>
    </row>
    <row r="236" customFormat="false" ht="12.75" hidden="false" customHeight="false" outlineLevel="0" collapsed="false">
      <c r="A236" s="0" t="s">
        <v>2761</v>
      </c>
      <c r="B236" s="0" t="n">
        <v>416</v>
      </c>
      <c r="C236" s="0" t="s">
        <v>4757</v>
      </c>
    </row>
    <row r="237" customFormat="false" ht="12.75" hidden="false" customHeight="false" outlineLevel="0" collapsed="false">
      <c r="A237" s="0" t="s">
        <v>2790</v>
      </c>
      <c r="B237" s="0" t="n">
        <v>417</v>
      </c>
      <c r="C237" s="0" t="s">
        <v>4758</v>
      </c>
    </row>
    <row r="238" customFormat="false" ht="12.75" hidden="false" customHeight="false" outlineLevel="0" collapsed="false">
      <c r="A238" s="0" t="s">
        <v>2792</v>
      </c>
      <c r="B238" s="0" t="n">
        <v>418</v>
      </c>
      <c r="C238" s="0" t="s">
        <v>4759</v>
      </c>
    </row>
    <row r="239" customFormat="false" ht="12.75" hidden="false" customHeight="false" outlineLevel="0" collapsed="false">
      <c r="A239" s="0" t="s">
        <v>2754</v>
      </c>
      <c r="B239" s="0" t="n">
        <v>421</v>
      </c>
      <c r="C239" s="0" t="s">
        <v>4760</v>
      </c>
    </row>
    <row r="240" customFormat="false" ht="12.75" hidden="false" customHeight="false" outlineLevel="0" collapsed="false">
      <c r="A240" s="0" t="s">
        <v>2761</v>
      </c>
      <c r="B240" s="0" t="n">
        <v>422</v>
      </c>
      <c r="C240" s="0" t="s">
        <v>4761</v>
      </c>
    </row>
    <row r="241" customFormat="false" ht="12.75" hidden="false" customHeight="false" outlineLevel="0" collapsed="false">
      <c r="A241" s="0" t="s">
        <v>2796</v>
      </c>
      <c r="B241" s="0" t="n">
        <v>433</v>
      </c>
      <c r="C241" s="0" t="s">
        <v>4762</v>
      </c>
    </row>
    <row r="242" customFormat="false" ht="12.75" hidden="false" customHeight="false" outlineLevel="0" collapsed="false">
      <c r="A242" s="0" t="s">
        <v>2798</v>
      </c>
      <c r="B242" s="0" t="n">
        <v>434</v>
      </c>
      <c r="C242" s="0" t="s">
        <v>4763</v>
      </c>
    </row>
    <row r="243" customFormat="false" ht="12.75" hidden="false" customHeight="false" outlineLevel="0" collapsed="false">
      <c r="A243" s="0" t="s">
        <v>2799</v>
      </c>
      <c r="B243" s="0" t="n">
        <v>435</v>
      </c>
      <c r="C243" s="0" t="s">
        <v>4764</v>
      </c>
    </row>
    <row r="244" customFormat="false" ht="12.75" hidden="false" customHeight="false" outlineLevel="0" collapsed="false">
      <c r="A244" s="0" t="s">
        <v>838</v>
      </c>
      <c r="B244" s="0" t="n">
        <v>440</v>
      </c>
      <c r="C244" s="0" t="s">
        <v>4765</v>
      </c>
    </row>
    <row r="245" customFormat="false" ht="12.75" hidden="false" customHeight="false" outlineLevel="0" collapsed="false">
      <c r="A245" s="0" t="s">
        <v>2234</v>
      </c>
      <c r="B245" s="0" t="n">
        <v>441</v>
      </c>
      <c r="C245" s="0" t="s">
        <v>4766</v>
      </c>
    </row>
    <row r="246" customFormat="false" ht="12.75" hidden="false" customHeight="false" outlineLevel="0" collapsed="false">
      <c r="A246" s="0" t="s">
        <v>2805</v>
      </c>
      <c r="B246" s="0" t="n">
        <v>443</v>
      </c>
      <c r="C246" s="0" t="s">
        <v>4767</v>
      </c>
    </row>
    <row r="247" customFormat="false" ht="12.75" hidden="false" customHeight="false" outlineLevel="0" collapsed="false">
      <c r="A247" s="0" t="s">
        <v>2683</v>
      </c>
      <c r="B247" s="0" t="n">
        <v>444</v>
      </c>
      <c r="C247" s="0" t="s">
        <v>4768</v>
      </c>
    </row>
    <row r="248" customFormat="false" ht="12.75" hidden="false" customHeight="false" outlineLevel="0" collapsed="false">
      <c r="A248" s="0" t="s">
        <v>2810</v>
      </c>
      <c r="B248" s="0" t="n">
        <v>447</v>
      </c>
      <c r="C248" s="0" t="s">
        <v>4769</v>
      </c>
    </row>
    <row r="249" customFormat="false" ht="12.75" hidden="false" customHeight="false" outlineLevel="0" collapsed="false">
      <c r="A249" s="0" t="s">
        <v>1941</v>
      </c>
      <c r="B249" s="0" t="n">
        <v>448</v>
      </c>
      <c r="C249" s="0" t="s">
        <v>4770</v>
      </c>
    </row>
    <row r="250" customFormat="false" ht="12.75" hidden="false" customHeight="false" outlineLevel="0" collapsed="false">
      <c r="A250" s="0" t="s">
        <v>2814</v>
      </c>
      <c r="B250" s="0" t="n">
        <v>451</v>
      </c>
      <c r="C250" s="0" t="s">
        <v>4771</v>
      </c>
    </row>
    <row r="251" customFormat="false" ht="12.75" hidden="false" customHeight="false" outlineLevel="0" collapsed="false">
      <c r="A251" s="0" t="s">
        <v>2815</v>
      </c>
      <c r="B251" s="0" t="n">
        <v>453</v>
      </c>
      <c r="C251" s="0" t="s">
        <v>4772</v>
      </c>
    </row>
    <row r="252" customFormat="false" ht="12.75" hidden="false" customHeight="false" outlineLevel="0" collapsed="false">
      <c r="A252" s="0" t="s">
        <v>2817</v>
      </c>
      <c r="B252" s="0" t="n">
        <v>456</v>
      </c>
      <c r="C252" s="0" t="s">
        <v>4773</v>
      </c>
    </row>
    <row r="253" customFormat="false" ht="12.75" hidden="false" customHeight="false" outlineLevel="0" collapsed="false">
      <c r="A253" s="0" t="s">
        <v>2819</v>
      </c>
      <c r="B253" s="0" t="n">
        <v>457</v>
      </c>
      <c r="C253" s="0" t="s">
        <v>4774</v>
      </c>
    </row>
    <row r="254" customFormat="false" ht="12.75" hidden="false" customHeight="false" outlineLevel="0" collapsed="false">
      <c r="A254" s="0" t="s">
        <v>2823</v>
      </c>
      <c r="B254" s="0" t="n">
        <v>461</v>
      </c>
      <c r="C254" s="0" t="s">
        <v>4775</v>
      </c>
    </row>
    <row r="255" customFormat="false" ht="12.75" hidden="false" customHeight="false" outlineLevel="0" collapsed="false">
      <c r="A255" s="0" t="s">
        <v>2825</v>
      </c>
      <c r="B255" s="0" t="n">
        <v>462</v>
      </c>
      <c r="C255" s="0" t="s">
        <v>4776</v>
      </c>
    </row>
    <row r="256" customFormat="false" ht="12.75" hidden="false" customHeight="false" outlineLevel="0" collapsed="false">
      <c r="A256" s="0" t="s">
        <v>2827</v>
      </c>
      <c r="B256" s="0" t="n">
        <v>467</v>
      </c>
      <c r="C256" s="0" t="s">
        <v>3881</v>
      </c>
    </row>
    <row r="257" customFormat="false" ht="12.75" hidden="false" customHeight="false" outlineLevel="0" collapsed="false">
      <c r="A257" s="0" t="s">
        <v>2236</v>
      </c>
      <c r="B257" s="0" t="n">
        <v>468</v>
      </c>
      <c r="C257" s="0" t="s">
        <v>4777</v>
      </c>
    </row>
    <row r="258" customFormat="false" ht="12.75" hidden="false" customHeight="false" outlineLevel="0" collapsed="false">
      <c r="A258" s="0" t="s">
        <v>1941</v>
      </c>
      <c r="B258" s="0" t="n">
        <v>469</v>
      </c>
      <c r="C258" s="0" t="s">
        <v>4778</v>
      </c>
    </row>
    <row r="259" customFormat="false" ht="12.75" hidden="false" customHeight="false" outlineLevel="0" collapsed="false">
      <c r="A259" s="0" t="s">
        <v>2473</v>
      </c>
      <c r="B259" s="0" t="n">
        <v>470</v>
      </c>
      <c r="C259" s="0" t="s">
        <v>4779</v>
      </c>
    </row>
    <row r="260" customFormat="false" ht="12.75" hidden="false" customHeight="false" outlineLevel="0" collapsed="false">
      <c r="A260" s="0" t="s">
        <v>2833</v>
      </c>
      <c r="B260" s="0" t="n">
        <v>473</v>
      </c>
      <c r="C260" s="0" t="s">
        <v>4780</v>
      </c>
    </row>
    <row r="261" customFormat="false" ht="12.75" hidden="false" customHeight="false" outlineLevel="0" collapsed="false">
      <c r="A261" s="0" t="s">
        <v>2835</v>
      </c>
      <c r="B261" s="0" t="n">
        <v>476</v>
      </c>
      <c r="C261" s="0" t="s">
        <v>4781</v>
      </c>
    </row>
    <row r="262" customFormat="false" ht="12.75" hidden="false" customHeight="false" outlineLevel="0" collapsed="false">
      <c r="A262" s="0" t="s">
        <v>3605</v>
      </c>
      <c r="B262" s="0" t="n">
        <v>481</v>
      </c>
      <c r="C262" s="0" t="s">
        <v>4782</v>
      </c>
    </row>
    <row r="263" customFormat="false" ht="12.75" hidden="false" customHeight="false" outlineLevel="0" collapsed="false">
      <c r="A263" s="0" t="s">
        <v>2843</v>
      </c>
      <c r="B263" s="0" t="n">
        <v>484</v>
      </c>
      <c r="C263" s="0" t="s">
        <v>3887</v>
      </c>
    </row>
    <row r="264" customFormat="false" ht="12.75" hidden="false" customHeight="false" outlineLevel="0" collapsed="false">
      <c r="A264" s="0" t="s">
        <v>2845</v>
      </c>
      <c r="B264" s="0" t="n">
        <v>486</v>
      </c>
      <c r="C264" s="0" t="s">
        <v>4783</v>
      </c>
    </row>
    <row r="265" customFormat="false" ht="12.75" hidden="false" customHeight="false" outlineLevel="0" collapsed="false">
      <c r="A265" s="0" t="s">
        <v>2847</v>
      </c>
      <c r="B265" s="0" t="n">
        <v>487</v>
      </c>
      <c r="C265" s="0" t="s">
        <v>4784</v>
      </c>
    </row>
    <row r="266" customFormat="false" ht="12.75" hidden="false" customHeight="false" outlineLevel="0" collapsed="false">
      <c r="A266" s="0" t="s">
        <v>2849</v>
      </c>
      <c r="B266" s="0" t="n">
        <v>488</v>
      </c>
      <c r="C266" s="0" t="s">
        <v>2850</v>
      </c>
    </row>
    <row r="267" customFormat="false" ht="12.75" hidden="false" customHeight="false" outlineLevel="0" collapsed="false">
      <c r="A267" s="0" t="s">
        <v>2851</v>
      </c>
      <c r="B267" s="0" t="n">
        <v>492</v>
      </c>
      <c r="C267" s="0" t="s">
        <v>4785</v>
      </c>
    </row>
    <row r="268" customFormat="false" ht="12.75" hidden="false" customHeight="false" outlineLevel="0" collapsed="false">
      <c r="A268" s="0" t="s">
        <v>2854</v>
      </c>
      <c r="B268" s="0" t="n">
        <v>494</v>
      </c>
      <c r="C268" s="0" t="s">
        <v>4786</v>
      </c>
    </row>
    <row r="269" customFormat="false" ht="12.75" hidden="false" customHeight="false" outlineLevel="0" collapsed="false">
      <c r="A269" s="0" t="s">
        <v>2101</v>
      </c>
      <c r="B269" s="0" t="n">
        <v>496</v>
      </c>
      <c r="C269" s="0" t="s">
        <v>4787</v>
      </c>
    </row>
    <row r="270" customFormat="false" ht="12.75" hidden="false" customHeight="false" outlineLevel="0" collapsed="false">
      <c r="A270" s="0" t="s">
        <v>2856</v>
      </c>
      <c r="B270" s="0" t="n">
        <v>497</v>
      </c>
      <c r="C270" s="0" t="s">
        <v>4788</v>
      </c>
    </row>
    <row r="271" customFormat="false" ht="12.75" hidden="false" customHeight="false" outlineLevel="0" collapsed="false">
      <c r="A271" s="0" t="s">
        <v>2858</v>
      </c>
      <c r="B271" s="0" t="n">
        <v>498</v>
      </c>
      <c r="C271" s="0" t="s">
        <v>4789</v>
      </c>
    </row>
    <row r="272" customFormat="false" ht="12.75" hidden="false" customHeight="false" outlineLevel="0" collapsed="false">
      <c r="A272" s="0" t="s">
        <v>2819</v>
      </c>
      <c r="B272" s="0" t="n">
        <v>499</v>
      </c>
      <c r="C272" s="0" t="s">
        <v>4790</v>
      </c>
    </row>
    <row r="273" customFormat="false" ht="12.75" hidden="false" customHeight="false" outlineLevel="0" collapsed="false">
      <c r="A273" s="0" t="s">
        <v>2861</v>
      </c>
      <c r="B273" s="0" t="n">
        <v>500</v>
      </c>
      <c r="C273" s="0" t="s">
        <v>4791</v>
      </c>
    </row>
    <row r="274" customFormat="false" ht="12.75" hidden="false" customHeight="false" outlineLevel="0" collapsed="false">
      <c r="A274" s="0" t="s">
        <v>2448</v>
      </c>
      <c r="B274" s="0" t="n">
        <v>501</v>
      </c>
      <c r="C274" s="0" t="s">
        <v>4792</v>
      </c>
    </row>
    <row r="275" customFormat="false" ht="12.75" hidden="false" customHeight="false" outlineLevel="0" collapsed="false">
      <c r="A275" s="0" t="s">
        <v>2865</v>
      </c>
      <c r="B275" s="0" t="n">
        <v>503</v>
      </c>
      <c r="C275" s="0" t="s">
        <v>2115</v>
      </c>
    </row>
    <row r="276" customFormat="false" ht="12.75" hidden="false" customHeight="false" outlineLevel="0" collapsed="false">
      <c r="A276" s="0" t="s">
        <v>2666</v>
      </c>
      <c r="B276" s="0" t="n">
        <v>507</v>
      </c>
      <c r="C276" s="0" t="s">
        <v>4793</v>
      </c>
    </row>
    <row r="277" customFormat="false" ht="12.75" hidden="false" customHeight="false" outlineLevel="0" collapsed="false">
      <c r="A277" s="0" t="s">
        <v>2871</v>
      </c>
      <c r="B277" s="0" t="n">
        <v>510</v>
      </c>
      <c r="C277" s="0" t="s">
        <v>4794</v>
      </c>
    </row>
    <row r="278" customFormat="false" ht="12.75" hidden="false" customHeight="false" outlineLevel="0" collapsed="false">
      <c r="A278" s="0" t="s">
        <v>1211</v>
      </c>
      <c r="B278" s="0" t="n">
        <v>514</v>
      </c>
      <c r="C278" s="0" t="s">
        <v>4795</v>
      </c>
    </row>
    <row r="279" customFormat="false" ht="12.75" hidden="false" customHeight="false" outlineLevel="0" collapsed="false">
      <c r="A279" s="0" t="s">
        <v>838</v>
      </c>
      <c r="B279" s="0" t="n">
        <v>515</v>
      </c>
      <c r="C279" s="0" t="s">
        <v>4796</v>
      </c>
    </row>
    <row r="280" customFormat="false" ht="12.75" hidden="false" customHeight="false" outlineLevel="0" collapsed="false">
      <c r="A280" s="0" t="s">
        <v>2765</v>
      </c>
      <c r="B280" s="0" t="n">
        <v>518</v>
      </c>
      <c r="C280" s="0" t="s">
        <v>4797</v>
      </c>
    </row>
    <row r="281" customFormat="false" ht="12.75" hidden="false" customHeight="false" outlineLevel="0" collapsed="false">
      <c r="A281" s="0" t="s">
        <v>838</v>
      </c>
      <c r="B281" s="0" t="n">
        <v>519</v>
      </c>
      <c r="C281" s="0" t="s">
        <v>4798</v>
      </c>
    </row>
    <row r="282" customFormat="false" ht="12.75" hidden="false" customHeight="false" outlineLevel="0" collapsed="false">
      <c r="A282" s="0" t="s">
        <v>1690</v>
      </c>
      <c r="B282" s="0" t="n">
        <v>521</v>
      </c>
      <c r="C282" s="0" t="s">
        <v>4799</v>
      </c>
    </row>
    <row r="283" customFormat="false" ht="12.75" hidden="false" customHeight="false" outlineLevel="0" collapsed="false">
      <c r="A283" s="0" t="s">
        <v>2745</v>
      </c>
      <c r="B283" s="0" t="n">
        <v>522</v>
      </c>
      <c r="C283" s="0" t="s">
        <v>4800</v>
      </c>
    </row>
    <row r="284" customFormat="false" ht="12.75" hidden="false" customHeight="false" outlineLevel="0" collapsed="false">
      <c r="A284" s="0" t="s">
        <v>1294</v>
      </c>
      <c r="B284" s="0" t="n">
        <v>525</v>
      </c>
      <c r="C284" s="0" t="s">
        <v>4801</v>
      </c>
    </row>
    <row r="285" customFormat="false" ht="12.75" hidden="false" customHeight="false" outlineLevel="0" collapsed="false">
      <c r="A285" s="0" t="s">
        <v>3382</v>
      </c>
      <c r="B285" s="0" t="n">
        <v>527</v>
      </c>
      <c r="C285" s="0" t="s">
        <v>3904</v>
      </c>
    </row>
    <row r="286" customFormat="false" ht="12.75" hidden="false" customHeight="false" outlineLevel="0" collapsed="false">
      <c r="A286" s="0" t="s">
        <v>2660</v>
      </c>
      <c r="B286" s="0" t="n">
        <v>528</v>
      </c>
      <c r="C286" s="0" t="s">
        <v>4802</v>
      </c>
    </row>
    <row r="287" customFormat="false" ht="12.75" hidden="false" customHeight="false" outlineLevel="0" collapsed="false">
      <c r="A287" s="0" t="s">
        <v>2884</v>
      </c>
      <c r="B287" s="0" t="n">
        <v>529</v>
      </c>
      <c r="C287" s="0" t="s">
        <v>4803</v>
      </c>
    </row>
    <row r="288" customFormat="false" ht="12.75" hidden="false" customHeight="false" outlineLevel="0" collapsed="false">
      <c r="A288" s="0" t="s">
        <v>2886</v>
      </c>
      <c r="B288" s="0" t="n">
        <v>533</v>
      </c>
      <c r="C288" s="0" t="s">
        <v>4804</v>
      </c>
    </row>
    <row r="289" customFormat="false" ht="12.75" hidden="false" customHeight="false" outlineLevel="0" collapsed="false">
      <c r="A289" s="0" t="s">
        <v>2890</v>
      </c>
      <c r="B289" s="0" t="n">
        <v>537</v>
      </c>
      <c r="C289" s="0" t="s">
        <v>4805</v>
      </c>
    </row>
    <row r="290" customFormat="false" ht="12.75" hidden="false" customHeight="false" outlineLevel="0" collapsed="false">
      <c r="A290" s="0" t="s">
        <v>2892</v>
      </c>
      <c r="B290" s="0" t="n">
        <v>538</v>
      </c>
      <c r="C290" s="0" t="s">
        <v>3907</v>
      </c>
    </row>
    <row r="291" customFormat="false" ht="12.75" hidden="false" customHeight="false" outlineLevel="0" collapsed="false">
      <c r="A291" s="0" t="s">
        <v>2761</v>
      </c>
      <c r="B291" s="0" t="n">
        <v>539</v>
      </c>
      <c r="C291" s="0" t="s">
        <v>4806</v>
      </c>
    </row>
    <row r="292" customFormat="false" ht="12.75" hidden="false" customHeight="false" outlineLevel="0" collapsed="false">
      <c r="A292" s="0" t="s">
        <v>2761</v>
      </c>
      <c r="B292" s="0" t="n">
        <v>540</v>
      </c>
      <c r="C292" s="0" t="s">
        <v>4807</v>
      </c>
    </row>
    <row r="293" customFormat="false" ht="12.75" hidden="false" customHeight="false" outlineLevel="0" collapsed="false">
      <c r="A293" s="0" t="s">
        <v>1233</v>
      </c>
      <c r="B293" s="0" t="n">
        <v>541</v>
      </c>
      <c r="C293" s="0" t="s">
        <v>4808</v>
      </c>
    </row>
    <row r="294" customFormat="false" ht="12.75" hidden="false" customHeight="false" outlineLevel="0" collapsed="false">
      <c r="A294" s="0" t="s">
        <v>2897</v>
      </c>
      <c r="B294" s="0" t="n">
        <v>545</v>
      </c>
      <c r="C294" s="0" t="s">
        <v>4809</v>
      </c>
    </row>
    <row r="295" customFormat="false" ht="12.75" hidden="false" customHeight="false" outlineLevel="0" collapsed="false">
      <c r="A295" s="0" t="s">
        <v>2898</v>
      </c>
      <c r="B295" s="0" t="n">
        <v>546</v>
      </c>
      <c r="C295" s="0" t="s">
        <v>4810</v>
      </c>
    </row>
    <row r="296" customFormat="false" ht="12.75" hidden="false" customHeight="false" outlineLevel="0" collapsed="false">
      <c r="A296" s="0" t="s">
        <v>2899</v>
      </c>
      <c r="B296" s="0" t="n">
        <v>547</v>
      </c>
      <c r="C296" s="0" t="s">
        <v>3911</v>
      </c>
    </row>
    <row r="297" customFormat="false" ht="12.75" hidden="false" customHeight="false" outlineLevel="0" collapsed="false">
      <c r="A297" s="0" t="s">
        <v>2901</v>
      </c>
      <c r="B297" s="0" t="n">
        <v>548</v>
      </c>
      <c r="C297" s="0" t="s">
        <v>4811</v>
      </c>
    </row>
    <row r="298" customFormat="false" ht="12.75" hidden="false" customHeight="false" outlineLevel="0" collapsed="false">
      <c r="A298" s="0" t="s">
        <v>2902</v>
      </c>
      <c r="B298" s="0" t="n">
        <v>549</v>
      </c>
      <c r="C298" s="0" t="s">
        <v>4812</v>
      </c>
    </row>
    <row r="299" customFormat="false" ht="12.75" hidden="false" customHeight="false" outlineLevel="0" collapsed="false">
      <c r="A299" s="0" t="s">
        <v>2612</v>
      </c>
      <c r="B299" s="0" t="n">
        <v>550</v>
      </c>
      <c r="C299" s="0" t="s">
        <v>4813</v>
      </c>
    </row>
    <row r="300" customFormat="false" ht="12.75" hidden="false" customHeight="false" outlineLevel="0" collapsed="false">
      <c r="A300" s="0" t="s">
        <v>2905</v>
      </c>
      <c r="B300" s="0" t="n">
        <v>554</v>
      </c>
      <c r="C300" s="0" t="s">
        <v>4814</v>
      </c>
    </row>
    <row r="301" customFormat="false" ht="12.75" hidden="false" customHeight="false" outlineLevel="0" collapsed="false">
      <c r="A301" s="0" t="s">
        <v>2906</v>
      </c>
      <c r="B301" s="0" t="n">
        <v>555</v>
      </c>
      <c r="C301" s="0" t="s">
        <v>4815</v>
      </c>
    </row>
    <row r="302" customFormat="false" ht="12.75" hidden="false" customHeight="false" outlineLevel="0" collapsed="false">
      <c r="A302" s="0" t="s">
        <v>838</v>
      </c>
      <c r="B302" s="0" t="n">
        <v>557</v>
      </c>
      <c r="C302" s="0" t="s">
        <v>2181</v>
      </c>
    </row>
    <row r="303" customFormat="false" ht="12.75" hidden="false" customHeight="false" outlineLevel="0" collapsed="false">
      <c r="A303" s="0" t="s">
        <v>2909</v>
      </c>
      <c r="B303" s="0" t="n">
        <v>558</v>
      </c>
      <c r="C303" s="0" t="s">
        <v>4816</v>
      </c>
    </row>
    <row r="304" customFormat="false" ht="12.75" hidden="false" customHeight="false" outlineLevel="0" collapsed="false">
      <c r="A304" s="0" t="s">
        <v>2912</v>
      </c>
      <c r="B304" s="0" t="n">
        <v>562</v>
      </c>
      <c r="C304" s="0" t="s">
        <v>3914</v>
      </c>
    </row>
    <row r="305" customFormat="false" ht="12.75" hidden="false" customHeight="false" outlineLevel="0" collapsed="false">
      <c r="A305" s="0" t="s">
        <v>2911</v>
      </c>
      <c r="B305" s="0" t="n">
        <v>563</v>
      </c>
      <c r="C305" s="0" t="s">
        <v>4817</v>
      </c>
    </row>
    <row r="306" customFormat="false" ht="12.75" hidden="false" customHeight="false" outlineLevel="0" collapsed="false">
      <c r="A306" s="0" t="s">
        <v>2915</v>
      </c>
      <c r="B306" s="0" t="n">
        <v>564</v>
      </c>
      <c r="C306" s="0" t="s">
        <v>4818</v>
      </c>
    </row>
    <row r="307" customFormat="false" ht="12.75" hidden="false" customHeight="false" outlineLevel="0" collapsed="false">
      <c r="A307" s="0" t="s">
        <v>3384</v>
      </c>
      <c r="B307" s="0" t="n">
        <v>566</v>
      </c>
      <c r="C307" s="0" t="s">
        <v>4819</v>
      </c>
    </row>
    <row r="308" customFormat="false" ht="12.75" hidden="false" customHeight="false" outlineLevel="0" collapsed="false">
      <c r="A308" s="0" t="s">
        <v>2746</v>
      </c>
      <c r="B308" s="0" t="n">
        <v>568</v>
      </c>
      <c r="C308" s="0" t="s">
        <v>4820</v>
      </c>
    </row>
    <row r="309" customFormat="false" ht="12.75" hidden="false" customHeight="false" outlineLevel="0" collapsed="false">
      <c r="A309" s="0" t="s">
        <v>2920</v>
      </c>
      <c r="B309" s="0" t="n">
        <v>570</v>
      </c>
      <c r="C309" s="0" t="s">
        <v>4821</v>
      </c>
    </row>
    <row r="310" customFormat="false" ht="12.75" hidden="false" customHeight="false" outlineLevel="0" collapsed="false">
      <c r="A310" s="0" t="s">
        <v>2768</v>
      </c>
      <c r="B310" s="0" t="n">
        <v>571</v>
      </c>
      <c r="C310" s="0" t="s">
        <v>4822</v>
      </c>
    </row>
    <row r="311" customFormat="false" ht="12.75" hidden="false" customHeight="false" outlineLevel="0" collapsed="false">
      <c r="A311" s="0" t="s">
        <v>1941</v>
      </c>
      <c r="B311" s="0" t="n">
        <v>573</v>
      </c>
      <c r="C311" s="0" t="s">
        <v>4823</v>
      </c>
    </row>
    <row r="312" customFormat="false" ht="12.75" hidden="false" customHeight="false" outlineLevel="0" collapsed="false">
      <c r="A312" s="0" t="s">
        <v>847</v>
      </c>
      <c r="B312" s="0" t="n">
        <v>578</v>
      </c>
      <c r="C312" s="0" t="s">
        <v>4824</v>
      </c>
    </row>
    <row r="313" customFormat="false" ht="12.75" hidden="false" customHeight="false" outlineLevel="0" collapsed="false">
      <c r="A313" s="0" t="s">
        <v>2927</v>
      </c>
      <c r="B313" s="0" t="n">
        <v>580</v>
      </c>
      <c r="C313" s="0" t="s">
        <v>4825</v>
      </c>
    </row>
    <row r="314" customFormat="false" ht="12.75" hidden="false" customHeight="false" outlineLevel="0" collapsed="false">
      <c r="A314" s="0" t="s">
        <v>1176</v>
      </c>
      <c r="B314" s="0" t="n">
        <v>581</v>
      </c>
      <c r="C314" s="0" t="s">
        <v>4826</v>
      </c>
    </row>
    <row r="315" customFormat="false" ht="12.75" hidden="false" customHeight="false" outlineLevel="0" collapsed="false">
      <c r="A315" s="0" t="s">
        <v>2491</v>
      </c>
      <c r="B315" s="0" t="n">
        <v>582</v>
      </c>
      <c r="C315" s="0" t="s">
        <v>4827</v>
      </c>
    </row>
    <row r="316" customFormat="false" ht="12.75" hidden="false" customHeight="false" outlineLevel="0" collapsed="false">
      <c r="A316" s="0" t="s">
        <v>2931</v>
      </c>
      <c r="B316" s="0" t="n">
        <v>585</v>
      </c>
      <c r="C316" s="0" t="s">
        <v>4828</v>
      </c>
    </row>
    <row r="317" customFormat="false" ht="12.75" hidden="false" customHeight="false" outlineLevel="0" collapsed="false">
      <c r="A317" s="0" t="s">
        <v>2933</v>
      </c>
      <c r="B317" s="0" t="n">
        <v>587</v>
      </c>
      <c r="C317" s="0" t="s">
        <v>4829</v>
      </c>
    </row>
    <row r="318" customFormat="false" ht="12.75" hidden="false" customHeight="false" outlineLevel="0" collapsed="false">
      <c r="A318" s="0" t="s">
        <v>2491</v>
      </c>
      <c r="B318" s="0" t="n">
        <v>588</v>
      </c>
      <c r="C318" s="0" t="s">
        <v>4830</v>
      </c>
    </row>
    <row r="319" customFormat="false" ht="12.75" hidden="false" customHeight="false" outlineLevel="0" collapsed="false">
      <c r="A319" s="0" t="s">
        <v>2936</v>
      </c>
      <c r="B319" s="0" t="n">
        <v>589</v>
      </c>
      <c r="C319" s="0" t="s">
        <v>4831</v>
      </c>
    </row>
    <row r="320" customFormat="false" ht="12.75" hidden="false" customHeight="false" outlineLevel="0" collapsed="false">
      <c r="A320" s="0" t="s">
        <v>2938</v>
      </c>
      <c r="B320" s="0" t="n">
        <v>590</v>
      </c>
      <c r="C320" s="0" t="s">
        <v>4832</v>
      </c>
    </row>
    <row r="321" customFormat="false" ht="12.75" hidden="false" customHeight="false" outlineLevel="0" collapsed="false">
      <c r="A321" s="0" t="s">
        <v>2940</v>
      </c>
      <c r="B321" s="0" t="n">
        <v>596</v>
      </c>
      <c r="C321" s="0" t="s">
        <v>4833</v>
      </c>
    </row>
    <row r="322" customFormat="false" ht="12.75" hidden="false" customHeight="false" outlineLevel="0" collapsed="false">
      <c r="A322" s="0" t="s">
        <v>2736</v>
      </c>
      <c r="B322" s="0" t="n">
        <v>597</v>
      </c>
      <c r="C322" s="0" t="s">
        <v>4834</v>
      </c>
    </row>
    <row r="323" customFormat="false" ht="12.75" hidden="false" customHeight="false" outlineLevel="0" collapsed="false">
      <c r="A323" s="0" t="s">
        <v>2943</v>
      </c>
      <c r="B323" s="0" t="n">
        <v>598</v>
      </c>
      <c r="C323" s="0" t="s">
        <v>4835</v>
      </c>
    </row>
    <row r="324" customFormat="false" ht="12.75" hidden="false" customHeight="false" outlineLevel="0" collapsed="false">
      <c r="A324" s="0" t="s">
        <v>2945</v>
      </c>
      <c r="B324" s="0" t="n">
        <v>599</v>
      </c>
      <c r="C324" s="0" t="s">
        <v>4836</v>
      </c>
    </row>
    <row r="325" customFormat="false" ht="12.75" hidden="false" customHeight="false" outlineLevel="0" collapsed="false">
      <c r="A325" s="0" t="s">
        <v>2947</v>
      </c>
      <c r="B325" s="0" t="n">
        <v>600</v>
      </c>
      <c r="C325" s="0" t="s">
        <v>4837</v>
      </c>
    </row>
    <row r="326" customFormat="false" ht="12.75" hidden="false" customHeight="false" outlineLevel="0" collapsed="false">
      <c r="A326" s="0" t="s">
        <v>2950</v>
      </c>
      <c r="B326" s="0" t="n">
        <v>602</v>
      </c>
      <c r="C326" s="0" t="s">
        <v>4838</v>
      </c>
    </row>
    <row r="327" customFormat="false" ht="12.75" hidden="false" customHeight="false" outlineLevel="0" collapsed="false">
      <c r="A327" s="0" t="s">
        <v>1176</v>
      </c>
      <c r="B327" s="0" t="n">
        <v>604</v>
      </c>
      <c r="C327" s="0" t="s">
        <v>4839</v>
      </c>
    </row>
    <row r="328" customFormat="false" ht="12.75" hidden="false" customHeight="false" outlineLevel="0" collapsed="false">
      <c r="A328" s="0" t="s">
        <v>2736</v>
      </c>
      <c r="B328" s="0" t="n">
        <v>606</v>
      </c>
      <c r="C328" s="0" t="s">
        <v>4840</v>
      </c>
    </row>
    <row r="329" customFormat="false" ht="12.75" hidden="false" customHeight="false" outlineLevel="0" collapsed="false">
      <c r="A329" s="0" t="s">
        <v>2593</v>
      </c>
      <c r="B329" s="0" t="n">
        <v>610</v>
      </c>
      <c r="C329" s="0" t="s">
        <v>4841</v>
      </c>
    </row>
    <row r="330" customFormat="false" ht="12.75" hidden="false" customHeight="false" outlineLevel="0" collapsed="false">
      <c r="A330" s="0" t="s">
        <v>2959</v>
      </c>
      <c r="B330" s="0" t="n">
        <v>611</v>
      </c>
      <c r="C330" s="0" t="s">
        <v>4842</v>
      </c>
    </row>
    <row r="331" customFormat="false" ht="12.75" hidden="false" customHeight="false" outlineLevel="0" collapsed="false">
      <c r="A331" s="0" t="s">
        <v>2961</v>
      </c>
      <c r="B331" s="0" t="n">
        <v>612</v>
      </c>
      <c r="C331" s="0" t="s">
        <v>4843</v>
      </c>
    </row>
    <row r="332" customFormat="false" ht="12.75" hidden="false" customHeight="false" outlineLevel="0" collapsed="false">
      <c r="A332" s="0" t="s">
        <v>2963</v>
      </c>
      <c r="B332" s="0" t="n">
        <v>613</v>
      </c>
      <c r="C332" s="0" t="s">
        <v>2850</v>
      </c>
    </row>
    <row r="333" customFormat="false" ht="12.75" hidden="false" customHeight="false" outlineLevel="0" collapsed="false">
      <c r="A333" s="0" t="s">
        <v>2964</v>
      </c>
      <c r="B333" s="0" t="n">
        <v>614</v>
      </c>
      <c r="C333" s="0" t="s">
        <v>4844</v>
      </c>
    </row>
    <row r="334" customFormat="false" ht="12.75" hidden="false" customHeight="false" outlineLevel="0" collapsed="false">
      <c r="A334" s="0" t="s">
        <v>2968</v>
      </c>
      <c r="B334" s="0" t="n">
        <v>616</v>
      </c>
      <c r="C334" s="0" t="s">
        <v>4845</v>
      </c>
    </row>
    <row r="335" customFormat="false" ht="12.75" hidden="false" customHeight="false" outlineLevel="0" collapsed="false">
      <c r="A335" s="0" t="s">
        <v>2871</v>
      </c>
      <c r="B335" s="0" t="n">
        <v>617</v>
      </c>
      <c r="C335" s="0" t="s">
        <v>4846</v>
      </c>
    </row>
    <row r="336" customFormat="false" ht="12.75" hidden="false" customHeight="false" outlineLevel="0" collapsed="false">
      <c r="A336" s="0" t="s">
        <v>2683</v>
      </c>
      <c r="B336" s="0" t="n">
        <v>618</v>
      </c>
      <c r="C336" s="0" t="s">
        <v>4847</v>
      </c>
    </row>
    <row r="337" customFormat="false" ht="12.75" hidden="false" customHeight="false" outlineLevel="0" collapsed="false">
      <c r="A337" s="0" t="s">
        <v>2972</v>
      </c>
      <c r="B337" s="0" t="n">
        <v>619</v>
      </c>
      <c r="C337" s="0" t="s">
        <v>4848</v>
      </c>
    </row>
    <row r="338" customFormat="false" ht="12.75" hidden="false" customHeight="false" outlineLevel="0" collapsed="false">
      <c r="A338" s="0" t="s">
        <v>2974</v>
      </c>
      <c r="B338" s="0" t="n">
        <v>620</v>
      </c>
      <c r="C338" s="0" t="s">
        <v>4849</v>
      </c>
    </row>
    <row r="339" customFormat="false" ht="12.75" hidden="false" customHeight="false" outlineLevel="0" collapsed="false">
      <c r="A339" s="0" t="s">
        <v>2974</v>
      </c>
      <c r="B339" s="0" t="n">
        <v>623</v>
      </c>
      <c r="C339" s="0" t="s">
        <v>4850</v>
      </c>
    </row>
    <row r="340" customFormat="false" ht="12.75" hidden="false" customHeight="false" outlineLevel="0" collapsed="false">
      <c r="A340" s="0" t="s">
        <v>2978</v>
      </c>
      <c r="B340" s="0" t="n">
        <v>624</v>
      </c>
      <c r="C340" s="0" t="s">
        <v>4851</v>
      </c>
    </row>
    <row r="341" customFormat="false" ht="12.75" hidden="false" customHeight="false" outlineLevel="0" collapsed="false">
      <c r="A341" s="0" t="s">
        <v>2984</v>
      </c>
      <c r="B341" s="0" t="n">
        <v>634</v>
      </c>
      <c r="C341" s="0" t="s">
        <v>3942</v>
      </c>
    </row>
    <row r="342" customFormat="false" ht="12.75" hidden="false" customHeight="false" outlineLevel="0" collapsed="false">
      <c r="A342" s="0" t="s">
        <v>2988</v>
      </c>
      <c r="B342" s="0" t="n">
        <v>637</v>
      </c>
      <c r="C342" s="0" t="s">
        <v>4852</v>
      </c>
    </row>
    <row r="343" customFormat="false" ht="12.75" hidden="false" customHeight="false" outlineLevel="0" collapsed="false">
      <c r="A343" s="0" t="s">
        <v>2990</v>
      </c>
      <c r="B343" s="0" t="n">
        <v>638</v>
      </c>
      <c r="C343" s="0" t="s">
        <v>4853</v>
      </c>
    </row>
    <row r="344" customFormat="false" ht="12.75" hidden="false" customHeight="false" outlineLevel="0" collapsed="false">
      <c r="A344" s="0" t="s">
        <v>2992</v>
      </c>
      <c r="B344" s="0" t="n">
        <v>639</v>
      </c>
      <c r="C344" s="0" t="s">
        <v>4854</v>
      </c>
    </row>
    <row r="345" customFormat="false" ht="12.75" hidden="false" customHeight="false" outlineLevel="0" collapsed="false">
      <c r="A345" s="0" t="s">
        <v>2994</v>
      </c>
      <c r="B345" s="0" t="n">
        <v>640</v>
      </c>
      <c r="C345" s="0" t="s">
        <v>4855</v>
      </c>
    </row>
    <row r="346" customFormat="false" ht="12.75" hidden="false" customHeight="false" outlineLevel="0" collapsed="false">
      <c r="A346" s="0" t="s">
        <v>3003</v>
      </c>
      <c r="B346" s="0" t="n">
        <v>647</v>
      </c>
      <c r="C346" s="0" t="s">
        <v>4856</v>
      </c>
    </row>
    <row r="347" customFormat="false" ht="12.75" hidden="false" customHeight="false" outlineLevel="0" collapsed="false">
      <c r="A347" s="0" t="s">
        <v>3005</v>
      </c>
      <c r="B347" s="0" t="n">
        <v>648</v>
      </c>
      <c r="C347" s="0" t="s">
        <v>4857</v>
      </c>
    </row>
    <row r="348" customFormat="false" ht="12.75" hidden="false" customHeight="false" outlineLevel="0" collapsed="false">
      <c r="A348" s="0" t="s">
        <v>3007</v>
      </c>
      <c r="B348" s="0" t="n">
        <v>649</v>
      </c>
      <c r="C348" s="0" t="s">
        <v>3008</v>
      </c>
    </row>
    <row r="349" customFormat="false" ht="12.75" hidden="false" customHeight="false" outlineLevel="0" collapsed="false">
      <c r="A349" s="0" t="s">
        <v>3009</v>
      </c>
      <c r="B349" s="0" t="n">
        <v>650</v>
      </c>
      <c r="C349" s="0" t="s">
        <v>4858</v>
      </c>
    </row>
    <row r="350" customFormat="false" ht="12.75" hidden="false" customHeight="false" outlineLevel="0" collapsed="false">
      <c r="A350" s="0" t="s">
        <v>3011</v>
      </c>
      <c r="B350" s="0" t="n">
        <v>651</v>
      </c>
      <c r="C350" s="0" t="s">
        <v>4859</v>
      </c>
    </row>
    <row r="351" customFormat="false" ht="12.75" hidden="false" customHeight="false" outlineLevel="0" collapsed="false">
      <c r="A351" s="0" t="s">
        <v>2819</v>
      </c>
      <c r="B351" s="0" t="n">
        <v>653</v>
      </c>
      <c r="C351" s="0" t="s">
        <v>4860</v>
      </c>
    </row>
    <row r="352" customFormat="false" ht="12.75" hidden="false" customHeight="false" outlineLevel="0" collapsed="false">
      <c r="A352" s="0" t="s">
        <v>3019</v>
      </c>
      <c r="B352" s="0" t="n">
        <v>660</v>
      </c>
      <c r="C352" s="0" t="s">
        <v>4861</v>
      </c>
    </row>
    <row r="353" customFormat="false" ht="12.75" hidden="false" customHeight="false" outlineLevel="0" collapsed="false">
      <c r="A353" s="0" t="s">
        <v>3021</v>
      </c>
      <c r="B353" s="0" t="n">
        <v>662</v>
      </c>
      <c r="C353" s="0" t="s">
        <v>4862</v>
      </c>
    </row>
    <row r="354" customFormat="false" ht="12.75" hidden="false" customHeight="false" outlineLevel="0" collapsed="false">
      <c r="A354" s="0" t="s">
        <v>3023</v>
      </c>
      <c r="B354" s="0" t="n">
        <v>663</v>
      </c>
      <c r="C354" s="0" t="s">
        <v>3024</v>
      </c>
    </row>
    <row r="355" customFormat="false" ht="12.75" hidden="false" customHeight="false" outlineLevel="0" collapsed="false">
      <c r="A355" s="0" t="s">
        <v>2663</v>
      </c>
      <c r="B355" s="0" t="n">
        <v>665</v>
      </c>
      <c r="C355" s="0" t="s">
        <v>4863</v>
      </c>
    </row>
    <row r="356" customFormat="false" ht="12.75" hidden="false" customHeight="false" outlineLevel="0" collapsed="false">
      <c r="A356" s="0" t="s">
        <v>1176</v>
      </c>
      <c r="B356" s="0" t="n">
        <v>668</v>
      </c>
      <c r="C356" s="0" t="s">
        <v>4864</v>
      </c>
    </row>
    <row r="357" customFormat="false" ht="12.75" hidden="false" customHeight="false" outlineLevel="0" collapsed="false">
      <c r="A357" s="0" t="s">
        <v>2354</v>
      </c>
      <c r="B357" s="0" t="n">
        <v>670</v>
      </c>
      <c r="C357" s="0" t="s">
        <v>4865</v>
      </c>
    </row>
    <row r="358" customFormat="false" ht="12.75" hidden="false" customHeight="false" outlineLevel="0" collapsed="false">
      <c r="A358" s="0" t="s">
        <v>3028</v>
      </c>
      <c r="B358" s="0" t="n">
        <v>675</v>
      </c>
      <c r="C358" s="0" t="s">
        <v>4866</v>
      </c>
    </row>
    <row r="359" customFormat="false" ht="12.75" hidden="false" customHeight="false" outlineLevel="0" collapsed="false">
      <c r="A359" s="0" t="s">
        <v>2536</v>
      </c>
      <c r="B359" s="0" t="n">
        <v>677</v>
      </c>
      <c r="C359" s="0" t="s">
        <v>4867</v>
      </c>
    </row>
    <row r="360" customFormat="false" ht="12.75" hidden="false" customHeight="false" outlineLevel="0" collapsed="false">
      <c r="A360" s="0" t="s">
        <v>3032</v>
      </c>
      <c r="B360" s="0" t="n">
        <v>686</v>
      </c>
      <c r="C360" s="0" t="s">
        <v>4868</v>
      </c>
    </row>
    <row r="361" customFormat="false" ht="12.75" hidden="false" customHeight="false" outlineLevel="0" collapsed="false">
      <c r="A361" s="0" t="s">
        <v>3034</v>
      </c>
      <c r="B361" s="0" t="n">
        <v>687</v>
      </c>
      <c r="C361" s="0" t="s">
        <v>4869</v>
      </c>
    </row>
    <row r="362" customFormat="false" ht="12.75" hidden="false" customHeight="false" outlineLevel="0" collapsed="false">
      <c r="A362" s="0" t="s">
        <v>3037</v>
      </c>
      <c r="B362" s="0" t="n">
        <v>691</v>
      </c>
      <c r="C362" s="0" t="s">
        <v>4870</v>
      </c>
    </row>
    <row r="363" customFormat="false" ht="12.75" hidden="false" customHeight="false" outlineLevel="0" collapsed="false">
      <c r="A363" s="0" t="s">
        <v>2232</v>
      </c>
      <c r="B363" s="0" t="n">
        <v>692</v>
      </c>
      <c r="C363" s="0" t="s">
        <v>4871</v>
      </c>
    </row>
    <row r="364" customFormat="false" ht="12.75" hidden="false" customHeight="false" outlineLevel="0" collapsed="false">
      <c r="A364" s="0" t="s">
        <v>2411</v>
      </c>
      <c r="B364" s="0" t="n">
        <v>694</v>
      </c>
      <c r="C364" s="0" t="s">
        <v>4872</v>
      </c>
    </row>
    <row r="365" customFormat="false" ht="12.75" hidden="false" customHeight="false" outlineLevel="0" collapsed="false">
      <c r="A365" s="0" t="s">
        <v>3041</v>
      </c>
      <c r="B365" s="0" t="n">
        <v>695</v>
      </c>
      <c r="C365" s="0" t="s">
        <v>4873</v>
      </c>
    </row>
    <row r="366" customFormat="false" ht="12.75" hidden="false" customHeight="false" outlineLevel="0" collapsed="false">
      <c r="A366" s="0" t="s">
        <v>2936</v>
      </c>
      <c r="B366" s="0" t="n">
        <v>696</v>
      </c>
      <c r="C366" s="0" t="s">
        <v>4874</v>
      </c>
    </row>
    <row r="367" customFormat="false" ht="12.75" hidden="false" customHeight="false" outlineLevel="0" collapsed="false">
      <c r="A367" s="0" t="s">
        <v>2736</v>
      </c>
      <c r="B367" s="0" t="n">
        <v>697</v>
      </c>
      <c r="C367" s="0" t="s">
        <v>4875</v>
      </c>
    </row>
    <row r="368" customFormat="false" ht="12.75" hidden="false" customHeight="false" outlineLevel="0" collapsed="false">
      <c r="A368" s="0" t="s">
        <v>3045</v>
      </c>
      <c r="B368" s="0" t="n">
        <v>698</v>
      </c>
      <c r="C368" s="0" t="s">
        <v>4876</v>
      </c>
    </row>
    <row r="369" customFormat="false" ht="12.75" hidden="false" customHeight="false" outlineLevel="0" collapsed="false">
      <c r="A369" s="0" t="s">
        <v>3046</v>
      </c>
      <c r="B369" s="0" t="n">
        <v>701</v>
      </c>
      <c r="C369" s="0" t="s">
        <v>4877</v>
      </c>
    </row>
    <row r="370" customFormat="false" ht="12.75" hidden="false" customHeight="false" outlineLevel="0" collapsed="false">
      <c r="A370" s="0" t="s">
        <v>3048</v>
      </c>
      <c r="B370" s="0" t="n">
        <v>702</v>
      </c>
      <c r="C370" s="0" t="s">
        <v>4878</v>
      </c>
    </row>
    <row r="371" customFormat="false" ht="12.75" hidden="false" customHeight="false" outlineLevel="0" collapsed="false">
      <c r="A371" s="0" t="s">
        <v>2458</v>
      </c>
      <c r="B371" s="0" t="n">
        <v>703</v>
      </c>
      <c r="C371" s="0" t="s">
        <v>4879</v>
      </c>
    </row>
    <row r="372" customFormat="false" ht="12.75" hidden="false" customHeight="false" outlineLevel="0" collapsed="false">
      <c r="A372" s="0" t="s">
        <v>3053</v>
      </c>
      <c r="B372" s="0" t="n">
        <v>706</v>
      </c>
      <c r="C372" s="0" t="s">
        <v>4880</v>
      </c>
    </row>
    <row r="373" customFormat="false" ht="12.75" hidden="false" customHeight="false" outlineLevel="0" collapsed="false">
      <c r="A373" s="0" t="s">
        <v>3054</v>
      </c>
      <c r="B373" s="0" t="n">
        <v>708</v>
      </c>
      <c r="C373" s="0" t="s">
        <v>4881</v>
      </c>
    </row>
    <row r="374" customFormat="false" ht="12.75" hidden="false" customHeight="false" outlineLevel="0" collapsed="false">
      <c r="A374" s="0" t="s">
        <v>3055</v>
      </c>
      <c r="B374" s="0" t="n">
        <v>709</v>
      </c>
      <c r="C374" s="0" t="s">
        <v>4882</v>
      </c>
    </row>
    <row r="375" customFormat="false" ht="12.75" hidden="false" customHeight="false" outlineLevel="0" collapsed="false">
      <c r="A375" s="0" t="s">
        <v>3057</v>
      </c>
      <c r="B375" s="0" t="n">
        <v>710</v>
      </c>
      <c r="C375" s="0" t="s">
        <v>4883</v>
      </c>
    </row>
    <row r="376" customFormat="false" ht="12.75" hidden="false" customHeight="false" outlineLevel="0" collapsed="false">
      <c r="A376" s="0" t="s">
        <v>1300</v>
      </c>
      <c r="B376" s="0" t="n">
        <v>711</v>
      </c>
      <c r="C376" s="0" t="s">
        <v>4884</v>
      </c>
    </row>
    <row r="377" customFormat="false" ht="12.75" hidden="false" customHeight="false" outlineLevel="0" collapsed="false">
      <c r="A377" s="0" t="s">
        <v>3060</v>
      </c>
      <c r="B377" s="0" t="n">
        <v>714</v>
      </c>
      <c r="C377" s="0" t="s">
        <v>4885</v>
      </c>
    </row>
    <row r="378" customFormat="false" ht="12.75" hidden="false" customHeight="false" outlineLevel="0" collapsed="false">
      <c r="A378" s="0" t="s">
        <v>3061</v>
      </c>
      <c r="B378" s="0" t="n">
        <v>716</v>
      </c>
      <c r="C378" s="0" t="s">
        <v>4886</v>
      </c>
    </row>
    <row r="379" customFormat="false" ht="12.75" hidden="false" customHeight="false" outlineLevel="0" collapsed="false">
      <c r="A379" s="0" t="s">
        <v>2754</v>
      </c>
      <c r="B379" s="0" t="n">
        <v>743</v>
      </c>
      <c r="C379" s="0" t="s">
        <v>4887</v>
      </c>
    </row>
    <row r="380" customFormat="false" ht="12.75" hidden="false" customHeight="false" outlineLevel="0" collapsed="false">
      <c r="A380" s="0" t="s">
        <v>3066</v>
      </c>
      <c r="B380" s="0" t="n">
        <v>751</v>
      </c>
      <c r="C380" s="0" t="s">
        <v>4888</v>
      </c>
    </row>
    <row r="381" customFormat="false" ht="12.75" hidden="false" customHeight="false" outlineLevel="0" collapsed="false">
      <c r="A381" s="0" t="s">
        <v>3060</v>
      </c>
      <c r="B381" s="0" t="n">
        <v>752</v>
      </c>
      <c r="C381" s="0" t="s">
        <v>4889</v>
      </c>
    </row>
    <row r="382" customFormat="false" ht="12.75" hidden="false" customHeight="false" outlineLevel="0" collapsed="false">
      <c r="A382" s="0" t="s">
        <v>3069</v>
      </c>
      <c r="B382" s="0" t="n">
        <v>753</v>
      </c>
      <c r="C382" s="0" t="s">
        <v>4890</v>
      </c>
    </row>
    <row r="383" customFormat="false" ht="12.75" hidden="false" customHeight="false" outlineLevel="0" collapsed="false">
      <c r="A383" s="0" t="s">
        <v>3071</v>
      </c>
      <c r="B383" s="0" t="n">
        <v>754</v>
      </c>
      <c r="C383" s="0" t="s">
        <v>4891</v>
      </c>
    </row>
    <row r="384" customFormat="false" ht="12.75" hidden="false" customHeight="false" outlineLevel="0" collapsed="false">
      <c r="A384" s="0" t="s">
        <v>3075</v>
      </c>
      <c r="B384" s="0" t="n">
        <v>758</v>
      </c>
      <c r="C384" s="0" t="s">
        <v>4892</v>
      </c>
    </row>
    <row r="385" customFormat="false" ht="12.75" hidden="false" customHeight="false" outlineLevel="0" collapsed="false">
      <c r="A385" s="0" t="s">
        <v>3077</v>
      </c>
      <c r="B385" s="0" t="n">
        <v>759</v>
      </c>
      <c r="C385" s="0" t="s">
        <v>4893</v>
      </c>
    </row>
    <row r="386" customFormat="false" ht="12.75" hidden="false" customHeight="false" outlineLevel="0" collapsed="false">
      <c r="A386" s="0" t="s">
        <v>3974</v>
      </c>
      <c r="B386" s="0" t="n">
        <v>766</v>
      </c>
      <c r="C386" s="0" t="s">
        <v>3975</v>
      </c>
    </row>
    <row r="387" customFormat="false" ht="12.75" hidden="false" customHeight="false" outlineLevel="0" collapsed="false">
      <c r="A387" s="0" t="s">
        <v>2424</v>
      </c>
      <c r="B387" s="0" t="n">
        <v>768</v>
      </c>
      <c r="C387" s="0" t="s">
        <v>4894</v>
      </c>
    </row>
    <row r="388" customFormat="false" ht="12.75" hidden="false" customHeight="false" outlineLevel="0" collapsed="false">
      <c r="A388" s="0" t="s">
        <v>3086</v>
      </c>
      <c r="B388" s="0" t="n">
        <v>769</v>
      </c>
      <c r="C388" s="0" t="s">
        <v>4895</v>
      </c>
    </row>
    <row r="389" customFormat="false" ht="12.75" hidden="false" customHeight="false" outlineLevel="0" collapsed="false">
      <c r="A389" s="0" t="s">
        <v>3089</v>
      </c>
      <c r="B389" s="0" t="n">
        <v>771</v>
      </c>
      <c r="C389" s="0" t="s">
        <v>4896</v>
      </c>
    </row>
    <row r="390" customFormat="false" ht="12.75" hidden="false" customHeight="false" outlineLevel="0" collapsed="false">
      <c r="A390" s="0" t="s">
        <v>4897</v>
      </c>
      <c r="B390" s="0" t="n">
        <v>772</v>
      </c>
      <c r="C390" s="0" t="s">
        <v>3092</v>
      </c>
    </row>
    <row r="391" customFormat="false" ht="12.75" hidden="false" customHeight="false" outlineLevel="0" collapsed="false">
      <c r="A391" s="0" t="s">
        <v>3093</v>
      </c>
      <c r="B391" s="0" t="n">
        <v>773</v>
      </c>
      <c r="C391" s="0" t="s">
        <v>4898</v>
      </c>
    </row>
    <row r="392" customFormat="false" ht="12.75" hidden="false" customHeight="false" outlineLevel="0" collapsed="false">
      <c r="A392" s="0" t="s">
        <v>3095</v>
      </c>
      <c r="B392" s="0" t="n">
        <v>776</v>
      </c>
      <c r="C392" s="0" t="s">
        <v>3096</v>
      </c>
    </row>
    <row r="393" customFormat="false" ht="12.75" hidden="false" customHeight="false" outlineLevel="0" collapsed="false">
      <c r="A393" s="0" t="s">
        <v>3101</v>
      </c>
      <c r="B393" s="0" t="n">
        <v>781</v>
      </c>
      <c r="C393" s="0" t="s">
        <v>4899</v>
      </c>
    </row>
    <row r="394" customFormat="false" ht="12.75" hidden="false" customHeight="false" outlineLevel="0" collapsed="false">
      <c r="A394" s="0" t="s">
        <v>2593</v>
      </c>
      <c r="B394" s="0" t="n">
        <v>783</v>
      </c>
      <c r="C394" s="0" t="s">
        <v>4900</v>
      </c>
    </row>
    <row r="395" customFormat="false" ht="12.75" hidden="false" customHeight="false" outlineLevel="0" collapsed="false">
      <c r="A395" s="0" t="s">
        <v>3107</v>
      </c>
      <c r="B395" s="0" t="n">
        <v>801</v>
      </c>
      <c r="C395" s="0" t="s">
        <v>4901</v>
      </c>
    </row>
    <row r="396" customFormat="false" ht="12.75" hidden="false" customHeight="false" outlineLevel="0" collapsed="false">
      <c r="A396" s="0" t="s">
        <v>3389</v>
      </c>
      <c r="B396" s="0" t="n">
        <v>803</v>
      </c>
      <c r="C396" s="0" t="s">
        <v>4902</v>
      </c>
    </row>
    <row r="397" customFormat="false" ht="12.75" hidden="false" customHeight="false" outlineLevel="0" collapsed="false">
      <c r="A397" s="0" t="s">
        <v>3111</v>
      </c>
      <c r="B397" s="0" t="n">
        <v>804</v>
      </c>
      <c r="C397" s="0" t="s">
        <v>4903</v>
      </c>
    </row>
    <row r="398" customFormat="false" ht="12.75" hidden="false" customHeight="false" outlineLevel="0" collapsed="false">
      <c r="A398" s="0" t="s">
        <v>1300</v>
      </c>
      <c r="B398" s="0" t="n">
        <v>806</v>
      </c>
      <c r="C398" s="0" t="s">
        <v>4904</v>
      </c>
    </row>
    <row r="399" customFormat="false" ht="12.75" hidden="false" customHeight="false" outlineLevel="0" collapsed="false">
      <c r="A399" s="0" t="s">
        <v>2445</v>
      </c>
      <c r="B399" s="0" t="n">
        <v>807</v>
      </c>
      <c r="C399" s="0" t="s">
        <v>4905</v>
      </c>
    </row>
    <row r="400" customFormat="false" ht="12.75" hidden="false" customHeight="false" outlineLevel="0" collapsed="false">
      <c r="A400" s="0" t="s">
        <v>2853</v>
      </c>
      <c r="B400" s="0" t="n">
        <v>808</v>
      </c>
      <c r="C400" s="0" t="s">
        <v>4906</v>
      </c>
    </row>
    <row r="401" customFormat="false" ht="12.75" hidden="false" customHeight="false" outlineLevel="0" collapsed="false">
      <c r="A401" s="0" t="s">
        <v>3986</v>
      </c>
      <c r="B401" s="0" t="n">
        <v>809</v>
      </c>
      <c r="C401" s="0" t="s">
        <v>3987</v>
      </c>
    </row>
    <row r="402" customFormat="false" ht="12.75" hidden="false" customHeight="false" outlineLevel="0" collapsed="false">
      <c r="A402" s="0" t="s">
        <v>3119</v>
      </c>
      <c r="B402" s="0" t="n">
        <v>810</v>
      </c>
      <c r="C402" s="0" t="s">
        <v>4907</v>
      </c>
    </row>
    <row r="403" customFormat="false" ht="12.75" hidden="false" customHeight="false" outlineLevel="0" collapsed="false">
      <c r="A403" s="0" t="s">
        <v>2557</v>
      </c>
      <c r="B403" s="0" t="n">
        <v>811</v>
      </c>
      <c r="C403" s="0" t="s">
        <v>4908</v>
      </c>
    </row>
    <row r="404" customFormat="false" ht="12.75" hidden="false" customHeight="false" outlineLevel="0" collapsed="false">
      <c r="A404" s="0" t="s">
        <v>3122</v>
      </c>
      <c r="B404" s="0" t="n">
        <v>812</v>
      </c>
      <c r="C404" s="0" t="s">
        <v>4909</v>
      </c>
    </row>
    <row r="405" customFormat="false" ht="12.75" hidden="false" customHeight="false" outlineLevel="0" collapsed="false">
      <c r="A405" s="0" t="s">
        <v>1810</v>
      </c>
      <c r="B405" s="0" t="n">
        <v>814</v>
      </c>
      <c r="C405" s="0" t="s">
        <v>4910</v>
      </c>
    </row>
    <row r="406" customFormat="false" ht="12.75" hidden="false" customHeight="false" outlineLevel="0" collapsed="false">
      <c r="A406" s="0" t="s">
        <v>3125</v>
      </c>
      <c r="B406" s="0" t="n">
        <v>815</v>
      </c>
      <c r="C406" s="0" t="s">
        <v>4911</v>
      </c>
    </row>
    <row r="407" customFormat="false" ht="12.75" hidden="false" customHeight="false" outlineLevel="0" collapsed="false">
      <c r="A407" s="0" t="s">
        <v>3127</v>
      </c>
      <c r="B407" s="0" t="n">
        <v>816</v>
      </c>
      <c r="C407" s="0" t="s">
        <v>4912</v>
      </c>
    </row>
    <row r="408" customFormat="false" ht="12.75" hidden="false" customHeight="false" outlineLevel="0" collapsed="false">
      <c r="A408" s="0" t="s">
        <v>2629</v>
      </c>
      <c r="B408" s="0" t="n">
        <v>818</v>
      </c>
      <c r="C408" s="0" t="s">
        <v>4913</v>
      </c>
    </row>
    <row r="409" customFormat="false" ht="12.75" hidden="false" customHeight="false" outlineLevel="0" collapsed="false">
      <c r="A409" s="0" t="s">
        <v>2593</v>
      </c>
      <c r="B409" s="0" t="n">
        <v>820</v>
      </c>
      <c r="C409" s="0" t="s">
        <v>4914</v>
      </c>
    </row>
    <row r="410" customFormat="false" ht="12.75" hidden="false" customHeight="false" outlineLevel="0" collapsed="false">
      <c r="A410" s="0" t="s">
        <v>2849</v>
      </c>
      <c r="B410" s="0" t="n">
        <v>824</v>
      </c>
      <c r="C410" s="0" t="s">
        <v>4915</v>
      </c>
    </row>
    <row r="411" customFormat="false" ht="12.75" hidden="false" customHeight="false" outlineLevel="0" collapsed="false">
      <c r="A411" s="0" t="s">
        <v>3135</v>
      </c>
      <c r="B411" s="0" t="n">
        <v>827</v>
      </c>
      <c r="C411" s="0" t="s">
        <v>4916</v>
      </c>
    </row>
    <row r="412" customFormat="false" ht="12.75" hidden="false" customHeight="false" outlineLevel="0" collapsed="false">
      <c r="A412" s="0" t="s">
        <v>2627</v>
      </c>
      <c r="B412" s="0" t="n">
        <v>829</v>
      </c>
      <c r="C412" s="0" t="s">
        <v>4917</v>
      </c>
    </row>
    <row r="413" customFormat="false" ht="12.75" hidden="false" customHeight="false" outlineLevel="0" collapsed="false">
      <c r="A413" s="0" t="s">
        <v>3138</v>
      </c>
      <c r="B413" s="0" t="n">
        <v>830</v>
      </c>
      <c r="C413" s="0" t="s">
        <v>4918</v>
      </c>
    </row>
    <row r="414" customFormat="false" ht="12.75" hidden="false" customHeight="false" outlineLevel="0" collapsed="false">
      <c r="A414" s="0" t="s">
        <v>3142</v>
      </c>
      <c r="B414" s="0" t="n">
        <v>832</v>
      </c>
      <c r="C414" s="0" t="s">
        <v>4919</v>
      </c>
    </row>
    <row r="415" customFormat="false" ht="12.75" hidden="false" customHeight="false" outlineLevel="0" collapsed="false">
      <c r="A415" s="0" t="s">
        <v>3144</v>
      </c>
      <c r="B415" s="0" t="n">
        <v>833</v>
      </c>
      <c r="C415" s="0" t="s">
        <v>4920</v>
      </c>
    </row>
    <row r="416" customFormat="false" ht="12.75" hidden="false" customHeight="false" outlineLevel="0" collapsed="false">
      <c r="A416" s="0" t="s">
        <v>3146</v>
      </c>
      <c r="B416" s="0" t="n">
        <v>834</v>
      </c>
      <c r="C416" s="0" t="s">
        <v>4921</v>
      </c>
    </row>
    <row r="417" customFormat="false" ht="12.75" hidden="false" customHeight="false" outlineLevel="0" collapsed="false">
      <c r="A417" s="0" t="s">
        <v>3148</v>
      </c>
      <c r="B417" s="0" t="n">
        <v>835</v>
      </c>
      <c r="C417" s="0" t="s">
        <v>4922</v>
      </c>
    </row>
    <row r="418" customFormat="false" ht="12.75" hidden="false" customHeight="false" outlineLevel="0" collapsed="false">
      <c r="A418" s="0" t="s">
        <v>3150</v>
      </c>
      <c r="B418" s="0" t="n">
        <v>836</v>
      </c>
      <c r="C418" s="0" t="s">
        <v>4923</v>
      </c>
    </row>
    <row r="419" customFormat="false" ht="12.75" hidden="false" customHeight="false" outlineLevel="0" collapsed="false">
      <c r="A419" s="0" t="s">
        <v>3152</v>
      </c>
      <c r="B419" s="0" t="n">
        <v>837</v>
      </c>
      <c r="C419" s="0" t="s">
        <v>4924</v>
      </c>
    </row>
    <row r="420" customFormat="false" ht="12.75" hidden="false" customHeight="false" outlineLevel="0" collapsed="false">
      <c r="A420" s="0" t="s">
        <v>3154</v>
      </c>
      <c r="B420" s="0" t="n">
        <v>839</v>
      </c>
      <c r="C420" s="0" t="s">
        <v>4925</v>
      </c>
    </row>
    <row r="421" customFormat="false" ht="12.75" hidden="false" customHeight="false" outlineLevel="0" collapsed="false">
      <c r="A421" s="0" t="s">
        <v>3156</v>
      </c>
      <c r="B421" s="0" t="n">
        <v>840</v>
      </c>
      <c r="C421" s="0" t="s">
        <v>4926</v>
      </c>
    </row>
    <row r="422" customFormat="false" ht="12.75" hidden="false" customHeight="false" outlineLevel="0" collapsed="false">
      <c r="A422" s="0" t="s">
        <v>2841</v>
      </c>
      <c r="B422" s="0" t="n">
        <v>841</v>
      </c>
      <c r="C422" s="0" t="s">
        <v>4927</v>
      </c>
    </row>
    <row r="423" customFormat="false" ht="12.75" hidden="false" customHeight="false" outlineLevel="0" collapsed="false">
      <c r="A423" s="0" t="s">
        <v>2062</v>
      </c>
      <c r="B423" s="0" t="n">
        <v>842</v>
      </c>
      <c r="C423" s="0" t="s">
        <v>4928</v>
      </c>
    </row>
    <row r="424" customFormat="false" ht="12.75" hidden="false" customHeight="false" outlineLevel="0" collapsed="false">
      <c r="A424" s="0" t="s">
        <v>3089</v>
      </c>
      <c r="B424" s="0" t="n">
        <v>843</v>
      </c>
      <c r="C424" s="0" t="s">
        <v>4929</v>
      </c>
    </row>
    <row r="425" customFormat="false" ht="12.75" hidden="false" customHeight="false" outlineLevel="0" collapsed="false">
      <c r="A425" s="0" t="s">
        <v>4930</v>
      </c>
      <c r="B425" s="0" t="n">
        <v>845</v>
      </c>
      <c r="C425" s="0" t="s">
        <v>4005</v>
      </c>
    </row>
    <row r="426" customFormat="false" ht="12.75" hidden="false" customHeight="false" outlineLevel="0" collapsed="false">
      <c r="A426" s="0" t="s">
        <v>1176</v>
      </c>
      <c r="B426" s="0" t="n">
        <v>846</v>
      </c>
      <c r="C426" s="0" t="s">
        <v>4931</v>
      </c>
    </row>
    <row r="427" customFormat="false" ht="12.75" hidden="false" customHeight="false" outlineLevel="0" collapsed="false">
      <c r="A427" s="0" t="s">
        <v>3164</v>
      </c>
      <c r="B427" s="0" t="n">
        <v>847</v>
      </c>
      <c r="C427" s="0" t="s">
        <v>4932</v>
      </c>
    </row>
    <row r="428" customFormat="false" ht="12.75" hidden="false" customHeight="false" outlineLevel="0" collapsed="false">
      <c r="A428" s="0" t="s">
        <v>3166</v>
      </c>
      <c r="B428" s="0" t="n">
        <v>848</v>
      </c>
      <c r="C428" s="0" t="s">
        <v>4933</v>
      </c>
    </row>
    <row r="429" customFormat="false" ht="12.75" hidden="false" customHeight="false" outlineLevel="0" collapsed="false">
      <c r="A429" s="0" t="s">
        <v>3172</v>
      </c>
      <c r="B429" s="0" t="n">
        <v>851</v>
      </c>
      <c r="C429" s="0" t="s">
        <v>4009</v>
      </c>
    </row>
    <row r="430" customFormat="false" ht="12.75" hidden="false" customHeight="false" outlineLevel="0" collapsed="false">
      <c r="A430" s="0" t="s">
        <v>3174</v>
      </c>
      <c r="B430" s="0" t="n">
        <v>852</v>
      </c>
      <c r="C430" s="0" t="s">
        <v>4934</v>
      </c>
    </row>
    <row r="431" customFormat="false" ht="12.75" hidden="false" customHeight="false" outlineLevel="0" collapsed="false">
      <c r="A431" s="0" t="s">
        <v>2593</v>
      </c>
      <c r="B431" s="0" t="n">
        <v>854</v>
      </c>
      <c r="C431" s="0" t="s">
        <v>4935</v>
      </c>
    </row>
    <row r="432" customFormat="false" ht="12.75" hidden="false" customHeight="false" outlineLevel="0" collapsed="false">
      <c r="A432" s="0" t="s">
        <v>1791</v>
      </c>
      <c r="B432" s="0" t="n">
        <v>857</v>
      </c>
      <c r="C432" s="0" t="s">
        <v>4936</v>
      </c>
    </row>
    <row r="433" customFormat="false" ht="12.75" hidden="false" customHeight="false" outlineLevel="0" collapsed="false">
      <c r="A433" s="0" t="s">
        <v>3017</v>
      </c>
      <c r="B433" s="0" t="n">
        <v>858</v>
      </c>
      <c r="C433" s="0" t="s">
        <v>4937</v>
      </c>
    </row>
    <row r="434" customFormat="false" ht="12.75" hidden="false" customHeight="false" outlineLevel="0" collapsed="false">
      <c r="A434" s="0" t="s">
        <v>3180</v>
      </c>
      <c r="B434" s="0" t="n">
        <v>859</v>
      </c>
      <c r="C434" s="0" t="s">
        <v>4938</v>
      </c>
    </row>
    <row r="435" customFormat="false" ht="12.75" hidden="false" customHeight="false" outlineLevel="0" collapsed="false">
      <c r="A435" s="0" t="s">
        <v>2068</v>
      </c>
      <c r="B435" s="0" t="n">
        <v>862</v>
      </c>
      <c r="C435" s="0" t="s">
        <v>4939</v>
      </c>
    </row>
    <row r="436" customFormat="false" ht="12.75" hidden="false" customHeight="false" outlineLevel="0" collapsed="false">
      <c r="A436" s="0" t="s">
        <v>2593</v>
      </c>
      <c r="B436" s="0" t="n">
        <v>865</v>
      </c>
      <c r="C436" s="0" t="s">
        <v>4940</v>
      </c>
    </row>
    <row r="437" customFormat="false" ht="12.75" hidden="false" customHeight="false" outlineLevel="0" collapsed="false">
      <c r="A437" s="0" t="s">
        <v>3188</v>
      </c>
      <c r="B437" s="0" t="n">
        <v>867</v>
      </c>
      <c r="C437" s="0" t="s">
        <v>4941</v>
      </c>
    </row>
    <row r="438" customFormat="false" ht="12.75" hidden="false" customHeight="false" outlineLevel="0" collapsed="false">
      <c r="A438" s="0" t="s">
        <v>3190</v>
      </c>
      <c r="B438" s="0" t="n">
        <v>868</v>
      </c>
      <c r="C438" s="0" t="s">
        <v>4942</v>
      </c>
    </row>
    <row r="439" customFormat="false" ht="12.75" hidden="false" customHeight="false" outlineLevel="0" collapsed="false">
      <c r="A439" s="0" t="s">
        <v>3192</v>
      </c>
      <c r="B439" s="0" t="n">
        <v>869</v>
      </c>
      <c r="C439" s="0" t="s">
        <v>4943</v>
      </c>
    </row>
    <row r="440" customFormat="false" ht="12.75" hidden="false" customHeight="false" outlineLevel="0" collapsed="false">
      <c r="A440" s="0" t="s">
        <v>3194</v>
      </c>
      <c r="B440" s="0" t="n">
        <v>870</v>
      </c>
      <c r="C440" s="0" t="s">
        <v>4944</v>
      </c>
    </row>
    <row r="441" customFormat="false" ht="12.75" hidden="false" customHeight="false" outlineLevel="0" collapsed="false">
      <c r="A441" s="0" t="s">
        <v>3196</v>
      </c>
      <c r="B441" s="0" t="n">
        <v>871</v>
      </c>
      <c r="C441" s="0" t="s">
        <v>4945</v>
      </c>
    </row>
    <row r="442" customFormat="false" ht="12.75" hidden="false" customHeight="false" outlineLevel="0" collapsed="false">
      <c r="A442" s="0" t="s">
        <v>2536</v>
      </c>
      <c r="B442" s="0" t="n">
        <v>872</v>
      </c>
      <c r="C442" s="0" t="s">
        <v>4946</v>
      </c>
    </row>
    <row r="443" customFormat="false" ht="12.75" hidden="false" customHeight="false" outlineLevel="0" collapsed="false">
      <c r="A443" s="0" t="s">
        <v>3201</v>
      </c>
      <c r="B443" s="0" t="n">
        <v>874</v>
      </c>
      <c r="C443" s="0" t="s">
        <v>4947</v>
      </c>
    </row>
    <row r="444" customFormat="false" ht="12.75" hidden="false" customHeight="false" outlineLevel="0" collapsed="false">
      <c r="A444" s="0" t="s">
        <v>3205</v>
      </c>
      <c r="B444" s="0" t="n">
        <v>876</v>
      </c>
      <c r="C444" s="0" t="s">
        <v>4948</v>
      </c>
    </row>
    <row r="445" customFormat="false" ht="12.75" hidden="false" customHeight="false" outlineLevel="0" collapsed="false">
      <c r="A445" s="0" t="s">
        <v>3207</v>
      </c>
      <c r="B445" s="0" t="n">
        <v>877</v>
      </c>
      <c r="C445" s="0" t="s">
        <v>4949</v>
      </c>
    </row>
    <row r="446" customFormat="false" ht="12.75" hidden="false" customHeight="false" outlineLevel="0" collapsed="false">
      <c r="A446" s="0" t="s">
        <v>3209</v>
      </c>
      <c r="B446" s="0" t="n">
        <v>878</v>
      </c>
      <c r="C446" s="0" t="s">
        <v>4950</v>
      </c>
    </row>
    <row r="447" customFormat="false" ht="12.75" hidden="false" customHeight="false" outlineLevel="0" collapsed="false">
      <c r="A447" s="0" t="s">
        <v>3213</v>
      </c>
      <c r="B447" s="0" t="n">
        <v>880</v>
      </c>
      <c r="C447" s="0" t="s">
        <v>4951</v>
      </c>
    </row>
    <row r="448" customFormat="false" ht="12.75" hidden="false" customHeight="false" outlineLevel="0" collapsed="false">
      <c r="A448" s="0" t="s">
        <v>1233</v>
      </c>
      <c r="B448" s="0" t="n">
        <v>883</v>
      </c>
      <c r="C448" s="0" t="s">
        <v>4952</v>
      </c>
    </row>
    <row r="449" customFormat="false" ht="12.75" hidden="false" customHeight="false" outlineLevel="0" collapsed="false">
      <c r="A449" s="0" t="s">
        <v>3218</v>
      </c>
      <c r="B449" s="0" t="n">
        <v>884</v>
      </c>
      <c r="C449" s="0" t="s">
        <v>4953</v>
      </c>
    </row>
    <row r="450" customFormat="false" ht="12.75" hidden="false" customHeight="false" outlineLevel="0" collapsed="false">
      <c r="A450" s="0" t="s">
        <v>3220</v>
      </c>
      <c r="B450" s="0" t="n">
        <v>885</v>
      </c>
      <c r="C450" s="0" t="s">
        <v>4954</v>
      </c>
    </row>
    <row r="451" customFormat="false" ht="12.75" hidden="false" customHeight="false" outlineLevel="0" collapsed="false">
      <c r="A451" s="0" t="s">
        <v>3222</v>
      </c>
      <c r="B451" s="0" t="n">
        <v>886</v>
      </c>
      <c r="C451" s="0" t="s">
        <v>3223</v>
      </c>
    </row>
    <row r="452" customFormat="false" ht="12.75" hidden="false" customHeight="false" outlineLevel="0" collapsed="false">
      <c r="A452" s="0" t="s">
        <v>3226</v>
      </c>
      <c r="B452" s="0" t="n">
        <v>888</v>
      </c>
      <c r="C452" s="0" t="s">
        <v>4955</v>
      </c>
    </row>
    <row r="453" customFormat="false" ht="12.75" hidden="false" customHeight="false" outlineLevel="0" collapsed="false">
      <c r="A453" s="0" t="s">
        <v>3230</v>
      </c>
      <c r="B453" s="0" t="n">
        <v>892</v>
      </c>
      <c r="C453" s="0" t="s">
        <v>4956</v>
      </c>
    </row>
    <row r="454" customFormat="false" ht="12.75" hidden="false" customHeight="false" outlineLevel="0" collapsed="false">
      <c r="A454" s="0" t="s">
        <v>2236</v>
      </c>
      <c r="B454" s="0" t="n">
        <v>894</v>
      </c>
      <c r="C454" s="0" t="s">
        <v>4957</v>
      </c>
    </row>
    <row r="455" customFormat="false" ht="12.75" hidden="false" customHeight="false" outlineLevel="0" collapsed="false">
      <c r="A455" s="0" t="s">
        <v>3060</v>
      </c>
      <c r="B455" s="0" t="n">
        <v>896</v>
      </c>
      <c r="C455" s="0" t="s">
        <v>4958</v>
      </c>
    </row>
    <row r="456" customFormat="false" ht="12.75" hidden="false" customHeight="false" outlineLevel="0" collapsed="false">
      <c r="A456" s="0" t="s">
        <v>3237</v>
      </c>
      <c r="B456" s="0" t="n">
        <v>900</v>
      </c>
      <c r="C456" s="0" t="s">
        <v>4959</v>
      </c>
    </row>
    <row r="457" customFormat="false" ht="12.75" hidden="false" customHeight="false" outlineLevel="0" collapsed="false">
      <c r="A457" s="0" t="s">
        <v>838</v>
      </c>
      <c r="B457" s="0" t="n">
        <v>903</v>
      </c>
      <c r="C457" s="0" t="s">
        <v>4960</v>
      </c>
    </row>
    <row r="458" customFormat="false" ht="12.75" hidden="false" customHeight="false" outlineLevel="0" collapsed="false">
      <c r="A458" s="0" t="s">
        <v>2765</v>
      </c>
      <c r="B458" s="0" t="n">
        <v>904</v>
      </c>
      <c r="C458" s="0" t="s">
        <v>4961</v>
      </c>
    </row>
    <row r="459" customFormat="false" ht="12.75" hidden="false" customHeight="false" outlineLevel="0" collapsed="false">
      <c r="A459" s="0" t="s">
        <v>3243</v>
      </c>
      <c r="B459" s="0" t="n">
        <v>905</v>
      </c>
      <c r="C459" s="0" t="s">
        <v>4962</v>
      </c>
    </row>
    <row r="460" customFormat="false" ht="12.75" hidden="false" customHeight="false" outlineLevel="0" collapsed="false">
      <c r="A460" s="0" t="s">
        <v>2593</v>
      </c>
      <c r="B460" s="0" t="n">
        <v>907</v>
      </c>
      <c r="C460" s="0" t="s">
        <v>4963</v>
      </c>
    </row>
    <row r="461" customFormat="false" ht="12.75" hidden="false" customHeight="false" outlineLevel="0" collapsed="false">
      <c r="A461" s="0" t="s">
        <v>3249</v>
      </c>
      <c r="B461" s="0" t="n">
        <v>909</v>
      </c>
      <c r="C461" s="0" t="s">
        <v>4964</v>
      </c>
    </row>
    <row r="462" customFormat="false" ht="12.75" hidden="false" customHeight="false" outlineLevel="0" collapsed="false">
      <c r="A462" s="0" t="s">
        <v>3251</v>
      </c>
      <c r="B462" s="0" t="n">
        <v>910</v>
      </c>
      <c r="C462" s="0" t="s">
        <v>4965</v>
      </c>
    </row>
    <row r="463" customFormat="false" ht="12.75" hidden="false" customHeight="false" outlineLevel="0" collapsed="false">
      <c r="A463" s="0" t="s">
        <v>2593</v>
      </c>
      <c r="B463" s="0" t="n">
        <v>913</v>
      </c>
      <c r="C463" s="0" t="s">
        <v>4966</v>
      </c>
    </row>
    <row r="464" customFormat="false" ht="12.75" hidden="false" customHeight="false" outlineLevel="0" collapsed="false">
      <c r="A464" s="0" t="s">
        <v>2593</v>
      </c>
      <c r="B464" s="0" t="n">
        <v>919</v>
      </c>
      <c r="C464" s="0" t="s">
        <v>4967</v>
      </c>
    </row>
    <row r="465" customFormat="false" ht="12.75" hidden="false" customHeight="false" outlineLevel="0" collapsed="false">
      <c r="A465" s="0" t="s">
        <v>3261</v>
      </c>
      <c r="B465" s="0" t="n">
        <v>922</v>
      </c>
      <c r="C465" s="0" t="s">
        <v>4968</v>
      </c>
    </row>
    <row r="466" customFormat="false" ht="12.75" hidden="false" customHeight="false" outlineLevel="0" collapsed="false">
      <c r="A466" s="0" t="s">
        <v>2799</v>
      </c>
      <c r="B466" s="0" t="n">
        <v>926</v>
      </c>
      <c r="C466" s="0" t="s">
        <v>4969</v>
      </c>
    </row>
    <row r="467" customFormat="false" ht="12.75" hidden="false" customHeight="false" outlineLevel="0" collapsed="false">
      <c r="A467" s="0" t="s">
        <v>2966</v>
      </c>
      <c r="B467" s="0" t="n">
        <v>928</v>
      </c>
      <c r="C467" s="0" t="s">
        <v>4970</v>
      </c>
    </row>
    <row r="468" customFormat="false" ht="12.75" hidden="false" customHeight="false" outlineLevel="0" collapsed="false">
      <c r="A468" s="0" t="s">
        <v>3268</v>
      </c>
      <c r="B468" s="0" t="n">
        <v>930</v>
      </c>
      <c r="C468" s="0" t="s">
        <v>4971</v>
      </c>
    </row>
    <row r="469" customFormat="false" ht="12.75" hidden="false" customHeight="false" outlineLevel="0" collapsed="false">
      <c r="A469" s="0" t="s">
        <v>3270</v>
      </c>
      <c r="B469" s="0" t="n">
        <v>931</v>
      </c>
      <c r="C469" s="0" t="s">
        <v>4972</v>
      </c>
    </row>
    <row r="470" customFormat="false" ht="12.75" hidden="false" customHeight="false" outlineLevel="0" collapsed="false">
      <c r="A470" s="0" t="s">
        <v>3272</v>
      </c>
      <c r="B470" s="0" t="n">
        <v>932</v>
      </c>
      <c r="C470" s="0" t="s">
        <v>3273</v>
      </c>
    </row>
    <row r="471" customFormat="false" ht="12.75" hidden="false" customHeight="false" outlineLevel="0" collapsed="false">
      <c r="A471" s="0" t="s">
        <v>3274</v>
      </c>
      <c r="B471" s="0" t="n">
        <v>933</v>
      </c>
      <c r="C471" s="0" t="s">
        <v>4973</v>
      </c>
    </row>
    <row r="472" customFormat="false" ht="12.75" hidden="false" customHeight="false" outlineLevel="0" collapsed="false">
      <c r="A472" s="0" t="s">
        <v>3277</v>
      </c>
      <c r="B472" s="0" t="n">
        <v>935</v>
      </c>
      <c r="C472" s="0" t="s">
        <v>4974</v>
      </c>
    </row>
    <row r="473" customFormat="false" ht="12.75" hidden="false" customHeight="false" outlineLevel="0" collapsed="false">
      <c r="A473" s="0" t="s">
        <v>3281</v>
      </c>
      <c r="B473" s="0" t="n">
        <v>937</v>
      </c>
      <c r="C473" s="0" t="s">
        <v>4975</v>
      </c>
    </row>
    <row r="474" customFormat="false" ht="12.75" hidden="false" customHeight="false" outlineLevel="0" collapsed="false">
      <c r="A474" s="0" t="s">
        <v>3283</v>
      </c>
      <c r="B474" s="0" t="n">
        <v>938</v>
      </c>
      <c r="C474" s="0" t="s">
        <v>4976</v>
      </c>
    </row>
    <row r="475" customFormat="false" ht="12.75" hidden="false" customHeight="false" outlineLevel="0" collapsed="false">
      <c r="A475" s="0" t="s">
        <v>3285</v>
      </c>
      <c r="B475" s="0" t="n">
        <v>939</v>
      </c>
      <c r="C475" s="0" t="s">
        <v>4977</v>
      </c>
    </row>
    <row r="476" customFormat="false" ht="12.75" hidden="false" customHeight="false" outlineLevel="0" collapsed="false">
      <c r="A476" s="0" t="s">
        <v>2663</v>
      </c>
      <c r="B476" s="0" t="n">
        <v>945</v>
      </c>
      <c r="C476" s="0" t="s">
        <v>4978</v>
      </c>
    </row>
    <row r="477" customFormat="false" ht="12.75" hidden="false" customHeight="false" outlineLevel="0" collapsed="false">
      <c r="A477" s="0" t="s">
        <v>2851</v>
      </c>
      <c r="B477" s="0" t="n">
        <v>948</v>
      </c>
      <c r="C477" s="0" t="s">
        <v>4979</v>
      </c>
    </row>
    <row r="478" customFormat="false" ht="12.75" hidden="false" customHeight="false" outlineLevel="0" collapsed="false">
      <c r="A478" s="0" t="s">
        <v>2851</v>
      </c>
      <c r="B478" s="0" t="n">
        <v>949</v>
      </c>
      <c r="C478" s="0" t="s">
        <v>4980</v>
      </c>
    </row>
    <row r="479" customFormat="false" ht="12.75" hidden="false" customHeight="false" outlineLevel="0" collapsed="false">
      <c r="A479" s="0" t="s">
        <v>3305</v>
      </c>
      <c r="B479" s="0" t="n">
        <v>955</v>
      </c>
      <c r="C479" s="0" t="s">
        <v>4981</v>
      </c>
    </row>
    <row r="480" customFormat="false" ht="12.75" hidden="false" customHeight="false" outlineLevel="0" collapsed="false">
      <c r="A480" s="0" t="s">
        <v>3305</v>
      </c>
      <c r="B480" s="0" t="n">
        <v>956</v>
      </c>
      <c r="C480" s="0" t="s">
        <v>4982</v>
      </c>
    </row>
    <row r="481" customFormat="false" ht="12.75" hidden="false" customHeight="false" outlineLevel="0" collapsed="false">
      <c r="A481" s="0" t="s">
        <v>3308</v>
      </c>
      <c r="B481" s="0" t="n">
        <v>957</v>
      </c>
      <c r="C481" s="0" t="s">
        <v>4983</v>
      </c>
    </row>
    <row r="482" customFormat="false" ht="12.75" hidden="false" customHeight="false" outlineLevel="0" collapsed="false">
      <c r="A482" s="0" t="s">
        <v>3312</v>
      </c>
      <c r="B482" s="0" t="n">
        <v>961</v>
      </c>
      <c r="C482" s="0" t="s">
        <v>4984</v>
      </c>
    </row>
    <row r="483" customFormat="false" ht="12.75" hidden="false" customHeight="false" outlineLevel="0" collapsed="false">
      <c r="A483" s="0" t="s">
        <v>2536</v>
      </c>
      <c r="B483" s="0" t="n">
        <v>963</v>
      </c>
      <c r="C483" s="0" t="s">
        <v>4985</v>
      </c>
    </row>
    <row r="484" customFormat="false" ht="12.75" hidden="false" customHeight="false" outlineLevel="0" collapsed="false">
      <c r="A484" s="0" t="s">
        <v>3319</v>
      </c>
      <c r="B484" s="0" t="n">
        <v>966</v>
      </c>
      <c r="C484" s="0" t="s">
        <v>4986</v>
      </c>
    </row>
    <row r="485" customFormat="false" ht="12.75" hidden="false" customHeight="false" outlineLevel="0" collapsed="false">
      <c r="A485" s="0" t="s">
        <v>3321</v>
      </c>
      <c r="B485" s="0" t="n">
        <v>967</v>
      </c>
      <c r="C485" s="0" t="s">
        <v>4987</v>
      </c>
    </row>
    <row r="486" customFormat="false" ht="12.75" hidden="false" customHeight="false" outlineLevel="0" collapsed="false">
      <c r="A486" s="0" t="s">
        <v>3323</v>
      </c>
      <c r="B486" s="0" t="n">
        <v>968</v>
      </c>
      <c r="C486" s="0" t="s">
        <v>4065</v>
      </c>
    </row>
    <row r="487" customFormat="false" ht="12.75" hidden="false" customHeight="false" outlineLevel="0" collapsed="false">
      <c r="A487" s="0" t="s">
        <v>3327</v>
      </c>
      <c r="B487" s="0" t="n">
        <v>970</v>
      </c>
      <c r="C487" s="0" t="s">
        <v>4988</v>
      </c>
    </row>
    <row r="488" customFormat="false" ht="12.75" hidden="false" customHeight="false" outlineLevel="0" collapsed="false">
      <c r="A488" s="0" t="s">
        <v>3329</v>
      </c>
      <c r="B488" s="0" t="n">
        <v>971</v>
      </c>
      <c r="C488" s="0" t="s">
        <v>4989</v>
      </c>
    </row>
    <row r="489" customFormat="false" ht="12.75" hidden="false" customHeight="false" outlineLevel="0" collapsed="false">
      <c r="A489" s="0" t="s">
        <v>3331</v>
      </c>
      <c r="B489" s="0" t="n">
        <v>972</v>
      </c>
      <c r="C489" s="0" t="s">
        <v>4068</v>
      </c>
    </row>
    <row r="490" customFormat="false" ht="12.75" hidden="false" customHeight="false" outlineLevel="0" collapsed="false">
      <c r="A490" s="0" t="s">
        <v>3333</v>
      </c>
      <c r="B490" s="0" t="n">
        <v>973</v>
      </c>
      <c r="C490" s="0" t="s">
        <v>4990</v>
      </c>
    </row>
    <row r="491" customFormat="false" ht="12.75" hidden="false" customHeight="false" outlineLevel="0" collapsed="false">
      <c r="A491" s="0" t="s">
        <v>2736</v>
      </c>
      <c r="B491" s="0" t="n">
        <v>974</v>
      </c>
      <c r="C491" s="0" t="s">
        <v>4991</v>
      </c>
    </row>
    <row r="492" customFormat="false" ht="12.75" hidden="false" customHeight="false" outlineLevel="0" collapsed="false">
      <c r="A492" s="0" t="s">
        <v>2990</v>
      </c>
      <c r="B492" s="0" t="n">
        <v>975</v>
      </c>
      <c r="C492" s="0" t="s">
        <v>4992</v>
      </c>
    </row>
    <row r="493" customFormat="false" ht="12.75" hidden="false" customHeight="false" outlineLevel="0" collapsed="false">
      <c r="A493" s="0" t="s">
        <v>3339</v>
      </c>
      <c r="B493" s="0" t="n">
        <v>977</v>
      </c>
      <c r="C493" s="0" t="s">
        <v>4993</v>
      </c>
    </row>
    <row r="494" customFormat="false" ht="12.75" hidden="false" customHeight="false" outlineLevel="0" collapsed="false">
      <c r="A494" s="0" t="s">
        <v>4074</v>
      </c>
      <c r="B494" s="0" t="n">
        <v>980</v>
      </c>
      <c r="C494" s="0" t="s">
        <v>4994</v>
      </c>
    </row>
    <row r="495" customFormat="false" ht="12.75" hidden="false" customHeight="false" outlineLevel="0" collapsed="false">
      <c r="A495" s="0" t="s">
        <v>3345</v>
      </c>
      <c r="B495" s="0" t="n">
        <v>981</v>
      </c>
      <c r="C495" s="0" t="s">
        <v>4995</v>
      </c>
    </row>
    <row r="496" customFormat="false" ht="12.75" hidden="false" customHeight="false" outlineLevel="0" collapsed="false">
      <c r="A496" s="0" t="s">
        <v>3351</v>
      </c>
      <c r="B496" s="0" t="n">
        <v>987</v>
      </c>
      <c r="C496" s="0" t="s">
        <v>4996</v>
      </c>
    </row>
    <row r="497" customFormat="false" ht="12.75" hidden="false" customHeight="false" outlineLevel="0" collapsed="false">
      <c r="A497" s="0" t="s">
        <v>3351</v>
      </c>
      <c r="B497" s="0" t="n">
        <v>988</v>
      </c>
      <c r="C497" s="0" t="s">
        <v>4997</v>
      </c>
    </row>
    <row r="498" customFormat="false" ht="12.75" hidden="false" customHeight="false" outlineLevel="0" collapsed="false">
      <c r="A498" s="0" t="s">
        <v>3351</v>
      </c>
      <c r="B498" s="0" t="n">
        <v>989</v>
      </c>
      <c r="C498" s="0" t="s">
        <v>4998</v>
      </c>
    </row>
    <row r="499" customFormat="false" ht="12.75" hidden="false" customHeight="false" outlineLevel="0" collapsed="false">
      <c r="A499" s="0" t="s">
        <v>3351</v>
      </c>
      <c r="B499" s="0" t="n">
        <v>990</v>
      </c>
      <c r="C499" s="0" t="s">
        <v>4999</v>
      </c>
    </row>
    <row r="500" customFormat="false" ht="12.75" hidden="false" customHeight="false" outlineLevel="0" collapsed="false">
      <c r="A500" s="0" t="s">
        <v>2062</v>
      </c>
      <c r="B500" s="0" t="n">
        <v>991</v>
      </c>
      <c r="C500" s="0" t="s">
        <v>5000</v>
      </c>
    </row>
    <row r="501" customFormat="false" ht="12.75" hidden="false" customHeight="false" outlineLevel="0" collapsed="false">
      <c r="A501" s="0" t="s">
        <v>2222</v>
      </c>
      <c r="B501" s="0" t="n">
        <v>995</v>
      </c>
      <c r="C501" s="0" t="s">
        <v>3358</v>
      </c>
    </row>
    <row r="502" customFormat="false" ht="12.75" hidden="false" customHeight="false" outlineLevel="0" collapsed="false">
      <c r="A502" s="0" t="s">
        <v>3359</v>
      </c>
      <c r="B502" s="0" t="n">
        <v>996</v>
      </c>
      <c r="C502" s="0" t="s">
        <v>4081</v>
      </c>
    </row>
    <row r="503" customFormat="false" ht="12.75" hidden="false" customHeight="false" outlineLevel="0" collapsed="false">
      <c r="A503" s="0" t="s">
        <v>3305</v>
      </c>
      <c r="B503" s="0" t="n">
        <v>997</v>
      </c>
      <c r="C503" s="0" t="s">
        <v>5001</v>
      </c>
    </row>
    <row r="504" customFormat="false" ht="12.75" hidden="false" customHeight="false" outlineLevel="0" collapsed="false">
      <c r="A504" s="0" t="s">
        <v>3364</v>
      </c>
      <c r="B504" s="0" t="n">
        <v>999</v>
      </c>
      <c r="C504" s="0" t="s">
        <v>5002</v>
      </c>
    </row>
    <row r="505" customFormat="false" ht="12.75" hidden="false" customHeight="false" outlineLevel="0" collapsed="false">
      <c r="A505" s="0" t="s">
        <v>3391</v>
      </c>
      <c r="B505" s="0" t="n">
        <v>1000</v>
      </c>
      <c r="C505" s="0" t="s">
        <v>5003</v>
      </c>
    </row>
    <row r="506" customFormat="false" ht="12.75" hidden="false" customHeight="false" outlineLevel="0" collapsed="false">
      <c r="A506" s="0" t="s">
        <v>3393</v>
      </c>
      <c r="B506" s="0" t="n">
        <v>1001</v>
      </c>
      <c r="C506" s="0" t="s">
        <v>5004</v>
      </c>
    </row>
    <row r="507" customFormat="false" ht="12.75" hidden="false" customHeight="false" outlineLevel="0" collapsed="false">
      <c r="A507" s="0" t="s">
        <v>3395</v>
      </c>
      <c r="B507" s="0" t="n">
        <v>1002</v>
      </c>
      <c r="C507" s="0" t="s">
        <v>5005</v>
      </c>
    </row>
    <row r="508" customFormat="false" ht="12.75" hidden="false" customHeight="false" outlineLevel="0" collapsed="false">
      <c r="A508" s="0" t="s">
        <v>3270</v>
      </c>
      <c r="B508" s="0" t="n">
        <v>1005</v>
      </c>
      <c r="C508" s="0" t="s">
        <v>5006</v>
      </c>
    </row>
    <row r="509" customFormat="false" ht="12.75" hidden="false" customHeight="false" outlineLevel="0" collapsed="false">
      <c r="A509" s="0" t="s">
        <v>3398</v>
      </c>
      <c r="B509" s="0" t="n">
        <v>1006</v>
      </c>
      <c r="C509" s="0" t="s">
        <v>5007</v>
      </c>
    </row>
    <row r="510" customFormat="false" ht="12.75" hidden="false" customHeight="false" outlineLevel="0" collapsed="false">
      <c r="A510" s="0" t="s">
        <v>3400</v>
      </c>
      <c r="B510" s="0" t="n">
        <v>1007</v>
      </c>
      <c r="C510" s="0" t="s">
        <v>5008</v>
      </c>
    </row>
    <row r="511" customFormat="false" ht="12.75" hidden="false" customHeight="false" outlineLevel="0" collapsed="false">
      <c r="A511" s="0" t="s">
        <v>2536</v>
      </c>
      <c r="B511" s="0" t="n">
        <v>1008</v>
      </c>
      <c r="C511" s="0" t="s">
        <v>5009</v>
      </c>
    </row>
    <row r="512" customFormat="false" ht="12.75" hidden="false" customHeight="false" outlineLevel="0" collapsed="false">
      <c r="A512" s="0" t="s">
        <v>3222</v>
      </c>
      <c r="B512" s="0" t="n">
        <v>1009</v>
      </c>
      <c r="C512" s="0" t="s">
        <v>5010</v>
      </c>
    </row>
    <row r="513" customFormat="false" ht="12.75" hidden="false" customHeight="false" outlineLevel="0" collapsed="false">
      <c r="A513" s="0" t="s">
        <v>3406</v>
      </c>
      <c r="B513" s="0" t="n">
        <v>1011</v>
      </c>
      <c r="C513" s="0" t="s">
        <v>5011</v>
      </c>
    </row>
    <row r="514" customFormat="false" ht="12.75" hidden="false" customHeight="false" outlineLevel="0" collapsed="false">
      <c r="A514" s="0" t="s">
        <v>3408</v>
      </c>
      <c r="B514" s="0" t="n">
        <v>1014</v>
      </c>
      <c r="C514" s="0" t="s">
        <v>3409</v>
      </c>
    </row>
    <row r="515" customFormat="false" ht="12.75" hidden="false" customHeight="false" outlineLevel="0" collapsed="false">
      <c r="A515" s="0" t="s">
        <v>3138</v>
      </c>
      <c r="B515" s="0" t="n">
        <v>1015</v>
      </c>
      <c r="C515" s="0" t="s">
        <v>5012</v>
      </c>
    </row>
    <row r="516" customFormat="false" ht="12.75" hidden="false" customHeight="false" outlineLevel="0" collapsed="false">
      <c r="A516" s="0" t="s">
        <v>2627</v>
      </c>
      <c r="B516" s="0" t="n">
        <v>1018</v>
      </c>
      <c r="C516" s="0" t="s">
        <v>5013</v>
      </c>
    </row>
    <row r="517" customFormat="false" ht="12.75" hidden="false" customHeight="false" outlineLevel="0" collapsed="false">
      <c r="A517" s="0" t="s">
        <v>3415</v>
      </c>
      <c r="B517" s="0" t="n">
        <v>1019</v>
      </c>
      <c r="C517" s="0" t="s">
        <v>3416</v>
      </c>
    </row>
    <row r="518" customFormat="false" ht="12.75" hidden="false" customHeight="false" outlineLevel="0" collapsed="false">
      <c r="A518" s="0" t="s">
        <v>3417</v>
      </c>
      <c r="B518" s="0" t="n">
        <v>1020</v>
      </c>
      <c r="C518" s="0" t="s">
        <v>5014</v>
      </c>
    </row>
    <row r="519" customFormat="false" ht="12.75" hidden="false" customHeight="false" outlineLevel="0" collapsed="false">
      <c r="A519" s="0" t="s">
        <v>3419</v>
      </c>
      <c r="B519" s="0" t="n">
        <v>1022</v>
      </c>
      <c r="C519" s="0" t="s">
        <v>5015</v>
      </c>
    </row>
    <row r="520" customFormat="false" ht="12.75" hidden="false" customHeight="false" outlineLevel="0" collapsed="false">
      <c r="A520" s="0" t="s">
        <v>3421</v>
      </c>
      <c r="B520" s="0" t="n">
        <v>1023</v>
      </c>
      <c r="C520" s="0" t="s">
        <v>4094</v>
      </c>
    </row>
    <row r="521" customFormat="false" ht="12.75" hidden="false" customHeight="false" outlineLevel="0" collapsed="false">
      <c r="A521" s="0" t="s">
        <v>2627</v>
      </c>
      <c r="B521" s="0" t="n">
        <v>1024</v>
      </c>
      <c r="C521" s="0" t="s">
        <v>5016</v>
      </c>
    </row>
    <row r="522" customFormat="false" ht="12.75" hidden="false" customHeight="false" outlineLevel="0" collapsed="false">
      <c r="A522" s="0" t="s">
        <v>3424</v>
      </c>
      <c r="B522" s="0" t="n">
        <v>1026</v>
      </c>
      <c r="C522" s="0" t="s">
        <v>4095</v>
      </c>
    </row>
    <row r="523" customFormat="false" ht="12.75" hidden="false" customHeight="false" outlineLevel="0" collapsed="false">
      <c r="A523" s="0" t="s">
        <v>3426</v>
      </c>
      <c r="B523" s="0" t="n">
        <v>1027</v>
      </c>
      <c r="C523" s="0" t="s">
        <v>5017</v>
      </c>
    </row>
    <row r="524" customFormat="false" ht="12.75" hidden="false" customHeight="false" outlineLevel="0" collapsed="false">
      <c r="A524" s="0" t="s">
        <v>2445</v>
      </c>
      <c r="B524" s="0" t="n">
        <v>1028</v>
      </c>
      <c r="C524" s="0" t="s">
        <v>5018</v>
      </c>
    </row>
    <row r="525" customFormat="false" ht="12.75" hidden="false" customHeight="false" outlineLevel="0" collapsed="false">
      <c r="A525" s="0" t="s">
        <v>2465</v>
      </c>
      <c r="B525" s="0" t="n">
        <v>1029</v>
      </c>
      <c r="C525" s="0" t="s">
        <v>5019</v>
      </c>
    </row>
    <row r="526" customFormat="false" ht="12.75" hidden="false" customHeight="false" outlineLevel="0" collapsed="false">
      <c r="A526" s="0" t="s">
        <v>1184</v>
      </c>
      <c r="B526" s="0" t="n">
        <v>1031</v>
      </c>
      <c r="C526" s="0" t="s">
        <v>5020</v>
      </c>
    </row>
    <row r="527" customFormat="false" ht="12.75" hidden="false" customHeight="false" outlineLevel="0" collapsed="false">
      <c r="A527" s="0" t="s">
        <v>2761</v>
      </c>
      <c r="B527" s="0" t="n">
        <v>1033</v>
      </c>
      <c r="C527" s="0" t="s">
        <v>5021</v>
      </c>
    </row>
    <row r="528" customFormat="false" ht="12.75" hidden="false" customHeight="false" outlineLevel="0" collapsed="false">
      <c r="A528" s="0" t="s">
        <v>2364</v>
      </c>
      <c r="B528" s="0" t="n">
        <v>1034</v>
      </c>
      <c r="C528" s="0" t="s">
        <v>5022</v>
      </c>
    </row>
    <row r="529" customFormat="false" ht="12.75" hidden="false" customHeight="false" outlineLevel="0" collapsed="false">
      <c r="A529" s="0" t="s">
        <v>3439</v>
      </c>
      <c r="B529" s="0" t="n">
        <v>1038</v>
      </c>
      <c r="C529" s="0" t="s">
        <v>5023</v>
      </c>
    </row>
    <row r="530" customFormat="false" ht="12.75" hidden="false" customHeight="false" outlineLevel="0" collapsed="false">
      <c r="A530" s="0" t="s">
        <v>2849</v>
      </c>
      <c r="B530" s="0" t="n">
        <v>1039</v>
      </c>
      <c r="C530" s="0" t="s">
        <v>5024</v>
      </c>
    </row>
    <row r="531" customFormat="false" ht="12.75" hidden="false" customHeight="false" outlineLevel="0" collapsed="false">
      <c r="A531" s="0" t="s">
        <v>2259</v>
      </c>
      <c r="B531" s="0" t="n">
        <v>1040</v>
      </c>
      <c r="C531" s="0" t="s">
        <v>5025</v>
      </c>
    </row>
    <row r="532" customFormat="false" ht="12.75" hidden="false" customHeight="false" outlineLevel="0" collapsed="false">
      <c r="A532" s="0" t="s">
        <v>3450</v>
      </c>
      <c r="B532" s="0" t="n">
        <v>1047</v>
      </c>
      <c r="C532" s="0" t="s">
        <v>3451</v>
      </c>
    </row>
    <row r="533" customFormat="false" ht="12.75" hidden="false" customHeight="false" outlineLevel="0" collapsed="false">
      <c r="A533" s="0" t="s">
        <v>3452</v>
      </c>
      <c r="B533" s="0" t="n">
        <v>1048</v>
      </c>
      <c r="C533" s="0" t="s">
        <v>5026</v>
      </c>
    </row>
    <row r="534" customFormat="false" ht="12.75" hidden="false" customHeight="false" outlineLevel="0" collapsed="false">
      <c r="A534" s="0" t="s">
        <v>2593</v>
      </c>
      <c r="B534" s="0" t="n">
        <v>1049</v>
      </c>
      <c r="C534" s="0" t="s">
        <v>3454</v>
      </c>
    </row>
    <row r="535" customFormat="false" ht="12.75" hidden="false" customHeight="false" outlineLevel="0" collapsed="false">
      <c r="A535" s="0" t="s">
        <v>3455</v>
      </c>
      <c r="B535" s="0" t="n">
        <v>1051</v>
      </c>
      <c r="C535" s="0" t="s">
        <v>3456</v>
      </c>
    </row>
    <row r="536" customFormat="false" ht="12.75" hidden="false" customHeight="false" outlineLevel="0" collapsed="false">
      <c r="A536" s="0" t="s">
        <v>3459</v>
      </c>
      <c r="B536" s="0" t="n">
        <v>1053</v>
      </c>
      <c r="C536" s="0" t="s">
        <v>5027</v>
      </c>
    </row>
    <row r="537" customFormat="false" ht="12.75" hidden="false" customHeight="false" outlineLevel="0" collapsed="false">
      <c r="A537" s="0" t="s">
        <v>3461</v>
      </c>
      <c r="B537" s="0" t="n">
        <v>1054</v>
      </c>
      <c r="C537" s="0" t="s">
        <v>5028</v>
      </c>
    </row>
    <row r="538" customFormat="false" ht="12.75" hidden="false" customHeight="false" outlineLevel="0" collapsed="false">
      <c r="A538" s="0" t="s">
        <v>3466</v>
      </c>
      <c r="B538" s="0" t="n">
        <v>1057</v>
      </c>
      <c r="C538" s="0" t="s">
        <v>5029</v>
      </c>
    </row>
    <row r="539" customFormat="false" ht="12.75" hidden="false" customHeight="false" outlineLevel="0" collapsed="false">
      <c r="A539" s="0" t="s">
        <v>3468</v>
      </c>
      <c r="B539" s="0" t="n">
        <v>1058</v>
      </c>
      <c r="C539" s="0" t="s">
        <v>5030</v>
      </c>
    </row>
    <row r="540" customFormat="false" ht="12.75" hidden="false" customHeight="false" outlineLevel="0" collapsed="false">
      <c r="A540" s="0" t="s">
        <v>3474</v>
      </c>
      <c r="B540" s="0" t="n">
        <v>1062</v>
      </c>
      <c r="C540" s="0" t="s">
        <v>5031</v>
      </c>
    </row>
    <row r="541" customFormat="false" ht="12.75" hidden="false" customHeight="false" outlineLevel="0" collapsed="false">
      <c r="A541" s="0" t="s">
        <v>3479</v>
      </c>
      <c r="B541" s="0" t="n">
        <v>1065</v>
      </c>
      <c r="C541" s="0" t="s">
        <v>5032</v>
      </c>
    </row>
    <row r="542" customFormat="false" ht="12.75" hidden="false" customHeight="false" outlineLevel="0" collapsed="false">
      <c r="A542" s="0" t="s">
        <v>2663</v>
      </c>
      <c r="B542" s="0" t="n">
        <v>1068</v>
      </c>
      <c r="C542" s="0" t="s">
        <v>5033</v>
      </c>
    </row>
    <row r="543" customFormat="false" ht="12.75" hidden="false" customHeight="false" outlineLevel="0" collapsed="false">
      <c r="A543" s="0" t="s">
        <v>2943</v>
      </c>
      <c r="B543" s="0" t="n">
        <v>1070</v>
      </c>
      <c r="C543" s="0" t="s">
        <v>4122</v>
      </c>
    </row>
    <row r="544" customFormat="false" ht="12.75" hidden="false" customHeight="false" outlineLevel="0" collapsed="false">
      <c r="A544" s="0" t="s">
        <v>3487</v>
      </c>
      <c r="B544" s="0" t="n">
        <v>1071</v>
      </c>
      <c r="C544" s="0" t="s">
        <v>5034</v>
      </c>
    </row>
    <row r="545" customFormat="false" ht="12.75" hidden="false" customHeight="false" outlineLevel="0" collapsed="false">
      <c r="A545" s="0" t="s">
        <v>1176</v>
      </c>
      <c r="B545" s="0" t="n">
        <v>1072</v>
      </c>
      <c r="C545" s="0" t="s">
        <v>5035</v>
      </c>
    </row>
    <row r="546" customFormat="false" ht="12.75" hidden="false" customHeight="false" outlineLevel="0" collapsed="false">
      <c r="A546" s="0" t="s">
        <v>823</v>
      </c>
      <c r="B546" s="0" t="n">
        <v>1073</v>
      </c>
      <c r="C546" s="0" t="s">
        <v>5036</v>
      </c>
    </row>
    <row r="547" customFormat="false" ht="12.75" hidden="false" customHeight="false" outlineLevel="0" collapsed="false">
      <c r="A547" s="0" t="s">
        <v>3494</v>
      </c>
      <c r="B547" s="0" t="n">
        <v>1079</v>
      </c>
      <c r="C547" s="0" t="s">
        <v>5037</v>
      </c>
    </row>
    <row r="548" customFormat="false" ht="12.75" hidden="false" customHeight="false" outlineLevel="0" collapsed="false">
      <c r="A548" s="0" t="s">
        <v>2663</v>
      </c>
      <c r="B548" s="0" t="n">
        <v>1083</v>
      </c>
      <c r="C548" s="0" t="s">
        <v>5038</v>
      </c>
    </row>
    <row r="549" customFormat="false" ht="12.75" hidden="false" customHeight="false" outlineLevel="0" collapsed="false">
      <c r="A549" s="0" t="s">
        <v>3500</v>
      </c>
      <c r="B549" s="0" t="n">
        <v>1084</v>
      </c>
      <c r="C549" s="0" t="s">
        <v>5039</v>
      </c>
    </row>
    <row r="550" customFormat="false" ht="12.75" hidden="false" customHeight="false" outlineLevel="0" collapsed="false">
      <c r="A550" s="0" t="s">
        <v>3502</v>
      </c>
      <c r="B550" s="0" t="n">
        <v>1086</v>
      </c>
      <c r="C550" s="0" t="s">
        <v>4128</v>
      </c>
    </row>
    <row r="551" customFormat="false" ht="12.75" hidden="false" customHeight="false" outlineLevel="0" collapsed="false">
      <c r="A551" s="0" t="s">
        <v>3113</v>
      </c>
      <c r="B551" s="0" t="n">
        <v>1087</v>
      </c>
      <c r="C551" s="0" t="s">
        <v>5040</v>
      </c>
    </row>
    <row r="552" customFormat="false" ht="12.75" hidden="false" customHeight="false" outlineLevel="0" collapsed="false">
      <c r="A552" s="0" t="s">
        <v>3507</v>
      </c>
      <c r="B552" s="0" t="n">
        <v>1089</v>
      </c>
      <c r="C552" s="0" t="s">
        <v>5041</v>
      </c>
    </row>
    <row r="553" customFormat="false" ht="12.75" hidden="false" customHeight="false" outlineLevel="0" collapsed="false">
      <c r="A553" s="0" t="s">
        <v>3510</v>
      </c>
      <c r="B553" s="0" t="n">
        <v>1091</v>
      </c>
      <c r="C553" s="0" t="s">
        <v>5042</v>
      </c>
    </row>
    <row r="554" customFormat="false" ht="12.75" hidden="false" customHeight="false" outlineLevel="0" collapsed="false">
      <c r="A554" s="0" t="s">
        <v>2761</v>
      </c>
      <c r="B554" s="0" t="n">
        <v>1093</v>
      </c>
      <c r="C554" s="0" t="s">
        <v>5043</v>
      </c>
    </row>
    <row r="555" customFormat="false" ht="12.75" hidden="false" customHeight="false" outlineLevel="0" collapsed="false">
      <c r="A555" s="0" t="s">
        <v>5044</v>
      </c>
      <c r="B555" s="0" t="n">
        <v>1094</v>
      </c>
      <c r="C555" s="0" t="s">
        <v>5045</v>
      </c>
    </row>
    <row r="556" customFormat="false" ht="12.75" hidden="false" customHeight="false" outlineLevel="0" collapsed="false">
      <c r="A556" s="0" t="s">
        <v>3517</v>
      </c>
      <c r="B556" s="0" t="n">
        <v>1095</v>
      </c>
      <c r="C556" s="0" t="s">
        <v>5046</v>
      </c>
    </row>
    <row r="557" customFormat="false" ht="12.75" hidden="false" customHeight="false" outlineLevel="0" collapsed="false">
      <c r="A557" s="0" t="s">
        <v>3521</v>
      </c>
      <c r="B557" s="0" t="n">
        <v>1097</v>
      </c>
      <c r="C557" s="0" t="s">
        <v>5047</v>
      </c>
    </row>
    <row r="558" customFormat="false" ht="12.75" hidden="false" customHeight="false" outlineLevel="0" collapsed="false">
      <c r="A558" s="0" t="s">
        <v>3523</v>
      </c>
      <c r="B558" s="0" t="n">
        <v>1098</v>
      </c>
      <c r="C558" s="0" t="s">
        <v>5048</v>
      </c>
    </row>
    <row r="559" customFormat="false" ht="12.75" hidden="false" customHeight="false" outlineLevel="0" collapsed="false">
      <c r="A559" s="0" t="s">
        <v>3525</v>
      </c>
      <c r="B559" s="0" t="n">
        <v>1099</v>
      </c>
      <c r="C559" s="0" t="s">
        <v>5049</v>
      </c>
    </row>
    <row r="560" customFormat="false" ht="12.75" hidden="false" customHeight="false" outlineLevel="0" collapsed="false">
      <c r="A560" s="0" t="s">
        <v>3527</v>
      </c>
      <c r="B560" s="0" t="n">
        <v>1100</v>
      </c>
      <c r="C560" s="0" t="s">
        <v>5050</v>
      </c>
    </row>
    <row r="561" customFormat="false" ht="12.75" hidden="false" customHeight="false" outlineLevel="0" collapsed="false">
      <c r="A561" s="0" t="s">
        <v>3529</v>
      </c>
      <c r="B561" s="0" t="n">
        <v>1101</v>
      </c>
      <c r="C561" s="0" t="s">
        <v>5051</v>
      </c>
    </row>
    <row r="562" customFormat="false" ht="12.75" hidden="false" customHeight="false" outlineLevel="0" collapsed="false">
      <c r="A562" s="0" t="s">
        <v>3531</v>
      </c>
      <c r="B562" s="0" t="n">
        <v>1102</v>
      </c>
      <c r="C562" s="0" t="s">
        <v>5052</v>
      </c>
    </row>
    <row r="563" customFormat="false" ht="12.75" hidden="false" customHeight="false" outlineLevel="0" collapsed="false">
      <c r="A563" s="0" t="s">
        <v>3533</v>
      </c>
      <c r="B563" s="0" t="n">
        <v>1103</v>
      </c>
      <c r="C563" s="0" t="s">
        <v>5053</v>
      </c>
    </row>
    <row r="564" customFormat="false" ht="12.75" hidden="false" customHeight="false" outlineLevel="0" collapsed="false">
      <c r="A564" s="0" t="s">
        <v>3535</v>
      </c>
      <c r="B564" s="0" t="n">
        <v>1104</v>
      </c>
      <c r="C564" s="0" t="s">
        <v>5054</v>
      </c>
    </row>
    <row r="565" customFormat="false" ht="12.75" hidden="false" customHeight="false" outlineLevel="0" collapsed="false">
      <c r="A565" s="0" t="s">
        <v>3540</v>
      </c>
      <c r="B565" s="0" t="n">
        <v>1108</v>
      </c>
      <c r="C565" s="0" t="s">
        <v>5055</v>
      </c>
    </row>
    <row r="566" customFormat="false" ht="12.75" hidden="false" customHeight="false" outlineLevel="0" collapsed="false">
      <c r="A566" s="0" t="s">
        <v>3544</v>
      </c>
      <c r="B566" s="0" t="n">
        <v>1110</v>
      </c>
      <c r="C566" s="0" t="s">
        <v>5056</v>
      </c>
    </row>
    <row r="567" customFormat="false" ht="12.75" hidden="false" customHeight="false" outlineLevel="0" collapsed="false">
      <c r="A567" s="0" t="s">
        <v>3546</v>
      </c>
      <c r="B567" s="0" t="n">
        <v>1111</v>
      </c>
      <c r="C567" s="0" t="s">
        <v>5057</v>
      </c>
    </row>
    <row r="568" customFormat="false" ht="12.75" hidden="false" customHeight="false" outlineLevel="0" collapsed="false">
      <c r="A568" s="0" t="s">
        <v>2593</v>
      </c>
      <c r="B568" s="0" t="n">
        <v>1112</v>
      </c>
      <c r="C568" s="0" t="s">
        <v>5058</v>
      </c>
    </row>
    <row r="569" customFormat="false" ht="12.75" hidden="false" customHeight="false" outlineLevel="0" collapsed="false">
      <c r="A569" s="0" t="s">
        <v>2683</v>
      </c>
      <c r="B569" s="0" t="n">
        <v>1113</v>
      </c>
      <c r="C569" s="0" t="s">
        <v>5059</v>
      </c>
    </row>
    <row r="570" customFormat="false" ht="12.75" hidden="false" customHeight="false" outlineLevel="0" collapsed="false">
      <c r="A570" s="0" t="s">
        <v>3550</v>
      </c>
      <c r="B570" s="0" t="n">
        <v>1114</v>
      </c>
      <c r="C570" s="0" t="s">
        <v>5060</v>
      </c>
    </row>
    <row r="571" customFormat="false" ht="12.75" hidden="false" customHeight="false" outlineLevel="0" collapsed="false">
      <c r="A571" s="0" t="s">
        <v>3558</v>
      </c>
      <c r="B571" s="0" t="n">
        <v>1120</v>
      </c>
      <c r="C571" s="0" t="s">
        <v>5061</v>
      </c>
    </row>
    <row r="572" customFormat="false" ht="12.75" hidden="false" customHeight="false" outlineLevel="0" collapsed="false">
      <c r="A572" s="0" t="s">
        <v>2964</v>
      </c>
      <c r="B572" s="0" t="n">
        <v>1123</v>
      </c>
      <c r="C572" s="0" t="s">
        <v>5062</v>
      </c>
    </row>
    <row r="573" customFormat="false" ht="12.75" hidden="false" customHeight="false" outlineLevel="0" collapsed="false">
      <c r="A573" s="0" t="s">
        <v>2123</v>
      </c>
      <c r="B573" s="0" t="n">
        <v>1124</v>
      </c>
      <c r="C573" s="0" t="s">
        <v>5063</v>
      </c>
    </row>
    <row r="574" customFormat="false" ht="12.75" hidden="false" customHeight="false" outlineLevel="0" collapsed="false">
      <c r="A574" s="0" t="s">
        <v>3565</v>
      </c>
      <c r="B574" s="0" t="n">
        <v>1126</v>
      </c>
      <c r="C574" s="0" t="s">
        <v>5064</v>
      </c>
    </row>
    <row r="575" customFormat="false" ht="12.75" hidden="false" customHeight="false" outlineLevel="0" collapsed="false">
      <c r="A575" s="0" t="s">
        <v>3567</v>
      </c>
      <c r="B575" s="0" t="n">
        <v>1127</v>
      </c>
      <c r="C575" s="0" t="s">
        <v>4151</v>
      </c>
    </row>
    <row r="576" customFormat="false" ht="12.75" hidden="false" customHeight="false" outlineLevel="0" collapsed="false">
      <c r="A576" s="0" t="s">
        <v>3308</v>
      </c>
      <c r="B576" s="0" t="n">
        <v>1130</v>
      </c>
      <c r="C576" s="0" t="s">
        <v>5065</v>
      </c>
    </row>
    <row r="577" customFormat="false" ht="12.75" hidden="false" customHeight="false" outlineLevel="0" collapsed="false">
      <c r="A577" s="0" t="s">
        <v>3573</v>
      </c>
      <c r="B577" s="0" t="n">
        <v>1132</v>
      </c>
      <c r="C577" s="0" t="s">
        <v>5066</v>
      </c>
    </row>
    <row r="578" customFormat="false" ht="12.75" hidden="false" customHeight="false" outlineLevel="0" collapsed="false">
      <c r="A578" s="0" t="s">
        <v>3576</v>
      </c>
      <c r="B578" s="0" t="n">
        <v>1135</v>
      </c>
      <c r="C578" s="0" t="s">
        <v>5067</v>
      </c>
    </row>
    <row r="579" customFormat="false" ht="12.75" hidden="false" customHeight="false" outlineLevel="0" collapsed="false">
      <c r="A579" s="0" t="s">
        <v>3580</v>
      </c>
      <c r="B579" s="0" t="n">
        <v>1137</v>
      </c>
      <c r="C579" s="0" t="s">
        <v>5068</v>
      </c>
    </row>
    <row r="580" customFormat="false" ht="12.75" hidden="false" customHeight="false" outlineLevel="0" collapsed="false">
      <c r="A580" s="0" t="s">
        <v>3582</v>
      </c>
      <c r="B580" s="0" t="n">
        <v>1138</v>
      </c>
      <c r="C580" s="0" t="s">
        <v>5069</v>
      </c>
    </row>
    <row r="581" customFormat="false" ht="12.75" hidden="false" customHeight="false" outlineLevel="0" collapsed="false">
      <c r="A581" s="0" t="s">
        <v>3584</v>
      </c>
      <c r="B581" s="0" t="n">
        <v>1139</v>
      </c>
      <c r="C581" s="0" t="s">
        <v>5070</v>
      </c>
    </row>
    <row r="582" customFormat="false" ht="12.75" hidden="false" customHeight="false" outlineLevel="0" collapsed="false">
      <c r="A582" s="0" t="s">
        <v>3586</v>
      </c>
      <c r="B582" s="0" t="n">
        <v>1140</v>
      </c>
      <c r="C582" s="0" t="s">
        <v>5071</v>
      </c>
    </row>
    <row r="583" customFormat="false" ht="12.75" hidden="false" customHeight="false" outlineLevel="0" collapsed="false">
      <c r="A583" s="0" t="s">
        <v>3588</v>
      </c>
      <c r="B583" s="0" t="n">
        <v>1141</v>
      </c>
      <c r="C583" s="0" t="s">
        <v>5072</v>
      </c>
    </row>
    <row r="584" customFormat="false" ht="12.75" hidden="false" customHeight="false" outlineLevel="0" collapsed="false">
      <c r="A584" s="0" t="s">
        <v>3591</v>
      </c>
      <c r="B584" s="0" t="n">
        <v>1143</v>
      </c>
      <c r="C584" s="0" t="s">
        <v>5073</v>
      </c>
    </row>
    <row r="585" customFormat="false" ht="12.75" hidden="false" customHeight="false" outlineLevel="0" collapsed="false">
      <c r="A585" s="0" t="s">
        <v>3593</v>
      </c>
      <c r="B585" s="0" t="n">
        <v>1144</v>
      </c>
      <c r="C585" s="0" t="s">
        <v>5074</v>
      </c>
    </row>
    <row r="586" customFormat="false" ht="12.75" hidden="false" customHeight="false" outlineLevel="0" collapsed="false">
      <c r="A586" s="0" t="s">
        <v>3597</v>
      </c>
      <c r="B586" s="0" t="n">
        <v>1147</v>
      </c>
      <c r="C586" s="0" t="s">
        <v>4165</v>
      </c>
    </row>
    <row r="587" customFormat="false" ht="12.75" hidden="false" customHeight="false" outlineLevel="0" collapsed="false">
      <c r="A587" s="0" t="s">
        <v>3599</v>
      </c>
      <c r="B587" s="0" t="n">
        <v>1148</v>
      </c>
      <c r="C587" s="0" t="s">
        <v>5075</v>
      </c>
    </row>
    <row r="588" customFormat="false" ht="12.75" hidden="false" customHeight="false" outlineLevel="0" collapsed="false">
      <c r="A588" s="0" t="s">
        <v>3607</v>
      </c>
      <c r="B588" s="0" t="n">
        <v>1152</v>
      </c>
      <c r="C588" s="0" t="s">
        <v>5076</v>
      </c>
    </row>
    <row r="589" customFormat="false" ht="12.75" hidden="false" customHeight="false" outlineLevel="0" collapsed="false">
      <c r="A589" s="0" t="s">
        <v>3609</v>
      </c>
      <c r="B589" s="0" t="n">
        <v>1153</v>
      </c>
      <c r="C589" s="0" t="s">
        <v>3610</v>
      </c>
    </row>
    <row r="590" customFormat="false" ht="12.75" hidden="false" customHeight="false" outlineLevel="0" collapsed="false">
      <c r="A590" s="0" t="s">
        <v>2754</v>
      </c>
      <c r="B590" s="0" t="n">
        <v>1155</v>
      </c>
      <c r="C590" s="0" t="s">
        <v>5077</v>
      </c>
    </row>
    <row r="591" customFormat="false" ht="12.75" hidden="false" customHeight="false" outlineLevel="0" collapsed="false">
      <c r="A591" s="0" t="s">
        <v>3614</v>
      </c>
      <c r="B591" s="0" t="n">
        <v>1156</v>
      </c>
      <c r="C591" s="0" t="s">
        <v>5078</v>
      </c>
    </row>
    <row r="592" customFormat="false" ht="12.75" hidden="false" customHeight="false" outlineLevel="0" collapsed="false">
      <c r="A592" s="0" t="s">
        <v>3616</v>
      </c>
      <c r="B592" s="0" t="n">
        <v>1157</v>
      </c>
      <c r="C592" s="0" t="s">
        <v>5079</v>
      </c>
    </row>
    <row r="593" customFormat="false" ht="12.75" hidden="false" customHeight="false" outlineLevel="0" collapsed="false">
      <c r="A593" s="0" t="s">
        <v>3618</v>
      </c>
      <c r="B593" s="0" t="n">
        <v>1158</v>
      </c>
      <c r="C593" s="0" t="s">
        <v>5080</v>
      </c>
    </row>
    <row r="594" customFormat="false" ht="12.75" hidden="false" customHeight="false" outlineLevel="0" collapsed="false">
      <c r="A594" s="0" t="s">
        <v>2222</v>
      </c>
      <c r="B594" s="0" t="n">
        <v>1159</v>
      </c>
      <c r="C594" s="0" t="s">
        <v>5081</v>
      </c>
    </row>
    <row r="595" customFormat="false" ht="12.75" hidden="false" customHeight="false" outlineLevel="0" collapsed="false">
      <c r="A595" s="0" t="s">
        <v>3621</v>
      </c>
      <c r="B595" s="0" t="n">
        <v>1160</v>
      </c>
      <c r="C595" s="0" t="s">
        <v>5082</v>
      </c>
    </row>
    <row r="596" customFormat="false" ht="12.75" hidden="false" customHeight="false" outlineLevel="0" collapsed="false">
      <c r="A596" s="0" t="s">
        <v>3627</v>
      </c>
      <c r="B596" s="0" t="n">
        <v>1163</v>
      </c>
      <c r="C596" s="0" t="s">
        <v>5083</v>
      </c>
    </row>
    <row r="597" customFormat="false" ht="12.75" hidden="false" customHeight="false" outlineLevel="0" collapsed="false">
      <c r="A597" s="0" t="s">
        <v>3634</v>
      </c>
      <c r="B597" s="0" t="n">
        <v>1167</v>
      </c>
      <c r="C597" s="0" t="s">
        <v>5084</v>
      </c>
    </row>
    <row r="598" customFormat="false" ht="12.75" hidden="false" customHeight="false" outlineLevel="0" collapsed="false">
      <c r="A598" s="0" t="s">
        <v>3636</v>
      </c>
      <c r="B598" s="0" t="n">
        <v>1168</v>
      </c>
      <c r="C598" s="0" t="s">
        <v>5085</v>
      </c>
    </row>
    <row r="599" customFormat="false" ht="12.75" hidden="false" customHeight="false" outlineLevel="0" collapsed="false">
      <c r="A599" s="0" t="s">
        <v>2761</v>
      </c>
      <c r="B599" s="0" t="n">
        <v>1172</v>
      </c>
      <c r="C599" s="0" t="s">
        <v>4178</v>
      </c>
    </row>
    <row r="600" customFormat="false" ht="12.75" hidden="false" customHeight="false" outlineLevel="0" collapsed="false">
      <c r="A600" s="0" t="s">
        <v>3640</v>
      </c>
      <c r="B600" s="0" t="n">
        <v>1177</v>
      </c>
      <c r="C600" s="0" t="s">
        <v>5086</v>
      </c>
    </row>
    <row r="601" customFormat="false" ht="12.75" hidden="false" customHeight="false" outlineLevel="0" collapsed="false">
      <c r="A601" s="0" t="s">
        <v>3270</v>
      </c>
      <c r="B601" s="0" t="n">
        <v>1178</v>
      </c>
      <c r="C601" s="0" t="s">
        <v>5087</v>
      </c>
    </row>
    <row r="602" customFormat="false" ht="12.75" hidden="false" customHeight="false" outlineLevel="0" collapsed="false">
      <c r="A602" s="0" t="s">
        <v>3644</v>
      </c>
      <c r="B602" s="0" t="n">
        <v>1180</v>
      </c>
      <c r="C602" s="0" t="s">
        <v>5088</v>
      </c>
    </row>
    <row r="603" customFormat="false" ht="12.75" hidden="false" customHeight="false" outlineLevel="0" collapsed="false">
      <c r="A603" s="0" t="s">
        <v>3648</v>
      </c>
      <c r="B603" s="0" t="n">
        <v>1182</v>
      </c>
      <c r="C603" s="0" t="s">
        <v>5089</v>
      </c>
    </row>
    <row r="604" customFormat="false" ht="12.75" hidden="false" customHeight="false" outlineLevel="0" collapsed="false">
      <c r="A604" s="0" t="s">
        <v>3650</v>
      </c>
      <c r="B604" s="0" t="n">
        <v>1183</v>
      </c>
      <c r="C604" s="0" t="s">
        <v>5090</v>
      </c>
    </row>
    <row r="605" customFormat="false" ht="12.75" hidden="false" customHeight="false" outlineLevel="0" collapsed="false">
      <c r="A605" s="0" t="s">
        <v>3652</v>
      </c>
      <c r="B605" s="0" t="n">
        <v>1184</v>
      </c>
      <c r="C605" s="0" t="s">
        <v>5091</v>
      </c>
    </row>
    <row r="606" customFormat="false" ht="12.75" hidden="false" customHeight="false" outlineLevel="0" collapsed="false">
      <c r="A606" s="0" t="s">
        <v>1637</v>
      </c>
      <c r="B606" s="0" t="n">
        <v>1185</v>
      </c>
      <c r="C606" s="0" t="s">
        <v>5092</v>
      </c>
    </row>
    <row r="607" customFormat="false" ht="12.75" hidden="false" customHeight="false" outlineLevel="0" collapsed="false">
      <c r="A607" s="0" t="s">
        <v>3060</v>
      </c>
      <c r="B607" s="0" t="n">
        <v>1187</v>
      </c>
      <c r="C607" s="0" t="s">
        <v>5093</v>
      </c>
    </row>
    <row r="608" customFormat="false" ht="12.75" hidden="false" customHeight="false" outlineLevel="0" collapsed="false">
      <c r="A608" s="0" t="s">
        <v>3656</v>
      </c>
      <c r="B608" s="0" t="n">
        <v>1188</v>
      </c>
      <c r="C608" s="0" t="s">
        <v>5094</v>
      </c>
    </row>
    <row r="609" customFormat="false" ht="12.75" hidden="false" customHeight="false" outlineLevel="0" collapsed="false">
      <c r="A609" s="0" t="s">
        <v>3658</v>
      </c>
      <c r="B609" s="0" t="n">
        <v>1189</v>
      </c>
      <c r="C609" s="0" t="s">
        <v>5095</v>
      </c>
    </row>
    <row r="610" customFormat="false" ht="12.75" hidden="false" customHeight="false" outlineLevel="0" collapsed="false">
      <c r="A610" s="0" t="s">
        <v>3660</v>
      </c>
      <c r="B610" s="0" t="n">
        <v>1190</v>
      </c>
      <c r="C610" s="0" t="s">
        <v>5096</v>
      </c>
    </row>
    <row r="611" customFormat="false" ht="12.75" hidden="false" customHeight="false" outlineLevel="0" collapsed="false">
      <c r="A611" s="0" t="s">
        <v>3665</v>
      </c>
      <c r="B611" s="0" t="n">
        <v>1195</v>
      </c>
      <c r="C611" s="0" t="s">
        <v>5097</v>
      </c>
    </row>
    <row r="612" customFormat="false" ht="12.75" hidden="false" customHeight="false" outlineLevel="0" collapsed="false">
      <c r="A612" s="0" t="s">
        <v>3172</v>
      </c>
      <c r="B612" s="0" t="n">
        <v>1197</v>
      </c>
      <c r="C612" s="0" t="s">
        <v>5098</v>
      </c>
    </row>
    <row r="613" customFormat="false" ht="12.75" hidden="false" customHeight="false" outlineLevel="0" collapsed="false">
      <c r="A613" s="0" t="s">
        <v>3675</v>
      </c>
      <c r="B613" s="0" t="n">
        <v>1203</v>
      </c>
      <c r="C613" s="0" t="s">
        <v>5099</v>
      </c>
    </row>
    <row r="614" customFormat="false" ht="12.75" hidden="false" customHeight="false" outlineLevel="0" collapsed="false">
      <c r="A614" s="0" t="s">
        <v>3679</v>
      </c>
      <c r="B614" s="0" t="n">
        <v>1205</v>
      </c>
      <c r="C614" s="0" t="s">
        <v>5100</v>
      </c>
    </row>
    <row r="615" customFormat="false" ht="12.75" hidden="false" customHeight="false" outlineLevel="0" collapsed="false">
      <c r="A615" s="0" t="s">
        <v>3683</v>
      </c>
      <c r="B615" s="0" t="n">
        <v>1208</v>
      </c>
      <c r="C615" s="0" t="s">
        <v>5101</v>
      </c>
    </row>
    <row r="616" customFormat="false" ht="12.75" hidden="false" customHeight="false" outlineLevel="0" collapsed="false">
      <c r="A616" s="0" t="s">
        <v>3272</v>
      </c>
      <c r="B616" s="0" t="n">
        <v>1209</v>
      </c>
      <c r="C616" s="0" t="s">
        <v>5102</v>
      </c>
    </row>
    <row r="617" customFormat="false" ht="12.75" hidden="false" customHeight="false" outlineLevel="0" collapsed="false">
      <c r="A617" s="0" t="s">
        <v>1300</v>
      </c>
      <c r="B617" s="0" t="n">
        <v>1211</v>
      </c>
      <c r="C617" s="0" t="s">
        <v>5103</v>
      </c>
    </row>
    <row r="618" customFormat="false" ht="12.75" hidden="false" customHeight="false" outlineLevel="0" collapsed="false">
      <c r="A618" s="0" t="s">
        <v>3045</v>
      </c>
      <c r="B618" s="0" t="n">
        <v>1212</v>
      </c>
      <c r="C618" s="0" t="s">
        <v>5104</v>
      </c>
    </row>
    <row r="619" customFormat="false" ht="12.75" hidden="false" customHeight="false" outlineLevel="0" collapsed="false">
      <c r="A619" s="0" t="s">
        <v>3148</v>
      </c>
      <c r="B619" s="0" t="n">
        <v>1213</v>
      </c>
      <c r="C619" s="0" t="s">
        <v>5105</v>
      </c>
    </row>
    <row r="620" customFormat="false" ht="12.75" hidden="false" customHeight="false" outlineLevel="0" collapsed="false">
      <c r="A620" s="0" t="s">
        <v>2234</v>
      </c>
      <c r="B620" s="0" t="n">
        <v>1214</v>
      </c>
      <c r="C620" s="0" t="s">
        <v>5106</v>
      </c>
    </row>
    <row r="621" customFormat="false" ht="12.75" hidden="false" customHeight="false" outlineLevel="0" collapsed="false">
      <c r="A621" s="0" t="s">
        <v>3694</v>
      </c>
      <c r="B621" s="0" t="n">
        <v>1216</v>
      </c>
      <c r="C621" s="0" t="s">
        <v>5107</v>
      </c>
    </row>
    <row r="622" customFormat="false" ht="12.75" hidden="false" customHeight="false" outlineLevel="0" collapsed="false">
      <c r="A622" s="0" t="s">
        <v>2683</v>
      </c>
      <c r="B622" s="0" t="n">
        <v>1218</v>
      </c>
      <c r="C622" s="0" t="s">
        <v>4196</v>
      </c>
    </row>
    <row r="623" customFormat="false" ht="12.75" hidden="false" customHeight="false" outlineLevel="0" collapsed="false">
      <c r="A623" s="0" t="s">
        <v>2593</v>
      </c>
      <c r="B623" s="0" t="n">
        <v>1219</v>
      </c>
      <c r="C623" s="0" t="s">
        <v>5108</v>
      </c>
    </row>
    <row r="624" customFormat="false" ht="12.75" hidden="false" customHeight="false" outlineLevel="0" collapsed="false">
      <c r="A624" s="0" t="s">
        <v>3700</v>
      </c>
      <c r="B624" s="0" t="n">
        <v>1221</v>
      </c>
      <c r="C624" s="0" t="s">
        <v>5109</v>
      </c>
    </row>
    <row r="625" customFormat="false" ht="12.75" hidden="false" customHeight="false" outlineLevel="0" collapsed="false">
      <c r="A625" s="0" t="s">
        <v>2761</v>
      </c>
      <c r="B625" s="0" t="n">
        <v>1222</v>
      </c>
      <c r="C625" s="0" t="s">
        <v>5110</v>
      </c>
    </row>
    <row r="626" customFormat="false" ht="12.75" hidden="false" customHeight="false" outlineLevel="0" collapsed="false">
      <c r="A626" s="0" t="s">
        <v>2472</v>
      </c>
      <c r="B626" s="0" t="n">
        <v>1223</v>
      </c>
      <c r="C626" s="0" t="s">
        <v>3703</v>
      </c>
    </row>
    <row r="627" customFormat="false" ht="12.75" hidden="false" customHeight="false" outlineLevel="0" collapsed="false">
      <c r="A627" s="0" t="s">
        <v>2765</v>
      </c>
      <c r="B627" s="0" t="n">
        <v>1227</v>
      </c>
      <c r="C627" s="0" t="s">
        <v>5111</v>
      </c>
    </row>
    <row r="628" customFormat="false" ht="12.75" hidden="false" customHeight="false" outlineLevel="0" collapsed="false">
      <c r="A628" s="0" t="s">
        <v>3709</v>
      </c>
      <c r="B628" s="0" t="n">
        <v>1228</v>
      </c>
      <c r="C628" s="0" t="s">
        <v>5112</v>
      </c>
    </row>
    <row r="629" customFormat="false" ht="12.75" hidden="false" customHeight="false" outlineLevel="0" collapsed="false">
      <c r="A629" s="0" t="s">
        <v>2754</v>
      </c>
      <c r="B629" s="0" t="n">
        <v>1230</v>
      </c>
      <c r="C629" s="0" t="s">
        <v>5113</v>
      </c>
    </row>
    <row r="630" customFormat="false" ht="12.75" hidden="false" customHeight="false" outlineLevel="0" collapsed="false">
      <c r="A630" s="0" t="s">
        <v>3714</v>
      </c>
      <c r="B630" s="0" t="n">
        <v>1232</v>
      </c>
      <c r="C630" s="0" t="s">
        <v>5114</v>
      </c>
    </row>
    <row r="631" customFormat="false" ht="12.75" hidden="false" customHeight="false" outlineLevel="0" collapsed="false">
      <c r="A631" s="0" t="s">
        <v>3718</v>
      </c>
      <c r="B631" s="0" t="n">
        <v>1236</v>
      </c>
      <c r="C631" s="0" t="s">
        <v>5115</v>
      </c>
    </row>
    <row r="632" customFormat="false" ht="12.75" hidden="false" customHeight="false" outlineLevel="0" collapsed="false">
      <c r="A632" s="0" t="s">
        <v>2411</v>
      </c>
      <c r="B632" s="0" t="n">
        <v>1237</v>
      </c>
      <c r="C632" s="0" t="s">
        <v>5116</v>
      </c>
    </row>
    <row r="633" customFormat="false" ht="12.75" hidden="false" customHeight="false" outlineLevel="0" collapsed="false">
      <c r="A633" s="0" t="s">
        <v>4207</v>
      </c>
      <c r="B633" s="0" t="n">
        <v>1240</v>
      </c>
      <c r="C633" s="0" t="s">
        <v>5117</v>
      </c>
    </row>
    <row r="634" customFormat="false" ht="12.75" hidden="false" customHeight="false" outlineLevel="0" collapsed="false">
      <c r="A634" s="0" t="s">
        <v>3700</v>
      </c>
      <c r="B634" s="0" t="n">
        <v>1241</v>
      </c>
      <c r="C634" s="0" t="s">
        <v>5118</v>
      </c>
    </row>
    <row r="635" customFormat="false" ht="12.75" hidden="false" customHeight="false" outlineLevel="0" collapsed="false">
      <c r="A635" s="0" t="s">
        <v>4210</v>
      </c>
      <c r="B635" s="0" t="n">
        <v>1242</v>
      </c>
      <c r="C635" s="0" t="s">
        <v>4211</v>
      </c>
    </row>
    <row r="636" customFormat="false" ht="12.75" hidden="false" customHeight="false" outlineLevel="0" collapsed="false">
      <c r="A636" s="0" t="s">
        <v>4212</v>
      </c>
      <c r="B636" s="0" t="n">
        <v>1243</v>
      </c>
      <c r="C636" s="0" t="s">
        <v>4213</v>
      </c>
    </row>
    <row r="637" customFormat="false" ht="12.75" hidden="false" customHeight="false" outlineLevel="0" collapsed="false">
      <c r="A637" s="0" t="s">
        <v>4214</v>
      </c>
      <c r="B637" s="0" t="n">
        <v>1244</v>
      </c>
      <c r="C637" s="0" t="s">
        <v>5119</v>
      </c>
    </row>
    <row r="638" customFormat="false" ht="12.75" hidden="false" customHeight="false" outlineLevel="0" collapsed="false">
      <c r="A638" s="0" t="s">
        <v>4216</v>
      </c>
      <c r="B638" s="0" t="n">
        <v>1245</v>
      </c>
      <c r="C638" s="0" t="s">
        <v>5120</v>
      </c>
    </row>
    <row r="639" customFormat="false" ht="12.75" hidden="false" customHeight="false" outlineLevel="0" collapsed="false">
      <c r="A639" s="0" t="s">
        <v>4218</v>
      </c>
      <c r="B639" s="0" t="n">
        <v>1246</v>
      </c>
      <c r="C639" s="0" t="s">
        <v>5121</v>
      </c>
    </row>
    <row r="640" customFormat="false" ht="12.75" hidden="false" customHeight="false" outlineLevel="0" collapsed="false">
      <c r="A640" s="0" t="s">
        <v>5122</v>
      </c>
      <c r="B640" s="0" t="n">
        <v>1247</v>
      </c>
      <c r="C640" s="0" t="s">
        <v>5123</v>
      </c>
    </row>
    <row r="641" customFormat="false" ht="12.75" hidden="false" customHeight="false" outlineLevel="0" collapsed="false">
      <c r="A641" s="0" t="s">
        <v>5124</v>
      </c>
      <c r="B641" s="0" t="n">
        <v>1248</v>
      </c>
      <c r="C641" s="0" t="s">
        <v>5125</v>
      </c>
    </row>
    <row r="642" customFormat="false" ht="12.75" hidden="false" customHeight="false" outlineLevel="0" collapsed="false">
      <c r="A642" s="0" t="s">
        <v>4224</v>
      </c>
      <c r="B642" s="0" t="n">
        <v>1249</v>
      </c>
      <c r="C642" s="0" t="s">
        <v>5126</v>
      </c>
    </row>
    <row r="643" customFormat="false" ht="12.75" hidden="false" customHeight="false" outlineLevel="0" collapsed="false">
      <c r="A643" s="0" t="s">
        <v>2588</v>
      </c>
      <c r="B643" s="0" t="n">
        <v>1250</v>
      </c>
      <c r="C643" s="0" t="s">
        <v>5127</v>
      </c>
    </row>
    <row r="644" customFormat="false" ht="12.75" hidden="false" customHeight="false" outlineLevel="0" collapsed="false">
      <c r="A644" s="0" t="s">
        <v>3030</v>
      </c>
      <c r="B644" s="0" t="n">
        <v>1251</v>
      </c>
      <c r="C644" s="0" t="s">
        <v>5128</v>
      </c>
    </row>
    <row r="645" customFormat="false" ht="12.75" hidden="false" customHeight="false" outlineLevel="0" collapsed="false">
      <c r="A645" s="0" t="s">
        <v>4228</v>
      </c>
      <c r="B645" s="0" t="n">
        <v>1254</v>
      </c>
      <c r="C645" s="0" t="s">
        <v>4229</v>
      </c>
    </row>
    <row r="646" customFormat="false" ht="12.75" hidden="false" customHeight="false" outlineLevel="0" collapsed="false">
      <c r="A646" s="0" t="s">
        <v>4230</v>
      </c>
      <c r="B646" s="0" t="n">
        <v>1255</v>
      </c>
      <c r="C646" s="0" t="s">
        <v>5129</v>
      </c>
    </row>
    <row r="647" customFormat="false" ht="12.75" hidden="false" customHeight="false" outlineLevel="0" collapsed="false">
      <c r="A647" s="0" t="s">
        <v>4232</v>
      </c>
      <c r="B647" s="0" t="n">
        <v>1256</v>
      </c>
      <c r="C647" s="0" t="s">
        <v>5130</v>
      </c>
    </row>
    <row r="648" customFormat="false" ht="12.75" hidden="false" customHeight="false" outlineLevel="0" collapsed="false">
      <c r="A648" s="0" t="s">
        <v>4234</v>
      </c>
      <c r="B648" s="0" t="n">
        <v>1257</v>
      </c>
      <c r="C648" s="0" t="s">
        <v>5131</v>
      </c>
    </row>
    <row r="649" customFormat="false" ht="12.75" hidden="false" customHeight="false" outlineLevel="0" collapsed="false">
      <c r="A649" s="0" t="s">
        <v>2849</v>
      </c>
      <c r="B649" s="0" t="n">
        <v>1258</v>
      </c>
      <c r="C649" s="0" t="s">
        <v>4236</v>
      </c>
    </row>
    <row r="650" customFormat="false" ht="12.75" hidden="false" customHeight="false" outlineLevel="0" collapsed="false">
      <c r="A650" s="0" t="s">
        <v>4237</v>
      </c>
      <c r="B650" s="0" t="n">
        <v>1259</v>
      </c>
      <c r="C650" s="0" t="s">
        <v>5132</v>
      </c>
    </row>
    <row r="651" customFormat="false" ht="12.75" hidden="false" customHeight="false" outlineLevel="0" collapsed="false">
      <c r="A651" s="0" t="s">
        <v>3700</v>
      </c>
      <c r="B651" s="0" t="n">
        <v>1260</v>
      </c>
      <c r="C651" s="0" t="s">
        <v>5133</v>
      </c>
    </row>
    <row r="652" customFormat="false" ht="12.75" hidden="false" customHeight="false" outlineLevel="0" collapsed="false">
      <c r="A652" s="0" t="s">
        <v>3650</v>
      </c>
      <c r="B652" s="0" t="n">
        <v>1261</v>
      </c>
      <c r="C652" s="0" t="s">
        <v>5134</v>
      </c>
    </row>
    <row r="653" customFormat="false" ht="12.75" hidden="false" customHeight="false" outlineLevel="0" collapsed="false">
      <c r="A653" s="0" t="s">
        <v>4241</v>
      </c>
      <c r="B653" s="0" t="n">
        <v>1262</v>
      </c>
      <c r="C653" s="0" t="s">
        <v>5135</v>
      </c>
    </row>
    <row r="654" customFormat="false" ht="12.75" hidden="false" customHeight="false" outlineLevel="0" collapsed="false">
      <c r="A654" s="0" t="s">
        <v>4243</v>
      </c>
      <c r="B654" s="0" t="n">
        <v>1263</v>
      </c>
      <c r="C654" s="0" t="s">
        <v>5136</v>
      </c>
    </row>
    <row r="655" customFormat="false" ht="12.75" hidden="false" customHeight="false" outlineLevel="0" collapsed="false">
      <c r="A655" s="0" t="s">
        <v>3122</v>
      </c>
      <c r="B655" s="0" t="n">
        <v>1266</v>
      </c>
      <c r="C655" s="0" t="s">
        <v>5137</v>
      </c>
    </row>
    <row r="656" customFormat="false" ht="12.75" hidden="false" customHeight="false" outlineLevel="0" collapsed="false">
      <c r="A656" s="0" t="s">
        <v>3698</v>
      </c>
      <c r="B656" s="0" t="n">
        <v>1268</v>
      </c>
      <c r="C656" s="0" t="s">
        <v>5138</v>
      </c>
    </row>
    <row r="657" customFormat="false" ht="12.75" hidden="false" customHeight="false" outlineLevel="0" collapsed="false">
      <c r="A657" s="0" t="s">
        <v>1233</v>
      </c>
      <c r="B657" s="0" t="n">
        <v>1270</v>
      </c>
      <c r="C657" s="0" t="s">
        <v>5139</v>
      </c>
    </row>
    <row r="658" customFormat="false" ht="12.75" hidden="false" customHeight="false" outlineLevel="0" collapsed="false">
      <c r="A658" s="0" t="s">
        <v>4248</v>
      </c>
      <c r="B658" s="0" t="n">
        <v>1272</v>
      </c>
      <c r="C658" s="0" t="s">
        <v>5140</v>
      </c>
    </row>
    <row r="659" customFormat="false" ht="12.75" hidden="false" customHeight="false" outlineLevel="0" collapsed="false">
      <c r="A659" s="0" t="s">
        <v>4250</v>
      </c>
      <c r="B659" s="0" t="n">
        <v>1274</v>
      </c>
      <c r="C659" s="0" t="s">
        <v>5141</v>
      </c>
    </row>
    <row r="660" customFormat="false" ht="12.75" hidden="false" customHeight="false" outlineLevel="0" collapsed="false">
      <c r="A660" s="0" t="s">
        <v>2593</v>
      </c>
      <c r="B660" s="0" t="n">
        <v>1275</v>
      </c>
      <c r="C660" s="0" t="s">
        <v>5142</v>
      </c>
    </row>
    <row r="661" customFormat="false" ht="12.75" hidden="false" customHeight="false" outlineLevel="0" collapsed="false">
      <c r="A661" s="0" t="s">
        <v>5143</v>
      </c>
      <c r="B661" s="0" t="n">
        <v>1276</v>
      </c>
      <c r="C661" s="0" t="s">
        <v>5144</v>
      </c>
    </row>
    <row r="662" customFormat="false" ht="12.75" hidden="false" customHeight="false" outlineLevel="0" collapsed="false">
      <c r="A662" s="0" t="s">
        <v>4255</v>
      </c>
      <c r="B662" s="0" t="n">
        <v>1277</v>
      </c>
      <c r="C662" s="0" t="s">
        <v>5145</v>
      </c>
    </row>
    <row r="663" customFormat="false" ht="12.75" hidden="false" customHeight="false" outlineLevel="0" collapsed="false">
      <c r="A663" s="0" t="s">
        <v>4257</v>
      </c>
      <c r="B663" s="0" t="n">
        <v>1278</v>
      </c>
      <c r="C663" s="0" t="s">
        <v>5146</v>
      </c>
    </row>
    <row r="664" customFormat="false" ht="12.75" hidden="false" customHeight="false" outlineLevel="0" collapsed="false">
      <c r="A664" s="0" t="s">
        <v>2510</v>
      </c>
      <c r="B664" s="0" t="n">
        <v>1279</v>
      </c>
      <c r="C664" s="0" t="s">
        <v>5147</v>
      </c>
    </row>
    <row r="665" customFormat="false" ht="12.75" hidden="false" customHeight="false" outlineLevel="0" collapsed="false">
      <c r="A665" s="0" t="s">
        <v>3174</v>
      </c>
      <c r="B665" s="0" t="n">
        <v>1280</v>
      </c>
      <c r="C665" s="0" t="s">
        <v>4260</v>
      </c>
    </row>
    <row r="666" customFormat="false" ht="12.75" hidden="false" customHeight="false" outlineLevel="0" collapsed="false">
      <c r="A666" s="0" t="s">
        <v>4261</v>
      </c>
      <c r="B666" s="0" t="n">
        <v>1281</v>
      </c>
      <c r="C666" s="0" t="s">
        <v>5148</v>
      </c>
    </row>
    <row r="667" customFormat="false" ht="12.75" hidden="false" customHeight="false" outlineLevel="0" collapsed="false">
      <c r="A667" s="0" t="s">
        <v>4263</v>
      </c>
      <c r="B667" s="0" t="n">
        <v>1284</v>
      </c>
      <c r="C667" s="0" t="s">
        <v>5149</v>
      </c>
    </row>
    <row r="668" customFormat="false" ht="12.75" hidden="false" customHeight="false" outlineLevel="0" collapsed="false">
      <c r="A668" s="0" t="s">
        <v>3656</v>
      </c>
      <c r="B668" s="0" t="n">
        <v>1286</v>
      </c>
      <c r="C668" s="0" t="s">
        <v>5150</v>
      </c>
    </row>
    <row r="669" customFormat="false" ht="12.75" hidden="false" customHeight="false" outlineLevel="0" collapsed="false">
      <c r="A669" s="0" t="s">
        <v>4266</v>
      </c>
      <c r="B669" s="0" t="n">
        <v>1287</v>
      </c>
      <c r="C669" s="0" t="s">
        <v>5151</v>
      </c>
    </row>
    <row r="670" customFormat="false" ht="12.75" hidden="false" customHeight="false" outlineLevel="0" collapsed="false">
      <c r="A670" s="0" t="s">
        <v>4268</v>
      </c>
      <c r="B670" s="0" t="n">
        <v>1288</v>
      </c>
      <c r="C670" s="0" t="s">
        <v>5152</v>
      </c>
    </row>
    <row r="671" customFormat="false" ht="12.75" hidden="false" customHeight="false" outlineLevel="0" collapsed="false">
      <c r="A671" s="0" t="s">
        <v>4270</v>
      </c>
      <c r="B671" s="0" t="n">
        <v>1289</v>
      </c>
      <c r="C671" s="0" t="s">
        <v>5153</v>
      </c>
    </row>
    <row r="672" customFormat="false" ht="12.75" hidden="false" customHeight="false" outlineLevel="0" collapsed="false">
      <c r="A672" s="0" t="s">
        <v>3045</v>
      </c>
      <c r="B672" s="0" t="n">
        <v>1290</v>
      </c>
      <c r="C672" s="0" t="s">
        <v>5154</v>
      </c>
    </row>
    <row r="673" customFormat="false" ht="12.75" hidden="false" customHeight="false" outlineLevel="0" collapsed="false">
      <c r="A673" s="0" t="s">
        <v>4274</v>
      </c>
      <c r="B673" s="0" t="n">
        <v>1292</v>
      </c>
      <c r="C673" s="0" t="s">
        <v>4275</v>
      </c>
    </row>
    <row r="674" customFormat="false" ht="12.75" hidden="false" customHeight="false" outlineLevel="0" collapsed="false">
      <c r="A674" s="0" t="s">
        <v>4276</v>
      </c>
      <c r="B674" s="0" t="n">
        <v>1293</v>
      </c>
      <c r="C674" s="0" t="s">
        <v>5155</v>
      </c>
    </row>
    <row r="675" customFormat="false" ht="12.75" hidden="false" customHeight="false" outlineLevel="0" collapsed="false">
      <c r="A675" s="0" t="s">
        <v>4278</v>
      </c>
      <c r="B675" s="0" t="n">
        <v>1294</v>
      </c>
      <c r="C675" s="0" t="s">
        <v>5156</v>
      </c>
    </row>
    <row r="676" customFormat="false" ht="12.75" hidden="false" customHeight="false" outlineLevel="0" collapsed="false">
      <c r="A676" s="0" t="s">
        <v>4281</v>
      </c>
      <c r="B676" s="0" t="n">
        <v>1296</v>
      </c>
      <c r="C676" s="0" t="s">
        <v>5157</v>
      </c>
    </row>
    <row r="677" customFormat="false" ht="12.75" hidden="false" customHeight="false" outlineLevel="0" collapsed="false">
      <c r="A677" s="0" t="s">
        <v>2849</v>
      </c>
      <c r="B677" s="0" t="n">
        <v>1301</v>
      </c>
      <c r="C677" s="0" t="s">
        <v>5158</v>
      </c>
    </row>
    <row r="678" customFormat="false" ht="12.75" hidden="false" customHeight="false" outlineLevel="0" collapsed="false">
      <c r="A678" s="0" t="s">
        <v>4291</v>
      </c>
      <c r="B678" s="0" t="n">
        <v>1302</v>
      </c>
      <c r="C678" s="0" t="s">
        <v>5159</v>
      </c>
    </row>
    <row r="679" customFormat="false" ht="12.75" hidden="false" customHeight="false" outlineLevel="0" collapsed="false">
      <c r="A679" s="0" t="s">
        <v>4293</v>
      </c>
      <c r="B679" s="0" t="n">
        <v>1303</v>
      </c>
      <c r="C679" s="0" t="s">
        <v>4294</v>
      </c>
    </row>
    <row r="680" customFormat="false" ht="12.75" hidden="false" customHeight="false" outlineLevel="0" collapsed="false">
      <c r="A680" s="0" t="s">
        <v>4295</v>
      </c>
      <c r="B680" s="0" t="n">
        <v>1304</v>
      </c>
      <c r="C680" s="0" t="s">
        <v>5160</v>
      </c>
    </row>
    <row r="681" customFormat="false" ht="12.75" hidden="false" customHeight="false" outlineLevel="0" collapsed="false">
      <c r="A681" s="0" t="s">
        <v>4297</v>
      </c>
      <c r="B681" s="0" t="n">
        <v>1305</v>
      </c>
      <c r="C681" s="0" t="s">
        <v>5161</v>
      </c>
    </row>
    <row r="682" customFormat="false" ht="12.75" hidden="false" customHeight="false" outlineLevel="0" collapsed="false">
      <c r="A682" s="0" t="s">
        <v>4299</v>
      </c>
      <c r="B682" s="0" t="n">
        <v>1306</v>
      </c>
      <c r="C682" s="0" t="s">
        <v>5162</v>
      </c>
    </row>
    <row r="683" customFormat="false" ht="12.75" hidden="false" customHeight="false" outlineLevel="0" collapsed="false">
      <c r="A683" s="0" t="s">
        <v>4301</v>
      </c>
      <c r="B683" s="0" t="n">
        <v>1307</v>
      </c>
      <c r="C683" s="0" t="s">
        <v>4302</v>
      </c>
    </row>
    <row r="684" customFormat="false" ht="12.75" hidden="false" customHeight="false" outlineLevel="0" collapsed="false">
      <c r="A684" s="0" t="s">
        <v>1233</v>
      </c>
      <c r="B684" s="0" t="n">
        <v>1308</v>
      </c>
      <c r="C684" s="0" t="s">
        <v>5163</v>
      </c>
    </row>
    <row r="685" customFormat="false" ht="12.75" hidden="false" customHeight="false" outlineLevel="0" collapsed="false">
      <c r="A685" s="0" t="s">
        <v>2593</v>
      </c>
      <c r="B685" s="0" t="n">
        <v>1310</v>
      </c>
      <c r="C685" s="0" t="s">
        <v>5164</v>
      </c>
    </row>
    <row r="686" customFormat="false" ht="12.75" hidden="false" customHeight="false" outlineLevel="0" collapsed="false">
      <c r="A686" s="0" t="s">
        <v>3395</v>
      </c>
      <c r="B686" s="0" t="n">
        <v>1311</v>
      </c>
      <c r="C686" s="0" t="s">
        <v>4306</v>
      </c>
    </row>
    <row r="687" customFormat="false" ht="12.75" hidden="false" customHeight="false" outlineLevel="0" collapsed="false">
      <c r="A687" s="0" t="s">
        <v>4307</v>
      </c>
      <c r="B687" s="0" t="n">
        <v>1312</v>
      </c>
      <c r="C687" s="0" t="s">
        <v>5165</v>
      </c>
    </row>
    <row r="688" customFormat="false" ht="12.75" hidden="false" customHeight="false" outlineLevel="0" collapsed="false">
      <c r="A688" s="0" t="s">
        <v>3523</v>
      </c>
      <c r="B688" s="0" t="n">
        <v>1315</v>
      </c>
      <c r="C688" s="0" t="s">
        <v>5166</v>
      </c>
    </row>
    <row r="689" customFormat="false" ht="12.75" hidden="false" customHeight="false" outlineLevel="0" collapsed="false">
      <c r="A689" s="0" t="s">
        <v>4310</v>
      </c>
      <c r="B689" s="0" t="n">
        <v>1317</v>
      </c>
      <c r="C689" s="0" t="s">
        <v>5167</v>
      </c>
    </row>
    <row r="690" customFormat="false" ht="12.75" hidden="false" customHeight="false" outlineLevel="0" collapsed="false">
      <c r="A690" s="0" t="s">
        <v>4312</v>
      </c>
      <c r="B690" s="0" t="n">
        <v>1318</v>
      </c>
      <c r="C690" s="0" t="s">
        <v>5168</v>
      </c>
    </row>
    <row r="691" customFormat="false" ht="12.75" hidden="false" customHeight="false" outlineLevel="0" collapsed="false">
      <c r="A691" s="0" t="s">
        <v>4314</v>
      </c>
      <c r="B691" s="0" t="n">
        <v>1319</v>
      </c>
      <c r="C691" s="0" t="s">
        <v>5169</v>
      </c>
    </row>
    <row r="692" customFormat="false" ht="12.75" hidden="false" customHeight="false" outlineLevel="0" collapsed="false">
      <c r="A692" s="0" t="s">
        <v>4316</v>
      </c>
      <c r="B692" s="0" t="n">
        <v>1320</v>
      </c>
      <c r="C692" s="0" t="s">
        <v>5170</v>
      </c>
    </row>
    <row r="693" customFormat="false" ht="12.75" hidden="false" customHeight="false" outlineLevel="0" collapsed="false">
      <c r="A693" s="0" t="s">
        <v>2831</v>
      </c>
      <c r="B693" s="0" t="n">
        <v>1322</v>
      </c>
      <c r="C693" s="0" t="s">
        <v>5171</v>
      </c>
    </row>
    <row r="694" customFormat="false" ht="12.75" hidden="false" customHeight="false" outlineLevel="0" collapsed="false">
      <c r="A694" s="0" t="s">
        <v>4319</v>
      </c>
      <c r="B694" s="0" t="n">
        <v>1323</v>
      </c>
      <c r="C694" s="0" t="s">
        <v>5172</v>
      </c>
    </row>
    <row r="695" customFormat="false" ht="12.75" hidden="false" customHeight="false" outlineLevel="0" collapsed="false">
      <c r="A695" s="0" t="s">
        <v>4321</v>
      </c>
      <c r="B695" s="0" t="n">
        <v>1324</v>
      </c>
      <c r="C695" s="0" t="s">
        <v>5173</v>
      </c>
    </row>
    <row r="696" customFormat="false" ht="12.75" hidden="false" customHeight="false" outlineLevel="0" collapsed="false">
      <c r="A696" s="0" t="s">
        <v>2234</v>
      </c>
      <c r="B696" s="0" t="n">
        <v>1326</v>
      </c>
      <c r="C696" s="0" t="s">
        <v>5174</v>
      </c>
    </row>
    <row r="697" customFormat="false" ht="12.75" hidden="false" customHeight="false" outlineLevel="0" collapsed="false">
      <c r="A697" s="0" t="s">
        <v>4325</v>
      </c>
      <c r="B697" s="0" t="n">
        <v>1327</v>
      </c>
      <c r="C697" s="0" t="s">
        <v>5175</v>
      </c>
    </row>
    <row r="698" customFormat="false" ht="12.75" hidden="false" customHeight="false" outlineLevel="0" collapsed="false">
      <c r="A698" s="0" t="s">
        <v>3270</v>
      </c>
      <c r="B698" s="0" t="n">
        <v>1329</v>
      </c>
      <c r="C698" s="0" t="s">
        <v>4327</v>
      </c>
    </row>
    <row r="699" customFormat="false" ht="12.75" hidden="false" customHeight="false" outlineLevel="0" collapsed="false">
      <c r="A699" s="0" t="s">
        <v>2593</v>
      </c>
      <c r="B699" s="0" t="n">
        <v>1330</v>
      </c>
      <c r="C699" s="0" t="s">
        <v>5176</v>
      </c>
    </row>
    <row r="700" customFormat="false" ht="12.75" hidden="false" customHeight="false" outlineLevel="0" collapsed="false">
      <c r="A700" s="0" t="s">
        <v>3618</v>
      </c>
      <c r="B700" s="0" t="n">
        <v>1332</v>
      </c>
      <c r="C700" s="0" t="s">
        <v>5177</v>
      </c>
    </row>
    <row r="701" customFormat="false" ht="12.75" hidden="false" customHeight="false" outlineLevel="0" collapsed="false">
      <c r="A701" s="0" t="s">
        <v>3089</v>
      </c>
      <c r="B701" s="0" t="n">
        <v>1334</v>
      </c>
      <c r="C701" s="0" t="s">
        <v>5178</v>
      </c>
    </row>
    <row r="702" customFormat="false" ht="12.75" hidden="false" customHeight="false" outlineLevel="0" collapsed="false">
      <c r="A702" s="0" t="s">
        <v>4332</v>
      </c>
      <c r="B702" s="0" t="n">
        <v>1335</v>
      </c>
      <c r="C702" s="0" t="s">
        <v>5179</v>
      </c>
    </row>
    <row r="703" customFormat="false" ht="12.75" hidden="false" customHeight="false" outlineLevel="0" collapsed="false">
      <c r="A703" s="0" t="s">
        <v>4334</v>
      </c>
      <c r="B703" s="0" t="n">
        <v>1336</v>
      </c>
      <c r="C703" s="0" t="s">
        <v>4335</v>
      </c>
    </row>
    <row r="704" customFormat="false" ht="12.75" hidden="false" customHeight="false" outlineLevel="0" collapsed="false">
      <c r="A704" s="0" t="s">
        <v>4338</v>
      </c>
      <c r="B704" s="0" t="n">
        <v>1340</v>
      </c>
      <c r="C704" s="0" t="s">
        <v>5180</v>
      </c>
    </row>
    <row r="705" customFormat="false" ht="12.75" hidden="false" customHeight="false" outlineLevel="0" collapsed="false">
      <c r="A705" s="0" t="s">
        <v>4340</v>
      </c>
      <c r="B705" s="0" t="n">
        <v>1341</v>
      </c>
      <c r="C705" s="0" t="s">
        <v>5181</v>
      </c>
    </row>
    <row r="706" customFormat="false" ht="12.75" hidden="false" customHeight="false" outlineLevel="0" collapsed="false">
      <c r="A706" s="0" t="s">
        <v>2062</v>
      </c>
      <c r="B706" s="0" t="n">
        <v>1343</v>
      </c>
      <c r="C706" s="0" t="s">
        <v>4343</v>
      </c>
    </row>
    <row r="707" customFormat="false" ht="12.75" hidden="false" customHeight="false" outlineLevel="0" collapsed="false">
      <c r="A707" s="0" t="s">
        <v>4344</v>
      </c>
      <c r="B707" s="0" t="n">
        <v>1345</v>
      </c>
      <c r="C707" s="0" t="s">
        <v>5182</v>
      </c>
    </row>
    <row r="708" customFormat="false" ht="12.75" hidden="false" customHeight="false" outlineLevel="0" collapsed="false">
      <c r="A708" s="0" t="s">
        <v>4346</v>
      </c>
      <c r="B708" s="0" t="n">
        <v>1346</v>
      </c>
      <c r="C708" s="0" t="s">
        <v>5183</v>
      </c>
    </row>
    <row r="709" customFormat="false" ht="12.75" hidden="false" customHeight="false" outlineLevel="0" collapsed="false">
      <c r="A709" s="0" t="s">
        <v>3459</v>
      </c>
      <c r="B709" s="0" t="n">
        <v>1347</v>
      </c>
      <c r="C709" s="0" t="s">
        <v>4348</v>
      </c>
    </row>
    <row r="710" customFormat="false" ht="12.75" hidden="false" customHeight="false" outlineLevel="0" collapsed="false">
      <c r="A710" s="0" t="s">
        <v>2805</v>
      </c>
      <c r="B710" s="0" t="n">
        <v>1348</v>
      </c>
      <c r="C710" s="0" t="s">
        <v>5184</v>
      </c>
    </row>
    <row r="711" customFormat="false" ht="12.75" hidden="false" customHeight="false" outlineLevel="0" collapsed="false">
      <c r="A711" s="0" t="s">
        <v>4350</v>
      </c>
      <c r="B711" s="0" t="n">
        <v>1349</v>
      </c>
      <c r="C711" s="0" t="s">
        <v>5185</v>
      </c>
    </row>
    <row r="712" customFormat="false" ht="12.75" hidden="false" customHeight="false" outlineLevel="0" collapsed="false">
      <c r="A712" s="0" t="s">
        <v>4352</v>
      </c>
      <c r="B712" s="0" t="n">
        <v>1350</v>
      </c>
      <c r="C712" s="0" t="s">
        <v>5186</v>
      </c>
    </row>
    <row r="713" customFormat="false" ht="12.75" hidden="false" customHeight="false" outlineLevel="0" collapsed="false">
      <c r="A713" s="0" t="s">
        <v>1176</v>
      </c>
      <c r="B713" s="0" t="n">
        <v>1351</v>
      </c>
      <c r="C713" s="0" t="s">
        <v>5187</v>
      </c>
    </row>
    <row r="714" customFormat="false" ht="12.75" hidden="false" customHeight="false" outlineLevel="0" collapsed="false">
      <c r="A714" s="0" t="s">
        <v>3700</v>
      </c>
      <c r="B714" s="0" t="n">
        <v>1353</v>
      </c>
      <c r="C714" s="0" t="s">
        <v>5188</v>
      </c>
    </row>
    <row r="715" customFormat="false" ht="12.75" hidden="false" customHeight="false" outlineLevel="0" collapsed="false">
      <c r="A715" s="0" t="s">
        <v>4357</v>
      </c>
      <c r="B715" s="0" t="n">
        <v>1355</v>
      </c>
      <c r="C715" s="0" t="s">
        <v>5189</v>
      </c>
    </row>
    <row r="716" customFormat="false" ht="12.75" hidden="false" customHeight="false" outlineLevel="0" collapsed="false">
      <c r="A716" s="0" t="s">
        <v>4360</v>
      </c>
      <c r="B716" s="0" t="n">
        <v>1357</v>
      </c>
      <c r="C716" s="0" t="s">
        <v>5190</v>
      </c>
    </row>
    <row r="717" customFormat="false" ht="12.75" hidden="false" customHeight="false" outlineLevel="0" collapsed="false">
      <c r="A717" s="0" t="s">
        <v>2897</v>
      </c>
      <c r="B717" s="0" t="n">
        <v>1358</v>
      </c>
      <c r="C717" s="0" t="s">
        <v>5191</v>
      </c>
    </row>
    <row r="718" customFormat="false" ht="12.75" hidden="false" customHeight="false" outlineLevel="0" collapsed="false">
      <c r="A718" s="0" t="s">
        <v>3308</v>
      </c>
      <c r="B718" s="0" t="n">
        <v>1359</v>
      </c>
      <c r="C718" s="0" t="s">
        <v>5192</v>
      </c>
    </row>
    <row r="719" customFormat="false" ht="12.75" hidden="false" customHeight="false" outlineLevel="0" collapsed="false">
      <c r="A719" s="0" t="s">
        <v>3021</v>
      </c>
      <c r="B719" s="0" t="n">
        <v>1361</v>
      </c>
      <c r="C719" s="0" t="s">
        <v>5193</v>
      </c>
    </row>
    <row r="720" customFormat="false" ht="12.75" hidden="false" customHeight="false" outlineLevel="0" collapsed="false">
      <c r="A720" s="0" t="s">
        <v>3060</v>
      </c>
      <c r="B720" s="0" t="n">
        <v>1366</v>
      </c>
      <c r="C720" s="0" t="s">
        <v>5194</v>
      </c>
    </row>
    <row r="721" customFormat="false" ht="12.75" hidden="false" customHeight="false" outlineLevel="0" collapsed="false">
      <c r="A721" s="0" t="s">
        <v>3060</v>
      </c>
      <c r="B721" s="0" t="n">
        <v>1367</v>
      </c>
      <c r="C721" s="0" t="s">
        <v>5195</v>
      </c>
    </row>
    <row r="722" customFormat="false" ht="12.75" hidden="false" customHeight="false" outlineLevel="0" collapsed="false">
      <c r="A722" s="0" t="s">
        <v>2483</v>
      </c>
      <c r="B722" s="0" t="n">
        <v>1368</v>
      </c>
      <c r="C722" s="0" t="s">
        <v>5196</v>
      </c>
    </row>
    <row r="723" customFormat="false" ht="12.75" hidden="false" customHeight="false" outlineLevel="0" collapsed="false">
      <c r="A723" s="0" t="s">
        <v>4371</v>
      </c>
      <c r="B723" s="0" t="n">
        <v>1369</v>
      </c>
      <c r="C723" s="0" t="s">
        <v>5197</v>
      </c>
    </row>
    <row r="724" customFormat="false" ht="12.75" hidden="false" customHeight="false" outlineLevel="0" collapsed="false">
      <c r="A724" s="0" t="s">
        <v>4373</v>
      </c>
      <c r="B724" s="0" t="n">
        <v>1370</v>
      </c>
      <c r="C724" s="0" t="s">
        <v>5198</v>
      </c>
    </row>
    <row r="725" customFormat="false" ht="12.75" hidden="false" customHeight="false" outlineLevel="0" collapsed="false">
      <c r="A725" s="0" t="s">
        <v>2259</v>
      </c>
      <c r="B725" s="0" t="n">
        <v>1371</v>
      </c>
      <c r="C725" s="0" t="s">
        <v>5199</v>
      </c>
    </row>
    <row r="726" customFormat="false" ht="12.75" hidden="false" customHeight="false" outlineLevel="0" collapsed="false">
      <c r="A726" s="0" t="s">
        <v>3122</v>
      </c>
      <c r="B726" s="0" t="n">
        <v>1372</v>
      </c>
      <c r="C726" s="0" t="s">
        <v>5200</v>
      </c>
    </row>
    <row r="727" customFormat="false" ht="12.75" hidden="false" customHeight="false" outlineLevel="0" collapsed="false">
      <c r="A727" s="0" t="s">
        <v>4377</v>
      </c>
      <c r="B727" s="0" t="n">
        <v>1373</v>
      </c>
      <c r="C727" s="0" t="s">
        <v>5201</v>
      </c>
    </row>
    <row r="728" customFormat="false" ht="12.75" hidden="false" customHeight="false" outlineLevel="0" collapsed="false">
      <c r="A728" s="0" t="s">
        <v>3660</v>
      </c>
      <c r="B728" s="0" t="n">
        <v>1375</v>
      </c>
      <c r="C728" s="0" t="s">
        <v>5202</v>
      </c>
    </row>
    <row r="729" customFormat="false" ht="12.75" hidden="false" customHeight="false" outlineLevel="0" collapsed="false">
      <c r="A729" s="0" t="s">
        <v>3400</v>
      </c>
      <c r="B729" s="0" t="n">
        <v>1376</v>
      </c>
      <c r="C729" s="0" t="s">
        <v>5203</v>
      </c>
    </row>
    <row r="730" customFormat="false" ht="12.75" hidden="false" customHeight="false" outlineLevel="0" collapsed="false">
      <c r="A730" s="0" t="s">
        <v>4381</v>
      </c>
      <c r="B730" s="0" t="n">
        <v>1377</v>
      </c>
      <c r="C730" s="0" t="s">
        <v>5204</v>
      </c>
    </row>
    <row r="731" customFormat="false" ht="12.75" hidden="false" customHeight="false" outlineLevel="0" collapsed="false">
      <c r="A731" s="0" t="s">
        <v>3464</v>
      </c>
      <c r="B731" s="0" t="n">
        <v>1378</v>
      </c>
      <c r="C731" s="0" t="s">
        <v>5205</v>
      </c>
    </row>
    <row r="732" customFormat="false" ht="12.75" hidden="false" customHeight="false" outlineLevel="0" collapsed="false">
      <c r="A732" s="0" t="s">
        <v>4384</v>
      </c>
      <c r="B732" s="0" t="n">
        <v>1379</v>
      </c>
      <c r="C732" s="0" t="s">
        <v>5206</v>
      </c>
    </row>
    <row r="733" customFormat="false" ht="12.75" hidden="false" customHeight="false" outlineLevel="0" collapsed="false">
      <c r="A733" s="0" t="s">
        <v>4388</v>
      </c>
      <c r="B733" s="0" t="n">
        <v>1382</v>
      </c>
      <c r="C733" s="0" t="s">
        <v>5207</v>
      </c>
    </row>
    <row r="734" customFormat="false" ht="12.75" hidden="false" customHeight="false" outlineLevel="0" collapsed="false">
      <c r="A734" s="0" t="s">
        <v>4390</v>
      </c>
      <c r="B734" s="0" t="n">
        <v>1384</v>
      </c>
      <c r="C734" s="0" t="s">
        <v>4391</v>
      </c>
    </row>
    <row r="735" customFormat="false" ht="12.75" hidden="false" customHeight="false" outlineLevel="0" collapsed="false">
      <c r="A735" s="0" t="s">
        <v>4392</v>
      </c>
      <c r="B735" s="0" t="n">
        <v>1385</v>
      </c>
      <c r="C735" s="0" t="s">
        <v>5208</v>
      </c>
    </row>
    <row r="736" customFormat="false" ht="12.75" hidden="false" customHeight="false" outlineLevel="0" collapsed="false">
      <c r="A736" s="0" t="s">
        <v>4394</v>
      </c>
      <c r="B736" s="0" t="n">
        <v>1386</v>
      </c>
      <c r="C736" s="0" t="s">
        <v>5209</v>
      </c>
    </row>
    <row r="737" customFormat="false" ht="12.75" hidden="false" customHeight="false" outlineLevel="0" collapsed="false">
      <c r="A737" s="0" t="s">
        <v>4398</v>
      </c>
      <c r="B737" s="0" t="n">
        <v>1388</v>
      </c>
      <c r="C737" s="0" t="s">
        <v>5210</v>
      </c>
    </row>
    <row r="738" customFormat="false" ht="12.75" hidden="false" customHeight="false" outlineLevel="0" collapsed="false">
      <c r="A738" s="0" t="s">
        <v>4400</v>
      </c>
      <c r="B738" s="0" t="n">
        <v>1389</v>
      </c>
      <c r="C738" s="0" t="s">
        <v>5211</v>
      </c>
    </row>
    <row r="739" customFormat="false" ht="12.75" hidden="false" customHeight="false" outlineLevel="0" collapsed="false">
      <c r="A739" s="0" t="s">
        <v>4402</v>
      </c>
      <c r="B739" s="0" t="n">
        <v>1390</v>
      </c>
      <c r="C739" s="0" t="s">
        <v>5212</v>
      </c>
    </row>
    <row r="740" customFormat="false" ht="12.75" hidden="false" customHeight="false" outlineLevel="0" collapsed="false">
      <c r="A740" s="0" t="s">
        <v>4404</v>
      </c>
      <c r="B740" s="0" t="n">
        <v>1391</v>
      </c>
      <c r="C740" s="0" t="s">
        <v>5213</v>
      </c>
    </row>
    <row r="741" customFormat="false" ht="12.75" hidden="false" customHeight="false" outlineLevel="0" collapsed="false">
      <c r="A741" s="0" t="s">
        <v>4406</v>
      </c>
      <c r="B741" s="0" t="n">
        <v>1392</v>
      </c>
      <c r="C741" s="0" t="s">
        <v>5214</v>
      </c>
    </row>
    <row r="742" customFormat="false" ht="12.75" hidden="false" customHeight="false" outlineLevel="0" collapsed="false">
      <c r="A742" s="0" t="s">
        <v>2683</v>
      </c>
      <c r="B742" s="0" t="n">
        <v>1394</v>
      </c>
      <c r="C742" s="0" t="s">
        <v>5215</v>
      </c>
    </row>
    <row r="743" customFormat="false" ht="12.75" hidden="false" customHeight="false" outlineLevel="0" collapsed="false">
      <c r="A743" s="0" t="s">
        <v>2745</v>
      </c>
      <c r="B743" s="0" t="n">
        <v>1396</v>
      </c>
      <c r="C743" s="0" t="s">
        <v>5216</v>
      </c>
    </row>
    <row r="744" customFormat="false" ht="12.75" hidden="false" customHeight="false" outlineLevel="0" collapsed="false">
      <c r="A744" s="0" t="s">
        <v>4406</v>
      </c>
      <c r="B744" s="0" t="n">
        <v>1397</v>
      </c>
      <c r="C744" s="0" t="s">
        <v>4414</v>
      </c>
    </row>
    <row r="745" customFormat="false" ht="12.75" hidden="false" customHeight="false" outlineLevel="0" collapsed="false">
      <c r="A745" s="0" t="s">
        <v>4276</v>
      </c>
      <c r="B745" s="0" t="n">
        <v>1398</v>
      </c>
      <c r="C745" s="0" t="s">
        <v>4415</v>
      </c>
    </row>
    <row r="746" customFormat="false" ht="12.75" hidden="false" customHeight="false" outlineLevel="0" collapsed="false">
      <c r="A746" s="0" t="s">
        <v>4416</v>
      </c>
      <c r="B746" s="0" t="n">
        <v>1401</v>
      </c>
      <c r="C746" s="0" t="s">
        <v>5217</v>
      </c>
    </row>
    <row r="747" customFormat="false" ht="12.75" hidden="false" customHeight="false" outlineLevel="0" collapsed="false">
      <c r="A747" s="0" t="s">
        <v>2663</v>
      </c>
      <c r="B747" s="0" t="n">
        <v>1402</v>
      </c>
      <c r="C747" s="0" t="s">
        <v>5218</v>
      </c>
    </row>
    <row r="748" customFormat="false" ht="12.75" hidden="false" customHeight="false" outlineLevel="0" collapsed="false">
      <c r="A748" s="0" t="s">
        <v>4419</v>
      </c>
      <c r="B748" s="0" t="n">
        <v>1403</v>
      </c>
      <c r="C748" s="0" t="s">
        <v>5219</v>
      </c>
    </row>
    <row r="749" customFormat="false" ht="12.75" hidden="false" customHeight="false" outlineLevel="0" collapsed="false">
      <c r="A749" s="0" t="s">
        <v>2593</v>
      </c>
      <c r="B749" s="0" t="n">
        <v>1404</v>
      </c>
      <c r="C749" s="0" t="s">
        <v>5220</v>
      </c>
    </row>
    <row r="750" customFormat="false" ht="12.75" hidden="false" customHeight="false" outlineLevel="0" collapsed="false">
      <c r="A750" s="0" t="s">
        <v>4422</v>
      </c>
      <c r="B750" s="0" t="n">
        <v>1405</v>
      </c>
      <c r="C750" s="0" t="s">
        <v>5221</v>
      </c>
    </row>
    <row r="751" customFormat="false" ht="12.75" hidden="false" customHeight="false" outlineLevel="0" collapsed="false">
      <c r="A751" s="0" t="s">
        <v>4425</v>
      </c>
      <c r="B751" s="0" t="n">
        <v>1407</v>
      </c>
      <c r="C751" s="0" t="s">
        <v>5222</v>
      </c>
    </row>
    <row r="752" customFormat="false" ht="12.75" hidden="false" customHeight="false" outlineLevel="0" collapsed="false">
      <c r="A752" s="0" t="s">
        <v>4427</v>
      </c>
      <c r="B752" s="0" t="n">
        <v>1408</v>
      </c>
      <c r="C752" s="0" t="s">
        <v>5223</v>
      </c>
    </row>
    <row r="753" customFormat="false" ht="12.75" hidden="false" customHeight="false" outlineLevel="0" collapsed="false">
      <c r="A753" s="0" t="s">
        <v>2805</v>
      </c>
      <c r="B753" s="0" t="n">
        <v>1410</v>
      </c>
      <c r="C753" s="0" t="s">
        <v>5224</v>
      </c>
    </row>
    <row r="754" customFormat="false" ht="12.75" hidden="false" customHeight="false" outlineLevel="0" collapsed="false">
      <c r="A754" s="0" t="s">
        <v>4434</v>
      </c>
      <c r="B754" s="0" t="n">
        <v>1412</v>
      </c>
      <c r="C754" s="0" t="s">
        <v>5225</v>
      </c>
    </row>
    <row r="755" customFormat="false" ht="12.75" hidden="false" customHeight="false" outlineLevel="0" collapsed="false">
      <c r="A755" s="0" t="s">
        <v>5226</v>
      </c>
      <c r="B755" s="0" t="n">
        <v>1413</v>
      </c>
      <c r="C755" s="0" t="s">
        <v>5227</v>
      </c>
    </row>
    <row r="756" customFormat="false" ht="12.75" hidden="false" customHeight="false" outlineLevel="0" collapsed="false">
      <c r="A756" s="0" t="s">
        <v>2259</v>
      </c>
      <c r="B756" s="0" t="n">
        <v>1414</v>
      </c>
      <c r="C756" s="0" t="s">
        <v>5228</v>
      </c>
    </row>
    <row r="757" customFormat="false" ht="12.75" hidden="false" customHeight="false" outlineLevel="0" collapsed="false">
      <c r="A757" s="0" t="s">
        <v>4439</v>
      </c>
      <c r="B757" s="0" t="n">
        <v>1415</v>
      </c>
      <c r="C757" s="0" t="s">
        <v>5229</v>
      </c>
    </row>
    <row r="758" customFormat="false" ht="12.75" hidden="false" customHeight="false" outlineLevel="0" collapsed="false">
      <c r="A758" s="0" t="s">
        <v>4443</v>
      </c>
      <c r="B758" s="0" t="n">
        <v>1417</v>
      </c>
      <c r="C758" s="0" t="s">
        <v>5230</v>
      </c>
    </row>
    <row r="759" customFormat="false" ht="12.75" hidden="false" customHeight="false" outlineLevel="0" collapsed="false">
      <c r="A759" s="0" t="s">
        <v>2283</v>
      </c>
      <c r="B759" s="0" t="n">
        <v>1418</v>
      </c>
      <c r="C759" s="0" t="s">
        <v>5231</v>
      </c>
    </row>
    <row r="760" customFormat="false" ht="12.75" hidden="false" customHeight="false" outlineLevel="0" collapsed="false">
      <c r="A760" s="0" t="s">
        <v>4446</v>
      </c>
      <c r="B760" s="0" t="n">
        <v>1419</v>
      </c>
      <c r="C760" s="0" t="s">
        <v>5232</v>
      </c>
    </row>
    <row r="761" customFormat="false" ht="12.75" hidden="false" customHeight="false" outlineLevel="0" collapsed="false">
      <c r="A761" s="0" t="s">
        <v>4449</v>
      </c>
      <c r="B761" s="0" t="n">
        <v>1421</v>
      </c>
      <c r="C761" s="0" t="s">
        <v>5233</v>
      </c>
    </row>
    <row r="762" customFormat="false" ht="12.75" hidden="false" customHeight="false" outlineLevel="0" collapsed="false">
      <c r="A762" s="0" t="s">
        <v>4451</v>
      </c>
      <c r="B762" s="0" t="n">
        <v>1422</v>
      </c>
      <c r="C762" s="0" t="s">
        <v>5234</v>
      </c>
    </row>
    <row r="763" customFormat="false" ht="12.75" hidden="false" customHeight="false" outlineLevel="0" collapsed="false">
      <c r="A763" s="0" t="s">
        <v>4453</v>
      </c>
      <c r="B763" s="0" t="n">
        <v>1425</v>
      </c>
      <c r="C763" s="0" t="s">
        <v>5235</v>
      </c>
    </row>
    <row r="764" customFormat="false" ht="12.75" hidden="false" customHeight="false" outlineLevel="0" collapsed="false">
      <c r="A764" s="0" t="s">
        <v>3629</v>
      </c>
      <c r="B764" s="0" t="n">
        <v>1426</v>
      </c>
      <c r="C764" s="0" t="s">
        <v>5236</v>
      </c>
    </row>
    <row r="765" customFormat="false" ht="12.75" hidden="false" customHeight="false" outlineLevel="0" collapsed="false">
      <c r="A765" s="0" t="s">
        <v>4457</v>
      </c>
      <c r="B765" s="0" t="n">
        <v>1428</v>
      </c>
      <c r="C765" s="0" t="s">
        <v>5237</v>
      </c>
    </row>
    <row r="766" customFormat="false" ht="12.75" hidden="false" customHeight="false" outlineLevel="0" collapsed="false">
      <c r="A766" s="0" t="s">
        <v>4459</v>
      </c>
      <c r="B766" s="0" t="n">
        <v>1429</v>
      </c>
      <c r="C766" s="0" t="s">
        <v>5238</v>
      </c>
    </row>
    <row r="767" customFormat="false" ht="12.75" hidden="false" customHeight="false" outlineLevel="0" collapsed="false">
      <c r="A767" s="0" t="s">
        <v>2746</v>
      </c>
      <c r="B767" s="0" t="n">
        <v>1430</v>
      </c>
      <c r="C767" s="0" t="s">
        <v>5239</v>
      </c>
    </row>
    <row r="768" customFormat="false" ht="12.75" hidden="false" customHeight="false" outlineLevel="0" collapsed="false">
      <c r="A768" s="0" t="s">
        <v>4462</v>
      </c>
      <c r="B768" s="0" t="n">
        <v>1432</v>
      </c>
      <c r="C768" s="0" t="s">
        <v>5240</v>
      </c>
    </row>
    <row r="769" customFormat="false" ht="12.75" hidden="false" customHeight="false" outlineLevel="0" collapsed="false">
      <c r="A769" s="0" t="s">
        <v>5241</v>
      </c>
      <c r="B769" s="0" t="n">
        <v>1435</v>
      </c>
      <c r="C769" s="0" t="s">
        <v>5242</v>
      </c>
    </row>
    <row r="770" customFormat="false" ht="12.75" hidden="false" customHeight="false" outlineLevel="0" collapsed="false">
      <c r="A770" s="0" t="s">
        <v>4466</v>
      </c>
      <c r="B770" s="0" t="n">
        <v>1436</v>
      </c>
      <c r="C770" s="0" t="s">
        <v>5243</v>
      </c>
    </row>
    <row r="771" customFormat="false" ht="12.75" hidden="false" customHeight="false" outlineLevel="0" collapsed="false">
      <c r="A771" s="0" t="s">
        <v>3270</v>
      </c>
      <c r="B771" s="0" t="n">
        <v>1437</v>
      </c>
      <c r="C771" s="0" t="s">
        <v>5244</v>
      </c>
    </row>
    <row r="772" customFormat="false" ht="12.75" hidden="false" customHeight="false" outlineLevel="0" collapsed="false">
      <c r="A772" s="0" t="s">
        <v>4469</v>
      </c>
      <c r="B772" s="0" t="n">
        <v>1438</v>
      </c>
      <c r="C772" s="0" t="s">
        <v>5245</v>
      </c>
    </row>
    <row r="773" customFormat="false" ht="12.75" hidden="false" customHeight="false" outlineLevel="0" collapsed="false">
      <c r="A773" s="0" t="s">
        <v>3634</v>
      </c>
      <c r="B773" s="0" t="n">
        <v>1440</v>
      </c>
      <c r="C773" s="0" t="s">
        <v>5246</v>
      </c>
    </row>
    <row r="774" customFormat="false" ht="12.75" hidden="false" customHeight="false" outlineLevel="0" collapsed="false">
      <c r="A774" s="0" t="s">
        <v>2851</v>
      </c>
      <c r="B774" s="0" t="n">
        <v>1441</v>
      </c>
      <c r="C774" s="0" t="s">
        <v>5247</v>
      </c>
    </row>
    <row r="775" customFormat="false" ht="12.75" hidden="false" customHeight="false" outlineLevel="0" collapsed="false">
      <c r="A775" s="0" t="s">
        <v>3270</v>
      </c>
      <c r="B775" s="0" t="n">
        <v>1444</v>
      </c>
      <c r="C775" s="0" t="s">
        <v>5248</v>
      </c>
    </row>
    <row r="776" customFormat="false" ht="12.75" hidden="false" customHeight="false" outlineLevel="0" collapsed="false">
      <c r="A776" s="0" t="s">
        <v>2966</v>
      </c>
      <c r="B776" s="0" t="n">
        <v>1446</v>
      </c>
      <c r="C776" s="0" t="s">
        <v>5249</v>
      </c>
    </row>
    <row r="777" customFormat="false" ht="12.75" hidden="false" customHeight="false" outlineLevel="0" collapsed="false">
      <c r="A777" s="0" t="s">
        <v>4479</v>
      </c>
      <c r="B777" s="0" t="n">
        <v>1447</v>
      </c>
      <c r="C777" s="0" t="s">
        <v>5250</v>
      </c>
    </row>
    <row r="778" customFormat="false" ht="12.75" hidden="false" customHeight="false" outlineLevel="0" collapsed="false">
      <c r="A778" s="0" t="s">
        <v>4481</v>
      </c>
      <c r="B778" s="0" t="n">
        <v>1448</v>
      </c>
      <c r="C778" s="0" t="s">
        <v>5251</v>
      </c>
    </row>
    <row r="779" customFormat="false" ht="12.75" hidden="false" customHeight="false" outlineLevel="0" collapsed="false">
      <c r="A779" s="0" t="s">
        <v>4483</v>
      </c>
      <c r="B779" s="0" t="n">
        <v>1449</v>
      </c>
      <c r="C779" s="0" t="s">
        <v>5252</v>
      </c>
    </row>
    <row r="780" customFormat="false" ht="12.75" hidden="false" customHeight="false" outlineLevel="0" collapsed="false">
      <c r="A780" s="0" t="s">
        <v>2596</v>
      </c>
      <c r="B780" s="0" t="n">
        <v>1450</v>
      </c>
      <c r="C780" s="0" t="s">
        <v>5253</v>
      </c>
    </row>
    <row r="781" customFormat="false" ht="12.75" hidden="false" customHeight="false" outlineLevel="0" collapsed="false">
      <c r="A781" s="0" t="s">
        <v>4486</v>
      </c>
      <c r="B781" s="0" t="n">
        <v>1451</v>
      </c>
      <c r="C781" s="0" t="s">
        <v>5254</v>
      </c>
    </row>
    <row r="782" customFormat="false" ht="12.75" hidden="false" customHeight="false" outlineLevel="0" collapsed="false">
      <c r="A782" s="0" t="s">
        <v>2736</v>
      </c>
      <c r="B782" s="0" t="n">
        <v>1452</v>
      </c>
      <c r="C782" s="0" t="s">
        <v>4488</v>
      </c>
    </row>
    <row r="783" customFormat="false" ht="12.75" hidden="false" customHeight="false" outlineLevel="0" collapsed="false">
      <c r="A783" s="0" t="s">
        <v>4490</v>
      </c>
      <c r="B783" s="0" t="n">
        <v>1455</v>
      </c>
      <c r="C783" s="0" t="s">
        <v>5255</v>
      </c>
    </row>
    <row r="784" customFormat="false" ht="12.75" hidden="false" customHeight="false" outlineLevel="0" collapsed="false">
      <c r="A784" s="0" t="s">
        <v>3045</v>
      </c>
      <c r="B784" s="0" t="n">
        <v>1456</v>
      </c>
      <c r="C784" s="0" t="s">
        <v>4492</v>
      </c>
    </row>
    <row r="785" customFormat="false" ht="12.75" hidden="false" customHeight="false" outlineLevel="0" collapsed="false">
      <c r="A785" s="0" t="s">
        <v>3301</v>
      </c>
      <c r="B785" s="0" t="n">
        <v>1457</v>
      </c>
      <c r="C785" s="0" t="s">
        <v>5256</v>
      </c>
    </row>
    <row r="786" customFormat="false" ht="12.75" hidden="false" customHeight="false" outlineLevel="0" collapsed="false">
      <c r="A786" s="0" t="s">
        <v>3174</v>
      </c>
      <c r="B786" s="0" t="n">
        <v>1458</v>
      </c>
      <c r="C786" s="0" t="s">
        <v>5257</v>
      </c>
    </row>
    <row r="787" customFormat="false" ht="12.75" hidden="false" customHeight="false" outlineLevel="0" collapsed="false">
      <c r="A787" s="0" t="s">
        <v>2234</v>
      </c>
      <c r="B787" s="0" t="n">
        <v>1460</v>
      </c>
      <c r="C787" s="0" t="s">
        <v>5258</v>
      </c>
    </row>
    <row r="788" customFormat="false" ht="12.75" hidden="false" customHeight="false" outlineLevel="0" collapsed="false">
      <c r="A788" s="0" t="s">
        <v>2411</v>
      </c>
      <c r="B788" s="0" t="n">
        <v>1462</v>
      </c>
      <c r="C788" s="0" t="s">
        <v>5259</v>
      </c>
    </row>
    <row r="789" customFormat="false" ht="12.75" hidden="false" customHeight="false" outlineLevel="0" collapsed="false">
      <c r="A789" s="0" t="s">
        <v>4502</v>
      </c>
      <c r="B789" s="0" t="n">
        <v>1464</v>
      </c>
      <c r="C789" s="0" t="s">
        <v>5260</v>
      </c>
    </row>
    <row r="790" customFormat="false" ht="12.75" hidden="false" customHeight="false" outlineLevel="0" collapsed="false">
      <c r="A790" s="0" t="s">
        <v>3556</v>
      </c>
      <c r="B790" s="0" t="n">
        <v>1466</v>
      </c>
      <c r="C790" s="0" t="s">
        <v>5261</v>
      </c>
    </row>
    <row r="791" customFormat="false" ht="12.75" hidden="false" customHeight="false" outlineLevel="0" collapsed="false">
      <c r="A791" s="0" t="s">
        <v>2718</v>
      </c>
      <c r="B791" s="0" t="n">
        <v>1467</v>
      </c>
      <c r="C791" s="0" t="s">
        <v>5262</v>
      </c>
    </row>
    <row r="792" customFormat="false" ht="12.75" hidden="false" customHeight="false" outlineLevel="0" collapsed="false">
      <c r="A792" s="0" t="s">
        <v>4508</v>
      </c>
      <c r="B792" s="0" t="n">
        <v>1468</v>
      </c>
      <c r="C792" s="0" t="s">
        <v>5263</v>
      </c>
    </row>
    <row r="793" customFormat="false" ht="12.75" hidden="false" customHeight="false" outlineLevel="0" collapsed="false">
      <c r="A793" s="0" t="s">
        <v>4510</v>
      </c>
      <c r="B793" s="0" t="n">
        <v>1469</v>
      </c>
      <c r="C793" s="0" t="s">
        <v>5264</v>
      </c>
    </row>
    <row r="794" customFormat="false" ht="12.75" hidden="false" customHeight="false" outlineLevel="0" collapsed="false">
      <c r="A794" s="0" t="s">
        <v>4513</v>
      </c>
      <c r="B794" s="0" t="n">
        <v>1472</v>
      </c>
      <c r="C794" s="0" t="s">
        <v>5265</v>
      </c>
    </row>
    <row r="795" customFormat="false" ht="12.75" hidden="false" customHeight="false" outlineLevel="0" collapsed="false">
      <c r="A795" s="0" t="s">
        <v>4515</v>
      </c>
      <c r="B795" s="0" t="n">
        <v>1474</v>
      </c>
      <c r="C795" s="0" t="s">
        <v>4516</v>
      </c>
    </row>
    <row r="796" customFormat="false" ht="12.75" hidden="false" customHeight="false" outlineLevel="0" collapsed="false">
      <c r="A796" s="0" t="s">
        <v>838</v>
      </c>
      <c r="B796" s="0" t="n">
        <v>1476</v>
      </c>
      <c r="C796" s="0" t="s">
        <v>5266</v>
      </c>
    </row>
    <row r="797" customFormat="false" ht="12.75" hidden="false" customHeight="false" outlineLevel="0" collapsed="false">
      <c r="A797" s="0" t="s">
        <v>5267</v>
      </c>
      <c r="B797" s="0" t="n">
        <v>1477</v>
      </c>
      <c r="C797" s="0" t="s">
        <v>5268</v>
      </c>
    </row>
    <row r="798" customFormat="false" ht="12.75" hidden="false" customHeight="false" outlineLevel="0" collapsed="false">
      <c r="A798" s="0" t="s">
        <v>2234</v>
      </c>
      <c r="B798" s="0" t="n">
        <v>1479</v>
      </c>
      <c r="C798" s="0" t="s">
        <v>5269</v>
      </c>
    </row>
    <row r="799" customFormat="false" ht="12.75" hidden="false" customHeight="false" outlineLevel="0" collapsed="false">
      <c r="A799" s="0" t="s">
        <v>2234</v>
      </c>
      <c r="B799" s="0" t="n">
        <v>1480</v>
      </c>
      <c r="C799" s="0" t="s">
        <v>5270</v>
      </c>
    </row>
    <row r="800" customFormat="false" ht="12.75" hidden="false" customHeight="false" outlineLevel="0" collapsed="false">
      <c r="A800" s="0" t="s">
        <v>4526</v>
      </c>
      <c r="B800" s="0" t="n">
        <v>1482</v>
      </c>
      <c r="C800" s="0" t="s">
        <v>5271</v>
      </c>
    </row>
    <row r="801" customFormat="false" ht="12.75" hidden="false" customHeight="false" outlineLevel="0" collapsed="false">
      <c r="A801" s="0" t="s">
        <v>2234</v>
      </c>
      <c r="B801" s="0" t="n">
        <v>1484</v>
      </c>
      <c r="C801" s="0" t="s">
        <v>5272</v>
      </c>
    </row>
    <row r="802" customFormat="false" ht="12.75" hidden="false" customHeight="false" outlineLevel="0" collapsed="false">
      <c r="A802" s="0" t="s">
        <v>4526</v>
      </c>
      <c r="B802" s="0" t="n">
        <v>1486</v>
      </c>
      <c r="C802" s="0" t="s">
        <v>5273</v>
      </c>
    </row>
    <row r="803" customFormat="false" ht="12.75" hidden="false" customHeight="false" outlineLevel="0" collapsed="false">
      <c r="A803" s="0" t="s">
        <v>4534</v>
      </c>
      <c r="B803" s="0" t="n">
        <v>1492</v>
      </c>
      <c r="C803" s="0" t="s">
        <v>5274</v>
      </c>
    </row>
    <row r="804" customFormat="false" ht="12.75" hidden="false" customHeight="false" outlineLevel="0" collapsed="false">
      <c r="A804" s="0" t="s">
        <v>2643</v>
      </c>
      <c r="B804" s="0" t="n">
        <v>1493</v>
      </c>
      <c r="C804" s="0" t="s">
        <v>5275</v>
      </c>
    </row>
    <row r="805" customFormat="false" ht="12.75" hidden="false" customHeight="false" outlineLevel="0" collapsed="false">
      <c r="A805" s="0" t="s">
        <v>4537</v>
      </c>
      <c r="B805" s="0" t="n">
        <v>1495</v>
      </c>
      <c r="C805" s="0" t="s">
        <v>4538</v>
      </c>
    </row>
    <row r="806" customFormat="false" ht="12.75" hidden="false" customHeight="false" outlineLevel="0" collapsed="false">
      <c r="A806" s="0" t="s">
        <v>5276</v>
      </c>
      <c r="B806" s="0" t="n">
        <v>1496</v>
      </c>
      <c r="C806" s="0" t="s">
        <v>5277</v>
      </c>
    </row>
    <row r="807" customFormat="false" ht="12.75" hidden="false" customHeight="false" outlineLevel="0" collapsed="false">
      <c r="A807" s="0" t="s">
        <v>2491</v>
      </c>
      <c r="B807" s="0" t="n">
        <v>1497</v>
      </c>
      <c r="C807" s="0" t="s">
        <v>4541</v>
      </c>
    </row>
    <row r="808" customFormat="false" ht="12.75" hidden="false" customHeight="false" outlineLevel="0" collapsed="false">
      <c r="A808" s="0" t="s">
        <v>5278</v>
      </c>
      <c r="B808" s="0" t="n">
        <v>1500</v>
      </c>
      <c r="C808" s="0" t="s">
        <v>5279</v>
      </c>
    </row>
    <row r="809" customFormat="false" ht="12.75" hidden="false" customHeight="false" outlineLevel="0" collapsed="false">
      <c r="A809" s="0" t="s">
        <v>5280</v>
      </c>
      <c r="B809" s="0" t="n">
        <v>1501</v>
      </c>
      <c r="C809" s="0" t="s">
        <v>5281</v>
      </c>
    </row>
    <row r="810" customFormat="false" ht="12.75" hidden="false" customHeight="false" outlineLevel="0" collapsed="false">
      <c r="A810" s="0" t="s">
        <v>5282</v>
      </c>
      <c r="B810" s="0" t="n">
        <v>1502</v>
      </c>
      <c r="C810" s="0" t="s">
        <v>5283</v>
      </c>
    </row>
    <row r="811" customFormat="false" ht="12.75" hidden="false" customHeight="false" outlineLevel="0" collapsed="false">
      <c r="A811" s="0" t="s">
        <v>5284</v>
      </c>
      <c r="B811" s="0" t="n">
        <v>1503</v>
      </c>
      <c r="C811" s="0" t="s">
        <v>5285</v>
      </c>
    </row>
    <row r="812" customFormat="false" ht="12.75" hidden="false" customHeight="false" outlineLevel="0" collapsed="false">
      <c r="A812" s="0" t="s">
        <v>5286</v>
      </c>
      <c r="B812" s="0" t="n">
        <v>1504</v>
      </c>
      <c r="C812" s="0" t="s">
        <v>5287</v>
      </c>
    </row>
    <row r="813" customFormat="false" ht="12.75" hidden="false" customHeight="false" outlineLevel="0" collapsed="false">
      <c r="A813" s="0" t="s">
        <v>5288</v>
      </c>
      <c r="B813" s="0" t="n">
        <v>1505</v>
      </c>
      <c r="C813" s="0" t="s">
        <v>5289</v>
      </c>
    </row>
    <row r="814" customFormat="false" ht="12.75" hidden="false" customHeight="false" outlineLevel="0" collapsed="false">
      <c r="A814" s="0" t="s">
        <v>5290</v>
      </c>
      <c r="B814" s="0" t="n">
        <v>1506</v>
      </c>
      <c r="C814" s="0" t="s">
        <v>5291</v>
      </c>
    </row>
    <row r="815" customFormat="false" ht="12.75" hidden="false" customHeight="false" outlineLevel="0" collapsed="false">
      <c r="A815" s="0" t="s">
        <v>2750</v>
      </c>
      <c r="B815" s="0" t="n">
        <v>1507</v>
      </c>
      <c r="C815" s="0" t="s">
        <v>5292</v>
      </c>
    </row>
    <row r="816" customFormat="false" ht="12.75" hidden="false" customHeight="false" outlineLevel="0" collapsed="false">
      <c r="A816" s="0" t="s">
        <v>838</v>
      </c>
      <c r="B816" s="0" t="n">
        <v>1508</v>
      </c>
      <c r="C816" s="0" t="s">
        <v>5293</v>
      </c>
    </row>
    <row r="817" customFormat="false" ht="12.75" hidden="false" customHeight="false" outlineLevel="0" collapsed="false">
      <c r="A817" s="0" t="s">
        <v>5294</v>
      </c>
      <c r="B817" s="0" t="n">
        <v>1509</v>
      </c>
      <c r="C817" s="0" t="s">
        <v>5295</v>
      </c>
    </row>
    <row r="818" customFormat="false" ht="12.75" hidden="false" customHeight="false" outlineLevel="0" collapsed="false">
      <c r="A818" s="0" t="s">
        <v>4462</v>
      </c>
      <c r="B818" s="0" t="n">
        <v>1510</v>
      </c>
      <c r="C818" s="0" t="s">
        <v>5296</v>
      </c>
    </row>
    <row r="819" customFormat="false" ht="12.75" hidden="false" customHeight="false" outlineLevel="0" collapsed="false">
      <c r="A819" s="0" t="s">
        <v>4422</v>
      </c>
      <c r="B819" s="0" t="n">
        <v>1511</v>
      </c>
      <c r="C819" s="0" t="s">
        <v>5297</v>
      </c>
    </row>
    <row r="820" customFormat="false" ht="12.75" hidden="false" customHeight="false" outlineLevel="0" collapsed="false">
      <c r="A820" s="0" t="s">
        <v>5298</v>
      </c>
      <c r="B820" s="0" t="n">
        <v>1512</v>
      </c>
      <c r="C820" s="0" t="s">
        <v>5299</v>
      </c>
    </row>
    <row r="821" customFormat="false" ht="12.75" hidden="false" customHeight="false" outlineLevel="0" collapsed="false">
      <c r="A821" s="0" t="s">
        <v>5300</v>
      </c>
      <c r="B821" s="0" t="n">
        <v>1513</v>
      </c>
      <c r="C821" s="0" t="s">
        <v>5301</v>
      </c>
    </row>
    <row r="822" customFormat="false" ht="12.75" hidden="false" customHeight="false" outlineLevel="0" collapsed="false">
      <c r="A822" s="0" t="s">
        <v>2593</v>
      </c>
      <c r="B822" s="0" t="n">
        <v>1514</v>
      </c>
      <c r="C822" s="0" t="s">
        <v>5302</v>
      </c>
    </row>
    <row r="823" customFormat="false" ht="12.75" hidden="false" customHeight="false" outlineLevel="0" collapsed="false">
      <c r="A823" s="0" t="s">
        <v>5303</v>
      </c>
      <c r="B823" s="0" t="n">
        <v>1515</v>
      </c>
      <c r="C823" s="0" t="s">
        <v>5304</v>
      </c>
    </row>
    <row r="824" customFormat="false" ht="12.75" hidden="false" customHeight="false" outlineLevel="0" collapsed="false">
      <c r="A824" s="0" t="s">
        <v>5305</v>
      </c>
      <c r="B824" s="0" t="n">
        <v>1516</v>
      </c>
      <c r="C824" s="0" t="s">
        <v>5306</v>
      </c>
    </row>
    <row r="825" customFormat="false" ht="12.75" hidden="false" customHeight="false" outlineLevel="0" collapsed="false">
      <c r="A825" s="0" t="s">
        <v>5298</v>
      </c>
      <c r="B825" s="0" t="n">
        <v>1517</v>
      </c>
      <c r="C825" s="0" t="s">
        <v>5307</v>
      </c>
    </row>
    <row r="826" customFormat="false" ht="12.75" hidden="false" customHeight="false" outlineLevel="0" collapsed="false">
      <c r="A826" s="0" t="s">
        <v>5308</v>
      </c>
      <c r="B826" s="0" t="n">
        <v>1518</v>
      </c>
      <c r="C826" s="0" t="s">
        <v>5309</v>
      </c>
    </row>
    <row r="827" customFormat="false" ht="12.75" hidden="false" customHeight="false" outlineLevel="0" collapsed="false">
      <c r="A827" s="0" t="s">
        <v>1847</v>
      </c>
      <c r="B827" s="0" t="n">
        <v>1519</v>
      </c>
      <c r="C827" s="0" t="s">
        <v>5310</v>
      </c>
    </row>
    <row r="828" customFormat="false" ht="12.75" hidden="false" customHeight="false" outlineLevel="0" collapsed="false">
      <c r="A828" s="0" t="s">
        <v>3573</v>
      </c>
      <c r="B828" s="0" t="n">
        <v>1522</v>
      </c>
      <c r="C828" s="0" t="s">
        <v>5311</v>
      </c>
    </row>
    <row r="829" customFormat="false" ht="12.75" hidden="false" customHeight="false" outlineLevel="0" collapsed="false">
      <c r="A829" s="0" t="s">
        <v>5312</v>
      </c>
      <c r="B829" s="0" t="n">
        <v>1523</v>
      </c>
      <c r="C829" s="0" t="s">
        <v>5313</v>
      </c>
    </row>
    <row r="830" customFormat="false" ht="12.75" hidden="false" customHeight="false" outlineLevel="0" collapsed="false">
      <c r="A830" s="0" t="s">
        <v>5314</v>
      </c>
      <c r="B830" s="0" t="n">
        <v>1524</v>
      </c>
      <c r="C830" s="0" t="s">
        <v>5315</v>
      </c>
    </row>
    <row r="831" customFormat="false" ht="12.75" hidden="false" customHeight="false" outlineLevel="0" collapsed="false">
      <c r="A831" s="0" t="s">
        <v>5316</v>
      </c>
      <c r="B831" s="0" t="n">
        <v>1525</v>
      </c>
      <c r="C831" s="0" t="s">
        <v>5317</v>
      </c>
    </row>
    <row r="832" customFormat="false" ht="12.75" hidden="false" customHeight="false" outlineLevel="0" collapsed="false">
      <c r="A832" s="0" t="s">
        <v>5318</v>
      </c>
      <c r="B832" s="0" t="n">
        <v>1527</v>
      </c>
      <c r="C832" s="0" t="s">
        <v>5319</v>
      </c>
    </row>
    <row r="833" customFormat="false" ht="12.75" hidden="false" customHeight="false" outlineLevel="0" collapsed="false">
      <c r="A833" s="0" t="s">
        <v>2636</v>
      </c>
      <c r="B833" s="0" t="n">
        <v>1528</v>
      </c>
      <c r="C833" s="0" t="s">
        <v>5320</v>
      </c>
    </row>
    <row r="834" customFormat="false" ht="12.75" hidden="false" customHeight="false" outlineLevel="0" collapsed="false">
      <c r="A834" s="0" t="s">
        <v>2627</v>
      </c>
      <c r="B834" s="0" t="n">
        <v>1529</v>
      </c>
      <c r="C834" s="0" t="s">
        <v>5321</v>
      </c>
    </row>
    <row r="835" customFormat="false" ht="12.75" hidden="false" customHeight="false" outlineLevel="0" collapsed="false">
      <c r="A835" s="0" t="s">
        <v>2761</v>
      </c>
      <c r="B835" s="0" t="n">
        <v>1530</v>
      </c>
      <c r="C835" s="0" t="s">
        <v>5322</v>
      </c>
    </row>
    <row r="836" customFormat="false" ht="12.75" hidden="false" customHeight="false" outlineLevel="0" collapsed="false">
      <c r="A836" s="0" t="s">
        <v>5323</v>
      </c>
      <c r="B836" s="0" t="n">
        <v>1531</v>
      </c>
      <c r="C836" s="0" t="s">
        <v>5324</v>
      </c>
    </row>
    <row r="837" customFormat="false" ht="12.75" hidden="false" customHeight="false" outlineLevel="0" collapsed="false">
      <c r="A837" s="0" t="s">
        <v>1233</v>
      </c>
      <c r="B837" s="0" t="n">
        <v>1532</v>
      </c>
      <c r="C837" s="0" t="s">
        <v>5325</v>
      </c>
    </row>
    <row r="838" customFormat="false" ht="12.75" hidden="false" customHeight="false" outlineLevel="0" collapsed="false">
      <c r="A838" s="0" t="s">
        <v>4510</v>
      </c>
      <c r="B838" s="0" t="n">
        <v>1533</v>
      </c>
      <c r="C838" s="0" t="s">
        <v>5326</v>
      </c>
    </row>
    <row r="839" customFormat="false" ht="12.75" hidden="false" customHeight="false" outlineLevel="0" collapsed="false">
      <c r="A839" s="0" t="s">
        <v>4295</v>
      </c>
      <c r="B839" s="0" t="n">
        <v>1534</v>
      </c>
      <c r="C839" s="0" t="s">
        <v>5327</v>
      </c>
    </row>
    <row r="840" customFormat="false" ht="12.75" hidden="false" customHeight="false" outlineLevel="0" collapsed="false">
      <c r="A840" s="0" t="s">
        <v>5328</v>
      </c>
      <c r="B840" s="0" t="n">
        <v>1537</v>
      </c>
      <c r="C840" s="0" t="s">
        <v>5329</v>
      </c>
    </row>
    <row r="841" customFormat="false" ht="12.75" hidden="false" customHeight="false" outlineLevel="0" collapsed="false">
      <c r="A841" s="0" t="s">
        <v>3122</v>
      </c>
      <c r="B841" s="0" t="n">
        <v>1538</v>
      </c>
      <c r="C841" s="0" t="s">
        <v>5330</v>
      </c>
    </row>
    <row r="842" customFormat="false" ht="12.75" hidden="false" customHeight="false" outlineLevel="0" collapsed="false">
      <c r="A842" s="0" t="s">
        <v>5331</v>
      </c>
      <c r="B842" s="0" t="n">
        <v>1539</v>
      </c>
      <c r="C842" s="0" t="s">
        <v>5332</v>
      </c>
    </row>
    <row r="843" customFormat="false" ht="12.75" hidden="false" customHeight="false" outlineLevel="0" collapsed="false">
      <c r="A843" s="0" t="s">
        <v>4462</v>
      </c>
      <c r="B843" s="0" t="n">
        <v>1540</v>
      </c>
      <c r="C843" s="0" t="s">
        <v>5333</v>
      </c>
    </row>
    <row r="844" customFormat="false" ht="12.75" hidden="false" customHeight="false" outlineLevel="0" collapsed="false">
      <c r="A844" s="0" t="s">
        <v>2990</v>
      </c>
      <c r="B844" s="0" t="n">
        <v>1541</v>
      </c>
      <c r="C844" s="0" t="s">
        <v>5334</v>
      </c>
    </row>
    <row r="845" customFormat="false" ht="12.75" hidden="false" customHeight="false" outlineLevel="0" collapsed="false">
      <c r="A845" s="0" t="s">
        <v>5335</v>
      </c>
      <c r="B845" s="0" t="n">
        <v>1542</v>
      </c>
      <c r="C845" s="0" t="s">
        <v>5336</v>
      </c>
    </row>
    <row r="846" customFormat="false" ht="12.75" hidden="false" customHeight="false" outlineLevel="0" collapsed="false">
      <c r="A846" s="0" t="s">
        <v>3479</v>
      </c>
      <c r="B846" s="0" t="n">
        <v>1543</v>
      </c>
      <c r="C846" s="0" t="s">
        <v>5337</v>
      </c>
    </row>
    <row r="847" customFormat="false" ht="12.75" hidden="false" customHeight="false" outlineLevel="0" collapsed="false">
      <c r="A847" s="0" t="s">
        <v>2746</v>
      </c>
      <c r="B847" s="0" t="n">
        <v>1544</v>
      </c>
      <c r="C847" s="0" t="s">
        <v>5338</v>
      </c>
    </row>
    <row r="848" customFormat="false" ht="12.75" hidden="false" customHeight="false" outlineLevel="0" collapsed="false">
      <c r="A848" s="0" t="s">
        <v>2761</v>
      </c>
      <c r="B848" s="0" t="n">
        <v>1545</v>
      </c>
      <c r="C848" s="0" t="s">
        <v>5339</v>
      </c>
    </row>
    <row r="849" customFormat="false" ht="12.75" hidden="false" customHeight="false" outlineLevel="0" collapsed="false">
      <c r="A849" s="0" t="s">
        <v>5340</v>
      </c>
      <c r="B849" s="0" t="n">
        <v>1546</v>
      </c>
      <c r="C849" s="0" t="s">
        <v>5341</v>
      </c>
    </row>
    <row r="850" customFormat="false" ht="12.75" hidden="false" customHeight="false" outlineLevel="0" collapsed="false">
      <c r="A850" s="0" t="s">
        <v>3491</v>
      </c>
      <c r="B850" s="0" t="n">
        <v>1547</v>
      </c>
      <c r="C850" s="0" t="s">
        <v>5342</v>
      </c>
    </row>
    <row r="851" customFormat="false" ht="12.75" hidden="false" customHeight="false" outlineLevel="0" collapsed="false">
      <c r="A851" s="0" t="s">
        <v>2746</v>
      </c>
      <c r="B851" s="0" t="n">
        <v>1548</v>
      </c>
      <c r="C851" s="0" t="s">
        <v>5343</v>
      </c>
    </row>
    <row r="852" customFormat="false" ht="12.75" hidden="false" customHeight="false" outlineLevel="0" collapsed="false">
      <c r="A852" s="0" t="s">
        <v>3138</v>
      </c>
      <c r="B852" s="0" t="n">
        <v>1549</v>
      </c>
      <c r="C852" s="0" t="s">
        <v>5344</v>
      </c>
    </row>
    <row r="853" customFormat="false" ht="12.75" hidden="false" customHeight="false" outlineLevel="0" collapsed="false">
      <c r="A853" s="0" t="s">
        <v>4295</v>
      </c>
      <c r="B853" s="0" t="n">
        <v>1550</v>
      </c>
      <c r="C853" s="0" t="s">
        <v>5345</v>
      </c>
    </row>
    <row r="854" customFormat="false" ht="12.75" hidden="false" customHeight="false" outlineLevel="0" collapsed="false">
      <c r="A854" s="0" t="s">
        <v>5346</v>
      </c>
      <c r="B854" s="0" t="n">
        <v>1551</v>
      </c>
      <c r="C854" s="0" t="s">
        <v>5347</v>
      </c>
    </row>
    <row r="855" customFormat="false" ht="12.75" hidden="false" customHeight="false" outlineLevel="0" collapsed="false">
      <c r="A855" s="0" t="s">
        <v>5348</v>
      </c>
      <c r="B855" s="0" t="n">
        <v>1552</v>
      </c>
      <c r="C855" s="0" t="s">
        <v>5349</v>
      </c>
    </row>
    <row r="856" customFormat="false" ht="12.75" hidden="false" customHeight="false" outlineLevel="0" collapsed="false">
      <c r="A856" s="0" t="s">
        <v>5350</v>
      </c>
      <c r="B856" s="0" t="n">
        <v>1553</v>
      </c>
      <c r="C856" s="0" t="s">
        <v>5351</v>
      </c>
    </row>
    <row r="857" customFormat="false" ht="12.75" hidden="false" customHeight="false" outlineLevel="0" collapsed="false">
      <c r="A857" s="0" t="s">
        <v>5352</v>
      </c>
      <c r="B857" s="0" t="n">
        <v>1554</v>
      </c>
      <c r="C857" s="0" t="s">
        <v>5353</v>
      </c>
    </row>
    <row r="858" customFormat="false" ht="12.75" hidden="false" customHeight="false" outlineLevel="0" collapsed="false">
      <c r="A858" s="0" t="s">
        <v>5354</v>
      </c>
      <c r="B858" s="0" t="n">
        <v>1555</v>
      </c>
      <c r="C858" s="0" t="s">
        <v>5355</v>
      </c>
    </row>
    <row r="859" customFormat="false" ht="12.75" hidden="false" customHeight="false" outlineLevel="0" collapsed="false">
      <c r="A859" s="0" t="s">
        <v>2206</v>
      </c>
      <c r="B859" s="0" t="n">
        <v>1556</v>
      </c>
      <c r="C859" s="0" t="s">
        <v>5356</v>
      </c>
    </row>
    <row r="860" customFormat="false" ht="12.75" hidden="false" customHeight="false" outlineLevel="0" collapsed="false">
      <c r="A860" s="0" t="s">
        <v>5357</v>
      </c>
      <c r="B860" s="0" t="n">
        <v>1557</v>
      </c>
      <c r="C860" s="0" t="s">
        <v>5358</v>
      </c>
    </row>
    <row r="861" customFormat="false" ht="12.75" hidden="false" customHeight="false" outlineLevel="0" collapsed="false">
      <c r="A861" s="0" t="s">
        <v>2593</v>
      </c>
      <c r="B861" s="0" t="n">
        <v>1558</v>
      </c>
      <c r="C861" s="0" t="s">
        <v>5359</v>
      </c>
    </row>
    <row r="862" customFormat="false" ht="12.75" hidden="false" customHeight="false" outlineLevel="0" collapsed="false">
      <c r="A862" s="0" t="s">
        <v>5360</v>
      </c>
      <c r="B862" s="0" t="n">
        <v>1559</v>
      </c>
      <c r="C862" s="0" t="s">
        <v>5361</v>
      </c>
    </row>
    <row r="863" customFormat="false" ht="12.75" hidden="false" customHeight="false" outlineLevel="0" collapsed="false">
      <c r="A863" s="0" t="s">
        <v>5362</v>
      </c>
      <c r="B863" s="0" t="n">
        <v>1560</v>
      </c>
      <c r="C863" s="0" t="s">
        <v>5363</v>
      </c>
    </row>
    <row r="864" customFormat="false" ht="12.75" hidden="false" customHeight="false" outlineLevel="0" collapsed="false">
      <c r="A864" s="0" t="s">
        <v>2874</v>
      </c>
      <c r="B864" s="0" t="n">
        <v>1561</v>
      </c>
      <c r="C864" s="0" t="s">
        <v>5364</v>
      </c>
    </row>
    <row r="865" customFormat="false" ht="12.75" hidden="false" customHeight="false" outlineLevel="0" collapsed="false">
      <c r="A865" s="0" t="s">
        <v>2805</v>
      </c>
      <c r="B865" s="0" t="n">
        <v>1562</v>
      </c>
      <c r="C865" s="0" t="s">
        <v>5365</v>
      </c>
    </row>
    <row r="866" customFormat="false" ht="12.75" hidden="false" customHeight="false" outlineLevel="0" collapsed="false">
      <c r="A866" s="0" t="s">
        <v>3060</v>
      </c>
      <c r="B866" s="0" t="n">
        <v>1563</v>
      </c>
      <c r="C866" s="0" t="s">
        <v>5366</v>
      </c>
    </row>
    <row r="867" customFormat="false" ht="12.75" hidden="false" customHeight="false" outlineLevel="0" collapsed="false">
      <c r="A867" s="0" t="s">
        <v>2593</v>
      </c>
      <c r="B867" s="0" t="n">
        <v>1564</v>
      </c>
      <c r="C867" s="0" t="s">
        <v>5367</v>
      </c>
    </row>
    <row r="868" customFormat="false" ht="12.75" hidden="false" customHeight="false" outlineLevel="0" collapsed="false">
      <c r="A868" s="0" t="s">
        <v>5368</v>
      </c>
      <c r="B868" s="0" t="n">
        <v>1565</v>
      </c>
      <c r="C868" s="0" t="s">
        <v>5369</v>
      </c>
    </row>
    <row r="869" customFormat="false" ht="12.75" hidden="false" customHeight="false" outlineLevel="0" collapsed="false">
      <c r="A869" s="0" t="s">
        <v>5370</v>
      </c>
      <c r="B869" s="0" t="n">
        <v>1566</v>
      </c>
      <c r="C869" s="0" t="s">
        <v>5371</v>
      </c>
    </row>
    <row r="870" customFormat="false" ht="12.75" hidden="false" customHeight="false" outlineLevel="0" collapsed="false">
      <c r="A870" s="0" t="s">
        <v>2596</v>
      </c>
      <c r="B870" s="0" t="n">
        <v>1567</v>
      </c>
      <c r="C870" s="0" t="s">
        <v>5372</v>
      </c>
    </row>
    <row r="871" customFormat="false" ht="12.75" hidden="false" customHeight="false" outlineLevel="0" collapsed="false">
      <c r="A871" s="0" t="s">
        <v>5373</v>
      </c>
      <c r="B871" s="0" t="n">
        <v>1568</v>
      </c>
      <c r="C871" s="0" t="s">
        <v>5374</v>
      </c>
    </row>
    <row r="872" customFormat="false" ht="12.75" hidden="false" customHeight="false" outlineLevel="0" collapsed="false">
      <c r="A872" s="0" t="s">
        <v>5375</v>
      </c>
      <c r="B872" s="0" t="n">
        <v>1569</v>
      </c>
      <c r="C872" s="0" t="s">
        <v>5376</v>
      </c>
    </row>
    <row r="873" customFormat="false" ht="12.75" hidden="false" customHeight="false" outlineLevel="0" collapsed="false">
      <c r="A873" s="0" t="s">
        <v>4346</v>
      </c>
      <c r="B873" s="0" t="n">
        <v>1570</v>
      </c>
      <c r="C873" s="0" t="s">
        <v>5377</v>
      </c>
    </row>
    <row r="874" customFormat="false" ht="12.75" hidden="false" customHeight="false" outlineLevel="0" collapsed="false">
      <c r="A874" s="0" t="s">
        <v>5378</v>
      </c>
      <c r="B874" s="0" t="n">
        <v>1571</v>
      </c>
      <c r="C874" s="0" t="s">
        <v>5379</v>
      </c>
    </row>
    <row r="875" customFormat="false" ht="12.75" hidden="false" customHeight="false" outlineLevel="0" collapsed="false">
      <c r="A875" s="0" t="s">
        <v>3122</v>
      </c>
      <c r="B875" s="0" t="n">
        <v>1572</v>
      </c>
      <c r="C875" s="0" t="s">
        <v>5380</v>
      </c>
    </row>
    <row r="876" customFormat="false" ht="12.75" hidden="false" customHeight="false" outlineLevel="0" collapsed="false">
      <c r="A876" s="0" t="s">
        <v>5381</v>
      </c>
      <c r="B876" s="0" t="n">
        <v>1573</v>
      </c>
      <c r="C876" s="0" t="s">
        <v>5382</v>
      </c>
    </row>
    <row r="877" customFormat="false" ht="12.75" hidden="false" customHeight="false" outlineLevel="0" collapsed="false">
      <c r="A877" s="0" t="s">
        <v>5383</v>
      </c>
      <c r="B877" s="0" t="n">
        <v>1574</v>
      </c>
      <c r="C877" s="0" t="s">
        <v>5384</v>
      </c>
    </row>
    <row r="878" customFormat="false" ht="12.75" hidden="false" customHeight="false" outlineLevel="0" collapsed="false">
      <c r="A878" s="0" t="s">
        <v>5385</v>
      </c>
      <c r="B878" s="0" t="n">
        <v>1575</v>
      </c>
      <c r="C878" s="0" t="s">
        <v>5386</v>
      </c>
    </row>
    <row r="879" customFormat="false" ht="12.75" hidden="false" customHeight="false" outlineLevel="0" collapsed="false">
      <c r="A879" s="0" t="s">
        <v>5387</v>
      </c>
      <c r="B879" s="0" t="n">
        <v>1576</v>
      </c>
      <c r="C879" s="0" t="s">
        <v>5388</v>
      </c>
    </row>
    <row r="880" customFormat="false" ht="12.75" hidden="false" customHeight="false" outlineLevel="0" collapsed="false">
      <c r="A880" s="0" t="s">
        <v>5389</v>
      </c>
      <c r="B880" s="0" t="n">
        <v>1577</v>
      </c>
      <c r="C880" s="0" t="s">
        <v>5390</v>
      </c>
    </row>
    <row r="881" customFormat="false" ht="12.75" hidden="false" customHeight="false" outlineLevel="0" collapsed="false">
      <c r="A881" s="0" t="s">
        <v>5387</v>
      </c>
      <c r="B881" s="0" t="n">
        <v>1578</v>
      </c>
      <c r="C881" s="0" t="s">
        <v>5391</v>
      </c>
    </row>
    <row r="882" customFormat="false" ht="12.75" hidden="false" customHeight="false" outlineLevel="0" collapsed="false">
      <c r="A882" s="0" t="s">
        <v>5387</v>
      </c>
      <c r="B882" s="0" t="n">
        <v>1579</v>
      </c>
      <c r="C882" s="0" t="s">
        <v>5392</v>
      </c>
    </row>
    <row r="883" customFormat="false" ht="12.75" hidden="false" customHeight="false" outlineLevel="0" collapsed="false">
      <c r="A883" s="0" t="s">
        <v>5393</v>
      </c>
      <c r="B883" s="0" t="n">
        <v>1580</v>
      </c>
      <c r="C883" s="0" t="s">
        <v>5394</v>
      </c>
    </row>
    <row r="884" customFormat="false" ht="12.75" hidden="false" customHeight="false" outlineLevel="0" collapsed="false">
      <c r="A884" s="0" t="s">
        <v>5387</v>
      </c>
      <c r="B884" s="0" t="n">
        <v>1581</v>
      </c>
      <c r="C884" s="0" t="s">
        <v>5395</v>
      </c>
    </row>
    <row r="885" customFormat="false" ht="12.75" hidden="false" customHeight="false" outlineLevel="0" collapsed="false">
      <c r="A885" s="0" t="s">
        <v>5396</v>
      </c>
      <c r="B885" s="0" t="n">
        <v>1582</v>
      </c>
      <c r="C885" s="0" t="s">
        <v>5397</v>
      </c>
    </row>
    <row r="886" customFormat="false" ht="12.75" hidden="false" customHeight="false" outlineLevel="0" collapsed="false">
      <c r="A886" s="0" t="s">
        <v>5398</v>
      </c>
      <c r="B886" s="0" t="n">
        <v>1583</v>
      </c>
      <c r="C886" s="0" t="s">
        <v>5399</v>
      </c>
    </row>
    <row r="887" customFormat="false" ht="12.75" hidden="false" customHeight="false" outlineLevel="0" collapsed="false">
      <c r="A887" s="0" t="s">
        <v>5400</v>
      </c>
      <c r="B887" s="0" t="n">
        <v>1584</v>
      </c>
      <c r="C887" s="0" t="s">
        <v>5401</v>
      </c>
    </row>
    <row r="888" customFormat="false" ht="12.75" hidden="false" customHeight="false" outlineLevel="0" collapsed="false">
      <c r="A888" s="0" t="s">
        <v>5402</v>
      </c>
      <c r="B888" s="0" t="n">
        <v>1585</v>
      </c>
      <c r="C888" s="0" t="s">
        <v>5403</v>
      </c>
    </row>
    <row r="889" customFormat="false" ht="12.75" hidden="false" customHeight="false" outlineLevel="0" collapsed="false">
      <c r="A889" s="0" t="s">
        <v>2259</v>
      </c>
      <c r="B889" s="0" t="n">
        <v>1588</v>
      </c>
      <c r="C889" s="0" t="s">
        <v>5404</v>
      </c>
    </row>
    <row r="890" customFormat="false" ht="12.75" hidden="false" customHeight="false" outlineLevel="0" collapsed="false">
      <c r="A890" s="0" t="s">
        <v>4295</v>
      </c>
      <c r="B890" s="0" t="n">
        <v>1589</v>
      </c>
      <c r="C890" s="0" t="s">
        <v>5405</v>
      </c>
    </row>
    <row r="891" customFormat="false" ht="12.75" hidden="false" customHeight="false" outlineLevel="0" collapsed="false">
      <c r="A891" s="0" t="s">
        <v>5406</v>
      </c>
      <c r="B891" s="0" t="n">
        <v>1590</v>
      </c>
      <c r="C891" s="0" t="s">
        <v>5407</v>
      </c>
    </row>
    <row r="892" customFormat="false" ht="12.75" hidden="false" customHeight="false" outlineLevel="0" collapsed="false">
      <c r="A892" s="0" t="s">
        <v>2596</v>
      </c>
      <c r="B892" s="0" t="n">
        <v>1591</v>
      </c>
      <c r="C892" s="0" t="s">
        <v>5408</v>
      </c>
    </row>
    <row r="893" customFormat="false" ht="12.75" hidden="false" customHeight="false" outlineLevel="0" collapsed="false">
      <c r="A893" s="0" t="s">
        <v>5409</v>
      </c>
      <c r="B893" s="0" t="n">
        <v>1592</v>
      </c>
      <c r="C893" s="0" t="s">
        <v>5410</v>
      </c>
    </row>
    <row r="894" customFormat="false" ht="12.75" hidden="false" customHeight="false" outlineLevel="0" collapsed="false">
      <c r="A894" s="0" t="s">
        <v>2411</v>
      </c>
      <c r="B894" s="0" t="n">
        <v>1593</v>
      </c>
      <c r="C894" s="0" t="s">
        <v>5411</v>
      </c>
    </row>
    <row r="895" customFormat="false" ht="12.75" hidden="false" customHeight="false" outlineLevel="0" collapsed="false">
      <c r="A895" s="0" t="s">
        <v>2411</v>
      </c>
      <c r="B895" s="0" t="n">
        <v>1594</v>
      </c>
      <c r="C895" s="0" t="s">
        <v>5412</v>
      </c>
    </row>
    <row r="896" customFormat="false" ht="12.75" hidden="false" customHeight="false" outlineLevel="0" collapsed="false">
      <c r="A896" s="0" t="s">
        <v>5413</v>
      </c>
      <c r="B896" s="0" t="n">
        <v>1595</v>
      </c>
      <c r="C896" s="0" t="s">
        <v>5414</v>
      </c>
    </row>
    <row r="897" customFormat="false" ht="12.75" hidden="false" customHeight="false" outlineLevel="0" collapsed="false">
      <c r="A897" s="0" t="s">
        <v>5415</v>
      </c>
      <c r="B897" s="0" t="n">
        <v>1596</v>
      </c>
      <c r="C897" s="0" t="s">
        <v>5416</v>
      </c>
    </row>
    <row r="898" customFormat="false" ht="12.75" hidden="false" customHeight="false" outlineLevel="0" collapsed="false">
      <c r="A898" s="0" t="s">
        <v>2754</v>
      </c>
      <c r="B898" s="0" t="n">
        <v>1597</v>
      </c>
      <c r="C898" s="0" t="s">
        <v>5417</v>
      </c>
    </row>
    <row r="899" customFormat="false" ht="12.75" hidden="false" customHeight="false" outlineLevel="0" collapsed="false">
      <c r="A899" s="0" t="s">
        <v>3718</v>
      </c>
      <c r="B899" s="0" t="n">
        <v>1598</v>
      </c>
      <c r="C899" s="0" t="s">
        <v>5418</v>
      </c>
    </row>
    <row r="900" customFormat="false" ht="12.75" hidden="false" customHeight="false" outlineLevel="0" collapsed="false">
      <c r="A900" s="0" t="s">
        <v>3573</v>
      </c>
      <c r="B900" s="0" t="n">
        <v>1599</v>
      </c>
      <c r="C900" s="0" t="s">
        <v>5419</v>
      </c>
    </row>
    <row r="901" customFormat="false" ht="12.75" hidden="false" customHeight="false" outlineLevel="0" collapsed="false">
      <c r="A901" s="0" t="s">
        <v>1300</v>
      </c>
      <c r="B901" s="0" t="n">
        <v>1600</v>
      </c>
      <c r="C901" s="0" t="s">
        <v>5420</v>
      </c>
    </row>
    <row r="902" customFormat="false" ht="12.75" hidden="false" customHeight="false" outlineLevel="0" collapsed="false">
      <c r="A902" s="0" t="s">
        <v>5421</v>
      </c>
      <c r="B902" s="0" t="n">
        <v>1601</v>
      </c>
      <c r="C902" s="0" t="s">
        <v>5422</v>
      </c>
    </row>
    <row r="903" customFormat="false" ht="12.75" hidden="false" customHeight="false" outlineLevel="0" collapsed="false">
      <c r="A903" s="0" t="s">
        <v>838</v>
      </c>
      <c r="B903" s="0" t="n">
        <v>1602</v>
      </c>
      <c r="C903" s="0" t="s">
        <v>5423</v>
      </c>
    </row>
    <row r="904" customFormat="false" ht="12.75" hidden="false" customHeight="false" outlineLevel="0" collapsed="false">
      <c r="A904" s="0" t="s">
        <v>3614</v>
      </c>
      <c r="B904" s="0" t="n">
        <v>1603</v>
      </c>
      <c r="C904" s="0" t="s">
        <v>5424</v>
      </c>
    </row>
    <row r="905" customFormat="false" ht="12.75" hidden="false" customHeight="false" outlineLevel="0" collapsed="false">
      <c r="A905" s="0" t="s">
        <v>5425</v>
      </c>
      <c r="B905" s="0" t="n">
        <v>1604</v>
      </c>
      <c r="C905" s="0" t="s">
        <v>5426</v>
      </c>
    </row>
    <row r="906" customFormat="false" ht="12.75" hidden="false" customHeight="false" outlineLevel="0" collapsed="false">
      <c r="A906" s="0" t="s">
        <v>2593</v>
      </c>
      <c r="B906" s="0" t="n">
        <v>1605</v>
      </c>
      <c r="C906" s="0" t="s">
        <v>5427</v>
      </c>
    </row>
    <row r="907" customFormat="false" ht="12.75" hidden="false" customHeight="false" outlineLevel="0" collapsed="false">
      <c r="A907" s="0" t="s">
        <v>2897</v>
      </c>
      <c r="B907" s="0" t="n">
        <v>1606</v>
      </c>
      <c r="C907" s="0" t="s">
        <v>5428</v>
      </c>
    </row>
    <row r="908" customFormat="false" ht="12.75" hidden="false" customHeight="false" outlineLevel="0" collapsed="false">
      <c r="A908" s="0" t="s">
        <v>5429</v>
      </c>
      <c r="B908" s="0" t="n">
        <v>1607</v>
      </c>
      <c r="C908" s="0" t="s">
        <v>5430</v>
      </c>
    </row>
    <row r="909" customFormat="false" ht="12.75" hidden="false" customHeight="false" outlineLevel="0" collapsed="false">
      <c r="A909" s="0" t="s">
        <v>5431</v>
      </c>
      <c r="B909" s="0" t="n">
        <v>1609</v>
      </c>
      <c r="C909" s="0" t="s">
        <v>5432</v>
      </c>
    </row>
    <row r="910" customFormat="false" ht="12.75" hidden="false" customHeight="false" outlineLevel="0" collapsed="false">
      <c r="A910" s="0" t="s">
        <v>5433</v>
      </c>
      <c r="B910" s="0" t="n">
        <v>1610</v>
      </c>
      <c r="C910" s="0" t="s">
        <v>5434</v>
      </c>
    </row>
    <row r="911" customFormat="false" ht="12.75" hidden="false" customHeight="false" outlineLevel="0" collapsed="false">
      <c r="A911" s="0" t="s">
        <v>5435</v>
      </c>
      <c r="B911" s="0" t="n">
        <v>1611</v>
      </c>
      <c r="C911" s="0" t="s">
        <v>5436</v>
      </c>
    </row>
    <row r="912" customFormat="false" ht="12.75" hidden="false" customHeight="false" outlineLevel="0" collapsed="false">
      <c r="A912" s="0" t="s">
        <v>5437</v>
      </c>
      <c r="B912" s="0" t="n">
        <v>1612</v>
      </c>
      <c r="C912" s="0" t="s">
        <v>5438</v>
      </c>
    </row>
    <row r="913" customFormat="false" ht="12.75" hidden="false" customHeight="false" outlineLevel="0" collapsed="false">
      <c r="A913" s="0" t="s">
        <v>3122</v>
      </c>
      <c r="B913" s="0" t="n">
        <v>1613</v>
      </c>
      <c r="C913" s="0" t="s">
        <v>5439</v>
      </c>
    </row>
    <row r="914" customFormat="false" ht="12.75" hidden="false" customHeight="false" outlineLevel="0" collapsed="false">
      <c r="A914" s="0" t="s">
        <v>3060</v>
      </c>
      <c r="B914" s="0" t="n">
        <v>1616</v>
      </c>
      <c r="C914" s="0" t="s">
        <v>5440</v>
      </c>
    </row>
    <row r="915" customFormat="false" ht="12.75" hidden="false" customHeight="false" outlineLevel="0" collapsed="false">
      <c r="A915" s="0" t="s">
        <v>3060</v>
      </c>
      <c r="B915" s="0" t="n">
        <v>1617</v>
      </c>
      <c r="C915" s="0" t="s">
        <v>5441</v>
      </c>
    </row>
    <row r="916" customFormat="false" ht="12.75" hidden="false" customHeight="false" outlineLevel="0" collapsed="false">
      <c r="A916" s="0" t="s">
        <v>4276</v>
      </c>
      <c r="B916" s="0" t="n">
        <v>1618</v>
      </c>
      <c r="C916" s="0" t="s">
        <v>5442</v>
      </c>
    </row>
    <row r="917" customFormat="false" ht="12.75" hidden="false" customHeight="false" outlineLevel="0" collapsed="false">
      <c r="A917" s="0" t="s">
        <v>5443</v>
      </c>
      <c r="B917" s="0" t="n">
        <v>1619</v>
      </c>
      <c r="C917" s="0" t="s">
        <v>5444</v>
      </c>
    </row>
    <row r="918" customFormat="false" ht="12.75" hidden="false" customHeight="false" outlineLevel="0" collapsed="false">
      <c r="A918" s="0" t="s">
        <v>5445</v>
      </c>
      <c r="B918" s="0" t="n">
        <v>1620</v>
      </c>
      <c r="C918" s="0" t="s">
        <v>5446</v>
      </c>
    </row>
    <row r="919" customFormat="false" ht="12.75" hidden="false" customHeight="false" outlineLevel="0" collapsed="false">
      <c r="A919" s="0" t="s">
        <v>5447</v>
      </c>
      <c r="B919" s="0" t="n">
        <v>1621</v>
      </c>
      <c r="C919" s="0" t="s">
        <v>5448</v>
      </c>
    </row>
    <row r="920" customFormat="false" ht="12.75" hidden="false" customHeight="false" outlineLevel="0" collapsed="false">
      <c r="A920" s="0" t="s">
        <v>5449</v>
      </c>
      <c r="B920" s="0" t="n">
        <v>1622</v>
      </c>
      <c r="C920" s="0" t="s">
        <v>5450</v>
      </c>
    </row>
    <row r="921" customFormat="false" ht="12.75" hidden="false" customHeight="false" outlineLevel="0" collapsed="false">
      <c r="A921" s="0" t="s">
        <v>5451</v>
      </c>
      <c r="B921" s="0" t="n">
        <v>1623</v>
      </c>
      <c r="C921" s="0" t="s">
        <v>5452</v>
      </c>
    </row>
    <row r="922" customFormat="false" ht="12.75" hidden="false" customHeight="false" outlineLevel="0" collapsed="false">
      <c r="A922" s="0" t="s">
        <v>5453</v>
      </c>
      <c r="B922" s="0" t="n">
        <v>1624</v>
      </c>
      <c r="C922" s="0" t="s">
        <v>5454</v>
      </c>
    </row>
    <row r="923" customFormat="false" ht="12.75" hidden="false" customHeight="false" outlineLevel="0" collapsed="false">
      <c r="A923" s="0" t="s">
        <v>5455</v>
      </c>
      <c r="B923" s="0" t="n">
        <v>1625</v>
      </c>
      <c r="C923" s="0" t="s">
        <v>5456</v>
      </c>
    </row>
    <row r="924" customFormat="false" ht="12.75" hidden="false" customHeight="false" outlineLevel="0" collapsed="false">
      <c r="A924" s="0" t="s">
        <v>5457</v>
      </c>
      <c r="B924" s="0" t="n">
        <v>1626</v>
      </c>
      <c r="C924" s="0" t="s">
        <v>5458</v>
      </c>
    </row>
    <row r="925" customFormat="false" ht="12.75" hidden="false" customHeight="false" outlineLevel="0" collapsed="false">
      <c r="A925" s="0" t="s">
        <v>5459</v>
      </c>
      <c r="B925" s="0" t="n">
        <v>1628</v>
      </c>
      <c r="C925" s="0" t="s">
        <v>5460</v>
      </c>
    </row>
    <row r="926" customFormat="false" ht="12.75" hidden="false" customHeight="false" outlineLevel="0" collapsed="false">
      <c r="A926" s="0" t="s">
        <v>5461</v>
      </c>
      <c r="B926" s="0" t="n">
        <v>1629</v>
      </c>
      <c r="C926" s="0" t="s">
        <v>5462</v>
      </c>
    </row>
    <row r="927" customFormat="false" ht="12.75" hidden="false" customHeight="false" outlineLevel="0" collapsed="false">
      <c r="A927" s="0" t="s">
        <v>5463</v>
      </c>
      <c r="B927" s="0" t="n">
        <v>1631</v>
      </c>
      <c r="C927" s="0" t="s">
        <v>5464</v>
      </c>
    </row>
    <row r="928" customFormat="false" ht="12.75" hidden="false" customHeight="false" outlineLevel="0" collapsed="false">
      <c r="A928" s="0" t="s">
        <v>4534</v>
      </c>
      <c r="B928" s="0" t="n">
        <v>1633</v>
      </c>
      <c r="C928" s="0" t="s">
        <v>5465</v>
      </c>
    </row>
    <row r="929" customFormat="false" ht="12.75" hidden="false" customHeight="false" outlineLevel="0" collapsed="false">
      <c r="A929" s="0" t="s">
        <v>5466</v>
      </c>
      <c r="B929" s="0" t="n">
        <v>1634</v>
      </c>
      <c r="C929" s="0" t="s">
        <v>5467</v>
      </c>
    </row>
    <row r="930" customFormat="false" ht="12.75" hidden="false" customHeight="false" outlineLevel="0" collapsed="false">
      <c r="A930" s="0" t="s">
        <v>5468</v>
      </c>
      <c r="B930" s="0" t="n">
        <v>1635</v>
      </c>
      <c r="C930" s="0" t="s">
        <v>5469</v>
      </c>
    </row>
    <row r="931" customFormat="false" ht="12.75" hidden="false" customHeight="false" outlineLevel="0" collapsed="false">
      <c r="A931" s="0" t="s">
        <v>5470</v>
      </c>
      <c r="B931" s="0" t="n">
        <v>1636</v>
      </c>
      <c r="C931" s="0" t="s">
        <v>5471</v>
      </c>
    </row>
    <row r="932" customFormat="false" ht="12.75" hidden="false" customHeight="false" outlineLevel="0" collapsed="false">
      <c r="A932" s="0" t="s">
        <v>5472</v>
      </c>
      <c r="B932" s="0" t="n">
        <v>1640</v>
      </c>
      <c r="C932" s="0" t="s">
        <v>5473</v>
      </c>
    </row>
    <row r="933" customFormat="false" ht="12.75" hidden="false" customHeight="false" outlineLevel="0" collapsed="false">
      <c r="A933" s="0" t="s">
        <v>5474</v>
      </c>
      <c r="B933" s="0" t="n">
        <v>1641</v>
      </c>
      <c r="C933" s="0" t="s">
        <v>5475</v>
      </c>
    </row>
    <row r="934" customFormat="false" ht="12.75" hidden="false" customHeight="false" outlineLevel="0" collapsed="false">
      <c r="A934" s="0" t="s">
        <v>5476</v>
      </c>
      <c r="B934" s="0" t="n">
        <v>1642</v>
      </c>
      <c r="C934" s="0" t="s">
        <v>5477</v>
      </c>
    </row>
    <row r="935" customFormat="false" ht="12.75" hidden="false" customHeight="false" outlineLevel="0" collapsed="false">
      <c r="A935" s="0" t="s">
        <v>5478</v>
      </c>
      <c r="B935" s="0" t="n">
        <v>1643</v>
      </c>
      <c r="C935" s="0" t="s">
        <v>5479</v>
      </c>
    </row>
    <row r="936" customFormat="false" ht="12.75" hidden="false" customHeight="false" outlineLevel="0" collapsed="false">
      <c r="A936" s="0" t="s">
        <v>2736</v>
      </c>
      <c r="B936" s="0" t="n">
        <v>1644</v>
      </c>
      <c r="C936" s="0" t="s">
        <v>5480</v>
      </c>
    </row>
    <row r="937" customFormat="false" ht="12.75" hidden="false" customHeight="false" outlineLevel="0" collapsed="false">
      <c r="A937" s="0" t="s">
        <v>5481</v>
      </c>
      <c r="B937" s="0" t="n">
        <v>1645</v>
      </c>
      <c r="C937" s="0" t="s">
        <v>5482</v>
      </c>
    </row>
    <row r="938" customFormat="false" ht="12.75" hidden="false" customHeight="false" outlineLevel="0" collapsed="false">
      <c r="A938" s="0" t="s">
        <v>5483</v>
      </c>
      <c r="B938" s="0" t="n">
        <v>1646</v>
      </c>
      <c r="C938" s="0" t="s">
        <v>5484</v>
      </c>
    </row>
    <row r="939" customFormat="false" ht="12.75" hidden="false" customHeight="false" outlineLevel="0" collapsed="false">
      <c r="A939" s="0" t="s">
        <v>5485</v>
      </c>
      <c r="B939" s="0" t="n">
        <v>1647</v>
      </c>
      <c r="C939" s="0" t="s">
        <v>5486</v>
      </c>
    </row>
    <row r="940" customFormat="false" ht="12.75" hidden="false" customHeight="false" outlineLevel="0" collapsed="false">
      <c r="A940" s="0" t="s">
        <v>2259</v>
      </c>
      <c r="B940" s="0" t="n">
        <v>1648</v>
      </c>
      <c r="C940" s="0" t="s">
        <v>5487</v>
      </c>
    </row>
    <row r="941" customFormat="false" ht="12.75" hidden="false" customHeight="false" outlineLevel="0" collapsed="false">
      <c r="A941" s="0" t="s">
        <v>5488</v>
      </c>
      <c r="B941" s="0" t="n">
        <v>1649</v>
      </c>
      <c r="C941" s="0" t="s">
        <v>5489</v>
      </c>
    </row>
    <row r="942" customFormat="false" ht="12.75" hidden="false" customHeight="false" outlineLevel="0" collapsed="false">
      <c r="A942" s="0" t="s">
        <v>4276</v>
      </c>
      <c r="B942" s="0" t="n">
        <v>1650</v>
      </c>
      <c r="C942" s="0" t="s">
        <v>5490</v>
      </c>
    </row>
    <row r="943" customFormat="false" ht="12.75" hidden="false" customHeight="false" outlineLevel="0" collapsed="false">
      <c r="A943" s="0" t="s">
        <v>5491</v>
      </c>
      <c r="B943" s="0" t="n">
        <v>1652</v>
      </c>
      <c r="C943" s="0" t="s">
        <v>5492</v>
      </c>
    </row>
    <row r="944" customFormat="false" ht="12.75" hidden="false" customHeight="false" outlineLevel="0" collapsed="false">
      <c r="A944" s="0" t="s">
        <v>5493</v>
      </c>
      <c r="B944" s="0" t="n">
        <v>1653</v>
      </c>
      <c r="C944" s="0" t="s">
        <v>5494</v>
      </c>
    </row>
    <row r="945" customFormat="false" ht="12.75" hidden="false" customHeight="false" outlineLevel="0" collapsed="false">
      <c r="A945" s="0" t="s">
        <v>2479</v>
      </c>
      <c r="B945" s="0" t="n">
        <v>1654</v>
      </c>
      <c r="C945" s="0" t="s">
        <v>5495</v>
      </c>
    </row>
    <row r="946" customFormat="false" ht="12.75" hidden="false" customHeight="false" outlineLevel="0" collapsed="false">
      <c r="A946" s="0" t="s">
        <v>5496</v>
      </c>
      <c r="B946" s="0" t="n">
        <v>1655</v>
      </c>
      <c r="C946" s="0" t="s">
        <v>5497</v>
      </c>
    </row>
    <row r="947" customFormat="false" ht="12.75" hidden="false" customHeight="false" outlineLevel="0" collapsed="false">
      <c r="A947" s="0" t="s">
        <v>5498</v>
      </c>
      <c r="B947" s="0" t="n">
        <v>1656</v>
      </c>
      <c r="C947" s="0" t="s">
        <v>5499</v>
      </c>
    </row>
    <row r="948" customFormat="false" ht="12.75" hidden="false" customHeight="false" outlineLevel="0" collapsed="false">
      <c r="A948" s="0" t="s">
        <v>5500</v>
      </c>
      <c r="B948" s="0" t="n">
        <v>1657</v>
      </c>
      <c r="C948" s="0" t="s">
        <v>5501</v>
      </c>
    </row>
    <row r="949" customFormat="false" ht="12.75" hidden="false" customHeight="false" outlineLevel="0" collapsed="false">
      <c r="A949" s="0" t="s">
        <v>3270</v>
      </c>
      <c r="B949" s="0" t="n">
        <v>1658</v>
      </c>
      <c r="C949" s="0" t="s">
        <v>5502</v>
      </c>
    </row>
    <row r="950" customFormat="false" ht="12.75" hidden="false" customHeight="false" outlineLevel="0" collapsed="false">
      <c r="A950" s="0" t="s">
        <v>2411</v>
      </c>
      <c r="B950" s="0" t="n">
        <v>1660</v>
      </c>
      <c r="C950" s="0" t="s">
        <v>5503</v>
      </c>
    </row>
    <row r="951" customFormat="false" ht="12.75" hidden="false" customHeight="false" outlineLevel="0" collapsed="false">
      <c r="A951" s="0" t="s">
        <v>5504</v>
      </c>
      <c r="B951" s="0" t="n">
        <v>1661</v>
      </c>
      <c r="C951" s="0" t="s">
        <v>5505</v>
      </c>
    </row>
    <row r="952" customFormat="false" ht="12.75" hidden="false" customHeight="false" outlineLevel="0" collapsed="false">
      <c r="A952" s="0" t="s">
        <v>5506</v>
      </c>
      <c r="B952" s="0" t="n">
        <v>1662</v>
      </c>
      <c r="C952" s="0" t="s">
        <v>5507</v>
      </c>
    </row>
    <row r="953" customFormat="false" ht="12.75" hidden="false" customHeight="false" outlineLevel="0" collapsed="false">
      <c r="A953" s="0" t="s">
        <v>5508</v>
      </c>
      <c r="B953" s="0" t="n">
        <v>1665</v>
      </c>
      <c r="C953" s="0" t="s">
        <v>5509</v>
      </c>
    </row>
    <row r="954" customFormat="false" ht="12.75" hidden="false" customHeight="false" outlineLevel="0" collapsed="false">
      <c r="A954" s="0" t="s">
        <v>5510</v>
      </c>
      <c r="B954" s="0" t="n">
        <v>1666</v>
      </c>
      <c r="C954" s="0" t="s">
        <v>5511</v>
      </c>
    </row>
    <row r="955" customFormat="false" ht="12.75" hidden="false" customHeight="false" outlineLevel="0" collapsed="false">
      <c r="A955" s="0" t="s">
        <v>5512</v>
      </c>
      <c r="B955" s="0" t="n">
        <v>1667</v>
      </c>
      <c r="C955" s="0" t="s">
        <v>5513</v>
      </c>
    </row>
    <row r="956" customFormat="false" ht="12.75" hidden="false" customHeight="false" outlineLevel="0" collapsed="false">
      <c r="A956" s="0" t="s">
        <v>5514</v>
      </c>
      <c r="B956" s="0" t="n">
        <v>1669</v>
      </c>
      <c r="C956" s="0" t="s">
        <v>5515</v>
      </c>
    </row>
    <row r="957" customFormat="false" ht="12.75" hidden="false" customHeight="false" outlineLevel="0" collapsed="false">
      <c r="A957" s="0" t="s">
        <v>5516</v>
      </c>
      <c r="B957" s="0" t="n">
        <v>1670</v>
      </c>
      <c r="C957" s="0" t="s">
        <v>5517</v>
      </c>
    </row>
    <row r="958" customFormat="false" ht="12.75" hidden="false" customHeight="false" outlineLevel="0" collapsed="false">
      <c r="A958" s="0" t="s">
        <v>4451</v>
      </c>
      <c r="B958" s="0" t="n">
        <v>1671</v>
      </c>
      <c r="C958" s="0" t="s">
        <v>5518</v>
      </c>
    </row>
    <row r="959" customFormat="false" ht="12.75" hidden="false" customHeight="false" outlineLevel="0" collapsed="false">
      <c r="A959" s="0" t="s">
        <v>5519</v>
      </c>
      <c r="B959" s="0" t="n">
        <v>1672</v>
      </c>
      <c r="C959" s="0" t="s">
        <v>5520</v>
      </c>
    </row>
    <row r="960" customFormat="false" ht="12.75" hidden="false" customHeight="false" outlineLevel="0" collapsed="false">
      <c r="A960" s="0" t="s">
        <v>5521</v>
      </c>
      <c r="B960" s="0" t="n">
        <v>1674</v>
      </c>
      <c r="C960" s="0" t="s">
        <v>5522</v>
      </c>
    </row>
    <row r="961" customFormat="false" ht="12.75" hidden="false" customHeight="false" outlineLevel="0" collapsed="false">
      <c r="A961" s="0" t="s">
        <v>3698</v>
      </c>
      <c r="B961" s="0" t="n">
        <v>1675</v>
      </c>
      <c r="C961" s="0" t="s">
        <v>5523</v>
      </c>
    </row>
    <row r="962" customFormat="false" ht="12.75" hidden="false" customHeight="false" outlineLevel="0" collapsed="false">
      <c r="A962" s="0" t="s">
        <v>5524</v>
      </c>
      <c r="B962" s="0" t="n">
        <v>1676</v>
      </c>
      <c r="C962" s="0" t="s">
        <v>5525</v>
      </c>
    </row>
    <row r="963" customFormat="false" ht="12.75" hidden="false" customHeight="false" outlineLevel="0" collapsed="false">
      <c r="A963" s="0" t="s">
        <v>5526</v>
      </c>
      <c r="B963" s="0" t="n">
        <v>1677</v>
      </c>
      <c r="C963" s="0" t="s">
        <v>5527</v>
      </c>
    </row>
    <row r="964" customFormat="false" ht="12.75" hidden="false" customHeight="false" outlineLevel="0" collapsed="false">
      <c r="A964" s="0" t="s">
        <v>5528</v>
      </c>
      <c r="B964" s="0" t="n">
        <v>1678</v>
      </c>
      <c r="C964" s="0" t="s">
        <v>5529</v>
      </c>
    </row>
    <row r="965" customFormat="false" ht="12.75" hidden="false" customHeight="false" outlineLevel="0" collapsed="false">
      <c r="A965" s="0" t="s">
        <v>5530</v>
      </c>
      <c r="B965" s="0" t="n">
        <v>1680</v>
      </c>
      <c r="C965" s="0" t="s">
        <v>5531</v>
      </c>
    </row>
    <row r="966" customFormat="false" ht="12.75" hidden="false" customHeight="false" outlineLevel="0" collapsed="false">
      <c r="A966" s="0" t="s">
        <v>5532</v>
      </c>
      <c r="B966" s="0" t="n">
        <v>1682</v>
      </c>
      <c r="C966" s="0" t="s">
        <v>5533</v>
      </c>
    </row>
    <row r="967" customFormat="false" ht="12.75" hidden="false" customHeight="false" outlineLevel="0" collapsed="false">
      <c r="A967" s="0" t="s">
        <v>5534</v>
      </c>
      <c r="B967" s="0" t="n">
        <v>1683</v>
      </c>
      <c r="C967" s="0" t="s">
        <v>5535</v>
      </c>
    </row>
    <row r="968" customFormat="false" ht="12.75" hidden="false" customHeight="false" outlineLevel="0" collapsed="false">
      <c r="A968" s="0" t="s">
        <v>5536</v>
      </c>
      <c r="B968" s="0" t="n">
        <v>1684</v>
      </c>
      <c r="C968" s="0" t="s">
        <v>5537</v>
      </c>
    </row>
    <row r="969" customFormat="false" ht="12.75" hidden="false" customHeight="false" outlineLevel="0" collapsed="false">
      <c r="A969" s="0" t="s">
        <v>2595</v>
      </c>
      <c r="B969" s="0" t="n">
        <v>1685</v>
      </c>
      <c r="C969" s="0" t="s">
        <v>5538</v>
      </c>
    </row>
    <row r="970" customFormat="false" ht="12.75" hidden="false" customHeight="false" outlineLevel="0" collapsed="false">
      <c r="A970" s="0" t="s">
        <v>2595</v>
      </c>
      <c r="B970" s="0" t="n">
        <v>1686</v>
      </c>
      <c r="C970" s="0" t="s">
        <v>5539</v>
      </c>
    </row>
    <row r="971" customFormat="false" ht="12.75" hidden="false" customHeight="false" outlineLevel="0" collapsed="false">
      <c r="A971" s="0" t="s">
        <v>2595</v>
      </c>
      <c r="B971" s="0" t="n">
        <v>1687</v>
      </c>
      <c r="C971" s="0" t="s">
        <v>5540</v>
      </c>
    </row>
    <row r="972" customFormat="false" ht="12.75" hidden="false" customHeight="false" outlineLevel="0" collapsed="false">
      <c r="A972" s="0" t="s">
        <v>2745</v>
      </c>
      <c r="B972" s="0" t="n">
        <v>1688</v>
      </c>
      <c r="C972" s="0" t="s">
        <v>5541</v>
      </c>
    </row>
    <row r="973" customFormat="false" ht="12.75" hidden="false" customHeight="false" outlineLevel="0" collapsed="false">
      <c r="A973" s="0" t="s">
        <v>5542</v>
      </c>
      <c r="B973" s="0" t="n">
        <v>1689</v>
      </c>
      <c r="C973" s="0" t="s">
        <v>5543</v>
      </c>
    </row>
    <row r="974" customFormat="false" ht="12.75" hidden="false" customHeight="false" outlineLevel="0" collapsed="false">
      <c r="A974" s="0" t="s">
        <v>5544</v>
      </c>
      <c r="B974" s="0" t="n">
        <v>1690</v>
      </c>
      <c r="C974" s="0" t="s">
        <v>5545</v>
      </c>
    </row>
    <row r="975" customFormat="false" ht="12.75" hidden="false" customHeight="false" outlineLevel="0" collapsed="false">
      <c r="A975" s="0" t="s">
        <v>5546</v>
      </c>
      <c r="B975" s="0" t="n">
        <v>1691</v>
      </c>
      <c r="C975" s="0" t="s">
        <v>5547</v>
      </c>
    </row>
    <row r="976" customFormat="false" ht="12.75" hidden="false" customHeight="false" outlineLevel="0" collapsed="false">
      <c r="A976" s="0" t="s">
        <v>2736</v>
      </c>
      <c r="B976" s="0" t="n">
        <v>1692</v>
      </c>
      <c r="C976" s="0" t="s">
        <v>5548</v>
      </c>
    </row>
    <row r="977" customFormat="false" ht="12.75" hidden="false" customHeight="false" outlineLevel="0" collapsed="false">
      <c r="A977" s="0" t="s">
        <v>1176</v>
      </c>
      <c r="B977" s="0" t="n">
        <v>1693</v>
      </c>
      <c r="C977" s="0" t="s">
        <v>5549</v>
      </c>
    </row>
    <row r="978" customFormat="false" ht="12.75" hidden="false" customHeight="false" outlineLevel="0" collapsed="false">
      <c r="A978" s="0" t="s">
        <v>2663</v>
      </c>
      <c r="B978" s="0" t="n">
        <v>1694</v>
      </c>
      <c r="C978" s="0" t="s">
        <v>5550</v>
      </c>
    </row>
    <row r="979" customFormat="false" ht="12.75" hidden="false" customHeight="false" outlineLevel="0" collapsed="false">
      <c r="A979" s="0" t="s">
        <v>5551</v>
      </c>
      <c r="B979" s="0" t="n">
        <v>1695</v>
      </c>
      <c r="C979" s="0" t="s">
        <v>5552</v>
      </c>
    </row>
    <row r="980" customFormat="false" ht="12.75" hidden="false" customHeight="false" outlineLevel="0" collapsed="false">
      <c r="A980" s="0" t="s">
        <v>5553</v>
      </c>
      <c r="B980" s="0" t="n">
        <v>1696</v>
      </c>
      <c r="C980" s="0" t="s">
        <v>5554</v>
      </c>
    </row>
    <row r="981" customFormat="false" ht="12.75" hidden="false" customHeight="false" outlineLevel="0" collapsed="false">
      <c r="A981" s="0" t="s">
        <v>5514</v>
      </c>
      <c r="B981" s="0" t="n">
        <v>1697</v>
      </c>
      <c r="C981" s="0" t="s">
        <v>5555</v>
      </c>
    </row>
    <row r="982" customFormat="false" ht="12.75" hidden="false" customHeight="false" outlineLevel="0" collapsed="false">
      <c r="A982" s="0" t="s">
        <v>2411</v>
      </c>
      <c r="B982" s="0" t="n">
        <v>1698</v>
      </c>
      <c r="C982" s="0" t="s">
        <v>5556</v>
      </c>
    </row>
    <row r="983" customFormat="false" ht="12.75" hidden="false" customHeight="false" outlineLevel="0" collapsed="false">
      <c r="A983" s="0" t="s">
        <v>5557</v>
      </c>
      <c r="B983" s="0" t="n">
        <v>1699</v>
      </c>
      <c r="C983" s="0" t="s">
        <v>5558</v>
      </c>
    </row>
    <row r="984" customFormat="false" ht="12.75" hidden="false" customHeight="false" outlineLevel="0" collapsed="false">
      <c r="A984" s="0" t="s">
        <v>2426</v>
      </c>
      <c r="B984" s="0" t="n">
        <v>1700</v>
      </c>
      <c r="C984" s="0" t="s">
        <v>5559</v>
      </c>
    </row>
    <row r="985" customFormat="false" ht="12.75" hidden="false" customHeight="false" outlineLevel="0" collapsed="false">
      <c r="A985" s="0" t="s">
        <v>838</v>
      </c>
      <c r="B985" s="0" t="n">
        <v>1701</v>
      </c>
      <c r="C985" s="0" t="s">
        <v>5560</v>
      </c>
    </row>
    <row r="986" customFormat="false" ht="12.75" hidden="false" customHeight="false" outlineLevel="0" collapsed="false">
      <c r="A986" s="0" t="s">
        <v>5561</v>
      </c>
      <c r="B986" s="0" t="n">
        <v>1702</v>
      </c>
      <c r="C986" s="0" t="s">
        <v>5562</v>
      </c>
    </row>
    <row r="987" customFormat="false" ht="12.75" hidden="false" customHeight="false" outlineLevel="0" collapsed="false">
      <c r="A987" s="0" t="s">
        <v>3351</v>
      </c>
      <c r="B987" s="0" t="n">
        <v>1703</v>
      </c>
      <c r="C987" s="0" t="s">
        <v>5563</v>
      </c>
    </row>
    <row r="988" customFormat="false" ht="12.75" hidden="false" customHeight="false" outlineLevel="0" collapsed="false">
      <c r="A988" s="0" t="s">
        <v>5564</v>
      </c>
      <c r="B988" s="0" t="n">
        <v>1704</v>
      </c>
      <c r="C988" s="0" t="s">
        <v>5565</v>
      </c>
    </row>
    <row r="989" customFormat="false" ht="12.75" hidden="false" customHeight="false" outlineLevel="0" collapsed="false">
      <c r="A989" s="0" t="s">
        <v>2805</v>
      </c>
      <c r="B989" s="0" t="n">
        <v>1705</v>
      </c>
      <c r="C989" s="0" t="s">
        <v>5566</v>
      </c>
    </row>
    <row r="990" customFormat="false" ht="12.75" hidden="false" customHeight="false" outlineLevel="0" collapsed="false">
      <c r="A990" s="0" t="s">
        <v>5567</v>
      </c>
      <c r="B990" s="0" t="n">
        <v>1706</v>
      </c>
      <c r="C990" s="0" t="s">
        <v>5568</v>
      </c>
    </row>
    <row r="991" customFormat="false" ht="12.75" hidden="false" customHeight="false" outlineLevel="0" collapsed="false">
      <c r="A991" s="0" t="s">
        <v>5569</v>
      </c>
      <c r="B991" s="0" t="n">
        <v>1707</v>
      </c>
      <c r="C991" s="0" t="s">
        <v>5570</v>
      </c>
    </row>
    <row r="992" customFormat="false" ht="12.75" hidden="false" customHeight="false" outlineLevel="0" collapsed="false">
      <c r="A992" s="0" t="s">
        <v>5571</v>
      </c>
      <c r="B992" s="0" t="n">
        <v>1708</v>
      </c>
      <c r="C992" s="0" t="s">
        <v>557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137" activeCellId="0" sqref="C1137"/>
    </sheetView>
  </sheetViews>
  <sheetFormatPr defaultColWidth="11.0546875" defaultRowHeight="12.75" zeroHeight="false" outlineLevelRow="0" outlineLevelCol="0"/>
  <cols>
    <col collapsed="false" customWidth="true" hidden="false" outlineLevel="0" max="1" min="1" style="0" width="24.85"/>
    <col collapsed="false" customWidth="true" hidden="false" outlineLevel="0" max="3" min="3" style="0" width="120.42"/>
    <col collapsed="false" customWidth="true" hidden="false" outlineLevel="0" max="4" min="4" style="0" width="2.28"/>
    <col collapsed="false" customWidth="true" hidden="false" outlineLevel="0" max="5" min="5" style="0" width="8.7"/>
    <col collapsed="false" customWidth="true" hidden="false" outlineLevel="0" max="6" min="6" style="0" width="103.42"/>
  </cols>
  <sheetData>
    <row r="1" customFormat="false" ht="12.75" hidden="false" customHeight="false" outlineLevel="0" collapsed="false">
      <c r="A1" s="0" t="s">
        <v>5573</v>
      </c>
      <c r="C1" s="0" t="s">
        <v>5574</v>
      </c>
    </row>
    <row r="2" customFormat="false" ht="12.75" hidden="false" customHeight="false" outlineLevel="0" collapsed="false">
      <c r="A2" s="39" t="n">
        <f aca="false">COUNTA(A5:A1137)</f>
        <v>1133</v>
      </c>
    </row>
    <row r="3" customFormat="false" ht="12.75" hidden="false" customHeight="false" outlineLevel="0" collapsed="false">
      <c r="A3" s="0" t="s">
        <v>5575</v>
      </c>
    </row>
    <row r="4" customFormat="false" ht="12.75" hidden="false" customHeight="false" outlineLevel="0" collapsed="false">
      <c r="A4" s="0" t="s">
        <v>3</v>
      </c>
      <c r="B4" s="0" t="s">
        <v>4</v>
      </c>
      <c r="C4" s="0" t="s">
        <v>5</v>
      </c>
    </row>
    <row r="5" customFormat="false" ht="12.75" hidden="false" customHeight="false" outlineLevel="0" collapsed="false">
      <c r="A5" s="0" t="s">
        <v>2418</v>
      </c>
      <c r="B5" s="0" t="n">
        <v>1</v>
      </c>
      <c r="C5" s="0" t="s">
        <v>5576</v>
      </c>
      <c r="D5" s="44"/>
      <c r="E5" s="9"/>
      <c r="F5" s="9"/>
    </row>
    <row r="6" customFormat="false" ht="12.75" hidden="false" customHeight="false" outlineLevel="0" collapsed="false">
      <c r="A6" s="0" t="s">
        <v>5577</v>
      </c>
      <c r="B6" s="0" t="n">
        <v>4</v>
      </c>
      <c r="C6" s="0" t="s">
        <v>5578</v>
      </c>
      <c r="D6" s="44"/>
      <c r="E6" s="9"/>
      <c r="F6" s="9"/>
    </row>
    <row r="7" customFormat="false" ht="12.75" hidden="false" customHeight="false" outlineLevel="0" collapsed="false">
      <c r="A7" s="0" t="s">
        <v>2420</v>
      </c>
      <c r="B7" s="0" t="n">
        <v>5</v>
      </c>
      <c r="C7" s="0" t="s">
        <v>5579</v>
      </c>
      <c r="D7" s="44"/>
      <c r="E7" s="9"/>
      <c r="F7" s="9"/>
    </row>
    <row r="8" customFormat="false" ht="12.75" hidden="false" customHeight="false" outlineLevel="0" collapsed="false">
      <c r="A8" s="0" t="s">
        <v>2424</v>
      </c>
      <c r="B8" s="0" t="n">
        <v>7</v>
      </c>
      <c r="C8" s="0" t="s">
        <v>5580</v>
      </c>
      <c r="D8" s="44"/>
      <c r="E8" s="9"/>
      <c r="F8" s="9"/>
    </row>
    <row r="9" customFormat="false" ht="12.75" hidden="false" customHeight="false" outlineLevel="0" collapsed="false">
      <c r="A9" s="0" t="s">
        <v>2426</v>
      </c>
      <c r="B9" s="0" t="n">
        <v>8</v>
      </c>
      <c r="C9" s="0" t="s">
        <v>5581</v>
      </c>
      <c r="D9" s="44"/>
      <c r="E9" s="9"/>
      <c r="F9" s="9"/>
    </row>
    <row r="10" customFormat="false" ht="12.75" hidden="false" customHeight="false" outlineLevel="0" collapsed="false">
      <c r="A10" s="0" t="s">
        <v>2364</v>
      </c>
      <c r="B10" s="0" t="n">
        <v>9</v>
      </c>
      <c r="C10" s="0" t="s">
        <v>4549</v>
      </c>
      <c r="D10" s="44"/>
      <c r="E10" s="9"/>
      <c r="F10" s="9"/>
    </row>
    <row r="11" customFormat="false" ht="12.75" hidden="false" customHeight="false" outlineLevel="0" collapsed="false">
      <c r="A11" s="0" t="s">
        <v>2429</v>
      </c>
      <c r="B11" s="0" t="n">
        <v>11</v>
      </c>
      <c r="C11" s="0" t="s">
        <v>5582</v>
      </c>
      <c r="D11" s="44"/>
      <c r="E11" s="9"/>
      <c r="F11" s="9"/>
    </row>
    <row r="12" customFormat="false" ht="12.75" hidden="false" customHeight="false" outlineLevel="0" collapsed="false">
      <c r="A12" s="0" t="s">
        <v>2431</v>
      </c>
      <c r="B12" s="0" t="n">
        <v>16</v>
      </c>
      <c r="C12" s="0" t="s">
        <v>5583</v>
      </c>
      <c r="D12" s="44"/>
      <c r="E12" s="9"/>
      <c r="F12" s="9"/>
    </row>
    <row r="13" customFormat="false" ht="12.75" hidden="false" customHeight="false" outlineLevel="0" collapsed="false">
      <c r="A13" s="0" t="s">
        <v>797</v>
      </c>
      <c r="B13" s="0" t="n">
        <v>20</v>
      </c>
      <c r="C13" s="0" t="s">
        <v>5584</v>
      </c>
      <c r="D13" s="44"/>
      <c r="E13" s="9"/>
      <c r="F13" s="9"/>
    </row>
    <row r="14" customFormat="false" ht="12.75" hidden="false" customHeight="false" outlineLevel="0" collapsed="false">
      <c r="A14" s="0" t="s">
        <v>3730</v>
      </c>
      <c r="B14" s="0" t="n">
        <v>21</v>
      </c>
      <c r="C14" s="0" t="s">
        <v>5585</v>
      </c>
      <c r="D14" s="44"/>
      <c r="E14" s="9"/>
      <c r="F14" s="9"/>
    </row>
    <row r="15" customFormat="false" ht="12.75" hidden="false" customHeight="false" outlineLevel="0" collapsed="false">
      <c r="A15" s="0" t="s">
        <v>2387</v>
      </c>
      <c r="B15" s="0" t="n">
        <v>22</v>
      </c>
      <c r="C15" s="0" t="s">
        <v>5586</v>
      </c>
      <c r="D15" s="44"/>
      <c r="E15" s="9"/>
      <c r="F15" s="9"/>
    </row>
    <row r="16" customFormat="false" ht="12.75" hidden="false" customHeight="false" outlineLevel="0" collapsed="false">
      <c r="A16" s="0" t="s">
        <v>2437</v>
      </c>
      <c r="B16" s="0" t="n">
        <v>25</v>
      </c>
      <c r="C16" s="0" t="s">
        <v>1558</v>
      </c>
      <c r="D16" s="44"/>
      <c r="E16" s="9"/>
      <c r="F16" s="9"/>
    </row>
    <row r="17" customFormat="false" ht="12.75" hidden="false" customHeight="false" outlineLevel="0" collapsed="false">
      <c r="A17" s="0" t="s">
        <v>2438</v>
      </c>
      <c r="B17" s="0" t="n">
        <v>27</v>
      </c>
      <c r="C17" s="0" t="s">
        <v>5587</v>
      </c>
      <c r="D17" s="44"/>
      <c r="E17" s="9"/>
      <c r="F17" s="9"/>
    </row>
    <row r="18" customFormat="false" ht="12.75" hidden="false" customHeight="false" outlineLevel="0" collapsed="false">
      <c r="A18" s="0" t="s">
        <v>2439</v>
      </c>
      <c r="B18" s="0" t="n">
        <v>28</v>
      </c>
      <c r="C18" s="0" t="s">
        <v>5588</v>
      </c>
      <c r="D18" s="44"/>
      <c r="E18" s="9"/>
      <c r="F18" s="44"/>
    </row>
    <row r="19" customFormat="false" ht="12.75" hidden="false" customHeight="false" outlineLevel="0" collapsed="false">
      <c r="A19" s="0" t="s">
        <v>2442</v>
      </c>
      <c r="B19" s="0" t="n">
        <v>31</v>
      </c>
      <c r="C19" s="0" t="s">
        <v>5589</v>
      </c>
      <c r="D19" s="44"/>
      <c r="E19" s="9"/>
      <c r="F19" s="9"/>
    </row>
    <row r="20" customFormat="false" ht="12.75" hidden="false" customHeight="false" outlineLevel="0" collapsed="false">
      <c r="A20" s="0" t="s">
        <v>2443</v>
      </c>
      <c r="B20" s="0" t="n">
        <v>33</v>
      </c>
      <c r="C20" s="0" t="s">
        <v>2444</v>
      </c>
      <c r="D20" s="44"/>
      <c r="E20" s="9"/>
      <c r="F20" s="9"/>
    </row>
    <row r="21" customFormat="false" ht="12.75" hidden="false" customHeight="false" outlineLevel="0" collapsed="false">
      <c r="A21" s="0" t="s">
        <v>2445</v>
      </c>
      <c r="B21" s="0" t="n">
        <v>34</v>
      </c>
      <c r="C21" s="0" t="s">
        <v>5590</v>
      </c>
      <c r="D21" s="44"/>
      <c r="E21" s="9"/>
      <c r="F21" s="9"/>
    </row>
    <row r="22" customFormat="false" ht="12.75" hidden="false" customHeight="false" outlineLevel="0" collapsed="false">
      <c r="A22" s="0" t="s">
        <v>2447</v>
      </c>
      <c r="B22" s="0" t="n">
        <v>38</v>
      </c>
      <c r="C22" s="0" t="s">
        <v>1573</v>
      </c>
      <c r="D22" s="44"/>
      <c r="E22" s="9"/>
      <c r="F22" s="9"/>
    </row>
    <row r="23" customFormat="false" ht="12.75" hidden="false" customHeight="false" outlineLevel="0" collapsed="false">
      <c r="A23" s="0" t="s">
        <v>3646</v>
      </c>
      <c r="B23" s="0" t="n">
        <v>39</v>
      </c>
      <c r="C23" s="0" t="s">
        <v>5591</v>
      </c>
      <c r="D23" s="44"/>
      <c r="E23" s="9"/>
      <c r="F23" s="9"/>
    </row>
    <row r="24" customFormat="false" ht="12.75" hidden="false" customHeight="false" outlineLevel="0" collapsed="false">
      <c r="A24" s="0" t="s">
        <v>2448</v>
      </c>
      <c r="B24" s="0" t="n">
        <v>40</v>
      </c>
      <c r="C24" s="0" t="s">
        <v>5592</v>
      </c>
      <c r="D24" s="44"/>
      <c r="E24" s="9"/>
      <c r="F24" s="9"/>
    </row>
    <row r="25" customFormat="false" ht="12.75" hidden="false" customHeight="false" outlineLevel="0" collapsed="false">
      <c r="A25" s="0" t="s">
        <v>2450</v>
      </c>
      <c r="B25" s="0" t="n">
        <v>41</v>
      </c>
      <c r="C25" s="0" t="s">
        <v>1577</v>
      </c>
      <c r="D25" s="44"/>
      <c r="E25" s="9"/>
      <c r="F25" s="44"/>
    </row>
    <row r="26" customFormat="false" ht="12.75" hidden="false" customHeight="false" outlineLevel="0" collapsed="false">
      <c r="A26" s="0" t="s">
        <v>2451</v>
      </c>
      <c r="B26" s="0" t="n">
        <v>42</v>
      </c>
      <c r="C26" s="0" t="s">
        <v>5593</v>
      </c>
      <c r="D26" s="44"/>
      <c r="E26" s="9"/>
      <c r="F26" s="9"/>
    </row>
    <row r="27" customFormat="false" ht="12.75" hidden="false" customHeight="false" outlineLevel="0" collapsed="false">
      <c r="A27" s="0" t="s">
        <v>2453</v>
      </c>
      <c r="B27" s="0" t="n">
        <v>45</v>
      </c>
      <c r="C27" s="0" t="s">
        <v>5594</v>
      </c>
      <c r="D27" s="44"/>
      <c r="E27" s="9"/>
      <c r="F27" s="9"/>
    </row>
    <row r="28" customFormat="false" ht="12.75" hidden="false" customHeight="false" outlineLevel="0" collapsed="false">
      <c r="A28" s="0" t="s">
        <v>2418</v>
      </c>
      <c r="B28" s="0" t="n">
        <v>47</v>
      </c>
      <c r="C28" s="0" t="s">
        <v>2455</v>
      </c>
      <c r="D28" s="44"/>
      <c r="E28" s="9"/>
      <c r="F28" s="9"/>
    </row>
    <row r="29" customFormat="false" ht="12.75" hidden="false" customHeight="false" outlineLevel="0" collapsed="false">
      <c r="A29" s="0" t="s">
        <v>2456</v>
      </c>
      <c r="B29" s="0" t="n">
        <v>48</v>
      </c>
      <c r="C29" s="0" t="s">
        <v>4567</v>
      </c>
      <c r="D29" s="44"/>
      <c r="E29" s="9"/>
      <c r="F29" s="9"/>
    </row>
    <row r="30" customFormat="false" ht="12.75" hidden="false" customHeight="false" outlineLevel="0" collapsed="false">
      <c r="A30" s="0" t="s">
        <v>2458</v>
      </c>
      <c r="B30" s="0" t="n">
        <v>49</v>
      </c>
      <c r="C30" s="0" t="s">
        <v>5595</v>
      </c>
      <c r="D30" s="44"/>
      <c r="E30" s="9"/>
      <c r="F30" s="9"/>
    </row>
    <row r="31" customFormat="false" ht="12.75" hidden="false" customHeight="false" outlineLevel="0" collapsed="false">
      <c r="A31" s="0" t="s">
        <v>2462</v>
      </c>
      <c r="B31" s="0" t="n">
        <v>56</v>
      </c>
      <c r="C31" s="0" t="s">
        <v>560</v>
      </c>
      <c r="D31" s="44"/>
      <c r="E31" s="9"/>
      <c r="F31" s="9"/>
    </row>
    <row r="32" customFormat="false" ht="12.75" hidden="false" customHeight="false" outlineLevel="0" collapsed="false">
      <c r="A32" s="0" t="s">
        <v>2234</v>
      </c>
      <c r="B32" s="0" t="n">
        <v>57</v>
      </c>
      <c r="C32" s="0" t="s">
        <v>5596</v>
      </c>
      <c r="D32" s="44"/>
      <c r="E32" s="9"/>
      <c r="F32" s="9"/>
    </row>
    <row r="33" customFormat="false" ht="12.75" hidden="false" customHeight="false" outlineLevel="0" collapsed="false">
      <c r="A33" s="0" t="s">
        <v>2464</v>
      </c>
      <c r="B33" s="0" t="n">
        <v>58</v>
      </c>
      <c r="C33" s="0" t="s">
        <v>1594</v>
      </c>
      <c r="D33" s="44"/>
      <c r="E33" s="9"/>
      <c r="F33" s="9"/>
    </row>
    <row r="34" customFormat="false" ht="12.75" hidden="false" customHeight="false" outlineLevel="0" collapsed="false">
      <c r="A34" s="0" t="s">
        <v>2465</v>
      </c>
      <c r="B34" s="0" t="n">
        <v>59</v>
      </c>
      <c r="C34" s="0" t="s">
        <v>5597</v>
      </c>
      <c r="D34" s="44"/>
      <c r="E34" s="9"/>
      <c r="F34" s="9"/>
    </row>
    <row r="35" customFormat="false" ht="12.75" hidden="false" customHeight="false" outlineLevel="0" collapsed="false">
      <c r="A35" s="0" t="s">
        <v>2467</v>
      </c>
      <c r="B35" s="0" t="n">
        <v>60</v>
      </c>
      <c r="C35" s="0" t="s">
        <v>5598</v>
      </c>
      <c r="D35" s="44"/>
      <c r="E35" s="9"/>
      <c r="F35" s="9"/>
    </row>
    <row r="36" customFormat="false" ht="12.75" hidden="false" customHeight="false" outlineLevel="0" collapsed="false">
      <c r="A36" s="0" t="s">
        <v>2469</v>
      </c>
      <c r="B36" s="0" t="n">
        <v>61</v>
      </c>
      <c r="C36" s="0" t="s">
        <v>5599</v>
      </c>
      <c r="D36" s="44"/>
      <c r="E36" s="9"/>
      <c r="F36" s="9"/>
    </row>
    <row r="37" customFormat="false" ht="12.75" hidden="false" customHeight="false" outlineLevel="0" collapsed="false">
      <c r="A37" s="0" t="s">
        <v>2471</v>
      </c>
      <c r="B37" s="0" t="n">
        <v>63</v>
      </c>
      <c r="C37" s="0" t="s">
        <v>5600</v>
      </c>
      <c r="D37" s="44"/>
      <c r="E37" s="9"/>
      <c r="F37" s="9"/>
    </row>
    <row r="38" customFormat="false" ht="12.75" hidden="false" customHeight="false" outlineLevel="0" collapsed="false">
      <c r="A38" s="0" t="s">
        <v>2418</v>
      </c>
      <c r="B38" s="0" t="n">
        <v>65</v>
      </c>
      <c r="C38" s="0" t="s">
        <v>1605</v>
      </c>
      <c r="D38" s="44"/>
      <c r="E38" s="9"/>
      <c r="F38" s="9"/>
    </row>
    <row r="39" customFormat="false" ht="12.75" hidden="false" customHeight="false" outlineLevel="0" collapsed="false">
      <c r="A39" s="0" t="s">
        <v>2473</v>
      </c>
      <c r="B39" s="0" t="n">
        <v>66</v>
      </c>
      <c r="C39" s="0" t="s">
        <v>5601</v>
      </c>
      <c r="D39" s="44"/>
      <c r="E39" s="9"/>
      <c r="F39" s="9"/>
    </row>
    <row r="40" customFormat="false" ht="12.75" hidden="false" customHeight="false" outlineLevel="0" collapsed="false">
      <c r="A40" s="0" t="s">
        <v>2475</v>
      </c>
      <c r="B40" s="0" t="n">
        <v>67</v>
      </c>
      <c r="C40" s="0" t="s">
        <v>1609</v>
      </c>
      <c r="D40" s="44"/>
      <c r="E40" s="9"/>
      <c r="F40" s="9"/>
    </row>
    <row r="41" customFormat="false" ht="12.75" hidden="false" customHeight="false" outlineLevel="0" collapsed="false">
      <c r="A41" s="0" t="s">
        <v>2418</v>
      </c>
      <c r="B41" s="0" t="n">
        <v>68</v>
      </c>
      <c r="C41" s="0" t="s">
        <v>5602</v>
      </c>
      <c r="D41" s="44"/>
      <c r="E41" s="9"/>
      <c r="F41" s="44"/>
    </row>
    <row r="42" customFormat="false" ht="12.75" hidden="false" customHeight="false" outlineLevel="0" collapsed="false">
      <c r="A42" s="0" t="s">
        <v>2476</v>
      </c>
      <c r="B42" s="0" t="n">
        <v>69</v>
      </c>
      <c r="C42" s="0" t="s">
        <v>5603</v>
      </c>
      <c r="D42" s="44"/>
      <c r="E42" s="9"/>
      <c r="F42" s="9"/>
    </row>
    <row r="43" customFormat="false" ht="12.75" hidden="false" customHeight="false" outlineLevel="0" collapsed="false">
      <c r="A43" s="0" t="s">
        <v>2854</v>
      </c>
      <c r="B43" s="0" t="n">
        <v>70</v>
      </c>
      <c r="C43" s="0" t="s">
        <v>5604</v>
      </c>
      <c r="D43" s="44"/>
      <c r="E43" s="9"/>
      <c r="F43" s="44"/>
    </row>
    <row r="44" customFormat="false" ht="12.75" hidden="false" customHeight="false" outlineLevel="0" collapsed="false">
      <c r="A44" s="0" t="s">
        <v>2478</v>
      </c>
      <c r="B44" s="0" t="n">
        <v>71</v>
      </c>
      <c r="C44" s="0" t="s">
        <v>5605</v>
      </c>
      <c r="D44" s="44"/>
      <c r="E44" s="9"/>
      <c r="F44" s="9"/>
    </row>
    <row r="45" customFormat="false" ht="12.75" hidden="false" customHeight="false" outlineLevel="0" collapsed="false">
      <c r="A45" s="0" t="s">
        <v>2479</v>
      </c>
      <c r="B45" s="0" t="n">
        <v>74</v>
      </c>
      <c r="C45" s="0" t="s">
        <v>5606</v>
      </c>
      <c r="D45" s="44"/>
      <c r="E45" s="9"/>
      <c r="F45" s="9"/>
    </row>
    <row r="46" customFormat="false" ht="12.75" hidden="false" customHeight="false" outlineLevel="0" collapsed="false">
      <c r="A46" s="0" t="s">
        <v>2481</v>
      </c>
      <c r="B46" s="0" t="n">
        <v>75</v>
      </c>
      <c r="C46" s="0" t="s">
        <v>5607</v>
      </c>
      <c r="D46" s="44"/>
      <c r="E46" s="9"/>
      <c r="F46" s="9"/>
    </row>
    <row r="47" customFormat="false" ht="12.75" hidden="false" customHeight="false" outlineLevel="0" collapsed="false">
      <c r="A47" s="0" t="s">
        <v>2483</v>
      </c>
      <c r="B47" s="0" t="n">
        <v>79</v>
      </c>
      <c r="C47" s="0" t="s">
        <v>5608</v>
      </c>
      <c r="D47" s="44"/>
      <c r="E47" s="9"/>
      <c r="F47" s="9"/>
    </row>
    <row r="48" customFormat="false" ht="12.75" hidden="false" customHeight="false" outlineLevel="0" collapsed="false">
      <c r="A48" s="0" t="s">
        <v>2486</v>
      </c>
      <c r="B48" s="0" t="n">
        <v>81</v>
      </c>
      <c r="C48" s="0" t="s">
        <v>5609</v>
      </c>
      <c r="D48" s="44"/>
      <c r="E48" s="9"/>
      <c r="F48" s="9"/>
    </row>
    <row r="49" customFormat="false" ht="12.75" hidden="false" customHeight="false" outlineLevel="0" collapsed="false">
      <c r="A49" s="0" t="s">
        <v>2488</v>
      </c>
      <c r="B49" s="0" t="n">
        <v>84</v>
      </c>
      <c r="C49" s="0" t="s">
        <v>5610</v>
      </c>
      <c r="D49" s="44"/>
      <c r="E49" s="9"/>
      <c r="F49" s="9"/>
    </row>
    <row r="50" customFormat="false" ht="12.75" hidden="false" customHeight="false" outlineLevel="0" collapsed="false">
      <c r="A50" s="0" t="s">
        <v>2489</v>
      </c>
      <c r="B50" s="0" t="n">
        <v>85</v>
      </c>
      <c r="C50" s="0" t="s">
        <v>5611</v>
      </c>
      <c r="D50" s="44"/>
      <c r="E50" s="9"/>
      <c r="F50" s="9"/>
    </row>
    <row r="51" customFormat="false" ht="12.75" hidden="false" customHeight="false" outlineLevel="0" collapsed="false">
      <c r="A51" s="0" t="s">
        <v>2491</v>
      </c>
      <c r="B51" s="0" t="n">
        <v>86</v>
      </c>
      <c r="C51" s="0" t="s">
        <v>5612</v>
      </c>
      <c r="D51" s="44"/>
      <c r="E51" s="9"/>
      <c r="F51" s="9"/>
    </row>
    <row r="52" customFormat="false" ht="12.75" hidden="false" customHeight="false" outlineLevel="0" collapsed="false">
      <c r="A52" s="0" t="s">
        <v>2493</v>
      </c>
      <c r="B52" s="0" t="n">
        <v>87</v>
      </c>
      <c r="C52" s="0" t="s">
        <v>4591</v>
      </c>
      <c r="D52" s="44"/>
      <c r="E52" s="9"/>
      <c r="F52" s="9"/>
    </row>
    <row r="53" customFormat="false" ht="12.75" hidden="false" customHeight="false" outlineLevel="0" collapsed="false">
      <c r="A53" s="0" t="s">
        <v>2495</v>
      </c>
      <c r="B53" s="0" t="n">
        <v>88</v>
      </c>
      <c r="C53" s="0" t="s">
        <v>5613</v>
      </c>
      <c r="D53" s="44"/>
      <c r="E53" s="9"/>
      <c r="F53" s="9"/>
    </row>
    <row r="54" customFormat="false" ht="12.75" hidden="false" customHeight="false" outlineLevel="0" collapsed="false">
      <c r="A54" s="0" t="s">
        <v>2497</v>
      </c>
      <c r="B54" s="0" t="n">
        <v>93</v>
      </c>
      <c r="C54" s="0" t="s">
        <v>5614</v>
      </c>
      <c r="D54" s="44"/>
      <c r="E54" s="9"/>
      <c r="F54" s="9"/>
    </row>
    <row r="55" customFormat="false" ht="12.75" hidden="false" customHeight="false" outlineLevel="0" collapsed="false">
      <c r="A55" s="0" t="s">
        <v>2499</v>
      </c>
      <c r="B55" s="0" t="n">
        <v>94</v>
      </c>
      <c r="C55" s="0" t="s">
        <v>5615</v>
      </c>
      <c r="D55" s="44"/>
      <c r="E55" s="9"/>
      <c r="F55" s="9"/>
    </row>
    <row r="56" customFormat="false" ht="12.75" hidden="false" customHeight="false" outlineLevel="0" collapsed="false">
      <c r="A56" s="0" t="s">
        <v>2501</v>
      </c>
      <c r="B56" s="0" t="n">
        <v>95</v>
      </c>
      <c r="C56" s="0" t="s">
        <v>5616</v>
      </c>
      <c r="D56" s="44"/>
      <c r="E56" s="9"/>
      <c r="F56" s="9"/>
    </row>
    <row r="57" customFormat="false" ht="12.75" hidden="false" customHeight="false" outlineLevel="0" collapsed="false">
      <c r="A57" s="0" t="s">
        <v>2503</v>
      </c>
      <c r="B57" s="0" t="n">
        <v>96</v>
      </c>
      <c r="C57" s="0" t="s">
        <v>5617</v>
      </c>
      <c r="D57" s="44"/>
      <c r="E57" s="9"/>
      <c r="F57" s="9"/>
    </row>
    <row r="58" customFormat="false" ht="12.75" hidden="false" customHeight="false" outlineLevel="0" collapsed="false">
      <c r="A58" s="0" t="s">
        <v>2505</v>
      </c>
      <c r="B58" s="0" t="n">
        <v>97</v>
      </c>
      <c r="C58" s="0" t="s">
        <v>5618</v>
      </c>
      <c r="D58" s="44"/>
      <c r="E58" s="9"/>
      <c r="F58" s="9"/>
    </row>
    <row r="59" customFormat="false" ht="12.75" hidden="false" customHeight="false" outlineLevel="0" collapsed="false">
      <c r="A59" s="0" t="s">
        <v>2507</v>
      </c>
      <c r="B59" s="0" t="n">
        <v>100</v>
      </c>
      <c r="C59" s="0" t="s">
        <v>5619</v>
      </c>
      <c r="D59" s="44"/>
      <c r="E59" s="9"/>
      <c r="F59" s="9"/>
    </row>
    <row r="60" customFormat="false" ht="12.75" hidden="false" customHeight="false" outlineLevel="0" collapsed="false">
      <c r="A60" s="0" t="s">
        <v>2364</v>
      </c>
      <c r="B60" s="0" t="n">
        <v>101</v>
      </c>
      <c r="C60" s="0" t="s">
        <v>3751</v>
      </c>
      <c r="D60" s="44"/>
      <c r="E60" s="9"/>
      <c r="F60" s="44"/>
    </row>
    <row r="61" customFormat="false" ht="12.75" hidden="false" customHeight="false" outlineLevel="0" collapsed="false">
      <c r="A61" s="0" t="s">
        <v>2510</v>
      </c>
      <c r="B61" s="0" t="n">
        <v>102</v>
      </c>
      <c r="C61" s="0" t="s">
        <v>5620</v>
      </c>
      <c r="D61" s="44"/>
      <c r="E61" s="9"/>
      <c r="F61" s="9"/>
    </row>
    <row r="62" customFormat="false" ht="12.75" hidden="false" customHeight="false" outlineLevel="0" collapsed="false">
      <c r="A62" s="0" t="s">
        <v>2512</v>
      </c>
      <c r="B62" s="0" t="n">
        <v>103</v>
      </c>
      <c r="C62" s="0" t="s">
        <v>5621</v>
      </c>
      <c r="D62" s="44"/>
      <c r="E62" s="9"/>
      <c r="F62" s="9"/>
    </row>
    <row r="63" customFormat="false" ht="12.75" hidden="false" customHeight="false" outlineLevel="0" collapsed="false">
      <c r="A63" s="0" t="s">
        <v>2514</v>
      </c>
      <c r="B63" s="0" t="n">
        <v>104</v>
      </c>
      <c r="C63" s="0" t="s">
        <v>5622</v>
      </c>
      <c r="D63" s="44"/>
      <c r="E63" s="9"/>
      <c r="F63" s="9"/>
    </row>
    <row r="64" customFormat="false" ht="12.75" hidden="false" customHeight="false" outlineLevel="0" collapsed="false">
      <c r="A64" s="0" t="s">
        <v>2479</v>
      </c>
      <c r="B64" s="0" t="n">
        <v>107</v>
      </c>
      <c r="C64" s="0" t="s">
        <v>4602</v>
      </c>
      <c r="D64" s="44"/>
      <c r="E64" s="9"/>
      <c r="F64" s="9"/>
    </row>
    <row r="65" customFormat="false" ht="12.75" hidden="false" customHeight="false" outlineLevel="0" collapsed="false">
      <c r="A65" s="0" t="s">
        <v>2516</v>
      </c>
      <c r="B65" s="0" t="n">
        <v>108</v>
      </c>
      <c r="C65" s="0" t="s">
        <v>5623</v>
      </c>
      <c r="D65" s="44"/>
      <c r="E65" s="9"/>
      <c r="F65" s="9"/>
    </row>
    <row r="66" customFormat="false" ht="12.75" hidden="false" customHeight="false" outlineLevel="0" collapsed="false">
      <c r="A66" s="0" t="s">
        <v>2518</v>
      </c>
      <c r="B66" s="0" t="n">
        <v>111</v>
      </c>
      <c r="C66" s="0" t="s">
        <v>1668</v>
      </c>
      <c r="D66" s="44"/>
      <c r="E66" s="9"/>
      <c r="F66" s="9"/>
    </row>
    <row r="67" customFormat="false" ht="12.75" hidden="false" customHeight="false" outlineLevel="0" collapsed="false">
      <c r="A67" s="0" t="s">
        <v>2520</v>
      </c>
      <c r="B67" s="0" t="n">
        <v>114</v>
      </c>
      <c r="C67" s="0" t="s">
        <v>5624</v>
      </c>
      <c r="D67" s="44"/>
      <c r="E67" s="9"/>
      <c r="F67" s="9"/>
    </row>
    <row r="68" customFormat="false" ht="12.75" hidden="false" customHeight="false" outlineLevel="0" collapsed="false">
      <c r="A68" s="0" t="s">
        <v>2354</v>
      </c>
      <c r="B68" s="0" t="n">
        <v>115</v>
      </c>
      <c r="C68" s="0" t="s">
        <v>5625</v>
      </c>
      <c r="D68" s="44"/>
      <c r="E68" s="9"/>
      <c r="F68" s="9"/>
    </row>
    <row r="69" customFormat="false" ht="12.75" hidden="false" customHeight="false" outlineLevel="0" collapsed="false">
      <c r="A69" s="0" t="s">
        <v>2523</v>
      </c>
      <c r="B69" s="0" t="n">
        <v>116</v>
      </c>
      <c r="C69" s="0" t="s">
        <v>3756</v>
      </c>
      <c r="D69" s="44"/>
      <c r="E69" s="9"/>
      <c r="F69" s="9"/>
    </row>
    <row r="70" customFormat="false" ht="12.75" hidden="false" customHeight="false" outlineLevel="0" collapsed="false">
      <c r="A70" s="0" t="s">
        <v>1637</v>
      </c>
      <c r="B70" s="0" t="n">
        <v>117</v>
      </c>
      <c r="C70" s="0" t="s">
        <v>5626</v>
      </c>
      <c r="D70" s="44"/>
      <c r="E70" s="9"/>
      <c r="F70" s="9"/>
    </row>
    <row r="71" customFormat="false" ht="12.75" hidden="false" customHeight="false" outlineLevel="0" collapsed="false">
      <c r="A71" s="0" t="s">
        <v>2525</v>
      </c>
      <c r="B71" s="0" t="n">
        <v>118</v>
      </c>
      <c r="C71" s="0" t="s">
        <v>5627</v>
      </c>
      <c r="D71" s="44"/>
      <c r="E71" s="9"/>
      <c r="F71" s="9"/>
    </row>
    <row r="72" customFormat="false" ht="12.75" hidden="false" customHeight="false" outlineLevel="0" collapsed="false">
      <c r="A72" s="0" t="s">
        <v>1233</v>
      </c>
      <c r="B72" s="0" t="n">
        <v>120</v>
      </c>
      <c r="C72" s="0" t="s">
        <v>5628</v>
      </c>
      <c r="D72" s="44"/>
      <c r="E72" s="9"/>
      <c r="F72" s="9"/>
    </row>
    <row r="73" customFormat="false" ht="12.75" hidden="false" customHeight="false" outlineLevel="0" collapsed="false">
      <c r="A73" s="0" t="s">
        <v>3759</v>
      </c>
      <c r="B73" s="0" t="n">
        <v>121</v>
      </c>
      <c r="C73" s="0" t="s">
        <v>5629</v>
      </c>
      <c r="D73" s="44"/>
      <c r="E73" s="9"/>
      <c r="F73" s="9"/>
    </row>
    <row r="74" customFormat="false" ht="12.75" hidden="false" customHeight="false" outlineLevel="0" collapsed="false">
      <c r="A74" s="0" t="s">
        <v>2529</v>
      </c>
      <c r="B74" s="0" t="n">
        <v>122</v>
      </c>
      <c r="C74" s="0" t="s">
        <v>5630</v>
      </c>
      <c r="D74" s="44"/>
      <c r="E74" s="9"/>
      <c r="F74" s="9"/>
    </row>
    <row r="75" customFormat="false" ht="12.75" hidden="false" customHeight="false" outlineLevel="0" collapsed="false">
      <c r="A75" s="0" t="s">
        <v>2531</v>
      </c>
      <c r="B75" s="0" t="n">
        <v>123</v>
      </c>
      <c r="C75" s="0" t="s">
        <v>5631</v>
      </c>
      <c r="D75" s="44"/>
      <c r="E75" s="9"/>
      <c r="F75" s="9"/>
    </row>
    <row r="76" customFormat="false" ht="12.75" hidden="false" customHeight="false" outlineLevel="0" collapsed="false">
      <c r="A76" s="0" t="s">
        <v>2532</v>
      </c>
      <c r="B76" s="0" t="n">
        <v>125</v>
      </c>
      <c r="C76" s="0" t="s">
        <v>5632</v>
      </c>
      <c r="D76" s="44"/>
      <c r="E76" s="9"/>
      <c r="F76" s="9"/>
    </row>
    <row r="77" customFormat="false" ht="12.75" hidden="false" customHeight="false" outlineLevel="0" collapsed="false">
      <c r="A77" s="0" t="s">
        <v>2534</v>
      </c>
      <c r="B77" s="0" t="n">
        <v>126</v>
      </c>
      <c r="C77" s="0" t="s">
        <v>5633</v>
      </c>
      <c r="D77" s="44"/>
      <c r="E77" s="9"/>
      <c r="F77" s="9"/>
    </row>
    <row r="78" customFormat="false" ht="12.75" hidden="false" customHeight="false" outlineLevel="0" collapsed="false">
      <c r="A78" s="0" t="s">
        <v>2536</v>
      </c>
      <c r="B78" s="0" t="n">
        <v>128</v>
      </c>
      <c r="C78" s="0" t="s">
        <v>5634</v>
      </c>
      <c r="D78" s="44"/>
      <c r="E78" s="9"/>
      <c r="F78" s="9"/>
    </row>
    <row r="79" customFormat="false" ht="12.75" hidden="false" customHeight="false" outlineLevel="0" collapsed="false">
      <c r="A79" s="0" t="s">
        <v>2448</v>
      </c>
      <c r="B79" s="0" t="n">
        <v>131</v>
      </c>
      <c r="C79" s="0" t="s">
        <v>5635</v>
      </c>
      <c r="D79" s="44"/>
      <c r="E79" s="9"/>
      <c r="F79" s="9"/>
    </row>
    <row r="80" customFormat="false" ht="12.75" hidden="false" customHeight="false" outlineLevel="0" collapsed="false">
      <c r="A80" s="0" t="s">
        <v>2539</v>
      </c>
      <c r="B80" s="0" t="n">
        <v>133</v>
      </c>
      <c r="C80" s="0" t="s">
        <v>5636</v>
      </c>
      <c r="D80" s="44"/>
      <c r="E80" s="9"/>
      <c r="F80" s="9"/>
    </row>
    <row r="81" customFormat="false" ht="12.75" hidden="false" customHeight="false" outlineLevel="0" collapsed="false">
      <c r="A81" s="0" t="s">
        <v>2540</v>
      </c>
      <c r="B81" s="0" t="n">
        <v>134</v>
      </c>
      <c r="C81" s="0" t="s">
        <v>5637</v>
      </c>
      <c r="D81" s="44"/>
      <c r="E81" s="9"/>
      <c r="F81" s="9"/>
    </row>
    <row r="82" customFormat="false" ht="12.75" hidden="false" customHeight="false" outlineLevel="0" collapsed="false">
      <c r="A82" s="0" t="s">
        <v>2542</v>
      </c>
      <c r="B82" s="0" t="n">
        <v>135</v>
      </c>
      <c r="C82" s="0" t="s">
        <v>5638</v>
      </c>
      <c r="D82" s="44"/>
      <c r="E82" s="9"/>
      <c r="F82" s="9"/>
    </row>
    <row r="83" customFormat="false" ht="12.75" hidden="false" customHeight="false" outlineLevel="0" collapsed="false">
      <c r="A83" s="0" t="s">
        <v>2544</v>
      </c>
      <c r="B83" s="0" t="n">
        <v>136</v>
      </c>
      <c r="C83" s="0" t="s">
        <v>5639</v>
      </c>
      <c r="D83" s="44"/>
      <c r="E83" s="9"/>
      <c r="F83" s="9"/>
    </row>
    <row r="84" customFormat="false" ht="12.75" hidden="false" customHeight="false" outlineLevel="0" collapsed="false">
      <c r="A84" s="0" t="s">
        <v>2546</v>
      </c>
      <c r="B84" s="0" t="n">
        <v>138</v>
      </c>
      <c r="C84" s="0" t="s">
        <v>5640</v>
      </c>
      <c r="D84" s="44"/>
      <c r="E84" s="9"/>
      <c r="F84" s="9"/>
    </row>
    <row r="85" customFormat="false" ht="12.75" hidden="false" customHeight="false" outlineLevel="0" collapsed="false">
      <c r="A85" s="0" t="s">
        <v>2479</v>
      </c>
      <c r="B85" s="0" t="n">
        <v>141</v>
      </c>
      <c r="C85" s="0" t="s">
        <v>5641</v>
      </c>
      <c r="D85" s="44"/>
      <c r="E85" s="9"/>
      <c r="F85" s="9"/>
    </row>
    <row r="86" customFormat="false" ht="12.75" hidden="false" customHeight="false" outlineLevel="0" collapsed="false">
      <c r="A86" s="0" t="s">
        <v>2552</v>
      </c>
      <c r="B86" s="0" t="n">
        <v>145</v>
      </c>
      <c r="C86" s="0" t="s">
        <v>5642</v>
      </c>
      <c r="D86" s="44"/>
      <c r="E86" s="9"/>
      <c r="F86" s="9"/>
    </row>
    <row r="87" customFormat="false" ht="12.75" hidden="false" customHeight="false" outlineLevel="0" collapsed="false">
      <c r="A87" s="0" t="s">
        <v>2555</v>
      </c>
      <c r="B87" s="0" t="n">
        <v>148</v>
      </c>
      <c r="C87" s="0" t="s">
        <v>2556</v>
      </c>
      <c r="D87" s="44"/>
      <c r="E87" s="9"/>
      <c r="F87" s="9"/>
    </row>
    <row r="88" customFormat="false" ht="12.75" hidden="false" customHeight="false" outlineLevel="0" collapsed="false">
      <c r="A88" s="0" t="s">
        <v>2557</v>
      </c>
      <c r="B88" s="0" t="n">
        <v>151</v>
      </c>
      <c r="C88" s="0" t="s">
        <v>5643</v>
      </c>
      <c r="D88" s="44"/>
      <c r="E88" s="9"/>
      <c r="F88" s="9"/>
    </row>
    <row r="89" customFormat="false" ht="12.75" hidden="false" customHeight="false" outlineLevel="0" collapsed="false">
      <c r="A89" s="0" t="s">
        <v>2558</v>
      </c>
      <c r="B89" s="0" t="n">
        <v>155</v>
      </c>
      <c r="C89" s="0" t="s">
        <v>5644</v>
      </c>
      <c r="D89" s="44"/>
      <c r="E89" s="9"/>
      <c r="F89" s="9"/>
    </row>
    <row r="90" customFormat="false" ht="12.75" hidden="false" customHeight="false" outlineLevel="0" collapsed="false">
      <c r="A90" s="0" t="s">
        <v>2560</v>
      </c>
      <c r="B90" s="0" t="n">
        <v>157</v>
      </c>
      <c r="C90" s="0" t="s">
        <v>5645</v>
      </c>
      <c r="D90" s="44"/>
      <c r="E90" s="9"/>
      <c r="F90" s="9"/>
    </row>
    <row r="91" customFormat="false" ht="12.75" hidden="false" customHeight="false" outlineLevel="0" collapsed="false">
      <c r="A91" s="0" t="s">
        <v>2562</v>
      </c>
      <c r="B91" s="0" t="n">
        <v>158</v>
      </c>
      <c r="C91" s="0" t="s">
        <v>5646</v>
      </c>
      <c r="D91" s="44"/>
      <c r="E91" s="9"/>
      <c r="F91" s="9"/>
    </row>
    <row r="92" customFormat="false" ht="12.75" hidden="false" customHeight="false" outlineLevel="0" collapsed="false">
      <c r="A92" s="0" t="s">
        <v>991</v>
      </c>
      <c r="B92" s="0" t="n">
        <v>159</v>
      </c>
      <c r="C92" s="0" t="s">
        <v>5647</v>
      </c>
      <c r="D92" s="44"/>
      <c r="E92" s="9"/>
      <c r="F92" s="9"/>
    </row>
    <row r="93" customFormat="false" ht="12.75" hidden="false" customHeight="false" outlineLevel="0" collapsed="false">
      <c r="A93" s="0" t="s">
        <v>2563</v>
      </c>
      <c r="B93" s="0" t="n">
        <v>165</v>
      </c>
      <c r="C93" s="0" t="s">
        <v>5648</v>
      </c>
      <c r="D93" s="44"/>
      <c r="E93" s="9"/>
      <c r="F93" s="44"/>
    </row>
    <row r="94" customFormat="false" ht="12.75" hidden="false" customHeight="false" outlineLevel="0" collapsed="false">
      <c r="A94" s="0" t="s">
        <v>2565</v>
      </c>
      <c r="B94" s="0" t="n">
        <v>166</v>
      </c>
      <c r="C94" s="0" t="s">
        <v>5649</v>
      </c>
      <c r="D94" s="44"/>
      <c r="E94" s="9"/>
      <c r="F94" s="9"/>
    </row>
    <row r="95" customFormat="false" ht="12.75" hidden="false" customHeight="false" outlineLevel="0" collapsed="false">
      <c r="A95" s="0" t="s">
        <v>2566</v>
      </c>
      <c r="B95" s="0" t="n">
        <v>167</v>
      </c>
      <c r="C95" s="0" t="s">
        <v>5650</v>
      </c>
      <c r="D95" s="44"/>
      <c r="E95" s="9"/>
      <c r="F95" s="9"/>
    </row>
    <row r="96" customFormat="false" ht="12.75" hidden="false" customHeight="false" outlineLevel="0" collapsed="false">
      <c r="A96" s="0" t="s">
        <v>2568</v>
      </c>
      <c r="B96" s="0" t="n">
        <v>168</v>
      </c>
      <c r="C96" s="0" t="s">
        <v>5651</v>
      </c>
      <c r="D96" s="44"/>
      <c r="E96" s="9"/>
      <c r="F96" s="9"/>
    </row>
    <row r="97" customFormat="false" ht="12.75" hidden="false" customHeight="false" outlineLevel="0" collapsed="false">
      <c r="A97" s="0" t="s">
        <v>2570</v>
      </c>
      <c r="B97" s="0" t="n">
        <v>171</v>
      </c>
      <c r="C97" s="0" t="s">
        <v>4631</v>
      </c>
      <c r="D97" s="44"/>
      <c r="E97" s="9"/>
      <c r="F97" s="9"/>
    </row>
    <row r="98" customFormat="false" ht="12.75" hidden="false" customHeight="false" outlineLevel="0" collapsed="false">
      <c r="A98" s="0" t="s">
        <v>5652</v>
      </c>
      <c r="B98" s="0" t="n">
        <v>172</v>
      </c>
      <c r="C98" s="0" t="s">
        <v>5653</v>
      </c>
      <c r="D98" s="44"/>
      <c r="E98" s="9"/>
      <c r="F98" s="9"/>
    </row>
    <row r="99" customFormat="false" ht="12.75" hidden="false" customHeight="false" outlineLevel="0" collapsed="false">
      <c r="A99" s="0" t="s">
        <v>2571</v>
      </c>
      <c r="B99" s="0" t="n">
        <v>173</v>
      </c>
      <c r="C99" s="0" t="s">
        <v>5654</v>
      </c>
      <c r="D99" s="44"/>
      <c r="E99" s="9"/>
      <c r="F99" s="9"/>
    </row>
    <row r="100" customFormat="false" ht="12.75" hidden="false" customHeight="false" outlineLevel="0" collapsed="false">
      <c r="A100" s="0" t="s">
        <v>3774</v>
      </c>
      <c r="B100" s="0" t="n">
        <v>174</v>
      </c>
      <c r="C100" s="0" t="s">
        <v>4634</v>
      </c>
      <c r="D100" s="44"/>
      <c r="E100" s="9"/>
      <c r="F100" s="9"/>
    </row>
    <row r="101" customFormat="false" ht="12.75" hidden="false" customHeight="false" outlineLevel="0" collapsed="false">
      <c r="A101" s="0" t="s">
        <v>2575</v>
      </c>
      <c r="B101" s="0" t="n">
        <v>175</v>
      </c>
      <c r="C101" s="0" t="s">
        <v>5655</v>
      </c>
      <c r="D101" s="44"/>
      <c r="E101" s="9"/>
      <c r="F101" s="9"/>
    </row>
    <row r="102" customFormat="false" ht="12.75" hidden="false" customHeight="false" outlineLevel="0" collapsed="false">
      <c r="A102" s="0" t="s">
        <v>2577</v>
      </c>
      <c r="B102" s="0" t="n">
        <v>176</v>
      </c>
      <c r="C102" s="0" t="s">
        <v>5656</v>
      </c>
      <c r="D102" s="44"/>
      <c r="E102" s="9"/>
      <c r="F102" s="9"/>
    </row>
    <row r="103" customFormat="false" ht="12.75" hidden="false" customHeight="false" outlineLevel="0" collapsed="false">
      <c r="A103" s="0" t="s">
        <v>2579</v>
      </c>
      <c r="B103" s="0" t="n">
        <v>177</v>
      </c>
      <c r="C103" s="0" t="s">
        <v>5657</v>
      </c>
      <c r="D103" s="44"/>
      <c r="E103" s="9"/>
      <c r="F103" s="9"/>
    </row>
    <row r="104" customFormat="false" ht="12.75" hidden="false" customHeight="false" outlineLevel="0" collapsed="false">
      <c r="A104" s="0" t="s">
        <v>2580</v>
      </c>
      <c r="B104" s="0" t="n">
        <v>178</v>
      </c>
      <c r="C104" s="0" t="s">
        <v>5658</v>
      </c>
      <c r="D104" s="44"/>
      <c r="E104" s="9"/>
      <c r="F104" s="9"/>
    </row>
    <row r="105" customFormat="false" ht="12.75" hidden="false" customHeight="false" outlineLevel="0" collapsed="false">
      <c r="A105" s="0" t="s">
        <v>4639</v>
      </c>
      <c r="B105" s="0" t="n">
        <v>179</v>
      </c>
      <c r="C105" s="0" t="s">
        <v>5659</v>
      </c>
      <c r="D105" s="44"/>
      <c r="E105" s="9"/>
      <c r="F105" s="9"/>
    </row>
    <row r="106" customFormat="false" ht="12.75" hidden="false" customHeight="false" outlineLevel="0" collapsed="false">
      <c r="A106" s="0" t="s">
        <v>2584</v>
      </c>
      <c r="B106" s="0" t="n">
        <v>180</v>
      </c>
      <c r="C106" s="0" t="s">
        <v>5660</v>
      </c>
      <c r="D106" s="44"/>
      <c r="E106" s="9"/>
      <c r="F106" s="9"/>
    </row>
    <row r="107" customFormat="false" ht="12.75" hidden="false" customHeight="false" outlineLevel="0" collapsed="false">
      <c r="A107" s="0" t="s">
        <v>2586</v>
      </c>
      <c r="B107" s="0" t="n">
        <v>181</v>
      </c>
      <c r="C107" s="0" t="s">
        <v>5661</v>
      </c>
      <c r="D107" s="44"/>
      <c r="E107" s="9"/>
      <c r="F107" s="9"/>
    </row>
    <row r="108" customFormat="false" ht="12.75" hidden="false" customHeight="false" outlineLevel="0" collapsed="false">
      <c r="A108" s="0" t="s">
        <v>2588</v>
      </c>
      <c r="B108" s="0" t="n">
        <v>184</v>
      </c>
      <c r="C108" s="0" t="s">
        <v>2590</v>
      </c>
      <c r="D108" s="44"/>
      <c r="E108" s="9"/>
      <c r="F108" s="9"/>
    </row>
    <row r="109" customFormat="false" ht="12.75" hidden="false" customHeight="false" outlineLevel="0" collapsed="false">
      <c r="A109" s="0" t="s">
        <v>2593</v>
      </c>
      <c r="B109" s="0" t="n">
        <v>188</v>
      </c>
      <c r="C109" s="0" t="s">
        <v>5662</v>
      </c>
      <c r="D109" s="44"/>
      <c r="E109" s="9"/>
      <c r="F109" s="9"/>
    </row>
    <row r="110" customFormat="false" ht="12.75" hidden="false" customHeight="false" outlineLevel="0" collapsed="false">
      <c r="A110" s="0" t="s">
        <v>2595</v>
      </c>
      <c r="B110" s="0" t="n">
        <v>190</v>
      </c>
      <c r="C110" s="0" t="s">
        <v>1766</v>
      </c>
      <c r="D110" s="44"/>
      <c r="E110" s="9"/>
      <c r="F110" s="9"/>
    </row>
    <row r="111" customFormat="false" ht="12.75" hidden="false" customHeight="false" outlineLevel="0" collapsed="false">
      <c r="A111" s="0" t="s">
        <v>2596</v>
      </c>
      <c r="B111" s="0" t="n">
        <v>191</v>
      </c>
      <c r="C111" s="0" t="s">
        <v>432</v>
      </c>
      <c r="D111" s="44"/>
      <c r="E111" s="9"/>
      <c r="F111" s="9"/>
    </row>
    <row r="112" customFormat="false" ht="12.75" hidden="false" customHeight="false" outlineLevel="0" collapsed="false">
      <c r="A112" s="0" t="s">
        <v>2426</v>
      </c>
      <c r="B112" s="0" t="n">
        <v>192</v>
      </c>
      <c r="C112" s="0" t="s">
        <v>5663</v>
      </c>
      <c r="D112" s="44"/>
      <c r="E112" s="9"/>
      <c r="F112" s="9"/>
    </row>
    <row r="113" customFormat="false" ht="12.75" hidden="false" customHeight="false" outlineLevel="0" collapsed="false">
      <c r="A113" s="0" t="s">
        <v>2598</v>
      </c>
      <c r="B113" s="0" t="n">
        <v>195</v>
      </c>
      <c r="C113" s="0" t="s">
        <v>5664</v>
      </c>
      <c r="D113" s="44"/>
      <c r="E113" s="9"/>
      <c r="F113" s="9"/>
    </row>
    <row r="114" customFormat="false" ht="12.75" hidden="false" customHeight="false" outlineLevel="0" collapsed="false">
      <c r="A114" s="0" t="s">
        <v>1084</v>
      </c>
      <c r="B114" s="0" t="n">
        <v>201</v>
      </c>
      <c r="C114" s="0" t="s">
        <v>5665</v>
      </c>
      <c r="D114" s="44"/>
      <c r="E114" s="9"/>
      <c r="F114" s="9"/>
    </row>
    <row r="115" customFormat="false" ht="12.75" hidden="false" customHeight="false" outlineLevel="0" collapsed="false">
      <c r="A115" s="0" t="s">
        <v>2601</v>
      </c>
      <c r="B115" s="0" t="n">
        <v>203</v>
      </c>
      <c r="C115" s="0" t="s">
        <v>5666</v>
      </c>
      <c r="D115" s="44"/>
      <c r="E115" s="9"/>
      <c r="F115" s="9"/>
    </row>
    <row r="116" customFormat="false" ht="12.75" hidden="false" customHeight="false" outlineLevel="0" collapsed="false">
      <c r="A116" s="0" t="s">
        <v>2602</v>
      </c>
      <c r="B116" s="0" t="n">
        <v>204</v>
      </c>
      <c r="C116" s="0" t="s">
        <v>5667</v>
      </c>
      <c r="D116" s="44"/>
      <c r="E116" s="9"/>
      <c r="F116" s="9"/>
    </row>
    <row r="117" customFormat="false" ht="12.75" hidden="false" customHeight="false" outlineLevel="0" collapsed="false">
      <c r="A117" s="0" t="s">
        <v>2604</v>
      </c>
      <c r="B117" s="0" t="n">
        <v>207</v>
      </c>
      <c r="C117" s="0" t="s">
        <v>5668</v>
      </c>
      <c r="D117" s="44"/>
      <c r="E117" s="9"/>
      <c r="F117" s="9"/>
    </row>
    <row r="118" customFormat="false" ht="12.75" hidden="false" customHeight="false" outlineLevel="0" collapsed="false">
      <c r="A118" s="0" t="s">
        <v>2596</v>
      </c>
      <c r="B118" s="0" t="n">
        <v>211</v>
      </c>
      <c r="C118" s="0" t="s">
        <v>5669</v>
      </c>
      <c r="D118" s="44"/>
      <c r="E118" s="9"/>
      <c r="F118" s="9"/>
    </row>
    <row r="119" customFormat="false" ht="12.75" hidden="false" customHeight="false" outlineLevel="0" collapsed="false">
      <c r="A119" s="0" t="s">
        <v>2608</v>
      </c>
      <c r="B119" s="0" t="n">
        <v>213</v>
      </c>
      <c r="C119" s="0" t="s">
        <v>5670</v>
      </c>
      <c r="D119" s="44"/>
      <c r="E119" s="9"/>
      <c r="F119" s="9"/>
    </row>
    <row r="120" customFormat="false" ht="12.75" hidden="false" customHeight="false" outlineLevel="0" collapsed="false">
      <c r="A120" s="0" t="s">
        <v>2610</v>
      </c>
      <c r="B120" s="0" t="n">
        <v>217</v>
      </c>
      <c r="C120" s="0" t="s">
        <v>5671</v>
      </c>
      <c r="D120" s="44"/>
      <c r="E120" s="9"/>
      <c r="F120" s="9"/>
    </row>
    <row r="121" customFormat="false" ht="12.75" hidden="false" customHeight="false" outlineLevel="0" collapsed="false">
      <c r="A121" s="0" t="s">
        <v>2612</v>
      </c>
      <c r="B121" s="0" t="n">
        <v>219</v>
      </c>
      <c r="C121" s="0" t="s">
        <v>5672</v>
      </c>
      <c r="D121" s="44"/>
      <c r="E121" s="9"/>
      <c r="F121" s="44"/>
    </row>
    <row r="122" customFormat="false" ht="12.75" hidden="false" customHeight="false" outlineLevel="0" collapsed="false">
      <c r="A122" s="0" t="s">
        <v>2614</v>
      </c>
      <c r="B122" s="0" t="n">
        <v>222</v>
      </c>
      <c r="C122" s="0" t="s">
        <v>5673</v>
      </c>
      <c r="D122" s="44"/>
      <c r="E122" s="9"/>
      <c r="F122" s="9"/>
    </row>
    <row r="123" customFormat="false" ht="12.75" hidden="false" customHeight="false" outlineLevel="0" collapsed="false">
      <c r="A123" s="0" t="s">
        <v>2615</v>
      </c>
      <c r="B123" s="0" t="n">
        <v>223</v>
      </c>
      <c r="C123" s="0" t="s">
        <v>5674</v>
      </c>
      <c r="D123" s="44"/>
      <c r="E123" s="9"/>
      <c r="F123" s="9"/>
    </row>
    <row r="124" customFormat="false" ht="12.75" hidden="false" customHeight="false" outlineLevel="0" collapsed="false">
      <c r="A124" s="0" t="s">
        <v>2615</v>
      </c>
      <c r="B124" s="0" t="n">
        <v>224</v>
      </c>
      <c r="C124" s="0" t="s">
        <v>5675</v>
      </c>
      <c r="D124" s="44"/>
      <c r="E124" s="9"/>
      <c r="F124" s="9"/>
    </row>
    <row r="125" customFormat="false" ht="12.75" hidden="false" customHeight="false" outlineLevel="0" collapsed="false">
      <c r="A125" s="0" t="s">
        <v>2617</v>
      </c>
      <c r="B125" s="0" t="n">
        <v>225</v>
      </c>
      <c r="C125" s="0" t="s">
        <v>5676</v>
      </c>
      <c r="D125" s="44"/>
      <c r="E125" s="9"/>
      <c r="F125" s="9"/>
    </row>
    <row r="126" customFormat="false" ht="12.75" hidden="false" customHeight="false" outlineLevel="0" collapsed="false">
      <c r="A126" s="0" t="s">
        <v>2619</v>
      </c>
      <c r="B126" s="0" t="n">
        <v>226</v>
      </c>
      <c r="C126" s="0" t="s">
        <v>5677</v>
      </c>
      <c r="D126" s="44"/>
      <c r="E126" s="9"/>
      <c r="F126" s="9"/>
    </row>
    <row r="127" customFormat="false" ht="12.75" hidden="false" customHeight="false" outlineLevel="0" collapsed="false">
      <c r="A127" s="0" t="s">
        <v>3787</v>
      </c>
      <c r="B127" s="0" t="n">
        <v>228</v>
      </c>
      <c r="C127" s="0" t="s">
        <v>5678</v>
      </c>
      <c r="D127" s="44"/>
      <c r="E127" s="9"/>
      <c r="F127" s="9"/>
    </row>
    <row r="128" customFormat="false" ht="12.75" hidden="false" customHeight="false" outlineLevel="0" collapsed="false">
      <c r="A128" s="0" t="s">
        <v>2622</v>
      </c>
      <c r="B128" s="0" t="n">
        <v>229</v>
      </c>
      <c r="C128" s="0" t="s">
        <v>5679</v>
      </c>
      <c r="D128" s="44"/>
      <c r="E128" s="9"/>
      <c r="F128" s="9"/>
    </row>
    <row r="129" customFormat="false" ht="12.75" hidden="false" customHeight="false" outlineLevel="0" collapsed="false">
      <c r="A129" s="0" t="s">
        <v>2623</v>
      </c>
      <c r="B129" s="0" t="n">
        <v>230</v>
      </c>
      <c r="C129" s="0" t="s">
        <v>5680</v>
      </c>
      <c r="D129" s="44"/>
      <c r="E129" s="9"/>
      <c r="F129" s="9"/>
    </row>
    <row r="130" customFormat="false" ht="12.75" hidden="false" customHeight="false" outlineLevel="0" collapsed="false">
      <c r="A130" s="0" t="s">
        <v>767</v>
      </c>
      <c r="B130" s="0" t="n">
        <v>231</v>
      </c>
      <c r="C130" s="0" t="s">
        <v>5681</v>
      </c>
      <c r="D130" s="44"/>
      <c r="E130" s="9"/>
      <c r="F130" s="9"/>
    </row>
    <row r="131" customFormat="false" ht="12.75" hidden="false" customHeight="false" outlineLevel="0" collapsed="false">
      <c r="A131" s="0" t="s">
        <v>5682</v>
      </c>
      <c r="B131" s="0" t="n">
        <v>233</v>
      </c>
      <c r="C131" s="0" t="s">
        <v>5683</v>
      </c>
      <c r="D131" s="44"/>
      <c r="E131" s="9"/>
      <c r="F131" s="9"/>
    </row>
    <row r="132" customFormat="false" ht="12.75" hidden="false" customHeight="false" outlineLevel="0" collapsed="false">
      <c r="A132" s="0" t="s">
        <v>2627</v>
      </c>
      <c r="B132" s="0" t="n">
        <v>234</v>
      </c>
      <c r="C132" s="0" t="s">
        <v>5684</v>
      </c>
      <c r="D132" s="44"/>
      <c r="E132" s="9"/>
      <c r="F132" s="9"/>
    </row>
    <row r="133" customFormat="false" ht="12.75" hidden="false" customHeight="false" outlineLevel="0" collapsed="false">
      <c r="A133" s="0" t="s">
        <v>2631</v>
      </c>
      <c r="B133" s="0" t="n">
        <v>236</v>
      </c>
      <c r="C133" s="0" t="s">
        <v>2632</v>
      </c>
      <c r="D133" s="44"/>
      <c r="E133" s="9"/>
      <c r="F133" s="9"/>
    </row>
    <row r="134" customFormat="false" ht="12.75" hidden="false" customHeight="false" outlineLevel="0" collapsed="false">
      <c r="A134" s="0" t="s">
        <v>2633</v>
      </c>
      <c r="B134" s="0" t="n">
        <v>237</v>
      </c>
      <c r="C134" s="0" t="s">
        <v>5685</v>
      </c>
      <c r="D134" s="44"/>
      <c r="E134" s="9"/>
      <c r="F134" s="9"/>
    </row>
    <row r="135" customFormat="false" ht="12.75" hidden="false" customHeight="false" outlineLevel="0" collapsed="false">
      <c r="A135" s="0" t="s">
        <v>2448</v>
      </c>
      <c r="B135" s="0" t="n">
        <v>238</v>
      </c>
      <c r="C135" s="0" t="s">
        <v>5686</v>
      </c>
      <c r="D135" s="44"/>
      <c r="E135" s="9"/>
      <c r="F135" s="9"/>
    </row>
    <row r="136" customFormat="false" ht="12.75" hidden="false" customHeight="false" outlineLevel="0" collapsed="false">
      <c r="A136" s="0" t="s">
        <v>2636</v>
      </c>
      <c r="B136" s="0" t="n">
        <v>240</v>
      </c>
      <c r="C136" s="0" t="s">
        <v>5687</v>
      </c>
      <c r="D136" s="44"/>
      <c r="E136" s="9"/>
      <c r="F136" s="9"/>
    </row>
    <row r="137" customFormat="false" ht="12.75" hidden="false" customHeight="false" outlineLevel="0" collapsed="false">
      <c r="A137" s="0" t="s">
        <v>806</v>
      </c>
      <c r="B137" s="0" t="n">
        <v>241</v>
      </c>
      <c r="C137" s="0" t="s">
        <v>5688</v>
      </c>
      <c r="D137" s="44"/>
      <c r="E137" s="9"/>
      <c r="F137" s="44"/>
    </row>
    <row r="138" customFormat="false" ht="12.75" hidden="false" customHeight="false" outlineLevel="0" collapsed="false">
      <c r="A138" s="0" t="s">
        <v>1084</v>
      </c>
      <c r="B138" s="0" t="n">
        <v>245</v>
      </c>
      <c r="C138" s="0" t="s">
        <v>5689</v>
      </c>
      <c r="D138" s="44"/>
      <c r="E138" s="9"/>
      <c r="F138" s="9"/>
    </row>
    <row r="139" customFormat="false" ht="12.75" hidden="false" customHeight="false" outlineLevel="0" collapsed="false">
      <c r="A139" s="0" t="s">
        <v>2532</v>
      </c>
      <c r="B139" s="0" t="n">
        <v>246</v>
      </c>
      <c r="C139" s="0" t="s">
        <v>4670</v>
      </c>
      <c r="D139" s="44"/>
      <c r="E139" s="9"/>
      <c r="F139" s="9"/>
    </row>
    <row r="140" customFormat="false" ht="12.75" hidden="false" customHeight="false" outlineLevel="0" collapsed="false">
      <c r="A140" s="0" t="s">
        <v>2640</v>
      </c>
      <c r="B140" s="0" t="n">
        <v>247</v>
      </c>
      <c r="C140" s="0" t="s">
        <v>5690</v>
      </c>
      <c r="D140" s="44"/>
      <c r="E140" s="9"/>
      <c r="F140" s="9"/>
    </row>
    <row r="141" customFormat="false" ht="12.75" hidden="false" customHeight="false" outlineLevel="0" collapsed="false">
      <c r="A141" s="0" t="s">
        <v>3800</v>
      </c>
      <c r="B141" s="0" t="n">
        <v>250</v>
      </c>
      <c r="C141" s="0" t="s">
        <v>5691</v>
      </c>
      <c r="D141" s="44"/>
      <c r="E141" s="9"/>
      <c r="F141" s="9"/>
    </row>
    <row r="142" customFormat="false" ht="12.75" hidden="false" customHeight="false" outlineLevel="0" collapsed="false">
      <c r="A142" s="0" t="s">
        <v>1011</v>
      </c>
      <c r="B142" s="0" t="n">
        <v>253</v>
      </c>
      <c r="C142" s="0" t="s">
        <v>5692</v>
      </c>
      <c r="D142" s="44"/>
      <c r="E142" s="9"/>
      <c r="F142" s="9"/>
    </row>
    <row r="143" customFormat="false" ht="12.75" hidden="false" customHeight="false" outlineLevel="0" collapsed="false">
      <c r="A143" s="0" t="s">
        <v>1176</v>
      </c>
      <c r="B143" s="0" t="n">
        <v>254</v>
      </c>
      <c r="C143" s="0" t="s">
        <v>5693</v>
      </c>
      <c r="D143" s="44"/>
      <c r="E143" s="9"/>
      <c r="F143" s="9"/>
    </row>
    <row r="144" customFormat="false" ht="12.75" hidden="false" customHeight="false" outlineLevel="0" collapsed="false">
      <c r="A144" s="0" t="s">
        <v>1176</v>
      </c>
      <c r="B144" s="0" t="n">
        <v>256</v>
      </c>
      <c r="C144" s="0" t="s">
        <v>5694</v>
      </c>
      <c r="D144" s="44"/>
      <c r="E144" s="9"/>
      <c r="F144" s="9"/>
    </row>
    <row r="145" customFormat="false" ht="12.75" hidden="false" customHeight="false" outlineLevel="0" collapsed="false">
      <c r="A145" s="0" t="s">
        <v>2655</v>
      </c>
      <c r="B145" s="0" t="n">
        <v>269</v>
      </c>
      <c r="C145" s="0" t="s">
        <v>5695</v>
      </c>
      <c r="D145" s="44"/>
      <c r="E145" s="9"/>
      <c r="F145" s="9"/>
    </row>
    <row r="146" customFormat="false" ht="12.75" hidden="false" customHeight="false" outlineLevel="0" collapsed="false">
      <c r="A146" s="0" t="s">
        <v>2657</v>
      </c>
      <c r="B146" s="0" t="n">
        <v>270</v>
      </c>
      <c r="C146" s="0" t="s">
        <v>4678</v>
      </c>
      <c r="D146" s="44"/>
      <c r="E146" s="9"/>
      <c r="F146" s="44"/>
    </row>
    <row r="147" customFormat="false" ht="12.75" hidden="false" customHeight="false" outlineLevel="0" collapsed="false">
      <c r="A147" s="0" t="s">
        <v>2658</v>
      </c>
      <c r="B147" s="0" t="n">
        <v>271</v>
      </c>
      <c r="C147" s="0" t="s">
        <v>5696</v>
      </c>
      <c r="D147" s="44"/>
      <c r="E147" s="9"/>
      <c r="F147" s="9"/>
    </row>
    <row r="148" customFormat="false" ht="12.75" hidden="false" customHeight="false" outlineLevel="0" collapsed="false">
      <c r="A148" s="0" t="s">
        <v>2660</v>
      </c>
      <c r="B148" s="0" t="n">
        <v>272</v>
      </c>
      <c r="C148" s="0" t="s">
        <v>5697</v>
      </c>
      <c r="D148" s="44"/>
      <c r="E148" s="9"/>
      <c r="F148" s="9"/>
    </row>
    <row r="149" customFormat="false" ht="12.75" hidden="false" customHeight="false" outlineLevel="0" collapsed="false">
      <c r="A149" s="0" t="s">
        <v>817</v>
      </c>
      <c r="B149" s="0" t="n">
        <v>276</v>
      </c>
      <c r="C149" s="0" t="s">
        <v>5698</v>
      </c>
      <c r="D149" s="44"/>
      <c r="E149" s="9"/>
      <c r="F149" s="9"/>
    </row>
    <row r="150" customFormat="false" ht="12.75" hidden="false" customHeight="false" outlineLevel="0" collapsed="false">
      <c r="A150" s="0" t="s">
        <v>2664</v>
      </c>
      <c r="B150" s="0" t="n">
        <v>279</v>
      </c>
      <c r="C150" s="0" t="s">
        <v>1864</v>
      </c>
      <c r="D150" s="44"/>
      <c r="E150" s="9"/>
      <c r="F150" s="9"/>
    </row>
    <row r="151" customFormat="false" ht="12.75" hidden="false" customHeight="false" outlineLevel="0" collapsed="false">
      <c r="A151" s="0" t="s">
        <v>2665</v>
      </c>
      <c r="B151" s="0" t="n">
        <v>280</v>
      </c>
      <c r="C151" s="0" t="s">
        <v>5699</v>
      </c>
      <c r="D151" s="44"/>
      <c r="E151" s="9"/>
      <c r="F151" s="9"/>
    </row>
    <row r="152" customFormat="false" ht="12.75" hidden="false" customHeight="false" outlineLevel="0" collapsed="false">
      <c r="A152" s="0" t="s">
        <v>2666</v>
      </c>
      <c r="B152" s="0" t="n">
        <v>281</v>
      </c>
      <c r="C152" s="0" t="s">
        <v>5700</v>
      </c>
      <c r="D152" s="44"/>
      <c r="E152" s="9"/>
      <c r="F152" s="9"/>
    </row>
    <row r="153" customFormat="false" ht="12.75" hidden="false" customHeight="false" outlineLevel="0" collapsed="false">
      <c r="A153" s="0" t="s">
        <v>2668</v>
      </c>
      <c r="B153" s="0" t="n">
        <v>284</v>
      </c>
      <c r="C153" s="0" t="s">
        <v>5701</v>
      </c>
      <c r="D153" s="44"/>
      <c r="E153" s="9"/>
      <c r="F153" s="9"/>
    </row>
    <row r="154" customFormat="false" ht="12.75" hidden="false" customHeight="false" outlineLevel="0" collapsed="false">
      <c r="A154" s="0" t="s">
        <v>2670</v>
      </c>
      <c r="B154" s="0" t="n">
        <v>287</v>
      </c>
      <c r="C154" s="0" t="s">
        <v>5702</v>
      </c>
      <c r="D154" s="44"/>
      <c r="E154" s="9"/>
      <c r="F154" s="9"/>
    </row>
    <row r="155" customFormat="false" ht="12.75" hidden="false" customHeight="false" outlineLevel="0" collapsed="false">
      <c r="A155" s="0" t="s">
        <v>2671</v>
      </c>
      <c r="B155" s="0" t="n">
        <v>288</v>
      </c>
      <c r="C155" s="0" t="s">
        <v>5703</v>
      </c>
      <c r="D155" s="44"/>
      <c r="E155" s="9"/>
      <c r="F155" s="9"/>
    </row>
    <row r="156" customFormat="false" ht="12.75" hidden="false" customHeight="false" outlineLevel="0" collapsed="false">
      <c r="A156" s="0" t="s">
        <v>2471</v>
      </c>
      <c r="B156" s="0" t="n">
        <v>291</v>
      </c>
      <c r="C156" s="0" t="s">
        <v>5704</v>
      </c>
      <c r="D156" s="44"/>
      <c r="E156" s="9"/>
      <c r="F156" s="9"/>
    </row>
    <row r="157" customFormat="false" ht="12.75" hidden="false" customHeight="false" outlineLevel="0" collapsed="false">
      <c r="A157" s="0" t="s">
        <v>2674</v>
      </c>
      <c r="B157" s="0" t="n">
        <v>292</v>
      </c>
      <c r="C157" s="0" t="s">
        <v>5705</v>
      </c>
      <c r="D157" s="44"/>
      <c r="E157" s="9"/>
      <c r="F157" s="9"/>
    </row>
    <row r="158" customFormat="false" ht="12.75" hidden="false" customHeight="false" outlineLevel="0" collapsed="false">
      <c r="A158" s="0" t="s">
        <v>2675</v>
      </c>
      <c r="B158" s="0" t="n">
        <v>293</v>
      </c>
      <c r="C158" s="0" t="s">
        <v>5706</v>
      </c>
      <c r="D158" s="44"/>
      <c r="E158" s="9"/>
      <c r="F158" s="9"/>
    </row>
    <row r="159" customFormat="false" ht="12.75" hidden="false" customHeight="false" outlineLevel="0" collapsed="false">
      <c r="A159" s="0" t="s">
        <v>2676</v>
      </c>
      <c r="B159" s="0" t="n">
        <v>294</v>
      </c>
      <c r="C159" s="0" t="s">
        <v>5707</v>
      </c>
      <c r="D159" s="44"/>
      <c r="E159" s="9"/>
      <c r="F159" s="9"/>
    </row>
    <row r="160" customFormat="false" ht="12.75" hidden="false" customHeight="false" outlineLevel="0" collapsed="false">
      <c r="A160" s="0" t="s">
        <v>2678</v>
      </c>
      <c r="B160" s="0" t="n">
        <v>295</v>
      </c>
      <c r="C160" s="0" t="s">
        <v>5708</v>
      </c>
      <c r="D160" s="44"/>
      <c r="E160" s="9"/>
      <c r="F160" s="44"/>
    </row>
    <row r="161" customFormat="false" ht="12.75" hidden="false" customHeight="false" outlineLevel="0" collapsed="false">
      <c r="A161" s="0" t="s">
        <v>2680</v>
      </c>
      <c r="B161" s="0" t="n">
        <v>296</v>
      </c>
      <c r="C161" s="0" t="s">
        <v>4692</v>
      </c>
      <c r="D161" s="44"/>
      <c r="E161" s="9"/>
      <c r="F161" s="22"/>
    </row>
    <row r="162" customFormat="false" ht="12.75" hidden="false" customHeight="false" outlineLevel="0" collapsed="false">
      <c r="A162" s="0" t="s">
        <v>2683</v>
      </c>
      <c r="B162" s="0" t="n">
        <v>300</v>
      </c>
      <c r="C162" s="0" t="s">
        <v>5709</v>
      </c>
      <c r="D162" s="44"/>
      <c r="E162" s="9"/>
      <c r="F162" s="44"/>
    </row>
    <row r="163" customFormat="false" ht="12.75" hidden="false" customHeight="false" outlineLevel="0" collapsed="false">
      <c r="A163" s="0" t="s">
        <v>1258</v>
      </c>
      <c r="B163" s="0" t="n">
        <v>302</v>
      </c>
      <c r="C163" s="0" t="s">
        <v>5710</v>
      </c>
      <c r="D163" s="44"/>
      <c r="E163" s="9"/>
      <c r="F163" s="9"/>
    </row>
    <row r="164" customFormat="false" ht="12.75" hidden="false" customHeight="false" outlineLevel="0" collapsed="false">
      <c r="A164" s="0" t="s">
        <v>2685</v>
      </c>
      <c r="B164" s="0" t="n">
        <v>303</v>
      </c>
      <c r="C164" s="0" t="s">
        <v>4695</v>
      </c>
      <c r="D164" s="44"/>
      <c r="E164" s="9"/>
      <c r="F164" s="9"/>
    </row>
    <row r="165" customFormat="false" ht="12.75" hidden="false" customHeight="false" outlineLevel="0" collapsed="false">
      <c r="A165" s="0" t="s">
        <v>2683</v>
      </c>
      <c r="B165" s="0" t="n">
        <v>304</v>
      </c>
      <c r="C165" s="0" t="s">
        <v>5711</v>
      </c>
      <c r="D165" s="44"/>
      <c r="E165" s="9"/>
      <c r="F165" s="9"/>
    </row>
    <row r="166" customFormat="false" ht="12.75" hidden="false" customHeight="false" outlineLevel="0" collapsed="false">
      <c r="A166" s="0" t="s">
        <v>2687</v>
      </c>
      <c r="B166" s="0" t="n">
        <v>306</v>
      </c>
      <c r="C166" s="0" t="s">
        <v>5712</v>
      </c>
      <c r="D166" s="44"/>
      <c r="E166" s="9"/>
      <c r="F166" s="9"/>
    </row>
    <row r="167" customFormat="false" ht="12.75" hidden="false" customHeight="false" outlineLevel="0" collapsed="false">
      <c r="A167" s="0" t="s">
        <v>2689</v>
      </c>
      <c r="B167" s="0" t="n">
        <v>308</v>
      </c>
      <c r="C167" s="0" t="s">
        <v>5713</v>
      </c>
      <c r="D167" s="44"/>
      <c r="E167" s="9"/>
      <c r="F167" s="9"/>
    </row>
    <row r="168" customFormat="false" ht="12.75" hidden="false" customHeight="false" outlineLevel="0" collapsed="false">
      <c r="A168" s="0" t="s">
        <v>787</v>
      </c>
      <c r="B168" s="0" t="n">
        <v>312</v>
      </c>
      <c r="C168" s="0" t="s">
        <v>5714</v>
      </c>
      <c r="D168" s="44"/>
      <c r="E168" s="9"/>
      <c r="F168" s="9"/>
    </row>
    <row r="169" customFormat="false" ht="12.75" hidden="false" customHeight="false" outlineLevel="0" collapsed="false">
      <c r="A169" s="0" t="s">
        <v>2693</v>
      </c>
      <c r="B169" s="0" t="n">
        <v>313</v>
      </c>
      <c r="C169" s="0" t="s">
        <v>5715</v>
      </c>
      <c r="D169" s="44"/>
      <c r="E169" s="9"/>
      <c r="F169" s="44"/>
    </row>
    <row r="170" customFormat="false" ht="12.75" hidden="false" customHeight="false" outlineLevel="0" collapsed="false">
      <c r="A170" s="0" t="s">
        <v>2236</v>
      </c>
      <c r="B170" s="0" t="n">
        <v>314</v>
      </c>
      <c r="C170" s="0" t="s">
        <v>5716</v>
      </c>
      <c r="D170" s="44"/>
      <c r="E170" s="9"/>
      <c r="F170" s="9"/>
    </row>
    <row r="171" customFormat="false" ht="12.75" hidden="false" customHeight="false" outlineLevel="0" collapsed="false">
      <c r="A171" s="0" t="s">
        <v>2695</v>
      </c>
      <c r="B171" s="0" t="n">
        <v>316</v>
      </c>
      <c r="C171" s="0" t="s">
        <v>5717</v>
      </c>
      <c r="D171" s="44"/>
      <c r="E171" s="9"/>
      <c r="F171" s="9"/>
    </row>
    <row r="172" customFormat="false" ht="12.75" hidden="false" customHeight="false" outlineLevel="0" collapsed="false">
      <c r="A172" s="0" t="s">
        <v>2698</v>
      </c>
      <c r="B172" s="0" t="n">
        <v>319</v>
      </c>
      <c r="C172" s="0" t="s">
        <v>4703</v>
      </c>
      <c r="D172" s="44"/>
      <c r="E172" s="9"/>
      <c r="F172" s="9"/>
    </row>
    <row r="173" customFormat="false" ht="12.75" hidden="false" customHeight="false" outlineLevel="0" collapsed="false">
      <c r="A173" s="0" t="s">
        <v>2683</v>
      </c>
      <c r="B173" s="0" t="n">
        <v>321</v>
      </c>
      <c r="C173" s="0" t="s">
        <v>5718</v>
      </c>
      <c r="D173" s="44"/>
      <c r="E173" s="9"/>
      <c r="F173" s="9"/>
    </row>
    <row r="174" customFormat="false" ht="12.75" hidden="false" customHeight="false" outlineLevel="0" collapsed="false">
      <c r="A174" s="0" t="s">
        <v>2236</v>
      </c>
      <c r="B174" s="0" t="n">
        <v>322</v>
      </c>
      <c r="C174" s="0" t="s">
        <v>5719</v>
      </c>
      <c r="D174" s="44"/>
      <c r="E174" s="9"/>
      <c r="F174" s="9"/>
    </row>
    <row r="175" customFormat="false" ht="12.75" hidden="false" customHeight="false" outlineLevel="0" collapsed="false">
      <c r="A175" s="0" t="s">
        <v>2699</v>
      </c>
      <c r="B175" s="0" t="n">
        <v>326</v>
      </c>
      <c r="C175" s="0" t="s">
        <v>5720</v>
      </c>
      <c r="D175" s="44"/>
      <c r="E175" s="9"/>
      <c r="F175" s="44"/>
    </row>
    <row r="176" customFormat="false" ht="12.75" hidden="false" customHeight="false" outlineLevel="0" collapsed="false">
      <c r="A176" s="0" t="s">
        <v>2701</v>
      </c>
      <c r="B176" s="0" t="n">
        <v>329</v>
      </c>
      <c r="C176" s="0" t="s">
        <v>5721</v>
      </c>
      <c r="D176" s="44"/>
      <c r="E176" s="9"/>
      <c r="F176" s="9"/>
    </row>
    <row r="177" customFormat="false" ht="12.75" hidden="false" customHeight="false" outlineLevel="0" collapsed="false">
      <c r="A177" s="0" t="s">
        <v>895</v>
      </c>
      <c r="B177" s="0" t="n">
        <v>330</v>
      </c>
      <c r="C177" s="0" t="s">
        <v>5722</v>
      </c>
      <c r="D177" s="44"/>
      <c r="E177" s="9"/>
      <c r="F177" s="9"/>
    </row>
    <row r="178" customFormat="false" ht="12.75" hidden="false" customHeight="false" outlineLevel="0" collapsed="false">
      <c r="A178" s="0" t="s">
        <v>2411</v>
      </c>
      <c r="B178" s="0" t="n">
        <v>331</v>
      </c>
      <c r="C178" s="0" t="s">
        <v>5723</v>
      </c>
      <c r="D178" s="44"/>
      <c r="E178" s="9"/>
      <c r="F178" s="9"/>
    </row>
    <row r="179" customFormat="false" ht="12.75" hidden="false" customHeight="false" outlineLevel="0" collapsed="false">
      <c r="A179" s="0" t="s">
        <v>1300</v>
      </c>
      <c r="B179" s="0" t="n">
        <v>333</v>
      </c>
      <c r="C179" s="0" t="s">
        <v>5724</v>
      </c>
      <c r="D179" s="44"/>
      <c r="E179" s="9"/>
      <c r="F179" s="9"/>
    </row>
    <row r="180" customFormat="false" ht="12.75" hidden="false" customHeight="false" outlineLevel="0" collapsed="false">
      <c r="A180" s="0" t="s">
        <v>1300</v>
      </c>
      <c r="B180" s="0" t="n">
        <v>334</v>
      </c>
      <c r="C180" s="0" t="s">
        <v>5725</v>
      </c>
      <c r="D180" s="44"/>
      <c r="E180" s="9"/>
      <c r="F180" s="9"/>
    </row>
    <row r="181" customFormat="false" ht="12.75" hidden="false" customHeight="false" outlineLevel="0" collapsed="false">
      <c r="A181" s="0" t="s">
        <v>1300</v>
      </c>
      <c r="B181" s="0" t="n">
        <v>335</v>
      </c>
      <c r="C181" s="0" t="s">
        <v>5726</v>
      </c>
      <c r="D181" s="44"/>
      <c r="E181" s="9"/>
      <c r="F181" s="9"/>
    </row>
    <row r="182" customFormat="false" ht="12.75" hidden="false" customHeight="false" outlineLevel="0" collapsed="false">
      <c r="A182" s="0" t="s">
        <v>2706</v>
      </c>
      <c r="B182" s="0" t="n">
        <v>337</v>
      </c>
      <c r="C182" s="0" t="s">
        <v>5727</v>
      </c>
      <c r="D182" s="44"/>
      <c r="E182" s="9"/>
      <c r="F182" s="9"/>
    </row>
    <row r="183" customFormat="false" ht="12.75" hidden="false" customHeight="false" outlineLevel="0" collapsed="false">
      <c r="A183" s="0" t="s">
        <v>2708</v>
      </c>
      <c r="B183" s="0" t="n">
        <v>339</v>
      </c>
      <c r="C183" s="0" t="s">
        <v>5728</v>
      </c>
      <c r="D183" s="44"/>
      <c r="E183" s="9"/>
      <c r="F183" s="9"/>
    </row>
    <row r="184" customFormat="false" ht="12.75" hidden="false" customHeight="false" outlineLevel="0" collapsed="false">
      <c r="A184" s="0" t="s">
        <v>4714</v>
      </c>
      <c r="B184" s="0" t="n">
        <v>340</v>
      </c>
      <c r="C184" s="0" t="s">
        <v>5729</v>
      </c>
      <c r="D184" s="44"/>
      <c r="E184" s="9"/>
      <c r="F184" s="9"/>
    </row>
    <row r="185" customFormat="false" ht="12.75" hidden="false" customHeight="false" outlineLevel="0" collapsed="false">
      <c r="A185" s="0" t="s">
        <v>2711</v>
      </c>
      <c r="B185" s="0" t="n">
        <v>341</v>
      </c>
      <c r="C185" s="0" t="s">
        <v>5730</v>
      </c>
      <c r="D185" s="44"/>
      <c r="E185" s="9"/>
      <c r="F185" s="9"/>
    </row>
    <row r="186" customFormat="false" ht="12.75" hidden="false" customHeight="false" outlineLevel="0" collapsed="false">
      <c r="A186" s="0" t="s">
        <v>2713</v>
      </c>
      <c r="B186" s="0" t="n">
        <v>342</v>
      </c>
      <c r="C186" s="0" t="s">
        <v>5731</v>
      </c>
      <c r="D186" s="44"/>
      <c r="E186" s="9"/>
      <c r="F186" s="9"/>
    </row>
    <row r="187" customFormat="false" ht="12.75" hidden="false" customHeight="false" outlineLevel="0" collapsed="false">
      <c r="A187" s="0" t="s">
        <v>2715</v>
      </c>
      <c r="B187" s="0" t="n">
        <v>343</v>
      </c>
      <c r="C187" s="0" t="s">
        <v>5732</v>
      </c>
      <c r="D187" s="44"/>
      <c r="E187" s="9"/>
      <c r="F187" s="9"/>
    </row>
    <row r="188" customFormat="false" ht="12.75" hidden="false" customHeight="false" outlineLevel="0" collapsed="false">
      <c r="A188" s="0" t="s">
        <v>2717</v>
      </c>
      <c r="B188" s="0" t="n">
        <v>345</v>
      </c>
      <c r="C188" s="0" t="s">
        <v>5733</v>
      </c>
      <c r="D188" s="44"/>
      <c r="E188" s="9"/>
      <c r="F188" s="44"/>
    </row>
    <row r="189" customFormat="false" ht="12.75" hidden="false" customHeight="false" outlineLevel="0" collapsed="false">
      <c r="A189" s="0" t="s">
        <v>2718</v>
      </c>
      <c r="B189" s="0" t="n">
        <v>346</v>
      </c>
      <c r="C189" s="0" t="s">
        <v>5734</v>
      </c>
      <c r="D189" s="44"/>
      <c r="E189" s="9"/>
      <c r="F189" s="44"/>
    </row>
    <row r="190" customFormat="false" ht="12.75" hidden="false" customHeight="false" outlineLevel="0" collapsed="false">
      <c r="A190" s="0" t="s">
        <v>2720</v>
      </c>
      <c r="B190" s="0" t="n">
        <v>348</v>
      </c>
      <c r="C190" s="0" t="s">
        <v>5735</v>
      </c>
      <c r="D190" s="44"/>
      <c r="E190" s="9"/>
      <c r="F190" s="9"/>
    </row>
    <row r="191" customFormat="false" ht="12.75" hidden="false" customHeight="false" outlineLevel="0" collapsed="false">
      <c r="A191" s="0" t="s">
        <v>1942</v>
      </c>
      <c r="B191" s="0" t="n">
        <v>350</v>
      </c>
      <c r="C191" s="0" t="s">
        <v>5736</v>
      </c>
      <c r="D191" s="44"/>
      <c r="E191" s="9"/>
      <c r="F191" s="44"/>
    </row>
    <row r="192" customFormat="false" ht="12.75" hidden="false" customHeight="false" outlineLevel="0" collapsed="false">
      <c r="A192" s="0" t="s">
        <v>2722</v>
      </c>
      <c r="B192" s="0" t="n">
        <v>352</v>
      </c>
      <c r="C192" s="0" t="s">
        <v>4723</v>
      </c>
      <c r="D192" s="44"/>
      <c r="E192" s="9"/>
      <c r="F192" s="9"/>
    </row>
    <row r="193" customFormat="false" ht="12.75" hidden="false" customHeight="false" outlineLevel="0" collapsed="false">
      <c r="A193" s="0" t="s">
        <v>2723</v>
      </c>
      <c r="B193" s="0" t="n">
        <v>353</v>
      </c>
      <c r="C193" s="0" t="s">
        <v>5737</v>
      </c>
      <c r="D193" s="44"/>
      <c r="E193" s="9"/>
      <c r="F193" s="9"/>
    </row>
    <row r="194" customFormat="false" ht="12.75" hidden="false" customHeight="false" outlineLevel="0" collapsed="false">
      <c r="A194" s="0" t="s">
        <v>1300</v>
      </c>
      <c r="B194" s="0" t="n">
        <v>354</v>
      </c>
      <c r="C194" s="0" t="s">
        <v>5738</v>
      </c>
      <c r="D194" s="44"/>
      <c r="E194" s="9"/>
      <c r="F194" s="9"/>
    </row>
    <row r="195" customFormat="false" ht="12.75" hidden="false" customHeight="false" outlineLevel="0" collapsed="false">
      <c r="A195" s="0" t="s">
        <v>2728</v>
      </c>
      <c r="B195" s="0" t="n">
        <v>357</v>
      </c>
      <c r="C195" s="0" t="s">
        <v>5739</v>
      </c>
      <c r="D195" s="44"/>
      <c r="E195" s="9"/>
      <c r="F195" s="9"/>
    </row>
    <row r="196" customFormat="false" ht="12.75" hidden="false" customHeight="false" outlineLevel="0" collapsed="false">
      <c r="A196" s="0" t="s">
        <v>2730</v>
      </c>
      <c r="B196" s="0" t="n">
        <v>358</v>
      </c>
      <c r="C196" s="0" t="s">
        <v>5740</v>
      </c>
      <c r="D196" s="44"/>
      <c r="E196" s="9"/>
      <c r="F196" s="9"/>
    </row>
    <row r="197" customFormat="false" ht="12.75" hidden="false" customHeight="false" outlineLevel="0" collapsed="false">
      <c r="A197" s="0" t="s">
        <v>2732</v>
      </c>
      <c r="B197" s="0" t="n">
        <v>359</v>
      </c>
      <c r="C197" s="0" t="s">
        <v>5741</v>
      </c>
      <c r="D197" s="44"/>
      <c r="E197" s="9"/>
      <c r="F197" s="9"/>
    </row>
    <row r="198" customFormat="false" ht="12.75" hidden="false" customHeight="false" outlineLevel="0" collapsed="false">
      <c r="A198" s="0" t="s">
        <v>2734</v>
      </c>
      <c r="B198" s="0" t="n">
        <v>360</v>
      </c>
      <c r="C198" s="0" t="s">
        <v>5742</v>
      </c>
      <c r="D198" s="44"/>
      <c r="E198" s="9"/>
      <c r="F198" s="9"/>
    </row>
    <row r="199" customFormat="false" ht="12.75" hidden="false" customHeight="false" outlineLevel="0" collapsed="false">
      <c r="A199" s="0" t="s">
        <v>2736</v>
      </c>
      <c r="B199" s="0" t="n">
        <v>362</v>
      </c>
      <c r="C199" s="0" t="s">
        <v>5743</v>
      </c>
      <c r="D199" s="44"/>
      <c r="E199" s="9"/>
      <c r="F199" s="44"/>
    </row>
    <row r="200" customFormat="false" ht="12.75" hidden="false" customHeight="false" outlineLevel="0" collapsed="false">
      <c r="A200" s="0" t="s">
        <v>2738</v>
      </c>
      <c r="B200" s="0" t="n">
        <v>364</v>
      </c>
      <c r="C200" s="0" t="s">
        <v>5744</v>
      </c>
      <c r="D200" s="44"/>
      <c r="E200" s="9"/>
      <c r="F200" s="9"/>
    </row>
    <row r="201" customFormat="false" ht="12.75" hidden="false" customHeight="false" outlineLevel="0" collapsed="false">
      <c r="A201" s="0" t="s">
        <v>2740</v>
      </c>
      <c r="B201" s="0" t="n">
        <v>365</v>
      </c>
      <c r="C201" s="0" t="s">
        <v>5745</v>
      </c>
      <c r="D201" s="44"/>
      <c r="E201" s="9"/>
      <c r="F201" s="9"/>
    </row>
    <row r="202" customFormat="false" ht="12.75" hidden="false" customHeight="false" outlineLevel="0" collapsed="false">
      <c r="A202" s="0" t="s">
        <v>2743</v>
      </c>
      <c r="B202" s="0" t="n">
        <v>368</v>
      </c>
      <c r="C202" s="0" t="s">
        <v>5746</v>
      </c>
      <c r="D202" s="44"/>
      <c r="E202" s="9"/>
      <c r="F202" s="9"/>
    </row>
    <row r="203" customFormat="false" ht="12.75" hidden="false" customHeight="false" outlineLevel="0" collapsed="false">
      <c r="A203" s="0" t="s">
        <v>1300</v>
      </c>
      <c r="B203" s="0" t="n">
        <v>369</v>
      </c>
      <c r="C203" s="0" t="s">
        <v>5747</v>
      </c>
      <c r="D203" s="44"/>
      <c r="E203" s="9"/>
      <c r="F203" s="9"/>
    </row>
    <row r="204" customFormat="false" ht="12.75" hidden="false" customHeight="false" outlineLevel="0" collapsed="false">
      <c r="A204" s="0" t="s">
        <v>2745</v>
      </c>
      <c r="B204" s="0" t="n">
        <v>371</v>
      </c>
      <c r="C204" s="0" t="s">
        <v>5748</v>
      </c>
      <c r="D204" s="44"/>
      <c r="E204" s="9"/>
      <c r="F204" s="9"/>
    </row>
    <row r="205" customFormat="false" ht="12.75" hidden="false" customHeight="false" outlineLevel="0" collapsed="false">
      <c r="A205" s="0" t="s">
        <v>1971</v>
      </c>
      <c r="B205" s="0" t="n">
        <v>372</v>
      </c>
      <c r="C205" s="0" t="s">
        <v>5749</v>
      </c>
      <c r="D205" s="44"/>
      <c r="E205" s="9"/>
      <c r="F205" s="9"/>
    </row>
    <row r="206" customFormat="false" ht="12.75" hidden="false" customHeight="false" outlineLevel="0" collapsed="false">
      <c r="A206" s="0" t="s">
        <v>2745</v>
      </c>
      <c r="B206" s="0" t="n">
        <v>375</v>
      </c>
      <c r="C206" s="0" t="s">
        <v>5750</v>
      </c>
      <c r="D206" s="44"/>
      <c r="E206" s="9"/>
      <c r="F206" s="9"/>
    </row>
    <row r="207" customFormat="false" ht="12.75" hidden="false" customHeight="false" outlineLevel="0" collapsed="false">
      <c r="A207" s="0" t="s">
        <v>4738</v>
      </c>
      <c r="B207" s="0" t="n">
        <v>378</v>
      </c>
      <c r="C207" s="0" t="s">
        <v>5751</v>
      </c>
      <c r="D207" s="44"/>
      <c r="E207" s="9"/>
      <c r="F207" s="9"/>
    </row>
    <row r="208" customFormat="false" ht="12.75" hidden="false" customHeight="false" outlineLevel="0" collapsed="false">
      <c r="A208" s="0" t="s">
        <v>2752</v>
      </c>
      <c r="B208" s="0" t="n">
        <v>379</v>
      </c>
      <c r="C208" s="0" t="s">
        <v>5752</v>
      </c>
      <c r="D208" s="44"/>
      <c r="E208" s="9"/>
      <c r="F208" s="9"/>
    </row>
    <row r="209" customFormat="false" ht="12.75" hidden="false" customHeight="false" outlineLevel="0" collapsed="false">
      <c r="A209" s="0" t="s">
        <v>2754</v>
      </c>
      <c r="B209" s="0" t="n">
        <v>380</v>
      </c>
      <c r="C209" s="0" t="s">
        <v>5753</v>
      </c>
      <c r="D209" s="44"/>
      <c r="E209" s="9"/>
      <c r="F209" s="9"/>
    </row>
    <row r="210" customFormat="false" ht="12.75" hidden="false" customHeight="false" outlineLevel="0" collapsed="false">
      <c r="A210" s="0" t="s">
        <v>2756</v>
      </c>
      <c r="B210" s="0" t="n">
        <v>381</v>
      </c>
      <c r="C210" s="0" t="s">
        <v>5754</v>
      </c>
      <c r="D210" s="44"/>
      <c r="E210" s="9"/>
      <c r="F210" s="9"/>
    </row>
    <row r="211" customFormat="false" ht="12.75" hidden="false" customHeight="false" outlineLevel="0" collapsed="false">
      <c r="A211" s="0" t="s">
        <v>2536</v>
      </c>
      <c r="B211" s="0" t="n">
        <v>382</v>
      </c>
      <c r="C211" s="0" t="s">
        <v>5755</v>
      </c>
      <c r="D211" s="44"/>
      <c r="E211" s="9"/>
      <c r="F211" s="9"/>
    </row>
    <row r="212" customFormat="false" ht="12.75" hidden="false" customHeight="false" outlineLevel="0" collapsed="false">
      <c r="A212" s="0" t="s">
        <v>2759</v>
      </c>
      <c r="B212" s="0" t="n">
        <v>383</v>
      </c>
      <c r="C212" s="0" t="s">
        <v>5756</v>
      </c>
      <c r="D212" s="44"/>
      <c r="E212" s="9"/>
      <c r="F212" s="9"/>
    </row>
    <row r="213" customFormat="false" ht="12.75" hidden="false" customHeight="false" outlineLevel="0" collapsed="false">
      <c r="A213" s="0" t="s">
        <v>2761</v>
      </c>
      <c r="B213" s="0" t="n">
        <v>384</v>
      </c>
      <c r="C213" s="0" t="s">
        <v>5757</v>
      </c>
      <c r="D213" s="44"/>
      <c r="E213" s="9"/>
      <c r="F213" s="9"/>
    </row>
    <row r="214" customFormat="false" ht="12.75" hidden="false" customHeight="false" outlineLevel="0" collapsed="false">
      <c r="A214" s="0" t="s">
        <v>2763</v>
      </c>
      <c r="B214" s="0" t="n">
        <v>386</v>
      </c>
      <c r="C214" s="0" t="s">
        <v>5758</v>
      </c>
      <c r="D214" s="44"/>
      <c r="E214" s="9"/>
      <c r="F214" s="9"/>
    </row>
    <row r="215" customFormat="false" ht="12.75" hidden="false" customHeight="false" outlineLevel="0" collapsed="false">
      <c r="A215" s="0" t="s">
        <v>1994</v>
      </c>
      <c r="B215" s="0" t="n">
        <v>388</v>
      </c>
      <c r="C215" s="0" t="s">
        <v>5759</v>
      </c>
      <c r="D215" s="44"/>
      <c r="E215" s="9"/>
      <c r="F215" s="9"/>
    </row>
    <row r="216" customFormat="false" ht="12.75" hidden="false" customHeight="false" outlineLevel="0" collapsed="false">
      <c r="A216" s="0" t="s">
        <v>2766</v>
      </c>
      <c r="B216" s="0" t="n">
        <v>393</v>
      </c>
      <c r="C216" s="0" t="s">
        <v>5760</v>
      </c>
      <c r="D216" s="44"/>
      <c r="E216" s="9"/>
      <c r="F216" s="9"/>
    </row>
    <row r="217" customFormat="false" ht="12.75" hidden="false" customHeight="false" outlineLevel="0" collapsed="false">
      <c r="A217" s="0" t="s">
        <v>2754</v>
      </c>
      <c r="B217" s="0" t="n">
        <v>395</v>
      </c>
      <c r="C217" s="0" t="s">
        <v>5761</v>
      </c>
      <c r="D217" s="44"/>
      <c r="E217" s="9"/>
      <c r="F217" s="9"/>
    </row>
    <row r="218" customFormat="false" ht="12.75" hidden="false" customHeight="false" outlineLevel="0" collapsed="false">
      <c r="A218" s="0" t="s">
        <v>2236</v>
      </c>
      <c r="B218" s="0" t="n">
        <v>397</v>
      </c>
      <c r="C218" s="0" t="s">
        <v>5762</v>
      </c>
      <c r="D218" s="44"/>
      <c r="E218" s="9"/>
      <c r="F218" s="9"/>
    </row>
    <row r="219" customFormat="false" ht="12.75" hidden="false" customHeight="false" outlineLevel="0" collapsed="false">
      <c r="A219" s="0" t="s">
        <v>2771</v>
      </c>
      <c r="B219" s="0" t="n">
        <v>398</v>
      </c>
      <c r="C219" s="0" t="s">
        <v>5763</v>
      </c>
      <c r="D219" s="44"/>
      <c r="E219" s="9"/>
      <c r="F219" s="9"/>
    </row>
    <row r="220" customFormat="false" ht="12.75" hidden="false" customHeight="false" outlineLevel="0" collapsed="false">
      <c r="A220" s="0" t="s">
        <v>2773</v>
      </c>
      <c r="B220" s="0" t="n">
        <v>399</v>
      </c>
      <c r="C220" s="0" t="s">
        <v>5764</v>
      </c>
      <c r="D220" s="44"/>
      <c r="E220" s="9"/>
      <c r="F220" s="9"/>
    </row>
    <row r="221" customFormat="false" ht="12.75" hidden="false" customHeight="false" outlineLevel="0" collapsed="false">
      <c r="A221" s="0" t="s">
        <v>2776</v>
      </c>
      <c r="B221" s="0" t="n">
        <v>401</v>
      </c>
      <c r="C221" s="0" t="s">
        <v>5765</v>
      </c>
      <c r="D221" s="44"/>
      <c r="E221" s="9"/>
      <c r="F221" s="9"/>
    </row>
    <row r="222" customFormat="false" ht="12.75" hidden="false" customHeight="false" outlineLevel="0" collapsed="false">
      <c r="A222" s="0" t="s">
        <v>2761</v>
      </c>
      <c r="B222" s="0" t="n">
        <v>405</v>
      </c>
      <c r="C222" s="0" t="s">
        <v>5766</v>
      </c>
      <c r="D222" s="44"/>
      <c r="E222" s="9"/>
      <c r="F222" s="44"/>
    </row>
    <row r="223" customFormat="false" ht="12.75" hidden="false" customHeight="false" outlineLevel="0" collapsed="false">
      <c r="A223" s="0" t="s">
        <v>838</v>
      </c>
      <c r="B223" s="0" t="n">
        <v>406</v>
      </c>
      <c r="C223" s="0" t="s">
        <v>5767</v>
      </c>
      <c r="D223" s="44"/>
      <c r="E223" s="9"/>
      <c r="F223" s="9"/>
    </row>
    <row r="224" customFormat="false" ht="12.75" hidden="false" customHeight="false" outlineLevel="0" collapsed="false">
      <c r="A224" s="0" t="s">
        <v>2761</v>
      </c>
      <c r="B224" s="0" t="n">
        <v>414</v>
      </c>
      <c r="C224" s="0" t="s">
        <v>2786</v>
      </c>
      <c r="D224" s="44"/>
      <c r="E224" s="9"/>
      <c r="F224" s="9"/>
    </row>
    <row r="225" customFormat="false" ht="12.75" hidden="false" customHeight="false" outlineLevel="0" collapsed="false">
      <c r="A225" s="0" t="s">
        <v>2787</v>
      </c>
      <c r="B225" s="0" t="n">
        <v>415</v>
      </c>
      <c r="C225" s="0" t="s">
        <v>5768</v>
      </c>
      <c r="D225" s="44"/>
      <c r="E225" s="9"/>
      <c r="F225" s="9"/>
    </row>
    <row r="226" customFormat="false" ht="12.75" hidden="false" customHeight="false" outlineLevel="0" collapsed="false">
      <c r="A226" s="0" t="s">
        <v>2761</v>
      </c>
      <c r="B226" s="0" t="n">
        <v>416</v>
      </c>
      <c r="C226" s="0" t="s">
        <v>5769</v>
      </c>
      <c r="D226" s="44"/>
      <c r="E226" s="9"/>
      <c r="F226" s="9"/>
    </row>
    <row r="227" customFormat="false" ht="12.75" hidden="false" customHeight="false" outlineLevel="0" collapsed="false">
      <c r="A227" s="0" t="s">
        <v>2790</v>
      </c>
      <c r="B227" s="0" t="n">
        <v>417</v>
      </c>
      <c r="C227" s="0" t="s">
        <v>5770</v>
      </c>
      <c r="D227" s="44"/>
      <c r="E227" s="9"/>
      <c r="F227" s="44"/>
    </row>
    <row r="228" customFormat="false" ht="12.75" hidden="false" customHeight="false" outlineLevel="0" collapsed="false">
      <c r="A228" s="0" t="s">
        <v>2792</v>
      </c>
      <c r="B228" s="0" t="n">
        <v>418</v>
      </c>
      <c r="C228" s="0" t="s">
        <v>5771</v>
      </c>
      <c r="D228" s="44"/>
      <c r="E228" s="9"/>
      <c r="F228" s="9"/>
    </row>
    <row r="229" customFormat="false" ht="12.75" hidden="false" customHeight="false" outlineLevel="0" collapsed="false">
      <c r="A229" s="0" t="s">
        <v>2754</v>
      </c>
      <c r="B229" s="0" t="n">
        <v>421</v>
      </c>
      <c r="C229" s="0" t="s">
        <v>5772</v>
      </c>
      <c r="D229" s="44"/>
      <c r="E229" s="9"/>
      <c r="F229" s="9"/>
    </row>
    <row r="230" customFormat="false" ht="12.75" hidden="false" customHeight="false" outlineLevel="0" collapsed="false">
      <c r="A230" s="0" t="s">
        <v>2761</v>
      </c>
      <c r="B230" s="0" t="n">
        <v>422</v>
      </c>
      <c r="C230" s="0" t="s">
        <v>5773</v>
      </c>
      <c r="D230" s="44"/>
      <c r="E230" s="9"/>
      <c r="F230" s="9"/>
    </row>
    <row r="231" customFormat="false" ht="12.75" hidden="false" customHeight="false" outlineLevel="0" collapsed="false">
      <c r="A231" s="0" t="s">
        <v>5774</v>
      </c>
      <c r="B231" s="0" t="n">
        <v>423</v>
      </c>
      <c r="C231" s="0" t="s">
        <v>5775</v>
      </c>
      <c r="D231" s="44"/>
      <c r="E231" s="9"/>
      <c r="F231" s="9"/>
    </row>
    <row r="232" customFormat="false" ht="12.75" hidden="false" customHeight="false" outlineLevel="0" collapsed="false">
      <c r="A232" s="0" t="s">
        <v>2796</v>
      </c>
      <c r="B232" s="0" t="n">
        <v>433</v>
      </c>
      <c r="C232" s="0" t="s">
        <v>5776</v>
      </c>
      <c r="D232" s="44"/>
      <c r="E232" s="9"/>
      <c r="F232" s="9"/>
    </row>
    <row r="233" customFormat="false" ht="12.75" hidden="false" customHeight="false" outlineLevel="0" collapsed="false">
      <c r="A233" s="0" t="s">
        <v>2798</v>
      </c>
      <c r="B233" s="0" t="n">
        <v>434</v>
      </c>
      <c r="C233" s="0" t="s">
        <v>5777</v>
      </c>
      <c r="D233" s="44"/>
      <c r="E233" s="9"/>
      <c r="F233" s="9"/>
    </row>
    <row r="234" customFormat="false" ht="12.75" hidden="false" customHeight="false" outlineLevel="0" collapsed="false">
      <c r="A234" s="0" t="s">
        <v>2799</v>
      </c>
      <c r="B234" s="0" t="n">
        <v>435</v>
      </c>
      <c r="C234" s="0" t="s">
        <v>5778</v>
      </c>
      <c r="D234" s="44"/>
      <c r="E234" s="9"/>
      <c r="F234" s="9"/>
    </row>
    <row r="235" customFormat="false" ht="12.75" hidden="false" customHeight="false" outlineLevel="0" collapsed="false">
      <c r="A235" s="0" t="s">
        <v>2800</v>
      </c>
      <c r="B235" s="0" t="n">
        <v>437</v>
      </c>
      <c r="C235" s="0" t="s">
        <v>5779</v>
      </c>
      <c r="D235" s="44"/>
      <c r="E235" s="9"/>
      <c r="F235" s="44"/>
    </row>
    <row r="236" customFormat="false" ht="12.75" hidden="false" customHeight="false" outlineLevel="0" collapsed="false">
      <c r="A236" s="0" t="s">
        <v>838</v>
      </c>
      <c r="B236" s="0" t="n">
        <v>440</v>
      </c>
      <c r="C236" s="0" t="s">
        <v>5780</v>
      </c>
      <c r="D236" s="44"/>
      <c r="E236" s="9"/>
      <c r="F236" s="9"/>
    </row>
    <row r="237" customFormat="false" ht="12.75" hidden="false" customHeight="false" outlineLevel="0" collapsed="false">
      <c r="A237" s="0" t="s">
        <v>2234</v>
      </c>
      <c r="B237" s="0" t="n">
        <v>441</v>
      </c>
      <c r="C237" s="0" t="s">
        <v>5781</v>
      </c>
      <c r="D237" s="44"/>
      <c r="E237" s="9"/>
      <c r="F237" s="9"/>
    </row>
    <row r="238" customFormat="false" ht="12.75" hidden="false" customHeight="false" outlineLevel="0" collapsed="false">
      <c r="A238" s="0" t="s">
        <v>2445</v>
      </c>
      <c r="B238" s="0" t="n">
        <v>442</v>
      </c>
      <c r="C238" s="0" t="s">
        <v>5782</v>
      </c>
      <c r="D238" s="44"/>
      <c r="E238" s="9"/>
      <c r="F238" s="9"/>
    </row>
    <row r="239" customFormat="false" ht="12.75" hidden="false" customHeight="false" outlineLevel="0" collapsed="false">
      <c r="A239" s="0" t="s">
        <v>2683</v>
      </c>
      <c r="B239" s="0" t="n">
        <v>444</v>
      </c>
      <c r="C239" s="0" t="s">
        <v>5783</v>
      </c>
      <c r="D239" s="44"/>
      <c r="E239" s="9"/>
      <c r="F239" s="44"/>
    </row>
    <row r="240" customFormat="false" ht="12.75" hidden="false" customHeight="false" outlineLevel="0" collapsed="false">
      <c r="A240" s="0" t="s">
        <v>2810</v>
      </c>
      <c r="B240" s="0" t="n">
        <v>447</v>
      </c>
      <c r="C240" s="0" t="s">
        <v>5784</v>
      </c>
      <c r="D240" s="44"/>
      <c r="E240" s="9"/>
      <c r="F240" s="9"/>
    </row>
    <row r="241" customFormat="false" ht="12.75" hidden="false" customHeight="false" outlineLevel="0" collapsed="false">
      <c r="A241" s="0" t="s">
        <v>1941</v>
      </c>
      <c r="B241" s="0" t="n">
        <v>448</v>
      </c>
      <c r="C241" s="0" t="s">
        <v>5785</v>
      </c>
      <c r="D241" s="44"/>
      <c r="E241" s="9"/>
      <c r="F241" s="9"/>
    </row>
    <row r="242" customFormat="false" ht="12.75" hidden="false" customHeight="false" outlineLevel="0" collapsed="false">
      <c r="A242" s="0" t="s">
        <v>2812</v>
      </c>
      <c r="B242" s="0" t="n">
        <v>449</v>
      </c>
      <c r="C242" s="0" t="s">
        <v>5786</v>
      </c>
      <c r="D242" s="44"/>
      <c r="E242" s="9"/>
      <c r="F242" s="44"/>
    </row>
    <row r="243" customFormat="false" ht="12.75" hidden="false" customHeight="false" outlineLevel="0" collapsed="false">
      <c r="A243" s="0" t="s">
        <v>2814</v>
      </c>
      <c r="B243" s="0" t="n">
        <v>451</v>
      </c>
      <c r="C243" s="0" t="s">
        <v>5787</v>
      </c>
      <c r="D243" s="44"/>
      <c r="E243" s="9"/>
      <c r="F243" s="9"/>
    </row>
    <row r="244" customFormat="false" ht="12.75" hidden="false" customHeight="false" outlineLevel="0" collapsed="false">
      <c r="A244" s="0" t="s">
        <v>5788</v>
      </c>
      <c r="B244" s="0" t="n">
        <v>453</v>
      </c>
      <c r="C244" s="0" t="s">
        <v>5789</v>
      </c>
      <c r="D244" s="44"/>
      <c r="E244" s="9"/>
      <c r="F244" s="9"/>
    </row>
    <row r="245" customFormat="false" ht="12.75" hidden="false" customHeight="false" outlineLevel="0" collapsed="false">
      <c r="A245" s="0" t="s">
        <v>2817</v>
      </c>
      <c r="B245" s="0" t="n">
        <v>456</v>
      </c>
      <c r="C245" s="0" t="s">
        <v>5790</v>
      </c>
      <c r="D245" s="44"/>
      <c r="E245" s="9"/>
      <c r="F245" s="9"/>
    </row>
    <row r="246" customFormat="false" ht="12.75" hidden="false" customHeight="false" outlineLevel="0" collapsed="false">
      <c r="A246" s="0" t="s">
        <v>2819</v>
      </c>
      <c r="B246" s="0" t="n">
        <v>457</v>
      </c>
      <c r="C246" s="0" t="s">
        <v>5791</v>
      </c>
      <c r="D246" s="44"/>
      <c r="E246" s="9"/>
      <c r="F246" s="9"/>
    </row>
    <row r="247" customFormat="false" ht="12.75" hidden="false" customHeight="false" outlineLevel="0" collapsed="false">
      <c r="A247" s="0" t="s">
        <v>2821</v>
      </c>
      <c r="B247" s="0" t="n">
        <v>459</v>
      </c>
      <c r="C247" s="0" t="s">
        <v>5792</v>
      </c>
      <c r="D247" s="44"/>
      <c r="E247" s="9"/>
      <c r="F247" s="44"/>
    </row>
    <row r="248" customFormat="false" ht="12.75" hidden="false" customHeight="false" outlineLevel="0" collapsed="false">
      <c r="A248" s="0" t="s">
        <v>2823</v>
      </c>
      <c r="B248" s="0" t="n">
        <v>461</v>
      </c>
      <c r="C248" s="0" t="s">
        <v>5793</v>
      </c>
      <c r="D248" s="44"/>
      <c r="E248" s="9"/>
      <c r="F248" s="9"/>
    </row>
    <row r="249" customFormat="false" ht="12.75" hidden="false" customHeight="false" outlineLevel="0" collapsed="false">
      <c r="A249" s="0" t="s">
        <v>2825</v>
      </c>
      <c r="B249" s="0" t="n">
        <v>462</v>
      </c>
      <c r="C249" s="0" t="s">
        <v>5794</v>
      </c>
      <c r="D249" s="44"/>
      <c r="E249" s="9"/>
      <c r="F249" s="9"/>
    </row>
    <row r="250" customFormat="false" ht="12.75" hidden="false" customHeight="false" outlineLevel="0" collapsed="false">
      <c r="A250" s="0" t="s">
        <v>2827</v>
      </c>
      <c r="B250" s="0" t="n">
        <v>467</v>
      </c>
      <c r="C250" s="0" t="s">
        <v>3881</v>
      </c>
      <c r="D250" s="44"/>
      <c r="E250" s="9"/>
      <c r="F250" s="9"/>
    </row>
    <row r="251" customFormat="false" ht="12.75" hidden="false" customHeight="false" outlineLevel="0" collapsed="false">
      <c r="A251" s="0" t="s">
        <v>2236</v>
      </c>
      <c r="B251" s="0" t="n">
        <v>468</v>
      </c>
      <c r="C251" s="0" t="s">
        <v>5795</v>
      </c>
      <c r="D251" s="44"/>
      <c r="E251" s="9"/>
      <c r="F251" s="44"/>
    </row>
    <row r="252" customFormat="false" ht="12.75" hidden="false" customHeight="false" outlineLevel="0" collapsed="false">
      <c r="A252" s="0" t="s">
        <v>1941</v>
      </c>
      <c r="B252" s="0" t="n">
        <v>469</v>
      </c>
      <c r="C252" s="0" t="s">
        <v>5796</v>
      </c>
      <c r="D252" s="44"/>
      <c r="E252" s="9"/>
      <c r="F252" s="44"/>
    </row>
    <row r="253" customFormat="false" ht="12.75" hidden="false" customHeight="false" outlineLevel="0" collapsed="false">
      <c r="A253" s="0" t="s">
        <v>2473</v>
      </c>
      <c r="B253" s="0" t="n">
        <v>470</v>
      </c>
      <c r="C253" s="0" t="s">
        <v>5797</v>
      </c>
      <c r="D253" s="44"/>
      <c r="E253" s="9"/>
      <c r="F253" s="9"/>
    </row>
    <row r="254" customFormat="false" ht="12.75" hidden="false" customHeight="false" outlineLevel="0" collapsed="false">
      <c r="A254" s="0" t="s">
        <v>2833</v>
      </c>
      <c r="B254" s="0" t="n">
        <v>473</v>
      </c>
      <c r="C254" s="0" t="s">
        <v>5798</v>
      </c>
      <c r="D254" s="44"/>
      <c r="E254" s="9"/>
      <c r="F254" s="9"/>
    </row>
    <row r="255" customFormat="false" ht="12.75" hidden="false" customHeight="false" outlineLevel="0" collapsed="false">
      <c r="A255" s="0" t="s">
        <v>2835</v>
      </c>
      <c r="B255" s="0" t="n">
        <v>476</v>
      </c>
      <c r="C255" s="0" t="s">
        <v>5799</v>
      </c>
      <c r="D255" s="44"/>
      <c r="E255" s="9"/>
      <c r="F255" s="9"/>
    </row>
    <row r="256" customFormat="false" ht="12.75" hidden="false" customHeight="false" outlineLevel="0" collapsed="false">
      <c r="A256" s="0" t="s">
        <v>3605</v>
      </c>
      <c r="B256" s="0" t="n">
        <v>481</v>
      </c>
      <c r="C256" s="0" t="s">
        <v>5800</v>
      </c>
      <c r="D256" s="44"/>
      <c r="E256" s="9"/>
      <c r="F256" s="9"/>
    </row>
    <row r="257" customFormat="false" ht="12.75" hidden="false" customHeight="false" outlineLevel="0" collapsed="false">
      <c r="A257" s="0" t="s">
        <v>2843</v>
      </c>
      <c r="B257" s="0" t="n">
        <v>484</v>
      </c>
      <c r="C257" s="0" t="s">
        <v>5801</v>
      </c>
      <c r="D257" s="44"/>
      <c r="E257" s="9"/>
      <c r="F257" s="9"/>
    </row>
    <row r="258" customFormat="false" ht="12.75" hidden="false" customHeight="false" outlineLevel="0" collapsed="false">
      <c r="A258" s="0" t="s">
        <v>2845</v>
      </c>
      <c r="B258" s="0" t="n">
        <v>486</v>
      </c>
      <c r="C258" s="0" t="s">
        <v>5802</v>
      </c>
      <c r="D258" s="44"/>
      <c r="E258" s="9"/>
      <c r="F258" s="9"/>
    </row>
    <row r="259" customFormat="false" ht="12.75" hidden="false" customHeight="false" outlineLevel="0" collapsed="false">
      <c r="A259" s="0" t="s">
        <v>2849</v>
      </c>
      <c r="B259" s="0" t="n">
        <v>488</v>
      </c>
      <c r="C259" s="0" t="s">
        <v>5803</v>
      </c>
      <c r="D259" s="44"/>
      <c r="E259" s="9"/>
      <c r="F259" s="9"/>
    </row>
    <row r="260" customFormat="false" ht="12.75" hidden="false" customHeight="false" outlineLevel="0" collapsed="false">
      <c r="A260" s="0" t="s">
        <v>2851</v>
      </c>
      <c r="B260" s="0" t="n">
        <v>492</v>
      </c>
      <c r="C260" s="0" t="s">
        <v>5804</v>
      </c>
      <c r="D260" s="44"/>
      <c r="E260" s="9"/>
      <c r="F260" s="9"/>
    </row>
    <row r="261" customFormat="false" ht="12.75" hidden="false" customHeight="false" outlineLevel="0" collapsed="false">
      <c r="A261" s="0" t="s">
        <v>2854</v>
      </c>
      <c r="B261" s="0" t="n">
        <v>494</v>
      </c>
      <c r="C261" s="0" t="s">
        <v>5805</v>
      </c>
      <c r="D261" s="44"/>
      <c r="E261" s="9"/>
      <c r="F261" s="9"/>
    </row>
    <row r="262" customFormat="false" ht="12.75" hidden="false" customHeight="false" outlineLevel="0" collapsed="false">
      <c r="A262" s="0" t="s">
        <v>2101</v>
      </c>
      <c r="B262" s="0" t="n">
        <v>496</v>
      </c>
      <c r="C262" s="0" t="s">
        <v>5806</v>
      </c>
      <c r="D262" s="44"/>
      <c r="E262" s="9"/>
      <c r="F262" s="44"/>
    </row>
    <row r="263" customFormat="false" ht="12.75" hidden="false" customHeight="false" outlineLevel="0" collapsed="false">
      <c r="A263" s="0" t="s">
        <v>2858</v>
      </c>
      <c r="B263" s="0" t="n">
        <v>498</v>
      </c>
      <c r="C263" s="0" t="s">
        <v>5807</v>
      </c>
      <c r="D263" s="44"/>
      <c r="E263" s="9"/>
      <c r="F263" s="9"/>
    </row>
    <row r="264" customFormat="false" ht="12.75" hidden="false" customHeight="false" outlineLevel="0" collapsed="false">
      <c r="A264" s="0" t="s">
        <v>2819</v>
      </c>
      <c r="B264" s="0" t="n">
        <v>499</v>
      </c>
      <c r="C264" s="0" t="s">
        <v>5808</v>
      </c>
      <c r="D264" s="44"/>
      <c r="E264" s="9"/>
      <c r="F264" s="9"/>
    </row>
    <row r="265" customFormat="false" ht="12.75" hidden="false" customHeight="false" outlineLevel="0" collapsed="false">
      <c r="A265" s="0" t="s">
        <v>2861</v>
      </c>
      <c r="B265" s="0" t="n">
        <v>500</v>
      </c>
      <c r="C265" s="0" t="s">
        <v>5809</v>
      </c>
      <c r="D265" s="44"/>
      <c r="E265" s="9"/>
      <c r="F265" s="9"/>
    </row>
    <row r="266" customFormat="false" ht="12.75" hidden="false" customHeight="false" outlineLevel="0" collapsed="false">
      <c r="A266" s="0" t="s">
        <v>2448</v>
      </c>
      <c r="B266" s="0" t="n">
        <v>501</v>
      </c>
      <c r="C266" s="0" t="s">
        <v>5810</v>
      </c>
      <c r="D266" s="44"/>
      <c r="E266" s="9"/>
      <c r="F266" s="9"/>
    </row>
    <row r="267" customFormat="false" ht="12.75" hidden="false" customHeight="false" outlineLevel="0" collapsed="false">
      <c r="A267" s="0" t="s">
        <v>2865</v>
      </c>
      <c r="B267" s="0" t="n">
        <v>503</v>
      </c>
      <c r="C267" s="0" t="s">
        <v>2115</v>
      </c>
      <c r="D267" s="44"/>
      <c r="E267" s="9"/>
      <c r="F267" s="9"/>
    </row>
    <row r="268" customFormat="false" ht="12.75" hidden="false" customHeight="false" outlineLevel="0" collapsed="false">
      <c r="A268" s="0" t="s">
        <v>2666</v>
      </c>
      <c r="B268" s="0" t="n">
        <v>507</v>
      </c>
      <c r="C268" s="0" t="s">
        <v>5811</v>
      </c>
      <c r="D268" s="44"/>
      <c r="E268" s="9"/>
      <c r="F268" s="9"/>
    </row>
    <row r="269" customFormat="false" ht="12.75" hidden="false" customHeight="false" outlineLevel="0" collapsed="false">
      <c r="A269" s="0" t="s">
        <v>2871</v>
      </c>
      <c r="B269" s="0" t="n">
        <v>510</v>
      </c>
      <c r="C269" s="0" t="s">
        <v>5812</v>
      </c>
      <c r="D269" s="44"/>
      <c r="E269" s="9"/>
      <c r="F269" s="44"/>
    </row>
    <row r="270" customFormat="false" ht="12.75" hidden="false" customHeight="false" outlineLevel="0" collapsed="false">
      <c r="A270" s="0" t="s">
        <v>1211</v>
      </c>
      <c r="B270" s="0" t="n">
        <v>514</v>
      </c>
      <c r="C270" s="0" t="s">
        <v>5813</v>
      </c>
      <c r="D270" s="44"/>
      <c r="E270" s="9"/>
      <c r="F270" s="9"/>
    </row>
    <row r="271" customFormat="false" ht="12.75" hidden="false" customHeight="false" outlineLevel="0" collapsed="false">
      <c r="A271" s="0" t="s">
        <v>838</v>
      </c>
      <c r="B271" s="0" t="n">
        <v>515</v>
      </c>
      <c r="C271" s="0" t="s">
        <v>5814</v>
      </c>
      <c r="D271" s="44"/>
      <c r="E271" s="9"/>
      <c r="F271" s="9"/>
    </row>
    <row r="272" customFormat="false" ht="12.75" hidden="false" customHeight="false" outlineLevel="0" collapsed="false">
      <c r="A272" s="0" t="s">
        <v>2765</v>
      </c>
      <c r="B272" s="0" t="n">
        <v>518</v>
      </c>
      <c r="C272" s="0" t="s">
        <v>5815</v>
      </c>
      <c r="D272" s="44"/>
      <c r="E272" s="9"/>
      <c r="F272" s="9"/>
    </row>
    <row r="273" customFormat="false" ht="12.75" hidden="false" customHeight="false" outlineLevel="0" collapsed="false">
      <c r="A273" s="0" t="s">
        <v>838</v>
      </c>
      <c r="B273" s="0" t="n">
        <v>519</v>
      </c>
      <c r="C273" s="0" t="s">
        <v>5816</v>
      </c>
      <c r="D273" s="44"/>
      <c r="E273" s="9"/>
      <c r="F273" s="9"/>
    </row>
    <row r="274" customFormat="false" ht="12.75" hidden="false" customHeight="false" outlineLevel="0" collapsed="false">
      <c r="A274" s="0" t="s">
        <v>1690</v>
      </c>
      <c r="B274" s="0" t="n">
        <v>521</v>
      </c>
      <c r="C274" s="0" t="s">
        <v>4799</v>
      </c>
      <c r="D274" s="44"/>
      <c r="E274" s="9"/>
      <c r="F274" s="9"/>
    </row>
    <row r="275" customFormat="false" ht="12.75" hidden="false" customHeight="false" outlineLevel="0" collapsed="false">
      <c r="A275" s="0" t="s">
        <v>2745</v>
      </c>
      <c r="B275" s="0" t="n">
        <v>522</v>
      </c>
      <c r="C275" s="0" t="s">
        <v>5817</v>
      </c>
      <c r="D275" s="44"/>
      <c r="E275" s="9"/>
      <c r="F275" s="9"/>
    </row>
    <row r="276" customFormat="false" ht="12.75" hidden="false" customHeight="false" outlineLevel="0" collapsed="false">
      <c r="A276" s="0" t="s">
        <v>1294</v>
      </c>
      <c r="B276" s="0" t="n">
        <v>525</v>
      </c>
      <c r="C276" s="0" t="s">
        <v>5818</v>
      </c>
      <c r="D276" s="44"/>
      <c r="E276" s="9"/>
      <c r="F276" s="9"/>
    </row>
    <row r="277" customFormat="false" ht="12.75" hidden="false" customHeight="false" outlineLevel="0" collapsed="false">
      <c r="A277" s="0" t="s">
        <v>3382</v>
      </c>
      <c r="B277" s="0" t="n">
        <v>527</v>
      </c>
      <c r="C277" s="0" t="s">
        <v>5819</v>
      </c>
      <c r="D277" s="44"/>
      <c r="E277" s="9"/>
      <c r="F277" s="9"/>
    </row>
    <row r="278" customFormat="false" ht="12.75" hidden="false" customHeight="false" outlineLevel="0" collapsed="false">
      <c r="A278" s="0" t="s">
        <v>2660</v>
      </c>
      <c r="B278" s="0" t="n">
        <v>528</v>
      </c>
      <c r="C278" s="0" t="s">
        <v>5820</v>
      </c>
      <c r="D278" s="44"/>
      <c r="E278" s="9"/>
      <c r="F278" s="9"/>
    </row>
    <row r="279" customFormat="false" ht="12.75" hidden="false" customHeight="false" outlineLevel="0" collapsed="false">
      <c r="A279" s="0" t="s">
        <v>2884</v>
      </c>
      <c r="B279" s="0" t="n">
        <v>529</v>
      </c>
      <c r="C279" s="0" t="s">
        <v>5821</v>
      </c>
      <c r="D279" s="44"/>
      <c r="E279" s="9"/>
      <c r="F279" s="9"/>
    </row>
    <row r="280" customFormat="false" ht="12.75" hidden="false" customHeight="false" outlineLevel="0" collapsed="false">
      <c r="A280" s="0" t="s">
        <v>2886</v>
      </c>
      <c r="B280" s="0" t="n">
        <v>533</v>
      </c>
      <c r="C280" s="0" t="s">
        <v>5822</v>
      </c>
      <c r="D280" s="44"/>
      <c r="E280" s="9"/>
      <c r="F280" s="9"/>
    </row>
    <row r="281" customFormat="false" ht="12.75" hidden="false" customHeight="false" outlineLevel="0" collapsed="false">
      <c r="A281" s="0" t="s">
        <v>2890</v>
      </c>
      <c r="B281" s="0" t="n">
        <v>537</v>
      </c>
      <c r="C281" s="0" t="s">
        <v>5823</v>
      </c>
      <c r="D281" s="44"/>
      <c r="E281" s="9"/>
      <c r="F281" s="9"/>
    </row>
    <row r="282" customFormat="false" ht="12.75" hidden="false" customHeight="false" outlineLevel="0" collapsed="false">
      <c r="A282" s="0" t="s">
        <v>2892</v>
      </c>
      <c r="B282" s="0" t="n">
        <v>538</v>
      </c>
      <c r="C282" s="0" t="s">
        <v>3907</v>
      </c>
      <c r="D282" s="44"/>
      <c r="E282" s="9"/>
      <c r="F282" s="9"/>
    </row>
    <row r="283" customFormat="false" ht="12.75" hidden="false" customHeight="false" outlineLevel="0" collapsed="false">
      <c r="A283" s="0" t="s">
        <v>2761</v>
      </c>
      <c r="B283" s="0" t="n">
        <v>539</v>
      </c>
      <c r="C283" s="0" t="s">
        <v>5824</v>
      </c>
      <c r="D283" s="44"/>
      <c r="E283" s="9"/>
      <c r="F283" s="9"/>
    </row>
    <row r="284" customFormat="false" ht="12.75" hidden="false" customHeight="false" outlineLevel="0" collapsed="false">
      <c r="A284" s="0" t="s">
        <v>2761</v>
      </c>
      <c r="B284" s="0" t="n">
        <v>540</v>
      </c>
      <c r="C284" s="0" t="s">
        <v>5825</v>
      </c>
      <c r="D284" s="44"/>
      <c r="E284" s="9"/>
      <c r="F284" s="9"/>
    </row>
    <row r="285" customFormat="false" ht="12.75" hidden="false" customHeight="false" outlineLevel="0" collapsed="false">
      <c r="A285" s="0" t="s">
        <v>2897</v>
      </c>
      <c r="B285" s="0" t="n">
        <v>545</v>
      </c>
      <c r="C285" s="0" t="s">
        <v>4809</v>
      </c>
      <c r="D285" s="44"/>
      <c r="E285" s="9"/>
      <c r="F285" s="9"/>
    </row>
    <row r="286" customFormat="false" ht="12.75" hidden="false" customHeight="false" outlineLevel="0" collapsed="false">
      <c r="A286" s="0" t="s">
        <v>2898</v>
      </c>
      <c r="B286" s="0" t="n">
        <v>546</v>
      </c>
      <c r="C286" s="0" t="s">
        <v>5826</v>
      </c>
      <c r="D286" s="44"/>
      <c r="E286" s="9"/>
      <c r="F286" s="9"/>
    </row>
    <row r="287" customFormat="false" ht="12.75" hidden="false" customHeight="false" outlineLevel="0" collapsed="false">
      <c r="A287" s="0" t="s">
        <v>2899</v>
      </c>
      <c r="B287" s="0" t="n">
        <v>547</v>
      </c>
      <c r="C287" s="0" t="s">
        <v>5827</v>
      </c>
      <c r="D287" s="44"/>
      <c r="E287" s="9"/>
      <c r="F287" s="9"/>
    </row>
    <row r="288" customFormat="false" ht="12.75" hidden="false" customHeight="false" outlineLevel="0" collapsed="false">
      <c r="A288" s="0" t="s">
        <v>2901</v>
      </c>
      <c r="B288" s="0" t="n">
        <v>548</v>
      </c>
      <c r="C288" s="0" t="s">
        <v>5828</v>
      </c>
      <c r="D288" s="44"/>
      <c r="E288" s="9"/>
      <c r="F288" s="9"/>
    </row>
    <row r="289" customFormat="false" ht="12.75" hidden="false" customHeight="false" outlineLevel="0" collapsed="false">
      <c r="A289" s="0" t="s">
        <v>2902</v>
      </c>
      <c r="B289" s="0" t="n">
        <v>549</v>
      </c>
      <c r="C289" s="0" t="s">
        <v>5829</v>
      </c>
      <c r="D289" s="44"/>
      <c r="E289" s="9"/>
      <c r="F289" s="9"/>
    </row>
    <row r="290" customFormat="false" ht="12.75" hidden="false" customHeight="false" outlineLevel="0" collapsed="false">
      <c r="A290" s="0" t="s">
        <v>2612</v>
      </c>
      <c r="B290" s="0" t="n">
        <v>550</v>
      </c>
      <c r="C290" s="0" t="s">
        <v>5830</v>
      </c>
      <c r="D290" s="44"/>
      <c r="E290" s="9"/>
      <c r="F290" s="44"/>
    </row>
    <row r="291" customFormat="false" ht="12.75" hidden="false" customHeight="false" outlineLevel="0" collapsed="false">
      <c r="A291" s="0" t="s">
        <v>2905</v>
      </c>
      <c r="B291" s="0" t="n">
        <v>554</v>
      </c>
      <c r="C291" s="0" t="s">
        <v>2178</v>
      </c>
      <c r="D291" s="44"/>
      <c r="E291" s="9"/>
      <c r="F291" s="9"/>
    </row>
    <row r="292" customFormat="false" ht="12.75" hidden="false" customHeight="false" outlineLevel="0" collapsed="false">
      <c r="A292" s="0" t="s">
        <v>2906</v>
      </c>
      <c r="B292" s="0" t="n">
        <v>555</v>
      </c>
      <c r="C292" s="0" t="s">
        <v>5831</v>
      </c>
      <c r="D292" s="44"/>
      <c r="E292" s="9"/>
      <c r="F292" s="22"/>
    </row>
    <row r="293" customFormat="false" ht="12.75" hidden="false" customHeight="false" outlineLevel="0" collapsed="false">
      <c r="A293" s="0" t="s">
        <v>2909</v>
      </c>
      <c r="B293" s="0" t="n">
        <v>558</v>
      </c>
      <c r="C293" s="0" t="s">
        <v>5832</v>
      </c>
      <c r="D293" s="44"/>
      <c r="E293" s="9"/>
      <c r="F293" s="9"/>
    </row>
    <row r="294" customFormat="false" ht="12.75" hidden="false" customHeight="false" outlineLevel="0" collapsed="false">
      <c r="A294" s="0" t="s">
        <v>2912</v>
      </c>
      <c r="B294" s="0" t="n">
        <v>562</v>
      </c>
      <c r="C294" s="0" t="s">
        <v>5833</v>
      </c>
      <c r="D294" s="44"/>
      <c r="E294" s="9"/>
      <c r="F294" s="9"/>
    </row>
    <row r="295" customFormat="false" ht="12.75" hidden="false" customHeight="false" outlineLevel="0" collapsed="false">
      <c r="A295" s="0" t="s">
        <v>2911</v>
      </c>
      <c r="B295" s="0" t="n">
        <v>563</v>
      </c>
      <c r="C295" s="0" t="s">
        <v>5834</v>
      </c>
      <c r="D295" s="44"/>
      <c r="E295" s="9"/>
      <c r="F295" s="9"/>
    </row>
    <row r="296" customFormat="false" ht="12.75" hidden="false" customHeight="false" outlineLevel="0" collapsed="false">
      <c r="A296" s="0" t="s">
        <v>2915</v>
      </c>
      <c r="B296" s="0" t="n">
        <v>564</v>
      </c>
      <c r="C296" s="0" t="s">
        <v>5835</v>
      </c>
      <c r="D296" s="44"/>
      <c r="E296" s="9"/>
      <c r="F296" s="9"/>
    </row>
    <row r="297" customFormat="false" ht="12.75" hidden="false" customHeight="false" outlineLevel="0" collapsed="false">
      <c r="A297" s="0" t="s">
        <v>5836</v>
      </c>
      <c r="B297" s="0" t="n">
        <v>566</v>
      </c>
      <c r="C297" s="0" t="s">
        <v>2196</v>
      </c>
      <c r="D297" s="44"/>
      <c r="E297" s="9"/>
      <c r="F297" s="9"/>
    </row>
    <row r="298" customFormat="false" ht="12.75" hidden="false" customHeight="false" outlineLevel="0" collapsed="false">
      <c r="A298" s="0" t="s">
        <v>2746</v>
      </c>
      <c r="B298" s="0" t="n">
        <v>568</v>
      </c>
      <c r="C298" s="0" t="s">
        <v>5837</v>
      </c>
      <c r="D298" s="44"/>
      <c r="E298" s="9"/>
      <c r="F298" s="9"/>
    </row>
    <row r="299" customFormat="false" ht="12.75" hidden="false" customHeight="false" outlineLevel="0" collapsed="false">
      <c r="A299" s="0" t="s">
        <v>2918</v>
      </c>
      <c r="B299" s="0" t="n">
        <v>569</v>
      </c>
      <c r="C299" s="0" t="s">
        <v>5838</v>
      </c>
      <c r="D299" s="44"/>
      <c r="E299" s="9"/>
      <c r="F299" s="9"/>
    </row>
    <row r="300" customFormat="false" ht="12.75" hidden="false" customHeight="false" outlineLevel="0" collapsed="false">
      <c r="A300" s="0" t="s">
        <v>2920</v>
      </c>
      <c r="B300" s="0" t="n">
        <v>570</v>
      </c>
      <c r="C300" s="0" t="s">
        <v>5839</v>
      </c>
      <c r="D300" s="44"/>
      <c r="E300" s="9"/>
      <c r="F300" s="9"/>
    </row>
    <row r="301" customFormat="false" ht="12.75" hidden="false" customHeight="false" outlineLevel="0" collapsed="false">
      <c r="A301" s="0" t="s">
        <v>2768</v>
      </c>
      <c r="B301" s="0" t="n">
        <v>571</v>
      </c>
      <c r="C301" s="0" t="s">
        <v>5840</v>
      </c>
      <c r="D301" s="44"/>
      <c r="E301" s="9"/>
      <c r="F301" s="9"/>
    </row>
    <row r="302" customFormat="false" ht="12.75" hidden="false" customHeight="false" outlineLevel="0" collapsed="false">
      <c r="A302" s="0" t="s">
        <v>1941</v>
      </c>
      <c r="B302" s="0" t="n">
        <v>573</v>
      </c>
      <c r="C302" s="0" t="s">
        <v>5841</v>
      </c>
      <c r="D302" s="44"/>
      <c r="E302" s="9"/>
      <c r="F302" s="9"/>
    </row>
    <row r="303" customFormat="false" ht="12.75" hidden="false" customHeight="false" outlineLevel="0" collapsed="false">
      <c r="A303" s="0" t="s">
        <v>847</v>
      </c>
      <c r="B303" s="0" t="n">
        <v>578</v>
      </c>
      <c r="C303" s="0" t="s">
        <v>4824</v>
      </c>
      <c r="D303" s="44"/>
      <c r="E303" s="9"/>
      <c r="F303" s="9"/>
    </row>
    <row r="304" customFormat="false" ht="12.75" hidden="false" customHeight="false" outlineLevel="0" collapsed="false">
      <c r="A304" s="0" t="s">
        <v>2927</v>
      </c>
      <c r="B304" s="0" t="n">
        <v>580</v>
      </c>
      <c r="C304" s="0" t="s">
        <v>2928</v>
      </c>
      <c r="D304" s="44"/>
      <c r="E304" s="9"/>
      <c r="F304" s="9"/>
    </row>
    <row r="305" customFormat="false" ht="12.75" hidden="false" customHeight="false" outlineLevel="0" collapsed="false">
      <c r="A305" s="0" t="s">
        <v>1176</v>
      </c>
      <c r="B305" s="0" t="n">
        <v>581</v>
      </c>
      <c r="C305" s="0" t="s">
        <v>5842</v>
      </c>
      <c r="D305" s="44"/>
      <c r="E305" s="9"/>
      <c r="F305" s="9"/>
    </row>
    <row r="306" customFormat="false" ht="12.75" hidden="false" customHeight="false" outlineLevel="0" collapsed="false">
      <c r="A306" s="0" t="s">
        <v>2931</v>
      </c>
      <c r="B306" s="0" t="n">
        <v>585</v>
      </c>
      <c r="C306" s="0" t="s">
        <v>5843</v>
      </c>
      <c r="D306" s="44"/>
      <c r="E306" s="9"/>
      <c r="F306" s="9"/>
    </row>
    <row r="307" customFormat="false" ht="12.75" hidden="false" customHeight="false" outlineLevel="0" collapsed="false">
      <c r="A307" s="0" t="s">
        <v>2933</v>
      </c>
      <c r="B307" s="0" t="n">
        <v>587</v>
      </c>
      <c r="C307" s="0" t="s">
        <v>5844</v>
      </c>
      <c r="D307" s="44"/>
      <c r="E307" s="9"/>
      <c r="F307" s="9"/>
    </row>
    <row r="308" customFormat="false" ht="12.75" hidden="false" customHeight="false" outlineLevel="0" collapsed="false">
      <c r="A308" s="0" t="s">
        <v>2936</v>
      </c>
      <c r="B308" s="0" t="n">
        <v>589</v>
      </c>
      <c r="C308" s="0" t="s">
        <v>5845</v>
      </c>
      <c r="D308" s="44"/>
      <c r="E308" s="9"/>
      <c r="F308" s="9"/>
    </row>
    <row r="309" customFormat="false" ht="12.75" hidden="false" customHeight="false" outlineLevel="0" collapsed="false">
      <c r="A309" s="0" t="s">
        <v>2938</v>
      </c>
      <c r="B309" s="0" t="n">
        <v>590</v>
      </c>
      <c r="C309" s="0" t="s">
        <v>5846</v>
      </c>
      <c r="D309" s="44"/>
      <c r="E309" s="9"/>
      <c r="F309" s="9"/>
    </row>
    <row r="310" customFormat="false" ht="12.75" hidden="false" customHeight="false" outlineLevel="0" collapsed="false">
      <c r="A310" s="0" t="s">
        <v>2940</v>
      </c>
      <c r="B310" s="0" t="n">
        <v>596</v>
      </c>
      <c r="C310" s="0" t="s">
        <v>5847</v>
      </c>
      <c r="D310" s="44"/>
      <c r="E310" s="9"/>
      <c r="F310" s="9"/>
    </row>
    <row r="311" customFormat="false" ht="12.75" hidden="false" customHeight="false" outlineLevel="0" collapsed="false">
      <c r="A311" s="0" t="s">
        <v>2736</v>
      </c>
      <c r="B311" s="0" t="n">
        <v>597</v>
      </c>
      <c r="C311" s="0" t="s">
        <v>5848</v>
      </c>
      <c r="D311" s="44"/>
      <c r="E311" s="9"/>
      <c r="F311" s="9"/>
    </row>
    <row r="312" customFormat="false" ht="12.75" hidden="false" customHeight="false" outlineLevel="0" collapsed="false">
      <c r="A312" s="0" t="s">
        <v>2945</v>
      </c>
      <c r="B312" s="0" t="n">
        <v>599</v>
      </c>
      <c r="C312" s="0" t="s">
        <v>5849</v>
      </c>
      <c r="D312" s="44"/>
      <c r="E312" s="9"/>
      <c r="F312" s="9"/>
    </row>
    <row r="313" customFormat="false" ht="12.75" hidden="false" customHeight="false" outlineLevel="0" collapsed="false">
      <c r="A313" s="0" t="s">
        <v>2947</v>
      </c>
      <c r="B313" s="0" t="n">
        <v>600</v>
      </c>
      <c r="C313" s="0" t="s">
        <v>5850</v>
      </c>
      <c r="D313" s="44"/>
      <c r="E313" s="9"/>
      <c r="F313" s="9"/>
    </row>
    <row r="314" customFormat="false" ht="12.75" hidden="false" customHeight="false" outlineLevel="0" collapsed="false">
      <c r="A314" s="0" t="s">
        <v>2950</v>
      </c>
      <c r="B314" s="0" t="n">
        <v>602</v>
      </c>
      <c r="C314" s="0" t="s">
        <v>5851</v>
      </c>
      <c r="D314" s="44"/>
      <c r="E314" s="9"/>
      <c r="F314" s="44"/>
    </row>
    <row r="315" customFormat="false" ht="12.75" hidden="false" customHeight="false" outlineLevel="0" collapsed="false">
      <c r="A315" s="0" t="s">
        <v>1176</v>
      </c>
      <c r="B315" s="0" t="n">
        <v>604</v>
      </c>
      <c r="C315" s="0" t="s">
        <v>5852</v>
      </c>
      <c r="D315" s="44"/>
      <c r="E315" s="9"/>
      <c r="F315" s="9"/>
    </row>
    <row r="316" customFormat="false" ht="12.75" hidden="false" customHeight="false" outlineLevel="0" collapsed="false">
      <c r="A316" s="0" t="s">
        <v>2736</v>
      </c>
      <c r="B316" s="0" t="n">
        <v>606</v>
      </c>
      <c r="C316" s="0" t="s">
        <v>5853</v>
      </c>
      <c r="D316" s="44"/>
      <c r="E316" s="9"/>
      <c r="F316" s="9"/>
    </row>
    <row r="317" customFormat="false" ht="12.75" hidden="false" customHeight="false" outlineLevel="0" collapsed="false">
      <c r="A317" s="0" t="s">
        <v>2593</v>
      </c>
      <c r="B317" s="0" t="n">
        <v>610</v>
      </c>
      <c r="C317" s="0" t="s">
        <v>5854</v>
      </c>
      <c r="D317" s="44"/>
      <c r="E317" s="9"/>
      <c r="F317" s="9"/>
    </row>
    <row r="318" customFormat="false" ht="12.75" hidden="false" customHeight="false" outlineLevel="0" collapsed="false">
      <c r="A318" s="0" t="s">
        <v>2959</v>
      </c>
      <c r="B318" s="0" t="n">
        <v>611</v>
      </c>
      <c r="C318" s="0" t="s">
        <v>5855</v>
      </c>
      <c r="D318" s="44"/>
      <c r="E318" s="9"/>
      <c r="F318" s="9"/>
    </row>
    <row r="319" customFormat="false" ht="12.75" hidden="false" customHeight="false" outlineLevel="0" collapsed="false">
      <c r="A319" s="0" t="s">
        <v>2961</v>
      </c>
      <c r="B319" s="0" t="n">
        <v>612</v>
      </c>
      <c r="C319" s="0" t="s">
        <v>5856</v>
      </c>
      <c r="D319" s="44"/>
      <c r="E319" s="9"/>
      <c r="F319" s="9"/>
    </row>
    <row r="320" customFormat="false" ht="12.75" hidden="false" customHeight="false" outlineLevel="0" collapsed="false">
      <c r="A320" s="0" t="s">
        <v>2963</v>
      </c>
      <c r="B320" s="0" t="n">
        <v>613</v>
      </c>
      <c r="C320" s="0" t="s">
        <v>2850</v>
      </c>
      <c r="D320" s="44"/>
      <c r="E320" s="9"/>
      <c r="F320" s="9"/>
    </row>
    <row r="321" customFormat="false" ht="12.75" hidden="false" customHeight="false" outlineLevel="0" collapsed="false">
      <c r="A321" s="0" t="s">
        <v>2964</v>
      </c>
      <c r="B321" s="0" t="n">
        <v>614</v>
      </c>
      <c r="C321" s="0" t="s">
        <v>5857</v>
      </c>
      <c r="D321" s="44"/>
      <c r="E321" s="9"/>
      <c r="F321" s="44"/>
    </row>
    <row r="322" customFormat="false" ht="12.75" hidden="false" customHeight="false" outlineLevel="0" collapsed="false">
      <c r="A322" s="0" t="s">
        <v>2966</v>
      </c>
      <c r="B322" s="0" t="n">
        <v>615</v>
      </c>
      <c r="C322" s="0" t="s">
        <v>5858</v>
      </c>
      <c r="D322" s="44"/>
      <c r="E322" s="9"/>
      <c r="F322" s="44"/>
    </row>
    <row r="323" customFormat="false" ht="12.75" hidden="false" customHeight="false" outlineLevel="0" collapsed="false">
      <c r="A323" s="0" t="s">
        <v>2871</v>
      </c>
      <c r="B323" s="0" t="n">
        <v>617</v>
      </c>
      <c r="C323" s="0" t="s">
        <v>5859</v>
      </c>
      <c r="D323" s="44"/>
      <c r="E323" s="9"/>
      <c r="F323" s="9"/>
    </row>
    <row r="324" customFormat="false" ht="12.75" hidden="false" customHeight="false" outlineLevel="0" collapsed="false">
      <c r="A324" s="0" t="s">
        <v>2683</v>
      </c>
      <c r="B324" s="0" t="n">
        <v>618</v>
      </c>
      <c r="C324" s="0" t="s">
        <v>5860</v>
      </c>
      <c r="D324" s="44"/>
      <c r="E324" s="9"/>
      <c r="F324" s="44"/>
    </row>
    <row r="325" customFormat="false" ht="12.75" hidden="false" customHeight="false" outlineLevel="0" collapsed="false">
      <c r="A325" s="0" t="s">
        <v>2972</v>
      </c>
      <c r="B325" s="0" t="n">
        <v>619</v>
      </c>
      <c r="C325" s="0" t="s">
        <v>5861</v>
      </c>
      <c r="D325" s="44"/>
      <c r="E325" s="9"/>
      <c r="F325" s="9"/>
    </row>
    <row r="326" customFormat="false" ht="12.75" hidden="false" customHeight="false" outlineLevel="0" collapsed="false">
      <c r="A326" s="0" t="s">
        <v>2974</v>
      </c>
      <c r="B326" s="0" t="n">
        <v>620</v>
      </c>
      <c r="C326" s="0" t="s">
        <v>5862</v>
      </c>
      <c r="D326" s="44"/>
      <c r="E326" s="9"/>
      <c r="F326" s="9"/>
    </row>
    <row r="327" customFormat="false" ht="12.75" hidden="false" customHeight="false" outlineLevel="0" collapsed="false">
      <c r="A327" s="0" t="s">
        <v>2974</v>
      </c>
      <c r="B327" s="0" t="n">
        <v>623</v>
      </c>
      <c r="C327" s="0" t="s">
        <v>5863</v>
      </c>
      <c r="D327" s="44"/>
      <c r="E327" s="9"/>
      <c r="F327" s="9"/>
    </row>
    <row r="328" customFormat="false" ht="12.75" hidden="false" customHeight="false" outlineLevel="0" collapsed="false">
      <c r="A328" s="0" t="s">
        <v>2978</v>
      </c>
      <c r="B328" s="0" t="n">
        <v>624</v>
      </c>
      <c r="C328" s="0" t="s">
        <v>5864</v>
      </c>
      <c r="D328" s="44"/>
      <c r="E328" s="9"/>
      <c r="F328" s="9"/>
    </row>
    <row r="329" customFormat="false" ht="12.75" hidden="false" customHeight="false" outlineLevel="0" collapsed="false">
      <c r="A329" s="0" t="s">
        <v>2984</v>
      </c>
      <c r="B329" s="0" t="n">
        <v>634</v>
      </c>
      <c r="C329" s="0" t="s">
        <v>5865</v>
      </c>
      <c r="D329" s="44"/>
      <c r="E329" s="9"/>
      <c r="F329" s="9"/>
    </row>
    <row r="330" customFormat="false" ht="12.75" hidden="false" customHeight="false" outlineLevel="0" collapsed="false">
      <c r="A330" s="0" t="s">
        <v>2988</v>
      </c>
      <c r="B330" s="0" t="n">
        <v>637</v>
      </c>
      <c r="C330" s="0" t="s">
        <v>5866</v>
      </c>
      <c r="D330" s="44"/>
      <c r="E330" s="9"/>
      <c r="F330" s="9"/>
    </row>
    <row r="331" customFormat="false" ht="12.75" hidden="false" customHeight="false" outlineLevel="0" collapsed="false">
      <c r="A331" s="0" t="s">
        <v>2990</v>
      </c>
      <c r="B331" s="0" t="n">
        <v>638</v>
      </c>
      <c r="C331" s="0" t="s">
        <v>5867</v>
      </c>
      <c r="D331" s="44"/>
      <c r="E331" s="9"/>
      <c r="F331" s="44"/>
    </row>
    <row r="332" customFormat="false" ht="12.75" hidden="false" customHeight="false" outlineLevel="0" collapsed="false">
      <c r="A332" s="0" t="s">
        <v>2992</v>
      </c>
      <c r="B332" s="0" t="n">
        <v>639</v>
      </c>
      <c r="C332" s="0" t="s">
        <v>5868</v>
      </c>
      <c r="D332" s="44"/>
      <c r="E332" s="9"/>
      <c r="F332" s="9"/>
    </row>
    <row r="333" customFormat="false" ht="12.75" hidden="false" customHeight="false" outlineLevel="0" collapsed="false">
      <c r="A333" s="0" t="s">
        <v>2994</v>
      </c>
      <c r="B333" s="0" t="n">
        <v>640</v>
      </c>
      <c r="C333" s="0" t="s">
        <v>5869</v>
      </c>
      <c r="D333" s="44"/>
      <c r="E333" s="9"/>
      <c r="F333" s="44"/>
    </row>
    <row r="334" customFormat="false" ht="12.75" hidden="false" customHeight="false" outlineLevel="0" collapsed="false">
      <c r="A334" s="0" t="s">
        <v>3003</v>
      </c>
      <c r="B334" s="0" t="n">
        <v>647</v>
      </c>
      <c r="C334" s="0" t="s">
        <v>5870</v>
      </c>
      <c r="D334" s="44"/>
      <c r="E334" s="9"/>
      <c r="F334" s="9"/>
    </row>
    <row r="335" customFormat="false" ht="12.75" hidden="false" customHeight="false" outlineLevel="0" collapsed="false">
      <c r="A335" s="0" t="s">
        <v>3005</v>
      </c>
      <c r="B335" s="0" t="n">
        <v>648</v>
      </c>
      <c r="C335" s="0" t="s">
        <v>5871</v>
      </c>
      <c r="D335" s="44"/>
      <c r="E335" s="9"/>
      <c r="F335" s="9"/>
    </row>
    <row r="336" customFormat="false" ht="12.75" hidden="false" customHeight="false" outlineLevel="0" collapsed="false">
      <c r="A336" s="0" t="s">
        <v>3007</v>
      </c>
      <c r="B336" s="0" t="n">
        <v>649</v>
      </c>
      <c r="C336" s="0" t="s">
        <v>3008</v>
      </c>
      <c r="D336" s="44"/>
      <c r="E336" s="9"/>
      <c r="F336" s="9"/>
    </row>
    <row r="337" customFormat="false" ht="12.75" hidden="false" customHeight="false" outlineLevel="0" collapsed="false">
      <c r="A337" s="0" t="s">
        <v>3009</v>
      </c>
      <c r="B337" s="0" t="n">
        <v>650</v>
      </c>
      <c r="C337" s="0" t="s">
        <v>5872</v>
      </c>
      <c r="D337" s="44"/>
      <c r="E337" s="9"/>
      <c r="F337" s="9"/>
    </row>
    <row r="338" customFormat="false" ht="12.75" hidden="false" customHeight="false" outlineLevel="0" collapsed="false">
      <c r="A338" s="0" t="s">
        <v>2819</v>
      </c>
      <c r="B338" s="0" t="n">
        <v>653</v>
      </c>
      <c r="C338" s="0" t="s">
        <v>5873</v>
      </c>
      <c r="D338" s="44"/>
      <c r="E338" s="9"/>
      <c r="F338" s="9"/>
    </row>
    <row r="339" customFormat="false" ht="12.75" hidden="false" customHeight="false" outlineLevel="0" collapsed="false">
      <c r="A339" s="0" t="s">
        <v>3021</v>
      </c>
      <c r="B339" s="0" t="n">
        <v>662</v>
      </c>
      <c r="C339" s="0" t="s">
        <v>3022</v>
      </c>
      <c r="D339" s="44"/>
      <c r="E339" s="9"/>
      <c r="F339" s="9"/>
    </row>
    <row r="340" customFormat="false" ht="12.75" hidden="false" customHeight="false" outlineLevel="0" collapsed="false">
      <c r="A340" s="0" t="s">
        <v>3023</v>
      </c>
      <c r="B340" s="0" t="n">
        <v>663</v>
      </c>
      <c r="C340" s="0" t="s">
        <v>5874</v>
      </c>
      <c r="D340" s="44"/>
      <c r="E340" s="9"/>
      <c r="F340" s="9"/>
    </row>
    <row r="341" customFormat="false" ht="12.75" hidden="false" customHeight="false" outlineLevel="0" collapsed="false">
      <c r="A341" s="0" t="s">
        <v>2663</v>
      </c>
      <c r="B341" s="0" t="n">
        <v>665</v>
      </c>
      <c r="C341" s="0" t="s">
        <v>5875</v>
      </c>
      <c r="D341" s="44"/>
      <c r="E341" s="9"/>
      <c r="F341" s="9"/>
    </row>
    <row r="342" customFormat="false" ht="12.75" hidden="false" customHeight="false" outlineLevel="0" collapsed="false">
      <c r="A342" s="0" t="s">
        <v>1176</v>
      </c>
      <c r="B342" s="0" t="n">
        <v>668</v>
      </c>
      <c r="C342" s="0" t="s">
        <v>5876</v>
      </c>
      <c r="D342" s="44"/>
      <c r="E342" s="9"/>
      <c r="F342" s="9"/>
    </row>
    <row r="343" customFormat="false" ht="12.75" hidden="false" customHeight="false" outlineLevel="0" collapsed="false">
      <c r="A343" s="0" t="s">
        <v>2354</v>
      </c>
      <c r="B343" s="0" t="n">
        <v>670</v>
      </c>
      <c r="C343" s="0" t="s">
        <v>5877</v>
      </c>
      <c r="D343" s="44"/>
      <c r="E343" s="9"/>
      <c r="F343" s="9"/>
    </row>
    <row r="344" customFormat="false" ht="12.75" hidden="false" customHeight="false" outlineLevel="0" collapsed="false">
      <c r="A344" s="0" t="s">
        <v>3028</v>
      </c>
      <c r="B344" s="0" t="n">
        <v>675</v>
      </c>
      <c r="C344" s="0" t="s">
        <v>3029</v>
      </c>
      <c r="D344" s="44"/>
      <c r="E344" s="9"/>
      <c r="F344" s="9"/>
    </row>
    <row r="345" customFormat="false" ht="12.75" hidden="false" customHeight="false" outlineLevel="0" collapsed="false">
      <c r="A345" s="0" t="s">
        <v>2536</v>
      </c>
      <c r="B345" s="0" t="n">
        <v>677</v>
      </c>
      <c r="C345" s="0" t="s">
        <v>5878</v>
      </c>
      <c r="D345" s="44"/>
      <c r="E345" s="9"/>
      <c r="F345" s="9"/>
    </row>
    <row r="346" customFormat="false" ht="12.75" hidden="false" customHeight="false" outlineLevel="0" collapsed="false">
      <c r="A346" s="0" t="s">
        <v>3032</v>
      </c>
      <c r="B346" s="0" t="n">
        <v>686</v>
      </c>
      <c r="C346" s="0" t="s">
        <v>5879</v>
      </c>
      <c r="D346" s="44"/>
      <c r="E346" s="9"/>
      <c r="F346" s="9"/>
    </row>
    <row r="347" customFormat="false" ht="12.75" hidden="false" customHeight="false" outlineLevel="0" collapsed="false">
      <c r="A347" s="0" t="s">
        <v>3034</v>
      </c>
      <c r="B347" s="0" t="n">
        <v>687</v>
      </c>
      <c r="C347" s="0" t="s">
        <v>5880</v>
      </c>
      <c r="D347" s="44"/>
      <c r="E347" s="9"/>
      <c r="F347" s="9"/>
    </row>
    <row r="348" customFormat="false" ht="12.75" hidden="false" customHeight="false" outlineLevel="0" collapsed="false">
      <c r="A348" s="0" t="s">
        <v>3037</v>
      </c>
      <c r="B348" s="0" t="n">
        <v>691</v>
      </c>
      <c r="C348" s="0" t="s">
        <v>5881</v>
      </c>
      <c r="D348" s="44"/>
      <c r="E348" s="9"/>
      <c r="F348" s="9"/>
    </row>
    <row r="349" customFormat="false" ht="12.75" hidden="false" customHeight="false" outlineLevel="0" collapsed="false">
      <c r="A349" s="0" t="s">
        <v>2232</v>
      </c>
      <c r="B349" s="0" t="n">
        <v>692</v>
      </c>
      <c r="C349" s="0" t="s">
        <v>5882</v>
      </c>
      <c r="D349" s="44"/>
      <c r="E349" s="9"/>
      <c r="F349" s="9"/>
    </row>
    <row r="350" customFormat="false" ht="12.75" hidden="false" customHeight="false" outlineLevel="0" collapsed="false">
      <c r="A350" s="0" t="s">
        <v>2411</v>
      </c>
      <c r="B350" s="0" t="n">
        <v>694</v>
      </c>
      <c r="C350" s="0" t="s">
        <v>5883</v>
      </c>
      <c r="D350" s="44"/>
      <c r="E350" s="9"/>
      <c r="F350" s="9"/>
    </row>
    <row r="351" customFormat="false" ht="12.75" hidden="false" customHeight="false" outlineLevel="0" collapsed="false">
      <c r="A351" s="0" t="s">
        <v>3041</v>
      </c>
      <c r="B351" s="0" t="n">
        <v>695</v>
      </c>
      <c r="C351" s="0" t="s">
        <v>5884</v>
      </c>
      <c r="D351" s="44"/>
      <c r="E351" s="9"/>
      <c r="F351" s="9"/>
    </row>
    <row r="352" customFormat="false" ht="12.75" hidden="false" customHeight="false" outlineLevel="0" collapsed="false">
      <c r="A352" s="0" t="s">
        <v>2936</v>
      </c>
      <c r="B352" s="0" t="n">
        <v>696</v>
      </c>
      <c r="C352" s="0" t="s">
        <v>5885</v>
      </c>
      <c r="D352" s="44"/>
      <c r="E352" s="9"/>
      <c r="F352" s="9"/>
    </row>
    <row r="353" customFormat="false" ht="12.75" hidden="false" customHeight="false" outlineLevel="0" collapsed="false">
      <c r="A353" s="0" t="s">
        <v>3045</v>
      </c>
      <c r="B353" s="0" t="n">
        <v>698</v>
      </c>
      <c r="C353" s="0" t="s">
        <v>5886</v>
      </c>
      <c r="D353" s="44"/>
      <c r="E353" s="9"/>
      <c r="F353" s="9"/>
    </row>
    <row r="354" customFormat="false" ht="12.75" hidden="false" customHeight="false" outlineLevel="0" collapsed="false">
      <c r="A354" s="0" t="s">
        <v>3046</v>
      </c>
      <c r="B354" s="0" t="n">
        <v>701</v>
      </c>
      <c r="C354" s="0" t="s">
        <v>5887</v>
      </c>
      <c r="D354" s="44"/>
      <c r="E354" s="9"/>
      <c r="F354" s="9"/>
    </row>
    <row r="355" customFormat="false" ht="12.75" hidden="false" customHeight="false" outlineLevel="0" collapsed="false">
      <c r="A355" s="0" t="s">
        <v>3048</v>
      </c>
      <c r="B355" s="0" t="n">
        <v>702</v>
      </c>
      <c r="C355" s="0" t="s">
        <v>5888</v>
      </c>
      <c r="D355" s="44"/>
      <c r="E355" s="9"/>
      <c r="F355" s="9"/>
    </row>
    <row r="356" customFormat="false" ht="12.75" hidden="false" customHeight="false" outlineLevel="0" collapsed="false">
      <c r="A356" s="0" t="s">
        <v>2458</v>
      </c>
      <c r="B356" s="0" t="n">
        <v>703</v>
      </c>
      <c r="C356" s="0" t="s">
        <v>4879</v>
      </c>
      <c r="D356" s="44"/>
      <c r="E356" s="9"/>
      <c r="F356" s="9"/>
    </row>
    <row r="357" customFormat="false" ht="12.75" hidden="false" customHeight="false" outlineLevel="0" collapsed="false">
      <c r="A357" s="0" t="s">
        <v>3051</v>
      </c>
      <c r="B357" s="0" t="n">
        <v>704</v>
      </c>
      <c r="C357" s="0" t="s">
        <v>5889</v>
      </c>
      <c r="D357" s="44"/>
      <c r="E357" s="9"/>
      <c r="F357" s="9"/>
    </row>
    <row r="358" customFormat="false" ht="12.75" hidden="false" customHeight="false" outlineLevel="0" collapsed="false">
      <c r="A358" s="0" t="s">
        <v>3053</v>
      </c>
      <c r="B358" s="0" t="n">
        <v>706</v>
      </c>
      <c r="C358" s="0" t="s">
        <v>2398</v>
      </c>
      <c r="D358" s="44"/>
      <c r="E358" s="9"/>
      <c r="F358" s="44"/>
    </row>
    <row r="359" customFormat="false" ht="12.75" hidden="false" customHeight="false" outlineLevel="0" collapsed="false">
      <c r="A359" s="0" t="s">
        <v>3054</v>
      </c>
      <c r="B359" s="0" t="n">
        <v>708</v>
      </c>
      <c r="C359" s="0" t="s">
        <v>5890</v>
      </c>
      <c r="D359" s="44"/>
      <c r="E359" s="9"/>
      <c r="F359" s="9"/>
    </row>
    <row r="360" customFormat="false" ht="12.75" hidden="false" customHeight="false" outlineLevel="0" collapsed="false">
      <c r="A360" s="0" t="s">
        <v>3055</v>
      </c>
      <c r="B360" s="0" t="n">
        <v>709</v>
      </c>
      <c r="C360" s="0" t="s">
        <v>4882</v>
      </c>
      <c r="D360" s="44"/>
      <c r="E360" s="9"/>
      <c r="F360" s="9"/>
    </row>
    <row r="361" customFormat="false" ht="12.75" hidden="false" customHeight="false" outlineLevel="0" collapsed="false">
      <c r="A361" s="0" t="s">
        <v>3057</v>
      </c>
      <c r="B361" s="0" t="n">
        <v>710</v>
      </c>
      <c r="C361" s="0" t="s">
        <v>5891</v>
      </c>
      <c r="D361" s="44"/>
      <c r="E361" s="9"/>
      <c r="F361" s="9"/>
    </row>
    <row r="362" customFormat="false" ht="12.75" hidden="false" customHeight="false" outlineLevel="0" collapsed="false">
      <c r="A362" s="0" t="s">
        <v>1300</v>
      </c>
      <c r="B362" s="0" t="n">
        <v>711</v>
      </c>
      <c r="C362" s="0" t="s">
        <v>5892</v>
      </c>
      <c r="D362" s="44"/>
      <c r="E362" s="9"/>
      <c r="F362" s="44"/>
    </row>
    <row r="363" customFormat="false" ht="12.75" hidden="false" customHeight="false" outlineLevel="0" collapsed="false">
      <c r="A363" s="0" t="s">
        <v>3060</v>
      </c>
      <c r="B363" s="0" t="n">
        <v>714</v>
      </c>
      <c r="C363" s="0" t="s">
        <v>3029</v>
      </c>
      <c r="D363" s="44"/>
      <c r="E363" s="9"/>
      <c r="F363" s="9"/>
    </row>
    <row r="364" customFormat="false" ht="12.75" hidden="false" customHeight="false" outlineLevel="0" collapsed="false">
      <c r="A364" s="0" t="s">
        <v>3061</v>
      </c>
      <c r="B364" s="0" t="n">
        <v>716</v>
      </c>
      <c r="C364" s="0" t="s">
        <v>5893</v>
      </c>
      <c r="D364" s="44"/>
      <c r="E364" s="9"/>
      <c r="F364" s="9"/>
    </row>
    <row r="365" customFormat="false" ht="12.75" hidden="false" customHeight="false" outlineLevel="0" collapsed="false">
      <c r="A365" s="0" t="s">
        <v>2754</v>
      </c>
      <c r="B365" s="0" t="n">
        <v>743</v>
      </c>
      <c r="C365" s="0" t="s">
        <v>5894</v>
      </c>
      <c r="D365" s="44"/>
      <c r="E365" s="9"/>
      <c r="F365" s="9"/>
    </row>
    <row r="366" customFormat="false" ht="12.75" hidden="false" customHeight="false" outlineLevel="0" collapsed="false">
      <c r="A366" s="0" t="s">
        <v>2516</v>
      </c>
      <c r="B366" s="0" t="n">
        <v>744</v>
      </c>
      <c r="C366" s="0" t="s">
        <v>5895</v>
      </c>
      <c r="D366" s="44"/>
      <c r="E366" s="9"/>
      <c r="F366" s="44"/>
    </row>
    <row r="367" customFormat="false" ht="12.75" hidden="false" customHeight="false" outlineLevel="0" collapsed="false">
      <c r="A367" s="0" t="s">
        <v>3066</v>
      </c>
      <c r="B367" s="0" t="n">
        <v>751</v>
      </c>
      <c r="C367" s="0" t="s">
        <v>3067</v>
      </c>
      <c r="D367" s="44"/>
      <c r="E367" s="9"/>
      <c r="F367" s="9"/>
    </row>
    <row r="368" customFormat="false" ht="12.75" hidden="false" customHeight="false" outlineLevel="0" collapsed="false">
      <c r="A368" s="0" t="s">
        <v>3060</v>
      </c>
      <c r="B368" s="0" t="n">
        <v>752</v>
      </c>
      <c r="C368" s="0" t="s">
        <v>5896</v>
      </c>
      <c r="D368" s="44"/>
      <c r="E368" s="9"/>
      <c r="F368" s="9"/>
    </row>
    <row r="369" customFormat="false" ht="12.75" hidden="false" customHeight="false" outlineLevel="0" collapsed="false">
      <c r="A369" s="0" t="s">
        <v>3069</v>
      </c>
      <c r="B369" s="0" t="n">
        <v>753</v>
      </c>
      <c r="C369" s="0" t="s">
        <v>5897</v>
      </c>
      <c r="D369" s="44"/>
      <c r="E369" s="9"/>
      <c r="F369" s="9"/>
    </row>
    <row r="370" customFormat="false" ht="12.75" hidden="false" customHeight="false" outlineLevel="0" collapsed="false">
      <c r="A370" s="0" t="s">
        <v>3071</v>
      </c>
      <c r="B370" s="0" t="n">
        <v>754</v>
      </c>
      <c r="C370" s="0" t="s">
        <v>5898</v>
      </c>
      <c r="D370" s="44"/>
      <c r="E370" s="9"/>
      <c r="F370" s="9"/>
    </row>
    <row r="371" customFormat="false" ht="12.75" hidden="false" customHeight="false" outlineLevel="0" collapsed="false">
      <c r="A371" s="0" t="s">
        <v>3075</v>
      </c>
      <c r="B371" s="0" t="n">
        <v>758</v>
      </c>
      <c r="C371" s="0" t="s">
        <v>5899</v>
      </c>
      <c r="D371" s="44"/>
      <c r="E371" s="9"/>
      <c r="F371" s="9"/>
    </row>
    <row r="372" customFormat="false" ht="12.75" hidden="false" customHeight="false" outlineLevel="0" collapsed="false">
      <c r="A372" s="0" t="s">
        <v>3077</v>
      </c>
      <c r="B372" s="0" t="n">
        <v>759</v>
      </c>
      <c r="C372" s="0" t="s">
        <v>5900</v>
      </c>
      <c r="D372" s="44"/>
      <c r="E372" s="9"/>
      <c r="F372" s="9"/>
    </row>
    <row r="373" customFormat="false" ht="12.75" hidden="false" customHeight="false" outlineLevel="0" collapsed="false">
      <c r="A373" s="0" t="s">
        <v>5901</v>
      </c>
      <c r="B373" s="0" t="n">
        <v>766</v>
      </c>
      <c r="C373" s="0" t="s">
        <v>5902</v>
      </c>
      <c r="D373" s="44"/>
      <c r="E373" s="9"/>
      <c r="F373" s="9"/>
    </row>
    <row r="374" customFormat="false" ht="12.75" hidden="false" customHeight="false" outlineLevel="0" collapsed="false">
      <c r="A374" s="0" t="s">
        <v>2424</v>
      </c>
      <c r="B374" s="0" t="n">
        <v>768</v>
      </c>
      <c r="C374" s="0" t="s">
        <v>5903</v>
      </c>
      <c r="D374" s="44"/>
      <c r="E374" s="9"/>
      <c r="F374" s="9"/>
    </row>
    <row r="375" customFormat="false" ht="12.75" hidden="false" customHeight="false" outlineLevel="0" collapsed="false">
      <c r="A375" s="0" t="s">
        <v>3089</v>
      </c>
      <c r="B375" s="0" t="n">
        <v>771</v>
      </c>
      <c r="C375" s="0" t="s">
        <v>5904</v>
      </c>
      <c r="D375" s="44"/>
      <c r="E375" s="9"/>
      <c r="F375" s="9"/>
    </row>
    <row r="376" customFormat="false" ht="12.75" hidden="false" customHeight="false" outlineLevel="0" collapsed="false">
      <c r="A376" s="0" t="s">
        <v>5905</v>
      </c>
      <c r="B376" s="0" t="n">
        <v>772</v>
      </c>
      <c r="C376" s="0" t="s">
        <v>5906</v>
      </c>
      <c r="D376" s="44"/>
      <c r="E376" s="9"/>
      <c r="F376" s="9"/>
    </row>
    <row r="377" customFormat="false" ht="12.75" hidden="false" customHeight="false" outlineLevel="0" collapsed="false">
      <c r="A377" s="0" t="s">
        <v>3093</v>
      </c>
      <c r="B377" s="0" t="n">
        <v>773</v>
      </c>
      <c r="C377" s="0" t="s">
        <v>5907</v>
      </c>
      <c r="D377" s="44"/>
      <c r="E377" s="9"/>
      <c r="F377" s="9"/>
    </row>
    <row r="378" customFormat="false" ht="12.75" hidden="false" customHeight="false" outlineLevel="0" collapsed="false">
      <c r="A378" s="0" t="s">
        <v>3095</v>
      </c>
      <c r="B378" s="0" t="n">
        <v>776</v>
      </c>
      <c r="C378" s="0" t="s">
        <v>5908</v>
      </c>
      <c r="D378" s="44"/>
      <c r="E378" s="9"/>
      <c r="F378" s="9"/>
    </row>
    <row r="379" customFormat="false" ht="12.75" hidden="false" customHeight="false" outlineLevel="0" collapsed="false">
      <c r="A379" s="0" t="s">
        <v>3101</v>
      </c>
      <c r="B379" s="0" t="n">
        <v>781</v>
      </c>
      <c r="C379" s="0" t="s">
        <v>5909</v>
      </c>
      <c r="D379" s="44"/>
      <c r="E379" s="9"/>
      <c r="F379" s="9"/>
    </row>
    <row r="380" customFormat="false" ht="12.75" hidden="false" customHeight="false" outlineLevel="0" collapsed="false">
      <c r="A380" s="0" t="s">
        <v>3107</v>
      </c>
      <c r="B380" s="0" t="n">
        <v>801</v>
      </c>
      <c r="C380" s="0" t="s">
        <v>5910</v>
      </c>
      <c r="D380" s="44"/>
      <c r="E380" s="9"/>
      <c r="F380" s="9"/>
    </row>
    <row r="381" customFormat="false" ht="12.75" hidden="false" customHeight="false" outlineLevel="0" collapsed="false">
      <c r="A381" s="0" t="s">
        <v>3389</v>
      </c>
      <c r="B381" s="0" t="n">
        <v>803</v>
      </c>
      <c r="C381" s="0" t="s">
        <v>4902</v>
      </c>
      <c r="D381" s="44"/>
      <c r="E381" s="9"/>
      <c r="F381" s="9"/>
    </row>
    <row r="382" customFormat="false" ht="12.75" hidden="false" customHeight="false" outlineLevel="0" collapsed="false">
      <c r="A382" s="0" t="s">
        <v>3111</v>
      </c>
      <c r="B382" s="0" t="n">
        <v>804</v>
      </c>
      <c r="C382" s="0" t="s">
        <v>5911</v>
      </c>
      <c r="D382" s="44"/>
      <c r="E382" s="9"/>
      <c r="F382" s="9"/>
    </row>
    <row r="383" customFormat="false" ht="12.75" hidden="false" customHeight="false" outlineLevel="0" collapsed="false">
      <c r="A383" s="0" t="s">
        <v>1300</v>
      </c>
      <c r="B383" s="0" t="n">
        <v>806</v>
      </c>
      <c r="C383" s="0" t="s">
        <v>5912</v>
      </c>
      <c r="D383" s="44"/>
      <c r="E383" s="9"/>
      <c r="F383" s="9"/>
    </row>
    <row r="384" customFormat="false" ht="12.75" hidden="false" customHeight="false" outlineLevel="0" collapsed="false">
      <c r="A384" s="0" t="s">
        <v>2445</v>
      </c>
      <c r="B384" s="0" t="n">
        <v>807</v>
      </c>
      <c r="C384" s="0" t="s">
        <v>5913</v>
      </c>
      <c r="D384" s="44"/>
      <c r="E384" s="9"/>
      <c r="F384" s="9"/>
    </row>
    <row r="385" customFormat="false" ht="12.75" hidden="false" customHeight="false" outlineLevel="0" collapsed="false">
      <c r="A385" s="0" t="s">
        <v>2853</v>
      </c>
      <c r="B385" s="0" t="n">
        <v>808</v>
      </c>
      <c r="C385" s="0" t="s">
        <v>5914</v>
      </c>
      <c r="D385" s="44"/>
      <c r="E385" s="9"/>
      <c r="F385" s="9"/>
    </row>
    <row r="386" customFormat="false" ht="12.75" hidden="false" customHeight="false" outlineLevel="0" collapsed="false">
      <c r="A386" s="0" t="s">
        <v>3986</v>
      </c>
      <c r="B386" s="0" t="n">
        <v>809</v>
      </c>
      <c r="C386" s="0" t="s">
        <v>5915</v>
      </c>
      <c r="D386" s="44"/>
      <c r="E386" s="9"/>
      <c r="F386" s="9"/>
    </row>
    <row r="387" customFormat="false" ht="12.75" hidden="false" customHeight="false" outlineLevel="0" collapsed="false">
      <c r="A387" s="0" t="s">
        <v>3119</v>
      </c>
      <c r="B387" s="0" t="n">
        <v>810</v>
      </c>
      <c r="C387" s="0" t="s">
        <v>5916</v>
      </c>
      <c r="D387" s="44"/>
      <c r="E387" s="9"/>
      <c r="F387" s="9"/>
    </row>
    <row r="388" customFormat="false" ht="12.75" hidden="false" customHeight="false" outlineLevel="0" collapsed="false">
      <c r="A388" s="0" t="s">
        <v>2557</v>
      </c>
      <c r="B388" s="0" t="n">
        <v>811</v>
      </c>
      <c r="C388" s="0" t="s">
        <v>5917</v>
      </c>
      <c r="D388" s="44"/>
      <c r="E388" s="9"/>
      <c r="F388" s="9"/>
    </row>
    <row r="389" customFormat="false" ht="12.75" hidden="false" customHeight="false" outlineLevel="0" collapsed="false">
      <c r="A389" s="0" t="s">
        <v>3122</v>
      </c>
      <c r="B389" s="0" t="n">
        <v>812</v>
      </c>
      <c r="C389" s="0" t="s">
        <v>5918</v>
      </c>
      <c r="D389" s="44"/>
      <c r="E389" s="9"/>
      <c r="F389" s="9"/>
    </row>
    <row r="390" customFormat="false" ht="12.75" hidden="false" customHeight="false" outlineLevel="0" collapsed="false">
      <c r="A390" s="0" t="s">
        <v>1810</v>
      </c>
      <c r="B390" s="0" t="n">
        <v>814</v>
      </c>
      <c r="C390" s="0" t="s">
        <v>4910</v>
      </c>
      <c r="D390" s="44"/>
      <c r="E390" s="9"/>
      <c r="F390" s="9"/>
    </row>
    <row r="391" customFormat="false" ht="12.75" hidden="false" customHeight="false" outlineLevel="0" collapsed="false">
      <c r="A391" s="0" t="s">
        <v>3125</v>
      </c>
      <c r="B391" s="0" t="n">
        <v>815</v>
      </c>
      <c r="C391" s="0" t="s">
        <v>5919</v>
      </c>
      <c r="D391" s="44"/>
      <c r="E391" s="9"/>
      <c r="F391" s="9"/>
    </row>
    <row r="392" customFormat="false" ht="12.75" hidden="false" customHeight="false" outlineLevel="0" collapsed="false">
      <c r="A392" s="0" t="s">
        <v>3127</v>
      </c>
      <c r="B392" s="0" t="n">
        <v>816</v>
      </c>
      <c r="C392" s="0" t="s">
        <v>5920</v>
      </c>
      <c r="D392" s="44"/>
      <c r="E392" s="9"/>
      <c r="F392" s="9"/>
    </row>
    <row r="393" customFormat="false" ht="12.75" hidden="false" customHeight="false" outlineLevel="0" collapsed="false">
      <c r="A393" s="0" t="s">
        <v>2629</v>
      </c>
      <c r="B393" s="0" t="n">
        <v>818</v>
      </c>
      <c r="C393" s="0" t="s">
        <v>5921</v>
      </c>
      <c r="D393" s="44"/>
      <c r="E393" s="9"/>
      <c r="F393" s="9"/>
    </row>
    <row r="394" customFormat="false" ht="12.75" hidden="false" customHeight="false" outlineLevel="0" collapsed="false">
      <c r="A394" s="0" t="s">
        <v>2593</v>
      </c>
      <c r="B394" s="0" t="n">
        <v>820</v>
      </c>
      <c r="C394" s="0" t="s">
        <v>5922</v>
      </c>
      <c r="D394" s="44"/>
      <c r="E394" s="9"/>
      <c r="F394" s="9"/>
    </row>
    <row r="395" customFormat="false" ht="12.75" hidden="false" customHeight="false" outlineLevel="0" collapsed="false">
      <c r="A395" s="0" t="s">
        <v>2627</v>
      </c>
      <c r="B395" s="0" t="n">
        <v>829</v>
      </c>
      <c r="C395" s="0" t="s">
        <v>5923</v>
      </c>
      <c r="D395" s="44"/>
      <c r="E395" s="9"/>
      <c r="F395" s="9"/>
    </row>
    <row r="396" customFormat="false" ht="12.75" hidden="false" customHeight="false" outlineLevel="0" collapsed="false">
      <c r="A396" s="0" t="s">
        <v>3138</v>
      </c>
      <c r="B396" s="0" t="n">
        <v>830</v>
      </c>
      <c r="C396" s="0" t="s">
        <v>5924</v>
      </c>
      <c r="D396" s="44"/>
      <c r="E396" s="9"/>
      <c r="F396" s="9"/>
    </row>
    <row r="397" customFormat="false" ht="12.75" hidden="false" customHeight="false" outlineLevel="0" collapsed="false">
      <c r="A397" s="0" t="s">
        <v>3142</v>
      </c>
      <c r="B397" s="0" t="n">
        <v>832</v>
      </c>
      <c r="C397" s="0" t="s">
        <v>5925</v>
      </c>
      <c r="D397" s="44"/>
      <c r="E397" s="9"/>
      <c r="F397" s="9"/>
    </row>
    <row r="398" customFormat="false" ht="12.75" hidden="false" customHeight="false" outlineLevel="0" collapsed="false">
      <c r="A398" s="0" t="s">
        <v>3146</v>
      </c>
      <c r="B398" s="0" t="n">
        <v>834</v>
      </c>
      <c r="C398" s="0" t="s">
        <v>5926</v>
      </c>
      <c r="D398" s="44"/>
      <c r="E398" s="9"/>
      <c r="F398" s="44"/>
    </row>
    <row r="399" customFormat="false" ht="12.75" hidden="false" customHeight="false" outlineLevel="0" collapsed="false">
      <c r="A399" s="0" t="s">
        <v>3148</v>
      </c>
      <c r="B399" s="0" t="n">
        <v>835</v>
      </c>
      <c r="C399" s="0" t="s">
        <v>5927</v>
      </c>
      <c r="D399" s="44"/>
      <c r="E399" s="9"/>
      <c r="F399" s="9"/>
    </row>
    <row r="400" customFormat="false" ht="12.75" hidden="false" customHeight="false" outlineLevel="0" collapsed="false">
      <c r="A400" s="0" t="s">
        <v>3150</v>
      </c>
      <c r="B400" s="0" t="n">
        <v>836</v>
      </c>
      <c r="C400" s="0" t="s">
        <v>5928</v>
      </c>
      <c r="D400" s="44"/>
      <c r="E400" s="9"/>
      <c r="F400" s="9"/>
    </row>
    <row r="401" customFormat="false" ht="12.75" hidden="false" customHeight="false" outlineLevel="0" collapsed="false">
      <c r="A401" s="0" t="s">
        <v>3154</v>
      </c>
      <c r="B401" s="0" t="n">
        <v>839</v>
      </c>
      <c r="C401" s="0" t="s">
        <v>5929</v>
      </c>
      <c r="D401" s="44"/>
      <c r="E401" s="9"/>
      <c r="F401" s="9"/>
    </row>
    <row r="402" customFormat="false" ht="12.75" hidden="false" customHeight="false" outlineLevel="0" collapsed="false">
      <c r="A402" s="0" t="s">
        <v>3156</v>
      </c>
      <c r="B402" s="0" t="n">
        <v>840</v>
      </c>
      <c r="C402" s="0" t="s">
        <v>4926</v>
      </c>
      <c r="D402" s="44"/>
      <c r="E402" s="9"/>
      <c r="F402" s="9"/>
    </row>
    <row r="403" customFormat="false" ht="12.75" hidden="false" customHeight="false" outlineLevel="0" collapsed="false">
      <c r="A403" s="0" t="s">
        <v>2841</v>
      </c>
      <c r="B403" s="0" t="n">
        <v>841</v>
      </c>
      <c r="C403" s="0" t="s">
        <v>5930</v>
      </c>
      <c r="D403" s="44"/>
      <c r="E403" s="9"/>
      <c r="F403" s="9"/>
    </row>
    <row r="404" customFormat="false" ht="12.75" hidden="false" customHeight="false" outlineLevel="0" collapsed="false">
      <c r="A404" s="0" t="s">
        <v>2062</v>
      </c>
      <c r="B404" s="0" t="n">
        <v>842</v>
      </c>
      <c r="C404" s="0" t="s">
        <v>5931</v>
      </c>
      <c r="D404" s="44"/>
      <c r="E404" s="9"/>
      <c r="F404" s="9"/>
    </row>
    <row r="405" customFormat="false" ht="12.75" hidden="false" customHeight="false" outlineLevel="0" collapsed="false">
      <c r="A405" s="0" t="s">
        <v>3089</v>
      </c>
      <c r="B405" s="0" t="n">
        <v>843</v>
      </c>
      <c r="C405" s="0" t="s">
        <v>5932</v>
      </c>
      <c r="D405" s="44"/>
      <c r="E405" s="9"/>
      <c r="F405" s="9"/>
    </row>
    <row r="406" customFormat="false" ht="12.75" hidden="false" customHeight="false" outlineLevel="0" collapsed="false">
      <c r="A406" s="0" t="s">
        <v>4930</v>
      </c>
      <c r="B406" s="0" t="n">
        <v>845</v>
      </c>
      <c r="C406" s="0" t="s">
        <v>5933</v>
      </c>
      <c r="D406" s="44"/>
      <c r="E406" s="9"/>
      <c r="F406" s="9"/>
    </row>
    <row r="407" customFormat="false" ht="12.75" hidden="false" customHeight="false" outlineLevel="0" collapsed="false">
      <c r="A407" s="0" t="s">
        <v>1176</v>
      </c>
      <c r="B407" s="0" t="n">
        <v>846</v>
      </c>
      <c r="C407" s="0" t="s">
        <v>5934</v>
      </c>
      <c r="D407" s="44"/>
      <c r="E407" s="9"/>
      <c r="F407" s="9"/>
    </row>
    <row r="408" customFormat="false" ht="12.75" hidden="false" customHeight="false" outlineLevel="0" collapsed="false">
      <c r="A408" s="0" t="s">
        <v>3164</v>
      </c>
      <c r="B408" s="0" t="n">
        <v>847</v>
      </c>
      <c r="C408" s="0" t="s">
        <v>5935</v>
      </c>
      <c r="D408" s="44"/>
      <c r="E408" s="9"/>
      <c r="F408" s="9"/>
    </row>
    <row r="409" customFormat="false" ht="12.75" hidden="false" customHeight="false" outlineLevel="0" collapsed="false">
      <c r="A409" s="0" t="s">
        <v>3166</v>
      </c>
      <c r="B409" s="0" t="n">
        <v>848</v>
      </c>
      <c r="C409" s="0" t="s">
        <v>5936</v>
      </c>
      <c r="D409" s="44"/>
      <c r="E409" s="9"/>
      <c r="F409" s="9"/>
    </row>
    <row r="410" customFormat="false" ht="12.75" hidden="false" customHeight="false" outlineLevel="0" collapsed="false">
      <c r="A410" s="0" t="s">
        <v>5937</v>
      </c>
      <c r="B410" s="0" t="n">
        <v>849</v>
      </c>
      <c r="C410" s="0" t="s">
        <v>5938</v>
      </c>
      <c r="D410" s="44"/>
      <c r="E410" s="9"/>
      <c r="F410" s="44"/>
    </row>
    <row r="411" customFormat="false" ht="12.75" hidden="false" customHeight="false" outlineLevel="0" collapsed="false">
      <c r="A411" s="0" t="s">
        <v>3174</v>
      </c>
      <c r="B411" s="0" t="n">
        <v>852</v>
      </c>
      <c r="C411" s="0" t="s">
        <v>5939</v>
      </c>
      <c r="D411" s="44"/>
      <c r="E411" s="9"/>
      <c r="F411" s="9"/>
    </row>
    <row r="412" customFormat="false" ht="12.75" hidden="false" customHeight="false" outlineLevel="0" collapsed="false">
      <c r="A412" s="0" t="s">
        <v>2593</v>
      </c>
      <c r="B412" s="0" t="n">
        <v>854</v>
      </c>
      <c r="C412" s="0" t="s">
        <v>5940</v>
      </c>
      <c r="D412" s="44"/>
      <c r="E412" s="9"/>
      <c r="F412" s="9"/>
    </row>
    <row r="413" customFormat="false" ht="12.75" hidden="false" customHeight="false" outlineLevel="0" collapsed="false">
      <c r="A413" s="0" t="s">
        <v>1791</v>
      </c>
      <c r="B413" s="0" t="n">
        <v>857</v>
      </c>
      <c r="C413" s="0" t="s">
        <v>5941</v>
      </c>
      <c r="D413" s="44"/>
      <c r="E413" s="9"/>
      <c r="F413" s="9"/>
    </row>
    <row r="414" customFormat="false" ht="12.75" hidden="false" customHeight="false" outlineLevel="0" collapsed="false">
      <c r="A414" s="0" t="s">
        <v>3017</v>
      </c>
      <c r="B414" s="0" t="n">
        <v>858</v>
      </c>
      <c r="C414" s="0" t="s">
        <v>5942</v>
      </c>
      <c r="D414" s="44"/>
      <c r="E414" s="9"/>
      <c r="F414" s="9"/>
    </row>
    <row r="415" customFormat="false" ht="12.75" hidden="false" customHeight="false" outlineLevel="0" collapsed="false">
      <c r="A415" s="0" t="s">
        <v>3180</v>
      </c>
      <c r="B415" s="0" t="n">
        <v>859</v>
      </c>
      <c r="C415" s="0" t="s">
        <v>5943</v>
      </c>
      <c r="D415" s="44"/>
      <c r="E415" s="9"/>
      <c r="F415" s="9"/>
    </row>
    <row r="416" customFormat="false" ht="12.75" hidden="false" customHeight="false" outlineLevel="0" collapsed="false">
      <c r="A416" s="0" t="s">
        <v>2068</v>
      </c>
      <c r="B416" s="0" t="n">
        <v>862</v>
      </c>
      <c r="C416" s="0" t="s">
        <v>5944</v>
      </c>
      <c r="D416" s="44"/>
      <c r="E416" s="9"/>
      <c r="F416" s="9"/>
    </row>
    <row r="417" customFormat="false" ht="12.75" hidden="false" customHeight="false" outlineLevel="0" collapsed="false">
      <c r="A417" s="0" t="s">
        <v>2593</v>
      </c>
      <c r="B417" s="0" t="n">
        <v>865</v>
      </c>
      <c r="C417" s="0" t="s">
        <v>4016</v>
      </c>
      <c r="D417" s="44"/>
      <c r="E417" s="9"/>
      <c r="F417" s="9"/>
    </row>
    <row r="418" customFormat="false" ht="12.75" hidden="false" customHeight="false" outlineLevel="0" collapsed="false">
      <c r="A418" s="0" t="s">
        <v>3188</v>
      </c>
      <c r="B418" s="0" t="n">
        <v>867</v>
      </c>
      <c r="C418" s="0" t="s">
        <v>5945</v>
      </c>
      <c r="D418" s="44"/>
      <c r="E418" s="9"/>
      <c r="F418" s="9"/>
    </row>
    <row r="419" customFormat="false" ht="12.75" hidden="false" customHeight="false" outlineLevel="0" collapsed="false">
      <c r="A419" s="0" t="s">
        <v>3190</v>
      </c>
      <c r="B419" s="0" t="n">
        <v>868</v>
      </c>
      <c r="C419" s="0" t="s">
        <v>5946</v>
      </c>
      <c r="D419" s="44"/>
      <c r="E419" s="9"/>
      <c r="F419" s="9"/>
    </row>
    <row r="420" customFormat="false" ht="12.75" hidden="false" customHeight="false" outlineLevel="0" collapsed="false">
      <c r="A420" s="0" t="s">
        <v>3192</v>
      </c>
      <c r="B420" s="0" t="n">
        <v>869</v>
      </c>
      <c r="C420" s="0" t="s">
        <v>5947</v>
      </c>
      <c r="D420" s="44"/>
      <c r="E420" s="9"/>
      <c r="F420" s="9"/>
    </row>
    <row r="421" customFormat="false" ht="12.75" hidden="false" customHeight="false" outlineLevel="0" collapsed="false">
      <c r="A421" s="0" t="s">
        <v>3194</v>
      </c>
      <c r="B421" s="0" t="n">
        <v>870</v>
      </c>
      <c r="C421" s="0" t="s">
        <v>5948</v>
      </c>
      <c r="D421" s="44"/>
      <c r="E421" s="9"/>
      <c r="F421" s="9"/>
    </row>
    <row r="422" customFormat="false" ht="12.75" hidden="false" customHeight="false" outlineLevel="0" collapsed="false">
      <c r="A422" s="0" t="s">
        <v>3196</v>
      </c>
      <c r="B422" s="0" t="n">
        <v>871</v>
      </c>
      <c r="C422" s="0" t="s">
        <v>5949</v>
      </c>
      <c r="D422" s="44"/>
      <c r="E422" s="9"/>
      <c r="F422" s="9"/>
    </row>
    <row r="423" customFormat="false" ht="12.75" hidden="false" customHeight="false" outlineLevel="0" collapsed="false">
      <c r="A423" s="0" t="s">
        <v>2536</v>
      </c>
      <c r="B423" s="0" t="n">
        <v>872</v>
      </c>
      <c r="C423" s="0" t="s">
        <v>5950</v>
      </c>
      <c r="D423" s="44"/>
      <c r="E423" s="9"/>
      <c r="F423" s="9"/>
    </row>
    <row r="424" customFormat="false" ht="12.75" hidden="false" customHeight="false" outlineLevel="0" collapsed="false">
      <c r="A424" s="0" t="s">
        <v>3201</v>
      </c>
      <c r="B424" s="0" t="n">
        <v>874</v>
      </c>
      <c r="C424" s="0" t="s">
        <v>4947</v>
      </c>
      <c r="D424" s="44"/>
      <c r="E424" s="9"/>
      <c r="F424" s="9"/>
    </row>
    <row r="425" customFormat="false" ht="12.75" hidden="false" customHeight="false" outlineLevel="0" collapsed="false">
      <c r="A425" s="0" t="s">
        <v>3205</v>
      </c>
      <c r="B425" s="0" t="n">
        <v>876</v>
      </c>
      <c r="C425" s="0" t="s">
        <v>5951</v>
      </c>
      <c r="D425" s="44"/>
      <c r="E425" s="9"/>
      <c r="F425" s="9"/>
    </row>
    <row r="426" customFormat="false" ht="12.75" hidden="false" customHeight="false" outlineLevel="0" collapsed="false">
      <c r="A426" s="0" t="s">
        <v>3207</v>
      </c>
      <c r="B426" s="0" t="n">
        <v>877</v>
      </c>
      <c r="C426" s="0" t="s">
        <v>5952</v>
      </c>
      <c r="D426" s="44"/>
      <c r="E426" s="9"/>
      <c r="F426" s="44"/>
    </row>
    <row r="427" customFormat="false" ht="12.75" hidden="false" customHeight="false" outlineLevel="0" collapsed="false">
      <c r="A427" s="0" t="s">
        <v>3209</v>
      </c>
      <c r="B427" s="0" t="n">
        <v>878</v>
      </c>
      <c r="C427" s="0" t="s">
        <v>5953</v>
      </c>
      <c r="D427" s="44"/>
      <c r="E427" s="9"/>
      <c r="F427" s="9"/>
    </row>
    <row r="428" customFormat="false" ht="12.75" hidden="false" customHeight="false" outlineLevel="0" collapsed="false">
      <c r="A428" s="0" t="s">
        <v>1233</v>
      </c>
      <c r="B428" s="0" t="n">
        <v>883</v>
      </c>
      <c r="C428" s="0" t="s">
        <v>5954</v>
      </c>
      <c r="D428" s="44"/>
      <c r="E428" s="9"/>
      <c r="F428" s="9"/>
    </row>
    <row r="429" customFormat="false" ht="12.75" hidden="false" customHeight="false" outlineLevel="0" collapsed="false">
      <c r="A429" s="0" t="s">
        <v>3218</v>
      </c>
      <c r="B429" s="0" t="n">
        <v>884</v>
      </c>
      <c r="C429" s="0" t="s">
        <v>4953</v>
      </c>
      <c r="D429" s="44"/>
      <c r="E429" s="9"/>
      <c r="F429" s="9"/>
    </row>
    <row r="430" customFormat="false" ht="12.75" hidden="false" customHeight="false" outlineLevel="0" collapsed="false">
      <c r="A430" s="0" t="s">
        <v>3220</v>
      </c>
      <c r="B430" s="0" t="n">
        <v>885</v>
      </c>
      <c r="C430" s="0" t="s">
        <v>5955</v>
      </c>
      <c r="D430" s="44"/>
      <c r="E430" s="9"/>
      <c r="F430" s="9"/>
    </row>
    <row r="431" customFormat="false" ht="12.75" hidden="false" customHeight="false" outlineLevel="0" collapsed="false">
      <c r="A431" s="0" t="s">
        <v>3222</v>
      </c>
      <c r="B431" s="0" t="n">
        <v>886</v>
      </c>
      <c r="C431" s="0" t="s">
        <v>5956</v>
      </c>
      <c r="D431" s="44"/>
      <c r="E431" s="9"/>
      <c r="F431" s="9"/>
    </row>
    <row r="432" customFormat="false" ht="12.75" hidden="false" customHeight="false" outlineLevel="0" collapsed="false">
      <c r="A432" s="0" t="s">
        <v>3226</v>
      </c>
      <c r="B432" s="0" t="n">
        <v>888</v>
      </c>
      <c r="C432" s="0" t="s">
        <v>5957</v>
      </c>
      <c r="D432" s="44"/>
      <c r="E432" s="9"/>
      <c r="F432" s="9"/>
    </row>
    <row r="433" customFormat="false" ht="12.75" hidden="false" customHeight="false" outlineLevel="0" collapsed="false">
      <c r="A433" s="0" t="s">
        <v>2236</v>
      </c>
      <c r="B433" s="0" t="n">
        <v>894</v>
      </c>
      <c r="C433" s="0" t="s">
        <v>5958</v>
      </c>
      <c r="D433" s="44"/>
      <c r="E433" s="9"/>
      <c r="F433" s="9"/>
    </row>
    <row r="434" customFormat="false" ht="12.75" hidden="false" customHeight="false" outlineLevel="0" collapsed="false">
      <c r="A434" s="0" t="s">
        <v>3060</v>
      </c>
      <c r="B434" s="0" t="n">
        <v>896</v>
      </c>
      <c r="C434" s="0" t="s">
        <v>5959</v>
      </c>
      <c r="D434" s="44"/>
      <c r="E434" s="9"/>
      <c r="F434" s="9"/>
    </row>
    <row r="435" customFormat="false" ht="12.75" hidden="false" customHeight="false" outlineLevel="0" collapsed="false">
      <c r="A435" s="0" t="s">
        <v>3237</v>
      </c>
      <c r="B435" s="0" t="n">
        <v>900</v>
      </c>
      <c r="C435" s="0" t="s">
        <v>4033</v>
      </c>
      <c r="D435" s="44"/>
      <c r="E435" s="9"/>
      <c r="F435" s="9"/>
    </row>
    <row r="436" customFormat="false" ht="12.75" hidden="false" customHeight="false" outlineLevel="0" collapsed="false">
      <c r="A436" s="0" t="s">
        <v>838</v>
      </c>
      <c r="B436" s="0" t="n">
        <v>903</v>
      </c>
      <c r="C436" s="0" t="s">
        <v>5960</v>
      </c>
      <c r="D436" s="44"/>
      <c r="E436" s="9"/>
      <c r="F436" s="9"/>
    </row>
    <row r="437" customFormat="false" ht="12.75" hidden="false" customHeight="false" outlineLevel="0" collapsed="false">
      <c r="A437" s="0" t="s">
        <v>2765</v>
      </c>
      <c r="B437" s="0" t="n">
        <v>904</v>
      </c>
      <c r="C437" s="0" t="s">
        <v>5961</v>
      </c>
      <c r="D437" s="44"/>
      <c r="E437" s="9"/>
      <c r="F437" s="9"/>
    </row>
    <row r="438" customFormat="false" ht="12.75" hidden="false" customHeight="false" outlineLevel="0" collapsed="false">
      <c r="A438" s="0" t="s">
        <v>3243</v>
      </c>
      <c r="B438" s="0" t="n">
        <v>905</v>
      </c>
      <c r="C438" s="0" t="s">
        <v>5962</v>
      </c>
      <c r="D438" s="44"/>
      <c r="E438" s="9"/>
      <c r="F438" s="9"/>
    </row>
    <row r="439" customFormat="false" ht="12.75" hidden="false" customHeight="false" outlineLevel="0" collapsed="false">
      <c r="A439" s="0" t="s">
        <v>2593</v>
      </c>
      <c r="B439" s="0" t="n">
        <v>907</v>
      </c>
      <c r="C439" s="0" t="s">
        <v>5963</v>
      </c>
      <c r="D439" s="44"/>
      <c r="E439" s="9"/>
      <c r="F439" s="44"/>
    </row>
    <row r="440" customFormat="false" ht="12.75" hidden="false" customHeight="false" outlineLevel="0" collapsed="false">
      <c r="A440" s="0" t="s">
        <v>3249</v>
      </c>
      <c r="B440" s="0" t="n">
        <v>909</v>
      </c>
      <c r="C440" s="0" t="s">
        <v>5964</v>
      </c>
      <c r="D440" s="44"/>
      <c r="E440" s="9"/>
      <c r="F440" s="9"/>
    </row>
    <row r="441" customFormat="false" ht="12.75" hidden="false" customHeight="false" outlineLevel="0" collapsed="false">
      <c r="A441" s="0" t="s">
        <v>3251</v>
      </c>
      <c r="B441" s="0" t="n">
        <v>910</v>
      </c>
      <c r="C441" s="0" t="s">
        <v>5965</v>
      </c>
      <c r="D441" s="44"/>
      <c r="E441" s="9"/>
      <c r="F441" s="9"/>
    </row>
    <row r="442" customFormat="false" ht="12.75" hidden="false" customHeight="false" outlineLevel="0" collapsed="false">
      <c r="A442" s="0" t="s">
        <v>2593</v>
      </c>
      <c r="B442" s="0" t="n">
        <v>912</v>
      </c>
      <c r="C442" s="0" t="s">
        <v>5966</v>
      </c>
      <c r="D442" s="44"/>
      <c r="E442" s="9"/>
      <c r="F442" s="9"/>
    </row>
    <row r="443" customFormat="false" ht="12.75" hidden="false" customHeight="false" outlineLevel="0" collapsed="false">
      <c r="A443" s="0" t="s">
        <v>2593</v>
      </c>
      <c r="B443" s="0" t="n">
        <v>919</v>
      </c>
      <c r="C443" s="0" t="s">
        <v>5967</v>
      </c>
      <c r="D443" s="44"/>
      <c r="E443" s="9"/>
      <c r="F443" s="9"/>
    </row>
    <row r="444" customFormat="false" ht="12.75" hidden="false" customHeight="false" outlineLevel="0" collapsed="false">
      <c r="A444" s="0" t="s">
        <v>3261</v>
      </c>
      <c r="B444" s="0" t="n">
        <v>922</v>
      </c>
      <c r="C444" s="0" t="s">
        <v>5968</v>
      </c>
      <c r="D444" s="44"/>
      <c r="E444" s="9"/>
      <c r="F444" s="9"/>
    </row>
    <row r="445" customFormat="false" ht="12.75" hidden="false" customHeight="false" outlineLevel="0" collapsed="false">
      <c r="A445" s="0" t="s">
        <v>2799</v>
      </c>
      <c r="B445" s="0" t="n">
        <v>926</v>
      </c>
      <c r="C445" s="0" t="s">
        <v>5969</v>
      </c>
      <c r="D445" s="44"/>
      <c r="E445" s="9"/>
      <c r="F445" s="9"/>
    </row>
    <row r="446" customFormat="false" ht="12.75" hidden="false" customHeight="false" outlineLevel="0" collapsed="false">
      <c r="A446" s="0" t="s">
        <v>2966</v>
      </c>
      <c r="B446" s="0" t="n">
        <v>928</v>
      </c>
      <c r="C446" s="0" t="s">
        <v>5970</v>
      </c>
      <c r="D446" s="44"/>
      <c r="E446" s="9"/>
      <c r="F446" s="9"/>
    </row>
    <row r="447" customFormat="false" ht="12.75" hidden="false" customHeight="false" outlineLevel="0" collapsed="false">
      <c r="A447" s="0" t="s">
        <v>3268</v>
      </c>
      <c r="B447" s="0" t="n">
        <v>930</v>
      </c>
      <c r="C447" s="0" t="s">
        <v>5971</v>
      </c>
      <c r="D447" s="44"/>
      <c r="E447" s="9"/>
      <c r="F447" s="9"/>
    </row>
    <row r="448" customFormat="false" ht="12.75" hidden="false" customHeight="false" outlineLevel="0" collapsed="false">
      <c r="A448" s="0" t="s">
        <v>3270</v>
      </c>
      <c r="B448" s="0" t="n">
        <v>931</v>
      </c>
      <c r="C448" s="0" t="s">
        <v>5972</v>
      </c>
      <c r="D448" s="44"/>
      <c r="E448" s="9"/>
      <c r="F448" s="9"/>
    </row>
    <row r="449" customFormat="false" ht="12.75" hidden="false" customHeight="false" outlineLevel="0" collapsed="false">
      <c r="A449" s="0" t="s">
        <v>3272</v>
      </c>
      <c r="B449" s="0" t="n">
        <v>932</v>
      </c>
      <c r="C449" s="0" t="s">
        <v>5973</v>
      </c>
      <c r="D449" s="44"/>
      <c r="E449" s="9"/>
      <c r="F449" s="9"/>
    </row>
    <row r="450" customFormat="false" ht="12.75" hidden="false" customHeight="false" outlineLevel="0" collapsed="false">
      <c r="A450" s="0" t="s">
        <v>3277</v>
      </c>
      <c r="B450" s="0" t="n">
        <v>935</v>
      </c>
      <c r="C450" s="0" t="s">
        <v>5974</v>
      </c>
      <c r="D450" s="44"/>
      <c r="E450" s="9"/>
      <c r="F450" s="9"/>
    </row>
    <row r="451" customFormat="false" ht="12.75" hidden="false" customHeight="false" outlineLevel="0" collapsed="false">
      <c r="A451" s="0" t="s">
        <v>3281</v>
      </c>
      <c r="B451" s="0" t="n">
        <v>937</v>
      </c>
      <c r="C451" s="0" t="s">
        <v>5975</v>
      </c>
      <c r="D451" s="44"/>
      <c r="E451" s="9"/>
      <c r="F451" s="44"/>
    </row>
    <row r="452" customFormat="false" ht="12.75" hidden="false" customHeight="false" outlineLevel="0" collapsed="false">
      <c r="A452" s="0" t="s">
        <v>3283</v>
      </c>
      <c r="B452" s="0" t="n">
        <v>938</v>
      </c>
      <c r="C452" s="0" t="s">
        <v>5976</v>
      </c>
      <c r="D452" s="44"/>
      <c r="E452" s="9"/>
      <c r="F452" s="9"/>
    </row>
    <row r="453" customFormat="false" ht="12.75" hidden="false" customHeight="false" outlineLevel="0" collapsed="false">
      <c r="A453" s="0" t="s">
        <v>3285</v>
      </c>
      <c r="B453" s="0" t="n">
        <v>939</v>
      </c>
      <c r="C453" s="0" t="s">
        <v>4977</v>
      </c>
      <c r="D453" s="44"/>
      <c r="E453" s="9"/>
      <c r="F453" s="44"/>
    </row>
    <row r="454" customFormat="false" ht="12.75" hidden="false" customHeight="false" outlineLevel="0" collapsed="false">
      <c r="A454" s="0" t="s">
        <v>2663</v>
      </c>
      <c r="B454" s="0" t="n">
        <v>945</v>
      </c>
      <c r="C454" s="0" t="s">
        <v>5977</v>
      </c>
      <c r="D454" s="44"/>
      <c r="E454" s="9"/>
      <c r="F454" s="9"/>
    </row>
    <row r="455" customFormat="false" ht="12.75" hidden="false" customHeight="false" outlineLevel="0" collapsed="false">
      <c r="A455" s="0" t="s">
        <v>2851</v>
      </c>
      <c r="B455" s="0" t="n">
        <v>948</v>
      </c>
      <c r="C455" s="0" t="s">
        <v>4054</v>
      </c>
      <c r="D455" s="44"/>
      <c r="E455" s="9"/>
      <c r="F455" s="9"/>
    </row>
    <row r="456" customFormat="false" ht="12.75" hidden="false" customHeight="false" outlineLevel="0" collapsed="false">
      <c r="A456" s="0" t="s">
        <v>2851</v>
      </c>
      <c r="B456" s="0" t="n">
        <v>949</v>
      </c>
      <c r="C456" s="0" t="s">
        <v>5978</v>
      </c>
      <c r="D456" s="44"/>
      <c r="E456" s="9"/>
      <c r="F456" s="44"/>
    </row>
    <row r="457" customFormat="false" ht="12.75" hidden="false" customHeight="false" outlineLevel="0" collapsed="false">
      <c r="A457" s="0" t="s">
        <v>3305</v>
      </c>
      <c r="B457" s="0" t="n">
        <v>955</v>
      </c>
      <c r="C457" s="0" t="s">
        <v>5979</v>
      </c>
      <c r="D457" s="44"/>
      <c r="E457" s="9"/>
      <c r="F457" s="9"/>
    </row>
    <row r="458" customFormat="false" ht="12.75" hidden="false" customHeight="false" outlineLevel="0" collapsed="false">
      <c r="A458" s="0" t="s">
        <v>3305</v>
      </c>
      <c r="B458" s="0" t="n">
        <v>956</v>
      </c>
      <c r="C458" s="0" t="s">
        <v>5980</v>
      </c>
      <c r="D458" s="44"/>
      <c r="E458" s="9"/>
      <c r="F458" s="9"/>
    </row>
    <row r="459" customFormat="false" ht="12.75" hidden="false" customHeight="false" outlineLevel="0" collapsed="false">
      <c r="A459" s="0" t="s">
        <v>3308</v>
      </c>
      <c r="B459" s="0" t="n">
        <v>957</v>
      </c>
      <c r="C459" s="0" t="s">
        <v>5981</v>
      </c>
      <c r="D459" s="44"/>
      <c r="E459" s="9"/>
      <c r="F459" s="9"/>
    </row>
    <row r="460" customFormat="false" ht="12.75" hidden="false" customHeight="false" outlineLevel="0" collapsed="false">
      <c r="A460" s="0" t="s">
        <v>2536</v>
      </c>
      <c r="B460" s="0" t="n">
        <v>963</v>
      </c>
      <c r="C460" s="0" t="s">
        <v>5982</v>
      </c>
      <c r="D460" s="44"/>
      <c r="E460" s="9"/>
      <c r="F460" s="9"/>
    </row>
    <row r="461" customFormat="false" ht="12.75" hidden="false" customHeight="false" outlineLevel="0" collapsed="false">
      <c r="A461" s="0" t="s">
        <v>3317</v>
      </c>
      <c r="B461" s="0" t="n">
        <v>964</v>
      </c>
      <c r="C461" s="0" t="s">
        <v>5983</v>
      </c>
      <c r="D461" s="44"/>
      <c r="E461" s="9"/>
      <c r="F461" s="44"/>
    </row>
    <row r="462" customFormat="false" ht="12.75" hidden="false" customHeight="false" outlineLevel="0" collapsed="false">
      <c r="A462" s="0" t="s">
        <v>3321</v>
      </c>
      <c r="B462" s="0" t="n">
        <v>967</v>
      </c>
      <c r="C462" s="0" t="s">
        <v>5984</v>
      </c>
      <c r="D462" s="44"/>
      <c r="E462" s="9"/>
      <c r="F462" s="9"/>
    </row>
    <row r="463" customFormat="false" ht="12.75" hidden="false" customHeight="false" outlineLevel="0" collapsed="false">
      <c r="A463" s="0" t="s">
        <v>3323</v>
      </c>
      <c r="B463" s="0" t="n">
        <v>968</v>
      </c>
      <c r="C463" s="0" t="s">
        <v>5985</v>
      </c>
      <c r="D463" s="44"/>
      <c r="E463" s="9"/>
      <c r="F463" s="9"/>
    </row>
    <row r="464" customFormat="false" ht="12.75" hidden="false" customHeight="false" outlineLevel="0" collapsed="false">
      <c r="A464" s="0" t="s">
        <v>3327</v>
      </c>
      <c r="B464" s="0" t="n">
        <v>970</v>
      </c>
      <c r="C464" s="0" t="s">
        <v>5986</v>
      </c>
      <c r="D464" s="44"/>
      <c r="E464" s="9"/>
      <c r="F464" s="9"/>
    </row>
    <row r="465" customFormat="false" ht="12.75" hidden="false" customHeight="false" outlineLevel="0" collapsed="false">
      <c r="A465" s="0" t="s">
        <v>3329</v>
      </c>
      <c r="B465" s="0" t="n">
        <v>971</v>
      </c>
      <c r="C465" s="0" t="s">
        <v>5987</v>
      </c>
      <c r="D465" s="44"/>
      <c r="E465" s="9"/>
      <c r="F465" s="9"/>
    </row>
    <row r="466" customFormat="false" ht="12.75" hidden="false" customHeight="false" outlineLevel="0" collapsed="false">
      <c r="A466" s="0" t="s">
        <v>3331</v>
      </c>
      <c r="B466" s="0" t="n">
        <v>972</v>
      </c>
      <c r="C466" s="0" t="s">
        <v>4068</v>
      </c>
      <c r="D466" s="44"/>
      <c r="E466" s="9"/>
      <c r="F466" s="9"/>
    </row>
    <row r="467" customFormat="false" ht="12.75" hidden="false" customHeight="false" outlineLevel="0" collapsed="false">
      <c r="A467" s="0" t="s">
        <v>3333</v>
      </c>
      <c r="B467" s="0" t="n">
        <v>973</v>
      </c>
      <c r="C467" s="0" t="s">
        <v>5988</v>
      </c>
      <c r="D467" s="44"/>
      <c r="E467" s="9"/>
      <c r="F467" s="9"/>
    </row>
    <row r="468" customFormat="false" ht="12.75" hidden="false" customHeight="false" outlineLevel="0" collapsed="false">
      <c r="A468" s="0" t="s">
        <v>2736</v>
      </c>
      <c r="B468" s="0" t="n">
        <v>974</v>
      </c>
      <c r="C468" s="0" t="s">
        <v>5989</v>
      </c>
      <c r="D468" s="44"/>
      <c r="E468" s="9"/>
      <c r="F468" s="9"/>
    </row>
    <row r="469" customFormat="false" ht="12.75" hidden="false" customHeight="false" outlineLevel="0" collapsed="false">
      <c r="A469" s="0" t="s">
        <v>2990</v>
      </c>
      <c r="B469" s="0" t="n">
        <v>975</v>
      </c>
      <c r="C469" s="0" t="s">
        <v>5990</v>
      </c>
      <c r="D469" s="44"/>
      <c r="E469" s="9"/>
      <c r="F469" s="9"/>
    </row>
    <row r="470" customFormat="false" ht="12.75" hidden="false" customHeight="false" outlineLevel="0" collapsed="false">
      <c r="A470" s="0" t="s">
        <v>3339</v>
      </c>
      <c r="B470" s="0" t="n">
        <v>977</v>
      </c>
      <c r="C470" s="0" t="s">
        <v>5991</v>
      </c>
      <c r="D470" s="44"/>
      <c r="E470" s="9"/>
      <c r="F470" s="9"/>
    </row>
    <row r="471" customFormat="false" ht="12.75" hidden="false" customHeight="false" outlineLevel="0" collapsed="false">
      <c r="A471" s="0" t="s">
        <v>4074</v>
      </c>
      <c r="B471" s="0" t="n">
        <v>980</v>
      </c>
      <c r="C471" s="0" t="s">
        <v>5992</v>
      </c>
      <c r="D471" s="44"/>
      <c r="E471" s="9"/>
      <c r="F471" s="9"/>
    </row>
    <row r="472" customFormat="false" ht="12.75" hidden="false" customHeight="false" outlineLevel="0" collapsed="false">
      <c r="A472" s="0" t="s">
        <v>3345</v>
      </c>
      <c r="B472" s="0" t="n">
        <v>981</v>
      </c>
      <c r="C472" s="0" t="s">
        <v>5993</v>
      </c>
      <c r="D472" s="44"/>
      <c r="E472" s="9"/>
      <c r="F472" s="9"/>
    </row>
    <row r="473" customFormat="false" ht="12.75" hidden="false" customHeight="false" outlineLevel="0" collapsed="false">
      <c r="A473" s="0" t="s">
        <v>3351</v>
      </c>
      <c r="B473" s="0" t="n">
        <v>987</v>
      </c>
      <c r="C473" s="0" t="s">
        <v>5994</v>
      </c>
      <c r="D473" s="44"/>
      <c r="E473" s="9"/>
      <c r="F473" s="9"/>
    </row>
    <row r="474" customFormat="false" ht="12.75" hidden="false" customHeight="false" outlineLevel="0" collapsed="false">
      <c r="A474" s="0" t="s">
        <v>3351</v>
      </c>
      <c r="B474" s="0" t="n">
        <v>989</v>
      </c>
      <c r="C474" s="0" t="s">
        <v>5995</v>
      </c>
      <c r="D474" s="44"/>
      <c r="E474" s="9"/>
      <c r="F474" s="9"/>
    </row>
    <row r="475" customFormat="false" ht="12.75" hidden="false" customHeight="false" outlineLevel="0" collapsed="false">
      <c r="A475" s="0" t="s">
        <v>3351</v>
      </c>
      <c r="B475" s="0" t="n">
        <v>990</v>
      </c>
      <c r="C475" s="0" t="s">
        <v>5996</v>
      </c>
      <c r="D475" s="44"/>
      <c r="E475" s="9"/>
      <c r="F475" s="9"/>
    </row>
    <row r="476" customFormat="false" ht="12.75" hidden="false" customHeight="false" outlineLevel="0" collapsed="false">
      <c r="A476" s="0" t="s">
        <v>2062</v>
      </c>
      <c r="B476" s="0" t="n">
        <v>991</v>
      </c>
      <c r="C476" s="0" t="s">
        <v>5997</v>
      </c>
      <c r="D476" s="44"/>
      <c r="E476" s="9"/>
      <c r="F476" s="9"/>
    </row>
    <row r="477" customFormat="false" ht="12.75" hidden="false" customHeight="false" outlineLevel="0" collapsed="false">
      <c r="A477" s="0" t="s">
        <v>2222</v>
      </c>
      <c r="B477" s="0" t="n">
        <v>995</v>
      </c>
      <c r="C477" s="0" t="s">
        <v>3358</v>
      </c>
      <c r="D477" s="44"/>
      <c r="E477" s="9"/>
      <c r="F477" s="9"/>
    </row>
    <row r="478" customFormat="false" ht="12.75" hidden="false" customHeight="false" outlineLevel="0" collapsed="false">
      <c r="A478" s="0" t="s">
        <v>3359</v>
      </c>
      <c r="B478" s="0" t="n">
        <v>996</v>
      </c>
      <c r="C478" s="0" t="s">
        <v>5998</v>
      </c>
      <c r="D478" s="44"/>
      <c r="E478" s="9"/>
      <c r="F478" s="44"/>
    </row>
    <row r="479" customFormat="false" ht="12.75" hidden="false" customHeight="false" outlineLevel="0" collapsed="false">
      <c r="A479" s="0" t="s">
        <v>3305</v>
      </c>
      <c r="B479" s="0" t="n">
        <v>997</v>
      </c>
      <c r="C479" s="0" t="s">
        <v>5999</v>
      </c>
      <c r="D479" s="44"/>
      <c r="E479" s="9"/>
      <c r="F479" s="9"/>
    </row>
    <row r="480" customFormat="false" ht="12.75" hidden="false" customHeight="false" outlineLevel="0" collapsed="false">
      <c r="A480" s="0" t="s">
        <v>3364</v>
      </c>
      <c r="B480" s="0" t="n">
        <v>999</v>
      </c>
      <c r="C480" s="0" t="s">
        <v>6000</v>
      </c>
      <c r="D480" s="44"/>
      <c r="E480" s="9"/>
      <c r="F480" s="9"/>
    </row>
    <row r="481" customFormat="false" ht="12.75" hidden="false" customHeight="false" outlineLevel="0" collapsed="false">
      <c r="A481" s="0" t="s">
        <v>3391</v>
      </c>
      <c r="B481" s="0" t="n">
        <v>1000</v>
      </c>
      <c r="C481" s="0" t="s">
        <v>6001</v>
      </c>
      <c r="D481" s="44"/>
      <c r="E481" s="9"/>
      <c r="F481" s="9"/>
    </row>
    <row r="482" customFormat="false" ht="12.75" hidden="false" customHeight="false" outlineLevel="0" collapsed="false">
      <c r="A482" s="0" t="s">
        <v>3393</v>
      </c>
      <c r="B482" s="0" t="n">
        <v>1001</v>
      </c>
      <c r="C482" s="0" t="s">
        <v>6002</v>
      </c>
      <c r="D482" s="44"/>
      <c r="E482" s="9"/>
      <c r="F482" s="9"/>
    </row>
    <row r="483" customFormat="false" ht="12.75" hidden="false" customHeight="false" outlineLevel="0" collapsed="false">
      <c r="A483" s="0" t="s">
        <v>3395</v>
      </c>
      <c r="B483" s="0" t="n">
        <v>1002</v>
      </c>
      <c r="C483" s="0" t="s">
        <v>6003</v>
      </c>
      <c r="D483" s="44"/>
      <c r="E483" s="9"/>
      <c r="F483" s="9"/>
    </row>
    <row r="484" customFormat="false" ht="12.75" hidden="false" customHeight="false" outlineLevel="0" collapsed="false">
      <c r="A484" s="0" t="s">
        <v>3398</v>
      </c>
      <c r="B484" s="0" t="n">
        <v>1006</v>
      </c>
      <c r="C484" s="0" t="s">
        <v>6004</v>
      </c>
      <c r="D484" s="44"/>
      <c r="E484" s="9"/>
      <c r="F484" s="9"/>
    </row>
    <row r="485" customFormat="false" ht="12.75" hidden="false" customHeight="false" outlineLevel="0" collapsed="false">
      <c r="A485" s="0" t="s">
        <v>3400</v>
      </c>
      <c r="B485" s="0" t="n">
        <v>1007</v>
      </c>
      <c r="C485" s="0" t="s">
        <v>6005</v>
      </c>
      <c r="D485" s="44"/>
      <c r="E485" s="9"/>
      <c r="F485" s="22"/>
    </row>
    <row r="486" customFormat="false" ht="12.75" hidden="false" customHeight="false" outlineLevel="0" collapsed="false">
      <c r="A486" s="0" t="s">
        <v>2536</v>
      </c>
      <c r="B486" s="0" t="n">
        <v>1008</v>
      </c>
      <c r="C486" s="0" t="s">
        <v>6006</v>
      </c>
      <c r="D486" s="44"/>
      <c r="E486" s="9"/>
      <c r="F486" s="9"/>
    </row>
    <row r="487" customFormat="false" ht="12.75" hidden="false" customHeight="false" outlineLevel="0" collapsed="false">
      <c r="A487" s="0" t="s">
        <v>3222</v>
      </c>
      <c r="B487" s="0" t="n">
        <v>1009</v>
      </c>
      <c r="C487" s="0" t="s">
        <v>6007</v>
      </c>
      <c r="D487" s="44"/>
      <c r="E487" s="9"/>
      <c r="F487" s="9"/>
    </row>
    <row r="488" customFormat="false" ht="12.75" hidden="false" customHeight="false" outlineLevel="0" collapsed="false">
      <c r="A488" s="0" t="s">
        <v>3406</v>
      </c>
      <c r="B488" s="0" t="n">
        <v>1011</v>
      </c>
      <c r="C488" s="0" t="s">
        <v>6008</v>
      </c>
      <c r="D488" s="44"/>
      <c r="E488" s="9"/>
      <c r="F488" s="9"/>
    </row>
    <row r="489" customFormat="false" ht="12.75" hidden="false" customHeight="false" outlineLevel="0" collapsed="false">
      <c r="A489" s="0" t="s">
        <v>6009</v>
      </c>
      <c r="B489" s="0" t="n">
        <v>1013</v>
      </c>
      <c r="C489" s="0" t="s">
        <v>6010</v>
      </c>
      <c r="D489" s="44"/>
      <c r="E489" s="9"/>
      <c r="F489" s="9"/>
    </row>
    <row r="490" customFormat="false" ht="12.75" hidden="false" customHeight="false" outlineLevel="0" collapsed="false">
      <c r="A490" s="0" t="s">
        <v>3408</v>
      </c>
      <c r="B490" s="0" t="n">
        <v>1014</v>
      </c>
      <c r="C490" s="0" t="s">
        <v>6011</v>
      </c>
      <c r="D490" s="44"/>
      <c r="E490" s="9"/>
      <c r="F490" s="9"/>
    </row>
    <row r="491" customFormat="false" ht="12.75" hidden="false" customHeight="false" outlineLevel="0" collapsed="false">
      <c r="A491" s="0" t="s">
        <v>3138</v>
      </c>
      <c r="B491" s="0" t="n">
        <v>1015</v>
      </c>
      <c r="C491" s="0" t="s">
        <v>6012</v>
      </c>
      <c r="D491" s="44"/>
      <c r="E491" s="9"/>
      <c r="F491" s="9"/>
    </row>
    <row r="492" customFormat="false" ht="12.75" hidden="false" customHeight="false" outlineLevel="0" collapsed="false">
      <c r="A492" s="0" t="s">
        <v>2627</v>
      </c>
      <c r="B492" s="0" t="n">
        <v>1018</v>
      </c>
      <c r="C492" s="0" t="s">
        <v>6013</v>
      </c>
      <c r="D492" s="44"/>
      <c r="E492" s="9"/>
      <c r="F492" s="9"/>
    </row>
    <row r="493" customFormat="false" ht="12.75" hidden="false" customHeight="false" outlineLevel="0" collapsed="false">
      <c r="A493" s="0" t="s">
        <v>3415</v>
      </c>
      <c r="B493" s="0" t="n">
        <v>1019</v>
      </c>
      <c r="C493" s="0" t="s">
        <v>6014</v>
      </c>
      <c r="D493" s="44"/>
      <c r="E493" s="9"/>
      <c r="F493" s="44"/>
    </row>
    <row r="494" customFormat="false" ht="12.75" hidden="false" customHeight="false" outlineLevel="0" collapsed="false">
      <c r="A494" s="0" t="s">
        <v>3421</v>
      </c>
      <c r="B494" s="0" t="n">
        <v>1023</v>
      </c>
      <c r="C494" s="0" t="s">
        <v>6015</v>
      </c>
      <c r="D494" s="44"/>
      <c r="E494" s="9"/>
      <c r="F494" s="9"/>
    </row>
    <row r="495" customFormat="false" ht="12.75" hidden="false" customHeight="false" outlineLevel="0" collapsed="false">
      <c r="A495" s="0" t="s">
        <v>2627</v>
      </c>
      <c r="B495" s="0" t="n">
        <v>1024</v>
      </c>
      <c r="C495" s="0" t="s">
        <v>6016</v>
      </c>
      <c r="D495" s="44"/>
      <c r="E495" s="9"/>
      <c r="F495" s="9"/>
    </row>
    <row r="496" customFormat="false" ht="12.75" hidden="false" customHeight="false" outlineLevel="0" collapsed="false">
      <c r="A496" s="0" t="s">
        <v>3424</v>
      </c>
      <c r="B496" s="0" t="n">
        <v>1026</v>
      </c>
      <c r="C496" s="0" t="s">
        <v>6017</v>
      </c>
      <c r="D496" s="44"/>
      <c r="E496" s="9"/>
      <c r="F496" s="9"/>
    </row>
    <row r="497" customFormat="false" ht="12.75" hidden="false" customHeight="false" outlineLevel="0" collapsed="false">
      <c r="A497" s="0" t="s">
        <v>3426</v>
      </c>
      <c r="B497" s="0" t="n">
        <v>1027</v>
      </c>
      <c r="C497" s="0" t="s">
        <v>6018</v>
      </c>
      <c r="D497" s="44"/>
      <c r="E497" s="9"/>
      <c r="F497" s="9"/>
    </row>
    <row r="498" customFormat="false" ht="12.75" hidden="false" customHeight="false" outlineLevel="0" collapsed="false">
      <c r="A498" s="0" t="s">
        <v>2445</v>
      </c>
      <c r="B498" s="0" t="n">
        <v>1028</v>
      </c>
      <c r="C498" s="0" t="s">
        <v>6019</v>
      </c>
      <c r="D498" s="44"/>
      <c r="E498" s="9"/>
      <c r="F498" s="9"/>
    </row>
    <row r="499" customFormat="false" ht="12.75" hidden="false" customHeight="false" outlineLevel="0" collapsed="false">
      <c r="A499" s="0" t="s">
        <v>2465</v>
      </c>
      <c r="B499" s="0" t="n">
        <v>1029</v>
      </c>
      <c r="C499" s="0" t="s">
        <v>6020</v>
      </c>
      <c r="D499" s="44"/>
      <c r="E499" s="9"/>
      <c r="F499" s="9"/>
    </row>
    <row r="500" customFormat="false" ht="12.75" hidden="false" customHeight="false" outlineLevel="0" collapsed="false">
      <c r="A500" s="0" t="s">
        <v>1184</v>
      </c>
      <c r="B500" s="0" t="n">
        <v>1031</v>
      </c>
      <c r="C500" s="0" t="s">
        <v>6021</v>
      </c>
      <c r="D500" s="44"/>
      <c r="E500" s="9"/>
      <c r="F500" s="9"/>
    </row>
    <row r="501" customFormat="false" ht="12.75" hidden="false" customHeight="false" outlineLevel="0" collapsed="false">
      <c r="A501" s="0" t="s">
        <v>2761</v>
      </c>
      <c r="B501" s="0" t="n">
        <v>1033</v>
      </c>
      <c r="C501" s="0" t="s">
        <v>6022</v>
      </c>
      <c r="D501" s="44"/>
      <c r="E501" s="9"/>
      <c r="F501" s="9"/>
    </row>
    <row r="502" customFormat="false" ht="12.75" hidden="false" customHeight="false" outlineLevel="0" collapsed="false">
      <c r="A502" s="0" t="s">
        <v>3439</v>
      </c>
      <c r="B502" s="0" t="n">
        <v>1038</v>
      </c>
      <c r="C502" s="0" t="s">
        <v>6023</v>
      </c>
      <c r="D502" s="44"/>
      <c r="E502" s="9"/>
      <c r="F502" s="9"/>
    </row>
    <row r="503" customFormat="false" ht="12.75" hidden="false" customHeight="false" outlineLevel="0" collapsed="false">
      <c r="A503" s="0" t="s">
        <v>2849</v>
      </c>
      <c r="B503" s="0" t="n">
        <v>1039</v>
      </c>
      <c r="C503" s="0" t="s">
        <v>6024</v>
      </c>
      <c r="D503" s="44"/>
      <c r="E503" s="9"/>
      <c r="F503" s="9"/>
    </row>
    <row r="504" customFormat="false" ht="12.75" hidden="false" customHeight="false" outlineLevel="0" collapsed="false">
      <c r="A504" s="0" t="s">
        <v>2259</v>
      </c>
      <c r="B504" s="0" t="n">
        <v>1040</v>
      </c>
      <c r="C504" s="0" t="s">
        <v>3442</v>
      </c>
      <c r="D504" s="44"/>
      <c r="E504" s="9"/>
      <c r="F504" s="44"/>
    </row>
    <row r="505" customFormat="false" ht="12.75" hidden="false" customHeight="false" outlineLevel="0" collapsed="false">
      <c r="A505" s="0" t="s">
        <v>3450</v>
      </c>
      <c r="B505" s="0" t="n">
        <v>1047</v>
      </c>
      <c r="C505" s="0" t="s">
        <v>3451</v>
      </c>
      <c r="D505" s="44"/>
      <c r="E505" s="9"/>
      <c r="F505" s="44"/>
    </row>
    <row r="506" customFormat="false" ht="12.75" hidden="false" customHeight="false" outlineLevel="0" collapsed="false">
      <c r="A506" s="0" t="s">
        <v>3452</v>
      </c>
      <c r="B506" s="0" t="n">
        <v>1048</v>
      </c>
      <c r="C506" s="0" t="s">
        <v>6025</v>
      </c>
      <c r="D506" s="44"/>
      <c r="E506" s="9"/>
      <c r="F506" s="9"/>
    </row>
    <row r="507" customFormat="false" ht="12.75" hidden="false" customHeight="false" outlineLevel="0" collapsed="false">
      <c r="A507" s="0" t="s">
        <v>3455</v>
      </c>
      <c r="B507" s="0" t="n">
        <v>1051</v>
      </c>
      <c r="C507" s="0" t="s">
        <v>3456</v>
      </c>
      <c r="D507" s="44"/>
      <c r="E507" s="9"/>
      <c r="F507" s="44"/>
    </row>
    <row r="508" customFormat="false" ht="12.75" hidden="false" customHeight="false" outlineLevel="0" collapsed="false">
      <c r="A508" s="0" t="s">
        <v>3459</v>
      </c>
      <c r="B508" s="0" t="n">
        <v>1053</v>
      </c>
      <c r="C508" s="0" t="s">
        <v>6026</v>
      </c>
      <c r="D508" s="44"/>
      <c r="E508" s="9"/>
      <c r="F508" s="9"/>
    </row>
    <row r="509" customFormat="false" ht="12.75" hidden="false" customHeight="false" outlineLevel="0" collapsed="false">
      <c r="A509" s="0" t="s">
        <v>3461</v>
      </c>
      <c r="B509" s="0" t="n">
        <v>1054</v>
      </c>
      <c r="C509" s="0" t="s">
        <v>6027</v>
      </c>
      <c r="D509" s="44"/>
      <c r="E509" s="9"/>
      <c r="F509" s="9"/>
    </row>
    <row r="510" customFormat="false" ht="12.75" hidden="false" customHeight="false" outlineLevel="0" collapsed="false">
      <c r="A510" s="0" t="s">
        <v>3466</v>
      </c>
      <c r="B510" s="0" t="n">
        <v>1057</v>
      </c>
      <c r="C510" s="0" t="s">
        <v>6028</v>
      </c>
      <c r="D510" s="44"/>
      <c r="E510" s="9"/>
      <c r="F510" s="44"/>
    </row>
    <row r="511" customFormat="false" ht="12.75" hidden="false" customHeight="false" outlineLevel="0" collapsed="false">
      <c r="A511" s="0" t="s">
        <v>3468</v>
      </c>
      <c r="B511" s="0" t="n">
        <v>1058</v>
      </c>
      <c r="C511" s="0" t="s">
        <v>6029</v>
      </c>
      <c r="D511" s="44"/>
      <c r="E511" s="9"/>
      <c r="F511" s="44"/>
    </row>
    <row r="512" customFormat="false" ht="12.75" hidden="false" customHeight="false" outlineLevel="0" collapsed="false">
      <c r="A512" s="0" t="s">
        <v>3474</v>
      </c>
      <c r="B512" s="0" t="n">
        <v>1062</v>
      </c>
      <c r="C512" s="0" t="s">
        <v>5031</v>
      </c>
      <c r="D512" s="44"/>
      <c r="E512" s="9"/>
      <c r="F512" s="9"/>
    </row>
    <row r="513" customFormat="false" ht="12.75" hidden="false" customHeight="false" outlineLevel="0" collapsed="false">
      <c r="A513" s="0" t="s">
        <v>3479</v>
      </c>
      <c r="B513" s="0" t="n">
        <v>1065</v>
      </c>
      <c r="C513" s="0" t="s">
        <v>6030</v>
      </c>
      <c r="D513" s="44"/>
      <c r="E513" s="9"/>
      <c r="F513" s="9"/>
    </row>
    <row r="514" customFormat="false" ht="12.75" hidden="false" customHeight="false" outlineLevel="0" collapsed="false">
      <c r="A514" s="0" t="s">
        <v>2943</v>
      </c>
      <c r="B514" s="0" t="n">
        <v>1070</v>
      </c>
      <c r="C514" s="0" t="s">
        <v>6031</v>
      </c>
      <c r="D514" s="44"/>
      <c r="E514" s="9"/>
      <c r="F514" s="22"/>
    </row>
    <row r="515" customFormat="false" ht="12.75" hidden="false" customHeight="false" outlineLevel="0" collapsed="false">
      <c r="A515" s="0" t="s">
        <v>3487</v>
      </c>
      <c r="B515" s="0" t="n">
        <v>1071</v>
      </c>
      <c r="C515" s="0" t="s">
        <v>5034</v>
      </c>
      <c r="D515" s="44"/>
      <c r="E515" s="9"/>
      <c r="F515" s="9"/>
    </row>
    <row r="516" customFormat="false" ht="12.75" hidden="false" customHeight="false" outlineLevel="0" collapsed="false">
      <c r="A516" s="0" t="s">
        <v>1176</v>
      </c>
      <c r="B516" s="0" t="n">
        <v>1072</v>
      </c>
      <c r="C516" s="0" t="s">
        <v>6032</v>
      </c>
      <c r="D516" s="44"/>
      <c r="E516" s="9"/>
      <c r="F516" s="9"/>
    </row>
    <row r="517" customFormat="false" ht="12.75" hidden="false" customHeight="false" outlineLevel="0" collapsed="false">
      <c r="A517" s="0" t="s">
        <v>823</v>
      </c>
      <c r="B517" s="0" t="n">
        <v>1073</v>
      </c>
      <c r="C517" s="0" t="s">
        <v>6033</v>
      </c>
      <c r="D517" s="44"/>
      <c r="E517" s="9"/>
      <c r="F517" s="9"/>
    </row>
    <row r="518" customFormat="false" ht="12.75" hidden="false" customHeight="false" outlineLevel="0" collapsed="false">
      <c r="A518" s="0" t="s">
        <v>3491</v>
      </c>
      <c r="B518" s="0" t="n">
        <v>1075</v>
      </c>
      <c r="C518" s="0" t="s">
        <v>6034</v>
      </c>
      <c r="D518" s="44"/>
      <c r="E518" s="9"/>
      <c r="F518" s="44"/>
    </row>
    <row r="519" customFormat="false" ht="12.75" hidden="false" customHeight="false" outlineLevel="0" collapsed="false">
      <c r="A519" s="0" t="s">
        <v>3494</v>
      </c>
      <c r="B519" s="0" t="n">
        <v>1079</v>
      </c>
      <c r="C519" s="0" t="s">
        <v>6035</v>
      </c>
      <c r="D519" s="44"/>
      <c r="E519" s="9"/>
      <c r="F519" s="44"/>
    </row>
    <row r="520" customFormat="false" ht="12.75" hidden="false" customHeight="false" outlineLevel="0" collapsed="false">
      <c r="A520" s="0" t="s">
        <v>3500</v>
      </c>
      <c r="B520" s="0" t="n">
        <v>1084</v>
      </c>
      <c r="C520" s="0" t="s">
        <v>6036</v>
      </c>
      <c r="D520" s="44"/>
      <c r="E520" s="9"/>
      <c r="F520" s="44"/>
    </row>
    <row r="521" customFormat="false" ht="12.75" hidden="false" customHeight="false" outlineLevel="0" collapsed="false">
      <c r="A521" s="0" t="s">
        <v>3502</v>
      </c>
      <c r="B521" s="0" t="n">
        <v>1086</v>
      </c>
      <c r="C521" s="0" t="s">
        <v>6037</v>
      </c>
      <c r="D521" s="44"/>
      <c r="E521" s="9"/>
      <c r="F521" s="9"/>
    </row>
    <row r="522" customFormat="false" ht="12.75" hidden="false" customHeight="false" outlineLevel="0" collapsed="false">
      <c r="A522" s="0" t="s">
        <v>3113</v>
      </c>
      <c r="B522" s="0" t="n">
        <v>1087</v>
      </c>
      <c r="C522" s="0" t="s">
        <v>6038</v>
      </c>
      <c r="D522" s="44"/>
      <c r="E522" s="9"/>
      <c r="F522" s="9"/>
    </row>
    <row r="523" customFormat="false" ht="12.75" hidden="false" customHeight="false" outlineLevel="0" collapsed="false">
      <c r="A523" s="0" t="s">
        <v>3507</v>
      </c>
      <c r="B523" s="0" t="n">
        <v>1089</v>
      </c>
      <c r="C523" s="0" t="s">
        <v>6039</v>
      </c>
      <c r="D523" s="44"/>
      <c r="E523" s="9"/>
      <c r="F523" s="9"/>
    </row>
    <row r="524" customFormat="false" ht="12.75" hidden="false" customHeight="false" outlineLevel="0" collapsed="false">
      <c r="A524" s="0" t="s">
        <v>3510</v>
      </c>
      <c r="B524" s="0" t="n">
        <v>1091</v>
      </c>
      <c r="C524" s="0" t="s">
        <v>6040</v>
      </c>
      <c r="D524" s="44"/>
      <c r="E524" s="9"/>
      <c r="F524" s="9"/>
    </row>
    <row r="525" customFormat="false" ht="12.75" hidden="false" customHeight="false" outlineLevel="0" collapsed="false">
      <c r="A525" s="0" t="s">
        <v>2761</v>
      </c>
      <c r="B525" s="0" t="n">
        <v>1093</v>
      </c>
      <c r="C525" s="0" t="s">
        <v>5043</v>
      </c>
      <c r="D525" s="44"/>
      <c r="E525" s="9"/>
      <c r="F525" s="44"/>
    </row>
    <row r="526" customFormat="false" ht="12.75" hidden="false" customHeight="false" outlineLevel="0" collapsed="false">
      <c r="A526" s="0" t="s">
        <v>5044</v>
      </c>
      <c r="B526" s="0" t="n">
        <v>1094</v>
      </c>
      <c r="C526" s="0" t="s">
        <v>6041</v>
      </c>
      <c r="D526" s="44"/>
      <c r="E526" s="9"/>
      <c r="F526" s="9"/>
    </row>
    <row r="527" customFormat="false" ht="12.75" hidden="false" customHeight="false" outlineLevel="0" collapsed="false">
      <c r="A527" s="0" t="s">
        <v>3517</v>
      </c>
      <c r="B527" s="0" t="n">
        <v>1095</v>
      </c>
      <c r="C527" s="0" t="s">
        <v>6042</v>
      </c>
      <c r="D527" s="44"/>
      <c r="E527" s="9"/>
      <c r="F527" s="9"/>
    </row>
    <row r="528" customFormat="false" ht="12.75" hidden="false" customHeight="false" outlineLevel="0" collapsed="false">
      <c r="A528" s="0" t="s">
        <v>3523</v>
      </c>
      <c r="B528" s="0" t="n">
        <v>1098</v>
      </c>
      <c r="C528" s="0" t="s">
        <v>6043</v>
      </c>
      <c r="D528" s="44"/>
      <c r="E528" s="9"/>
      <c r="F528" s="9"/>
    </row>
    <row r="529" customFormat="false" ht="12.75" hidden="false" customHeight="false" outlineLevel="0" collapsed="false">
      <c r="A529" s="0" t="s">
        <v>3525</v>
      </c>
      <c r="B529" s="0" t="n">
        <v>1099</v>
      </c>
      <c r="C529" s="0" t="s">
        <v>6044</v>
      </c>
      <c r="D529" s="44"/>
      <c r="E529" s="9"/>
      <c r="F529" s="9"/>
    </row>
    <row r="530" customFormat="false" ht="12.75" hidden="false" customHeight="false" outlineLevel="0" collapsed="false">
      <c r="A530" s="0" t="s">
        <v>3527</v>
      </c>
      <c r="B530" s="0" t="n">
        <v>1100</v>
      </c>
      <c r="C530" s="0" t="s">
        <v>6045</v>
      </c>
      <c r="D530" s="44"/>
      <c r="E530" s="9"/>
      <c r="F530" s="9"/>
    </row>
    <row r="531" customFormat="false" ht="12.75" hidden="false" customHeight="false" outlineLevel="0" collapsed="false">
      <c r="A531" s="0" t="s">
        <v>3531</v>
      </c>
      <c r="B531" s="0" t="n">
        <v>1102</v>
      </c>
      <c r="C531" s="0" t="s">
        <v>6046</v>
      </c>
      <c r="D531" s="44"/>
      <c r="E531" s="9"/>
      <c r="F531" s="9"/>
    </row>
    <row r="532" customFormat="false" ht="12.75" hidden="false" customHeight="false" outlineLevel="0" collapsed="false">
      <c r="A532" s="0" t="s">
        <v>3533</v>
      </c>
      <c r="B532" s="0" t="n">
        <v>1103</v>
      </c>
      <c r="C532" s="0" t="s">
        <v>6047</v>
      </c>
      <c r="D532" s="44"/>
      <c r="E532" s="9"/>
      <c r="F532" s="9"/>
    </row>
    <row r="533" customFormat="false" ht="12.75" hidden="false" customHeight="false" outlineLevel="0" collapsed="false">
      <c r="A533" s="0" t="s">
        <v>3540</v>
      </c>
      <c r="B533" s="0" t="n">
        <v>1108</v>
      </c>
      <c r="C533" s="0" t="s">
        <v>6048</v>
      </c>
      <c r="D533" s="44"/>
      <c r="E533" s="9"/>
      <c r="F533" s="9"/>
    </row>
    <row r="534" customFormat="false" ht="12.75" hidden="false" customHeight="false" outlineLevel="0" collapsed="false">
      <c r="A534" s="0" t="s">
        <v>3544</v>
      </c>
      <c r="B534" s="0" t="n">
        <v>1110</v>
      </c>
      <c r="C534" s="0" t="s">
        <v>6049</v>
      </c>
      <c r="D534" s="44"/>
      <c r="E534" s="9"/>
      <c r="F534" s="9"/>
    </row>
    <row r="535" customFormat="false" ht="12.75" hidden="false" customHeight="false" outlineLevel="0" collapsed="false">
      <c r="A535" s="0" t="s">
        <v>3546</v>
      </c>
      <c r="B535" s="0" t="n">
        <v>1111</v>
      </c>
      <c r="C535" s="0" t="s">
        <v>6050</v>
      </c>
      <c r="D535" s="44"/>
      <c r="E535" s="9"/>
      <c r="F535" s="9"/>
    </row>
    <row r="536" customFormat="false" ht="12.75" hidden="false" customHeight="false" outlineLevel="0" collapsed="false">
      <c r="A536" s="0" t="s">
        <v>2593</v>
      </c>
      <c r="B536" s="0" t="n">
        <v>1112</v>
      </c>
      <c r="C536" s="0" t="s">
        <v>6051</v>
      </c>
      <c r="D536" s="44"/>
      <c r="E536" s="9"/>
      <c r="F536" s="44"/>
    </row>
    <row r="537" customFormat="false" ht="12.75" hidden="false" customHeight="false" outlineLevel="0" collapsed="false">
      <c r="A537" s="0" t="s">
        <v>2683</v>
      </c>
      <c r="B537" s="0" t="n">
        <v>1113</v>
      </c>
      <c r="C537" s="0" t="s">
        <v>6052</v>
      </c>
      <c r="D537" s="44"/>
      <c r="E537" s="9"/>
      <c r="F537" s="44"/>
    </row>
    <row r="538" customFormat="false" ht="12.75" hidden="false" customHeight="false" outlineLevel="0" collapsed="false">
      <c r="A538" s="0" t="s">
        <v>3550</v>
      </c>
      <c r="B538" s="0" t="n">
        <v>1114</v>
      </c>
      <c r="C538" s="0" t="s">
        <v>6053</v>
      </c>
      <c r="D538" s="44"/>
      <c r="E538" s="9"/>
      <c r="F538" s="9"/>
    </row>
    <row r="539" customFormat="false" ht="12.75" hidden="false" customHeight="false" outlineLevel="0" collapsed="false">
      <c r="A539" s="0" t="s">
        <v>3558</v>
      </c>
      <c r="B539" s="0" t="n">
        <v>1120</v>
      </c>
      <c r="C539" s="0" t="s">
        <v>6054</v>
      </c>
      <c r="D539" s="44"/>
      <c r="E539" s="9"/>
      <c r="F539" s="9"/>
    </row>
    <row r="540" customFormat="false" ht="12.75" hidden="false" customHeight="false" outlineLevel="0" collapsed="false">
      <c r="A540" s="0" t="s">
        <v>2964</v>
      </c>
      <c r="B540" s="0" t="n">
        <v>1123</v>
      </c>
      <c r="C540" s="0" t="s">
        <v>6055</v>
      </c>
      <c r="D540" s="44"/>
      <c r="E540" s="9"/>
      <c r="F540" s="9"/>
    </row>
    <row r="541" customFormat="false" ht="12.75" hidden="false" customHeight="false" outlineLevel="0" collapsed="false">
      <c r="A541" s="0" t="s">
        <v>2123</v>
      </c>
      <c r="B541" s="0" t="n">
        <v>1124</v>
      </c>
      <c r="C541" s="0" t="s">
        <v>6056</v>
      </c>
      <c r="D541" s="44"/>
      <c r="E541" s="9"/>
      <c r="F541" s="9"/>
    </row>
    <row r="542" customFormat="false" ht="12.75" hidden="false" customHeight="false" outlineLevel="0" collapsed="false">
      <c r="A542" s="0" t="s">
        <v>3565</v>
      </c>
      <c r="B542" s="0" t="n">
        <v>1126</v>
      </c>
      <c r="C542" s="0" t="s">
        <v>5064</v>
      </c>
      <c r="D542" s="44"/>
      <c r="E542" s="9"/>
      <c r="F542" s="9"/>
    </row>
    <row r="543" customFormat="false" ht="12.75" hidden="false" customHeight="false" outlineLevel="0" collapsed="false">
      <c r="A543" s="0" t="s">
        <v>3567</v>
      </c>
      <c r="B543" s="0" t="n">
        <v>1127</v>
      </c>
      <c r="C543" s="0" t="s">
        <v>6057</v>
      </c>
      <c r="D543" s="44"/>
      <c r="E543" s="9"/>
      <c r="F543" s="9"/>
    </row>
    <row r="544" customFormat="false" ht="12.75" hidden="false" customHeight="false" outlineLevel="0" collapsed="false">
      <c r="A544" s="0" t="s">
        <v>6058</v>
      </c>
      <c r="B544" s="0" t="n">
        <v>1132</v>
      </c>
      <c r="C544" s="0" t="s">
        <v>6059</v>
      </c>
      <c r="D544" s="44"/>
      <c r="E544" s="9"/>
      <c r="F544" s="9"/>
    </row>
    <row r="545" customFormat="false" ht="12.75" hidden="false" customHeight="false" outlineLevel="0" collapsed="false">
      <c r="A545" s="0" t="s">
        <v>3580</v>
      </c>
      <c r="B545" s="0" t="n">
        <v>1137</v>
      </c>
      <c r="C545" s="0" t="s">
        <v>6060</v>
      </c>
      <c r="D545" s="44"/>
      <c r="E545" s="9"/>
      <c r="F545" s="9"/>
    </row>
    <row r="546" customFormat="false" ht="12.75" hidden="false" customHeight="false" outlineLevel="0" collapsed="false">
      <c r="A546" s="0" t="s">
        <v>3582</v>
      </c>
      <c r="B546" s="0" t="n">
        <v>1138</v>
      </c>
      <c r="C546" s="0" t="s">
        <v>6061</v>
      </c>
      <c r="D546" s="44"/>
      <c r="E546" s="9"/>
      <c r="F546" s="9"/>
    </row>
    <row r="547" customFormat="false" ht="12.75" hidden="false" customHeight="false" outlineLevel="0" collapsed="false">
      <c r="A547" s="0" t="s">
        <v>3584</v>
      </c>
      <c r="B547" s="0" t="n">
        <v>1139</v>
      </c>
      <c r="C547" s="0" t="s">
        <v>6062</v>
      </c>
      <c r="D547" s="44"/>
      <c r="E547" s="9"/>
      <c r="F547" s="9"/>
    </row>
    <row r="548" customFormat="false" ht="12.75" hidden="false" customHeight="false" outlineLevel="0" collapsed="false">
      <c r="A548" s="0" t="s">
        <v>3588</v>
      </c>
      <c r="B548" s="0" t="n">
        <v>1141</v>
      </c>
      <c r="C548" s="0" t="s">
        <v>6063</v>
      </c>
      <c r="D548" s="44"/>
      <c r="E548" s="9"/>
      <c r="F548" s="9"/>
    </row>
    <row r="549" customFormat="false" ht="12.75" hidden="false" customHeight="false" outlineLevel="0" collapsed="false">
      <c r="A549" s="0" t="s">
        <v>3591</v>
      </c>
      <c r="B549" s="0" t="n">
        <v>1143</v>
      </c>
      <c r="C549" s="0" t="s">
        <v>6064</v>
      </c>
      <c r="D549" s="44"/>
      <c r="E549" s="9"/>
      <c r="F549" s="9"/>
    </row>
    <row r="550" customFormat="false" ht="12.75" hidden="false" customHeight="false" outlineLevel="0" collapsed="false">
      <c r="A550" s="0" t="s">
        <v>3593</v>
      </c>
      <c r="B550" s="0" t="n">
        <v>1144</v>
      </c>
      <c r="C550" s="0" t="s">
        <v>6065</v>
      </c>
      <c r="D550" s="44"/>
      <c r="E550" s="9"/>
      <c r="F550" s="44"/>
    </row>
    <row r="551" customFormat="false" ht="12.75" hidden="false" customHeight="false" outlineLevel="0" collapsed="false">
      <c r="A551" s="0" t="s">
        <v>3597</v>
      </c>
      <c r="B551" s="0" t="n">
        <v>1147</v>
      </c>
      <c r="C551" s="0" t="s">
        <v>6066</v>
      </c>
      <c r="D551" s="44"/>
      <c r="E551" s="9"/>
      <c r="F551" s="9"/>
    </row>
    <row r="552" customFormat="false" ht="12.75" hidden="false" customHeight="false" outlineLevel="0" collapsed="false">
      <c r="A552" s="0" t="s">
        <v>3599</v>
      </c>
      <c r="B552" s="0" t="n">
        <v>1148</v>
      </c>
      <c r="C552" s="0" t="s">
        <v>6067</v>
      </c>
      <c r="D552" s="44"/>
      <c r="E552" s="9"/>
      <c r="F552" s="9"/>
    </row>
    <row r="553" customFormat="false" ht="12.75" hidden="false" customHeight="false" outlineLevel="0" collapsed="false">
      <c r="A553" s="0" t="s">
        <v>3607</v>
      </c>
      <c r="B553" s="0" t="n">
        <v>1152</v>
      </c>
      <c r="C553" s="0" t="s">
        <v>6068</v>
      </c>
      <c r="D553" s="44"/>
      <c r="E553" s="9"/>
      <c r="F553" s="44"/>
    </row>
    <row r="554" customFormat="false" ht="12.75" hidden="false" customHeight="false" outlineLevel="0" collapsed="false">
      <c r="A554" s="0" t="s">
        <v>3609</v>
      </c>
      <c r="B554" s="0" t="n">
        <v>1153</v>
      </c>
      <c r="C554" s="0" t="s">
        <v>6069</v>
      </c>
      <c r="D554" s="44"/>
      <c r="E554" s="9"/>
      <c r="F554" s="9"/>
    </row>
    <row r="555" customFormat="false" ht="12.75" hidden="false" customHeight="false" outlineLevel="0" collapsed="false">
      <c r="A555" s="0" t="s">
        <v>2754</v>
      </c>
      <c r="B555" s="0" t="n">
        <v>1155</v>
      </c>
      <c r="C555" s="0" t="s">
        <v>6070</v>
      </c>
      <c r="D555" s="44"/>
      <c r="E555" s="9"/>
      <c r="F555" s="9"/>
    </row>
    <row r="556" customFormat="false" ht="12.75" hidden="false" customHeight="false" outlineLevel="0" collapsed="false">
      <c r="A556" s="0" t="s">
        <v>3614</v>
      </c>
      <c r="B556" s="0" t="n">
        <v>1156</v>
      </c>
      <c r="C556" s="0" t="s">
        <v>6071</v>
      </c>
      <c r="D556" s="44"/>
      <c r="E556" s="9"/>
      <c r="F556" s="9"/>
    </row>
    <row r="557" customFormat="false" ht="12.75" hidden="false" customHeight="false" outlineLevel="0" collapsed="false">
      <c r="A557" s="0" t="s">
        <v>3616</v>
      </c>
      <c r="B557" s="0" t="n">
        <v>1157</v>
      </c>
      <c r="C557" s="0" t="s">
        <v>5079</v>
      </c>
      <c r="D557" s="44"/>
      <c r="E557" s="9"/>
      <c r="F557" s="9"/>
    </row>
    <row r="558" customFormat="false" ht="12.75" hidden="false" customHeight="false" outlineLevel="0" collapsed="false">
      <c r="A558" s="0" t="s">
        <v>3618</v>
      </c>
      <c r="B558" s="0" t="n">
        <v>1158</v>
      </c>
      <c r="C558" s="0" t="s">
        <v>6072</v>
      </c>
      <c r="D558" s="44"/>
      <c r="E558" s="9"/>
      <c r="F558" s="9"/>
    </row>
    <row r="559" customFormat="false" ht="12.75" hidden="false" customHeight="false" outlineLevel="0" collapsed="false">
      <c r="A559" s="0" t="s">
        <v>2222</v>
      </c>
      <c r="B559" s="0" t="n">
        <v>1159</v>
      </c>
      <c r="C559" s="0" t="s">
        <v>4172</v>
      </c>
      <c r="D559" s="44"/>
      <c r="E559" s="9"/>
      <c r="F559" s="9"/>
    </row>
    <row r="560" customFormat="false" ht="12.75" hidden="false" customHeight="false" outlineLevel="0" collapsed="false">
      <c r="A560" s="0" t="s">
        <v>3621</v>
      </c>
      <c r="B560" s="0" t="n">
        <v>1160</v>
      </c>
      <c r="C560" s="0" t="s">
        <v>6073</v>
      </c>
      <c r="D560" s="44"/>
      <c r="E560" s="9"/>
      <c r="F560" s="9"/>
    </row>
    <row r="561" customFormat="false" ht="12.75" hidden="false" customHeight="false" outlineLevel="0" collapsed="false">
      <c r="A561" s="0" t="s">
        <v>3627</v>
      </c>
      <c r="B561" s="0" t="n">
        <v>1163</v>
      </c>
      <c r="C561" s="0" t="s">
        <v>6074</v>
      </c>
      <c r="D561" s="44"/>
      <c r="E561" s="9"/>
      <c r="F561" s="9"/>
    </row>
    <row r="562" customFormat="false" ht="12.75" hidden="false" customHeight="false" outlineLevel="0" collapsed="false">
      <c r="A562" s="0" t="s">
        <v>3629</v>
      </c>
      <c r="B562" s="0" t="n">
        <v>1164</v>
      </c>
      <c r="C562" s="0" t="s">
        <v>6075</v>
      </c>
      <c r="D562" s="44"/>
      <c r="E562" s="9"/>
      <c r="F562" s="9"/>
    </row>
    <row r="563" customFormat="false" ht="12.75" hidden="false" customHeight="false" outlineLevel="0" collapsed="false">
      <c r="A563" s="0" t="s">
        <v>2062</v>
      </c>
      <c r="B563" s="0" t="n">
        <v>1165</v>
      </c>
      <c r="C563" s="0" t="s">
        <v>6076</v>
      </c>
      <c r="D563" s="44"/>
      <c r="E563" s="9"/>
      <c r="F563" s="9"/>
    </row>
    <row r="564" customFormat="false" ht="12.75" hidden="false" customHeight="false" outlineLevel="0" collapsed="false">
      <c r="A564" s="0" t="s">
        <v>3636</v>
      </c>
      <c r="B564" s="0" t="n">
        <v>1168</v>
      </c>
      <c r="C564" s="0" t="s">
        <v>6077</v>
      </c>
      <c r="D564" s="44"/>
      <c r="E564" s="9"/>
      <c r="F564" s="9"/>
    </row>
    <row r="565" customFormat="false" ht="12.75" hidden="false" customHeight="false" outlineLevel="0" collapsed="false">
      <c r="A565" s="0" t="s">
        <v>2761</v>
      </c>
      <c r="B565" s="0" t="n">
        <v>1172</v>
      </c>
      <c r="C565" s="0" t="s">
        <v>6078</v>
      </c>
      <c r="D565" s="44"/>
      <c r="E565" s="9"/>
      <c r="F565" s="44"/>
    </row>
    <row r="566" customFormat="false" ht="12.75" hidden="false" customHeight="false" outlineLevel="0" collapsed="false">
      <c r="A566" s="0" t="s">
        <v>3270</v>
      </c>
      <c r="B566" s="0" t="n">
        <v>1178</v>
      </c>
      <c r="C566" s="0" t="s">
        <v>6079</v>
      </c>
      <c r="D566" s="44"/>
      <c r="E566" s="9"/>
      <c r="F566" s="9"/>
    </row>
    <row r="567" customFormat="false" ht="12.75" hidden="false" customHeight="false" outlineLevel="0" collapsed="false">
      <c r="A567" s="0" t="s">
        <v>3644</v>
      </c>
      <c r="B567" s="0" t="n">
        <v>1180</v>
      </c>
      <c r="C567" s="0" t="s">
        <v>6080</v>
      </c>
      <c r="D567" s="44"/>
      <c r="E567" s="9"/>
      <c r="F567" s="9"/>
    </row>
    <row r="568" customFormat="false" ht="12.75" hidden="false" customHeight="false" outlineLevel="0" collapsed="false">
      <c r="A568" s="0" t="s">
        <v>3648</v>
      </c>
      <c r="B568" s="0" t="n">
        <v>1182</v>
      </c>
      <c r="C568" s="0" t="s">
        <v>6081</v>
      </c>
      <c r="D568" s="44"/>
      <c r="E568" s="9"/>
      <c r="F568" s="9"/>
    </row>
    <row r="569" customFormat="false" ht="12.75" hidden="false" customHeight="false" outlineLevel="0" collapsed="false">
      <c r="A569" s="0" t="s">
        <v>3650</v>
      </c>
      <c r="B569" s="0" t="n">
        <v>1183</v>
      </c>
      <c r="C569" s="0" t="s">
        <v>6082</v>
      </c>
      <c r="D569" s="44"/>
      <c r="E569" s="9"/>
      <c r="F569" s="44"/>
    </row>
    <row r="570" customFormat="false" ht="12.75" hidden="false" customHeight="false" outlineLevel="0" collapsed="false">
      <c r="A570" s="0" t="s">
        <v>3652</v>
      </c>
      <c r="B570" s="0" t="n">
        <v>1184</v>
      </c>
      <c r="C570" s="0" t="s">
        <v>6083</v>
      </c>
      <c r="D570" s="44"/>
      <c r="E570" s="9"/>
      <c r="F570" s="9"/>
    </row>
    <row r="571" customFormat="false" ht="12.75" hidden="false" customHeight="false" outlineLevel="0" collapsed="false">
      <c r="A571" s="0" t="s">
        <v>3060</v>
      </c>
      <c r="B571" s="0" t="n">
        <v>1187</v>
      </c>
      <c r="C571" s="0" t="s">
        <v>6084</v>
      </c>
      <c r="D571" s="44"/>
      <c r="E571" s="9"/>
      <c r="F571" s="9"/>
    </row>
    <row r="572" customFormat="false" ht="12.75" hidden="false" customHeight="false" outlineLevel="0" collapsed="false">
      <c r="A572" s="0" t="s">
        <v>3656</v>
      </c>
      <c r="B572" s="0" t="n">
        <v>1188</v>
      </c>
      <c r="C572" s="0" t="s">
        <v>6085</v>
      </c>
      <c r="D572" s="44"/>
      <c r="E572" s="9"/>
      <c r="F572" s="9"/>
    </row>
    <row r="573" customFormat="false" ht="12.75" hidden="false" customHeight="false" outlineLevel="0" collapsed="false">
      <c r="A573" s="0" t="s">
        <v>6086</v>
      </c>
      <c r="B573" s="0" t="n">
        <v>1189</v>
      </c>
      <c r="C573" s="0" t="s">
        <v>6087</v>
      </c>
      <c r="D573" s="44"/>
      <c r="E573" s="9"/>
      <c r="F573" s="9"/>
    </row>
    <row r="574" customFormat="false" ht="12.75" hidden="false" customHeight="false" outlineLevel="0" collapsed="false">
      <c r="A574" s="0" t="s">
        <v>3660</v>
      </c>
      <c r="B574" s="0" t="n">
        <v>1190</v>
      </c>
      <c r="C574" s="0" t="s">
        <v>6088</v>
      </c>
      <c r="D574" s="44"/>
      <c r="E574" s="9"/>
      <c r="F574" s="9"/>
    </row>
    <row r="575" customFormat="false" ht="12.75" hidden="false" customHeight="false" outlineLevel="0" collapsed="false">
      <c r="A575" s="0" t="s">
        <v>3665</v>
      </c>
      <c r="B575" s="0" t="n">
        <v>1195</v>
      </c>
      <c r="C575" s="0" t="s">
        <v>6089</v>
      </c>
      <c r="D575" s="44"/>
      <c r="E575" s="9"/>
      <c r="F575" s="9"/>
    </row>
    <row r="576" customFormat="false" ht="12.75" hidden="false" customHeight="false" outlineLevel="0" collapsed="false">
      <c r="A576" s="0" t="s">
        <v>3172</v>
      </c>
      <c r="B576" s="0" t="n">
        <v>1197</v>
      </c>
      <c r="C576" s="0" t="s">
        <v>6090</v>
      </c>
      <c r="D576" s="44"/>
      <c r="E576" s="9"/>
      <c r="F576" s="9"/>
    </row>
    <row r="577" customFormat="false" ht="12.75" hidden="false" customHeight="false" outlineLevel="0" collapsed="false">
      <c r="A577" s="0" t="s">
        <v>3675</v>
      </c>
      <c r="B577" s="0" t="n">
        <v>1203</v>
      </c>
      <c r="C577" s="0" t="s">
        <v>6091</v>
      </c>
      <c r="D577" s="44"/>
      <c r="E577" s="9"/>
      <c r="F577" s="9"/>
    </row>
    <row r="578" customFormat="false" ht="12.75" hidden="false" customHeight="false" outlineLevel="0" collapsed="false">
      <c r="A578" s="0" t="s">
        <v>3679</v>
      </c>
      <c r="B578" s="0" t="n">
        <v>1205</v>
      </c>
      <c r="C578" s="0" t="s">
        <v>6092</v>
      </c>
      <c r="D578" s="44"/>
      <c r="E578" s="9"/>
      <c r="F578" s="9"/>
    </row>
    <row r="579" customFormat="false" ht="12.75" hidden="false" customHeight="false" outlineLevel="0" collapsed="false">
      <c r="A579" s="0" t="s">
        <v>3683</v>
      </c>
      <c r="B579" s="0" t="n">
        <v>1208</v>
      </c>
      <c r="C579" s="0" t="s">
        <v>6093</v>
      </c>
      <c r="D579" s="44"/>
      <c r="E579" s="9"/>
      <c r="F579" s="9"/>
    </row>
    <row r="580" customFormat="false" ht="12.75" hidden="false" customHeight="false" outlineLevel="0" collapsed="false">
      <c r="A580" s="0" t="s">
        <v>3272</v>
      </c>
      <c r="B580" s="0" t="n">
        <v>1209</v>
      </c>
      <c r="C580" s="0" t="s">
        <v>6094</v>
      </c>
      <c r="D580" s="44"/>
      <c r="E580" s="9"/>
      <c r="F580" s="9"/>
    </row>
    <row r="581" customFormat="false" ht="12.75" hidden="false" customHeight="false" outlineLevel="0" collapsed="false">
      <c r="A581" s="0" t="s">
        <v>1300</v>
      </c>
      <c r="B581" s="0" t="n">
        <v>1211</v>
      </c>
      <c r="C581" s="0" t="s">
        <v>6095</v>
      </c>
      <c r="D581" s="44"/>
      <c r="E581" s="9"/>
      <c r="F581" s="9"/>
    </row>
    <row r="582" customFormat="false" ht="12.75" hidden="false" customHeight="false" outlineLevel="0" collapsed="false">
      <c r="A582" s="0" t="s">
        <v>3045</v>
      </c>
      <c r="B582" s="0" t="n">
        <v>1212</v>
      </c>
      <c r="C582" s="0" t="s">
        <v>6096</v>
      </c>
      <c r="D582" s="44"/>
      <c r="E582" s="9"/>
      <c r="F582" s="9"/>
    </row>
    <row r="583" customFormat="false" ht="12.75" hidden="false" customHeight="false" outlineLevel="0" collapsed="false">
      <c r="A583" s="0" t="s">
        <v>3148</v>
      </c>
      <c r="B583" s="0" t="n">
        <v>1213</v>
      </c>
      <c r="C583" s="0" t="s">
        <v>6097</v>
      </c>
      <c r="D583" s="44"/>
      <c r="E583" s="9"/>
      <c r="F583" s="44"/>
    </row>
    <row r="584" customFormat="false" ht="12.75" hidden="false" customHeight="false" outlineLevel="0" collapsed="false">
      <c r="A584" s="0" t="s">
        <v>3694</v>
      </c>
      <c r="B584" s="0" t="n">
        <v>1216</v>
      </c>
      <c r="C584" s="0" t="s">
        <v>6098</v>
      </c>
      <c r="D584" s="44"/>
      <c r="E584" s="9"/>
      <c r="F584" s="9"/>
    </row>
    <row r="585" customFormat="false" ht="12.75" hidden="false" customHeight="false" outlineLevel="0" collapsed="false">
      <c r="A585" s="0" t="s">
        <v>2683</v>
      </c>
      <c r="B585" s="0" t="n">
        <v>1218</v>
      </c>
      <c r="C585" s="0" t="s">
        <v>4196</v>
      </c>
      <c r="D585" s="44"/>
      <c r="E585" s="9"/>
      <c r="F585" s="9"/>
    </row>
    <row r="586" customFormat="false" ht="12.75" hidden="false" customHeight="false" outlineLevel="0" collapsed="false">
      <c r="A586" s="0" t="s">
        <v>2593</v>
      </c>
      <c r="B586" s="0" t="n">
        <v>1219</v>
      </c>
      <c r="C586" s="0" t="s">
        <v>6099</v>
      </c>
      <c r="D586" s="44"/>
      <c r="E586" s="9"/>
      <c r="F586" s="9"/>
    </row>
    <row r="587" customFormat="false" ht="12.75" hidden="false" customHeight="false" outlineLevel="0" collapsed="false">
      <c r="A587" s="0" t="s">
        <v>3700</v>
      </c>
      <c r="B587" s="0" t="n">
        <v>1221</v>
      </c>
      <c r="C587" s="0" t="s">
        <v>6100</v>
      </c>
      <c r="D587" s="44"/>
      <c r="E587" s="9"/>
      <c r="F587" s="44"/>
    </row>
    <row r="588" customFormat="false" ht="12.75" hidden="false" customHeight="false" outlineLevel="0" collapsed="false">
      <c r="A588" s="0" t="s">
        <v>2761</v>
      </c>
      <c r="B588" s="0" t="n">
        <v>1222</v>
      </c>
      <c r="C588" s="0" t="s">
        <v>6101</v>
      </c>
      <c r="D588" s="44"/>
      <c r="E588" s="9"/>
      <c r="F588" s="22"/>
    </row>
    <row r="589" customFormat="false" ht="12.75" hidden="false" customHeight="false" outlineLevel="0" collapsed="false">
      <c r="A589" s="0" t="s">
        <v>2754</v>
      </c>
      <c r="B589" s="0" t="n">
        <v>1224</v>
      </c>
      <c r="C589" s="0" t="s">
        <v>6102</v>
      </c>
      <c r="D589" s="44"/>
      <c r="E589" s="9"/>
      <c r="F589" s="22"/>
    </row>
    <row r="590" customFormat="false" ht="12.75" hidden="false" customHeight="false" outlineLevel="0" collapsed="false">
      <c r="A590" s="0" t="s">
        <v>3705</v>
      </c>
      <c r="B590" s="0" t="n">
        <v>1225</v>
      </c>
      <c r="C590" s="0" t="s">
        <v>6103</v>
      </c>
      <c r="D590" s="44"/>
      <c r="E590" s="9"/>
      <c r="F590" s="44"/>
    </row>
    <row r="591" customFormat="false" ht="12.75" hidden="false" customHeight="false" outlineLevel="0" collapsed="false">
      <c r="A591" s="0" t="s">
        <v>2765</v>
      </c>
      <c r="B591" s="0" t="n">
        <v>1227</v>
      </c>
      <c r="C591" s="0" t="s">
        <v>6104</v>
      </c>
      <c r="D591" s="44"/>
      <c r="E591" s="9"/>
      <c r="F591" s="9"/>
    </row>
    <row r="592" customFormat="false" ht="12.75" hidden="false" customHeight="false" outlineLevel="0" collapsed="false">
      <c r="A592" s="0" t="s">
        <v>3709</v>
      </c>
      <c r="B592" s="0" t="n">
        <v>1228</v>
      </c>
      <c r="C592" s="0" t="s">
        <v>6105</v>
      </c>
      <c r="D592" s="44"/>
      <c r="E592" s="9"/>
      <c r="F592" s="9"/>
    </row>
    <row r="593" customFormat="false" ht="12.75" hidden="false" customHeight="false" outlineLevel="0" collapsed="false">
      <c r="A593" s="0" t="s">
        <v>2754</v>
      </c>
      <c r="B593" s="0" t="n">
        <v>1230</v>
      </c>
      <c r="C593" s="0" t="s">
        <v>6106</v>
      </c>
      <c r="D593" s="44"/>
      <c r="E593" s="9"/>
      <c r="F593" s="9"/>
    </row>
    <row r="594" customFormat="false" ht="12.75" hidden="false" customHeight="false" outlineLevel="0" collapsed="false">
      <c r="A594" s="0" t="s">
        <v>3718</v>
      </c>
      <c r="B594" s="0" t="n">
        <v>1236</v>
      </c>
      <c r="C594" s="0" t="s">
        <v>6107</v>
      </c>
      <c r="D594" s="44"/>
      <c r="E594" s="9"/>
      <c r="F594" s="9"/>
    </row>
    <row r="595" customFormat="false" ht="12.75" hidden="false" customHeight="false" outlineLevel="0" collapsed="false">
      <c r="A595" s="0" t="s">
        <v>2411</v>
      </c>
      <c r="B595" s="0" t="n">
        <v>1237</v>
      </c>
      <c r="C595" s="0" t="s">
        <v>6108</v>
      </c>
      <c r="D595" s="44"/>
      <c r="E595" s="9"/>
      <c r="F595" s="9"/>
    </row>
    <row r="596" customFormat="false" ht="12.75" hidden="false" customHeight="false" outlineLevel="0" collapsed="false">
      <c r="A596" s="0" t="s">
        <v>3700</v>
      </c>
      <c r="B596" s="0" t="n">
        <v>1241</v>
      </c>
      <c r="C596" s="0" t="s">
        <v>6109</v>
      </c>
      <c r="D596" s="44"/>
      <c r="E596" s="9"/>
      <c r="F596" s="9"/>
    </row>
    <row r="597" customFormat="false" ht="12.75" hidden="false" customHeight="false" outlineLevel="0" collapsed="false">
      <c r="A597" s="0" t="s">
        <v>4210</v>
      </c>
      <c r="B597" s="0" t="n">
        <v>1242</v>
      </c>
      <c r="C597" s="0" t="s">
        <v>4211</v>
      </c>
      <c r="D597" s="44"/>
      <c r="E597" s="9"/>
      <c r="F597" s="9"/>
    </row>
    <row r="598" customFormat="false" ht="12.75" hidden="false" customHeight="false" outlineLevel="0" collapsed="false">
      <c r="A598" s="0" t="s">
        <v>4212</v>
      </c>
      <c r="B598" s="0" t="n">
        <v>1243</v>
      </c>
      <c r="C598" s="0" t="s">
        <v>4213</v>
      </c>
      <c r="D598" s="44"/>
      <c r="E598" s="9"/>
      <c r="F598" s="44"/>
    </row>
    <row r="599" customFormat="false" ht="12.75" hidden="false" customHeight="false" outlineLevel="0" collapsed="false">
      <c r="A599" s="0" t="s">
        <v>4214</v>
      </c>
      <c r="B599" s="0" t="n">
        <v>1244</v>
      </c>
      <c r="C599" s="0" t="s">
        <v>6110</v>
      </c>
      <c r="D599" s="44"/>
      <c r="E599" s="9"/>
      <c r="F599" s="9"/>
    </row>
    <row r="600" customFormat="false" ht="12.75" hidden="false" customHeight="false" outlineLevel="0" collapsed="false">
      <c r="A600" s="0" t="s">
        <v>4216</v>
      </c>
      <c r="B600" s="0" t="n">
        <v>1245</v>
      </c>
      <c r="C600" s="0" t="s">
        <v>6111</v>
      </c>
      <c r="D600" s="44"/>
      <c r="E600" s="9"/>
      <c r="F600" s="9"/>
    </row>
    <row r="601" customFormat="false" ht="12.75" hidden="false" customHeight="false" outlineLevel="0" collapsed="false">
      <c r="A601" s="0" t="s">
        <v>4218</v>
      </c>
      <c r="B601" s="0" t="n">
        <v>1246</v>
      </c>
      <c r="C601" s="0" t="s">
        <v>6112</v>
      </c>
      <c r="D601" s="44"/>
      <c r="E601" s="9"/>
      <c r="F601" s="9"/>
    </row>
    <row r="602" customFormat="false" ht="12.75" hidden="false" customHeight="false" outlineLevel="0" collapsed="false">
      <c r="A602" s="0" t="s">
        <v>5122</v>
      </c>
      <c r="B602" s="0" t="n">
        <v>1247</v>
      </c>
      <c r="C602" s="0" t="s">
        <v>6113</v>
      </c>
      <c r="D602" s="44"/>
      <c r="E602" s="9"/>
      <c r="F602" s="9"/>
    </row>
    <row r="603" customFormat="false" ht="12.75" hidden="false" customHeight="false" outlineLevel="0" collapsed="false">
      <c r="A603" s="0" t="s">
        <v>5124</v>
      </c>
      <c r="B603" s="0" t="n">
        <v>1248</v>
      </c>
      <c r="C603" s="0" t="s">
        <v>6114</v>
      </c>
      <c r="D603" s="44"/>
      <c r="E603" s="9"/>
      <c r="F603" s="9"/>
    </row>
    <row r="604" customFormat="false" ht="12.75" hidden="false" customHeight="false" outlineLevel="0" collapsed="false">
      <c r="A604" s="0" t="s">
        <v>4224</v>
      </c>
      <c r="B604" s="0" t="n">
        <v>1249</v>
      </c>
      <c r="C604" s="0" t="s">
        <v>6115</v>
      </c>
      <c r="D604" s="44"/>
      <c r="E604" s="9"/>
      <c r="F604" s="9"/>
    </row>
    <row r="605" customFormat="false" ht="12.75" hidden="false" customHeight="false" outlineLevel="0" collapsed="false">
      <c r="A605" s="0" t="s">
        <v>2588</v>
      </c>
      <c r="B605" s="0" t="n">
        <v>1250</v>
      </c>
      <c r="C605" s="0" t="s">
        <v>6116</v>
      </c>
      <c r="D605" s="44"/>
      <c r="E605" s="9"/>
      <c r="F605" s="9"/>
    </row>
    <row r="606" customFormat="false" ht="12.75" hidden="false" customHeight="false" outlineLevel="0" collapsed="false">
      <c r="A606" s="0" t="s">
        <v>3030</v>
      </c>
      <c r="B606" s="0" t="n">
        <v>1251</v>
      </c>
      <c r="C606" s="0" t="s">
        <v>6117</v>
      </c>
      <c r="D606" s="44"/>
      <c r="E606" s="9"/>
      <c r="F606" s="9"/>
    </row>
    <row r="607" customFormat="false" ht="12.75" hidden="false" customHeight="false" outlineLevel="0" collapsed="false">
      <c r="A607" s="0" t="s">
        <v>4228</v>
      </c>
      <c r="B607" s="0" t="n">
        <v>1254</v>
      </c>
      <c r="C607" s="0" t="s">
        <v>6118</v>
      </c>
      <c r="D607" s="44"/>
      <c r="E607" s="9"/>
      <c r="F607" s="44"/>
    </row>
    <row r="608" customFormat="false" ht="12.75" hidden="false" customHeight="false" outlineLevel="0" collapsed="false">
      <c r="A608" s="0" t="s">
        <v>4230</v>
      </c>
      <c r="B608" s="0" t="n">
        <v>1255</v>
      </c>
      <c r="C608" s="0" t="s">
        <v>6119</v>
      </c>
      <c r="D608" s="44"/>
      <c r="E608" s="9"/>
      <c r="F608" s="9"/>
    </row>
    <row r="609" customFormat="false" ht="12.75" hidden="false" customHeight="false" outlineLevel="0" collapsed="false">
      <c r="A609" s="0" t="s">
        <v>4232</v>
      </c>
      <c r="B609" s="0" t="n">
        <v>1256</v>
      </c>
      <c r="C609" s="0" t="s">
        <v>6120</v>
      </c>
      <c r="D609" s="44"/>
      <c r="E609" s="9"/>
      <c r="F609" s="9"/>
    </row>
    <row r="610" customFormat="false" ht="12.75" hidden="false" customHeight="false" outlineLevel="0" collapsed="false">
      <c r="A610" s="0" t="s">
        <v>4234</v>
      </c>
      <c r="B610" s="0" t="n">
        <v>1257</v>
      </c>
      <c r="C610" s="0" t="s">
        <v>6121</v>
      </c>
      <c r="D610" s="44"/>
      <c r="E610" s="9"/>
      <c r="F610" s="9"/>
    </row>
    <row r="611" customFormat="false" ht="12.75" hidden="false" customHeight="false" outlineLevel="0" collapsed="false">
      <c r="A611" s="0" t="s">
        <v>2849</v>
      </c>
      <c r="B611" s="0" t="n">
        <v>1258</v>
      </c>
      <c r="C611" s="0" t="s">
        <v>6122</v>
      </c>
      <c r="D611" s="44"/>
      <c r="E611" s="9"/>
      <c r="F611" s="44"/>
    </row>
    <row r="612" customFormat="false" ht="12.75" hidden="false" customHeight="false" outlineLevel="0" collapsed="false">
      <c r="A612" s="0" t="s">
        <v>4237</v>
      </c>
      <c r="B612" s="0" t="n">
        <v>1259</v>
      </c>
      <c r="C612" s="0" t="s">
        <v>6123</v>
      </c>
      <c r="D612" s="44"/>
      <c r="E612" s="9"/>
      <c r="F612" s="9"/>
    </row>
    <row r="613" customFormat="false" ht="12.75" hidden="false" customHeight="false" outlineLevel="0" collapsed="false">
      <c r="A613" s="0" t="s">
        <v>3650</v>
      </c>
      <c r="B613" s="0" t="n">
        <v>1261</v>
      </c>
      <c r="C613" s="0" t="s">
        <v>6124</v>
      </c>
      <c r="D613" s="44"/>
      <c r="E613" s="9"/>
      <c r="F613" s="9"/>
    </row>
    <row r="614" customFormat="false" ht="12.75" hidden="false" customHeight="false" outlineLevel="0" collapsed="false">
      <c r="A614" s="0" t="s">
        <v>6125</v>
      </c>
      <c r="B614" s="0" t="n">
        <v>1262</v>
      </c>
      <c r="C614" s="0" t="s">
        <v>6126</v>
      </c>
      <c r="D614" s="44"/>
      <c r="E614" s="9"/>
      <c r="F614" s="9"/>
    </row>
    <row r="615" customFormat="false" ht="12.75" hidden="false" customHeight="false" outlineLevel="0" collapsed="false">
      <c r="A615" s="0" t="s">
        <v>3122</v>
      </c>
      <c r="B615" s="0" t="n">
        <v>1266</v>
      </c>
      <c r="C615" s="0" t="s">
        <v>6127</v>
      </c>
      <c r="D615" s="44"/>
      <c r="E615" s="9"/>
      <c r="F615" s="9"/>
    </row>
    <row r="616" customFormat="false" ht="12.75" hidden="false" customHeight="false" outlineLevel="0" collapsed="false">
      <c r="A616" s="0" t="s">
        <v>3698</v>
      </c>
      <c r="B616" s="0" t="n">
        <v>1268</v>
      </c>
      <c r="C616" s="0" t="s">
        <v>6128</v>
      </c>
      <c r="D616" s="44"/>
      <c r="E616" s="9"/>
      <c r="F616" s="9"/>
    </row>
    <row r="617" customFormat="false" ht="12.75" hidden="false" customHeight="false" outlineLevel="0" collapsed="false">
      <c r="A617" s="0" t="s">
        <v>1233</v>
      </c>
      <c r="B617" s="0" t="n">
        <v>1270</v>
      </c>
      <c r="C617" s="0" t="s">
        <v>6129</v>
      </c>
      <c r="D617" s="44"/>
      <c r="E617" s="9"/>
      <c r="F617" s="9"/>
    </row>
    <row r="618" customFormat="false" ht="12.75" hidden="false" customHeight="false" outlineLevel="0" collapsed="false">
      <c r="A618" s="0" t="s">
        <v>4248</v>
      </c>
      <c r="B618" s="0" t="n">
        <v>1272</v>
      </c>
      <c r="C618" s="0" t="s">
        <v>6130</v>
      </c>
      <c r="D618" s="44"/>
      <c r="E618" s="9"/>
      <c r="F618" s="9"/>
    </row>
    <row r="619" customFormat="false" ht="12.75" hidden="false" customHeight="false" outlineLevel="0" collapsed="false">
      <c r="A619" s="0" t="s">
        <v>4250</v>
      </c>
      <c r="B619" s="0" t="n">
        <v>1274</v>
      </c>
      <c r="C619" s="0" t="s">
        <v>6131</v>
      </c>
      <c r="D619" s="44"/>
      <c r="E619" s="9"/>
      <c r="F619" s="9"/>
    </row>
    <row r="620" customFormat="false" ht="12.75" hidden="false" customHeight="false" outlineLevel="0" collapsed="false">
      <c r="A620" s="0" t="s">
        <v>5143</v>
      </c>
      <c r="B620" s="0" t="n">
        <v>1276</v>
      </c>
      <c r="C620" s="0" t="s">
        <v>5144</v>
      </c>
      <c r="D620" s="44"/>
      <c r="E620" s="9"/>
      <c r="F620" s="9"/>
    </row>
    <row r="621" customFormat="false" ht="12.75" hidden="false" customHeight="false" outlineLevel="0" collapsed="false">
      <c r="A621" s="0" t="s">
        <v>4255</v>
      </c>
      <c r="B621" s="0" t="n">
        <v>1277</v>
      </c>
      <c r="C621" s="0" t="s">
        <v>6132</v>
      </c>
      <c r="D621" s="44"/>
      <c r="E621" s="9"/>
      <c r="F621" s="9"/>
    </row>
    <row r="622" customFormat="false" ht="12.75" hidden="false" customHeight="false" outlineLevel="0" collapsed="false">
      <c r="A622" s="0" t="s">
        <v>4257</v>
      </c>
      <c r="B622" s="0" t="n">
        <v>1278</v>
      </c>
      <c r="C622" s="0" t="s">
        <v>6133</v>
      </c>
      <c r="D622" s="44"/>
      <c r="E622" s="9"/>
      <c r="F622" s="9"/>
    </row>
    <row r="623" customFormat="false" ht="12.75" hidden="false" customHeight="false" outlineLevel="0" collapsed="false">
      <c r="A623" s="0" t="s">
        <v>2510</v>
      </c>
      <c r="B623" s="0" t="n">
        <v>1279</v>
      </c>
      <c r="C623" s="0" t="s">
        <v>5147</v>
      </c>
      <c r="D623" s="44"/>
      <c r="E623" s="9"/>
      <c r="F623" s="9"/>
    </row>
    <row r="624" customFormat="false" ht="12.75" hidden="false" customHeight="false" outlineLevel="0" collapsed="false">
      <c r="A624" s="0" t="s">
        <v>3174</v>
      </c>
      <c r="B624" s="0" t="n">
        <v>1280</v>
      </c>
      <c r="C624" s="0" t="s">
        <v>6134</v>
      </c>
      <c r="D624" s="44"/>
      <c r="E624" s="9"/>
      <c r="F624" s="9"/>
    </row>
    <row r="625" customFormat="false" ht="12.75" hidden="false" customHeight="false" outlineLevel="0" collapsed="false">
      <c r="A625" s="0" t="s">
        <v>4261</v>
      </c>
      <c r="B625" s="0" t="n">
        <v>1281</v>
      </c>
      <c r="C625" s="0" t="s">
        <v>6135</v>
      </c>
      <c r="D625" s="44"/>
      <c r="E625" s="9"/>
      <c r="F625" s="9"/>
    </row>
    <row r="626" customFormat="false" ht="12.75" hidden="false" customHeight="false" outlineLevel="0" collapsed="false">
      <c r="A626" s="0" t="s">
        <v>4263</v>
      </c>
      <c r="B626" s="0" t="n">
        <v>1284</v>
      </c>
      <c r="C626" s="0" t="s">
        <v>6136</v>
      </c>
      <c r="D626" s="44"/>
      <c r="E626" s="9"/>
      <c r="F626" s="9"/>
    </row>
    <row r="627" customFormat="false" ht="12.75" hidden="false" customHeight="false" outlineLevel="0" collapsed="false">
      <c r="A627" s="0" t="s">
        <v>3656</v>
      </c>
      <c r="B627" s="0" t="n">
        <v>1286</v>
      </c>
      <c r="C627" s="0" t="s">
        <v>6137</v>
      </c>
      <c r="D627" s="44"/>
      <c r="E627" s="9"/>
      <c r="F627" s="9"/>
    </row>
    <row r="628" customFormat="false" ht="12.75" hidden="false" customHeight="false" outlineLevel="0" collapsed="false">
      <c r="A628" s="0" t="s">
        <v>4266</v>
      </c>
      <c r="B628" s="0" t="n">
        <v>1287</v>
      </c>
      <c r="C628" s="0" t="s">
        <v>6138</v>
      </c>
      <c r="D628" s="44"/>
      <c r="E628" s="9"/>
      <c r="F628" s="44"/>
    </row>
    <row r="629" customFormat="false" ht="12.75" hidden="false" customHeight="false" outlineLevel="0" collapsed="false">
      <c r="A629" s="0" t="s">
        <v>6139</v>
      </c>
      <c r="B629" s="0" t="n">
        <v>1288</v>
      </c>
      <c r="C629" s="0" t="s">
        <v>6140</v>
      </c>
      <c r="D629" s="44"/>
      <c r="E629" s="9"/>
      <c r="F629" s="9"/>
    </row>
    <row r="630" customFormat="false" ht="12.75" hidden="false" customHeight="false" outlineLevel="0" collapsed="false">
      <c r="A630" s="0" t="s">
        <v>4270</v>
      </c>
      <c r="B630" s="0" t="n">
        <v>1289</v>
      </c>
      <c r="C630" s="0" t="s">
        <v>5153</v>
      </c>
      <c r="D630" s="44"/>
      <c r="E630" s="9"/>
      <c r="F630" s="9"/>
    </row>
    <row r="631" customFormat="false" ht="12.75" hidden="false" customHeight="false" outlineLevel="0" collapsed="false">
      <c r="A631" s="0" t="s">
        <v>3045</v>
      </c>
      <c r="B631" s="0" t="n">
        <v>1290</v>
      </c>
      <c r="C631" s="0" t="s">
        <v>6141</v>
      </c>
      <c r="D631" s="44"/>
      <c r="E631" s="9"/>
      <c r="F631" s="9"/>
    </row>
    <row r="632" customFormat="false" ht="12.75" hidden="false" customHeight="false" outlineLevel="0" collapsed="false">
      <c r="A632" s="0" t="s">
        <v>4276</v>
      </c>
      <c r="B632" s="0" t="n">
        <v>1293</v>
      </c>
      <c r="C632" s="0" t="s">
        <v>6142</v>
      </c>
      <c r="D632" s="44"/>
      <c r="E632" s="9"/>
      <c r="F632" s="9"/>
    </row>
    <row r="633" customFormat="false" ht="12.75" hidden="false" customHeight="false" outlineLevel="0" collapsed="false">
      <c r="A633" s="0" t="s">
        <v>4278</v>
      </c>
      <c r="B633" s="0" t="n">
        <v>1294</v>
      </c>
      <c r="C633" s="0" t="s">
        <v>6143</v>
      </c>
      <c r="D633" s="44"/>
      <c r="E633" s="9"/>
      <c r="F633" s="9"/>
    </row>
    <row r="634" customFormat="false" ht="12.75" hidden="false" customHeight="false" outlineLevel="0" collapsed="false">
      <c r="A634" s="0" t="s">
        <v>2593</v>
      </c>
      <c r="B634" s="0" t="n">
        <v>1295</v>
      </c>
      <c r="C634" s="0" t="s">
        <v>6144</v>
      </c>
      <c r="D634" s="44"/>
      <c r="E634" s="9"/>
      <c r="F634" s="9"/>
    </row>
    <row r="635" customFormat="false" ht="12.75" hidden="false" customHeight="false" outlineLevel="0" collapsed="false">
      <c r="A635" s="0" t="s">
        <v>4281</v>
      </c>
      <c r="B635" s="0" t="n">
        <v>1296</v>
      </c>
      <c r="C635" s="0" t="s">
        <v>6145</v>
      </c>
      <c r="D635" s="44"/>
      <c r="E635" s="9"/>
      <c r="F635" s="9"/>
    </row>
    <row r="636" customFormat="false" ht="12.75" hidden="false" customHeight="false" outlineLevel="0" collapsed="false">
      <c r="A636" s="0" t="s">
        <v>2849</v>
      </c>
      <c r="B636" s="0" t="n">
        <v>1301</v>
      </c>
      <c r="C636" s="0" t="s">
        <v>6146</v>
      </c>
      <c r="D636" s="44"/>
      <c r="E636" s="9"/>
      <c r="F636" s="9"/>
    </row>
    <row r="637" customFormat="false" ht="12.75" hidden="false" customHeight="false" outlineLevel="0" collapsed="false">
      <c r="A637" s="0" t="s">
        <v>4291</v>
      </c>
      <c r="B637" s="0" t="n">
        <v>1302</v>
      </c>
      <c r="C637" s="0" t="s">
        <v>6147</v>
      </c>
      <c r="D637" s="44"/>
      <c r="E637" s="9"/>
      <c r="F637" s="9"/>
    </row>
    <row r="638" customFormat="false" ht="12.75" hidden="false" customHeight="false" outlineLevel="0" collapsed="false">
      <c r="A638" s="0" t="s">
        <v>4293</v>
      </c>
      <c r="B638" s="0" t="n">
        <v>1303</v>
      </c>
      <c r="C638" s="0" t="s">
        <v>6148</v>
      </c>
      <c r="D638" s="44"/>
      <c r="E638" s="9"/>
      <c r="F638" s="9"/>
    </row>
    <row r="639" customFormat="false" ht="12.75" hidden="false" customHeight="false" outlineLevel="0" collapsed="false">
      <c r="A639" s="0" t="s">
        <v>4295</v>
      </c>
      <c r="B639" s="0" t="n">
        <v>1304</v>
      </c>
      <c r="C639" s="0" t="s">
        <v>6149</v>
      </c>
      <c r="D639" s="44"/>
      <c r="E639" s="9"/>
      <c r="F639" s="9"/>
    </row>
    <row r="640" customFormat="false" ht="12.75" hidden="false" customHeight="false" outlineLevel="0" collapsed="false">
      <c r="A640" s="0" t="s">
        <v>4297</v>
      </c>
      <c r="B640" s="0" t="n">
        <v>1305</v>
      </c>
      <c r="C640" s="0" t="s">
        <v>6150</v>
      </c>
      <c r="D640" s="44"/>
      <c r="E640" s="9"/>
      <c r="F640" s="9"/>
    </row>
    <row r="641" customFormat="false" ht="12.75" hidden="false" customHeight="false" outlineLevel="0" collapsed="false">
      <c r="A641" s="0" t="s">
        <v>4299</v>
      </c>
      <c r="B641" s="0" t="n">
        <v>1306</v>
      </c>
      <c r="C641" s="0" t="s">
        <v>6151</v>
      </c>
      <c r="D641" s="44"/>
      <c r="E641" s="9"/>
      <c r="F641" s="9"/>
    </row>
    <row r="642" customFormat="false" ht="12.75" hidden="false" customHeight="false" outlineLevel="0" collapsed="false">
      <c r="A642" s="0" t="s">
        <v>4301</v>
      </c>
      <c r="B642" s="0" t="n">
        <v>1307</v>
      </c>
      <c r="C642" s="0" t="s">
        <v>6152</v>
      </c>
      <c r="D642" s="44"/>
      <c r="E642" s="9"/>
      <c r="F642" s="9"/>
    </row>
    <row r="643" customFormat="false" ht="12.75" hidden="false" customHeight="false" outlineLevel="0" collapsed="false">
      <c r="A643" s="0" t="s">
        <v>1233</v>
      </c>
      <c r="B643" s="0" t="n">
        <v>1308</v>
      </c>
      <c r="C643" s="0" t="s">
        <v>6153</v>
      </c>
      <c r="D643" s="44"/>
      <c r="E643" s="9"/>
      <c r="F643" s="44"/>
    </row>
    <row r="644" customFormat="false" ht="12.75" hidden="false" customHeight="false" outlineLevel="0" collapsed="false">
      <c r="A644" s="0" t="s">
        <v>2593</v>
      </c>
      <c r="B644" s="0" t="n">
        <v>1310</v>
      </c>
      <c r="C644" s="0" t="s">
        <v>6154</v>
      </c>
      <c r="D644" s="44"/>
      <c r="E644" s="9"/>
      <c r="F644" s="9"/>
    </row>
    <row r="645" customFormat="false" ht="12.75" hidden="false" customHeight="false" outlineLevel="0" collapsed="false">
      <c r="A645" s="0" t="s">
        <v>3395</v>
      </c>
      <c r="B645" s="0" t="n">
        <v>1311</v>
      </c>
      <c r="C645" s="0" t="s">
        <v>6155</v>
      </c>
      <c r="D645" s="44"/>
      <c r="E645" s="9"/>
      <c r="F645" s="9"/>
    </row>
    <row r="646" customFormat="false" ht="12.75" hidden="false" customHeight="false" outlineLevel="0" collapsed="false">
      <c r="A646" s="0" t="s">
        <v>4307</v>
      </c>
      <c r="B646" s="0" t="n">
        <v>1312</v>
      </c>
      <c r="C646" s="0" t="s">
        <v>6156</v>
      </c>
      <c r="D646" s="44"/>
      <c r="E646" s="9"/>
      <c r="F646" s="9"/>
    </row>
    <row r="647" customFormat="false" ht="12.75" hidden="false" customHeight="false" outlineLevel="0" collapsed="false">
      <c r="A647" s="0" t="s">
        <v>3523</v>
      </c>
      <c r="B647" s="0" t="n">
        <v>1315</v>
      </c>
      <c r="C647" s="0" t="s">
        <v>6157</v>
      </c>
      <c r="D647" s="44"/>
      <c r="E647" s="9"/>
      <c r="F647" s="9"/>
    </row>
    <row r="648" customFormat="false" ht="12.75" hidden="false" customHeight="false" outlineLevel="0" collapsed="false">
      <c r="A648" s="0" t="s">
        <v>4310</v>
      </c>
      <c r="B648" s="0" t="n">
        <v>1317</v>
      </c>
      <c r="C648" s="0" t="s">
        <v>6158</v>
      </c>
      <c r="D648" s="44"/>
      <c r="E648" s="9"/>
      <c r="F648" s="9"/>
    </row>
    <row r="649" customFormat="false" ht="12.75" hidden="false" customHeight="false" outlineLevel="0" collapsed="false">
      <c r="A649" s="0" t="s">
        <v>4312</v>
      </c>
      <c r="B649" s="0" t="n">
        <v>1318</v>
      </c>
      <c r="C649" s="0" t="s">
        <v>6159</v>
      </c>
      <c r="D649" s="44"/>
      <c r="E649" s="9"/>
      <c r="F649" s="9"/>
    </row>
    <row r="650" customFormat="false" ht="12.75" hidden="false" customHeight="false" outlineLevel="0" collapsed="false">
      <c r="A650" s="0" t="s">
        <v>4314</v>
      </c>
      <c r="B650" s="0" t="n">
        <v>1319</v>
      </c>
      <c r="C650" s="0" t="s">
        <v>6160</v>
      </c>
      <c r="D650" s="44"/>
      <c r="E650" s="9"/>
      <c r="F650" s="9"/>
    </row>
    <row r="651" customFormat="false" ht="12.75" hidden="false" customHeight="false" outlineLevel="0" collapsed="false">
      <c r="A651" s="0" t="s">
        <v>4316</v>
      </c>
      <c r="B651" s="0" t="n">
        <v>1320</v>
      </c>
      <c r="C651" s="0" t="s">
        <v>6161</v>
      </c>
      <c r="D651" s="44"/>
      <c r="E651" s="9"/>
      <c r="F651" s="9"/>
    </row>
    <row r="652" customFormat="false" ht="12.75" hidden="false" customHeight="false" outlineLevel="0" collapsed="false">
      <c r="A652" s="0" t="s">
        <v>2831</v>
      </c>
      <c r="B652" s="0" t="n">
        <v>1322</v>
      </c>
      <c r="C652" s="0" t="s">
        <v>6162</v>
      </c>
      <c r="D652" s="44"/>
      <c r="E652" s="9"/>
      <c r="F652" s="9"/>
    </row>
    <row r="653" customFormat="false" ht="12.75" hidden="false" customHeight="false" outlineLevel="0" collapsed="false">
      <c r="A653" s="0" t="s">
        <v>4319</v>
      </c>
      <c r="B653" s="0" t="n">
        <v>1323</v>
      </c>
      <c r="C653" s="0" t="s">
        <v>6163</v>
      </c>
      <c r="D653" s="44"/>
      <c r="E653" s="9"/>
      <c r="F653" s="9"/>
    </row>
    <row r="654" customFormat="false" ht="12.75" hidden="false" customHeight="false" outlineLevel="0" collapsed="false">
      <c r="A654" s="0" t="s">
        <v>4321</v>
      </c>
      <c r="B654" s="0" t="n">
        <v>1324</v>
      </c>
      <c r="C654" s="0" t="s">
        <v>6164</v>
      </c>
      <c r="D654" s="44"/>
      <c r="E654" s="9"/>
      <c r="F654" s="9"/>
    </row>
    <row r="655" customFormat="false" ht="12.75" hidden="false" customHeight="false" outlineLevel="0" collapsed="false">
      <c r="A655" s="0" t="s">
        <v>3700</v>
      </c>
      <c r="B655" s="0" t="n">
        <v>1325</v>
      </c>
      <c r="C655" s="0" t="s">
        <v>6165</v>
      </c>
      <c r="D655" s="44"/>
      <c r="E655" s="9"/>
      <c r="F655" s="44"/>
    </row>
    <row r="656" customFormat="false" ht="12.75" hidden="false" customHeight="false" outlineLevel="0" collapsed="false">
      <c r="A656" s="0" t="s">
        <v>2234</v>
      </c>
      <c r="B656" s="0" t="n">
        <v>1326</v>
      </c>
      <c r="C656" s="0" t="s">
        <v>6166</v>
      </c>
      <c r="D656" s="44"/>
      <c r="E656" s="9"/>
      <c r="F656" s="9"/>
    </row>
    <row r="657" customFormat="false" ht="12.75" hidden="false" customHeight="false" outlineLevel="0" collapsed="false">
      <c r="A657" s="0" t="s">
        <v>4325</v>
      </c>
      <c r="B657" s="0" t="n">
        <v>1327</v>
      </c>
      <c r="C657" s="0" t="s">
        <v>6167</v>
      </c>
      <c r="D657" s="44"/>
      <c r="E657" s="9"/>
      <c r="F657" s="9"/>
    </row>
    <row r="658" customFormat="false" ht="12.75" hidden="false" customHeight="false" outlineLevel="0" collapsed="false">
      <c r="A658" s="0" t="s">
        <v>3270</v>
      </c>
      <c r="B658" s="0" t="n">
        <v>1329</v>
      </c>
      <c r="C658" s="0" t="s">
        <v>4327</v>
      </c>
      <c r="D658" s="44"/>
      <c r="E658" s="9"/>
      <c r="F658" s="44"/>
    </row>
    <row r="659" customFormat="false" ht="12.75" hidden="false" customHeight="false" outlineLevel="0" collapsed="false">
      <c r="A659" s="0" t="s">
        <v>2593</v>
      </c>
      <c r="B659" s="0" t="n">
        <v>1330</v>
      </c>
      <c r="C659" s="0" t="s">
        <v>6168</v>
      </c>
      <c r="D659" s="44"/>
      <c r="E659" s="9"/>
      <c r="F659" s="9"/>
    </row>
    <row r="660" customFormat="false" ht="12.75" hidden="false" customHeight="false" outlineLevel="0" collapsed="false">
      <c r="A660" s="0" t="s">
        <v>3618</v>
      </c>
      <c r="B660" s="0" t="n">
        <v>1332</v>
      </c>
      <c r="C660" s="0" t="s">
        <v>6169</v>
      </c>
      <c r="D660" s="44"/>
      <c r="E660" s="9"/>
      <c r="F660" s="9"/>
    </row>
    <row r="661" customFormat="false" ht="12.75" hidden="false" customHeight="false" outlineLevel="0" collapsed="false">
      <c r="A661" s="0" t="s">
        <v>3089</v>
      </c>
      <c r="B661" s="0" t="n">
        <v>1334</v>
      </c>
      <c r="C661" s="0" t="s">
        <v>6170</v>
      </c>
      <c r="D661" s="44"/>
      <c r="E661" s="9"/>
      <c r="F661" s="9"/>
    </row>
    <row r="662" customFormat="false" ht="12.75" hidden="false" customHeight="false" outlineLevel="0" collapsed="false">
      <c r="A662" s="0" t="s">
        <v>4334</v>
      </c>
      <c r="B662" s="0" t="n">
        <v>1336</v>
      </c>
      <c r="C662" s="0" t="s">
        <v>6171</v>
      </c>
      <c r="D662" s="44"/>
      <c r="E662" s="9"/>
      <c r="F662" s="9"/>
    </row>
    <row r="663" customFormat="false" ht="12.75" hidden="false" customHeight="false" outlineLevel="0" collapsed="false">
      <c r="A663" s="0" t="s">
        <v>4338</v>
      </c>
      <c r="B663" s="0" t="n">
        <v>1340</v>
      </c>
      <c r="C663" s="0" t="s">
        <v>6172</v>
      </c>
      <c r="D663" s="44"/>
      <c r="E663" s="9"/>
      <c r="F663" s="9"/>
    </row>
    <row r="664" customFormat="false" ht="12.75" hidden="false" customHeight="false" outlineLevel="0" collapsed="false">
      <c r="A664" s="0" t="s">
        <v>4340</v>
      </c>
      <c r="B664" s="0" t="n">
        <v>1341</v>
      </c>
      <c r="C664" s="0" t="s">
        <v>5181</v>
      </c>
      <c r="D664" s="44"/>
      <c r="E664" s="9"/>
      <c r="F664" s="44"/>
    </row>
    <row r="665" customFormat="false" ht="12.75" hidden="false" customHeight="false" outlineLevel="0" collapsed="false">
      <c r="A665" s="0" t="s">
        <v>2062</v>
      </c>
      <c r="B665" s="0" t="n">
        <v>1343</v>
      </c>
      <c r="C665" s="0" t="s">
        <v>6173</v>
      </c>
      <c r="D665" s="44"/>
      <c r="E665" s="9"/>
      <c r="F665" s="44"/>
    </row>
    <row r="666" customFormat="false" ht="12.75" hidden="false" customHeight="false" outlineLevel="0" collapsed="false">
      <c r="A666" s="0" t="s">
        <v>4344</v>
      </c>
      <c r="B666" s="0" t="n">
        <v>1345</v>
      </c>
      <c r="C666" s="0" t="s">
        <v>6174</v>
      </c>
      <c r="D666" s="44"/>
      <c r="E666" s="9"/>
      <c r="F666" s="9"/>
    </row>
    <row r="667" customFormat="false" ht="12.75" hidden="false" customHeight="false" outlineLevel="0" collapsed="false">
      <c r="A667" s="0" t="s">
        <v>4346</v>
      </c>
      <c r="B667" s="0" t="n">
        <v>1346</v>
      </c>
      <c r="C667" s="0" t="s">
        <v>6175</v>
      </c>
      <c r="D667" s="44"/>
      <c r="E667" s="9"/>
      <c r="F667" s="9"/>
    </row>
    <row r="668" customFormat="false" ht="12.75" hidden="false" customHeight="false" outlineLevel="0" collapsed="false">
      <c r="A668" s="0" t="s">
        <v>4350</v>
      </c>
      <c r="B668" s="0" t="n">
        <v>1349</v>
      </c>
      <c r="C668" s="0" t="s">
        <v>5185</v>
      </c>
      <c r="D668" s="44"/>
      <c r="E668" s="9"/>
      <c r="F668" s="44"/>
    </row>
    <row r="669" customFormat="false" ht="12.75" hidden="false" customHeight="false" outlineLevel="0" collapsed="false">
      <c r="A669" s="0" t="s">
        <v>4352</v>
      </c>
      <c r="B669" s="0" t="n">
        <v>1350</v>
      </c>
      <c r="C669" s="0" t="s">
        <v>6176</v>
      </c>
      <c r="D669" s="44"/>
      <c r="E669" s="9"/>
      <c r="F669" s="9"/>
    </row>
    <row r="670" customFormat="false" ht="12.75" hidden="false" customHeight="false" outlineLevel="0" collapsed="false">
      <c r="A670" s="0" t="s">
        <v>1176</v>
      </c>
      <c r="B670" s="0" t="n">
        <v>1351</v>
      </c>
      <c r="C670" s="0" t="s">
        <v>6177</v>
      </c>
      <c r="D670" s="44"/>
      <c r="E670" s="9"/>
      <c r="F670" s="9"/>
    </row>
    <row r="671" customFormat="false" ht="12.75" hidden="false" customHeight="false" outlineLevel="0" collapsed="false">
      <c r="A671" s="0" t="s">
        <v>3700</v>
      </c>
      <c r="B671" s="0" t="n">
        <v>1353</v>
      </c>
      <c r="C671" s="0" t="s">
        <v>6178</v>
      </c>
      <c r="D671" s="44"/>
      <c r="E671" s="9"/>
      <c r="F671" s="44"/>
    </row>
    <row r="672" customFormat="false" ht="12.75" hidden="false" customHeight="false" outlineLevel="0" collapsed="false">
      <c r="A672" s="0" t="s">
        <v>4357</v>
      </c>
      <c r="B672" s="0" t="n">
        <v>1355</v>
      </c>
      <c r="C672" s="0" t="s">
        <v>6179</v>
      </c>
      <c r="D672" s="44"/>
      <c r="E672" s="9"/>
      <c r="F672" s="9"/>
    </row>
    <row r="673" customFormat="false" ht="12.75" hidden="false" customHeight="false" outlineLevel="0" collapsed="false">
      <c r="A673" s="0" t="s">
        <v>4360</v>
      </c>
      <c r="B673" s="0" t="n">
        <v>1357</v>
      </c>
      <c r="C673" s="0" t="s">
        <v>6180</v>
      </c>
      <c r="D673" s="44"/>
      <c r="E673" s="9"/>
      <c r="F673" s="9"/>
    </row>
    <row r="674" customFormat="false" ht="12.75" hidden="false" customHeight="false" outlineLevel="0" collapsed="false">
      <c r="A674" s="0" t="s">
        <v>2897</v>
      </c>
      <c r="B674" s="0" t="n">
        <v>1358</v>
      </c>
      <c r="C674" s="0" t="s">
        <v>6181</v>
      </c>
      <c r="D674" s="44"/>
      <c r="E674" s="9"/>
      <c r="F674" s="9"/>
    </row>
    <row r="675" customFormat="false" ht="12.75" hidden="false" customHeight="false" outlineLevel="0" collapsed="false">
      <c r="A675" s="0" t="s">
        <v>3308</v>
      </c>
      <c r="B675" s="0" t="n">
        <v>1359</v>
      </c>
      <c r="C675" s="0" t="s">
        <v>6182</v>
      </c>
      <c r="D675" s="44"/>
      <c r="E675" s="9"/>
      <c r="F675" s="9"/>
    </row>
    <row r="676" customFormat="false" ht="12.75" hidden="false" customHeight="false" outlineLevel="0" collapsed="false">
      <c r="A676" s="0" t="s">
        <v>3021</v>
      </c>
      <c r="B676" s="0" t="n">
        <v>1361</v>
      </c>
      <c r="C676" s="0" t="s">
        <v>6183</v>
      </c>
      <c r="D676" s="44"/>
      <c r="E676" s="9"/>
      <c r="F676" s="9"/>
    </row>
    <row r="677" customFormat="false" ht="12.75" hidden="false" customHeight="false" outlineLevel="0" collapsed="false">
      <c r="A677" s="0" t="s">
        <v>3060</v>
      </c>
      <c r="B677" s="0" t="n">
        <v>1366</v>
      </c>
      <c r="C677" s="0" t="s">
        <v>6184</v>
      </c>
      <c r="D677" s="44"/>
      <c r="E677" s="9"/>
      <c r="F677" s="44"/>
    </row>
    <row r="678" customFormat="false" ht="12.75" hidden="false" customHeight="false" outlineLevel="0" collapsed="false">
      <c r="A678" s="0" t="s">
        <v>3060</v>
      </c>
      <c r="B678" s="0" t="n">
        <v>1367</v>
      </c>
      <c r="C678" s="0" t="s">
        <v>5195</v>
      </c>
      <c r="D678" s="44"/>
      <c r="E678" s="9"/>
      <c r="F678" s="44"/>
    </row>
    <row r="679" customFormat="false" ht="12.75" hidden="false" customHeight="false" outlineLevel="0" collapsed="false">
      <c r="A679" s="0" t="s">
        <v>2483</v>
      </c>
      <c r="B679" s="0" t="n">
        <v>1368</v>
      </c>
      <c r="C679" s="0" t="s">
        <v>6185</v>
      </c>
      <c r="D679" s="44"/>
      <c r="E679" s="9"/>
      <c r="F679" s="9"/>
    </row>
    <row r="680" customFormat="false" ht="12.75" hidden="false" customHeight="false" outlineLevel="0" collapsed="false">
      <c r="A680" s="0" t="s">
        <v>4371</v>
      </c>
      <c r="B680" s="0" t="n">
        <v>1369</v>
      </c>
      <c r="C680" s="0" t="s">
        <v>6186</v>
      </c>
      <c r="D680" s="44"/>
      <c r="E680" s="9"/>
      <c r="F680" s="9"/>
    </row>
    <row r="681" customFormat="false" ht="12.75" hidden="false" customHeight="false" outlineLevel="0" collapsed="false">
      <c r="A681" s="0" t="s">
        <v>4373</v>
      </c>
      <c r="B681" s="0" t="n">
        <v>1370</v>
      </c>
      <c r="C681" s="0" t="s">
        <v>6187</v>
      </c>
      <c r="D681" s="44"/>
      <c r="E681" s="9"/>
      <c r="F681" s="9"/>
    </row>
    <row r="682" customFormat="false" ht="12.75" hidden="false" customHeight="false" outlineLevel="0" collapsed="false">
      <c r="A682" s="0" t="s">
        <v>2259</v>
      </c>
      <c r="B682" s="0" t="n">
        <v>1371</v>
      </c>
      <c r="C682" s="0" t="s">
        <v>6188</v>
      </c>
      <c r="D682" s="44"/>
      <c r="E682" s="9"/>
      <c r="F682" s="9"/>
    </row>
    <row r="683" customFormat="false" ht="12.75" hidden="false" customHeight="false" outlineLevel="0" collapsed="false">
      <c r="A683" s="0" t="s">
        <v>3122</v>
      </c>
      <c r="B683" s="0" t="n">
        <v>1372</v>
      </c>
      <c r="C683" s="0" t="s">
        <v>6189</v>
      </c>
      <c r="D683" s="44"/>
      <c r="E683" s="9"/>
      <c r="F683" s="44"/>
    </row>
    <row r="684" customFormat="false" ht="12.75" hidden="false" customHeight="false" outlineLevel="0" collapsed="false">
      <c r="A684" s="0" t="s">
        <v>4377</v>
      </c>
      <c r="B684" s="0" t="n">
        <v>1373</v>
      </c>
      <c r="C684" s="0" t="s">
        <v>6190</v>
      </c>
      <c r="D684" s="44"/>
      <c r="E684" s="9"/>
      <c r="F684" s="9"/>
    </row>
    <row r="685" customFormat="false" ht="12.75" hidden="false" customHeight="false" outlineLevel="0" collapsed="false">
      <c r="A685" s="0" t="s">
        <v>3660</v>
      </c>
      <c r="B685" s="0" t="n">
        <v>1375</v>
      </c>
      <c r="C685" s="0" t="s">
        <v>6191</v>
      </c>
      <c r="D685" s="44"/>
      <c r="E685" s="9"/>
      <c r="F685" s="9"/>
    </row>
    <row r="686" customFormat="false" ht="12.75" hidden="false" customHeight="false" outlineLevel="0" collapsed="false">
      <c r="A686" s="0" t="s">
        <v>4381</v>
      </c>
      <c r="B686" s="0" t="n">
        <v>1377</v>
      </c>
      <c r="C686" s="0" t="s">
        <v>6192</v>
      </c>
      <c r="D686" s="44"/>
      <c r="E686" s="9"/>
      <c r="F686" s="9"/>
    </row>
    <row r="687" customFormat="false" ht="12.75" hidden="false" customHeight="false" outlineLevel="0" collapsed="false">
      <c r="A687" s="0" t="s">
        <v>4384</v>
      </c>
      <c r="B687" s="0" t="n">
        <v>1379</v>
      </c>
      <c r="C687" s="0" t="s">
        <v>6193</v>
      </c>
      <c r="D687" s="44"/>
      <c r="E687" s="9"/>
      <c r="F687" s="9"/>
    </row>
    <row r="688" customFormat="false" ht="12.75" hidden="false" customHeight="false" outlineLevel="0" collapsed="false">
      <c r="A688" s="0" t="s">
        <v>6194</v>
      </c>
      <c r="B688" s="0" t="n">
        <v>1382</v>
      </c>
      <c r="C688" s="0" t="s">
        <v>6195</v>
      </c>
      <c r="D688" s="44"/>
      <c r="E688" s="9"/>
      <c r="F688" s="9"/>
    </row>
    <row r="689" customFormat="false" ht="12.75" hidden="false" customHeight="false" outlineLevel="0" collapsed="false">
      <c r="A689" s="0" t="s">
        <v>4390</v>
      </c>
      <c r="B689" s="0" t="n">
        <v>1384</v>
      </c>
      <c r="C689" s="0" t="s">
        <v>4391</v>
      </c>
      <c r="D689" s="44"/>
      <c r="E689" s="9"/>
      <c r="F689" s="9"/>
    </row>
    <row r="690" customFormat="false" ht="12.75" hidden="false" customHeight="false" outlineLevel="0" collapsed="false">
      <c r="A690" s="0" t="s">
        <v>4394</v>
      </c>
      <c r="B690" s="0" t="n">
        <v>1386</v>
      </c>
      <c r="C690" s="0" t="s">
        <v>6196</v>
      </c>
      <c r="D690" s="44"/>
      <c r="E690" s="9"/>
      <c r="F690" s="9"/>
    </row>
    <row r="691" customFormat="false" ht="12.75" hidden="false" customHeight="false" outlineLevel="0" collapsed="false">
      <c r="A691" s="0" t="s">
        <v>4398</v>
      </c>
      <c r="B691" s="0" t="n">
        <v>1388</v>
      </c>
      <c r="C691" s="0" t="s">
        <v>6197</v>
      </c>
      <c r="D691" s="44"/>
      <c r="E691" s="9"/>
      <c r="F691" s="9"/>
    </row>
    <row r="692" customFormat="false" ht="12.75" hidden="false" customHeight="false" outlineLevel="0" collapsed="false">
      <c r="A692" s="0" t="s">
        <v>4400</v>
      </c>
      <c r="B692" s="0" t="n">
        <v>1389</v>
      </c>
      <c r="C692" s="0" t="s">
        <v>6198</v>
      </c>
      <c r="D692" s="44"/>
      <c r="E692" s="9"/>
      <c r="F692" s="9"/>
    </row>
    <row r="693" customFormat="false" ht="12.75" hidden="false" customHeight="false" outlineLevel="0" collapsed="false">
      <c r="A693" s="0" t="s">
        <v>4402</v>
      </c>
      <c r="B693" s="0" t="n">
        <v>1390</v>
      </c>
      <c r="C693" s="0" t="s">
        <v>6199</v>
      </c>
      <c r="D693" s="44"/>
      <c r="E693" s="9"/>
      <c r="F693" s="44"/>
    </row>
    <row r="694" customFormat="false" ht="12.75" hidden="false" customHeight="false" outlineLevel="0" collapsed="false">
      <c r="A694" s="0" t="s">
        <v>4404</v>
      </c>
      <c r="B694" s="0" t="n">
        <v>1391</v>
      </c>
      <c r="C694" s="0" t="s">
        <v>6200</v>
      </c>
      <c r="D694" s="44"/>
      <c r="E694" s="9"/>
      <c r="F694" s="9"/>
    </row>
    <row r="695" customFormat="false" ht="12.75" hidden="false" customHeight="false" outlineLevel="0" collapsed="false">
      <c r="A695" s="0" t="s">
        <v>4406</v>
      </c>
      <c r="B695" s="0" t="n">
        <v>1392</v>
      </c>
      <c r="C695" s="0" t="s">
        <v>5214</v>
      </c>
      <c r="D695" s="44"/>
      <c r="E695" s="9"/>
      <c r="F695" s="44"/>
    </row>
    <row r="696" customFormat="false" ht="12.75" hidden="false" customHeight="false" outlineLevel="0" collapsed="false">
      <c r="A696" s="0" t="s">
        <v>2683</v>
      </c>
      <c r="B696" s="0" t="n">
        <v>1394</v>
      </c>
      <c r="C696" s="0" t="s">
        <v>6201</v>
      </c>
      <c r="D696" s="44"/>
      <c r="E696" s="9"/>
      <c r="F696" s="9"/>
    </row>
    <row r="697" customFormat="false" ht="12.75" hidden="false" customHeight="false" outlineLevel="0" collapsed="false">
      <c r="A697" s="0" t="s">
        <v>2745</v>
      </c>
      <c r="B697" s="0" t="n">
        <v>1396</v>
      </c>
      <c r="C697" s="0" t="s">
        <v>6202</v>
      </c>
      <c r="D697" s="44"/>
      <c r="E697" s="9"/>
      <c r="F697" s="9"/>
    </row>
    <row r="698" customFormat="false" ht="12.75" hidden="false" customHeight="false" outlineLevel="0" collapsed="false">
      <c r="A698" s="0" t="s">
        <v>4406</v>
      </c>
      <c r="B698" s="0" t="n">
        <v>1397</v>
      </c>
      <c r="C698" s="0" t="s">
        <v>6203</v>
      </c>
      <c r="D698" s="44"/>
      <c r="E698" s="9"/>
      <c r="F698" s="9"/>
    </row>
    <row r="699" customFormat="false" ht="12.75" hidden="false" customHeight="false" outlineLevel="0" collapsed="false">
      <c r="A699" s="0" t="s">
        <v>4276</v>
      </c>
      <c r="B699" s="0" t="n">
        <v>1398</v>
      </c>
      <c r="C699" s="0" t="s">
        <v>6204</v>
      </c>
      <c r="D699" s="44"/>
      <c r="E699" s="9"/>
      <c r="F699" s="9"/>
    </row>
    <row r="700" customFormat="false" ht="12.75" hidden="false" customHeight="false" outlineLevel="0" collapsed="false">
      <c r="A700" s="0" t="s">
        <v>4416</v>
      </c>
      <c r="B700" s="0" t="n">
        <v>1401</v>
      </c>
      <c r="C700" s="0" t="s">
        <v>6205</v>
      </c>
      <c r="D700" s="44"/>
      <c r="E700" s="9"/>
      <c r="F700" s="9"/>
    </row>
    <row r="701" customFormat="false" ht="12.75" hidden="false" customHeight="false" outlineLevel="0" collapsed="false">
      <c r="A701" s="0" t="s">
        <v>2663</v>
      </c>
      <c r="B701" s="0" t="n">
        <v>1402</v>
      </c>
      <c r="C701" s="0" t="s">
        <v>6206</v>
      </c>
      <c r="D701" s="44"/>
      <c r="E701" s="9"/>
      <c r="F701" s="44"/>
    </row>
    <row r="702" customFormat="false" ht="12.75" hidden="false" customHeight="false" outlineLevel="0" collapsed="false">
      <c r="A702" s="0" t="s">
        <v>4419</v>
      </c>
      <c r="B702" s="0" t="n">
        <v>1403</v>
      </c>
      <c r="C702" s="0" t="s">
        <v>6207</v>
      </c>
      <c r="D702" s="44"/>
      <c r="E702" s="9"/>
      <c r="F702" s="9"/>
    </row>
    <row r="703" customFormat="false" ht="12.75" hidden="false" customHeight="false" outlineLevel="0" collapsed="false">
      <c r="A703" s="0" t="s">
        <v>2593</v>
      </c>
      <c r="B703" s="0" t="n">
        <v>1404</v>
      </c>
      <c r="C703" s="0" t="s">
        <v>6208</v>
      </c>
      <c r="D703" s="44"/>
      <c r="E703" s="9"/>
      <c r="F703" s="44"/>
    </row>
    <row r="704" customFormat="false" ht="12.75" hidden="false" customHeight="false" outlineLevel="0" collapsed="false">
      <c r="A704" s="0" t="s">
        <v>4422</v>
      </c>
      <c r="B704" s="0" t="n">
        <v>1405</v>
      </c>
      <c r="C704" s="0" t="s">
        <v>6209</v>
      </c>
      <c r="D704" s="44"/>
      <c r="E704" s="9"/>
      <c r="F704" s="9"/>
    </row>
    <row r="705" customFormat="false" ht="12.75" hidden="false" customHeight="false" outlineLevel="0" collapsed="false">
      <c r="A705" s="0" t="s">
        <v>4427</v>
      </c>
      <c r="B705" s="0" t="n">
        <v>1408</v>
      </c>
      <c r="C705" s="0" t="s">
        <v>6210</v>
      </c>
      <c r="D705" s="44"/>
      <c r="E705" s="9"/>
      <c r="F705" s="44"/>
    </row>
    <row r="706" customFormat="false" ht="12.75" hidden="false" customHeight="false" outlineLevel="0" collapsed="false">
      <c r="A706" s="0" t="s">
        <v>2805</v>
      </c>
      <c r="B706" s="0" t="n">
        <v>1410</v>
      </c>
      <c r="C706" s="0" t="s">
        <v>6211</v>
      </c>
      <c r="D706" s="44"/>
      <c r="E706" s="9"/>
      <c r="F706" s="44"/>
    </row>
    <row r="707" customFormat="false" ht="12.75" hidden="false" customHeight="false" outlineLevel="0" collapsed="false">
      <c r="A707" s="0" t="s">
        <v>4434</v>
      </c>
      <c r="B707" s="0" t="n">
        <v>1412</v>
      </c>
      <c r="C707" s="0" t="s">
        <v>6212</v>
      </c>
      <c r="D707" s="44"/>
      <c r="E707" s="9"/>
      <c r="F707" s="9"/>
    </row>
    <row r="708" customFormat="false" ht="12.75" hidden="false" customHeight="false" outlineLevel="0" collapsed="false">
      <c r="A708" s="0" t="s">
        <v>5226</v>
      </c>
      <c r="B708" s="0" t="n">
        <v>1413</v>
      </c>
      <c r="C708" s="0" t="s">
        <v>6213</v>
      </c>
      <c r="D708" s="44"/>
      <c r="E708" s="9"/>
      <c r="F708" s="9"/>
    </row>
    <row r="709" customFormat="false" ht="12.75" hidden="false" customHeight="false" outlineLevel="0" collapsed="false">
      <c r="A709" s="0" t="s">
        <v>2259</v>
      </c>
      <c r="B709" s="0" t="n">
        <v>1414</v>
      </c>
      <c r="C709" s="0" t="s">
        <v>6214</v>
      </c>
      <c r="D709" s="44"/>
      <c r="E709" s="9"/>
      <c r="F709" s="9"/>
    </row>
    <row r="710" customFormat="false" ht="12.75" hidden="false" customHeight="false" outlineLevel="0" collapsed="false">
      <c r="A710" s="0" t="s">
        <v>4439</v>
      </c>
      <c r="B710" s="0" t="n">
        <v>1415</v>
      </c>
      <c r="C710" s="0" t="s">
        <v>6215</v>
      </c>
      <c r="D710" s="44"/>
      <c r="E710" s="9"/>
      <c r="F710" s="9"/>
    </row>
    <row r="711" customFormat="false" ht="12.75" hidden="false" customHeight="false" outlineLevel="0" collapsed="false">
      <c r="A711" s="0" t="s">
        <v>2283</v>
      </c>
      <c r="B711" s="0" t="n">
        <v>1418</v>
      </c>
      <c r="C711" s="0" t="s">
        <v>6216</v>
      </c>
      <c r="D711" s="44"/>
      <c r="E711" s="9"/>
      <c r="F711" s="9"/>
    </row>
    <row r="712" customFormat="false" ht="12.75" hidden="false" customHeight="false" outlineLevel="0" collapsed="false">
      <c r="A712" s="0" t="s">
        <v>4446</v>
      </c>
      <c r="B712" s="0" t="n">
        <v>1419</v>
      </c>
      <c r="C712" s="0" t="s">
        <v>5232</v>
      </c>
      <c r="D712" s="44"/>
      <c r="E712" s="9"/>
      <c r="F712" s="9"/>
    </row>
    <row r="713" customFormat="false" ht="12.75" hidden="false" customHeight="false" outlineLevel="0" collapsed="false">
      <c r="A713" s="0" t="s">
        <v>6217</v>
      </c>
      <c r="B713" s="0" t="n">
        <v>1421</v>
      </c>
      <c r="C713" s="0" t="s">
        <v>6218</v>
      </c>
      <c r="D713" s="44"/>
      <c r="E713" s="9"/>
      <c r="F713" s="9"/>
    </row>
    <row r="714" customFormat="false" ht="12.75" hidden="false" customHeight="false" outlineLevel="0" collapsed="false">
      <c r="A714" s="0" t="s">
        <v>4451</v>
      </c>
      <c r="B714" s="0" t="n">
        <v>1422</v>
      </c>
      <c r="C714" s="0" t="s">
        <v>6219</v>
      </c>
      <c r="D714" s="44"/>
      <c r="E714" s="9"/>
      <c r="F714" s="9"/>
    </row>
    <row r="715" customFormat="false" ht="12.75" hidden="false" customHeight="false" outlineLevel="0" collapsed="false">
      <c r="A715" s="0" t="s">
        <v>4453</v>
      </c>
      <c r="B715" s="0" t="n">
        <v>1425</v>
      </c>
      <c r="C715" s="0" t="s">
        <v>6220</v>
      </c>
      <c r="D715" s="44"/>
      <c r="E715" s="9"/>
      <c r="F715" s="9"/>
    </row>
    <row r="716" customFormat="false" ht="12.75" hidden="false" customHeight="false" outlineLevel="0" collapsed="false">
      <c r="A716" s="0" t="s">
        <v>4457</v>
      </c>
      <c r="B716" s="0" t="n">
        <v>1428</v>
      </c>
      <c r="C716" s="0" t="s">
        <v>6221</v>
      </c>
      <c r="D716" s="44"/>
      <c r="E716" s="9"/>
      <c r="F716" s="44"/>
    </row>
    <row r="717" customFormat="false" ht="12.75" hidden="false" customHeight="false" outlineLevel="0" collapsed="false">
      <c r="A717" s="0" t="s">
        <v>4459</v>
      </c>
      <c r="B717" s="0" t="n">
        <v>1429</v>
      </c>
      <c r="C717" s="0" t="s">
        <v>6222</v>
      </c>
      <c r="D717" s="44"/>
      <c r="E717" s="9"/>
      <c r="F717" s="44"/>
    </row>
    <row r="718" customFormat="false" ht="12.75" hidden="false" customHeight="false" outlineLevel="0" collapsed="false">
      <c r="A718" s="0" t="s">
        <v>4462</v>
      </c>
      <c r="B718" s="0" t="n">
        <v>1432</v>
      </c>
      <c r="C718" s="0" t="s">
        <v>2850</v>
      </c>
      <c r="D718" s="44"/>
      <c r="E718" s="9"/>
      <c r="F718" s="9"/>
    </row>
    <row r="719" customFormat="false" ht="12.75" hidden="false" customHeight="false" outlineLevel="0" collapsed="false">
      <c r="A719" s="0" t="s">
        <v>4466</v>
      </c>
      <c r="B719" s="0" t="n">
        <v>1436</v>
      </c>
      <c r="C719" s="0" t="s">
        <v>6223</v>
      </c>
      <c r="D719" s="44"/>
      <c r="E719" s="9"/>
      <c r="F719" s="9"/>
    </row>
    <row r="720" customFormat="false" ht="12.75" hidden="false" customHeight="false" outlineLevel="0" collapsed="false">
      <c r="A720" s="0" t="s">
        <v>3270</v>
      </c>
      <c r="B720" s="0" t="n">
        <v>1437</v>
      </c>
      <c r="C720" s="0" t="s">
        <v>6224</v>
      </c>
      <c r="D720" s="44"/>
      <c r="E720" s="9"/>
      <c r="F720" s="9"/>
    </row>
    <row r="721" customFormat="false" ht="12.75" hidden="false" customHeight="false" outlineLevel="0" collapsed="false">
      <c r="A721" s="0" t="s">
        <v>4469</v>
      </c>
      <c r="B721" s="0" t="n">
        <v>1438</v>
      </c>
      <c r="C721" s="0" t="s">
        <v>6225</v>
      </c>
      <c r="D721" s="44"/>
      <c r="E721" s="9"/>
      <c r="F721" s="9"/>
    </row>
    <row r="722" customFormat="false" ht="12.75" hidden="false" customHeight="false" outlineLevel="0" collapsed="false">
      <c r="A722" s="0" t="s">
        <v>3270</v>
      </c>
      <c r="B722" s="0" t="n">
        <v>1444</v>
      </c>
      <c r="C722" s="0" t="s">
        <v>6226</v>
      </c>
      <c r="D722" s="44"/>
      <c r="E722" s="9"/>
      <c r="F722" s="9"/>
    </row>
    <row r="723" customFormat="false" ht="12.75" hidden="false" customHeight="false" outlineLevel="0" collapsed="false">
      <c r="A723" s="0" t="s">
        <v>2966</v>
      </c>
      <c r="B723" s="0" t="n">
        <v>1446</v>
      </c>
      <c r="C723" s="0" t="s">
        <v>6227</v>
      </c>
      <c r="D723" s="44"/>
      <c r="E723" s="9"/>
      <c r="F723" s="9"/>
    </row>
    <row r="724" customFormat="false" ht="12.75" hidden="false" customHeight="false" outlineLevel="0" collapsed="false">
      <c r="A724" s="0" t="s">
        <v>4479</v>
      </c>
      <c r="B724" s="0" t="n">
        <v>1447</v>
      </c>
      <c r="C724" s="0" t="s">
        <v>6228</v>
      </c>
      <c r="D724" s="44"/>
      <c r="E724" s="9"/>
      <c r="F724" s="9"/>
    </row>
    <row r="725" customFormat="false" ht="12.75" hidden="false" customHeight="false" outlineLevel="0" collapsed="false">
      <c r="A725" s="0" t="s">
        <v>4481</v>
      </c>
      <c r="B725" s="0" t="n">
        <v>1448</v>
      </c>
      <c r="C725" s="0" t="s">
        <v>6229</v>
      </c>
      <c r="D725" s="44"/>
      <c r="E725" s="9"/>
      <c r="F725" s="9"/>
    </row>
    <row r="726" customFormat="false" ht="12.75" hidden="false" customHeight="false" outlineLevel="0" collapsed="false">
      <c r="A726" s="0" t="s">
        <v>4483</v>
      </c>
      <c r="B726" s="0" t="n">
        <v>1449</v>
      </c>
      <c r="C726" s="0" t="s">
        <v>6230</v>
      </c>
      <c r="D726" s="44"/>
      <c r="E726" s="9"/>
      <c r="F726" s="9"/>
    </row>
    <row r="727" customFormat="false" ht="12.75" hidden="false" customHeight="false" outlineLevel="0" collapsed="false">
      <c r="A727" s="0" t="s">
        <v>2596</v>
      </c>
      <c r="B727" s="0" t="n">
        <v>1450</v>
      </c>
      <c r="C727" s="0" t="s">
        <v>6231</v>
      </c>
      <c r="D727" s="44"/>
      <c r="E727" s="9"/>
      <c r="F727" s="9"/>
    </row>
    <row r="728" customFormat="false" ht="12.75" hidden="false" customHeight="false" outlineLevel="0" collapsed="false">
      <c r="A728" s="0" t="s">
        <v>4486</v>
      </c>
      <c r="B728" s="0" t="n">
        <v>1451</v>
      </c>
      <c r="C728" s="0" t="s">
        <v>6232</v>
      </c>
      <c r="D728" s="44"/>
      <c r="E728" s="9"/>
      <c r="F728" s="9"/>
    </row>
    <row r="729" customFormat="false" ht="12.75" hidden="false" customHeight="false" outlineLevel="0" collapsed="false">
      <c r="A729" s="0" t="s">
        <v>2736</v>
      </c>
      <c r="B729" s="0" t="n">
        <v>1452</v>
      </c>
      <c r="C729" s="0" t="s">
        <v>6233</v>
      </c>
      <c r="D729" s="44"/>
      <c r="E729" s="9"/>
      <c r="F729" s="44"/>
    </row>
    <row r="730" customFormat="false" ht="12.75" hidden="false" customHeight="false" outlineLevel="0" collapsed="false">
      <c r="A730" s="0" t="s">
        <v>3045</v>
      </c>
      <c r="B730" s="0" t="n">
        <v>1456</v>
      </c>
      <c r="C730" s="0" t="s">
        <v>6234</v>
      </c>
      <c r="D730" s="44"/>
      <c r="E730" s="9"/>
      <c r="F730" s="44"/>
    </row>
    <row r="731" customFormat="false" ht="12.75" hidden="false" customHeight="false" outlineLevel="0" collapsed="false">
      <c r="A731" s="0" t="s">
        <v>3301</v>
      </c>
      <c r="B731" s="0" t="n">
        <v>1457</v>
      </c>
      <c r="C731" s="0" t="s">
        <v>6235</v>
      </c>
      <c r="D731" s="44"/>
      <c r="E731" s="9"/>
      <c r="F731" s="9"/>
    </row>
    <row r="732" customFormat="false" ht="12.75" hidden="false" customHeight="false" outlineLevel="0" collapsed="false">
      <c r="A732" s="0" t="s">
        <v>3174</v>
      </c>
      <c r="B732" s="0" t="n">
        <v>1458</v>
      </c>
      <c r="C732" s="0" t="s">
        <v>4494</v>
      </c>
      <c r="D732" s="44"/>
      <c r="E732" s="9"/>
      <c r="F732" s="9"/>
    </row>
    <row r="733" customFormat="false" ht="12.75" hidden="false" customHeight="false" outlineLevel="0" collapsed="false">
      <c r="A733" s="0" t="s">
        <v>4502</v>
      </c>
      <c r="B733" s="0" t="n">
        <v>1464</v>
      </c>
      <c r="C733" s="0" t="s">
        <v>6236</v>
      </c>
      <c r="D733" s="44"/>
      <c r="E733" s="9"/>
      <c r="F733" s="22"/>
    </row>
    <row r="734" customFormat="false" ht="12.75" hidden="false" customHeight="false" outlineLevel="0" collapsed="false">
      <c r="A734" s="0" t="s">
        <v>3556</v>
      </c>
      <c r="B734" s="0" t="n">
        <v>1466</v>
      </c>
      <c r="C734" s="0" t="s">
        <v>5261</v>
      </c>
      <c r="D734" s="44"/>
      <c r="E734" s="9"/>
      <c r="F734" s="9"/>
    </row>
    <row r="735" customFormat="false" ht="12.75" hidden="false" customHeight="false" outlineLevel="0" collapsed="false">
      <c r="A735" s="0" t="s">
        <v>2990</v>
      </c>
      <c r="B735" s="0" t="n">
        <v>1467</v>
      </c>
      <c r="C735" s="0" t="s">
        <v>6237</v>
      </c>
      <c r="D735" s="44"/>
      <c r="E735" s="9"/>
      <c r="F735" s="9"/>
    </row>
    <row r="736" customFormat="false" ht="12.75" hidden="false" customHeight="false" outlineLevel="0" collapsed="false">
      <c r="A736" s="0" t="s">
        <v>4508</v>
      </c>
      <c r="B736" s="0" t="n">
        <v>1468</v>
      </c>
      <c r="C736" s="0" t="s">
        <v>5263</v>
      </c>
      <c r="D736" s="44"/>
      <c r="E736" s="9"/>
      <c r="F736" s="9"/>
    </row>
    <row r="737" customFormat="false" ht="12.75" hidden="false" customHeight="false" outlineLevel="0" collapsed="false">
      <c r="A737" s="0" t="s">
        <v>4513</v>
      </c>
      <c r="B737" s="0" t="n">
        <v>1472</v>
      </c>
      <c r="C737" s="0" t="s">
        <v>6238</v>
      </c>
      <c r="D737" s="44"/>
      <c r="E737" s="9"/>
      <c r="F737" s="9"/>
    </row>
    <row r="738" customFormat="false" ht="12.75" hidden="false" customHeight="false" outlineLevel="0" collapsed="false">
      <c r="A738" s="0" t="s">
        <v>4515</v>
      </c>
      <c r="B738" s="0" t="n">
        <v>1474</v>
      </c>
      <c r="C738" s="0" t="s">
        <v>6239</v>
      </c>
      <c r="D738" s="44"/>
      <c r="E738" s="9"/>
      <c r="F738" s="9"/>
    </row>
    <row r="739" customFormat="false" ht="12.75" hidden="false" customHeight="false" outlineLevel="0" collapsed="false">
      <c r="A739" s="0" t="s">
        <v>838</v>
      </c>
      <c r="B739" s="0" t="n">
        <v>1476</v>
      </c>
      <c r="C739" s="0" t="s">
        <v>6240</v>
      </c>
      <c r="D739" s="44"/>
      <c r="E739" s="9"/>
      <c r="F739" s="44"/>
    </row>
    <row r="740" customFormat="false" ht="12.75" hidden="false" customHeight="false" outlineLevel="0" collapsed="false">
      <c r="A740" s="0" t="s">
        <v>5267</v>
      </c>
      <c r="B740" s="0" t="n">
        <v>1477</v>
      </c>
      <c r="C740" s="0" t="s">
        <v>6241</v>
      </c>
      <c r="D740" s="44"/>
      <c r="E740" s="9"/>
      <c r="F740" s="9"/>
    </row>
    <row r="741" customFormat="false" ht="12.75" hidden="false" customHeight="false" outlineLevel="0" collapsed="false">
      <c r="A741" s="0" t="s">
        <v>2234</v>
      </c>
      <c r="B741" s="0" t="n">
        <v>1480</v>
      </c>
      <c r="C741" s="0" t="s">
        <v>6242</v>
      </c>
      <c r="D741" s="44"/>
      <c r="E741" s="9"/>
      <c r="F741" s="9"/>
    </row>
    <row r="742" customFormat="false" ht="12.75" hidden="false" customHeight="false" outlineLevel="0" collapsed="false">
      <c r="A742" s="0" t="s">
        <v>2689</v>
      </c>
      <c r="B742" s="0" t="n">
        <v>1481</v>
      </c>
      <c r="C742" s="0" t="s">
        <v>6243</v>
      </c>
      <c r="D742" s="44"/>
      <c r="E742" s="9"/>
      <c r="F742" s="9"/>
    </row>
    <row r="743" customFormat="false" ht="12.75" hidden="false" customHeight="false" outlineLevel="0" collapsed="false">
      <c r="A743" s="0" t="s">
        <v>4526</v>
      </c>
      <c r="B743" s="0" t="n">
        <v>1482</v>
      </c>
      <c r="C743" s="0" t="s">
        <v>5271</v>
      </c>
      <c r="D743" s="44"/>
      <c r="E743" s="9"/>
      <c r="F743" s="9"/>
    </row>
    <row r="744" customFormat="false" ht="12.75" hidden="false" customHeight="false" outlineLevel="0" collapsed="false">
      <c r="A744" s="0" t="s">
        <v>2234</v>
      </c>
      <c r="B744" s="0" t="n">
        <v>1484</v>
      </c>
      <c r="C744" s="0" t="s">
        <v>6244</v>
      </c>
      <c r="D744" s="44"/>
      <c r="E744" s="9"/>
      <c r="F744" s="9"/>
    </row>
    <row r="745" customFormat="false" ht="12.75" hidden="false" customHeight="false" outlineLevel="0" collapsed="false">
      <c r="A745" s="0" t="s">
        <v>4531</v>
      </c>
      <c r="B745" s="0" t="n">
        <v>1489</v>
      </c>
      <c r="C745" s="0" t="s">
        <v>6245</v>
      </c>
      <c r="D745" s="44"/>
      <c r="E745" s="9"/>
      <c r="F745" s="44"/>
    </row>
    <row r="746" customFormat="false" ht="12.75" hidden="false" customHeight="false" outlineLevel="0" collapsed="false">
      <c r="A746" s="0" t="s">
        <v>4534</v>
      </c>
      <c r="B746" s="0" t="n">
        <v>1492</v>
      </c>
      <c r="C746" s="0" t="s">
        <v>6246</v>
      </c>
      <c r="D746" s="44"/>
      <c r="E746" s="9"/>
      <c r="F746" s="9"/>
    </row>
    <row r="747" customFormat="false" ht="12.75" hidden="false" customHeight="false" outlineLevel="0" collapsed="false">
      <c r="A747" s="0" t="s">
        <v>2643</v>
      </c>
      <c r="B747" s="0" t="n">
        <v>1493</v>
      </c>
      <c r="C747" s="0" t="s">
        <v>6247</v>
      </c>
      <c r="D747" s="44"/>
      <c r="E747" s="9"/>
      <c r="F747" s="9"/>
    </row>
    <row r="748" customFormat="false" ht="12.75" hidden="false" customHeight="false" outlineLevel="0" collapsed="false">
      <c r="A748" s="0" t="s">
        <v>4537</v>
      </c>
      <c r="B748" s="0" t="n">
        <v>1495</v>
      </c>
      <c r="C748" s="0" t="s">
        <v>4538</v>
      </c>
      <c r="D748" s="44"/>
      <c r="E748" s="9"/>
      <c r="F748" s="9"/>
    </row>
    <row r="749" customFormat="false" ht="12.75" hidden="false" customHeight="false" outlineLevel="0" collapsed="false">
      <c r="A749" s="0" t="s">
        <v>5276</v>
      </c>
      <c r="B749" s="0" t="n">
        <v>1496</v>
      </c>
      <c r="C749" s="0" t="s">
        <v>6248</v>
      </c>
      <c r="D749" s="44"/>
      <c r="E749" s="9"/>
      <c r="F749" s="44"/>
    </row>
    <row r="750" customFormat="false" ht="12.75" hidden="false" customHeight="false" outlineLevel="0" collapsed="false">
      <c r="A750" s="0" t="s">
        <v>5278</v>
      </c>
      <c r="B750" s="0" t="n">
        <v>1500</v>
      </c>
      <c r="C750" s="0" t="s">
        <v>6249</v>
      </c>
      <c r="D750" s="44"/>
      <c r="E750" s="9"/>
      <c r="F750" s="9"/>
    </row>
    <row r="751" customFormat="false" ht="12.75" hidden="false" customHeight="false" outlineLevel="0" collapsed="false">
      <c r="A751" s="0" t="s">
        <v>5280</v>
      </c>
      <c r="B751" s="0" t="n">
        <v>1501</v>
      </c>
      <c r="C751" s="0" t="s">
        <v>6250</v>
      </c>
      <c r="D751" s="44"/>
      <c r="E751" s="9"/>
      <c r="F751" s="9"/>
    </row>
    <row r="752" customFormat="false" ht="12.75" hidden="false" customHeight="false" outlineLevel="0" collapsed="false">
      <c r="A752" s="0" t="s">
        <v>5282</v>
      </c>
      <c r="B752" s="0" t="n">
        <v>1502</v>
      </c>
      <c r="C752" s="0" t="s">
        <v>6251</v>
      </c>
      <c r="D752" s="44"/>
      <c r="E752" s="9"/>
      <c r="F752" s="9"/>
    </row>
    <row r="753" customFormat="false" ht="12.75" hidden="false" customHeight="false" outlineLevel="0" collapsed="false">
      <c r="A753" s="0" t="s">
        <v>5284</v>
      </c>
      <c r="B753" s="0" t="n">
        <v>1503</v>
      </c>
      <c r="C753" s="0" t="s">
        <v>6252</v>
      </c>
      <c r="D753" s="44"/>
      <c r="E753" s="9"/>
      <c r="F753" s="9"/>
    </row>
    <row r="754" customFormat="false" ht="12.75" hidden="false" customHeight="false" outlineLevel="0" collapsed="false">
      <c r="A754" s="0" t="s">
        <v>5286</v>
      </c>
      <c r="B754" s="0" t="n">
        <v>1504</v>
      </c>
      <c r="C754" s="0" t="s">
        <v>6253</v>
      </c>
      <c r="D754" s="44"/>
      <c r="E754" s="9"/>
      <c r="F754" s="9"/>
    </row>
    <row r="755" customFormat="false" ht="12.75" hidden="false" customHeight="false" outlineLevel="0" collapsed="false">
      <c r="A755" s="0" t="s">
        <v>5290</v>
      </c>
      <c r="B755" s="0" t="n">
        <v>1506</v>
      </c>
      <c r="C755" s="0" t="s">
        <v>6254</v>
      </c>
      <c r="D755" s="44"/>
      <c r="E755" s="9"/>
      <c r="F755" s="9"/>
    </row>
    <row r="756" customFormat="false" ht="12.75" hidden="false" customHeight="false" outlineLevel="0" collapsed="false">
      <c r="A756" s="0" t="s">
        <v>2750</v>
      </c>
      <c r="B756" s="0" t="n">
        <v>1507</v>
      </c>
      <c r="C756" s="0" t="s">
        <v>6255</v>
      </c>
      <c r="D756" s="44"/>
      <c r="E756" s="9"/>
      <c r="F756" s="9"/>
    </row>
    <row r="757" customFormat="false" ht="12.75" hidden="false" customHeight="false" outlineLevel="0" collapsed="false">
      <c r="A757" s="0" t="s">
        <v>838</v>
      </c>
      <c r="B757" s="0" t="n">
        <v>1508</v>
      </c>
      <c r="C757" s="0" t="s">
        <v>6256</v>
      </c>
      <c r="D757" s="44"/>
      <c r="E757" s="9"/>
      <c r="F757" s="44"/>
    </row>
    <row r="758" customFormat="false" ht="12.75" hidden="false" customHeight="false" outlineLevel="0" collapsed="false">
      <c r="A758" s="0" t="s">
        <v>5294</v>
      </c>
      <c r="B758" s="0" t="n">
        <v>1509</v>
      </c>
      <c r="C758" s="0" t="s">
        <v>6257</v>
      </c>
      <c r="D758" s="44"/>
      <c r="E758" s="9"/>
      <c r="F758" s="9"/>
    </row>
    <row r="759" customFormat="false" ht="12.75" hidden="false" customHeight="false" outlineLevel="0" collapsed="false">
      <c r="A759" s="0" t="s">
        <v>6258</v>
      </c>
      <c r="B759" s="0" t="n">
        <v>1510</v>
      </c>
      <c r="C759" s="0" t="s">
        <v>6259</v>
      </c>
      <c r="D759" s="44"/>
      <c r="E759" s="9"/>
      <c r="F759" s="9"/>
    </row>
    <row r="760" customFormat="false" ht="12.75" hidden="false" customHeight="false" outlineLevel="0" collapsed="false">
      <c r="A760" s="0" t="s">
        <v>4422</v>
      </c>
      <c r="B760" s="0" t="n">
        <v>1511</v>
      </c>
      <c r="C760" s="0" t="s">
        <v>6260</v>
      </c>
      <c r="D760" s="44"/>
      <c r="E760" s="9"/>
      <c r="F760" s="9"/>
    </row>
    <row r="761" customFormat="false" ht="12.75" hidden="false" customHeight="false" outlineLevel="0" collapsed="false">
      <c r="A761" s="0" t="s">
        <v>5298</v>
      </c>
      <c r="B761" s="0" t="n">
        <v>1512</v>
      </c>
      <c r="C761" s="0" t="s">
        <v>6261</v>
      </c>
      <c r="D761" s="44"/>
      <c r="E761" s="9"/>
      <c r="F761" s="9"/>
    </row>
    <row r="762" customFormat="false" ht="12.75" hidden="false" customHeight="false" outlineLevel="0" collapsed="false">
      <c r="A762" s="0" t="s">
        <v>5300</v>
      </c>
      <c r="B762" s="0" t="n">
        <v>1513</v>
      </c>
      <c r="C762" s="0" t="s">
        <v>6262</v>
      </c>
      <c r="D762" s="44"/>
      <c r="E762" s="9"/>
      <c r="F762" s="44"/>
    </row>
    <row r="763" customFormat="false" ht="12.75" hidden="false" customHeight="false" outlineLevel="0" collapsed="false">
      <c r="A763" s="0" t="s">
        <v>2593</v>
      </c>
      <c r="B763" s="0" t="n">
        <v>1514</v>
      </c>
      <c r="C763" s="0" t="s">
        <v>6263</v>
      </c>
      <c r="D763" s="44"/>
      <c r="E763" s="9"/>
      <c r="F763" s="44"/>
    </row>
    <row r="764" customFormat="false" ht="12.75" hidden="false" customHeight="false" outlineLevel="0" collapsed="false">
      <c r="A764" s="0" t="s">
        <v>5303</v>
      </c>
      <c r="B764" s="0" t="n">
        <v>1515</v>
      </c>
      <c r="C764" s="0" t="s">
        <v>6264</v>
      </c>
      <c r="D764" s="44"/>
      <c r="E764" s="9"/>
      <c r="F764" s="9"/>
    </row>
    <row r="765" customFormat="false" ht="12.75" hidden="false" customHeight="false" outlineLevel="0" collapsed="false">
      <c r="A765" s="0" t="s">
        <v>5305</v>
      </c>
      <c r="B765" s="0" t="n">
        <v>1516</v>
      </c>
      <c r="C765" s="0" t="s">
        <v>6265</v>
      </c>
      <c r="D765" s="44"/>
      <c r="E765" s="9"/>
      <c r="F765" s="44"/>
    </row>
    <row r="766" customFormat="false" ht="12.75" hidden="false" customHeight="false" outlineLevel="0" collapsed="false">
      <c r="A766" s="0" t="s">
        <v>5298</v>
      </c>
      <c r="B766" s="0" t="n">
        <v>1517</v>
      </c>
      <c r="C766" s="0" t="s">
        <v>6266</v>
      </c>
      <c r="D766" s="44"/>
      <c r="E766" s="9"/>
      <c r="F766" s="9"/>
    </row>
    <row r="767" customFormat="false" ht="12.75" hidden="false" customHeight="false" outlineLevel="0" collapsed="false">
      <c r="A767" s="0" t="s">
        <v>5308</v>
      </c>
      <c r="B767" s="0" t="n">
        <v>1518</v>
      </c>
      <c r="C767" s="0" t="s">
        <v>6267</v>
      </c>
      <c r="D767" s="44"/>
      <c r="E767" s="9"/>
      <c r="F767" s="9"/>
    </row>
    <row r="768" customFormat="false" ht="12.75" hidden="false" customHeight="false" outlineLevel="0" collapsed="false">
      <c r="A768" s="0" t="s">
        <v>1847</v>
      </c>
      <c r="B768" s="0" t="n">
        <v>1519</v>
      </c>
      <c r="C768" s="0" t="s">
        <v>6268</v>
      </c>
      <c r="D768" s="44"/>
      <c r="E768" s="9"/>
      <c r="F768" s="9"/>
    </row>
    <row r="769" customFormat="false" ht="12.75" hidden="false" customHeight="false" outlineLevel="0" collapsed="false">
      <c r="A769" s="0" t="s">
        <v>2411</v>
      </c>
      <c r="B769" s="0" t="n">
        <v>1520</v>
      </c>
      <c r="C769" s="0" t="s">
        <v>6269</v>
      </c>
      <c r="D769" s="44"/>
      <c r="E769" s="9"/>
      <c r="F769" s="44"/>
    </row>
    <row r="770" customFormat="false" ht="12.75" hidden="false" customHeight="false" outlineLevel="0" collapsed="false">
      <c r="A770" s="0" t="s">
        <v>3573</v>
      </c>
      <c r="B770" s="0" t="n">
        <v>1522</v>
      </c>
      <c r="C770" s="0" t="s">
        <v>6270</v>
      </c>
      <c r="D770" s="44"/>
      <c r="E770" s="9"/>
      <c r="F770" s="9"/>
    </row>
    <row r="771" customFormat="false" ht="12.75" hidden="false" customHeight="false" outlineLevel="0" collapsed="false">
      <c r="A771" s="0" t="s">
        <v>5312</v>
      </c>
      <c r="B771" s="0" t="n">
        <v>1523</v>
      </c>
      <c r="C771" s="0" t="s">
        <v>5313</v>
      </c>
      <c r="D771" s="44"/>
      <c r="E771" s="9"/>
      <c r="F771" s="9"/>
    </row>
    <row r="772" customFormat="false" ht="12.75" hidden="false" customHeight="false" outlineLevel="0" collapsed="false">
      <c r="A772" s="0" t="s">
        <v>5314</v>
      </c>
      <c r="B772" s="0" t="n">
        <v>1524</v>
      </c>
      <c r="C772" s="0" t="s">
        <v>6271</v>
      </c>
      <c r="D772" s="44"/>
      <c r="E772" s="9"/>
      <c r="F772" s="9"/>
    </row>
    <row r="773" customFormat="false" ht="12.75" hidden="false" customHeight="false" outlineLevel="0" collapsed="false">
      <c r="A773" s="0" t="s">
        <v>5316</v>
      </c>
      <c r="B773" s="0" t="n">
        <v>1525</v>
      </c>
      <c r="C773" s="0" t="s">
        <v>6272</v>
      </c>
      <c r="D773" s="44"/>
      <c r="E773" s="9"/>
      <c r="F773" s="9"/>
    </row>
    <row r="774" customFormat="false" ht="12.75" hidden="false" customHeight="false" outlineLevel="0" collapsed="false">
      <c r="A774" s="0" t="s">
        <v>5318</v>
      </c>
      <c r="B774" s="0" t="n">
        <v>1527</v>
      </c>
      <c r="C774" s="0" t="s">
        <v>6273</v>
      </c>
      <c r="D774" s="44"/>
      <c r="E774" s="9"/>
      <c r="F774" s="9"/>
    </row>
    <row r="775" customFormat="false" ht="12.75" hidden="false" customHeight="false" outlineLevel="0" collapsed="false">
      <c r="A775" s="0" t="s">
        <v>2636</v>
      </c>
      <c r="B775" s="0" t="n">
        <v>1528</v>
      </c>
      <c r="C775" s="0" t="s">
        <v>6274</v>
      </c>
      <c r="D775" s="44"/>
      <c r="E775" s="9"/>
      <c r="F775" s="9"/>
    </row>
    <row r="776" customFormat="false" ht="12.75" hidden="false" customHeight="false" outlineLevel="0" collapsed="false">
      <c r="A776" s="0" t="s">
        <v>2627</v>
      </c>
      <c r="B776" s="0" t="n">
        <v>1529</v>
      </c>
      <c r="C776" s="0" t="s">
        <v>6275</v>
      </c>
      <c r="D776" s="44"/>
      <c r="E776" s="9"/>
      <c r="F776" s="9"/>
    </row>
    <row r="777" customFormat="false" ht="12.75" hidden="false" customHeight="false" outlineLevel="0" collapsed="false">
      <c r="A777" s="0" t="s">
        <v>5323</v>
      </c>
      <c r="B777" s="0" t="n">
        <v>1531</v>
      </c>
      <c r="C777" s="0" t="s">
        <v>6276</v>
      </c>
      <c r="D777" s="44"/>
      <c r="E777" s="9"/>
      <c r="F777" s="44"/>
    </row>
    <row r="778" customFormat="false" ht="12.75" hidden="false" customHeight="false" outlineLevel="0" collapsed="false">
      <c r="A778" s="0" t="s">
        <v>1233</v>
      </c>
      <c r="B778" s="0" t="n">
        <v>1532</v>
      </c>
      <c r="C778" s="0" t="s">
        <v>6277</v>
      </c>
      <c r="D778" s="44"/>
      <c r="E778" s="9"/>
      <c r="F778" s="9"/>
    </row>
    <row r="779" customFormat="false" ht="12.75" hidden="false" customHeight="false" outlineLevel="0" collapsed="false">
      <c r="A779" s="0" t="s">
        <v>4510</v>
      </c>
      <c r="B779" s="0" t="n">
        <v>1533</v>
      </c>
      <c r="C779" s="0" t="s">
        <v>6278</v>
      </c>
      <c r="D779" s="44"/>
      <c r="E779" s="9"/>
      <c r="F779" s="9"/>
    </row>
    <row r="780" customFormat="false" ht="12.75" hidden="false" customHeight="false" outlineLevel="0" collapsed="false">
      <c r="A780" s="0" t="s">
        <v>5328</v>
      </c>
      <c r="B780" s="0" t="n">
        <v>1537</v>
      </c>
      <c r="C780" s="0" t="s">
        <v>6279</v>
      </c>
      <c r="D780" s="44"/>
      <c r="E780" s="9"/>
      <c r="F780" s="9"/>
    </row>
    <row r="781" customFormat="false" ht="12.75" hidden="false" customHeight="false" outlineLevel="0" collapsed="false">
      <c r="A781" s="0" t="s">
        <v>3122</v>
      </c>
      <c r="B781" s="0" t="n">
        <v>1538</v>
      </c>
      <c r="C781" s="0" t="s">
        <v>6280</v>
      </c>
      <c r="D781" s="44"/>
      <c r="E781" s="9"/>
      <c r="F781" s="9"/>
    </row>
    <row r="782" customFormat="false" ht="12.75" hidden="false" customHeight="false" outlineLevel="0" collapsed="false">
      <c r="A782" s="0" t="s">
        <v>5331</v>
      </c>
      <c r="B782" s="0" t="n">
        <v>1539</v>
      </c>
      <c r="C782" s="0" t="s">
        <v>6281</v>
      </c>
      <c r="D782" s="44"/>
      <c r="E782" s="9"/>
      <c r="F782" s="44"/>
    </row>
    <row r="783" customFormat="false" ht="12.75" hidden="false" customHeight="false" outlineLevel="0" collapsed="false">
      <c r="A783" s="0" t="s">
        <v>4462</v>
      </c>
      <c r="B783" s="0" t="n">
        <v>1540</v>
      </c>
      <c r="C783" s="0" t="s">
        <v>5333</v>
      </c>
      <c r="D783" s="44"/>
      <c r="E783" s="9"/>
      <c r="F783" s="9"/>
    </row>
    <row r="784" customFormat="false" ht="12.75" hidden="false" customHeight="false" outlineLevel="0" collapsed="false">
      <c r="A784" s="0" t="s">
        <v>2990</v>
      </c>
      <c r="B784" s="0" t="n">
        <v>1541</v>
      </c>
      <c r="C784" s="0" t="s">
        <v>6282</v>
      </c>
      <c r="D784" s="44"/>
      <c r="E784" s="9"/>
      <c r="F784" s="9"/>
    </row>
    <row r="785" customFormat="false" ht="12.75" hidden="false" customHeight="false" outlineLevel="0" collapsed="false">
      <c r="A785" s="0" t="s">
        <v>3479</v>
      </c>
      <c r="B785" s="0" t="n">
        <v>1543</v>
      </c>
      <c r="C785" s="0" t="s">
        <v>6283</v>
      </c>
      <c r="D785" s="44"/>
      <c r="E785" s="9"/>
      <c r="F785" s="44"/>
    </row>
    <row r="786" customFormat="false" ht="12.75" hidden="false" customHeight="false" outlineLevel="0" collapsed="false">
      <c r="A786" s="0" t="s">
        <v>2746</v>
      </c>
      <c r="B786" s="0" t="n">
        <v>1544</v>
      </c>
      <c r="C786" s="0" t="s">
        <v>6284</v>
      </c>
      <c r="D786" s="44"/>
      <c r="E786" s="9"/>
      <c r="F786" s="44"/>
    </row>
    <row r="787" customFormat="false" ht="12.75" hidden="false" customHeight="false" outlineLevel="0" collapsed="false">
      <c r="A787" s="0" t="s">
        <v>5340</v>
      </c>
      <c r="B787" s="0" t="n">
        <v>1546</v>
      </c>
      <c r="C787" s="0" t="s">
        <v>6285</v>
      </c>
      <c r="D787" s="44"/>
      <c r="E787" s="9"/>
      <c r="F787" s="9"/>
    </row>
    <row r="788" customFormat="false" ht="12.75" hidden="false" customHeight="false" outlineLevel="0" collapsed="false">
      <c r="A788" s="0" t="s">
        <v>3491</v>
      </c>
      <c r="B788" s="0" t="n">
        <v>1547</v>
      </c>
      <c r="C788" s="0" t="s">
        <v>5342</v>
      </c>
      <c r="D788" s="44"/>
      <c r="E788" s="9"/>
      <c r="F788" s="9"/>
    </row>
    <row r="789" customFormat="false" ht="12.75" hidden="false" customHeight="false" outlineLevel="0" collapsed="false">
      <c r="A789" s="0" t="s">
        <v>3138</v>
      </c>
      <c r="B789" s="0" t="n">
        <v>1549</v>
      </c>
      <c r="C789" s="0" t="s">
        <v>6286</v>
      </c>
      <c r="D789" s="44"/>
      <c r="E789" s="9"/>
      <c r="F789" s="9"/>
    </row>
    <row r="790" customFormat="false" ht="12.75" hidden="false" customHeight="false" outlineLevel="0" collapsed="false">
      <c r="A790" s="0" t="s">
        <v>5346</v>
      </c>
      <c r="B790" s="0" t="n">
        <v>1551</v>
      </c>
      <c r="C790" s="0" t="s">
        <v>6287</v>
      </c>
      <c r="D790" s="44"/>
      <c r="E790" s="9"/>
      <c r="F790" s="44"/>
    </row>
    <row r="791" customFormat="false" ht="12.75" hidden="false" customHeight="false" outlineLevel="0" collapsed="false">
      <c r="A791" s="0" t="s">
        <v>5348</v>
      </c>
      <c r="B791" s="0" t="n">
        <v>1552</v>
      </c>
      <c r="C791" s="0" t="s">
        <v>6288</v>
      </c>
      <c r="D791" s="44"/>
      <c r="E791" s="9"/>
      <c r="F791" s="9"/>
    </row>
    <row r="792" customFormat="false" ht="12.75" hidden="false" customHeight="false" outlineLevel="0" collapsed="false">
      <c r="A792" s="0" t="s">
        <v>5352</v>
      </c>
      <c r="B792" s="0" t="n">
        <v>1554</v>
      </c>
      <c r="C792" s="0" t="s">
        <v>6289</v>
      </c>
      <c r="D792" s="44"/>
      <c r="E792" s="9"/>
      <c r="F792" s="44"/>
    </row>
    <row r="793" customFormat="false" ht="12.75" hidden="false" customHeight="false" outlineLevel="0" collapsed="false">
      <c r="A793" s="0" t="s">
        <v>5354</v>
      </c>
      <c r="B793" s="0" t="n">
        <v>1555</v>
      </c>
      <c r="C793" s="0" t="s">
        <v>6290</v>
      </c>
      <c r="D793" s="44"/>
      <c r="E793" s="9"/>
      <c r="F793" s="9"/>
    </row>
    <row r="794" customFormat="false" ht="12.75" hidden="false" customHeight="false" outlineLevel="0" collapsed="false">
      <c r="A794" s="0" t="s">
        <v>2206</v>
      </c>
      <c r="B794" s="0" t="n">
        <v>1556</v>
      </c>
      <c r="C794" s="0" t="s">
        <v>6291</v>
      </c>
      <c r="D794" s="44"/>
      <c r="E794" s="9"/>
      <c r="F794" s="9"/>
    </row>
    <row r="795" customFormat="false" ht="12.75" hidden="false" customHeight="false" outlineLevel="0" collapsed="false">
      <c r="A795" s="0" t="s">
        <v>5357</v>
      </c>
      <c r="B795" s="0" t="n">
        <v>1557</v>
      </c>
      <c r="C795" s="0" t="s">
        <v>6292</v>
      </c>
      <c r="D795" s="44"/>
      <c r="E795" s="9"/>
      <c r="F795" s="9"/>
    </row>
    <row r="796" customFormat="false" ht="12.75" hidden="false" customHeight="false" outlineLevel="0" collapsed="false">
      <c r="A796" s="0" t="s">
        <v>2593</v>
      </c>
      <c r="B796" s="0" t="n">
        <v>1558</v>
      </c>
      <c r="C796" s="0" t="s">
        <v>6293</v>
      </c>
      <c r="D796" s="44"/>
      <c r="E796" s="9"/>
      <c r="F796" s="9"/>
    </row>
    <row r="797" customFormat="false" ht="12.75" hidden="false" customHeight="false" outlineLevel="0" collapsed="false">
      <c r="A797" s="0" t="s">
        <v>5360</v>
      </c>
      <c r="B797" s="0" t="n">
        <v>1559</v>
      </c>
      <c r="C797" s="0" t="s">
        <v>6294</v>
      </c>
      <c r="D797" s="44"/>
      <c r="E797" s="9"/>
      <c r="F797" s="9"/>
    </row>
    <row r="798" customFormat="false" ht="12.75" hidden="false" customHeight="false" outlineLevel="0" collapsed="false">
      <c r="A798" s="0" t="s">
        <v>5362</v>
      </c>
      <c r="B798" s="0" t="n">
        <v>1560</v>
      </c>
      <c r="C798" s="0" t="s">
        <v>6295</v>
      </c>
      <c r="D798" s="44"/>
      <c r="E798" s="9"/>
      <c r="F798" s="9"/>
    </row>
    <row r="799" customFormat="false" ht="12.75" hidden="false" customHeight="false" outlineLevel="0" collapsed="false">
      <c r="A799" s="0" t="s">
        <v>2874</v>
      </c>
      <c r="B799" s="0" t="n">
        <v>1561</v>
      </c>
      <c r="C799" s="0" t="s">
        <v>6296</v>
      </c>
      <c r="D799" s="44"/>
      <c r="E799" s="9"/>
      <c r="F799" s="44"/>
    </row>
    <row r="800" customFormat="false" ht="12.75" hidden="false" customHeight="false" outlineLevel="0" collapsed="false">
      <c r="A800" s="0" t="s">
        <v>3060</v>
      </c>
      <c r="B800" s="0" t="n">
        <v>1563</v>
      </c>
      <c r="C800" s="0" t="s">
        <v>5366</v>
      </c>
      <c r="D800" s="44"/>
      <c r="E800" s="9"/>
      <c r="F800" s="44"/>
    </row>
    <row r="801" customFormat="false" ht="12.75" hidden="false" customHeight="false" outlineLevel="0" collapsed="false">
      <c r="A801" s="0" t="s">
        <v>2593</v>
      </c>
      <c r="B801" s="0" t="n">
        <v>1564</v>
      </c>
      <c r="C801" s="0" t="s">
        <v>6297</v>
      </c>
      <c r="D801" s="44"/>
      <c r="E801" s="9"/>
      <c r="F801" s="9"/>
    </row>
    <row r="802" customFormat="false" ht="12.75" hidden="false" customHeight="false" outlineLevel="0" collapsed="false">
      <c r="A802" s="0" t="s">
        <v>5370</v>
      </c>
      <c r="B802" s="0" t="n">
        <v>1566</v>
      </c>
      <c r="C802" s="0" t="s">
        <v>6298</v>
      </c>
      <c r="D802" s="44"/>
      <c r="E802" s="9"/>
      <c r="F802" s="9"/>
    </row>
    <row r="803" customFormat="false" ht="12.75" hidden="false" customHeight="false" outlineLevel="0" collapsed="false">
      <c r="A803" s="0" t="s">
        <v>2596</v>
      </c>
      <c r="B803" s="0" t="n">
        <v>1567</v>
      </c>
      <c r="C803" s="0" t="s">
        <v>5372</v>
      </c>
      <c r="D803" s="44"/>
      <c r="E803" s="9"/>
      <c r="F803" s="9"/>
    </row>
    <row r="804" customFormat="false" ht="12.75" hidden="false" customHeight="false" outlineLevel="0" collapsed="false">
      <c r="A804" s="0" t="s">
        <v>5373</v>
      </c>
      <c r="B804" s="0" t="n">
        <v>1568</v>
      </c>
      <c r="C804" s="0" t="s">
        <v>6299</v>
      </c>
      <c r="D804" s="44"/>
      <c r="E804" s="9"/>
      <c r="F804" s="9"/>
    </row>
    <row r="805" customFormat="false" ht="12.75" hidden="false" customHeight="false" outlineLevel="0" collapsed="false">
      <c r="A805" s="0" t="s">
        <v>5375</v>
      </c>
      <c r="B805" s="0" t="n">
        <v>1569</v>
      </c>
      <c r="C805" s="0" t="s">
        <v>6300</v>
      </c>
      <c r="D805" s="44"/>
      <c r="E805" s="9"/>
      <c r="F805" s="9"/>
    </row>
    <row r="806" customFormat="false" ht="12.75" hidden="false" customHeight="false" outlineLevel="0" collapsed="false">
      <c r="A806" s="0" t="s">
        <v>4346</v>
      </c>
      <c r="B806" s="0" t="n">
        <v>1570</v>
      </c>
      <c r="C806" s="0" t="s">
        <v>6301</v>
      </c>
      <c r="D806" s="44"/>
      <c r="E806" s="9"/>
      <c r="F806" s="9"/>
    </row>
    <row r="807" customFormat="false" ht="12.75" hidden="false" customHeight="false" outlineLevel="0" collapsed="false">
      <c r="A807" s="0" t="s">
        <v>5378</v>
      </c>
      <c r="B807" s="0" t="n">
        <v>1571</v>
      </c>
      <c r="C807" s="0" t="s">
        <v>6302</v>
      </c>
      <c r="D807" s="44"/>
      <c r="E807" s="9"/>
      <c r="F807" s="9"/>
    </row>
    <row r="808" customFormat="false" ht="12.75" hidden="false" customHeight="false" outlineLevel="0" collapsed="false">
      <c r="A808" s="0" t="s">
        <v>3122</v>
      </c>
      <c r="B808" s="0" t="n">
        <v>1572</v>
      </c>
      <c r="C808" s="0" t="s">
        <v>6303</v>
      </c>
      <c r="D808" s="44"/>
      <c r="E808" s="9"/>
      <c r="F808" s="9"/>
    </row>
    <row r="809" customFormat="false" ht="12.75" hidden="false" customHeight="false" outlineLevel="0" collapsed="false">
      <c r="A809" s="0" t="s">
        <v>5381</v>
      </c>
      <c r="B809" s="0" t="n">
        <v>1573</v>
      </c>
      <c r="C809" s="0" t="s">
        <v>6304</v>
      </c>
      <c r="D809" s="44"/>
      <c r="E809" s="9"/>
      <c r="F809" s="9"/>
    </row>
    <row r="810" customFormat="false" ht="12.75" hidden="false" customHeight="false" outlineLevel="0" collapsed="false">
      <c r="A810" s="0" t="s">
        <v>5383</v>
      </c>
      <c r="B810" s="0" t="n">
        <v>1574</v>
      </c>
      <c r="C810" s="0" t="s">
        <v>6305</v>
      </c>
      <c r="D810" s="44"/>
      <c r="E810" s="9"/>
      <c r="F810" s="9"/>
    </row>
    <row r="811" customFormat="false" ht="12.75" hidden="false" customHeight="false" outlineLevel="0" collapsed="false">
      <c r="A811" s="0" t="s">
        <v>5387</v>
      </c>
      <c r="B811" s="0" t="n">
        <v>1576</v>
      </c>
      <c r="C811" s="0" t="s">
        <v>6306</v>
      </c>
      <c r="D811" s="44"/>
      <c r="E811" s="9"/>
      <c r="F811" s="44"/>
    </row>
    <row r="812" customFormat="false" ht="12.75" hidden="false" customHeight="false" outlineLevel="0" collapsed="false">
      <c r="A812" s="0" t="s">
        <v>5389</v>
      </c>
      <c r="B812" s="0" t="n">
        <v>1577</v>
      </c>
      <c r="C812" s="0" t="s">
        <v>6307</v>
      </c>
      <c r="D812" s="44"/>
      <c r="E812" s="9"/>
      <c r="F812" s="9"/>
    </row>
    <row r="813" customFormat="false" ht="12.75" hidden="false" customHeight="false" outlineLevel="0" collapsed="false">
      <c r="A813" s="0" t="s">
        <v>5387</v>
      </c>
      <c r="B813" s="0" t="n">
        <v>1578</v>
      </c>
      <c r="C813" s="0" t="s">
        <v>6308</v>
      </c>
      <c r="D813" s="44"/>
      <c r="E813" s="9"/>
      <c r="F813" s="9"/>
    </row>
    <row r="814" customFormat="false" ht="12.75" hidden="false" customHeight="false" outlineLevel="0" collapsed="false">
      <c r="A814" s="0" t="s">
        <v>5387</v>
      </c>
      <c r="B814" s="0" t="n">
        <v>1579</v>
      </c>
      <c r="C814" s="0" t="s">
        <v>6309</v>
      </c>
      <c r="D814" s="44"/>
      <c r="E814" s="9"/>
      <c r="F814" s="44"/>
    </row>
    <row r="815" customFormat="false" ht="12.75" hidden="false" customHeight="false" outlineLevel="0" collapsed="false">
      <c r="A815" s="0" t="s">
        <v>5393</v>
      </c>
      <c r="B815" s="0" t="n">
        <v>1580</v>
      </c>
      <c r="C815" s="0" t="s">
        <v>6310</v>
      </c>
      <c r="D815" s="44"/>
      <c r="E815" s="9"/>
      <c r="F815" s="9"/>
    </row>
    <row r="816" customFormat="false" ht="12.75" hidden="false" customHeight="false" outlineLevel="0" collapsed="false">
      <c r="A816" s="0" t="s">
        <v>5396</v>
      </c>
      <c r="B816" s="0" t="n">
        <v>1582</v>
      </c>
      <c r="C816" s="0" t="s">
        <v>6311</v>
      </c>
      <c r="D816" s="44"/>
      <c r="E816" s="9"/>
      <c r="F816" s="9"/>
    </row>
    <row r="817" customFormat="false" ht="12.75" hidden="false" customHeight="false" outlineLevel="0" collapsed="false">
      <c r="A817" s="0" t="s">
        <v>5398</v>
      </c>
      <c r="B817" s="0" t="n">
        <v>1583</v>
      </c>
      <c r="C817" s="0" t="s">
        <v>5399</v>
      </c>
      <c r="D817" s="44"/>
      <c r="E817" s="9"/>
      <c r="F817" s="22"/>
    </row>
    <row r="818" customFormat="false" ht="12.75" hidden="false" customHeight="false" outlineLevel="0" collapsed="false">
      <c r="A818" s="0" t="s">
        <v>5400</v>
      </c>
      <c r="B818" s="0" t="n">
        <v>1584</v>
      </c>
      <c r="C818" s="0" t="s">
        <v>6312</v>
      </c>
      <c r="D818" s="44"/>
      <c r="E818" s="9"/>
      <c r="F818" s="44"/>
    </row>
    <row r="819" customFormat="false" ht="12.75" hidden="false" customHeight="false" outlineLevel="0" collapsed="false">
      <c r="A819" s="0" t="s">
        <v>5402</v>
      </c>
      <c r="B819" s="0" t="n">
        <v>1585</v>
      </c>
      <c r="C819" s="0" t="s">
        <v>5403</v>
      </c>
      <c r="D819" s="44"/>
      <c r="E819" s="9"/>
      <c r="F819" s="9"/>
    </row>
    <row r="820" customFormat="false" ht="12.75" hidden="false" customHeight="false" outlineLevel="0" collapsed="false">
      <c r="A820" s="0" t="s">
        <v>5406</v>
      </c>
      <c r="B820" s="0" t="n">
        <v>1590</v>
      </c>
      <c r="C820" s="0" t="s">
        <v>6313</v>
      </c>
      <c r="D820" s="44"/>
      <c r="E820" s="9"/>
      <c r="F820" s="44"/>
    </row>
    <row r="821" customFormat="false" ht="12.75" hidden="false" customHeight="false" outlineLevel="0" collapsed="false">
      <c r="A821" s="0" t="s">
        <v>2596</v>
      </c>
      <c r="B821" s="0" t="n">
        <v>1591</v>
      </c>
      <c r="C821" s="0" t="s">
        <v>6314</v>
      </c>
      <c r="D821" s="44"/>
      <c r="E821" s="9"/>
      <c r="F821" s="9"/>
    </row>
    <row r="822" customFormat="false" ht="12.75" hidden="false" customHeight="false" outlineLevel="0" collapsed="false">
      <c r="A822" s="0" t="s">
        <v>5409</v>
      </c>
      <c r="B822" s="0" t="n">
        <v>1592</v>
      </c>
      <c r="C822" s="0" t="s">
        <v>5410</v>
      </c>
      <c r="D822" s="44"/>
      <c r="E822" s="9"/>
      <c r="F822" s="9"/>
    </row>
    <row r="823" customFormat="false" ht="12.75" hidden="false" customHeight="false" outlineLevel="0" collapsed="false">
      <c r="A823" s="0" t="s">
        <v>2411</v>
      </c>
      <c r="B823" s="0" t="n">
        <v>1594</v>
      </c>
      <c r="C823" s="0" t="s">
        <v>6315</v>
      </c>
      <c r="D823" s="44"/>
      <c r="E823" s="9"/>
      <c r="F823" s="44"/>
    </row>
    <row r="824" customFormat="false" ht="12.75" hidden="false" customHeight="false" outlineLevel="0" collapsed="false">
      <c r="A824" s="0" t="s">
        <v>5413</v>
      </c>
      <c r="B824" s="0" t="n">
        <v>1595</v>
      </c>
      <c r="C824" s="0" t="s">
        <v>6316</v>
      </c>
      <c r="D824" s="44"/>
      <c r="E824" s="9"/>
      <c r="F824" s="9"/>
    </row>
    <row r="825" customFormat="false" ht="12.75" hidden="false" customHeight="false" outlineLevel="0" collapsed="false">
      <c r="A825" s="0" t="s">
        <v>5415</v>
      </c>
      <c r="B825" s="0" t="n">
        <v>1596</v>
      </c>
      <c r="C825" s="0" t="s">
        <v>6317</v>
      </c>
      <c r="D825" s="44"/>
      <c r="E825" s="9"/>
      <c r="F825" s="9"/>
    </row>
    <row r="826" customFormat="false" ht="12.75" hidden="false" customHeight="false" outlineLevel="0" collapsed="false">
      <c r="A826" s="0" t="s">
        <v>2754</v>
      </c>
      <c r="B826" s="0" t="n">
        <v>1597</v>
      </c>
      <c r="C826" s="0" t="s">
        <v>6318</v>
      </c>
      <c r="D826" s="44"/>
      <c r="E826" s="9"/>
      <c r="F826" s="9"/>
    </row>
    <row r="827" customFormat="false" ht="12.75" hidden="false" customHeight="false" outlineLevel="0" collapsed="false">
      <c r="A827" s="0" t="s">
        <v>3718</v>
      </c>
      <c r="B827" s="0" t="n">
        <v>1598</v>
      </c>
      <c r="C827" s="0" t="s">
        <v>6319</v>
      </c>
      <c r="D827" s="44"/>
      <c r="E827" s="9"/>
      <c r="F827" s="9"/>
    </row>
    <row r="828" customFormat="false" ht="12.75" hidden="false" customHeight="false" outlineLevel="0" collapsed="false">
      <c r="A828" s="0" t="s">
        <v>3573</v>
      </c>
      <c r="B828" s="0" t="n">
        <v>1599</v>
      </c>
      <c r="C828" s="0" t="s">
        <v>6320</v>
      </c>
      <c r="D828" s="44"/>
      <c r="E828" s="9"/>
      <c r="F828" s="9"/>
    </row>
    <row r="829" customFormat="false" ht="12.75" hidden="false" customHeight="false" outlineLevel="0" collapsed="false">
      <c r="A829" s="0" t="s">
        <v>1300</v>
      </c>
      <c r="B829" s="0" t="n">
        <v>1600</v>
      </c>
      <c r="C829" s="0" t="s">
        <v>6321</v>
      </c>
      <c r="D829" s="44"/>
      <c r="E829" s="9"/>
      <c r="F829" s="44"/>
    </row>
    <row r="830" customFormat="false" ht="12.75" hidden="false" customHeight="false" outlineLevel="0" collapsed="false">
      <c r="A830" s="0" t="s">
        <v>6322</v>
      </c>
      <c r="B830" s="0" t="n">
        <v>1601</v>
      </c>
      <c r="C830" s="0" t="s">
        <v>6323</v>
      </c>
      <c r="D830" s="44"/>
      <c r="E830" s="9"/>
      <c r="F830" s="9"/>
    </row>
    <row r="831" customFormat="false" ht="12.75" hidden="false" customHeight="false" outlineLevel="0" collapsed="false">
      <c r="A831" s="0" t="s">
        <v>838</v>
      </c>
      <c r="B831" s="0" t="n">
        <v>1602</v>
      </c>
      <c r="C831" s="0" t="s">
        <v>6324</v>
      </c>
      <c r="D831" s="44"/>
      <c r="E831" s="9"/>
      <c r="F831" s="9"/>
    </row>
    <row r="832" customFormat="false" ht="12.75" hidden="false" customHeight="false" outlineLevel="0" collapsed="false">
      <c r="A832" s="0" t="s">
        <v>5425</v>
      </c>
      <c r="B832" s="0" t="n">
        <v>1604</v>
      </c>
      <c r="C832" s="0" t="s">
        <v>6325</v>
      </c>
      <c r="D832" s="44"/>
      <c r="E832" s="9"/>
      <c r="F832" s="44"/>
    </row>
    <row r="833" customFormat="false" ht="12.75" hidden="false" customHeight="false" outlineLevel="0" collapsed="false">
      <c r="A833" s="0" t="s">
        <v>2593</v>
      </c>
      <c r="B833" s="0" t="n">
        <v>1605</v>
      </c>
      <c r="C833" s="0" t="s">
        <v>6326</v>
      </c>
      <c r="D833" s="44"/>
      <c r="E833" s="9"/>
      <c r="F833" s="44"/>
    </row>
    <row r="834" customFormat="false" ht="12.75" hidden="false" customHeight="false" outlineLevel="0" collapsed="false">
      <c r="A834" s="0" t="s">
        <v>2897</v>
      </c>
      <c r="B834" s="0" t="n">
        <v>1606</v>
      </c>
      <c r="C834" s="0" t="s">
        <v>6327</v>
      </c>
      <c r="D834" s="44"/>
      <c r="E834" s="9"/>
      <c r="F834" s="44"/>
    </row>
    <row r="835" customFormat="false" ht="12.75" hidden="false" customHeight="false" outlineLevel="0" collapsed="false">
      <c r="A835" s="0" t="s">
        <v>5429</v>
      </c>
      <c r="B835" s="0" t="n">
        <v>1607</v>
      </c>
      <c r="C835" s="0" t="s">
        <v>6328</v>
      </c>
      <c r="D835" s="44"/>
      <c r="E835" s="9"/>
      <c r="F835" s="44"/>
    </row>
    <row r="836" customFormat="false" ht="12.75" hidden="false" customHeight="false" outlineLevel="0" collapsed="false">
      <c r="A836" s="0" t="s">
        <v>5431</v>
      </c>
      <c r="B836" s="0" t="n">
        <v>1609</v>
      </c>
      <c r="C836" s="0" t="s">
        <v>6329</v>
      </c>
      <c r="D836" s="44"/>
      <c r="E836" s="9"/>
      <c r="F836" s="44"/>
    </row>
    <row r="837" customFormat="false" ht="12.75" hidden="false" customHeight="false" outlineLevel="0" collapsed="false">
      <c r="A837" s="0" t="s">
        <v>5433</v>
      </c>
      <c r="B837" s="0" t="n">
        <v>1610</v>
      </c>
      <c r="C837" s="0" t="s">
        <v>6330</v>
      </c>
      <c r="D837" s="44"/>
      <c r="E837" s="9"/>
      <c r="F837" s="9"/>
    </row>
    <row r="838" customFormat="false" ht="12.75" hidden="false" customHeight="false" outlineLevel="0" collapsed="false">
      <c r="A838" s="0" t="s">
        <v>5435</v>
      </c>
      <c r="B838" s="0" t="n">
        <v>1611</v>
      </c>
      <c r="C838" s="0" t="s">
        <v>6331</v>
      </c>
      <c r="D838" s="44"/>
      <c r="E838" s="9"/>
      <c r="F838" s="9"/>
    </row>
    <row r="839" customFormat="false" ht="12.75" hidden="false" customHeight="false" outlineLevel="0" collapsed="false">
      <c r="A839" s="0" t="s">
        <v>5437</v>
      </c>
      <c r="B839" s="0" t="n">
        <v>1612</v>
      </c>
      <c r="C839" s="0" t="s">
        <v>6332</v>
      </c>
      <c r="D839" s="44"/>
      <c r="E839" s="9"/>
      <c r="F839" s="9"/>
    </row>
    <row r="840" customFormat="false" ht="12.75" hidden="false" customHeight="false" outlineLevel="0" collapsed="false">
      <c r="A840" s="0" t="s">
        <v>3060</v>
      </c>
      <c r="B840" s="0" t="n">
        <v>1616</v>
      </c>
      <c r="C840" s="0" t="s">
        <v>5440</v>
      </c>
      <c r="D840" s="44"/>
      <c r="E840" s="9"/>
      <c r="F840" s="44"/>
    </row>
    <row r="841" customFormat="false" ht="12.75" hidden="false" customHeight="false" outlineLevel="0" collapsed="false">
      <c r="A841" s="0" t="s">
        <v>3060</v>
      </c>
      <c r="B841" s="0" t="n">
        <v>1617</v>
      </c>
      <c r="C841" s="0" t="s">
        <v>6333</v>
      </c>
      <c r="D841" s="44"/>
      <c r="E841" s="9"/>
      <c r="F841" s="44"/>
    </row>
    <row r="842" customFormat="false" ht="12.75" hidden="false" customHeight="false" outlineLevel="0" collapsed="false">
      <c r="A842" s="0" t="s">
        <v>4276</v>
      </c>
      <c r="B842" s="0" t="n">
        <v>1618</v>
      </c>
      <c r="C842" s="0" t="s">
        <v>6334</v>
      </c>
      <c r="D842" s="44"/>
      <c r="E842" s="9"/>
      <c r="F842" s="44"/>
    </row>
    <row r="843" customFormat="false" ht="12.75" hidden="false" customHeight="false" outlineLevel="0" collapsed="false">
      <c r="A843" s="0" t="s">
        <v>5443</v>
      </c>
      <c r="B843" s="0" t="n">
        <v>1619</v>
      </c>
      <c r="C843" s="0" t="s">
        <v>6335</v>
      </c>
      <c r="D843" s="44"/>
      <c r="E843" s="9"/>
      <c r="F843" s="9"/>
    </row>
    <row r="844" customFormat="false" ht="12.75" hidden="false" customHeight="false" outlineLevel="0" collapsed="false">
      <c r="A844" s="0" t="s">
        <v>5445</v>
      </c>
      <c r="B844" s="0" t="n">
        <v>1620</v>
      </c>
      <c r="C844" s="0" t="s">
        <v>6336</v>
      </c>
      <c r="D844" s="44"/>
      <c r="E844" s="9"/>
      <c r="F844" s="9"/>
    </row>
    <row r="845" customFormat="false" ht="12.75" hidden="false" customHeight="false" outlineLevel="0" collapsed="false">
      <c r="A845" s="0" t="s">
        <v>5449</v>
      </c>
      <c r="B845" s="0" t="n">
        <v>1622</v>
      </c>
      <c r="C845" s="0" t="s">
        <v>6337</v>
      </c>
      <c r="D845" s="44"/>
      <c r="E845" s="9"/>
      <c r="F845" s="44"/>
    </row>
    <row r="846" customFormat="false" ht="12.75" hidden="false" customHeight="false" outlineLevel="0" collapsed="false">
      <c r="A846" s="0" t="s">
        <v>5451</v>
      </c>
      <c r="B846" s="0" t="n">
        <v>1623</v>
      </c>
      <c r="C846" s="0" t="s">
        <v>6338</v>
      </c>
      <c r="D846" s="44"/>
      <c r="E846" s="9"/>
      <c r="F846" s="9"/>
    </row>
    <row r="847" customFormat="false" ht="12.75" hidden="false" customHeight="false" outlineLevel="0" collapsed="false">
      <c r="A847" s="0" t="s">
        <v>5453</v>
      </c>
      <c r="B847" s="0" t="n">
        <v>1624</v>
      </c>
      <c r="C847" s="0" t="s">
        <v>6339</v>
      </c>
      <c r="D847" s="44"/>
      <c r="E847" s="9"/>
      <c r="F847" s="22"/>
    </row>
    <row r="848" customFormat="false" ht="12.75" hidden="false" customHeight="false" outlineLevel="0" collapsed="false">
      <c r="A848" s="0" t="s">
        <v>5455</v>
      </c>
      <c r="B848" s="0" t="n">
        <v>1625</v>
      </c>
      <c r="C848" s="0" t="s">
        <v>6340</v>
      </c>
      <c r="D848" s="44"/>
      <c r="E848" s="9"/>
      <c r="F848" s="44"/>
    </row>
    <row r="849" customFormat="false" ht="12.75" hidden="false" customHeight="false" outlineLevel="0" collapsed="false">
      <c r="A849" s="0" t="s">
        <v>5457</v>
      </c>
      <c r="B849" s="0" t="n">
        <v>1626</v>
      </c>
      <c r="C849" s="0" t="s">
        <v>5458</v>
      </c>
      <c r="D849" s="44"/>
      <c r="E849" s="9"/>
      <c r="F849" s="9"/>
    </row>
    <row r="850" customFormat="false" ht="12.75" hidden="false" customHeight="false" outlineLevel="0" collapsed="false">
      <c r="A850" s="0" t="s">
        <v>5461</v>
      </c>
      <c r="B850" s="0" t="n">
        <v>1629</v>
      </c>
      <c r="C850" s="0" t="s">
        <v>6341</v>
      </c>
      <c r="D850" s="44"/>
      <c r="E850" s="9"/>
      <c r="F850" s="9"/>
    </row>
    <row r="851" customFormat="false" ht="12.75" hidden="false" customHeight="false" outlineLevel="0" collapsed="false">
      <c r="A851" s="0" t="s">
        <v>5463</v>
      </c>
      <c r="B851" s="0" t="n">
        <v>1631</v>
      </c>
      <c r="C851" s="0" t="s">
        <v>6342</v>
      </c>
      <c r="D851" s="44"/>
      <c r="E851" s="9"/>
      <c r="F851" s="44"/>
    </row>
    <row r="852" customFormat="false" ht="12.75" hidden="false" customHeight="false" outlineLevel="0" collapsed="false">
      <c r="A852" s="0" t="s">
        <v>4534</v>
      </c>
      <c r="B852" s="0" t="n">
        <v>1633</v>
      </c>
      <c r="C852" s="0" t="s">
        <v>6343</v>
      </c>
      <c r="D852" s="44"/>
      <c r="E852" s="9"/>
      <c r="F852" s="9"/>
    </row>
    <row r="853" customFormat="false" ht="12.75" hidden="false" customHeight="false" outlineLevel="0" collapsed="false">
      <c r="A853" s="0" t="s">
        <v>5466</v>
      </c>
      <c r="B853" s="0" t="n">
        <v>1634</v>
      </c>
      <c r="C853" s="0" t="s">
        <v>6344</v>
      </c>
      <c r="D853" s="44"/>
      <c r="E853" s="9"/>
      <c r="F853" s="44"/>
    </row>
    <row r="854" customFormat="false" ht="12.75" hidden="false" customHeight="false" outlineLevel="0" collapsed="false">
      <c r="A854" s="0" t="s">
        <v>5468</v>
      </c>
      <c r="B854" s="0" t="n">
        <v>1635</v>
      </c>
      <c r="C854" s="0" t="s">
        <v>6345</v>
      </c>
      <c r="D854" s="44"/>
      <c r="E854" s="9"/>
      <c r="F854" s="9"/>
    </row>
    <row r="855" customFormat="false" ht="12.75" hidden="false" customHeight="false" outlineLevel="0" collapsed="false">
      <c r="A855" s="0" t="s">
        <v>5470</v>
      </c>
      <c r="B855" s="0" t="n">
        <v>1636</v>
      </c>
      <c r="C855" s="0" t="s">
        <v>6346</v>
      </c>
      <c r="D855" s="44"/>
      <c r="E855" s="9"/>
      <c r="F855" s="44"/>
    </row>
    <row r="856" customFormat="false" ht="12.75" hidden="false" customHeight="false" outlineLevel="0" collapsed="false">
      <c r="A856" s="0" t="s">
        <v>5472</v>
      </c>
      <c r="B856" s="0" t="n">
        <v>1640</v>
      </c>
      <c r="C856" s="0" t="s">
        <v>6347</v>
      </c>
      <c r="D856" s="44"/>
      <c r="E856" s="9"/>
      <c r="F856" s="9"/>
    </row>
    <row r="857" customFormat="false" ht="12.75" hidden="false" customHeight="false" outlineLevel="0" collapsed="false">
      <c r="A857" s="0" t="s">
        <v>5474</v>
      </c>
      <c r="B857" s="0" t="n">
        <v>1641</v>
      </c>
      <c r="C857" s="0" t="s">
        <v>6348</v>
      </c>
      <c r="D857" s="44"/>
      <c r="E857" s="9"/>
      <c r="F857" s="9"/>
    </row>
    <row r="858" customFormat="false" ht="12.75" hidden="false" customHeight="false" outlineLevel="0" collapsed="false">
      <c r="A858" s="0" t="s">
        <v>5476</v>
      </c>
      <c r="B858" s="0" t="n">
        <v>1642</v>
      </c>
      <c r="C858" s="0" t="s">
        <v>6349</v>
      </c>
      <c r="D858" s="44"/>
      <c r="E858" s="9"/>
      <c r="F858" s="9"/>
    </row>
    <row r="859" customFormat="false" ht="12.75" hidden="false" customHeight="false" outlineLevel="0" collapsed="false">
      <c r="A859" s="0" t="s">
        <v>5478</v>
      </c>
      <c r="B859" s="0" t="n">
        <v>1643</v>
      </c>
      <c r="C859" s="0" t="s">
        <v>6350</v>
      </c>
      <c r="D859" s="44"/>
      <c r="E859" s="9"/>
      <c r="F859" s="9"/>
    </row>
    <row r="860" customFormat="false" ht="12.75" hidden="false" customHeight="false" outlineLevel="0" collapsed="false">
      <c r="A860" s="0" t="s">
        <v>2736</v>
      </c>
      <c r="B860" s="0" t="n">
        <v>1644</v>
      </c>
      <c r="C860" s="0" t="s">
        <v>6351</v>
      </c>
      <c r="D860" s="44"/>
      <c r="E860" s="9"/>
      <c r="F860" s="9"/>
    </row>
    <row r="861" customFormat="false" ht="12.75" hidden="false" customHeight="false" outlineLevel="0" collapsed="false">
      <c r="A861" s="0" t="s">
        <v>5481</v>
      </c>
      <c r="B861" s="0" t="n">
        <v>1645</v>
      </c>
      <c r="C861" s="0" t="s">
        <v>6352</v>
      </c>
      <c r="D861" s="44"/>
      <c r="E861" s="9"/>
      <c r="F861" s="9"/>
    </row>
    <row r="862" customFormat="false" ht="12.75" hidden="false" customHeight="false" outlineLevel="0" collapsed="false">
      <c r="A862" s="0" t="s">
        <v>5483</v>
      </c>
      <c r="B862" s="0" t="n">
        <v>1646</v>
      </c>
      <c r="C862" s="0" t="s">
        <v>6353</v>
      </c>
      <c r="D862" s="44"/>
      <c r="E862" s="9"/>
      <c r="F862" s="9"/>
    </row>
    <row r="863" customFormat="false" ht="12.75" hidden="false" customHeight="false" outlineLevel="0" collapsed="false">
      <c r="A863" s="0" t="s">
        <v>5485</v>
      </c>
      <c r="B863" s="0" t="n">
        <v>1647</v>
      </c>
      <c r="C863" s="0" t="s">
        <v>6354</v>
      </c>
      <c r="D863" s="44"/>
      <c r="E863" s="9"/>
      <c r="F863" s="9"/>
    </row>
    <row r="864" customFormat="false" ht="12.75" hidden="false" customHeight="false" outlineLevel="0" collapsed="false">
      <c r="A864" s="0" t="s">
        <v>2259</v>
      </c>
      <c r="B864" s="0" t="n">
        <v>1648</v>
      </c>
      <c r="C864" s="0" t="s">
        <v>6355</v>
      </c>
      <c r="D864" s="44"/>
      <c r="E864" s="9"/>
      <c r="F864" s="9"/>
    </row>
    <row r="865" customFormat="false" ht="12.75" hidden="false" customHeight="false" outlineLevel="0" collapsed="false">
      <c r="A865" s="0" t="s">
        <v>5488</v>
      </c>
      <c r="B865" s="0" t="n">
        <v>1649</v>
      </c>
      <c r="C865" s="0" t="s">
        <v>6356</v>
      </c>
      <c r="D865" s="44"/>
      <c r="E865" s="9"/>
      <c r="F865" s="44"/>
    </row>
    <row r="866" customFormat="false" ht="12.75" hidden="false" customHeight="false" outlineLevel="0" collapsed="false">
      <c r="A866" s="0" t="s">
        <v>5491</v>
      </c>
      <c r="B866" s="0" t="n">
        <v>1652</v>
      </c>
      <c r="C866" s="0" t="s">
        <v>6357</v>
      </c>
      <c r="D866" s="44"/>
      <c r="E866" s="9"/>
      <c r="F866" s="9"/>
    </row>
    <row r="867" customFormat="false" ht="12.75" hidden="false" customHeight="false" outlineLevel="0" collapsed="false">
      <c r="A867" s="0" t="s">
        <v>5493</v>
      </c>
      <c r="B867" s="0" t="n">
        <v>1653</v>
      </c>
      <c r="C867" s="0" t="s">
        <v>6358</v>
      </c>
      <c r="D867" s="44"/>
      <c r="E867" s="9"/>
      <c r="F867" s="9"/>
    </row>
    <row r="868" customFormat="false" ht="12.75" hidden="false" customHeight="false" outlineLevel="0" collapsed="false">
      <c r="A868" s="0" t="s">
        <v>2479</v>
      </c>
      <c r="B868" s="0" t="n">
        <v>1654</v>
      </c>
      <c r="C868" s="0" t="s">
        <v>6359</v>
      </c>
      <c r="D868" s="44"/>
      <c r="E868" s="9"/>
      <c r="F868" s="9"/>
    </row>
    <row r="869" customFormat="false" ht="12.75" hidden="false" customHeight="false" outlineLevel="0" collapsed="false">
      <c r="A869" s="0" t="s">
        <v>5496</v>
      </c>
      <c r="B869" s="0" t="n">
        <v>1655</v>
      </c>
      <c r="C869" s="0" t="s">
        <v>6360</v>
      </c>
      <c r="D869" s="44"/>
      <c r="E869" s="9"/>
      <c r="F869" s="9"/>
    </row>
    <row r="870" customFormat="false" ht="12.75" hidden="false" customHeight="false" outlineLevel="0" collapsed="false">
      <c r="A870" s="0" t="s">
        <v>5498</v>
      </c>
      <c r="B870" s="0" t="n">
        <v>1656</v>
      </c>
      <c r="C870" s="0" t="s">
        <v>6361</v>
      </c>
      <c r="D870" s="44"/>
      <c r="E870" s="9"/>
      <c r="F870" s="9"/>
    </row>
    <row r="871" customFormat="false" ht="12.75" hidden="false" customHeight="false" outlineLevel="0" collapsed="false">
      <c r="A871" s="0" t="s">
        <v>6362</v>
      </c>
      <c r="B871" s="0" t="n">
        <v>1657</v>
      </c>
      <c r="C871" s="0" t="s">
        <v>6363</v>
      </c>
      <c r="D871" s="44"/>
      <c r="E871" s="9"/>
      <c r="F871" s="9"/>
    </row>
    <row r="872" customFormat="false" ht="12.75" hidden="false" customHeight="false" outlineLevel="0" collapsed="false">
      <c r="A872" s="0" t="s">
        <v>3270</v>
      </c>
      <c r="B872" s="0" t="n">
        <v>1658</v>
      </c>
      <c r="C872" s="0" t="s">
        <v>6364</v>
      </c>
      <c r="D872" s="44"/>
      <c r="E872" s="9"/>
      <c r="F872" s="9"/>
    </row>
    <row r="873" customFormat="false" ht="12.75" hidden="false" customHeight="false" outlineLevel="0" collapsed="false">
      <c r="A873" s="0" t="s">
        <v>2411</v>
      </c>
      <c r="B873" s="0" t="n">
        <v>1660</v>
      </c>
      <c r="C873" s="0" t="s">
        <v>6365</v>
      </c>
      <c r="D873" s="44"/>
      <c r="E873" s="9"/>
      <c r="F873" s="9"/>
    </row>
    <row r="874" customFormat="false" ht="12.75" hidden="false" customHeight="false" outlineLevel="0" collapsed="false">
      <c r="A874" s="0" t="s">
        <v>5504</v>
      </c>
      <c r="B874" s="0" t="n">
        <v>1661</v>
      </c>
      <c r="C874" s="0" t="s">
        <v>6366</v>
      </c>
      <c r="D874" s="44"/>
      <c r="E874" s="9"/>
      <c r="F874" s="44"/>
    </row>
    <row r="875" customFormat="false" ht="12.75" hidden="false" customHeight="false" outlineLevel="0" collapsed="false">
      <c r="A875" s="0" t="s">
        <v>5506</v>
      </c>
      <c r="B875" s="0" t="n">
        <v>1662</v>
      </c>
      <c r="C875" s="0" t="s">
        <v>6367</v>
      </c>
      <c r="D875" s="44"/>
      <c r="E875" s="9"/>
      <c r="F875" s="9"/>
    </row>
    <row r="876" customFormat="false" ht="12.75" hidden="false" customHeight="false" outlineLevel="0" collapsed="false">
      <c r="A876" s="0" t="s">
        <v>5508</v>
      </c>
      <c r="B876" s="0" t="n">
        <v>1665</v>
      </c>
      <c r="C876" s="0" t="s">
        <v>5509</v>
      </c>
      <c r="D876" s="44"/>
      <c r="E876" s="9"/>
      <c r="F876" s="9"/>
    </row>
    <row r="877" customFormat="false" ht="12.75" hidden="false" customHeight="false" outlineLevel="0" collapsed="false">
      <c r="A877" s="0" t="s">
        <v>5510</v>
      </c>
      <c r="B877" s="0" t="n">
        <v>1666</v>
      </c>
      <c r="C877" s="0" t="s">
        <v>6368</v>
      </c>
      <c r="D877" s="44"/>
      <c r="E877" s="9"/>
      <c r="F877" s="9"/>
    </row>
    <row r="878" customFormat="false" ht="12.75" hidden="false" customHeight="false" outlineLevel="0" collapsed="false">
      <c r="A878" s="0" t="s">
        <v>5514</v>
      </c>
      <c r="B878" s="0" t="n">
        <v>1669</v>
      </c>
      <c r="C878" s="0" t="s">
        <v>6369</v>
      </c>
      <c r="D878" s="44"/>
      <c r="E878" s="9"/>
      <c r="F878" s="9"/>
    </row>
    <row r="879" customFormat="false" ht="12.75" hidden="false" customHeight="false" outlineLevel="0" collapsed="false">
      <c r="A879" s="0" t="s">
        <v>4451</v>
      </c>
      <c r="B879" s="0" t="n">
        <v>1671</v>
      </c>
      <c r="C879" s="0" t="s">
        <v>6370</v>
      </c>
      <c r="D879" s="44"/>
      <c r="E879" s="9"/>
      <c r="F879" s="9"/>
    </row>
    <row r="880" customFormat="false" ht="12.75" hidden="false" customHeight="false" outlineLevel="0" collapsed="false">
      <c r="A880" s="0" t="s">
        <v>5519</v>
      </c>
      <c r="B880" s="0" t="n">
        <v>1672</v>
      </c>
      <c r="C880" s="0" t="s">
        <v>6371</v>
      </c>
      <c r="D880" s="44"/>
      <c r="E880" s="9"/>
      <c r="F880" s="9"/>
    </row>
    <row r="881" customFormat="false" ht="12.75" hidden="false" customHeight="false" outlineLevel="0" collapsed="false">
      <c r="A881" s="0" t="s">
        <v>5521</v>
      </c>
      <c r="B881" s="0" t="n">
        <v>1674</v>
      </c>
      <c r="C881" s="0" t="s">
        <v>6372</v>
      </c>
      <c r="D881" s="44"/>
      <c r="E881" s="9"/>
      <c r="F881" s="9"/>
    </row>
    <row r="882" customFormat="false" ht="12.75" hidden="false" customHeight="false" outlineLevel="0" collapsed="false">
      <c r="A882" s="0" t="s">
        <v>3698</v>
      </c>
      <c r="B882" s="0" t="n">
        <v>1675</v>
      </c>
      <c r="C882" s="0" t="s">
        <v>6373</v>
      </c>
      <c r="D882" s="44"/>
      <c r="E882" s="9"/>
      <c r="F882" s="9"/>
    </row>
    <row r="883" customFormat="false" ht="12.75" hidden="false" customHeight="false" outlineLevel="0" collapsed="false">
      <c r="A883" s="0" t="s">
        <v>5524</v>
      </c>
      <c r="B883" s="0" t="n">
        <v>1676</v>
      </c>
      <c r="C883" s="0" t="s">
        <v>6374</v>
      </c>
      <c r="D883" s="44"/>
      <c r="E883" s="9"/>
      <c r="F883" s="9"/>
    </row>
    <row r="884" customFormat="false" ht="12.75" hidden="false" customHeight="false" outlineLevel="0" collapsed="false">
      <c r="A884" s="0" t="s">
        <v>5526</v>
      </c>
      <c r="B884" s="0" t="n">
        <v>1677</v>
      </c>
      <c r="C884" s="0" t="s">
        <v>6375</v>
      </c>
      <c r="D884" s="44"/>
      <c r="E884" s="9"/>
      <c r="F884" s="9"/>
    </row>
    <row r="885" customFormat="false" ht="12.75" hidden="false" customHeight="false" outlineLevel="0" collapsed="false">
      <c r="A885" s="0" t="s">
        <v>5528</v>
      </c>
      <c r="B885" s="0" t="n">
        <v>1678</v>
      </c>
      <c r="C885" s="0" t="s">
        <v>6376</v>
      </c>
      <c r="D885" s="44"/>
      <c r="E885" s="9"/>
      <c r="F885" s="9"/>
    </row>
    <row r="886" customFormat="false" ht="12.75" hidden="false" customHeight="false" outlineLevel="0" collapsed="false">
      <c r="A886" s="0" t="s">
        <v>5530</v>
      </c>
      <c r="B886" s="0" t="n">
        <v>1680</v>
      </c>
      <c r="C886" s="0" t="s">
        <v>5531</v>
      </c>
      <c r="D886" s="44"/>
      <c r="E886" s="9"/>
      <c r="F886" s="9"/>
    </row>
    <row r="887" customFormat="false" ht="12.75" hidden="false" customHeight="false" outlineLevel="0" collapsed="false">
      <c r="A887" s="0" t="s">
        <v>5532</v>
      </c>
      <c r="B887" s="0" t="n">
        <v>1682</v>
      </c>
      <c r="C887" s="0" t="s">
        <v>6377</v>
      </c>
      <c r="D887" s="44"/>
      <c r="E887" s="9"/>
      <c r="F887" s="9"/>
    </row>
    <row r="888" customFormat="false" ht="12.75" hidden="false" customHeight="false" outlineLevel="0" collapsed="false">
      <c r="A888" s="0" t="s">
        <v>5534</v>
      </c>
      <c r="B888" s="0" t="n">
        <v>1683</v>
      </c>
      <c r="C888" s="0" t="s">
        <v>6378</v>
      </c>
      <c r="D888" s="44"/>
      <c r="E888" s="9"/>
      <c r="F888" s="9"/>
    </row>
    <row r="889" customFormat="false" ht="12.75" hidden="false" customHeight="false" outlineLevel="0" collapsed="false">
      <c r="A889" s="0" t="s">
        <v>5536</v>
      </c>
      <c r="B889" s="0" t="n">
        <v>1684</v>
      </c>
      <c r="C889" s="0" t="s">
        <v>6379</v>
      </c>
      <c r="D889" s="44"/>
      <c r="E889" s="9"/>
      <c r="F889" s="44"/>
    </row>
    <row r="890" customFormat="false" ht="12.75" hidden="false" customHeight="false" outlineLevel="0" collapsed="false">
      <c r="A890" s="0" t="s">
        <v>2595</v>
      </c>
      <c r="B890" s="0" t="n">
        <v>1685</v>
      </c>
      <c r="C890" s="0" t="s">
        <v>6380</v>
      </c>
      <c r="D890" s="44"/>
      <c r="E890" s="9"/>
      <c r="F890" s="44"/>
    </row>
    <row r="891" customFormat="false" ht="12.75" hidden="false" customHeight="false" outlineLevel="0" collapsed="false">
      <c r="A891" s="0" t="s">
        <v>2595</v>
      </c>
      <c r="B891" s="0" t="n">
        <v>1686</v>
      </c>
      <c r="C891" s="0" t="s">
        <v>6381</v>
      </c>
      <c r="D891" s="44"/>
      <c r="E891" s="9"/>
      <c r="F891" s="9"/>
    </row>
    <row r="892" customFormat="false" ht="12.75" hidden="false" customHeight="false" outlineLevel="0" collapsed="false">
      <c r="A892" s="0" t="s">
        <v>2745</v>
      </c>
      <c r="B892" s="0" t="n">
        <v>1688</v>
      </c>
      <c r="C892" s="0" t="s">
        <v>6382</v>
      </c>
      <c r="D892" s="44"/>
      <c r="E892" s="9"/>
      <c r="F892" s="9"/>
    </row>
    <row r="893" customFormat="false" ht="12.75" hidden="false" customHeight="false" outlineLevel="0" collapsed="false">
      <c r="A893" s="0" t="s">
        <v>5542</v>
      </c>
      <c r="B893" s="0" t="n">
        <v>1689</v>
      </c>
      <c r="C893" s="0" t="s">
        <v>6383</v>
      </c>
      <c r="D893" s="44"/>
      <c r="E893" s="9"/>
      <c r="F893" s="9"/>
    </row>
    <row r="894" customFormat="false" ht="12.75" hidden="false" customHeight="false" outlineLevel="0" collapsed="false">
      <c r="A894" s="0" t="s">
        <v>5544</v>
      </c>
      <c r="B894" s="0" t="n">
        <v>1690</v>
      </c>
      <c r="C894" s="0" t="s">
        <v>6384</v>
      </c>
      <c r="D894" s="44"/>
      <c r="E894" s="9"/>
      <c r="F894" s="9"/>
    </row>
    <row r="895" customFormat="false" ht="12.75" hidden="false" customHeight="false" outlineLevel="0" collapsed="false">
      <c r="A895" s="0" t="s">
        <v>5546</v>
      </c>
      <c r="B895" s="0" t="n">
        <v>1691</v>
      </c>
      <c r="C895" s="0" t="s">
        <v>6385</v>
      </c>
      <c r="D895" s="44"/>
      <c r="E895" s="9"/>
      <c r="F895" s="9"/>
    </row>
    <row r="896" customFormat="false" ht="12.75" hidden="false" customHeight="false" outlineLevel="0" collapsed="false">
      <c r="A896" s="0" t="s">
        <v>2736</v>
      </c>
      <c r="B896" s="0" t="n">
        <v>1692</v>
      </c>
      <c r="C896" s="0" t="s">
        <v>5548</v>
      </c>
      <c r="D896" s="44"/>
      <c r="E896" s="9"/>
      <c r="F896" s="9"/>
    </row>
    <row r="897" customFormat="false" ht="12.75" hidden="false" customHeight="false" outlineLevel="0" collapsed="false">
      <c r="A897" s="0" t="s">
        <v>1176</v>
      </c>
      <c r="B897" s="0" t="n">
        <v>1693</v>
      </c>
      <c r="C897" s="0" t="s">
        <v>6386</v>
      </c>
      <c r="D897" s="44"/>
      <c r="E897" s="9"/>
      <c r="F897" s="9"/>
    </row>
    <row r="898" customFormat="false" ht="12.75" hidden="false" customHeight="false" outlineLevel="0" collapsed="false">
      <c r="A898" s="0" t="s">
        <v>2663</v>
      </c>
      <c r="B898" s="0" t="n">
        <v>1694</v>
      </c>
      <c r="C898" s="0" t="s">
        <v>6387</v>
      </c>
      <c r="D898" s="44"/>
      <c r="E898" s="9"/>
      <c r="F898" s="9"/>
    </row>
    <row r="899" customFormat="false" ht="12.75" hidden="false" customHeight="false" outlineLevel="0" collapsed="false">
      <c r="A899" s="0" t="s">
        <v>5551</v>
      </c>
      <c r="B899" s="0" t="n">
        <v>1695</v>
      </c>
      <c r="C899" s="0" t="s">
        <v>6388</v>
      </c>
      <c r="D899" s="44"/>
      <c r="E899" s="9"/>
      <c r="F899" s="9"/>
    </row>
    <row r="900" customFormat="false" ht="12.75" hidden="false" customHeight="false" outlineLevel="0" collapsed="false">
      <c r="A900" s="0" t="s">
        <v>5553</v>
      </c>
      <c r="B900" s="0" t="n">
        <v>1696</v>
      </c>
      <c r="C900" s="0" t="s">
        <v>6389</v>
      </c>
      <c r="D900" s="44"/>
      <c r="E900" s="9"/>
      <c r="F900" s="44"/>
    </row>
    <row r="901" customFormat="false" ht="12.75" hidden="false" customHeight="false" outlineLevel="0" collapsed="false">
      <c r="A901" s="0" t="s">
        <v>5557</v>
      </c>
      <c r="B901" s="0" t="n">
        <v>1699</v>
      </c>
      <c r="C901" s="0" t="s">
        <v>6390</v>
      </c>
      <c r="D901" s="44"/>
      <c r="E901" s="9"/>
      <c r="F901" s="9"/>
    </row>
    <row r="902" customFormat="false" ht="12.75" hidden="false" customHeight="false" outlineLevel="0" collapsed="false">
      <c r="A902" s="0" t="s">
        <v>2426</v>
      </c>
      <c r="B902" s="0" t="n">
        <v>1700</v>
      </c>
      <c r="C902" s="0" t="s">
        <v>6391</v>
      </c>
      <c r="D902" s="44"/>
      <c r="E902" s="9"/>
      <c r="F902" s="9"/>
    </row>
    <row r="903" customFormat="false" ht="12.75" hidden="false" customHeight="false" outlineLevel="0" collapsed="false">
      <c r="A903" s="0" t="s">
        <v>838</v>
      </c>
      <c r="B903" s="0" t="n">
        <v>1701</v>
      </c>
      <c r="C903" s="0" t="s">
        <v>6392</v>
      </c>
      <c r="D903" s="44"/>
      <c r="E903" s="9"/>
      <c r="F903" s="9"/>
    </row>
    <row r="904" customFormat="false" ht="12.75" hidden="false" customHeight="false" outlineLevel="0" collapsed="false">
      <c r="A904" s="0" t="s">
        <v>5561</v>
      </c>
      <c r="B904" s="0" t="n">
        <v>1702</v>
      </c>
      <c r="C904" s="0" t="s">
        <v>6393</v>
      </c>
      <c r="D904" s="44"/>
      <c r="E904" s="9"/>
      <c r="F904" s="44"/>
    </row>
    <row r="905" customFormat="false" ht="12.75" hidden="false" customHeight="false" outlineLevel="0" collapsed="false">
      <c r="A905" s="0" t="s">
        <v>3351</v>
      </c>
      <c r="B905" s="0" t="n">
        <v>1703</v>
      </c>
      <c r="C905" s="0" t="s">
        <v>6394</v>
      </c>
      <c r="D905" s="44"/>
      <c r="E905" s="9"/>
      <c r="F905" s="44"/>
    </row>
    <row r="906" customFormat="false" ht="12.75" hidden="false" customHeight="false" outlineLevel="0" collapsed="false">
      <c r="A906" s="0" t="s">
        <v>5567</v>
      </c>
      <c r="B906" s="0" t="n">
        <v>1706</v>
      </c>
      <c r="C906" s="0" t="s">
        <v>6395</v>
      </c>
      <c r="D906" s="44"/>
      <c r="E906" s="9"/>
      <c r="F906" s="44"/>
    </row>
    <row r="907" customFormat="false" ht="12.75" hidden="false" customHeight="false" outlineLevel="0" collapsed="false">
      <c r="A907" s="0" t="s">
        <v>5569</v>
      </c>
      <c r="B907" s="0" t="n">
        <v>1707</v>
      </c>
      <c r="C907" s="0" t="s">
        <v>6396</v>
      </c>
      <c r="D907" s="44"/>
      <c r="E907" s="9"/>
      <c r="F907" s="44"/>
    </row>
    <row r="908" customFormat="false" ht="12.75" hidden="false" customHeight="false" outlineLevel="0" collapsed="false">
      <c r="A908" s="0" t="s">
        <v>6397</v>
      </c>
      <c r="B908" s="0" t="n">
        <v>1708</v>
      </c>
      <c r="C908" s="0" t="s">
        <v>6398</v>
      </c>
      <c r="D908" s="44"/>
      <c r="E908" s="9"/>
      <c r="F908" s="9"/>
    </row>
    <row r="909" customFormat="false" ht="12.75" hidden="false" customHeight="false" outlineLevel="0" collapsed="false">
      <c r="A909" s="0" t="s">
        <v>6399</v>
      </c>
      <c r="B909" s="0" t="n">
        <v>1710</v>
      </c>
      <c r="C909" s="0" t="s">
        <v>6400</v>
      </c>
      <c r="D909" s="44"/>
      <c r="E909" s="9"/>
      <c r="F909" s="9"/>
    </row>
    <row r="910" customFormat="false" ht="12.75" hidden="false" customHeight="false" outlineLevel="0" collapsed="false">
      <c r="A910" s="0" t="s">
        <v>6401</v>
      </c>
      <c r="B910" s="0" t="n">
        <v>1712</v>
      </c>
      <c r="C910" s="0" t="s">
        <v>6402</v>
      </c>
      <c r="D910" s="44"/>
      <c r="E910" s="9"/>
      <c r="F910" s="9"/>
    </row>
    <row r="911" customFormat="false" ht="12.75" hidden="false" customHeight="false" outlineLevel="0" collapsed="false">
      <c r="A911" s="0" t="s">
        <v>6403</v>
      </c>
      <c r="B911" s="0" t="n">
        <v>1713</v>
      </c>
      <c r="C911" s="0" t="s">
        <v>6404</v>
      </c>
      <c r="D911" s="44"/>
      <c r="E911" s="9"/>
      <c r="F911" s="9"/>
    </row>
    <row r="912" customFormat="false" ht="12.75" hidden="false" customHeight="false" outlineLevel="0" collapsed="false">
      <c r="A912" s="0" t="s">
        <v>3698</v>
      </c>
      <c r="B912" s="0" t="n">
        <v>1714</v>
      </c>
      <c r="C912" s="0" t="s">
        <v>6405</v>
      </c>
      <c r="D912" s="44"/>
      <c r="E912" s="9"/>
      <c r="F912" s="9"/>
    </row>
    <row r="913" customFormat="false" ht="12.75" hidden="false" customHeight="false" outlineLevel="0" collapsed="false">
      <c r="A913" s="0" t="s">
        <v>6406</v>
      </c>
      <c r="B913" s="0" t="n">
        <v>1715</v>
      </c>
      <c r="C913" s="0" t="s">
        <v>6407</v>
      </c>
      <c r="D913" s="44"/>
      <c r="E913" s="9"/>
      <c r="F913" s="44"/>
    </row>
    <row r="914" customFormat="false" ht="12.75" hidden="false" customHeight="false" outlineLevel="0" collapsed="false">
      <c r="A914" s="0" t="s">
        <v>6408</v>
      </c>
      <c r="B914" s="0" t="n">
        <v>1716</v>
      </c>
      <c r="C914" s="0" t="s">
        <v>6409</v>
      </c>
      <c r="D914" s="44"/>
      <c r="E914" s="9"/>
      <c r="F914" s="44"/>
    </row>
    <row r="915" customFormat="false" ht="12.75" hidden="false" customHeight="false" outlineLevel="0" collapsed="false">
      <c r="A915" s="0" t="s">
        <v>6410</v>
      </c>
      <c r="B915" s="0" t="n">
        <v>1717</v>
      </c>
      <c r="C915" s="0" t="s">
        <v>6411</v>
      </c>
      <c r="D915" s="44"/>
      <c r="E915" s="9"/>
      <c r="F915" s="9"/>
    </row>
    <row r="916" customFormat="false" ht="12.75" hidden="false" customHeight="false" outlineLevel="0" collapsed="false">
      <c r="A916" s="0" t="s">
        <v>6412</v>
      </c>
      <c r="B916" s="0" t="n">
        <v>1718</v>
      </c>
      <c r="C916" s="0" t="s">
        <v>6413</v>
      </c>
      <c r="D916" s="44"/>
      <c r="E916" s="9"/>
      <c r="F916" s="44"/>
    </row>
    <row r="917" customFormat="false" ht="12.75" hidden="false" customHeight="false" outlineLevel="0" collapsed="false">
      <c r="A917" s="0" t="s">
        <v>6414</v>
      </c>
      <c r="B917" s="0" t="n">
        <v>1719</v>
      </c>
      <c r="C917" s="0" t="s">
        <v>6415</v>
      </c>
      <c r="D917" s="44"/>
      <c r="E917" s="9"/>
      <c r="F917" s="9"/>
    </row>
    <row r="918" customFormat="false" ht="12.75" hidden="false" customHeight="false" outlineLevel="0" collapsed="false">
      <c r="A918" s="0" t="s">
        <v>3417</v>
      </c>
      <c r="B918" s="0" t="n">
        <v>1720</v>
      </c>
      <c r="C918" s="0" t="s">
        <v>6416</v>
      </c>
      <c r="D918" s="44"/>
      <c r="E918" s="9"/>
      <c r="F918" s="9"/>
    </row>
    <row r="919" customFormat="false" ht="12.75" hidden="false" customHeight="false" outlineLevel="0" collapsed="false">
      <c r="A919" s="0" t="s">
        <v>5298</v>
      </c>
      <c r="B919" s="0" t="n">
        <v>1721</v>
      </c>
      <c r="C919" s="0" t="s">
        <v>6417</v>
      </c>
      <c r="D919" s="44"/>
      <c r="E919" s="9"/>
      <c r="F919" s="9"/>
    </row>
    <row r="920" customFormat="false" ht="12.75" hidden="false" customHeight="false" outlineLevel="0" collapsed="false">
      <c r="A920" s="0" t="s">
        <v>3170</v>
      </c>
      <c r="B920" s="0" t="n">
        <v>1722</v>
      </c>
      <c r="C920" s="0" t="s">
        <v>6418</v>
      </c>
      <c r="D920" s="44"/>
      <c r="E920" s="9"/>
      <c r="F920" s="9"/>
    </row>
    <row r="921" customFormat="false" ht="12.75" hidden="false" customHeight="false" outlineLevel="0" collapsed="false">
      <c r="A921" s="0" t="s">
        <v>6419</v>
      </c>
      <c r="B921" s="0" t="n">
        <v>1723</v>
      </c>
      <c r="C921" s="0" t="s">
        <v>6420</v>
      </c>
      <c r="D921" s="44"/>
      <c r="E921" s="9"/>
      <c r="F921" s="9"/>
    </row>
    <row r="922" customFormat="false" ht="12.75" hidden="false" customHeight="false" outlineLevel="0" collapsed="false">
      <c r="A922" s="0" t="s">
        <v>2595</v>
      </c>
      <c r="B922" s="0" t="n">
        <v>1725</v>
      </c>
      <c r="C922" s="0" t="s">
        <v>6421</v>
      </c>
      <c r="D922" s="44"/>
      <c r="E922" s="9"/>
      <c r="F922" s="44"/>
    </row>
    <row r="923" customFormat="false" ht="12.75" hidden="false" customHeight="false" outlineLevel="0" collapsed="false">
      <c r="A923" s="0" t="s">
        <v>6422</v>
      </c>
      <c r="B923" s="0" t="n">
        <v>1726</v>
      </c>
      <c r="C923" s="0" t="s">
        <v>6423</v>
      </c>
      <c r="D923" s="44"/>
      <c r="E923" s="9"/>
      <c r="F923" s="44"/>
    </row>
    <row r="924" customFormat="false" ht="12.75" hidden="false" customHeight="false" outlineLevel="0" collapsed="false">
      <c r="A924" s="0" t="s">
        <v>6424</v>
      </c>
      <c r="B924" s="0" t="n">
        <v>1727</v>
      </c>
      <c r="C924" s="0" t="s">
        <v>6425</v>
      </c>
      <c r="D924" s="44"/>
      <c r="E924" s="9"/>
      <c r="F924" s="9"/>
    </row>
    <row r="925" customFormat="false" ht="12.75" hidden="false" customHeight="false" outlineLevel="0" collapsed="false">
      <c r="A925" s="0" t="s">
        <v>6426</v>
      </c>
      <c r="B925" s="0" t="n">
        <v>1730</v>
      </c>
      <c r="C925" s="0" t="s">
        <v>6427</v>
      </c>
      <c r="D925" s="44"/>
      <c r="E925" s="9"/>
      <c r="F925" s="9"/>
    </row>
    <row r="926" customFormat="false" ht="12.75" hidden="false" customHeight="false" outlineLevel="0" collapsed="false">
      <c r="A926" s="0" t="s">
        <v>6428</v>
      </c>
      <c r="B926" s="0" t="n">
        <v>1731</v>
      </c>
      <c r="C926" s="0" t="s">
        <v>6429</v>
      </c>
      <c r="D926" s="44"/>
      <c r="E926" s="9"/>
      <c r="F926" s="9"/>
    </row>
    <row r="927" customFormat="false" ht="12.75" hidden="false" customHeight="false" outlineLevel="0" collapsed="false">
      <c r="A927" s="0" t="s">
        <v>3698</v>
      </c>
      <c r="B927" s="0" t="n">
        <v>1732</v>
      </c>
      <c r="C927" s="0" t="s">
        <v>6430</v>
      </c>
      <c r="D927" s="44"/>
      <c r="E927" s="9"/>
      <c r="F927" s="9"/>
    </row>
    <row r="928" customFormat="false" ht="12.75" hidden="false" customHeight="false" outlineLevel="0" collapsed="false">
      <c r="A928" s="0" t="s">
        <v>2595</v>
      </c>
      <c r="B928" s="0" t="n">
        <v>1733</v>
      </c>
      <c r="C928" s="0" t="s">
        <v>6431</v>
      </c>
      <c r="D928" s="44"/>
      <c r="E928" s="9"/>
      <c r="F928" s="9"/>
    </row>
    <row r="929" customFormat="false" ht="12.75" hidden="false" customHeight="false" outlineLevel="0" collapsed="false">
      <c r="A929" s="0" t="s">
        <v>6432</v>
      </c>
      <c r="B929" s="0" t="n">
        <v>1734</v>
      </c>
      <c r="C929" s="0" t="s">
        <v>6433</v>
      </c>
      <c r="D929" s="44"/>
      <c r="E929" s="9"/>
      <c r="F929" s="9"/>
    </row>
    <row r="930" customFormat="false" ht="12.75" hidden="false" customHeight="false" outlineLevel="0" collapsed="false">
      <c r="A930" s="0" t="s">
        <v>2595</v>
      </c>
      <c r="B930" s="0" t="n">
        <v>1735</v>
      </c>
      <c r="C930" s="0" t="s">
        <v>6434</v>
      </c>
      <c r="D930" s="44"/>
      <c r="E930" s="9"/>
      <c r="F930" s="9"/>
    </row>
    <row r="931" customFormat="false" ht="12.75" hidden="false" customHeight="false" outlineLevel="0" collapsed="false">
      <c r="A931" s="0" t="s">
        <v>6435</v>
      </c>
      <c r="B931" s="0" t="n">
        <v>1736</v>
      </c>
      <c r="C931" s="0" t="s">
        <v>6436</v>
      </c>
      <c r="D931" s="44"/>
      <c r="E931" s="9"/>
      <c r="F931" s="44"/>
    </row>
    <row r="932" customFormat="false" ht="12.75" hidden="false" customHeight="false" outlineLevel="0" collapsed="false">
      <c r="A932" s="0" t="s">
        <v>6437</v>
      </c>
      <c r="B932" s="0" t="n">
        <v>1737</v>
      </c>
      <c r="C932" s="0" t="s">
        <v>6438</v>
      </c>
      <c r="D932" s="44"/>
      <c r="E932" s="9"/>
      <c r="F932" s="9"/>
    </row>
    <row r="933" customFormat="false" ht="12.75" hidden="false" customHeight="false" outlineLevel="0" collapsed="false">
      <c r="A933" s="0" t="s">
        <v>2364</v>
      </c>
      <c r="B933" s="0" t="n">
        <v>1739</v>
      </c>
      <c r="C933" s="0" t="s">
        <v>6439</v>
      </c>
      <c r="D933" s="44"/>
      <c r="E933" s="9"/>
      <c r="F933" s="44"/>
    </row>
    <row r="934" customFormat="false" ht="12.75" hidden="false" customHeight="false" outlineLevel="0" collapsed="false">
      <c r="A934" s="0" t="s">
        <v>6440</v>
      </c>
      <c r="B934" s="0" t="n">
        <v>1740</v>
      </c>
      <c r="C934" s="0" t="s">
        <v>6441</v>
      </c>
      <c r="D934" s="44"/>
      <c r="E934" s="9"/>
      <c r="F934" s="44"/>
    </row>
    <row r="935" customFormat="false" ht="12.75" hidden="false" customHeight="false" outlineLevel="0" collapsed="false">
      <c r="A935" s="0" t="s">
        <v>6442</v>
      </c>
      <c r="B935" s="0" t="n">
        <v>1741</v>
      </c>
      <c r="C935" s="0" t="s">
        <v>6443</v>
      </c>
      <c r="D935" s="44"/>
      <c r="E935" s="9"/>
      <c r="F935" s="9"/>
    </row>
    <row r="936" customFormat="false" ht="12.75" hidden="false" customHeight="false" outlineLevel="0" collapsed="false">
      <c r="A936" s="0" t="s">
        <v>6444</v>
      </c>
      <c r="B936" s="0" t="n">
        <v>1742</v>
      </c>
      <c r="C936" s="0" t="s">
        <v>6445</v>
      </c>
      <c r="D936" s="44"/>
      <c r="E936" s="9"/>
      <c r="F936" s="9"/>
    </row>
    <row r="937" customFormat="false" ht="12.75" hidden="false" customHeight="false" outlineLevel="0" collapsed="false">
      <c r="A937" s="0" t="s">
        <v>6446</v>
      </c>
      <c r="B937" s="0" t="n">
        <v>1743</v>
      </c>
      <c r="C937" s="0" t="s">
        <v>6447</v>
      </c>
      <c r="D937" s="44"/>
      <c r="E937" s="9"/>
      <c r="F937" s="9"/>
    </row>
    <row r="938" customFormat="false" ht="12.75" hidden="false" customHeight="false" outlineLevel="0" collapsed="false">
      <c r="A938" s="0" t="s">
        <v>6448</v>
      </c>
      <c r="B938" s="0" t="n">
        <v>1744</v>
      </c>
      <c r="C938" s="0" t="s">
        <v>6449</v>
      </c>
      <c r="D938" s="44"/>
      <c r="E938" s="9"/>
      <c r="F938" s="44"/>
    </row>
    <row r="939" customFormat="false" ht="12.75" hidden="false" customHeight="false" outlineLevel="0" collapsed="false">
      <c r="A939" s="0" t="s">
        <v>2800</v>
      </c>
      <c r="B939" s="0" t="n">
        <v>1745</v>
      </c>
      <c r="C939" s="0" t="s">
        <v>6450</v>
      </c>
      <c r="D939" s="44"/>
      <c r="E939" s="9"/>
      <c r="F939" s="9"/>
    </row>
    <row r="940" customFormat="false" ht="12.75" hidden="false" customHeight="false" outlineLevel="0" collapsed="false">
      <c r="A940" s="0" t="s">
        <v>6451</v>
      </c>
      <c r="B940" s="0" t="n">
        <v>1746</v>
      </c>
      <c r="C940" s="0" t="s">
        <v>6452</v>
      </c>
      <c r="D940" s="44"/>
      <c r="E940" s="9"/>
      <c r="F940" s="9"/>
    </row>
    <row r="941" customFormat="false" ht="12.75" hidden="false" customHeight="false" outlineLevel="0" collapsed="false">
      <c r="A941" s="0" t="s">
        <v>2823</v>
      </c>
      <c r="B941" s="0" t="n">
        <v>1747</v>
      </c>
      <c r="C941" s="0" t="s">
        <v>6453</v>
      </c>
      <c r="D941" s="44"/>
      <c r="E941" s="9"/>
      <c r="F941" s="9"/>
    </row>
    <row r="942" customFormat="false" ht="12.75" hidden="false" customHeight="false" outlineLevel="0" collapsed="false">
      <c r="A942" s="0" t="s">
        <v>2424</v>
      </c>
      <c r="B942" s="0" t="n">
        <v>1748</v>
      </c>
      <c r="C942" s="0" t="s">
        <v>6454</v>
      </c>
      <c r="D942" s="44"/>
      <c r="E942" s="9"/>
      <c r="F942" s="44"/>
    </row>
    <row r="943" customFormat="false" ht="12.75" hidden="false" customHeight="false" outlineLevel="0" collapsed="false">
      <c r="A943" s="0" t="s">
        <v>6455</v>
      </c>
      <c r="B943" s="0" t="n">
        <v>1750</v>
      </c>
      <c r="C943" s="0" t="s">
        <v>6456</v>
      </c>
      <c r="D943" s="44"/>
      <c r="E943" s="9"/>
      <c r="F943" s="44"/>
    </row>
    <row r="944" customFormat="false" ht="12.75" hidden="false" customHeight="false" outlineLevel="0" collapsed="false">
      <c r="A944" s="0" t="s">
        <v>6457</v>
      </c>
      <c r="B944" s="0" t="n">
        <v>1751</v>
      </c>
      <c r="C944" s="0" t="s">
        <v>6458</v>
      </c>
      <c r="D944" s="44"/>
      <c r="E944" s="9"/>
      <c r="F944" s="9"/>
    </row>
    <row r="945" customFormat="false" ht="12.75" hidden="false" customHeight="false" outlineLevel="0" collapsed="false">
      <c r="A945" s="0" t="s">
        <v>6459</v>
      </c>
      <c r="B945" s="0" t="n">
        <v>1752</v>
      </c>
      <c r="C945" s="0" t="s">
        <v>6460</v>
      </c>
      <c r="D945" s="44"/>
      <c r="E945" s="9"/>
      <c r="F945" s="9"/>
    </row>
    <row r="946" customFormat="false" ht="12.75" hidden="false" customHeight="false" outlineLevel="0" collapsed="false">
      <c r="A946" s="0" t="s">
        <v>6461</v>
      </c>
      <c r="B946" s="0" t="n">
        <v>1753</v>
      </c>
      <c r="C946" s="0" t="s">
        <v>6462</v>
      </c>
      <c r="D946" s="44"/>
      <c r="E946" s="9"/>
      <c r="F946" s="9"/>
    </row>
    <row r="947" customFormat="false" ht="12.75" hidden="false" customHeight="false" outlineLevel="0" collapsed="false">
      <c r="A947" s="0" t="s">
        <v>2364</v>
      </c>
      <c r="B947" s="0" t="n">
        <v>1755</v>
      </c>
      <c r="C947" s="0" t="s">
        <v>6463</v>
      </c>
      <c r="D947" s="44"/>
      <c r="E947" s="9"/>
      <c r="F947" s="44"/>
    </row>
    <row r="948" customFormat="false" ht="12.75" hidden="false" customHeight="false" outlineLevel="0" collapsed="false">
      <c r="A948" s="0" t="s">
        <v>6435</v>
      </c>
      <c r="B948" s="0" t="n">
        <v>1756</v>
      </c>
      <c r="C948" s="0" t="s">
        <v>6464</v>
      </c>
      <c r="D948" s="44"/>
      <c r="E948" s="9"/>
      <c r="F948" s="44"/>
    </row>
    <row r="949" customFormat="false" ht="12.75" hidden="false" customHeight="false" outlineLevel="0" collapsed="false">
      <c r="A949" s="0" t="s">
        <v>6465</v>
      </c>
      <c r="B949" s="0" t="n">
        <v>1757</v>
      </c>
      <c r="C949" s="0" t="s">
        <v>6466</v>
      </c>
      <c r="D949" s="44"/>
      <c r="E949" s="9"/>
      <c r="F949" s="44"/>
    </row>
    <row r="950" customFormat="false" ht="12.75" hidden="false" customHeight="false" outlineLevel="0" collapsed="false">
      <c r="A950" s="0" t="s">
        <v>6467</v>
      </c>
      <c r="B950" s="0" t="n">
        <v>1758</v>
      </c>
      <c r="C950" s="0" t="s">
        <v>6468</v>
      </c>
      <c r="D950" s="44"/>
      <c r="E950" s="9"/>
      <c r="F950" s="9"/>
    </row>
    <row r="951" customFormat="false" ht="12.75" hidden="false" customHeight="false" outlineLevel="0" collapsed="false">
      <c r="A951" s="0" t="s">
        <v>6469</v>
      </c>
      <c r="B951" s="0" t="n">
        <v>1759</v>
      </c>
      <c r="C951" s="0" t="s">
        <v>6470</v>
      </c>
      <c r="D951" s="44"/>
      <c r="E951" s="9"/>
      <c r="F951" s="44"/>
    </row>
    <row r="952" customFormat="false" ht="12.75" hidden="false" customHeight="false" outlineLevel="0" collapsed="false">
      <c r="A952" s="0" t="s">
        <v>2453</v>
      </c>
      <c r="B952" s="0" t="n">
        <v>1760</v>
      </c>
      <c r="C952" s="0" t="s">
        <v>6471</v>
      </c>
      <c r="D952" s="44"/>
      <c r="E952" s="9"/>
      <c r="F952" s="44"/>
    </row>
    <row r="953" customFormat="false" ht="12.75" hidden="false" customHeight="false" outlineLevel="0" collapsed="false">
      <c r="A953" s="0" t="s">
        <v>6472</v>
      </c>
      <c r="B953" s="0" t="n">
        <v>1761</v>
      </c>
      <c r="C953" s="0" t="s">
        <v>6473</v>
      </c>
      <c r="D953" s="44"/>
      <c r="E953" s="9"/>
      <c r="F953" s="44"/>
    </row>
    <row r="954" customFormat="false" ht="12.75" hidden="false" customHeight="false" outlineLevel="0" collapsed="false">
      <c r="A954" s="0" t="s">
        <v>6459</v>
      </c>
      <c r="B954" s="0" t="n">
        <v>1763</v>
      </c>
      <c r="C954" s="0" t="s">
        <v>6474</v>
      </c>
      <c r="D954" s="44"/>
      <c r="E954" s="9"/>
      <c r="F954" s="44"/>
    </row>
    <row r="955" customFormat="false" ht="12.75" hidden="false" customHeight="false" outlineLevel="0" collapsed="false">
      <c r="A955" s="0" t="s">
        <v>6475</v>
      </c>
      <c r="B955" s="0" t="n">
        <v>1764</v>
      </c>
      <c r="C955" s="0" t="s">
        <v>6476</v>
      </c>
      <c r="D955" s="44"/>
      <c r="E955" s="9"/>
      <c r="F955" s="44"/>
    </row>
    <row r="956" customFormat="false" ht="12.75" hidden="false" customHeight="false" outlineLevel="0" collapsed="false">
      <c r="A956" s="0" t="s">
        <v>6477</v>
      </c>
      <c r="B956" s="0" t="n">
        <v>1765</v>
      </c>
      <c r="C956" s="0" t="s">
        <v>6478</v>
      </c>
      <c r="D956" s="44"/>
      <c r="E956" s="9"/>
      <c r="F956" s="44"/>
    </row>
    <row r="957" customFormat="false" ht="12.75" hidden="false" customHeight="false" outlineLevel="0" collapsed="false">
      <c r="A957" s="0" t="s">
        <v>6479</v>
      </c>
      <c r="B957" s="0" t="n">
        <v>1766</v>
      </c>
      <c r="C957" s="0" t="s">
        <v>6480</v>
      </c>
      <c r="D957" s="44"/>
      <c r="E957" s="9"/>
      <c r="F957" s="9"/>
    </row>
    <row r="958" customFormat="false" ht="12.75" hidden="false" customHeight="false" outlineLevel="0" collapsed="false">
      <c r="A958" s="0" t="s">
        <v>4232</v>
      </c>
      <c r="B958" s="0" t="n">
        <v>1767</v>
      </c>
      <c r="C958" s="0" t="s">
        <v>6481</v>
      </c>
      <c r="D958" s="44"/>
      <c r="E958" s="9"/>
      <c r="F958" s="44"/>
    </row>
    <row r="959" customFormat="false" ht="12.75" hidden="false" customHeight="false" outlineLevel="0" collapsed="false">
      <c r="A959" s="0" t="s">
        <v>6482</v>
      </c>
      <c r="B959" s="0" t="n">
        <v>1768</v>
      </c>
      <c r="C959" s="0" t="s">
        <v>6483</v>
      </c>
      <c r="D959" s="44"/>
      <c r="E959" s="9"/>
      <c r="F959" s="9"/>
    </row>
    <row r="960" customFormat="false" ht="12.75" hidden="false" customHeight="false" outlineLevel="0" collapsed="false">
      <c r="A960" s="0" t="s">
        <v>5493</v>
      </c>
      <c r="B960" s="0" t="n">
        <v>1769</v>
      </c>
      <c r="C960" s="0" t="s">
        <v>6484</v>
      </c>
      <c r="D960" s="44"/>
      <c r="E960" s="9"/>
      <c r="F960" s="44"/>
    </row>
    <row r="961" customFormat="false" ht="12.75" hidden="false" customHeight="false" outlineLevel="0" collapsed="false">
      <c r="A961" s="0" t="s">
        <v>2364</v>
      </c>
      <c r="B961" s="0" t="n">
        <v>1770</v>
      </c>
      <c r="C961" s="0" t="s">
        <v>6485</v>
      </c>
      <c r="D961" s="44"/>
      <c r="E961" s="9"/>
      <c r="F961" s="44"/>
    </row>
    <row r="962" customFormat="false" ht="12.75" hidden="false" customHeight="false" outlineLevel="0" collapsed="false">
      <c r="A962" s="0" t="s">
        <v>3650</v>
      </c>
      <c r="B962" s="0" t="n">
        <v>1771</v>
      </c>
      <c r="C962" s="0" t="s">
        <v>6486</v>
      </c>
      <c r="D962" s="44"/>
      <c r="E962" s="9"/>
      <c r="F962" s="9"/>
    </row>
    <row r="963" customFormat="false" ht="12.75" hidden="false" customHeight="false" outlineLevel="0" collapsed="false">
      <c r="A963" s="0" t="s">
        <v>6487</v>
      </c>
      <c r="B963" s="0" t="n">
        <v>1772</v>
      </c>
      <c r="C963" s="0" t="s">
        <v>6488</v>
      </c>
      <c r="D963" s="44"/>
      <c r="E963" s="9"/>
      <c r="F963" s="9"/>
    </row>
    <row r="964" customFormat="false" ht="12.75" hidden="false" customHeight="false" outlineLevel="0" collapsed="false">
      <c r="A964" s="0" t="s">
        <v>6459</v>
      </c>
      <c r="B964" s="0" t="n">
        <v>1775</v>
      </c>
      <c r="C964" s="0" t="s">
        <v>6489</v>
      </c>
      <c r="D964" s="44"/>
      <c r="E964" s="9"/>
      <c r="F964" s="9"/>
    </row>
    <row r="965" customFormat="false" ht="12.75" hidden="false" customHeight="false" outlineLevel="0" collapsed="false">
      <c r="A965" s="0" t="s">
        <v>6459</v>
      </c>
      <c r="B965" s="0" t="n">
        <v>1776</v>
      </c>
      <c r="C965" s="0" t="s">
        <v>6490</v>
      </c>
      <c r="D965" s="44"/>
      <c r="E965" s="9"/>
      <c r="F965" s="9"/>
    </row>
    <row r="966" customFormat="false" ht="12.75" hidden="false" customHeight="false" outlineLevel="0" collapsed="false">
      <c r="A966" s="0" t="s">
        <v>3281</v>
      </c>
      <c r="B966" s="0" t="n">
        <v>1777</v>
      </c>
      <c r="C966" s="0" t="s">
        <v>6491</v>
      </c>
      <c r="D966" s="44"/>
      <c r="E966" s="9"/>
      <c r="F966" s="9"/>
    </row>
    <row r="967" customFormat="false" ht="12.75" hidden="false" customHeight="false" outlineLevel="0" collapsed="false">
      <c r="A967" s="0" t="s">
        <v>6492</v>
      </c>
      <c r="B967" s="0" t="n">
        <v>1778</v>
      </c>
      <c r="C967" s="0" t="s">
        <v>6493</v>
      </c>
      <c r="D967" s="44"/>
      <c r="E967" s="9"/>
      <c r="F967" s="9"/>
    </row>
    <row r="968" customFormat="false" ht="12.75" hidden="false" customHeight="false" outlineLevel="0" collapsed="false">
      <c r="A968" s="0" t="s">
        <v>6494</v>
      </c>
      <c r="B968" s="0" t="n">
        <v>1779</v>
      </c>
      <c r="C968" s="0" t="s">
        <v>6495</v>
      </c>
      <c r="D968" s="44"/>
      <c r="E968" s="9"/>
      <c r="F968" s="9"/>
    </row>
    <row r="969" customFormat="false" ht="12.75" hidden="false" customHeight="false" outlineLevel="0" collapsed="false">
      <c r="A969" s="0" t="s">
        <v>5463</v>
      </c>
      <c r="B969" s="0" t="n">
        <v>1780</v>
      </c>
      <c r="C969" s="0" t="s">
        <v>6496</v>
      </c>
      <c r="D969" s="44"/>
      <c r="E969" s="9"/>
      <c r="F969" s="44"/>
    </row>
    <row r="970" customFormat="false" ht="12.75" hidden="false" customHeight="false" outlineLevel="0" collapsed="false">
      <c r="A970" s="0" t="s">
        <v>2364</v>
      </c>
      <c r="B970" s="0" t="n">
        <v>1781</v>
      </c>
      <c r="C970" s="0" t="s">
        <v>6497</v>
      </c>
      <c r="D970" s="44"/>
      <c r="E970" s="9"/>
      <c r="F970" s="44"/>
    </row>
    <row r="971" customFormat="false" ht="12.75" hidden="false" customHeight="false" outlineLevel="0" collapsed="false">
      <c r="A971" s="0" t="s">
        <v>6498</v>
      </c>
      <c r="B971" s="0" t="n">
        <v>1782</v>
      </c>
      <c r="C971" s="0" t="s">
        <v>6499</v>
      </c>
      <c r="D971" s="44"/>
      <c r="E971" s="9"/>
      <c r="F971" s="44"/>
    </row>
    <row r="972" customFormat="false" ht="12.75" hidden="false" customHeight="false" outlineLevel="0" collapsed="false">
      <c r="A972" s="0" t="s">
        <v>6500</v>
      </c>
      <c r="B972" s="0" t="n">
        <v>1783</v>
      </c>
      <c r="C972" s="0" t="s">
        <v>6501</v>
      </c>
      <c r="D972" s="44"/>
      <c r="E972" s="9"/>
      <c r="F972" s="44"/>
    </row>
    <row r="973" customFormat="false" ht="12.75" hidden="false" customHeight="false" outlineLevel="0" collapsed="false">
      <c r="A973" s="0" t="s">
        <v>6502</v>
      </c>
      <c r="B973" s="0" t="n">
        <v>1784</v>
      </c>
      <c r="C973" s="0" t="s">
        <v>6503</v>
      </c>
      <c r="D973" s="44"/>
      <c r="E973" s="9"/>
      <c r="F973" s="44"/>
    </row>
    <row r="974" customFormat="false" ht="12.75" hidden="false" customHeight="false" outlineLevel="0" collapsed="false">
      <c r="A974" s="0" t="s">
        <v>6504</v>
      </c>
      <c r="B974" s="0" t="n">
        <v>1785</v>
      </c>
      <c r="C974" s="0" t="s">
        <v>6505</v>
      </c>
      <c r="D974" s="44"/>
      <c r="E974" s="9"/>
      <c r="F974" s="44"/>
    </row>
    <row r="975" customFormat="false" ht="12.75" hidden="false" customHeight="false" outlineLevel="0" collapsed="false">
      <c r="A975" s="0" t="s">
        <v>6506</v>
      </c>
      <c r="B975" s="0" t="n">
        <v>1787</v>
      </c>
      <c r="C975" s="0" t="s">
        <v>6507</v>
      </c>
      <c r="D975" s="44"/>
      <c r="E975" s="9"/>
      <c r="F975" s="44"/>
    </row>
    <row r="976" customFormat="false" ht="12.75" hidden="false" customHeight="false" outlineLevel="0" collapsed="false">
      <c r="A976" s="0" t="s">
        <v>2259</v>
      </c>
      <c r="B976" s="0" t="n">
        <v>1788</v>
      </c>
      <c r="C976" s="0" t="s">
        <v>6508</v>
      </c>
      <c r="D976" s="44"/>
      <c r="E976" s="9"/>
      <c r="F976" s="9"/>
    </row>
    <row r="977" customFormat="false" ht="12.75" hidden="false" customHeight="false" outlineLevel="0" collapsed="false">
      <c r="A977" s="0" t="s">
        <v>6509</v>
      </c>
      <c r="B977" s="0" t="n">
        <v>1789</v>
      </c>
      <c r="C977" s="0" t="s">
        <v>6510</v>
      </c>
      <c r="D977" s="44"/>
      <c r="E977" s="9"/>
      <c r="F977" s="44"/>
    </row>
    <row r="978" customFormat="false" ht="12.75" hidden="false" customHeight="false" outlineLevel="0" collapsed="false">
      <c r="A978" s="0" t="s">
        <v>6511</v>
      </c>
      <c r="B978" s="0" t="n">
        <v>1791</v>
      </c>
      <c r="C978" s="0" t="s">
        <v>6512</v>
      </c>
      <c r="D978" s="44"/>
      <c r="E978" s="9"/>
      <c r="F978" s="9"/>
    </row>
    <row r="979" customFormat="false" ht="12.75" hidden="false" customHeight="false" outlineLevel="0" collapsed="false">
      <c r="A979" s="0" t="s">
        <v>2717</v>
      </c>
      <c r="B979" s="0" t="n">
        <v>1793</v>
      </c>
      <c r="C979" s="0" t="s">
        <v>6513</v>
      </c>
      <c r="D979" s="44"/>
      <c r="E979" s="9"/>
      <c r="F979" s="44"/>
    </row>
    <row r="980" customFormat="false" ht="12.75" hidden="false" customHeight="false" outlineLevel="0" collapsed="false">
      <c r="A980" s="0" t="s">
        <v>3270</v>
      </c>
      <c r="B980" s="0" t="n">
        <v>1794</v>
      </c>
      <c r="C980" s="0" t="s">
        <v>6514</v>
      </c>
      <c r="D980" s="44"/>
      <c r="E980" s="9"/>
      <c r="F980" s="44"/>
    </row>
    <row r="981" customFormat="false" ht="12.75" hidden="false" customHeight="false" outlineLevel="0" collapsed="false">
      <c r="A981" s="0" t="s">
        <v>2259</v>
      </c>
      <c r="B981" s="0" t="n">
        <v>1795</v>
      </c>
      <c r="C981" s="0" t="s">
        <v>6515</v>
      </c>
      <c r="D981" s="44"/>
      <c r="E981" s="9"/>
      <c r="F981" s="44"/>
    </row>
    <row r="982" customFormat="false" ht="12.75" hidden="false" customHeight="false" outlineLevel="0" collapsed="false">
      <c r="A982" s="0" t="s">
        <v>6516</v>
      </c>
      <c r="B982" s="0" t="n">
        <v>1796</v>
      </c>
      <c r="C982" s="0" t="s">
        <v>6517</v>
      </c>
      <c r="D982" s="44"/>
      <c r="E982" s="9"/>
      <c r="F982" s="9"/>
    </row>
    <row r="983" customFormat="false" ht="12.75" hidden="false" customHeight="false" outlineLevel="0" collapsed="false">
      <c r="A983" s="0" t="s">
        <v>3406</v>
      </c>
      <c r="B983" s="0" t="n">
        <v>1798</v>
      </c>
      <c r="C983" s="0" t="s">
        <v>6518</v>
      </c>
      <c r="D983" s="44"/>
      <c r="E983" s="9"/>
      <c r="F983" s="44"/>
    </row>
    <row r="984" customFormat="false" ht="12.75" hidden="false" customHeight="false" outlineLevel="0" collapsed="false">
      <c r="A984" s="0" t="s">
        <v>6519</v>
      </c>
      <c r="B984" s="0" t="n">
        <v>1799</v>
      </c>
      <c r="C984" s="0" t="s">
        <v>6520</v>
      </c>
      <c r="D984" s="44"/>
      <c r="E984" s="9"/>
      <c r="F984" s="9"/>
    </row>
    <row r="985" customFormat="false" ht="12.75" hidden="false" customHeight="false" outlineLevel="0" collapsed="false">
      <c r="A985" s="0" t="s">
        <v>6521</v>
      </c>
      <c r="B985" s="0" t="n">
        <v>1800</v>
      </c>
      <c r="C985" s="0" t="s">
        <v>6522</v>
      </c>
      <c r="D985" s="44"/>
      <c r="E985" s="9"/>
      <c r="F985" s="9"/>
    </row>
    <row r="986" customFormat="false" ht="12.75" hidden="false" customHeight="false" outlineLevel="0" collapsed="false">
      <c r="A986" s="0" t="s">
        <v>6523</v>
      </c>
      <c r="B986" s="0" t="n">
        <v>1801</v>
      </c>
      <c r="C986" s="0" t="s">
        <v>6524</v>
      </c>
      <c r="D986" s="44"/>
      <c r="E986" s="9"/>
      <c r="F986" s="44"/>
    </row>
    <row r="987" customFormat="false" ht="12.75" hidden="false" customHeight="false" outlineLevel="0" collapsed="false">
      <c r="A987" s="0" t="s">
        <v>5493</v>
      </c>
      <c r="B987" s="0" t="n">
        <v>1802</v>
      </c>
      <c r="C987" s="0" t="s">
        <v>6525</v>
      </c>
      <c r="D987" s="44"/>
      <c r="E987" s="9"/>
      <c r="F987" s="9"/>
    </row>
    <row r="988" customFormat="false" ht="12.75" hidden="false" customHeight="false" outlineLevel="0" collapsed="false">
      <c r="A988" s="0" t="s">
        <v>6526</v>
      </c>
      <c r="B988" s="0" t="n">
        <v>1803</v>
      </c>
      <c r="C988" s="0" t="s">
        <v>6527</v>
      </c>
      <c r="D988" s="44"/>
      <c r="E988" s="9"/>
      <c r="F988" s="44"/>
    </row>
    <row r="989" customFormat="false" ht="12.75" hidden="false" customHeight="false" outlineLevel="0" collapsed="false">
      <c r="A989" s="0" t="s">
        <v>6459</v>
      </c>
      <c r="B989" s="0" t="n">
        <v>1804</v>
      </c>
      <c r="C989" s="0" t="s">
        <v>6528</v>
      </c>
      <c r="D989" s="44"/>
      <c r="E989" s="9"/>
      <c r="F989" s="44"/>
    </row>
    <row r="990" customFormat="false" ht="12.75" hidden="false" customHeight="false" outlineLevel="0" collapsed="false">
      <c r="A990" s="0" t="s">
        <v>6459</v>
      </c>
      <c r="B990" s="0" t="n">
        <v>1805</v>
      </c>
      <c r="C990" s="0" t="s">
        <v>6529</v>
      </c>
      <c r="D990" s="44"/>
      <c r="E990" s="9"/>
      <c r="F990" s="44"/>
    </row>
    <row r="991" customFormat="false" ht="12.75" hidden="false" customHeight="false" outlineLevel="0" collapsed="false">
      <c r="A991" s="0" t="s">
        <v>6530</v>
      </c>
      <c r="B991" s="0" t="n">
        <v>1806</v>
      </c>
      <c r="C991" s="0" t="s">
        <v>6531</v>
      </c>
      <c r="D991" s="44"/>
      <c r="E991" s="9"/>
      <c r="F991" s="44"/>
    </row>
    <row r="992" customFormat="false" ht="12.75" hidden="false" customHeight="false" outlineLevel="0" collapsed="false">
      <c r="A992" s="0" t="s">
        <v>6532</v>
      </c>
      <c r="B992" s="0" t="n">
        <v>1807</v>
      </c>
      <c r="C992" s="0" t="s">
        <v>6533</v>
      </c>
      <c r="D992" s="44"/>
      <c r="E992" s="9"/>
      <c r="F992" s="44"/>
    </row>
    <row r="993" customFormat="false" ht="12.75" hidden="false" customHeight="false" outlineLevel="0" collapsed="false">
      <c r="A993" s="0" t="s">
        <v>6534</v>
      </c>
      <c r="B993" s="0" t="n">
        <v>1808</v>
      </c>
      <c r="C993" s="0" t="s">
        <v>6535</v>
      </c>
      <c r="D993" s="44"/>
      <c r="E993" s="9"/>
      <c r="F993" s="44"/>
    </row>
    <row r="994" customFormat="false" ht="12.75" hidden="false" customHeight="false" outlineLevel="0" collapsed="false">
      <c r="A994" s="0" t="s">
        <v>6536</v>
      </c>
      <c r="B994" s="0" t="n">
        <v>1810</v>
      </c>
      <c r="C994" s="0" t="s">
        <v>6537</v>
      </c>
      <c r="D994" s="44"/>
      <c r="E994" s="9"/>
      <c r="F994" s="44"/>
    </row>
    <row r="995" customFormat="false" ht="12.75" hidden="false" customHeight="false" outlineLevel="0" collapsed="false">
      <c r="A995" s="0" t="s">
        <v>3060</v>
      </c>
      <c r="B995" s="0" t="n">
        <v>1811</v>
      </c>
      <c r="C995" s="0" t="s">
        <v>6538</v>
      </c>
      <c r="D995" s="44"/>
      <c r="E995" s="9"/>
      <c r="F995" s="44"/>
    </row>
    <row r="996" customFormat="false" ht="12.75" hidden="false" customHeight="false" outlineLevel="0" collapsed="false">
      <c r="A996" s="0" t="s">
        <v>3060</v>
      </c>
      <c r="B996" s="0" t="n">
        <v>1813</v>
      </c>
      <c r="C996" s="0" t="s">
        <v>6539</v>
      </c>
      <c r="D996" s="44"/>
      <c r="E996" s="9"/>
      <c r="F996" s="9"/>
    </row>
    <row r="997" customFormat="false" ht="12.75" hidden="false" customHeight="false" outlineLevel="0" collapsed="false">
      <c r="A997" s="0" t="s">
        <v>2593</v>
      </c>
      <c r="B997" s="0" t="n">
        <v>1814</v>
      </c>
      <c r="C997" s="0" t="s">
        <v>6540</v>
      </c>
      <c r="D997" s="44"/>
      <c r="E997" s="9"/>
      <c r="F997" s="9"/>
    </row>
    <row r="998" customFormat="false" ht="12.75" hidden="false" customHeight="false" outlineLevel="0" collapsed="false">
      <c r="A998" s="0" t="s">
        <v>2593</v>
      </c>
      <c r="B998" s="0" t="n">
        <v>1815</v>
      </c>
      <c r="C998" s="0" t="s">
        <v>6541</v>
      </c>
      <c r="D998" s="44"/>
      <c r="E998" s="9"/>
      <c r="F998" s="44"/>
    </row>
    <row r="999" customFormat="false" ht="12.75" hidden="false" customHeight="false" outlineLevel="0" collapsed="false">
      <c r="A999" s="0" t="s">
        <v>6542</v>
      </c>
      <c r="B999" s="0" t="n">
        <v>1816</v>
      </c>
      <c r="C999" s="0" t="s">
        <v>6543</v>
      </c>
      <c r="D999" s="44"/>
      <c r="E999" s="9"/>
      <c r="F999" s="44"/>
    </row>
    <row r="1000" customFormat="false" ht="12.75" hidden="false" customHeight="false" outlineLevel="0" collapsed="false">
      <c r="A1000" s="0" t="s">
        <v>6544</v>
      </c>
      <c r="B1000" s="0" t="n">
        <v>1817</v>
      </c>
      <c r="C1000" s="0" t="s">
        <v>6545</v>
      </c>
      <c r="D1000" s="44"/>
      <c r="E1000" s="9"/>
      <c r="F1000" s="44"/>
    </row>
    <row r="1001" customFormat="false" ht="12.75" hidden="false" customHeight="false" outlineLevel="0" collapsed="false">
      <c r="A1001" s="0" t="s">
        <v>6546</v>
      </c>
      <c r="B1001" s="0" t="n">
        <v>1818</v>
      </c>
      <c r="C1001" s="0" t="s">
        <v>6547</v>
      </c>
      <c r="D1001" s="44"/>
      <c r="E1001" s="9"/>
      <c r="F1001" s="44"/>
    </row>
    <row r="1002" customFormat="false" ht="12.75" hidden="false" customHeight="false" outlineLevel="0" collapsed="false">
      <c r="A1002" s="0" t="s">
        <v>6548</v>
      </c>
      <c r="B1002" s="0" t="n">
        <v>1820</v>
      </c>
      <c r="C1002" s="0" t="s">
        <v>6549</v>
      </c>
      <c r="D1002" s="44"/>
      <c r="E1002" s="9"/>
      <c r="F1002" s="9"/>
    </row>
    <row r="1003" customFormat="false" ht="12.75" hidden="false" customHeight="false" outlineLevel="0" collapsed="false">
      <c r="A1003" s="0" t="s">
        <v>6550</v>
      </c>
      <c r="B1003" s="0" t="n">
        <v>1823</v>
      </c>
      <c r="C1003" s="0" t="s">
        <v>6551</v>
      </c>
      <c r="D1003" s="44"/>
      <c r="E1003" s="9"/>
      <c r="F1003" s="44"/>
    </row>
    <row r="1004" customFormat="false" ht="12.75" hidden="false" customHeight="false" outlineLevel="0" collapsed="false">
      <c r="A1004" s="0" t="s">
        <v>6552</v>
      </c>
      <c r="B1004" s="0" t="n">
        <v>1824</v>
      </c>
      <c r="C1004" s="0" t="s">
        <v>6553</v>
      </c>
      <c r="D1004" s="44"/>
      <c r="E1004" s="9"/>
      <c r="F1004" s="44"/>
    </row>
    <row r="1005" customFormat="false" ht="12.75" hidden="false" customHeight="false" outlineLevel="0" collapsed="false">
      <c r="A1005" s="0" t="s">
        <v>6554</v>
      </c>
      <c r="B1005" s="0" t="n">
        <v>1825</v>
      </c>
      <c r="C1005" s="0" t="s">
        <v>6555</v>
      </c>
      <c r="D1005" s="44"/>
      <c r="E1005" s="9"/>
      <c r="F1005" s="9"/>
    </row>
    <row r="1006" customFormat="false" ht="12.75" hidden="false" customHeight="false" outlineLevel="0" collapsed="false">
      <c r="A1006" s="0" t="s">
        <v>5470</v>
      </c>
      <c r="B1006" s="0" t="n">
        <v>1826</v>
      </c>
      <c r="C1006" s="0" t="s">
        <v>6556</v>
      </c>
      <c r="D1006" s="44"/>
      <c r="E1006" s="9"/>
      <c r="F1006" s="9"/>
    </row>
    <row r="1007" customFormat="false" ht="12.75" hidden="false" customHeight="false" outlineLevel="0" collapsed="false">
      <c r="A1007" s="0" t="s">
        <v>6459</v>
      </c>
      <c r="B1007" s="0" t="n">
        <v>1827</v>
      </c>
      <c r="C1007" s="0" t="s">
        <v>6557</v>
      </c>
      <c r="D1007" s="44"/>
      <c r="E1007" s="9"/>
      <c r="F1007" s="44"/>
    </row>
    <row r="1008" customFormat="false" ht="12.75" hidden="false" customHeight="false" outlineLevel="0" collapsed="false">
      <c r="A1008" s="0" t="s">
        <v>6558</v>
      </c>
      <c r="B1008" s="0" t="n">
        <v>1828</v>
      </c>
      <c r="C1008" s="0" t="s">
        <v>6559</v>
      </c>
      <c r="D1008" s="44"/>
      <c r="E1008" s="9"/>
      <c r="F1008" s="44"/>
    </row>
    <row r="1009" customFormat="false" ht="12.75" hidden="false" customHeight="false" outlineLevel="0" collapsed="false">
      <c r="A1009" s="0" t="s">
        <v>6560</v>
      </c>
      <c r="B1009" s="0" t="n">
        <v>1829</v>
      </c>
      <c r="C1009" s="0" t="s">
        <v>6561</v>
      </c>
      <c r="D1009" s="44"/>
      <c r="E1009" s="9"/>
      <c r="F1009" s="44"/>
    </row>
    <row r="1010" customFormat="false" ht="12.75" hidden="false" customHeight="false" outlineLevel="0" collapsed="false">
      <c r="A1010" s="0" t="s">
        <v>2717</v>
      </c>
      <c r="B1010" s="0" t="n">
        <v>1830</v>
      </c>
      <c r="C1010" s="0" t="s">
        <v>6562</v>
      </c>
      <c r="D1010" s="44"/>
      <c r="E1010" s="9"/>
      <c r="F1010" s="44"/>
    </row>
    <row r="1011" customFormat="false" ht="12.75" hidden="false" customHeight="false" outlineLevel="0" collapsed="false">
      <c r="A1011" s="0" t="s">
        <v>6563</v>
      </c>
      <c r="B1011" s="0" t="n">
        <v>1831</v>
      </c>
      <c r="C1011" s="0" t="s">
        <v>6564</v>
      </c>
      <c r="D1011" s="44"/>
      <c r="E1011" s="9"/>
      <c r="F1011" s="44"/>
    </row>
    <row r="1012" customFormat="false" ht="12.75" hidden="false" customHeight="false" outlineLevel="0" collapsed="false">
      <c r="A1012" s="0" t="s">
        <v>1176</v>
      </c>
      <c r="B1012" s="0" t="n">
        <v>1834</v>
      </c>
      <c r="C1012" s="0" t="s">
        <v>6565</v>
      </c>
      <c r="D1012" s="44"/>
      <c r="E1012" s="9"/>
      <c r="F1012" s="44"/>
    </row>
    <row r="1013" customFormat="false" ht="12.75" hidden="false" customHeight="false" outlineLevel="0" collapsed="false">
      <c r="A1013" s="0" t="s">
        <v>2593</v>
      </c>
      <c r="B1013" s="0" t="n">
        <v>1835</v>
      </c>
      <c r="C1013" s="0" t="s">
        <v>6566</v>
      </c>
      <c r="D1013" s="44"/>
      <c r="E1013" s="9"/>
      <c r="F1013" s="44"/>
    </row>
    <row r="1014" customFormat="false" ht="12.75" hidden="false" customHeight="false" outlineLevel="0" collapsed="false">
      <c r="A1014" s="0" t="s">
        <v>6567</v>
      </c>
      <c r="B1014" s="0" t="n">
        <v>1836</v>
      </c>
      <c r="C1014" s="0" t="s">
        <v>6568</v>
      </c>
      <c r="D1014" s="44"/>
      <c r="E1014" s="9"/>
      <c r="F1014" s="44"/>
    </row>
    <row r="1015" customFormat="false" ht="12.75" hidden="false" customHeight="false" outlineLevel="0" collapsed="false">
      <c r="A1015" s="0" t="s">
        <v>6569</v>
      </c>
      <c r="B1015" s="0" t="n">
        <v>1837</v>
      </c>
      <c r="C1015" s="0" t="s">
        <v>6570</v>
      </c>
      <c r="D1015" s="44"/>
      <c r="E1015" s="9"/>
      <c r="F1015" s="44"/>
    </row>
    <row r="1016" customFormat="false" ht="12.75" hidden="false" customHeight="false" outlineLevel="0" collapsed="false">
      <c r="A1016" s="0" t="s">
        <v>6571</v>
      </c>
      <c r="B1016" s="0" t="n">
        <v>1838</v>
      </c>
      <c r="C1016" s="0" t="s">
        <v>6572</v>
      </c>
      <c r="D1016" s="44"/>
      <c r="E1016" s="9"/>
      <c r="F1016" s="44"/>
    </row>
    <row r="1017" customFormat="false" ht="12.75" hidden="false" customHeight="false" outlineLevel="0" collapsed="false">
      <c r="A1017" s="0" t="s">
        <v>6573</v>
      </c>
      <c r="B1017" s="0" t="n">
        <v>1839</v>
      </c>
      <c r="C1017" s="0" t="s">
        <v>6574</v>
      </c>
      <c r="D1017" s="44"/>
      <c r="E1017" s="9"/>
      <c r="F1017" s="44"/>
    </row>
    <row r="1018" customFormat="false" ht="12.75" hidden="false" customHeight="false" outlineLevel="0" collapsed="false">
      <c r="A1018" s="0" t="s">
        <v>6575</v>
      </c>
      <c r="B1018" s="0" t="n">
        <v>1840</v>
      </c>
      <c r="C1018" s="0" t="s">
        <v>6576</v>
      </c>
      <c r="D1018" s="44"/>
      <c r="E1018" s="9"/>
      <c r="F1018" s="44"/>
    </row>
    <row r="1019" customFormat="false" ht="12.75" hidden="false" customHeight="false" outlineLevel="0" collapsed="false">
      <c r="A1019" s="0" t="s">
        <v>6577</v>
      </c>
      <c r="B1019" s="0" t="n">
        <v>1841</v>
      </c>
      <c r="C1019" s="0" t="s">
        <v>6578</v>
      </c>
      <c r="D1019" s="44"/>
      <c r="E1019" s="9"/>
      <c r="F1019" s="44"/>
    </row>
    <row r="1020" customFormat="false" ht="12.75" hidden="false" customHeight="false" outlineLevel="0" collapsed="false">
      <c r="A1020" s="0" t="s">
        <v>6579</v>
      </c>
      <c r="B1020" s="0" t="n">
        <v>1842</v>
      </c>
      <c r="C1020" s="0" t="s">
        <v>6580</v>
      </c>
      <c r="D1020" s="44"/>
      <c r="E1020" s="9"/>
      <c r="F1020" s="9"/>
    </row>
    <row r="1021" customFormat="false" ht="12.75" hidden="false" customHeight="false" outlineLevel="0" collapsed="false">
      <c r="A1021" s="0" t="s">
        <v>6581</v>
      </c>
      <c r="B1021" s="0" t="n">
        <v>1843</v>
      </c>
      <c r="C1021" s="0" t="s">
        <v>6582</v>
      </c>
      <c r="D1021" s="44"/>
      <c r="E1021" s="9"/>
      <c r="F1021" s="9"/>
    </row>
    <row r="1022" customFormat="false" ht="12.75" hidden="false" customHeight="false" outlineLevel="0" collapsed="false">
      <c r="A1022" s="0" t="s">
        <v>2259</v>
      </c>
      <c r="B1022" s="0" t="n">
        <v>1845</v>
      </c>
      <c r="C1022" s="0" t="s">
        <v>6583</v>
      </c>
      <c r="D1022" s="44"/>
      <c r="E1022" s="9"/>
      <c r="F1022" s="44"/>
    </row>
    <row r="1023" customFormat="false" ht="12.75" hidden="false" customHeight="false" outlineLevel="0" collapsed="false">
      <c r="A1023" s="0" t="s">
        <v>3500</v>
      </c>
      <c r="B1023" s="0" t="n">
        <v>1846</v>
      </c>
      <c r="C1023" s="0" t="s">
        <v>6584</v>
      </c>
      <c r="D1023" s="44"/>
      <c r="E1023" s="9"/>
      <c r="F1023" s="9"/>
    </row>
    <row r="1024" customFormat="false" ht="12.75" hidden="false" customHeight="false" outlineLevel="0" collapsed="false">
      <c r="A1024" s="0" t="s">
        <v>5493</v>
      </c>
      <c r="B1024" s="0" t="n">
        <v>1847</v>
      </c>
      <c r="C1024" s="0" t="s">
        <v>6585</v>
      </c>
      <c r="D1024" s="44"/>
      <c r="E1024" s="9"/>
      <c r="F1024" s="44"/>
    </row>
    <row r="1025" customFormat="false" ht="12.75" hidden="false" customHeight="false" outlineLevel="0" collapsed="false">
      <c r="A1025" s="0" t="s">
        <v>3395</v>
      </c>
      <c r="B1025" s="0" t="n">
        <v>1848</v>
      </c>
      <c r="C1025" s="0" t="s">
        <v>6586</v>
      </c>
      <c r="D1025" s="44"/>
      <c r="E1025" s="9"/>
      <c r="F1025" s="44"/>
    </row>
    <row r="1026" customFormat="false" ht="12.75" hidden="false" customHeight="false" outlineLevel="0" collapsed="false">
      <c r="A1026" s="0" t="s">
        <v>2966</v>
      </c>
      <c r="B1026" s="0" t="n">
        <v>1849</v>
      </c>
      <c r="C1026" s="0" t="s">
        <v>6587</v>
      </c>
      <c r="D1026" s="44"/>
      <c r="E1026" s="9"/>
      <c r="F1026" s="44"/>
    </row>
    <row r="1027" customFormat="false" ht="12.75" hidden="false" customHeight="false" outlineLevel="0" collapsed="false">
      <c r="A1027" s="0" t="s">
        <v>2364</v>
      </c>
      <c r="B1027" s="0" t="n">
        <v>1850</v>
      </c>
      <c r="C1027" s="0" t="s">
        <v>6588</v>
      </c>
      <c r="D1027" s="44"/>
      <c r="E1027" s="9"/>
      <c r="F1027" s="9"/>
    </row>
    <row r="1028" customFormat="false" ht="12.75" hidden="false" customHeight="false" outlineLevel="0" collapsed="false">
      <c r="A1028" s="0" t="s">
        <v>6589</v>
      </c>
      <c r="B1028" s="0" t="n">
        <v>1851</v>
      </c>
      <c r="C1028" s="0" t="s">
        <v>6590</v>
      </c>
      <c r="D1028" s="44"/>
      <c r="E1028" s="9"/>
      <c r="F1028" s="44"/>
    </row>
    <row r="1029" customFormat="false" ht="12.75" hidden="false" customHeight="false" outlineLevel="0" collapsed="false">
      <c r="A1029" s="0" t="s">
        <v>6591</v>
      </c>
      <c r="B1029" s="0" t="n">
        <v>1852</v>
      </c>
      <c r="C1029" s="0" t="s">
        <v>6592</v>
      </c>
      <c r="D1029" s="44"/>
      <c r="E1029" s="9"/>
      <c r="F1029" s="44"/>
    </row>
    <row r="1030" customFormat="false" ht="12.75" hidden="false" customHeight="false" outlineLevel="0" collapsed="false">
      <c r="A1030" s="0" t="s">
        <v>6459</v>
      </c>
      <c r="B1030" s="0" t="n">
        <v>1853</v>
      </c>
      <c r="C1030" s="0" t="s">
        <v>6593</v>
      </c>
      <c r="D1030" s="44"/>
      <c r="E1030" s="9"/>
      <c r="F1030" s="9"/>
    </row>
    <row r="1031" customFormat="false" ht="12.75" hidden="false" customHeight="false" outlineLevel="0" collapsed="false">
      <c r="A1031" s="0" t="s">
        <v>6594</v>
      </c>
      <c r="B1031" s="0" t="n">
        <v>1855</v>
      </c>
      <c r="C1031" s="0" t="s">
        <v>6595</v>
      </c>
      <c r="D1031" s="44"/>
      <c r="E1031" s="9"/>
      <c r="F1031" s="44"/>
    </row>
    <row r="1032" customFormat="false" ht="12.75" hidden="false" customHeight="false" outlineLevel="0" collapsed="false">
      <c r="A1032" s="0" t="s">
        <v>2699</v>
      </c>
      <c r="B1032" s="0" t="n">
        <v>1856</v>
      </c>
      <c r="C1032" s="0" t="s">
        <v>6596</v>
      </c>
      <c r="D1032" s="44"/>
      <c r="E1032" s="9"/>
      <c r="F1032" s="44"/>
    </row>
    <row r="1033" customFormat="false" ht="12.75" hidden="false" customHeight="false" outlineLevel="0" collapsed="false">
      <c r="A1033" s="0" t="s">
        <v>6597</v>
      </c>
      <c r="B1033" s="0" t="n">
        <v>1858</v>
      </c>
      <c r="C1033" s="0" t="s">
        <v>6598</v>
      </c>
      <c r="D1033" s="44"/>
      <c r="E1033" s="9"/>
      <c r="F1033" s="9"/>
    </row>
    <row r="1034" customFormat="false" ht="12.75" hidden="false" customHeight="false" outlineLevel="0" collapsed="false">
      <c r="A1034" s="0" t="s">
        <v>6599</v>
      </c>
      <c r="B1034" s="0" t="n">
        <v>1859</v>
      </c>
      <c r="C1034" s="0" t="s">
        <v>6600</v>
      </c>
      <c r="D1034" s="44"/>
      <c r="E1034" s="9"/>
      <c r="F1034" s="44"/>
    </row>
    <row r="1035" customFormat="false" ht="12.75" hidden="false" customHeight="false" outlineLevel="0" collapsed="false">
      <c r="A1035" s="0" t="s">
        <v>6194</v>
      </c>
      <c r="B1035" s="0" t="n">
        <v>1860</v>
      </c>
      <c r="C1035" s="0" t="s">
        <v>6601</v>
      </c>
      <c r="D1035" s="44"/>
      <c r="E1035" s="9"/>
      <c r="F1035" s="9"/>
    </row>
    <row r="1036" customFormat="false" ht="12.75" hidden="false" customHeight="false" outlineLevel="0" collapsed="false">
      <c r="A1036" s="0" t="s">
        <v>3660</v>
      </c>
      <c r="B1036" s="0" t="n">
        <v>1861</v>
      </c>
      <c r="C1036" s="0" t="s">
        <v>6602</v>
      </c>
      <c r="D1036" s="44"/>
      <c r="E1036" s="9"/>
      <c r="F1036" s="44"/>
    </row>
    <row r="1037" customFormat="false" ht="12.75" hidden="false" customHeight="false" outlineLevel="0" collapsed="false">
      <c r="A1037" s="0" t="s">
        <v>6603</v>
      </c>
      <c r="B1037" s="0" t="n">
        <v>1862</v>
      </c>
      <c r="C1037" s="0" t="s">
        <v>6604</v>
      </c>
      <c r="D1037" s="44"/>
      <c r="E1037" s="9"/>
      <c r="F1037" s="9"/>
    </row>
    <row r="1038" customFormat="false" ht="12.75" hidden="false" customHeight="false" outlineLevel="0" collapsed="false">
      <c r="A1038" s="0" t="s">
        <v>3272</v>
      </c>
      <c r="B1038" s="0" t="n">
        <v>1863</v>
      </c>
      <c r="C1038" s="0" t="s">
        <v>6605</v>
      </c>
      <c r="D1038" s="44"/>
      <c r="E1038" s="9"/>
      <c r="F1038" s="44"/>
    </row>
    <row r="1039" customFormat="false" ht="12.75" hidden="false" customHeight="false" outlineLevel="0" collapsed="false">
      <c r="A1039" s="0" t="s">
        <v>3698</v>
      </c>
      <c r="B1039" s="0" t="n">
        <v>1864</v>
      </c>
      <c r="C1039" s="0" t="s">
        <v>6606</v>
      </c>
      <c r="D1039" s="44"/>
      <c r="E1039" s="9"/>
      <c r="F1039" s="9"/>
    </row>
    <row r="1040" customFormat="false" ht="12.75" hidden="false" customHeight="false" outlineLevel="0" collapsed="false">
      <c r="A1040" s="0" t="s">
        <v>6607</v>
      </c>
      <c r="B1040" s="0" t="n">
        <v>1865</v>
      </c>
      <c r="C1040" s="0" t="s">
        <v>6608</v>
      </c>
      <c r="D1040" s="44"/>
      <c r="E1040" s="9"/>
      <c r="F1040" s="9"/>
    </row>
    <row r="1041" customFormat="false" ht="12.75" hidden="false" customHeight="false" outlineLevel="0" collapsed="false">
      <c r="A1041" s="0" t="s">
        <v>6609</v>
      </c>
      <c r="B1041" s="0" t="n">
        <v>1866</v>
      </c>
      <c r="C1041" s="0" t="s">
        <v>6610</v>
      </c>
      <c r="D1041" s="44"/>
      <c r="E1041" s="9"/>
      <c r="F1041" s="44"/>
    </row>
    <row r="1042" customFormat="false" ht="12.75" hidden="false" customHeight="false" outlineLevel="0" collapsed="false">
      <c r="A1042" s="0" t="s">
        <v>2234</v>
      </c>
      <c r="B1042" s="0" t="n">
        <v>1867</v>
      </c>
      <c r="C1042" s="0" t="s">
        <v>6611</v>
      </c>
      <c r="D1042" s="44"/>
      <c r="E1042" s="9"/>
      <c r="F1042" s="9"/>
    </row>
    <row r="1043" customFormat="false" ht="12.75" hidden="false" customHeight="false" outlineLevel="0" collapsed="false">
      <c r="A1043" s="0" t="s">
        <v>6612</v>
      </c>
      <c r="B1043" s="0" t="n">
        <v>1868</v>
      </c>
      <c r="C1043" s="0" t="s">
        <v>6613</v>
      </c>
      <c r="D1043" s="44"/>
      <c r="E1043" s="9"/>
      <c r="F1043" s="44"/>
    </row>
    <row r="1044" customFormat="false" ht="12.75" hidden="false" customHeight="false" outlineLevel="0" collapsed="false">
      <c r="A1044" s="0" t="s">
        <v>6614</v>
      </c>
      <c r="B1044" s="0" t="n">
        <v>1870</v>
      </c>
      <c r="C1044" s="0" t="s">
        <v>6615</v>
      </c>
      <c r="D1044" s="44"/>
      <c r="E1044" s="9"/>
      <c r="F1044" s="44"/>
    </row>
    <row r="1045" customFormat="false" ht="12.75" hidden="false" customHeight="false" outlineLevel="0" collapsed="false">
      <c r="A1045" s="0" t="s">
        <v>6616</v>
      </c>
      <c r="B1045" s="0" t="n">
        <v>1871</v>
      </c>
      <c r="C1045" s="0" t="s">
        <v>6617</v>
      </c>
      <c r="D1045" s="44"/>
      <c r="E1045" s="9"/>
      <c r="F1045" s="44"/>
    </row>
    <row r="1046" customFormat="false" ht="12.75" hidden="false" customHeight="false" outlineLevel="0" collapsed="false">
      <c r="A1046" s="0" t="s">
        <v>6618</v>
      </c>
      <c r="B1046" s="0" t="n">
        <v>1872</v>
      </c>
      <c r="C1046" s="0" t="s">
        <v>6619</v>
      </c>
      <c r="D1046" s="44"/>
      <c r="E1046" s="9"/>
      <c r="F1046" s="9"/>
    </row>
    <row r="1047" customFormat="false" ht="12.75" hidden="false" customHeight="false" outlineLevel="0" collapsed="false">
      <c r="A1047" s="0" t="s">
        <v>6620</v>
      </c>
      <c r="B1047" s="0" t="n">
        <v>1873</v>
      </c>
      <c r="C1047" s="0" t="s">
        <v>6621</v>
      </c>
      <c r="D1047" s="44"/>
      <c r="E1047" s="9"/>
      <c r="F1047" s="44"/>
    </row>
    <row r="1048" customFormat="false" ht="12.75" hidden="false" customHeight="false" outlineLevel="0" collapsed="false">
      <c r="A1048" s="0" t="s">
        <v>5409</v>
      </c>
      <c r="B1048" s="0" t="n">
        <v>1875</v>
      </c>
      <c r="C1048" s="0" t="s">
        <v>6622</v>
      </c>
      <c r="D1048" s="44"/>
      <c r="E1048" s="9"/>
      <c r="F1048" s="44"/>
    </row>
    <row r="1049" customFormat="false" ht="12.75" hidden="false" customHeight="false" outlineLevel="0" collapsed="false">
      <c r="A1049" s="0" t="s">
        <v>6623</v>
      </c>
      <c r="B1049" s="0" t="n">
        <v>1876</v>
      </c>
      <c r="C1049" s="0" t="s">
        <v>6624</v>
      </c>
      <c r="D1049" s="44"/>
      <c r="E1049" s="9"/>
      <c r="F1049" s="9"/>
    </row>
    <row r="1050" customFormat="false" ht="12.75" hidden="false" customHeight="false" outlineLevel="0" collapsed="false">
      <c r="A1050" s="0" t="s">
        <v>6625</v>
      </c>
      <c r="B1050" s="0" t="n">
        <v>1877</v>
      </c>
      <c r="C1050" s="0" t="s">
        <v>6626</v>
      </c>
      <c r="D1050" s="44"/>
      <c r="E1050" s="9"/>
      <c r="F1050" s="44"/>
    </row>
    <row r="1051" customFormat="false" ht="12.75" hidden="false" customHeight="false" outlineLevel="0" collapsed="false">
      <c r="A1051" s="0" t="s">
        <v>6627</v>
      </c>
      <c r="B1051" s="0" t="n">
        <v>1879</v>
      </c>
      <c r="C1051" s="0" t="s">
        <v>6628</v>
      </c>
      <c r="D1051" s="44"/>
      <c r="E1051" s="9"/>
      <c r="F1051" s="44"/>
    </row>
    <row r="1052" customFormat="false" ht="12.75" hidden="false" customHeight="false" outlineLevel="0" collapsed="false">
      <c r="A1052" s="0" t="s">
        <v>2411</v>
      </c>
      <c r="B1052" s="0" t="n">
        <v>1880</v>
      </c>
      <c r="C1052" s="0" t="s">
        <v>6629</v>
      </c>
      <c r="D1052" s="44"/>
      <c r="E1052" s="9"/>
      <c r="F1052" s="9"/>
    </row>
    <row r="1053" customFormat="false" ht="12.75" hidden="false" customHeight="false" outlineLevel="0" collapsed="false">
      <c r="A1053" s="0" t="s">
        <v>1671</v>
      </c>
      <c r="B1053" s="0" t="n">
        <v>1881</v>
      </c>
      <c r="C1053" s="0" t="s">
        <v>6630</v>
      </c>
      <c r="D1053" s="44"/>
      <c r="E1053" s="9"/>
      <c r="F1053" s="44"/>
    </row>
    <row r="1054" customFormat="false" ht="12.75" hidden="false" customHeight="false" outlineLevel="0" collapsed="false">
      <c r="A1054" s="0" t="s">
        <v>6631</v>
      </c>
      <c r="B1054" s="0" t="n">
        <v>1882</v>
      </c>
      <c r="C1054" s="0" t="s">
        <v>6632</v>
      </c>
      <c r="D1054" s="44"/>
      <c r="E1054" s="9"/>
      <c r="F1054" s="9"/>
    </row>
    <row r="1055" customFormat="false" ht="12.75" hidden="false" customHeight="false" outlineLevel="0" collapsed="false">
      <c r="A1055" s="0" t="s">
        <v>3351</v>
      </c>
      <c r="B1055" s="0" t="n">
        <v>1883</v>
      </c>
      <c r="C1055" s="0" t="s">
        <v>6633</v>
      </c>
      <c r="D1055" s="44"/>
      <c r="E1055" s="9"/>
      <c r="F1055" s="44"/>
    </row>
    <row r="1056" customFormat="false" ht="12.75" hidden="false" customHeight="false" outlineLevel="0" collapsed="false">
      <c r="A1056" s="0" t="s">
        <v>5335</v>
      </c>
      <c r="B1056" s="0" t="n">
        <v>1884</v>
      </c>
      <c r="C1056" s="0" t="s">
        <v>6634</v>
      </c>
      <c r="D1056" s="44"/>
      <c r="E1056" s="9"/>
      <c r="F1056" s="9"/>
    </row>
    <row r="1057" customFormat="false" ht="12.75" hidden="false" customHeight="false" outlineLevel="0" collapsed="false">
      <c r="A1057" s="0" t="s">
        <v>6635</v>
      </c>
      <c r="B1057" s="0" t="n">
        <v>1885</v>
      </c>
      <c r="C1057" s="0" t="s">
        <v>6636</v>
      </c>
      <c r="D1057" s="44"/>
      <c r="E1057" s="9"/>
      <c r="F1057" s="9"/>
    </row>
    <row r="1058" customFormat="false" ht="12.75" hidden="false" customHeight="false" outlineLevel="0" collapsed="false">
      <c r="A1058" s="0" t="s">
        <v>6637</v>
      </c>
      <c r="B1058" s="0" t="n">
        <v>1886</v>
      </c>
      <c r="C1058" s="0" t="s">
        <v>6638</v>
      </c>
      <c r="D1058" s="44"/>
      <c r="E1058" s="9"/>
      <c r="F1058" s="44"/>
    </row>
    <row r="1059" customFormat="false" ht="12.75" hidden="false" customHeight="false" outlineLevel="0" collapsed="false">
      <c r="A1059" s="0" t="s">
        <v>6639</v>
      </c>
      <c r="B1059" s="0" t="n">
        <v>1887</v>
      </c>
      <c r="C1059" s="0" t="s">
        <v>6640</v>
      </c>
      <c r="D1059" s="44"/>
      <c r="E1059" s="9"/>
      <c r="F1059" s="44"/>
    </row>
    <row r="1060" customFormat="false" ht="12.75" hidden="false" customHeight="false" outlineLevel="0" collapsed="false">
      <c r="A1060" s="0" t="s">
        <v>6641</v>
      </c>
      <c r="B1060" s="0" t="n">
        <v>1888</v>
      </c>
      <c r="C1060" s="0" t="s">
        <v>6642</v>
      </c>
      <c r="D1060" s="44"/>
      <c r="E1060" s="9"/>
      <c r="F1060" s="44"/>
    </row>
    <row r="1061" customFormat="false" ht="12.75" hidden="false" customHeight="false" outlineLevel="0" collapsed="false">
      <c r="A1061" s="0" t="s">
        <v>6643</v>
      </c>
      <c r="B1061" s="0" t="n">
        <v>1889</v>
      </c>
      <c r="C1061" s="0" t="s">
        <v>6644</v>
      </c>
      <c r="D1061" s="44"/>
      <c r="E1061" s="9"/>
      <c r="F1061" s="44"/>
    </row>
    <row r="1062" customFormat="false" ht="12.75" hidden="false" customHeight="false" outlineLevel="0" collapsed="false">
      <c r="A1062" s="0" t="s">
        <v>6645</v>
      </c>
      <c r="B1062" s="0" t="n">
        <v>1890</v>
      </c>
      <c r="C1062" s="0" t="s">
        <v>6646</v>
      </c>
      <c r="D1062" s="44"/>
      <c r="E1062" s="9"/>
      <c r="F1062" s="44"/>
    </row>
    <row r="1063" customFormat="false" ht="12.75" hidden="false" customHeight="false" outlineLevel="0" collapsed="false">
      <c r="A1063" s="0" t="s">
        <v>6647</v>
      </c>
      <c r="B1063" s="0" t="n">
        <v>1891</v>
      </c>
      <c r="C1063" s="0" t="s">
        <v>6648</v>
      </c>
      <c r="D1063" s="44"/>
      <c r="E1063" s="9"/>
      <c r="F1063" s="44"/>
    </row>
    <row r="1064" customFormat="false" ht="12.75" hidden="false" customHeight="false" outlineLevel="0" collapsed="false">
      <c r="A1064" s="0" t="s">
        <v>2424</v>
      </c>
      <c r="B1064" s="0" t="n">
        <v>1893</v>
      </c>
      <c r="C1064" s="0" t="s">
        <v>6649</v>
      </c>
      <c r="D1064" s="44"/>
      <c r="E1064" s="9"/>
      <c r="F1064" s="44"/>
    </row>
    <row r="1065" customFormat="false" ht="12.75" hidden="false" customHeight="false" outlineLevel="0" collapsed="false">
      <c r="A1065" s="0" t="s">
        <v>2424</v>
      </c>
      <c r="B1065" s="0" t="n">
        <v>1894</v>
      </c>
      <c r="C1065" s="0" t="s">
        <v>6650</v>
      </c>
      <c r="D1065" s="44"/>
      <c r="E1065" s="9"/>
      <c r="F1065" s="9"/>
    </row>
    <row r="1066" customFormat="false" ht="12.75" hidden="false" customHeight="false" outlineLevel="0" collapsed="false">
      <c r="A1066" s="0" t="s">
        <v>2976</v>
      </c>
      <c r="B1066" s="0" t="n">
        <v>1895</v>
      </c>
      <c r="C1066" s="0" t="s">
        <v>6651</v>
      </c>
      <c r="D1066" s="44"/>
      <c r="E1066" s="9"/>
      <c r="F1066" s="9"/>
    </row>
    <row r="1067" customFormat="false" ht="12.75" hidden="false" customHeight="false" outlineLevel="0" collapsed="false">
      <c r="A1067" s="0" t="s">
        <v>6652</v>
      </c>
      <c r="B1067" s="0" t="n">
        <v>1896</v>
      </c>
      <c r="C1067" s="0" t="s">
        <v>6653</v>
      </c>
      <c r="D1067" s="44"/>
      <c r="E1067" s="9"/>
      <c r="F1067" s="44"/>
    </row>
    <row r="1068" customFormat="false" ht="12.75" hidden="false" customHeight="false" outlineLevel="0" collapsed="false">
      <c r="A1068" s="0" t="s">
        <v>4408</v>
      </c>
      <c r="B1068" s="0" t="n">
        <v>1897</v>
      </c>
      <c r="C1068" s="0" t="s">
        <v>6654</v>
      </c>
      <c r="D1068" s="44"/>
      <c r="E1068" s="9"/>
      <c r="F1068" s="9"/>
    </row>
    <row r="1069" customFormat="false" ht="12.75" hidden="false" customHeight="false" outlineLevel="0" collapsed="false">
      <c r="A1069" s="0" t="s">
        <v>2234</v>
      </c>
      <c r="B1069" s="0" t="n">
        <v>1898</v>
      </c>
      <c r="C1069" s="0" t="s">
        <v>6655</v>
      </c>
      <c r="D1069" s="44"/>
      <c r="E1069" s="9"/>
      <c r="F1069" s="44"/>
    </row>
    <row r="1070" customFormat="false" ht="12.75" hidden="false" customHeight="false" outlineLevel="0" collapsed="false">
      <c r="A1070" s="0" t="s">
        <v>2851</v>
      </c>
      <c r="B1070" s="0" t="n">
        <v>1899</v>
      </c>
      <c r="C1070" s="0" t="s">
        <v>6656</v>
      </c>
      <c r="D1070" s="44"/>
      <c r="E1070" s="9"/>
      <c r="F1070" s="44"/>
    </row>
    <row r="1071" customFormat="false" ht="12.75" hidden="false" customHeight="false" outlineLevel="0" collapsed="false">
      <c r="A1071" s="0" t="s">
        <v>2966</v>
      </c>
      <c r="B1071" s="0" t="n">
        <v>1900</v>
      </c>
      <c r="C1071" s="0" t="s">
        <v>6657</v>
      </c>
      <c r="D1071" s="44"/>
      <c r="E1071" s="9"/>
      <c r="F1071" s="44"/>
    </row>
    <row r="1072" customFormat="false" ht="12.75" hidden="false" customHeight="false" outlineLevel="0" collapsed="false">
      <c r="A1072" s="0" t="s">
        <v>6658</v>
      </c>
      <c r="B1072" s="0" t="n">
        <v>1901</v>
      </c>
      <c r="C1072" s="0" t="s">
        <v>6659</v>
      </c>
      <c r="D1072" s="44"/>
      <c r="E1072" s="9"/>
      <c r="F1072" s="9"/>
    </row>
    <row r="1073" customFormat="false" ht="12.75" hidden="false" customHeight="false" outlineLevel="0" collapsed="false">
      <c r="A1073" s="0" t="s">
        <v>1869</v>
      </c>
      <c r="B1073" s="0" t="n">
        <v>1902</v>
      </c>
      <c r="C1073" s="0" t="s">
        <v>6660</v>
      </c>
      <c r="D1073" s="44"/>
      <c r="E1073" s="9"/>
      <c r="F1073" s="9"/>
    </row>
    <row r="1074" customFormat="false" ht="12.75" hidden="false" customHeight="false" outlineLevel="0" collapsed="false">
      <c r="A1074" s="0" t="s">
        <v>2424</v>
      </c>
      <c r="B1074" s="0" t="n">
        <v>1904</v>
      </c>
      <c r="C1074" s="0" t="s">
        <v>6661</v>
      </c>
      <c r="D1074" s="44"/>
      <c r="E1074" s="9"/>
      <c r="F1074" s="44"/>
    </row>
    <row r="1075" customFormat="false" ht="12.75" hidden="false" customHeight="false" outlineLevel="0" collapsed="false">
      <c r="A1075" s="0" t="s">
        <v>6459</v>
      </c>
      <c r="B1075" s="0" t="n">
        <v>1905</v>
      </c>
      <c r="C1075" s="0" t="s">
        <v>6662</v>
      </c>
      <c r="D1075" s="44"/>
      <c r="E1075" s="9"/>
      <c r="F1075" s="44"/>
    </row>
    <row r="1076" customFormat="false" ht="12.75" hidden="false" customHeight="false" outlineLevel="0" collapsed="false">
      <c r="A1076" s="0" t="s">
        <v>5288</v>
      </c>
      <c r="B1076" s="0" t="n">
        <v>1906</v>
      </c>
      <c r="C1076" s="0" t="s">
        <v>6663</v>
      </c>
      <c r="D1076" s="44"/>
      <c r="E1076" s="9"/>
      <c r="F1076" s="9"/>
    </row>
    <row r="1077" customFormat="false" ht="12.75" hidden="false" customHeight="false" outlineLevel="0" collapsed="false">
      <c r="A1077" s="0" t="s">
        <v>6664</v>
      </c>
      <c r="B1077" s="0" t="n">
        <v>1907</v>
      </c>
      <c r="C1077" s="0" t="s">
        <v>6665</v>
      </c>
      <c r="D1077" s="44"/>
      <c r="E1077" s="9"/>
      <c r="F1077" s="9"/>
    </row>
    <row r="1078" customFormat="false" ht="12.75" hidden="false" customHeight="false" outlineLevel="0" collapsed="false">
      <c r="A1078" s="0" t="s">
        <v>6666</v>
      </c>
      <c r="B1078" s="0" t="n">
        <v>1908</v>
      </c>
      <c r="C1078" s="0" t="s">
        <v>6667</v>
      </c>
      <c r="D1078" s="44"/>
      <c r="E1078" s="9"/>
      <c r="F1078" s="44"/>
    </row>
    <row r="1079" customFormat="false" ht="12.75" hidden="false" customHeight="false" outlineLevel="0" collapsed="false">
      <c r="A1079" s="0" t="s">
        <v>2532</v>
      </c>
      <c r="B1079" s="0" t="n">
        <v>1909</v>
      </c>
      <c r="C1079" s="0" t="s">
        <v>6668</v>
      </c>
      <c r="D1079" s="44"/>
      <c r="E1079" s="9"/>
      <c r="F1079" s="9"/>
    </row>
    <row r="1080" customFormat="false" ht="12.75" hidden="false" customHeight="false" outlineLevel="0" collapsed="false">
      <c r="A1080" s="0" t="s">
        <v>6459</v>
      </c>
      <c r="B1080" s="0" t="n">
        <v>1910</v>
      </c>
      <c r="C1080" s="0" t="s">
        <v>6669</v>
      </c>
      <c r="D1080" s="44"/>
      <c r="E1080" s="9"/>
      <c r="F1080" s="44"/>
    </row>
    <row r="1081" customFormat="false" ht="12.75" hidden="false" customHeight="false" outlineLevel="0" collapsed="false">
      <c r="A1081" s="0" t="s">
        <v>6670</v>
      </c>
      <c r="B1081" s="0" t="n">
        <v>1911</v>
      </c>
      <c r="C1081" s="0" t="s">
        <v>6671</v>
      </c>
      <c r="D1081" s="44"/>
      <c r="E1081" s="9"/>
      <c r="F1081" s="44"/>
    </row>
    <row r="1082" customFormat="false" ht="12.75" hidden="false" customHeight="false" outlineLevel="0" collapsed="false">
      <c r="A1082" s="0" t="s">
        <v>6597</v>
      </c>
      <c r="B1082" s="0" t="n">
        <v>1912</v>
      </c>
      <c r="C1082" s="0" t="s">
        <v>6672</v>
      </c>
      <c r="D1082" s="44"/>
      <c r="E1082" s="9"/>
      <c r="F1082" s="9"/>
    </row>
    <row r="1083" customFormat="false" ht="12.75" hidden="false" customHeight="false" outlineLevel="0" collapsed="false">
      <c r="A1083" s="0" t="s">
        <v>6673</v>
      </c>
      <c r="B1083" s="0" t="n">
        <v>1913</v>
      </c>
      <c r="C1083" s="0" t="s">
        <v>6674</v>
      </c>
      <c r="D1083" s="44"/>
      <c r="E1083" s="9"/>
      <c r="F1083" s="44"/>
    </row>
    <row r="1084" customFormat="false" ht="12.75" hidden="false" customHeight="false" outlineLevel="0" collapsed="false">
      <c r="A1084" s="0" t="s">
        <v>2966</v>
      </c>
      <c r="B1084" s="0" t="n">
        <v>1915</v>
      </c>
      <c r="C1084" s="0" t="s">
        <v>6675</v>
      </c>
      <c r="D1084" s="44"/>
      <c r="E1084" s="9"/>
      <c r="F1084" s="44"/>
    </row>
    <row r="1085" customFormat="false" ht="12.75" hidden="false" customHeight="false" outlineLevel="0" collapsed="false">
      <c r="A1085" s="0" t="s">
        <v>6676</v>
      </c>
      <c r="B1085" s="0" t="n">
        <v>1916</v>
      </c>
      <c r="C1085" s="0" t="s">
        <v>6677</v>
      </c>
      <c r="D1085" s="44"/>
      <c r="E1085" s="9"/>
      <c r="F1085" s="44"/>
    </row>
    <row r="1086" customFormat="false" ht="12.75" hidden="false" customHeight="false" outlineLevel="0" collapsed="false">
      <c r="A1086" s="0" t="s">
        <v>6678</v>
      </c>
      <c r="B1086" s="0" t="n">
        <v>1917</v>
      </c>
      <c r="C1086" s="0" t="s">
        <v>6679</v>
      </c>
      <c r="D1086" s="44"/>
      <c r="E1086" s="9"/>
      <c r="F1086" s="9"/>
    </row>
    <row r="1087" customFormat="false" ht="12.75" hidden="false" customHeight="false" outlineLevel="0" collapsed="false">
      <c r="A1087" s="0" t="s">
        <v>6680</v>
      </c>
      <c r="B1087" s="0" t="n">
        <v>1918</v>
      </c>
      <c r="C1087" s="0" t="s">
        <v>6681</v>
      </c>
      <c r="D1087" s="44"/>
      <c r="E1087" s="9"/>
      <c r="F1087" s="44"/>
    </row>
    <row r="1088" customFormat="false" ht="12.75" hidden="false" customHeight="false" outlineLevel="0" collapsed="false">
      <c r="A1088" s="0" t="s">
        <v>6494</v>
      </c>
      <c r="B1088" s="0" t="n">
        <v>1919</v>
      </c>
      <c r="C1088" s="0" t="s">
        <v>6682</v>
      </c>
      <c r="D1088" s="44"/>
      <c r="E1088" s="9"/>
      <c r="F1088" s="44"/>
    </row>
    <row r="1089" customFormat="false" ht="12.75" hidden="false" customHeight="false" outlineLevel="0" collapsed="false">
      <c r="A1089" s="0" t="s">
        <v>4295</v>
      </c>
      <c r="B1089" s="0" t="n">
        <v>1920</v>
      </c>
      <c r="C1089" s="0" t="s">
        <v>6683</v>
      </c>
      <c r="D1089" s="44"/>
      <c r="E1089" s="9"/>
      <c r="F1089" s="9"/>
    </row>
    <row r="1090" customFormat="false" ht="12.75" hidden="false" customHeight="false" outlineLevel="0" collapsed="false">
      <c r="A1090" s="0" t="s">
        <v>6684</v>
      </c>
      <c r="B1090" s="0" t="n">
        <v>1922</v>
      </c>
      <c r="C1090" s="0" t="s">
        <v>6685</v>
      </c>
      <c r="D1090" s="44"/>
      <c r="E1090" s="9"/>
      <c r="F1090" s="9"/>
    </row>
    <row r="1091" customFormat="false" ht="12.75" hidden="false" customHeight="false" outlineLevel="0" collapsed="false">
      <c r="A1091" s="0" t="s">
        <v>6686</v>
      </c>
      <c r="B1091" s="0" t="n">
        <v>1923</v>
      </c>
      <c r="C1091" s="0" t="s">
        <v>6687</v>
      </c>
      <c r="D1091" s="44"/>
      <c r="E1091" s="9"/>
      <c r="F1091" s="9"/>
    </row>
    <row r="1092" customFormat="false" ht="12.75" hidden="false" customHeight="false" outlineLevel="0" collapsed="false">
      <c r="A1092" s="0" t="s">
        <v>3582</v>
      </c>
      <c r="B1092" s="0" t="n">
        <v>1925</v>
      </c>
      <c r="C1092" s="0" t="s">
        <v>6688</v>
      </c>
      <c r="D1092" s="44"/>
      <c r="E1092" s="9"/>
      <c r="F1092" s="44"/>
    </row>
    <row r="1093" customFormat="false" ht="12.75" hidden="false" customHeight="false" outlineLevel="0" collapsed="false">
      <c r="A1093" s="0" t="s">
        <v>6689</v>
      </c>
      <c r="B1093" s="0" t="n">
        <v>1926</v>
      </c>
      <c r="C1093" s="0" t="s">
        <v>6690</v>
      </c>
      <c r="D1093" s="44"/>
      <c r="E1093" s="9"/>
      <c r="F1093" s="9"/>
    </row>
    <row r="1094" customFormat="false" ht="12.75" hidden="false" customHeight="false" outlineLevel="0" collapsed="false">
      <c r="A1094" s="0" t="s">
        <v>6691</v>
      </c>
      <c r="B1094" s="0" t="n">
        <v>1927</v>
      </c>
      <c r="C1094" s="0" t="s">
        <v>6692</v>
      </c>
      <c r="D1094" s="44"/>
      <c r="E1094" s="9"/>
      <c r="F1094" s="44"/>
    </row>
    <row r="1095" customFormat="false" ht="12.75" hidden="false" customHeight="false" outlineLevel="0" collapsed="false">
      <c r="A1095" s="0" t="s">
        <v>2906</v>
      </c>
      <c r="B1095" s="0" t="n">
        <v>1929</v>
      </c>
      <c r="C1095" s="0" t="s">
        <v>6693</v>
      </c>
      <c r="D1095" s="44"/>
      <c r="E1095" s="9"/>
      <c r="F1095" s="44"/>
    </row>
    <row r="1096" customFormat="false" ht="12.75" hidden="false" customHeight="false" outlineLevel="0" collapsed="false">
      <c r="A1096" s="0" t="s">
        <v>6694</v>
      </c>
      <c r="B1096" s="0" t="n">
        <v>1930</v>
      </c>
      <c r="C1096" s="0" t="s">
        <v>6695</v>
      </c>
      <c r="D1096" s="44"/>
      <c r="E1096" s="9"/>
      <c r="F1096" s="44"/>
    </row>
    <row r="1097" customFormat="false" ht="12.75" hidden="false" customHeight="false" outlineLevel="0" collapsed="false">
      <c r="A1097" s="0" t="s">
        <v>6696</v>
      </c>
      <c r="B1097" s="0" t="n">
        <v>1931</v>
      </c>
      <c r="C1097" s="0" t="s">
        <v>6697</v>
      </c>
      <c r="D1097" s="44"/>
      <c r="E1097" s="9"/>
      <c r="F1097" s="44"/>
    </row>
    <row r="1098" customFormat="false" ht="12.75" hidden="false" customHeight="false" outlineLevel="0" collapsed="false">
      <c r="A1098" s="0" t="s">
        <v>6698</v>
      </c>
      <c r="B1098" s="0" t="n">
        <v>1932</v>
      </c>
      <c r="C1098" s="0" t="s">
        <v>6699</v>
      </c>
      <c r="D1098" s="44"/>
      <c r="E1098" s="9"/>
      <c r="F1098" s="9"/>
    </row>
    <row r="1099" customFormat="false" ht="12.75" hidden="false" customHeight="false" outlineLevel="0" collapsed="false">
      <c r="A1099" s="0" t="s">
        <v>6700</v>
      </c>
      <c r="B1099" s="0" t="n">
        <v>1933</v>
      </c>
      <c r="C1099" s="0" t="s">
        <v>6701</v>
      </c>
      <c r="D1099" s="44"/>
      <c r="E1099" s="9"/>
      <c r="F1099" s="9"/>
    </row>
    <row r="1100" customFormat="false" ht="12.75" hidden="false" customHeight="false" outlineLevel="0" collapsed="false">
      <c r="A1100" s="0" t="s">
        <v>5335</v>
      </c>
      <c r="B1100" s="0" t="n">
        <v>1934</v>
      </c>
      <c r="C1100" s="0" t="s">
        <v>6702</v>
      </c>
      <c r="D1100" s="44"/>
      <c r="E1100" s="9"/>
      <c r="F1100" s="44"/>
    </row>
    <row r="1101" customFormat="false" ht="12.75" hidden="false" customHeight="false" outlineLevel="0" collapsed="false">
      <c r="A1101" s="0" t="s">
        <v>2593</v>
      </c>
      <c r="B1101" s="0" t="n">
        <v>1935</v>
      </c>
      <c r="C1101" s="0" t="s">
        <v>6703</v>
      </c>
      <c r="D1101" s="44"/>
      <c r="E1101" s="9"/>
      <c r="F1101" s="44"/>
    </row>
    <row r="1102" customFormat="false" ht="12.75" hidden="false" customHeight="false" outlineLevel="0" collapsed="false">
      <c r="A1102" s="0" t="s">
        <v>6704</v>
      </c>
      <c r="B1102" s="0" t="n">
        <v>1937</v>
      </c>
      <c r="C1102" s="0" t="s">
        <v>6705</v>
      </c>
      <c r="D1102" s="44"/>
      <c r="E1102" s="9"/>
      <c r="F1102" s="9"/>
    </row>
    <row r="1103" customFormat="false" ht="12.75" hidden="false" customHeight="false" outlineLevel="0" collapsed="false">
      <c r="A1103" s="0" t="s">
        <v>6706</v>
      </c>
      <c r="B1103" s="0" t="n">
        <v>1938</v>
      </c>
      <c r="C1103" s="0" t="s">
        <v>6707</v>
      </c>
      <c r="D1103" s="44"/>
      <c r="E1103" s="9"/>
      <c r="F1103" s="44"/>
    </row>
    <row r="1104" customFormat="false" ht="12.75" hidden="false" customHeight="false" outlineLevel="0" collapsed="false">
      <c r="A1104" s="0" t="s">
        <v>6459</v>
      </c>
      <c r="B1104" s="0" t="n">
        <v>1939</v>
      </c>
      <c r="C1104" s="0" t="s">
        <v>6708</v>
      </c>
      <c r="D1104" s="44"/>
      <c r="E1104" s="9"/>
      <c r="F1104" s="9"/>
    </row>
    <row r="1105" customFormat="false" ht="12.75" hidden="false" customHeight="false" outlineLevel="0" collapsed="false">
      <c r="A1105" s="0" t="s">
        <v>6709</v>
      </c>
      <c r="B1105" s="0" t="n">
        <v>1940</v>
      </c>
      <c r="C1105" s="0" t="s">
        <v>6710</v>
      </c>
      <c r="D1105" s="44"/>
      <c r="E1105" s="9"/>
      <c r="F1105" s="44"/>
    </row>
    <row r="1106" customFormat="false" ht="12.75" hidden="false" customHeight="false" outlineLevel="0" collapsed="false">
      <c r="A1106" s="0" t="s">
        <v>838</v>
      </c>
      <c r="B1106" s="0" t="n">
        <v>1941</v>
      </c>
      <c r="C1106" s="0" t="s">
        <v>6711</v>
      </c>
      <c r="D1106" s="44"/>
      <c r="E1106" s="9"/>
      <c r="F1106" s="44"/>
    </row>
    <row r="1107" customFormat="false" ht="12.75" hidden="false" customHeight="false" outlineLevel="0" collapsed="false">
      <c r="A1107" s="0" t="s">
        <v>6712</v>
      </c>
      <c r="B1107" s="0" t="n">
        <v>1942</v>
      </c>
      <c r="C1107" s="0" t="s">
        <v>6713</v>
      </c>
      <c r="D1107" s="44"/>
      <c r="E1107" s="9"/>
      <c r="F1107" s="9"/>
    </row>
    <row r="1108" customFormat="false" ht="12.75" hidden="false" customHeight="false" outlineLevel="0" collapsed="false">
      <c r="A1108" s="0" t="s">
        <v>6714</v>
      </c>
      <c r="B1108" s="0" t="n">
        <v>1943</v>
      </c>
      <c r="C1108" s="0" t="s">
        <v>6715</v>
      </c>
      <c r="D1108" s="44"/>
      <c r="E1108" s="9"/>
      <c r="F1108" s="9"/>
    </row>
    <row r="1109" customFormat="false" ht="12.75" hidden="false" customHeight="false" outlineLevel="0" collapsed="false">
      <c r="A1109" s="0" t="s">
        <v>6716</v>
      </c>
      <c r="B1109" s="0" t="n">
        <v>1944</v>
      </c>
      <c r="C1109" s="0" t="s">
        <v>6717</v>
      </c>
      <c r="D1109" s="44"/>
      <c r="E1109" s="9"/>
      <c r="F1109" s="9"/>
    </row>
    <row r="1110" customFormat="false" ht="12.75" hidden="false" customHeight="false" outlineLevel="0" collapsed="false">
      <c r="A1110" s="0" t="s">
        <v>6718</v>
      </c>
      <c r="B1110" s="0" t="n">
        <v>1945</v>
      </c>
      <c r="C1110" s="0" t="s">
        <v>6719</v>
      </c>
      <c r="D1110" s="44"/>
      <c r="E1110" s="9"/>
      <c r="F1110" s="9"/>
    </row>
    <row r="1111" customFormat="false" ht="12.75" hidden="false" customHeight="false" outlineLevel="0" collapsed="false">
      <c r="A1111" s="0" t="s">
        <v>6720</v>
      </c>
      <c r="B1111" s="0" t="n">
        <v>1946</v>
      </c>
      <c r="C1111" s="0" t="s">
        <v>6721</v>
      </c>
      <c r="D1111" s="44"/>
      <c r="E1111" s="9"/>
      <c r="F1111" s="44"/>
    </row>
    <row r="1112" customFormat="false" ht="12.75" hidden="false" customHeight="false" outlineLevel="0" collapsed="false">
      <c r="A1112" s="0" t="s">
        <v>6722</v>
      </c>
      <c r="B1112" s="0" t="n">
        <v>1947</v>
      </c>
      <c r="C1112" s="0" t="s">
        <v>6723</v>
      </c>
      <c r="D1112" s="44"/>
      <c r="E1112" s="9"/>
      <c r="F1112" s="44"/>
    </row>
    <row r="1113" customFormat="false" ht="12.75" hidden="false" customHeight="false" outlineLevel="0" collapsed="false">
      <c r="A1113" s="0" t="s">
        <v>6724</v>
      </c>
      <c r="B1113" s="0" t="n">
        <v>1948</v>
      </c>
      <c r="C1113" s="0" t="s">
        <v>6725</v>
      </c>
      <c r="D1113" s="44"/>
      <c r="E1113" s="9"/>
      <c r="F1113" s="9"/>
    </row>
    <row r="1114" customFormat="false" ht="12.75" hidden="false" customHeight="false" outlineLevel="0" collapsed="false">
      <c r="A1114" s="0" t="s">
        <v>6726</v>
      </c>
      <c r="B1114" s="0" t="n">
        <v>1949</v>
      </c>
      <c r="C1114" s="0" t="s">
        <v>6727</v>
      </c>
      <c r="D1114" s="44"/>
      <c r="E1114" s="9"/>
      <c r="F1114" s="44"/>
    </row>
    <row r="1115" customFormat="false" ht="12.75" hidden="false" customHeight="false" outlineLevel="0" collapsed="false">
      <c r="A1115" s="0" t="s">
        <v>6728</v>
      </c>
      <c r="B1115" s="0" t="n">
        <v>1950</v>
      </c>
      <c r="C1115" s="0" t="s">
        <v>6729</v>
      </c>
      <c r="D1115" s="44"/>
      <c r="E1115" s="9"/>
      <c r="F1115" s="44"/>
    </row>
    <row r="1116" customFormat="false" ht="12.75" hidden="false" customHeight="false" outlineLevel="0" collapsed="false">
      <c r="A1116" s="0" t="s">
        <v>6730</v>
      </c>
      <c r="B1116" s="0" t="n">
        <v>1951</v>
      </c>
      <c r="C1116" s="0" t="s">
        <v>6731</v>
      </c>
      <c r="D1116" s="44"/>
      <c r="E1116" s="9"/>
      <c r="F1116" s="44"/>
    </row>
    <row r="1117" customFormat="false" ht="12.75" hidden="false" customHeight="false" outlineLevel="0" collapsed="false">
      <c r="A1117" s="0" t="s">
        <v>6732</v>
      </c>
      <c r="B1117" s="0" t="n">
        <v>1952</v>
      </c>
      <c r="C1117" s="0" t="s">
        <v>6733</v>
      </c>
      <c r="D1117" s="44"/>
      <c r="E1117" s="9"/>
      <c r="F1117" s="44"/>
    </row>
    <row r="1118" customFormat="false" ht="12.75" hidden="false" customHeight="false" outlineLevel="0" collapsed="false">
      <c r="A1118" s="0" t="s">
        <v>6734</v>
      </c>
      <c r="B1118" s="0" t="n">
        <v>1954</v>
      </c>
      <c r="C1118" s="0" t="s">
        <v>6735</v>
      </c>
      <c r="D1118" s="44"/>
      <c r="E1118" s="9"/>
      <c r="F1118" s="44"/>
    </row>
    <row r="1119" customFormat="false" ht="12.75" hidden="false" customHeight="false" outlineLevel="0" collapsed="false">
      <c r="A1119" s="0" t="s">
        <v>6736</v>
      </c>
      <c r="B1119" s="0" t="n">
        <v>1955</v>
      </c>
      <c r="C1119" s="0" t="s">
        <v>6737</v>
      </c>
      <c r="D1119" s="44"/>
      <c r="E1119" s="9"/>
      <c r="F1119" s="44"/>
    </row>
    <row r="1120" customFormat="false" ht="12.75" hidden="false" customHeight="false" outlineLevel="0" collapsed="false">
      <c r="A1120" s="0" t="s">
        <v>6738</v>
      </c>
      <c r="B1120" s="0" t="n">
        <v>1956</v>
      </c>
      <c r="C1120" s="0" t="s">
        <v>6739</v>
      </c>
      <c r="D1120" s="44"/>
      <c r="E1120" s="9"/>
      <c r="F1120" s="44"/>
    </row>
    <row r="1121" customFormat="false" ht="12.75" hidden="false" customHeight="false" outlineLevel="0" collapsed="false">
      <c r="A1121" s="0" t="s">
        <v>6740</v>
      </c>
      <c r="B1121" s="0" t="n">
        <v>1957</v>
      </c>
      <c r="C1121" s="0" t="s">
        <v>6741</v>
      </c>
      <c r="D1121" s="44"/>
      <c r="E1121" s="9"/>
      <c r="F1121" s="44"/>
    </row>
    <row r="1122" customFormat="false" ht="12.75" hidden="false" customHeight="false" outlineLevel="0" collapsed="false">
      <c r="A1122" s="0" t="s">
        <v>4276</v>
      </c>
      <c r="B1122" s="0" t="n">
        <v>1959</v>
      </c>
      <c r="C1122" s="0" t="s">
        <v>6742</v>
      </c>
      <c r="D1122" s="44"/>
      <c r="E1122" s="9"/>
      <c r="F1122" s="44"/>
    </row>
    <row r="1123" customFormat="false" ht="12.75" hidden="false" customHeight="false" outlineLevel="0" collapsed="false">
      <c r="A1123" s="0" t="s">
        <v>6743</v>
      </c>
      <c r="B1123" s="0" t="n">
        <v>1960</v>
      </c>
      <c r="C1123" s="0" t="s">
        <v>6744</v>
      </c>
      <c r="D1123" s="44"/>
      <c r="E1123" s="9"/>
      <c r="F1123" s="44"/>
    </row>
    <row r="1124" customFormat="false" ht="12.75" hidden="false" customHeight="false" outlineLevel="0" collapsed="false">
      <c r="A1124" s="0" t="s">
        <v>2666</v>
      </c>
      <c r="B1124" s="0" t="n">
        <v>1961</v>
      </c>
      <c r="C1124" s="0" t="s">
        <v>6745</v>
      </c>
      <c r="D1124" s="44"/>
      <c r="E1124" s="9"/>
      <c r="F1124" s="44"/>
    </row>
    <row r="1125" customFormat="false" ht="12.75" hidden="false" customHeight="false" outlineLevel="0" collapsed="false">
      <c r="A1125" s="0" t="s">
        <v>2532</v>
      </c>
      <c r="B1125" s="0" t="n">
        <v>1962</v>
      </c>
      <c r="C1125" s="0" t="s">
        <v>6746</v>
      </c>
      <c r="D1125" s="44"/>
      <c r="E1125" s="9"/>
      <c r="F1125" s="44"/>
    </row>
    <row r="1126" customFormat="false" ht="12.75" hidden="false" customHeight="false" outlineLevel="0" collapsed="false">
      <c r="A1126" s="0" t="s">
        <v>6747</v>
      </c>
      <c r="B1126" s="0" t="n">
        <v>1963</v>
      </c>
      <c r="C1126" s="0" t="s">
        <v>6748</v>
      </c>
      <c r="D1126" s="44"/>
      <c r="E1126" s="9"/>
      <c r="F1126" s="9"/>
    </row>
    <row r="1127" customFormat="false" ht="12.75" hidden="false" customHeight="false" outlineLevel="0" collapsed="false">
      <c r="A1127" s="0" t="s">
        <v>3623</v>
      </c>
      <c r="B1127" s="0" t="n">
        <v>1965</v>
      </c>
      <c r="C1127" s="0" t="s">
        <v>6749</v>
      </c>
      <c r="D1127" s="44"/>
      <c r="E1127" s="9"/>
      <c r="F1127" s="44"/>
    </row>
    <row r="1128" customFormat="false" ht="12.75" hidden="false" customHeight="false" outlineLevel="0" collapsed="false">
      <c r="A1128" s="0" t="s">
        <v>6750</v>
      </c>
      <c r="B1128" s="0" t="n">
        <v>1966</v>
      </c>
      <c r="C1128" s="1" t="s">
        <v>6751</v>
      </c>
      <c r="D1128" s="44"/>
      <c r="E1128" s="9"/>
      <c r="F1128" s="44"/>
    </row>
    <row r="1129" customFormat="false" ht="12.75" hidden="false" customHeight="false" outlineLevel="0" collapsed="false">
      <c r="A1129" s="0" t="s">
        <v>1176</v>
      </c>
      <c r="B1129" s="0" t="n">
        <v>1967</v>
      </c>
      <c r="C1129" s="0" t="s">
        <v>6752</v>
      </c>
      <c r="D1129" s="44"/>
      <c r="E1129" s="9"/>
      <c r="F1129" s="9"/>
    </row>
    <row r="1130" customFormat="false" ht="12.75" hidden="false" customHeight="false" outlineLevel="0" collapsed="false">
      <c r="A1130" s="0" t="s">
        <v>6753</v>
      </c>
      <c r="B1130" s="0" t="n">
        <v>1970</v>
      </c>
      <c r="C1130" s="0" t="s">
        <v>6754</v>
      </c>
      <c r="D1130" s="44"/>
      <c r="E1130" s="9"/>
      <c r="F1130" s="9"/>
    </row>
    <row r="1131" customFormat="false" ht="12.75" hidden="false" customHeight="false" outlineLevel="0" collapsed="false">
      <c r="A1131" s="0" t="s">
        <v>6755</v>
      </c>
      <c r="B1131" s="0" t="n">
        <v>1972</v>
      </c>
      <c r="C1131" s="0" t="s">
        <v>6756</v>
      </c>
      <c r="D1131" s="44"/>
      <c r="E1131" s="9"/>
      <c r="F1131" s="9"/>
    </row>
    <row r="1132" customFormat="false" ht="12.75" hidden="false" customHeight="false" outlineLevel="0" collapsed="false">
      <c r="A1132" s="0" t="s">
        <v>2532</v>
      </c>
      <c r="B1132" s="0" t="n">
        <v>1973</v>
      </c>
      <c r="C1132" s="0" t="s">
        <v>6757</v>
      </c>
      <c r="D1132" s="44"/>
      <c r="E1132" s="9"/>
      <c r="F1132" s="22"/>
    </row>
    <row r="1133" customFormat="false" ht="12.75" hidden="false" customHeight="false" outlineLevel="0" collapsed="false">
      <c r="A1133" s="0" t="s">
        <v>6758</v>
      </c>
      <c r="B1133" s="0" t="n">
        <v>1974</v>
      </c>
      <c r="C1133" s="0" t="s">
        <v>6759</v>
      </c>
      <c r="D1133" s="44"/>
      <c r="E1133" s="9"/>
      <c r="F1133" s="9"/>
    </row>
    <row r="1134" customFormat="false" ht="12.75" hidden="false" customHeight="false" outlineLevel="0" collapsed="false">
      <c r="A1134" s="0" t="s">
        <v>6760</v>
      </c>
      <c r="B1134" s="0" t="n">
        <v>1975</v>
      </c>
      <c r="C1134" s="0" t="s">
        <v>6761</v>
      </c>
      <c r="D1134" s="44"/>
      <c r="E1134" s="9"/>
      <c r="F1134" s="44"/>
    </row>
    <row r="1135" customFormat="false" ht="12.75" hidden="false" customHeight="false" outlineLevel="0" collapsed="false">
      <c r="A1135" s="0" t="s">
        <v>6762</v>
      </c>
      <c r="B1135" s="0" t="n">
        <v>1976</v>
      </c>
      <c r="C1135" s="0" t="s">
        <v>6763</v>
      </c>
      <c r="D1135" s="44"/>
      <c r="E1135" s="9"/>
      <c r="F1135" s="9"/>
    </row>
    <row r="1136" customFormat="false" ht="12.75" hidden="false" customHeight="false" outlineLevel="0" collapsed="false">
      <c r="A1136" s="0" t="s">
        <v>4360</v>
      </c>
      <c r="B1136" s="0" t="n">
        <v>1977</v>
      </c>
      <c r="C1136" s="0" t="s">
        <v>6764</v>
      </c>
      <c r="D1136" s="44"/>
      <c r="E1136" s="9"/>
      <c r="F1136" s="9"/>
    </row>
    <row r="1137" customFormat="false" ht="12.75" hidden="false" customHeight="false" outlineLevel="0" collapsed="false">
      <c r="A1137" s="0" t="s">
        <v>2062</v>
      </c>
      <c r="B1137" s="0" t="n">
        <v>1978</v>
      </c>
      <c r="C1137" s="0" t="s">
        <v>6765</v>
      </c>
      <c r="D1137" s="44"/>
      <c r="E1137" s="9"/>
      <c r="F1137" s="4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05"/>
  <sheetViews>
    <sheetView showFormulas="false" showGridLines="true" showRowColHeaders="true" showZeros="true" rightToLeft="false" tabSelected="false" showOutlineSymbols="true" defaultGridColor="true" view="normal" topLeftCell="A1259" colorId="64" zoomScale="100" zoomScaleNormal="100" zoomScalePageLayoutView="100" workbookViewId="0">
      <selection pane="topLeft" activeCell="A5" activeCellId="0" sqref="A5"/>
    </sheetView>
  </sheetViews>
  <sheetFormatPr defaultColWidth="11.0546875" defaultRowHeight="12.75" zeroHeight="false" outlineLevelRow="0" outlineLevelCol="0"/>
  <cols>
    <col collapsed="false" customWidth="true" hidden="false" outlineLevel="0" max="1" min="1" style="0" width="20.7"/>
    <col collapsed="false" customWidth="true" hidden="false" outlineLevel="0" max="3" min="3" style="0" width="140.99"/>
    <col collapsed="false" customWidth="true" hidden="false" outlineLevel="0" max="4" min="4" style="0" width="137.28"/>
  </cols>
  <sheetData>
    <row r="1" customFormat="false" ht="12.75" hidden="false" customHeight="false" outlineLevel="0" collapsed="false">
      <c r="A1" s="0" t="s">
        <v>6766</v>
      </c>
      <c r="C1" s="9" t="s">
        <v>6767</v>
      </c>
    </row>
    <row r="2" customFormat="false" ht="12.75" hidden="false" customHeight="false" outlineLevel="0" collapsed="false">
      <c r="A2" s="39" t="n">
        <f aca="false">COUNTA(A5:A1305)</f>
        <v>1301</v>
      </c>
    </row>
    <row r="3" customFormat="false" ht="12.75" hidden="false" customHeight="false" outlineLevel="0" collapsed="false">
      <c r="A3" s="0" t="s">
        <v>6768</v>
      </c>
    </row>
    <row r="4" customFormat="false" ht="12.75" hidden="false" customHeight="false" outlineLevel="0" collapsed="false">
      <c r="A4" s="0" t="s">
        <v>3</v>
      </c>
      <c r="B4" s="0" t="s">
        <v>4</v>
      </c>
      <c r="C4" s="0" t="s">
        <v>5</v>
      </c>
    </row>
    <row r="5" customFormat="false" ht="12.75" hidden="false" customHeight="false" outlineLevel="0" collapsed="false">
      <c r="A5" s="0" t="s">
        <v>2418</v>
      </c>
      <c r="B5" s="0" t="n">
        <v>1</v>
      </c>
      <c r="C5" s="0" t="s">
        <v>5576</v>
      </c>
    </row>
    <row r="6" customFormat="false" ht="12.75" hidden="false" customHeight="false" outlineLevel="0" collapsed="false">
      <c r="A6" s="0" t="s">
        <v>5577</v>
      </c>
      <c r="B6" s="0" t="n">
        <v>4</v>
      </c>
      <c r="C6" s="0" t="s">
        <v>6769</v>
      </c>
    </row>
    <row r="7" customFormat="false" ht="12.75" hidden="false" customHeight="false" outlineLevel="0" collapsed="false">
      <c r="A7" s="0" t="s">
        <v>2420</v>
      </c>
      <c r="B7" s="0" t="n">
        <v>5</v>
      </c>
      <c r="C7" s="0" t="s">
        <v>6770</v>
      </c>
    </row>
    <row r="8" customFormat="false" ht="12.75" hidden="false" customHeight="false" outlineLevel="0" collapsed="false">
      <c r="A8" s="0" t="s">
        <v>2424</v>
      </c>
      <c r="B8" s="0" t="n">
        <v>7</v>
      </c>
      <c r="C8" s="0" t="s">
        <v>6771</v>
      </c>
    </row>
    <row r="9" customFormat="false" ht="12.75" hidden="false" customHeight="false" outlineLevel="0" collapsed="false">
      <c r="A9" s="0" t="s">
        <v>2426</v>
      </c>
      <c r="B9" s="0" t="n">
        <v>8</v>
      </c>
      <c r="C9" s="0" t="s">
        <v>5581</v>
      </c>
    </row>
    <row r="10" customFormat="false" ht="12.75" hidden="false" customHeight="false" outlineLevel="0" collapsed="false">
      <c r="A10" s="0" t="s">
        <v>2364</v>
      </c>
      <c r="B10" s="0" t="n">
        <v>9</v>
      </c>
      <c r="C10" s="0" t="s">
        <v>4549</v>
      </c>
    </row>
    <row r="11" customFormat="false" ht="12.75" hidden="false" customHeight="false" outlineLevel="0" collapsed="false">
      <c r="A11" s="0" t="s">
        <v>2429</v>
      </c>
      <c r="B11" s="0" t="n">
        <v>11</v>
      </c>
      <c r="C11" s="0" t="s">
        <v>6772</v>
      </c>
    </row>
    <row r="12" customFormat="false" ht="12.75" hidden="false" customHeight="false" outlineLevel="0" collapsed="false">
      <c r="A12" s="0" t="s">
        <v>2431</v>
      </c>
      <c r="B12" s="0" t="n">
        <v>16</v>
      </c>
      <c r="C12" s="0" t="s">
        <v>5583</v>
      </c>
    </row>
    <row r="13" customFormat="false" ht="12.75" hidden="false" customHeight="false" outlineLevel="0" collapsed="false">
      <c r="A13" s="0" t="s">
        <v>797</v>
      </c>
      <c r="B13" s="0" t="n">
        <v>20</v>
      </c>
      <c r="C13" s="0" t="s">
        <v>6773</v>
      </c>
    </row>
    <row r="14" customFormat="false" ht="12.75" hidden="false" customHeight="false" outlineLevel="0" collapsed="false">
      <c r="A14" s="0" t="s">
        <v>3730</v>
      </c>
      <c r="B14" s="0" t="n">
        <v>21</v>
      </c>
      <c r="C14" s="0" t="s">
        <v>5585</v>
      </c>
    </row>
    <row r="15" customFormat="false" ht="12.75" hidden="false" customHeight="false" outlineLevel="0" collapsed="false">
      <c r="A15" s="0" t="s">
        <v>2437</v>
      </c>
      <c r="B15" s="0" t="n">
        <v>25</v>
      </c>
      <c r="C15" s="0" t="s">
        <v>1558</v>
      </c>
    </row>
    <row r="16" customFormat="false" ht="12.75" hidden="false" customHeight="false" outlineLevel="0" collapsed="false">
      <c r="A16" s="0" t="s">
        <v>2438</v>
      </c>
      <c r="B16" s="0" t="n">
        <v>27</v>
      </c>
      <c r="C16" s="0" t="s">
        <v>6774</v>
      </c>
    </row>
    <row r="17" customFormat="false" ht="12.75" hidden="false" customHeight="false" outlineLevel="0" collapsed="false">
      <c r="A17" s="0" t="s">
        <v>2439</v>
      </c>
      <c r="B17" s="0" t="n">
        <v>28</v>
      </c>
      <c r="C17" s="0" t="s">
        <v>5588</v>
      </c>
    </row>
    <row r="18" customFormat="false" ht="12.75" hidden="false" customHeight="false" outlineLevel="0" collapsed="false">
      <c r="A18" s="0" t="s">
        <v>2442</v>
      </c>
      <c r="B18" s="0" t="n">
        <v>31</v>
      </c>
      <c r="C18" s="0" t="s">
        <v>6775</v>
      </c>
    </row>
    <row r="19" customFormat="false" ht="12.75" hidden="false" customHeight="false" outlineLevel="0" collapsed="false">
      <c r="A19" s="0" t="s">
        <v>2443</v>
      </c>
      <c r="B19" s="0" t="n">
        <v>33</v>
      </c>
      <c r="C19" s="0" t="s">
        <v>2444</v>
      </c>
    </row>
    <row r="20" customFormat="false" ht="12.75" hidden="false" customHeight="false" outlineLevel="0" collapsed="false">
      <c r="A20" s="0" t="s">
        <v>2445</v>
      </c>
      <c r="B20" s="0" t="n">
        <v>34</v>
      </c>
      <c r="C20" s="0" t="s">
        <v>5590</v>
      </c>
    </row>
    <row r="21" customFormat="false" ht="12.75" hidden="false" customHeight="false" outlineLevel="0" collapsed="false">
      <c r="A21" s="0" t="s">
        <v>3646</v>
      </c>
      <c r="B21" s="0" t="n">
        <v>39</v>
      </c>
      <c r="C21" s="0" t="s">
        <v>6776</v>
      </c>
    </row>
    <row r="22" customFormat="false" ht="12.75" hidden="false" customHeight="false" outlineLevel="0" collapsed="false">
      <c r="A22" s="0" t="s">
        <v>2448</v>
      </c>
      <c r="B22" s="0" t="n">
        <v>40</v>
      </c>
      <c r="C22" s="0" t="s">
        <v>6777</v>
      </c>
    </row>
    <row r="23" customFormat="false" ht="12.75" hidden="false" customHeight="false" outlineLevel="0" collapsed="false">
      <c r="A23" s="0" t="s">
        <v>2450</v>
      </c>
      <c r="B23" s="0" t="n">
        <v>41</v>
      </c>
      <c r="C23" s="0" t="s">
        <v>1577</v>
      </c>
    </row>
    <row r="24" customFormat="false" ht="12.75" hidden="false" customHeight="false" outlineLevel="0" collapsed="false">
      <c r="A24" s="0" t="s">
        <v>2451</v>
      </c>
      <c r="B24" s="0" t="n">
        <v>42</v>
      </c>
      <c r="C24" s="0" t="s">
        <v>6778</v>
      </c>
    </row>
    <row r="25" customFormat="false" ht="12.75" hidden="false" customHeight="false" outlineLevel="0" collapsed="false">
      <c r="A25" s="0" t="s">
        <v>2453</v>
      </c>
      <c r="B25" s="0" t="n">
        <v>45</v>
      </c>
      <c r="C25" s="0" t="s">
        <v>5594</v>
      </c>
    </row>
    <row r="26" customFormat="false" ht="12.75" hidden="false" customHeight="false" outlineLevel="0" collapsed="false">
      <c r="A26" s="0" t="s">
        <v>2418</v>
      </c>
      <c r="B26" s="0" t="n">
        <v>47</v>
      </c>
      <c r="C26" s="0" t="s">
        <v>6779</v>
      </c>
    </row>
    <row r="27" customFormat="false" ht="12.75" hidden="false" customHeight="false" outlineLevel="0" collapsed="false">
      <c r="A27" s="0" t="s">
        <v>2456</v>
      </c>
      <c r="B27" s="0" t="n">
        <v>48</v>
      </c>
      <c r="C27" s="0" t="s">
        <v>4567</v>
      </c>
    </row>
    <row r="28" customFormat="false" ht="12.75" hidden="false" customHeight="false" outlineLevel="0" collapsed="false">
      <c r="A28" s="0" t="s">
        <v>2458</v>
      </c>
      <c r="B28" s="0" t="n">
        <v>49</v>
      </c>
      <c r="C28" s="0" t="s">
        <v>5595</v>
      </c>
    </row>
    <row r="29" customFormat="false" ht="12.75" hidden="false" customHeight="false" outlineLevel="0" collapsed="false">
      <c r="A29" s="0" t="s">
        <v>2462</v>
      </c>
      <c r="B29" s="0" t="n">
        <v>56</v>
      </c>
      <c r="C29" s="0" t="s">
        <v>560</v>
      </c>
    </row>
    <row r="30" customFormat="false" ht="12.75" hidden="false" customHeight="false" outlineLevel="0" collapsed="false">
      <c r="A30" s="0" t="s">
        <v>2234</v>
      </c>
      <c r="B30" s="0" t="n">
        <v>57</v>
      </c>
      <c r="C30" s="0" t="s">
        <v>5596</v>
      </c>
    </row>
    <row r="31" customFormat="false" ht="12.75" hidden="false" customHeight="false" outlineLevel="0" collapsed="false">
      <c r="A31" s="0" t="s">
        <v>2464</v>
      </c>
      <c r="B31" s="0" t="n">
        <v>58</v>
      </c>
      <c r="C31" s="0" t="s">
        <v>1594</v>
      </c>
    </row>
    <row r="32" customFormat="false" ht="12.75" hidden="false" customHeight="false" outlineLevel="0" collapsed="false">
      <c r="A32" s="0" t="s">
        <v>2465</v>
      </c>
      <c r="B32" s="0" t="n">
        <v>59</v>
      </c>
      <c r="C32" s="0" t="s">
        <v>5597</v>
      </c>
    </row>
    <row r="33" customFormat="false" ht="12.75" hidden="false" customHeight="false" outlineLevel="0" collapsed="false">
      <c r="A33" s="0" t="s">
        <v>2467</v>
      </c>
      <c r="B33" s="0" t="n">
        <v>60</v>
      </c>
      <c r="C33" s="0" t="s">
        <v>5598</v>
      </c>
    </row>
    <row r="34" customFormat="false" ht="12.75" hidden="false" customHeight="false" outlineLevel="0" collapsed="false">
      <c r="A34" s="0" t="s">
        <v>2469</v>
      </c>
      <c r="B34" s="0" t="n">
        <v>61</v>
      </c>
      <c r="C34" s="0" t="s">
        <v>6780</v>
      </c>
    </row>
    <row r="35" customFormat="false" ht="12.75" hidden="false" customHeight="false" outlineLevel="0" collapsed="false">
      <c r="A35" s="0" t="s">
        <v>2471</v>
      </c>
      <c r="B35" s="0" t="n">
        <v>63</v>
      </c>
      <c r="C35" s="0" t="s">
        <v>6781</v>
      </c>
    </row>
    <row r="36" customFormat="false" ht="12.75" hidden="false" customHeight="false" outlineLevel="0" collapsed="false">
      <c r="A36" s="0" t="s">
        <v>2418</v>
      </c>
      <c r="B36" s="0" t="n">
        <v>65</v>
      </c>
      <c r="C36" s="0" t="s">
        <v>1605</v>
      </c>
    </row>
    <row r="37" customFormat="false" ht="12.75" hidden="false" customHeight="false" outlineLevel="0" collapsed="false">
      <c r="A37" s="0" t="s">
        <v>2473</v>
      </c>
      <c r="B37" s="0" t="n">
        <v>66</v>
      </c>
      <c r="C37" s="0" t="s">
        <v>5601</v>
      </c>
    </row>
    <row r="38" customFormat="false" ht="12.75" hidden="false" customHeight="false" outlineLevel="0" collapsed="false">
      <c r="A38" s="0" t="s">
        <v>2475</v>
      </c>
      <c r="B38" s="0" t="n">
        <v>67</v>
      </c>
      <c r="C38" s="0" t="s">
        <v>1609</v>
      </c>
    </row>
    <row r="39" customFormat="false" ht="12.75" hidden="false" customHeight="false" outlineLevel="0" collapsed="false">
      <c r="A39" s="0" t="s">
        <v>2418</v>
      </c>
      <c r="B39" s="0" t="n">
        <v>68</v>
      </c>
      <c r="C39" s="0" t="s">
        <v>6782</v>
      </c>
    </row>
    <row r="40" customFormat="false" ht="12.75" hidden="false" customHeight="false" outlineLevel="0" collapsed="false">
      <c r="A40" s="0" t="s">
        <v>2476</v>
      </c>
      <c r="B40" s="0" t="n">
        <v>69</v>
      </c>
      <c r="C40" s="0" t="s">
        <v>5603</v>
      </c>
    </row>
    <row r="41" customFormat="false" ht="12.75" hidden="false" customHeight="false" outlineLevel="0" collapsed="false">
      <c r="A41" s="0" t="s">
        <v>2854</v>
      </c>
      <c r="B41" s="0" t="n">
        <v>70</v>
      </c>
      <c r="C41" s="0" t="s">
        <v>6783</v>
      </c>
    </row>
    <row r="42" customFormat="false" ht="12.75" hidden="false" customHeight="false" outlineLevel="0" collapsed="false">
      <c r="A42" s="0" t="s">
        <v>2478</v>
      </c>
      <c r="B42" s="0" t="n">
        <v>71</v>
      </c>
      <c r="C42" s="0" t="s">
        <v>5605</v>
      </c>
    </row>
    <row r="43" customFormat="false" ht="12.75" hidden="false" customHeight="false" outlineLevel="0" collapsed="false">
      <c r="A43" s="0" t="s">
        <v>2596</v>
      </c>
      <c r="B43" s="0" t="n">
        <v>73</v>
      </c>
      <c r="C43" s="0" t="s">
        <v>882</v>
      </c>
    </row>
    <row r="44" customFormat="false" ht="12.75" hidden="false" customHeight="false" outlineLevel="0" collapsed="false">
      <c r="A44" s="0" t="s">
        <v>2479</v>
      </c>
      <c r="B44" s="0" t="n">
        <v>74</v>
      </c>
      <c r="C44" s="0" t="s">
        <v>5606</v>
      </c>
    </row>
    <row r="45" customFormat="false" ht="12.75" hidden="false" customHeight="false" outlineLevel="0" collapsed="false">
      <c r="A45" s="0" t="s">
        <v>2481</v>
      </c>
      <c r="B45" s="0" t="n">
        <v>75</v>
      </c>
      <c r="C45" s="0" t="s">
        <v>6784</v>
      </c>
    </row>
    <row r="46" customFormat="false" ht="12.75" hidden="false" customHeight="false" outlineLevel="0" collapsed="false">
      <c r="A46" s="0" t="s">
        <v>2483</v>
      </c>
      <c r="B46" s="0" t="n">
        <v>79</v>
      </c>
      <c r="C46" s="0" t="s">
        <v>5608</v>
      </c>
    </row>
    <row r="47" customFormat="false" ht="12.75" hidden="false" customHeight="false" outlineLevel="0" collapsed="false">
      <c r="A47" s="0" t="s">
        <v>2486</v>
      </c>
      <c r="B47" s="0" t="n">
        <v>81</v>
      </c>
      <c r="C47" s="0" t="s">
        <v>6785</v>
      </c>
    </row>
    <row r="48" customFormat="false" ht="12.75" hidden="false" customHeight="false" outlineLevel="0" collapsed="false">
      <c r="A48" s="0" t="s">
        <v>2488</v>
      </c>
      <c r="B48" s="0" t="n">
        <v>84</v>
      </c>
      <c r="C48" s="0" t="s">
        <v>6786</v>
      </c>
    </row>
    <row r="49" customFormat="false" ht="12.75" hidden="false" customHeight="false" outlineLevel="0" collapsed="false">
      <c r="A49" s="0" t="s">
        <v>2489</v>
      </c>
      <c r="B49" s="0" t="n">
        <v>85</v>
      </c>
      <c r="C49" s="0" t="s">
        <v>6787</v>
      </c>
    </row>
    <row r="50" customFormat="false" ht="12.75" hidden="false" customHeight="false" outlineLevel="0" collapsed="false">
      <c r="A50" s="0" t="s">
        <v>2491</v>
      </c>
      <c r="B50" s="0" t="n">
        <v>86</v>
      </c>
      <c r="C50" s="0" t="s">
        <v>5612</v>
      </c>
    </row>
    <row r="51" customFormat="false" ht="12.75" hidden="false" customHeight="false" outlineLevel="0" collapsed="false">
      <c r="A51" s="0" t="s">
        <v>2493</v>
      </c>
      <c r="B51" s="0" t="n">
        <v>87</v>
      </c>
      <c r="C51" s="0" t="s">
        <v>4591</v>
      </c>
    </row>
    <row r="52" customFormat="false" ht="12.75" hidden="false" customHeight="false" outlineLevel="0" collapsed="false">
      <c r="A52" s="0" t="s">
        <v>2495</v>
      </c>
      <c r="B52" s="0" t="n">
        <v>88</v>
      </c>
      <c r="C52" s="0" t="s">
        <v>5613</v>
      </c>
    </row>
    <row r="53" customFormat="false" ht="12.75" hidden="false" customHeight="false" outlineLevel="0" collapsed="false">
      <c r="A53" s="0" t="s">
        <v>2497</v>
      </c>
      <c r="B53" s="0" t="n">
        <v>93</v>
      </c>
      <c r="C53" s="0" t="s">
        <v>6788</v>
      </c>
    </row>
    <row r="54" customFormat="false" ht="12.75" hidden="false" customHeight="false" outlineLevel="0" collapsed="false">
      <c r="A54" s="0" t="s">
        <v>2499</v>
      </c>
      <c r="B54" s="0" t="n">
        <v>94</v>
      </c>
      <c r="C54" s="0" t="s">
        <v>5615</v>
      </c>
    </row>
    <row r="55" customFormat="false" ht="12.75" hidden="false" customHeight="false" outlineLevel="0" collapsed="false">
      <c r="A55" s="0" t="s">
        <v>2501</v>
      </c>
      <c r="B55" s="0" t="n">
        <v>95</v>
      </c>
      <c r="C55" s="0" t="s">
        <v>6789</v>
      </c>
    </row>
    <row r="56" customFormat="false" ht="12.75" hidden="false" customHeight="false" outlineLevel="0" collapsed="false">
      <c r="A56" s="0" t="s">
        <v>2505</v>
      </c>
      <c r="B56" s="0" t="n">
        <v>97</v>
      </c>
      <c r="C56" s="0" t="s">
        <v>6790</v>
      </c>
    </row>
    <row r="57" customFormat="false" ht="12.75" hidden="false" customHeight="false" outlineLevel="0" collapsed="false">
      <c r="A57" s="0" t="s">
        <v>2507</v>
      </c>
      <c r="B57" s="0" t="n">
        <v>100</v>
      </c>
      <c r="C57" s="0" t="s">
        <v>6791</v>
      </c>
    </row>
    <row r="58" customFormat="false" ht="12.75" hidden="false" customHeight="false" outlineLevel="0" collapsed="false">
      <c r="A58" s="0" t="s">
        <v>2364</v>
      </c>
      <c r="B58" s="0" t="n">
        <v>101</v>
      </c>
      <c r="C58" s="0" t="s">
        <v>3751</v>
      </c>
    </row>
    <row r="59" customFormat="false" ht="12.75" hidden="false" customHeight="false" outlineLevel="0" collapsed="false">
      <c r="A59" s="0" t="s">
        <v>2510</v>
      </c>
      <c r="B59" s="0" t="n">
        <v>102</v>
      </c>
      <c r="C59" s="0" t="s">
        <v>5620</v>
      </c>
    </row>
    <row r="60" customFormat="false" ht="12.75" hidden="false" customHeight="false" outlineLevel="0" collapsed="false">
      <c r="A60" s="0" t="s">
        <v>2512</v>
      </c>
      <c r="B60" s="0" t="n">
        <v>103</v>
      </c>
      <c r="C60" s="0" t="s">
        <v>6792</v>
      </c>
    </row>
    <row r="61" customFormat="false" ht="12.75" hidden="false" customHeight="false" outlineLevel="0" collapsed="false">
      <c r="A61" s="0" t="s">
        <v>2514</v>
      </c>
      <c r="B61" s="0" t="n">
        <v>104</v>
      </c>
      <c r="C61" s="0" t="s">
        <v>6793</v>
      </c>
    </row>
    <row r="62" customFormat="false" ht="12.75" hidden="false" customHeight="false" outlineLevel="0" collapsed="false">
      <c r="A62" s="0" t="s">
        <v>2479</v>
      </c>
      <c r="B62" s="0" t="n">
        <v>107</v>
      </c>
      <c r="C62" s="0" t="s">
        <v>4602</v>
      </c>
    </row>
    <row r="63" customFormat="false" ht="12.75" hidden="false" customHeight="false" outlineLevel="0" collapsed="false">
      <c r="A63" s="0" t="s">
        <v>2516</v>
      </c>
      <c r="B63" s="0" t="n">
        <v>108</v>
      </c>
      <c r="C63" s="0" t="s">
        <v>6794</v>
      </c>
    </row>
    <row r="64" customFormat="false" ht="12.75" hidden="false" customHeight="false" outlineLevel="0" collapsed="false">
      <c r="A64" s="0" t="s">
        <v>2518</v>
      </c>
      <c r="B64" s="0" t="n">
        <v>111</v>
      </c>
      <c r="C64" s="0" t="s">
        <v>1668</v>
      </c>
    </row>
    <row r="65" customFormat="false" ht="12.75" hidden="false" customHeight="false" outlineLevel="0" collapsed="false">
      <c r="A65" s="0" t="s">
        <v>2520</v>
      </c>
      <c r="B65" s="0" t="n">
        <v>114</v>
      </c>
      <c r="C65" s="0" t="s">
        <v>6795</v>
      </c>
    </row>
    <row r="66" customFormat="false" ht="12.75" hidden="false" customHeight="false" outlineLevel="0" collapsed="false">
      <c r="A66" s="0" t="s">
        <v>2354</v>
      </c>
      <c r="B66" s="0" t="n">
        <v>115</v>
      </c>
      <c r="C66" s="0" t="s">
        <v>6796</v>
      </c>
    </row>
    <row r="67" customFormat="false" ht="12.75" hidden="false" customHeight="false" outlineLevel="0" collapsed="false">
      <c r="A67" s="0" t="s">
        <v>2523</v>
      </c>
      <c r="B67" s="0" t="n">
        <v>116</v>
      </c>
      <c r="C67" s="0" t="s">
        <v>3756</v>
      </c>
    </row>
    <row r="68" customFormat="false" ht="12.75" hidden="false" customHeight="false" outlineLevel="0" collapsed="false">
      <c r="A68" s="0" t="s">
        <v>1637</v>
      </c>
      <c r="B68" s="0" t="n">
        <v>117</v>
      </c>
      <c r="C68" s="0" t="s">
        <v>6797</v>
      </c>
    </row>
    <row r="69" customFormat="false" ht="12.75" hidden="false" customHeight="false" outlineLevel="0" collapsed="false">
      <c r="A69" s="0" t="s">
        <v>2525</v>
      </c>
      <c r="B69" s="0" t="n">
        <v>118</v>
      </c>
      <c r="C69" s="0" t="s">
        <v>5627</v>
      </c>
    </row>
    <row r="70" customFormat="false" ht="12.75" hidden="false" customHeight="false" outlineLevel="0" collapsed="false">
      <c r="A70" s="0" t="s">
        <v>1233</v>
      </c>
      <c r="B70" s="0" t="n">
        <v>120</v>
      </c>
      <c r="C70" s="0" t="s">
        <v>6798</v>
      </c>
    </row>
    <row r="71" customFormat="false" ht="12.75" hidden="false" customHeight="false" outlineLevel="0" collapsed="false">
      <c r="A71" s="0" t="s">
        <v>3759</v>
      </c>
      <c r="B71" s="0" t="n">
        <v>121</v>
      </c>
      <c r="C71" s="0" t="s">
        <v>6799</v>
      </c>
    </row>
    <row r="72" customFormat="false" ht="12.75" hidden="false" customHeight="false" outlineLevel="0" collapsed="false">
      <c r="A72" s="0" t="s">
        <v>2529</v>
      </c>
      <c r="B72" s="0" t="n">
        <v>122</v>
      </c>
      <c r="C72" s="0" t="s">
        <v>6800</v>
      </c>
    </row>
    <row r="73" customFormat="false" ht="12.75" hidden="false" customHeight="false" outlineLevel="0" collapsed="false">
      <c r="A73" s="0" t="s">
        <v>2531</v>
      </c>
      <c r="B73" s="0" t="n">
        <v>123</v>
      </c>
      <c r="C73" s="0" t="s">
        <v>6801</v>
      </c>
    </row>
    <row r="74" customFormat="false" ht="12.75" hidden="false" customHeight="false" outlineLevel="0" collapsed="false">
      <c r="A74" s="0" t="s">
        <v>2532</v>
      </c>
      <c r="B74" s="0" t="n">
        <v>125</v>
      </c>
      <c r="C74" s="0" t="s">
        <v>6802</v>
      </c>
    </row>
    <row r="75" customFormat="false" ht="12.75" hidden="false" customHeight="false" outlineLevel="0" collapsed="false">
      <c r="A75" s="0" t="s">
        <v>2534</v>
      </c>
      <c r="B75" s="0" t="n">
        <v>126</v>
      </c>
      <c r="C75" s="0" t="s">
        <v>5633</v>
      </c>
    </row>
    <row r="76" customFormat="false" ht="12.75" hidden="false" customHeight="false" outlineLevel="0" collapsed="false">
      <c r="A76" s="0" t="s">
        <v>6803</v>
      </c>
      <c r="B76" s="0" t="n">
        <v>128</v>
      </c>
      <c r="C76" s="0" t="s">
        <v>1696</v>
      </c>
    </row>
    <row r="77" customFormat="false" ht="12.75" hidden="false" customHeight="false" outlineLevel="0" collapsed="false">
      <c r="A77" s="0" t="s">
        <v>2448</v>
      </c>
      <c r="B77" s="0" t="n">
        <v>131</v>
      </c>
      <c r="C77" s="0" t="s">
        <v>5635</v>
      </c>
    </row>
    <row r="78" customFormat="false" ht="12.75" hidden="false" customHeight="false" outlineLevel="0" collapsed="false">
      <c r="A78" s="0" t="s">
        <v>2539</v>
      </c>
      <c r="B78" s="0" t="n">
        <v>133</v>
      </c>
      <c r="C78" s="0" t="s">
        <v>5636</v>
      </c>
    </row>
    <row r="79" customFormat="false" ht="12.75" hidden="false" customHeight="false" outlineLevel="0" collapsed="false">
      <c r="A79" s="0" t="s">
        <v>2540</v>
      </c>
      <c r="B79" s="0" t="n">
        <v>134</v>
      </c>
      <c r="C79" s="0" t="s">
        <v>6804</v>
      </c>
    </row>
    <row r="80" customFormat="false" ht="12.75" hidden="false" customHeight="false" outlineLevel="0" collapsed="false">
      <c r="A80" s="0" t="s">
        <v>2542</v>
      </c>
      <c r="B80" s="0" t="n">
        <v>135</v>
      </c>
      <c r="C80" s="0" t="s">
        <v>5638</v>
      </c>
    </row>
    <row r="81" customFormat="false" ht="12.75" hidden="false" customHeight="false" outlineLevel="0" collapsed="false">
      <c r="A81" s="0" t="s">
        <v>2544</v>
      </c>
      <c r="B81" s="0" t="n">
        <v>136</v>
      </c>
      <c r="C81" s="0" t="s">
        <v>5639</v>
      </c>
    </row>
    <row r="82" customFormat="false" ht="12.75" hidden="false" customHeight="false" outlineLevel="0" collapsed="false">
      <c r="A82" s="0" t="s">
        <v>2546</v>
      </c>
      <c r="B82" s="0" t="n">
        <v>138</v>
      </c>
      <c r="C82" s="0" t="s">
        <v>5640</v>
      </c>
    </row>
    <row r="83" customFormat="false" ht="12.75" hidden="false" customHeight="false" outlineLevel="0" collapsed="false">
      <c r="A83" s="0" t="s">
        <v>2479</v>
      </c>
      <c r="B83" s="0" t="n">
        <v>141</v>
      </c>
      <c r="C83" s="0" t="s">
        <v>6805</v>
      </c>
    </row>
    <row r="84" customFormat="false" ht="12.75" hidden="false" customHeight="false" outlineLevel="0" collapsed="false">
      <c r="A84" s="0" t="s">
        <v>2552</v>
      </c>
      <c r="B84" s="0" t="n">
        <v>145</v>
      </c>
      <c r="C84" s="0" t="s">
        <v>5642</v>
      </c>
    </row>
    <row r="85" customFormat="false" ht="12.75" hidden="false" customHeight="false" outlineLevel="0" collapsed="false">
      <c r="A85" s="0" t="s">
        <v>2555</v>
      </c>
      <c r="B85" s="0" t="n">
        <v>148</v>
      </c>
      <c r="C85" s="0" t="s">
        <v>6806</v>
      </c>
    </row>
    <row r="86" customFormat="false" ht="12.75" hidden="false" customHeight="false" outlineLevel="0" collapsed="false">
      <c r="A86" s="0" t="s">
        <v>2557</v>
      </c>
      <c r="B86" s="0" t="n">
        <v>151</v>
      </c>
      <c r="C86" s="0" t="s">
        <v>6807</v>
      </c>
    </row>
    <row r="87" customFormat="false" ht="12.75" hidden="false" customHeight="false" outlineLevel="0" collapsed="false">
      <c r="A87" s="0" t="s">
        <v>2558</v>
      </c>
      <c r="B87" s="0" t="n">
        <v>155</v>
      </c>
      <c r="C87" s="0" t="s">
        <v>6808</v>
      </c>
    </row>
    <row r="88" customFormat="false" ht="12.75" hidden="false" customHeight="false" outlineLevel="0" collapsed="false">
      <c r="A88" s="0" t="s">
        <v>2560</v>
      </c>
      <c r="B88" s="0" t="n">
        <v>157</v>
      </c>
      <c r="C88" s="0" t="s">
        <v>5645</v>
      </c>
    </row>
    <row r="89" customFormat="false" ht="12.75" hidden="false" customHeight="false" outlineLevel="0" collapsed="false">
      <c r="A89" s="0" t="s">
        <v>2562</v>
      </c>
      <c r="B89" s="0" t="n">
        <v>158</v>
      </c>
      <c r="C89" s="0" t="s">
        <v>5646</v>
      </c>
    </row>
    <row r="90" customFormat="false" ht="12.75" hidden="false" customHeight="false" outlineLevel="0" collapsed="false">
      <c r="A90" s="0" t="s">
        <v>991</v>
      </c>
      <c r="B90" s="0" t="n">
        <v>159</v>
      </c>
      <c r="C90" s="0" t="s">
        <v>6809</v>
      </c>
    </row>
    <row r="91" customFormat="false" ht="12.75" hidden="false" customHeight="false" outlineLevel="0" collapsed="false">
      <c r="A91" s="0" t="s">
        <v>2563</v>
      </c>
      <c r="B91" s="0" t="n">
        <v>165</v>
      </c>
      <c r="C91" s="0" t="s">
        <v>6810</v>
      </c>
    </row>
    <row r="92" customFormat="false" ht="12.75" hidden="false" customHeight="false" outlineLevel="0" collapsed="false">
      <c r="A92" s="0" t="s">
        <v>2565</v>
      </c>
      <c r="B92" s="0" t="n">
        <v>166</v>
      </c>
      <c r="C92" s="0" t="s">
        <v>5649</v>
      </c>
    </row>
    <row r="93" customFormat="false" ht="12.75" hidden="false" customHeight="false" outlineLevel="0" collapsed="false">
      <c r="A93" s="0" t="s">
        <v>2566</v>
      </c>
      <c r="B93" s="0" t="n">
        <v>167</v>
      </c>
      <c r="C93" s="0" t="s">
        <v>5650</v>
      </c>
    </row>
    <row r="94" customFormat="false" ht="12.75" hidden="false" customHeight="false" outlineLevel="0" collapsed="false">
      <c r="A94" s="0" t="s">
        <v>2568</v>
      </c>
      <c r="B94" s="0" t="n">
        <v>168</v>
      </c>
      <c r="C94" s="0" t="s">
        <v>5651</v>
      </c>
    </row>
    <row r="95" customFormat="false" ht="12.75" hidden="false" customHeight="false" outlineLevel="0" collapsed="false">
      <c r="A95" s="0" t="s">
        <v>2570</v>
      </c>
      <c r="B95" s="0" t="n">
        <v>171</v>
      </c>
      <c r="C95" s="0" t="s">
        <v>4631</v>
      </c>
    </row>
    <row r="96" customFormat="false" ht="12.75" hidden="false" customHeight="false" outlineLevel="0" collapsed="false">
      <c r="A96" s="0" t="s">
        <v>5652</v>
      </c>
      <c r="B96" s="0" t="n">
        <v>172</v>
      </c>
      <c r="C96" s="0" t="s">
        <v>5653</v>
      </c>
    </row>
    <row r="97" customFormat="false" ht="12.75" hidden="false" customHeight="false" outlineLevel="0" collapsed="false">
      <c r="A97" s="0" t="s">
        <v>2571</v>
      </c>
      <c r="B97" s="0" t="n">
        <v>173</v>
      </c>
      <c r="C97" s="0" t="s">
        <v>5654</v>
      </c>
    </row>
    <row r="98" customFormat="false" ht="12.75" hidden="false" customHeight="false" outlineLevel="0" collapsed="false">
      <c r="A98" s="0" t="s">
        <v>3774</v>
      </c>
      <c r="B98" s="0" t="n">
        <v>174</v>
      </c>
      <c r="C98" s="0" t="s">
        <v>4634</v>
      </c>
    </row>
    <row r="99" customFormat="false" ht="12.75" hidden="false" customHeight="false" outlineLevel="0" collapsed="false">
      <c r="A99" s="0" t="s">
        <v>2575</v>
      </c>
      <c r="B99" s="0" t="n">
        <v>175</v>
      </c>
      <c r="C99" s="0" t="s">
        <v>5655</v>
      </c>
    </row>
    <row r="100" customFormat="false" ht="12.75" hidden="false" customHeight="false" outlineLevel="0" collapsed="false">
      <c r="A100" s="0" t="s">
        <v>2577</v>
      </c>
      <c r="B100" s="0" t="n">
        <v>176</v>
      </c>
      <c r="C100" s="0" t="s">
        <v>5656</v>
      </c>
    </row>
    <row r="101" customFormat="false" ht="12.75" hidden="false" customHeight="false" outlineLevel="0" collapsed="false">
      <c r="A101" s="0" t="s">
        <v>2579</v>
      </c>
      <c r="B101" s="0" t="n">
        <v>177</v>
      </c>
      <c r="C101" s="0" t="s">
        <v>5657</v>
      </c>
    </row>
    <row r="102" customFormat="false" ht="12.75" hidden="false" customHeight="false" outlineLevel="0" collapsed="false">
      <c r="A102" s="0" t="s">
        <v>2580</v>
      </c>
      <c r="B102" s="0" t="n">
        <v>178</v>
      </c>
      <c r="C102" s="0" t="s">
        <v>6811</v>
      </c>
    </row>
    <row r="103" customFormat="false" ht="12.75" hidden="false" customHeight="false" outlineLevel="0" collapsed="false">
      <c r="A103" s="0" t="s">
        <v>4639</v>
      </c>
      <c r="B103" s="0" t="n">
        <v>179</v>
      </c>
      <c r="C103" s="0" t="s">
        <v>5659</v>
      </c>
    </row>
    <row r="104" customFormat="false" ht="12.75" hidden="false" customHeight="false" outlineLevel="0" collapsed="false">
      <c r="A104" s="0" t="s">
        <v>2584</v>
      </c>
      <c r="B104" s="0" t="n">
        <v>180</v>
      </c>
      <c r="C104" s="0" t="s">
        <v>5660</v>
      </c>
    </row>
    <row r="105" customFormat="false" ht="12.75" hidden="false" customHeight="false" outlineLevel="0" collapsed="false">
      <c r="A105" s="0" t="s">
        <v>2586</v>
      </c>
      <c r="B105" s="0" t="n">
        <v>181</v>
      </c>
      <c r="C105" s="0" t="s">
        <v>5661</v>
      </c>
    </row>
    <row r="106" customFormat="false" ht="12.75" hidden="false" customHeight="false" outlineLevel="0" collapsed="false">
      <c r="A106" s="0" t="s">
        <v>2588</v>
      </c>
      <c r="B106" s="0" t="n">
        <v>184</v>
      </c>
      <c r="C106" s="0" t="s">
        <v>2590</v>
      </c>
    </row>
    <row r="107" customFormat="false" ht="12.75" hidden="false" customHeight="false" outlineLevel="0" collapsed="false">
      <c r="A107" s="0" t="s">
        <v>2593</v>
      </c>
      <c r="B107" s="0" t="n">
        <v>188</v>
      </c>
      <c r="C107" s="0" t="s">
        <v>5662</v>
      </c>
    </row>
    <row r="108" customFormat="false" ht="12.75" hidden="false" customHeight="false" outlineLevel="0" collapsed="false">
      <c r="A108" s="0" t="s">
        <v>2595</v>
      </c>
      <c r="B108" s="0" t="n">
        <v>190</v>
      </c>
      <c r="C108" s="0" t="s">
        <v>1766</v>
      </c>
    </row>
    <row r="109" customFormat="false" ht="12.75" hidden="false" customHeight="false" outlineLevel="0" collapsed="false">
      <c r="A109" s="0" t="s">
        <v>2596</v>
      </c>
      <c r="B109" s="0" t="n">
        <v>191</v>
      </c>
      <c r="C109" s="0" t="s">
        <v>432</v>
      </c>
    </row>
    <row r="110" customFormat="false" ht="12.75" hidden="false" customHeight="false" outlineLevel="0" collapsed="false">
      <c r="A110" s="0" t="s">
        <v>2426</v>
      </c>
      <c r="B110" s="0" t="n">
        <v>192</v>
      </c>
      <c r="C110" s="0" t="s">
        <v>6812</v>
      </c>
    </row>
    <row r="111" customFormat="false" ht="12.75" hidden="false" customHeight="false" outlineLevel="0" collapsed="false">
      <c r="A111" s="0" t="s">
        <v>2598</v>
      </c>
      <c r="B111" s="0" t="n">
        <v>195</v>
      </c>
      <c r="C111" s="0" t="s">
        <v>5664</v>
      </c>
    </row>
    <row r="112" customFormat="false" ht="12.75" hidden="false" customHeight="false" outlineLevel="0" collapsed="false">
      <c r="A112" s="0" t="s">
        <v>1084</v>
      </c>
      <c r="B112" s="0" t="n">
        <v>201</v>
      </c>
      <c r="C112" s="0" t="s">
        <v>5665</v>
      </c>
    </row>
    <row r="113" customFormat="false" ht="12.75" hidden="false" customHeight="false" outlineLevel="0" collapsed="false">
      <c r="A113" s="0" t="s">
        <v>2601</v>
      </c>
      <c r="B113" s="0" t="n">
        <v>203</v>
      </c>
      <c r="C113" s="0" t="s">
        <v>6813</v>
      </c>
    </row>
    <row r="114" customFormat="false" ht="12.75" hidden="false" customHeight="false" outlineLevel="0" collapsed="false">
      <c r="A114" s="0" t="s">
        <v>2602</v>
      </c>
      <c r="B114" s="0" t="n">
        <v>204</v>
      </c>
      <c r="C114" s="0" t="s">
        <v>6814</v>
      </c>
    </row>
    <row r="115" customFormat="false" ht="12.75" hidden="false" customHeight="false" outlineLevel="0" collapsed="false">
      <c r="A115" s="0" t="s">
        <v>2604</v>
      </c>
      <c r="B115" s="0" t="n">
        <v>207</v>
      </c>
      <c r="C115" s="0" t="s">
        <v>5668</v>
      </c>
    </row>
    <row r="116" customFormat="false" ht="12.75" hidden="false" customHeight="false" outlineLevel="0" collapsed="false">
      <c r="A116" s="0" t="s">
        <v>2596</v>
      </c>
      <c r="B116" s="0" t="n">
        <v>211</v>
      </c>
      <c r="C116" s="0" t="s">
        <v>4651</v>
      </c>
    </row>
    <row r="117" customFormat="false" ht="12.75" hidden="false" customHeight="false" outlineLevel="0" collapsed="false">
      <c r="A117" s="0" t="s">
        <v>2608</v>
      </c>
      <c r="B117" s="0" t="n">
        <v>213</v>
      </c>
      <c r="C117" s="0" t="s">
        <v>6815</v>
      </c>
    </row>
    <row r="118" customFormat="false" ht="12.75" hidden="false" customHeight="false" outlineLevel="0" collapsed="false">
      <c r="A118" s="0" t="s">
        <v>2610</v>
      </c>
      <c r="B118" s="0" t="n">
        <v>217</v>
      </c>
      <c r="C118" s="0" t="s">
        <v>5671</v>
      </c>
    </row>
    <row r="119" customFormat="false" ht="12.75" hidden="false" customHeight="false" outlineLevel="0" collapsed="false">
      <c r="A119" s="0" t="s">
        <v>2612</v>
      </c>
      <c r="B119" s="0" t="n">
        <v>219</v>
      </c>
      <c r="C119" s="0" t="s">
        <v>5672</v>
      </c>
    </row>
    <row r="120" customFormat="false" ht="12.75" hidden="false" customHeight="false" outlineLevel="0" collapsed="false">
      <c r="A120" s="0" t="s">
        <v>2614</v>
      </c>
      <c r="B120" s="0" t="n">
        <v>222</v>
      </c>
      <c r="C120" s="0" t="s">
        <v>6816</v>
      </c>
    </row>
    <row r="121" customFormat="false" ht="12.75" hidden="false" customHeight="false" outlineLevel="0" collapsed="false">
      <c r="A121" s="0" t="s">
        <v>2615</v>
      </c>
      <c r="B121" s="0" t="n">
        <v>223</v>
      </c>
      <c r="C121" s="0" t="s">
        <v>6817</v>
      </c>
    </row>
    <row r="122" customFormat="false" ht="12.75" hidden="false" customHeight="false" outlineLevel="0" collapsed="false">
      <c r="A122" s="0" t="s">
        <v>2615</v>
      </c>
      <c r="B122" s="0" t="n">
        <v>224</v>
      </c>
      <c r="C122" s="0" t="s">
        <v>6818</v>
      </c>
    </row>
    <row r="123" customFormat="false" ht="12.75" hidden="false" customHeight="false" outlineLevel="0" collapsed="false">
      <c r="A123" s="0" t="s">
        <v>2619</v>
      </c>
      <c r="B123" s="0" t="n">
        <v>226</v>
      </c>
      <c r="C123" s="0" t="s">
        <v>6819</v>
      </c>
    </row>
    <row r="124" customFormat="false" ht="12.75" hidden="false" customHeight="false" outlineLevel="0" collapsed="false">
      <c r="A124" s="0" t="s">
        <v>3787</v>
      </c>
      <c r="B124" s="0" t="n">
        <v>228</v>
      </c>
      <c r="C124" s="0" t="s">
        <v>5678</v>
      </c>
    </row>
    <row r="125" customFormat="false" ht="12.75" hidden="false" customHeight="false" outlineLevel="0" collapsed="false">
      <c r="A125" s="0" t="s">
        <v>2622</v>
      </c>
      <c r="B125" s="0" t="n">
        <v>229</v>
      </c>
      <c r="C125" s="0" t="s">
        <v>5679</v>
      </c>
    </row>
    <row r="126" customFormat="false" ht="12.75" hidden="false" customHeight="false" outlineLevel="0" collapsed="false">
      <c r="A126" s="0" t="s">
        <v>2623</v>
      </c>
      <c r="B126" s="0" t="n">
        <v>230</v>
      </c>
      <c r="C126" s="0" t="s">
        <v>5680</v>
      </c>
    </row>
    <row r="127" customFormat="false" ht="12.75" hidden="false" customHeight="false" outlineLevel="0" collapsed="false">
      <c r="A127" s="0" t="s">
        <v>767</v>
      </c>
      <c r="B127" s="0" t="n">
        <v>231</v>
      </c>
      <c r="C127" s="0" t="s">
        <v>6820</v>
      </c>
    </row>
    <row r="128" customFormat="false" ht="12.75" hidden="false" customHeight="false" outlineLevel="0" collapsed="false">
      <c r="A128" s="0" t="s">
        <v>6821</v>
      </c>
      <c r="B128" s="0" t="n">
        <v>233</v>
      </c>
      <c r="C128" s="0" t="s">
        <v>6822</v>
      </c>
    </row>
    <row r="129" customFormat="false" ht="12.75" hidden="false" customHeight="false" outlineLevel="0" collapsed="false">
      <c r="A129" s="0" t="s">
        <v>2627</v>
      </c>
      <c r="B129" s="0" t="n">
        <v>234</v>
      </c>
      <c r="C129" s="0" t="s">
        <v>5684</v>
      </c>
    </row>
    <row r="130" customFormat="false" ht="12.75" hidden="false" customHeight="false" outlineLevel="0" collapsed="false">
      <c r="A130" s="0" t="s">
        <v>2631</v>
      </c>
      <c r="B130" s="0" t="n">
        <v>236</v>
      </c>
      <c r="C130" s="0" t="s">
        <v>2632</v>
      </c>
    </row>
    <row r="131" customFormat="false" ht="12.75" hidden="false" customHeight="false" outlineLevel="0" collapsed="false">
      <c r="A131" s="0" t="s">
        <v>2633</v>
      </c>
      <c r="B131" s="0" t="n">
        <v>237</v>
      </c>
      <c r="C131" s="0" t="s">
        <v>6823</v>
      </c>
    </row>
    <row r="132" customFormat="false" ht="12.75" hidden="false" customHeight="false" outlineLevel="0" collapsed="false">
      <c r="A132" s="0" t="s">
        <v>2448</v>
      </c>
      <c r="B132" s="0" t="n">
        <v>238</v>
      </c>
      <c r="C132" s="0" t="s">
        <v>5686</v>
      </c>
    </row>
    <row r="133" customFormat="false" ht="12.75" hidden="false" customHeight="false" outlineLevel="0" collapsed="false">
      <c r="A133" s="0" t="s">
        <v>2636</v>
      </c>
      <c r="B133" s="0" t="n">
        <v>240</v>
      </c>
      <c r="C133" s="0" t="s">
        <v>6824</v>
      </c>
    </row>
    <row r="134" customFormat="false" ht="12.75" hidden="false" customHeight="false" outlineLevel="0" collapsed="false">
      <c r="A134" s="0" t="s">
        <v>806</v>
      </c>
      <c r="B134" s="0" t="n">
        <v>241</v>
      </c>
      <c r="C134" s="0" t="s">
        <v>6825</v>
      </c>
    </row>
    <row r="135" customFormat="false" ht="12.75" hidden="false" customHeight="false" outlineLevel="0" collapsed="false">
      <c r="A135" s="0" t="s">
        <v>1084</v>
      </c>
      <c r="B135" s="0" t="n">
        <v>245</v>
      </c>
      <c r="C135" s="0" t="s">
        <v>5689</v>
      </c>
    </row>
    <row r="136" customFormat="false" ht="12.75" hidden="false" customHeight="false" outlineLevel="0" collapsed="false">
      <c r="A136" s="0" t="s">
        <v>2532</v>
      </c>
      <c r="B136" s="0" t="n">
        <v>246</v>
      </c>
      <c r="C136" s="0" t="s">
        <v>4670</v>
      </c>
    </row>
    <row r="137" customFormat="false" ht="12.75" hidden="false" customHeight="false" outlineLevel="0" collapsed="false">
      <c r="A137" s="0" t="s">
        <v>2640</v>
      </c>
      <c r="B137" s="0" t="n">
        <v>247</v>
      </c>
      <c r="C137" s="0" t="s">
        <v>5690</v>
      </c>
    </row>
    <row r="138" customFormat="false" ht="12.75" hidden="false" customHeight="false" outlineLevel="0" collapsed="false">
      <c r="A138" s="0" t="s">
        <v>3800</v>
      </c>
      <c r="B138" s="0" t="n">
        <v>250</v>
      </c>
      <c r="C138" s="0" t="s">
        <v>6826</v>
      </c>
    </row>
    <row r="139" customFormat="false" ht="12.75" hidden="false" customHeight="false" outlineLevel="0" collapsed="false">
      <c r="A139" s="0" t="s">
        <v>1011</v>
      </c>
      <c r="B139" s="0" t="n">
        <v>253</v>
      </c>
      <c r="C139" s="0" t="s">
        <v>6827</v>
      </c>
    </row>
    <row r="140" customFormat="false" ht="12.75" hidden="false" customHeight="false" outlineLevel="0" collapsed="false">
      <c r="A140" s="0" t="s">
        <v>1176</v>
      </c>
      <c r="B140" s="0" t="n">
        <v>254</v>
      </c>
      <c r="C140" s="0" t="s">
        <v>6828</v>
      </c>
    </row>
    <row r="141" customFormat="false" ht="12.75" hidden="false" customHeight="false" outlineLevel="0" collapsed="false">
      <c r="A141" s="0" t="s">
        <v>1176</v>
      </c>
      <c r="B141" s="0" t="n">
        <v>256</v>
      </c>
      <c r="C141" s="0" t="s">
        <v>6829</v>
      </c>
    </row>
    <row r="142" customFormat="false" ht="12.75" hidden="false" customHeight="false" outlineLevel="0" collapsed="false">
      <c r="A142" s="0" t="s">
        <v>6830</v>
      </c>
      <c r="B142" s="0" t="n">
        <v>263</v>
      </c>
      <c r="C142" s="0" t="s">
        <v>6831</v>
      </c>
    </row>
    <row r="143" customFormat="false" ht="12.75" hidden="false" customHeight="false" outlineLevel="0" collapsed="false">
      <c r="A143" s="0" t="s">
        <v>2655</v>
      </c>
      <c r="B143" s="0" t="n">
        <v>269</v>
      </c>
      <c r="C143" s="0" t="s">
        <v>6832</v>
      </c>
    </row>
    <row r="144" customFormat="false" ht="12.75" hidden="false" customHeight="false" outlineLevel="0" collapsed="false">
      <c r="A144" s="0" t="s">
        <v>2657</v>
      </c>
      <c r="B144" s="0" t="n">
        <v>270</v>
      </c>
      <c r="C144" s="0" t="s">
        <v>4678</v>
      </c>
    </row>
    <row r="145" customFormat="false" ht="12.75" hidden="false" customHeight="false" outlineLevel="0" collapsed="false">
      <c r="A145" s="0" t="s">
        <v>2658</v>
      </c>
      <c r="B145" s="0" t="n">
        <v>271</v>
      </c>
      <c r="C145" s="0" t="s">
        <v>6833</v>
      </c>
    </row>
    <row r="146" customFormat="false" ht="12.75" hidden="false" customHeight="false" outlineLevel="0" collapsed="false">
      <c r="A146" s="0" t="s">
        <v>2660</v>
      </c>
      <c r="B146" s="0" t="n">
        <v>272</v>
      </c>
      <c r="C146" s="0" t="s">
        <v>6834</v>
      </c>
    </row>
    <row r="147" customFormat="false" ht="12.75" hidden="false" customHeight="false" outlineLevel="0" collapsed="false">
      <c r="A147" s="0" t="s">
        <v>817</v>
      </c>
      <c r="B147" s="0" t="n">
        <v>276</v>
      </c>
      <c r="C147" s="0" t="s">
        <v>5698</v>
      </c>
    </row>
    <row r="148" customFormat="false" ht="12.75" hidden="false" customHeight="false" outlineLevel="0" collapsed="false">
      <c r="A148" s="0" t="s">
        <v>2664</v>
      </c>
      <c r="B148" s="0" t="n">
        <v>279</v>
      </c>
      <c r="C148" s="0" t="s">
        <v>6835</v>
      </c>
    </row>
    <row r="149" customFormat="false" ht="12.75" hidden="false" customHeight="false" outlineLevel="0" collapsed="false">
      <c r="A149" s="0" t="s">
        <v>2665</v>
      </c>
      <c r="B149" s="0" t="n">
        <v>280</v>
      </c>
      <c r="C149" s="0" t="s">
        <v>5699</v>
      </c>
    </row>
    <row r="150" customFormat="false" ht="12.75" hidden="false" customHeight="false" outlineLevel="0" collapsed="false">
      <c r="A150" s="0" t="s">
        <v>2666</v>
      </c>
      <c r="B150" s="0" t="n">
        <v>281</v>
      </c>
      <c r="C150" s="0" t="s">
        <v>5700</v>
      </c>
    </row>
    <row r="151" customFormat="false" ht="12.75" hidden="false" customHeight="false" outlineLevel="0" collapsed="false">
      <c r="A151" s="0" t="s">
        <v>2668</v>
      </c>
      <c r="B151" s="0" t="n">
        <v>284</v>
      </c>
      <c r="C151" s="0" t="s">
        <v>5701</v>
      </c>
    </row>
    <row r="152" customFormat="false" ht="12.75" hidden="false" customHeight="false" outlineLevel="0" collapsed="false">
      <c r="A152" s="0" t="s">
        <v>2670</v>
      </c>
      <c r="B152" s="0" t="n">
        <v>287</v>
      </c>
      <c r="C152" s="0" t="s">
        <v>5702</v>
      </c>
    </row>
    <row r="153" customFormat="false" ht="12.75" hidden="false" customHeight="false" outlineLevel="0" collapsed="false">
      <c r="A153" s="0" t="s">
        <v>2671</v>
      </c>
      <c r="B153" s="0" t="n">
        <v>288</v>
      </c>
      <c r="C153" s="0" t="s">
        <v>6836</v>
      </c>
    </row>
    <row r="154" customFormat="false" ht="12.75" hidden="false" customHeight="false" outlineLevel="0" collapsed="false">
      <c r="A154" s="0" t="s">
        <v>2471</v>
      </c>
      <c r="B154" s="0" t="n">
        <v>291</v>
      </c>
      <c r="C154" s="0" t="s">
        <v>6837</v>
      </c>
    </row>
    <row r="155" customFormat="false" ht="12.75" hidden="false" customHeight="false" outlineLevel="0" collapsed="false">
      <c r="A155" s="0" t="s">
        <v>2674</v>
      </c>
      <c r="B155" s="0" t="n">
        <v>292</v>
      </c>
      <c r="C155" s="0" t="s">
        <v>5705</v>
      </c>
    </row>
    <row r="156" customFormat="false" ht="12.75" hidden="false" customHeight="false" outlineLevel="0" collapsed="false">
      <c r="A156" s="0" t="s">
        <v>2675</v>
      </c>
      <c r="B156" s="0" t="n">
        <v>293</v>
      </c>
      <c r="C156" s="0" t="s">
        <v>5706</v>
      </c>
    </row>
    <row r="157" customFormat="false" ht="12.75" hidden="false" customHeight="false" outlineLevel="0" collapsed="false">
      <c r="A157" s="0" t="s">
        <v>2676</v>
      </c>
      <c r="B157" s="0" t="n">
        <v>294</v>
      </c>
      <c r="C157" s="0" t="s">
        <v>5707</v>
      </c>
    </row>
    <row r="158" customFormat="false" ht="12.75" hidden="false" customHeight="false" outlineLevel="0" collapsed="false">
      <c r="A158" s="0" t="s">
        <v>2678</v>
      </c>
      <c r="B158" s="0" t="n">
        <v>295</v>
      </c>
      <c r="C158" s="0" t="s">
        <v>6838</v>
      </c>
    </row>
    <row r="159" customFormat="false" ht="12.75" hidden="false" customHeight="false" outlineLevel="0" collapsed="false">
      <c r="A159" s="0" t="s">
        <v>2680</v>
      </c>
      <c r="B159" s="0" t="n">
        <v>296</v>
      </c>
      <c r="C159" s="0" t="s">
        <v>6839</v>
      </c>
    </row>
    <row r="160" customFormat="false" ht="12.75" hidden="false" customHeight="false" outlineLevel="0" collapsed="false">
      <c r="A160" s="0" t="s">
        <v>1258</v>
      </c>
      <c r="B160" s="0" t="n">
        <v>302</v>
      </c>
      <c r="C160" s="0" t="s">
        <v>6840</v>
      </c>
    </row>
    <row r="161" customFormat="false" ht="12.75" hidden="false" customHeight="false" outlineLevel="0" collapsed="false">
      <c r="A161" s="0" t="s">
        <v>1723</v>
      </c>
      <c r="B161" s="0" t="n">
        <v>303</v>
      </c>
      <c r="C161" s="0" t="s">
        <v>6841</v>
      </c>
    </row>
    <row r="162" customFormat="false" ht="12.75" hidden="false" customHeight="false" outlineLevel="0" collapsed="false">
      <c r="A162" s="0" t="s">
        <v>2683</v>
      </c>
      <c r="B162" s="0" t="n">
        <v>304</v>
      </c>
      <c r="C162" s="0" t="s">
        <v>6842</v>
      </c>
    </row>
    <row r="163" customFormat="false" ht="12.75" hidden="false" customHeight="false" outlineLevel="0" collapsed="false">
      <c r="A163" s="0" t="s">
        <v>2687</v>
      </c>
      <c r="B163" s="0" t="n">
        <v>306</v>
      </c>
      <c r="C163" s="0" t="s">
        <v>6843</v>
      </c>
    </row>
    <row r="164" customFormat="false" ht="12.75" hidden="false" customHeight="false" outlineLevel="0" collapsed="false">
      <c r="A164" s="0" t="s">
        <v>2689</v>
      </c>
      <c r="B164" s="0" t="n">
        <v>308</v>
      </c>
      <c r="C164" s="0" t="s">
        <v>6844</v>
      </c>
    </row>
    <row r="165" customFormat="false" ht="12.75" hidden="false" customHeight="false" outlineLevel="0" collapsed="false">
      <c r="A165" s="0" t="s">
        <v>787</v>
      </c>
      <c r="B165" s="0" t="n">
        <v>312</v>
      </c>
      <c r="C165" s="0" t="s">
        <v>5714</v>
      </c>
    </row>
    <row r="166" customFormat="false" ht="12.75" hidden="false" customHeight="false" outlineLevel="0" collapsed="false">
      <c r="A166" s="0" t="s">
        <v>2693</v>
      </c>
      <c r="B166" s="0" t="n">
        <v>313</v>
      </c>
      <c r="C166" s="0" t="s">
        <v>5715</v>
      </c>
    </row>
    <row r="167" customFormat="false" ht="12.75" hidden="false" customHeight="false" outlineLevel="0" collapsed="false">
      <c r="A167" s="0" t="s">
        <v>2236</v>
      </c>
      <c r="B167" s="0" t="n">
        <v>314</v>
      </c>
      <c r="C167" s="0" t="s">
        <v>6845</v>
      </c>
    </row>
    <row r="168" customFormat="false" ht="12.75" hidden="false" customHeight="false" outlineLevel="0" collapsed="false">
      <c r="A168" s="0" t="s">
        <v>2695</v>
      </c>
      <c r="B168" s="0" t="n">
        <v>316</v>
      </c>
      <c r="C168" s="0" t="s">
        <v>5717</v>
      </c>
    </row>
    <row r="169" customFormat="false" ht="12.75" hidden="false" customHeight="false" outlineLevel="0" collapsed="false">
      <c r="A169" s="0" t="s">
        <v>2698</v>
      </c>
      <c r="B169" s="0" t="n">
        <v>319</v>
      </c>
      <c r="C169" s="0" t="s">
        <v>6846</v>
      </c>
    </row>
    <row r="170" customFormat="false" ht="12.75" hidden="false" customHeight="false" outlineLevel="0" collapsed="false">
      <c r="A170" s="0" t="s">
        <v>2683</v>
      </c>
      <c r="B170" s="0" t="n">
        <v>321</v>
      </c>
      <c r="C170" s="0" t="s">
        <v>6847</v>
      </c>
    </row>
    <row r="171" customFormat="false" ht="12.75" hidden="false" customHeight="false" outlineLevel="0" collapsed="false">
      <c r="A171" s="0" t="s">
        <v>2236</v>
      </c>
      <c r="B171" s="0" t="n">
        <v>322</v>
      </c>
      <c r="C171" s="0" t="s">
        <v>6848</v>
      </c>
    </row>
    <row r="172" customFormat="false" ht="12.75" hidden="false" customHeight="false" outlineLevel="0" collapsed="false">
      <c r="A172" s="0" t="s">
        <v>2699</v>
      </c>
      <c r="B172" s="0" t="n">
        <v>326</v>
      </c>
      <c r="C172" s="0" t="s">
        <v>5720</v>
      </c>
    </row>
    <row r="173" customFormat="false" ht="12.75" hidden="false" customHeight="false" outlineLevel="0" collapsed="false">
      <c r="A173" s="0" t="s">
        <v>2701</v>
      </c>
      <c r="B173" s="0" t="n">
        <v>329</v>
      </c>
      <c r="C173" s="0" t="s">
        <v>6849</v>
      </c>
    </row>
    <row r="174" customFormat="false" ht="12.75" hidden="false" customHeight="false" outlineLevel="0" collapsed="false">
      <c r="A174" s="0" t="s">
        <v>895</v>
      </c>
      <c r="B174" s="0" t="n">
        <v>330</v>
      </c>
      <c r="C174" s="0" t="s">
        <v>6850</v>
      </c>
    </row>
    <row r="175" customFormat="false" ht="12.75" hidden="false" customHeight="false" outlineLevel="0" collapsed="false">
      <c r="A175" s="0" t="s">
        <v>1300</v>
      </c>
      <c r="B175" s="0" t="n">
        <v>333</v>
      </c>
      <c r="C175" s="0" t="s">
        <v>6851</v>
      </c>
    </row>
    <row r="176" customFormat="false" ht="12.75" hidden="false" customHeight="false" outlineLevel="0" collapsed="false">
      <c r="A176" s="0" t="s">
        <v>1300</v>
      </c>
      <c r="B176" s="0" t="n">
        <v>334</v>
      </c>
      <c r="C176" s="0" t="s">
        <v>5725</v>
      </c>
    </row>
    <row r="177" customFormat="false" ht="12.75" hidden="false" customHeight="false" outlineLevel="0" collapsed="false">
      <c r="A177" s="0" t="s">
        <v>1300</v>
      </c>
      <c r="B177" s="0" t="n">
        <v>335</v>
      </c>
      <c r="C177" s="0" t="s">
        <v>6852</v>
      </c>
    </row>
    <row r="178" customFormat="false" ht="12.75" hidden="false" customHeight="false" outlineLevel="0" collapsed="false">
      <c r="A178" s="0" t="s">
        <v>2706</v>
      </c>
      <c r="B178" s="0" t="n">
        <v>337</v>
      </c>
      <c r="C178" s="0" t="s">
        <v>6853</v>
      </c>
    </row>
    <row r="179" customFormat="false" ht="12.75" hidden="false" customHeight="false" outlineLevel="0" collapsed="false">
      <c r="A179" s="0" t="s">
        <v>2708</v>
      </c>
      <c r="B179" s="0" t="n">
        <v>339</v>
      </c>
      <c r="C179" s="0" t="s">
        <v>6854</v>
      </c>
    </row>
    <row r="180" customFormat="false" ht="12.75" hidden="false" customHeight="false" outlineLevel="0" collapsed="false">
      <c r="A180" s="0" t="s">
        <v>4714</v>
      </c>
      <c r="B180" s="0" t="n">
        <v>340</v>
      </c>
      <c r="C180" s="0" t="s">
        <v>6855</v>
      </c>
    </row>
    <row r="181" customFormat="false" ht="12.75" hidden="false" customHeight="false" outlineLevel="0" collapsed="false">
      <c r="A181" s="0" t="s">
        <v>2711</v>
      </c>
      <c r="B181" s="0" t="n">
        <v>341</v>
      </c>
      <c r="C181" s="0" t="s">
        <v>5730</v>
      </c>
    </row>
    <row r="182" customFormat="false" ht="12.75" hidden="false" customHeight="false" outlineLevel="0" collapsed="false">
      <c r="A182" s="0" t="s">
        <v>2713</v>
      </c>
      <c r="B182" s="0" t="n">
        <v>342</v>
      </c>
      <c r="C182" s="0" t="s">
        <v>6856</v>
      </c>
    </row>
    <row r="183" customFormat="false" ht="12.75" hidden="false" customHeight="false" outlineLevel="0" collapsed="false">
      <c r="A183" s="0" t="s">
        <v>2715</v>
      </c>
      <c r="B183" s="0" t="n">
        <v>343</v>
      </c>
      <c r="C183" s="0" t="s">
        <v>5732</v>
      </c>
    </row>
    <row r="184" customFormat="false" ht="12.75" hidden="false" customHeight="false" outlineLevel="0" collapsed="false">
      <c r="A184" s="0" t="s">
        <v>2717</v>
      </c>
      <c r="B184" s="0" t="n">
        <v>345</v>
      </c>
      <c r="C184" s="0" t="s">
        <v>5733</v>
      </c>
    </row>
    <row r="185" customFormat="false" ht="12.75" hidden="false" customHeight="false" outlineLevel="0" collapsed="false">
      <c r="A185" s="0" t="s">
        <v>2718</v>
      </c>
      <c r="B185" s="0" t="n">
        <v>346</v>
      </c>
      <c r="C185" s="0" t="s">
        <v>6857</v>
      </c>
    </row>
    <row r="186" customFormat="false" ht="12.75" hidden="false" customHeight="false" outlineLevel="0" collapsed="false">
      <c r="A186" s="0" t="s">
        <v>2720</v>
      </c>
      <c r="B186" s="0" t="n">
        <v>348</v>
      </c>
      <c r="C186" s="0" t="s">
        <v>5735</v>
      </c>
    </row>
    <row r="187" customFormat="false" ht="12.75" hidden="false" customHeight="false" outlineLevel="0" collapsed="false">
      <c r="A187" s="0" t="s">
        <v>1942</v>
      </c>
      <c r="B187" s="0" t="n">
        <v>350</v>
      </c>
      <c r="C187" s="0" t="s">
        <v>6858</v>
      </c>
    </row>
    <row r="188" customFormat="false" ht="12.75" hidden="false" customHeight="false" outlineLevel="0" collapsed="false">
      <c r="A188" s="0" t="s">
        <v>2722</v>
      </c>
      <c r="B188" s="0" t="n">
        <v>352</v>
      </c>
      <c r="C188" s="0" t="s">
        <v>4723</v>
      </c>
    </row>
    <row r="189" customFormat="false" ht="12.75" hidden="false" customHeight="false" outlineLevel="0" collapsed="false">
      <c r="A189" s="0" t="s">
        <v>2723</v>
      </c>
      <c r="B189" s="0" t="n">
        <v>353</v>
      </c>
      <c r="C189" s="0" t="s">
        <v>6859</v>
      </c>
    </row>
    <row r="190" customFormat="false" ht="12.75" hidden="false" customHeight="false" outlineLevel="0" collapsed="false">
      <c r="A190" s="0" t="s">
        <v>1300</v>
      </c>
      <c r="B190" s="0" t="n">
        <v>354</v>
      </c>
      <c r="C190" s="0" t="s">
        <v>6860</v>
      </c>
    </row>
    <row r="191" customFormat="false" ht="12.75" hidden="false" customHeight="false" outlineLevel="0" collapsed="false">
      <c r="A191" s="0" t="s">
        <v>2728</v>
      </c>
      <c r="B191" s="0" t="n">
        <v>357</v>
      </c>
      <c r="C191" s="0" t="s">
        <v>6861</v>
      </c>
    </row>
    <row r="192" customFormat="false" ht="12.75" hidden="false" customHeight="false" outlineLevel="0" collapsed="false">
      <c r="A192" s="0" t="s">
        <v>2730</v>
      </c>
      <c r="B192" s="0" t="n">
        <v>358</v>
      </c>
      <c r="C192" s="0" t="s">
        <v>6862</v>
      </c>
    </row>
    <row r="193" customFormat="false" ht="12.75" hidden="false" customHeight="false" outlineLevel="0" collapsed="false">
      <c r="A193" s="0" t="s">
        <v>2732</v>
      </c>
      <c r="B193" s="0" t="n">
        <v>359</v>
      </c>
      <c r="C193" s="0" t="s">
        <v>6863</v>
      </c>
    </row>
    <row r="194" customFormat="false" ht="12.75" hidden="false" customHeight="false" outlineLevel="0" collapsed="false">
      <c r="A194" s="0" t="s">
        <v>2734</v>
      </c>
      <c r="B194" s="0" t="n">
        <v>360</v>
      </c>
      <c r="C194" s="0" t="s">
        <v>6864</v>
      </c>
    </row>
    <row r="195" customFormat="false" ht="12.75" hidden="false" customHeight="false" outlineLevel="0" collapsed="false">
      <c r="A195" s="0" t="s">
        <v>2736</v>
      </c>
      <c r="B195" s="0" t="n">
        <v>362</v>
      </c>
      <c r="C195" s="0" t="s">
        <v>5743</v>
      </c>
    </row>
    <row r="196" customFormat="false" ht="12.75" hidden="false" customHeight="false" outlineLevel="0" collapsed="false">
      <c r="A196" s="0" t="s">
        <v>2738</v>
      </c>
      <c r="B196" s="0" t="n">
        <v>364</v>
      </c>
      <c r="C196" s="0" t="s">
        <v>6865</v>
      </c>
    </row>
    <row r="197" customFormat="false" ht="12.75" hidden="false" customHeight="false" outlineLevel="0" collapsed="false">
      <c r="A197" s="0" t="s">
        <v>2740</v>
      </c>
      <c r="B197" s="0" t="n">
        <v>365</v>
      </c>
      <c r="C197" s="0" t="s">
        <v>6866</v>
      </c>
    </row>
    <row r="198" customFormat="false" ht="12.75" hidden="false" customHeight="false" outlineLevel="0" collapsed="false">
      <c r="A198" s="0" t="s">
        <v>2743</v>
      </c>
      <c r="B198" s="0" t="n">
        <v>368</v>
      </c>
      <c r="C198" s="0" t="s">
        <v>6867</v>
      </c>
    </row>
    <row r="199" customFormat="false" ht="12.75" hidden="false" customHeight="false" outlineLevel="0" collapsed="false">
      <c r="A199" s="0" t="s">
        <v>1300</v>
      </c>
      <c r="B199" s="0" t="n">
        <v>369</v>
      </c>
      <c r="C199" s="0" t="s">
        <v>5747</v>
      </c>
    </row>
    <row r="200" customFormat="false" ht="12.75" hidden="false" customHeight="false" outlineLevel="0" collapsed="false">
      <c r="A200" s="0" t="s">
        <v>2745</v>
      </c>
      <c r="B200" s="0" t="n">
        <v>371</v>
      </c>
      <c r="C200" s="0" t="s">
        <v>6868</v>
      </c>
    </row>
    <row r="201" customFormat="false" ht="12.75" hidden="false" customHeight="false" outlineLevel="0" collapsed="false">
      <c r="A201" s="0" t="s">
        <v>2745</v>
      </c>
      <c r="B201" s="0" t="n">
        <v>375</v>
      </c>
      <c r="C201" s="0" t="s">
        <v>6869</v>
      </c>
    </row>
    <row r="202" customFormat="false" ht="12.75" hidden="false" customHeight="false" outlineLevel="0" collapsed="false">
      <c r="A202" s="0" t="s">
        <v>4738</v>
      </c>
      <c r="B202" s="0" t="n">
        <v>378</v>
      </c>
      <c r="C202" s="0" t="s">
        <v>5751</v>
      </c>
    </row>
    <row r="203" customFormat="false" ht="12.75" hidden="false" customHeight="false" outlineLevel="0" collapsed="false">
      <c r="A203" s="0" t="s">
        <v>2752</v>
      </c>
      <c r="B203" s="0" t="n">
        <v>379</v>
      </c>
      <c r="C203" s="0" t="s">
        <v>6870</v>
      </c>
    </row>
    <row r="204" customFormat="false" ht="12.75" hidden="false" customHeight="false" outlineLevel="0" collapsed="false">
      <c r="A204" s="0" t="s">
        <v>2754</v>
      </c>
      <c r="B204" s="0" t="n">
        <v>380</v>
      </c>
      <c r="C204" s="0" t="s">
        <v>6871</v>
      </c>
    </row>
    <row r="205" customFormat="false" ht="12.75" hidden="false" customHeight="false" outlineLevel="0" collapsed="false">
      <c r="A205" s="0" t="s">
        <v>2756</v>
      </c>
      <c r="B205" s="0" t="n">
        <v>381</v>
      </c>
      <c r="C205" s="0" t="s">
        <v>5754</v>
      </c>
    </row>
    <row r="206" customFormat="false" ht="12.75" hidden="false" customHeight="false" outlineLevel="0" collapsed="false">
      <c r="A206" s="0" t="s">
        <v>2759</v>
      </c>
      <c r="B206" s="0" t="n">
        <v>383</v>
      </c>
      <c r="C206" s="0" t="s">
        <v>6872</v>
      </c>
    </row>
    <row r="207" customFormat="false" ht="12.75" hidden="false" customHeight="false" outlineLevel="0" collapsed="false">
      <c r="A207" s="0" t="s">
        <v>2761</v>
      </c>
      <c r="B207" s="0" t="n">
        <v>384</v>
      </c>
      <c r="C207" s="0" t="s">
        <v>6873</v>
      </c>
    </row>
    <row r="208" customFormat="false" ht="12.75" hidden="false" customHeight="false" outlineLevel="0" collapsed="false">
      <c r="A208" s="0" t="s">
        <v>6874</v>
      </c>
      <c r="B208" s="0" t="n">
        <v>386</v>
      </c>
      <c r="C208" s="0" t="s">
        <v>6875</v>
      </c>
    </row>
    <row r="209" customFormat="false" ht="12.75" hidden="false" customHeight="false" outlineLevel="0" collapsed="false">
      <c r="A209" s="0" t="s">
        <v>6876</v>
      </c>
      <c r="B209" s="0" t="n">
        <v>393</v>
      </c>
      <c r="C209" s="0" t="s">
        <v>6877</v>
      </c>
    </row>
    <row r="210" customFormat="false" ht="12.75" hidden="false" customHeight="false" outlineLevel="0" collapsed="false">
      <c r="A210" s="0" t="s">
        <v>2754</v>
      </c>
      <c r="B210" s="0" t="n">
        <v>395</v>
      </c>
      <c r="C210" s="0" t="s">
        <v>5761</v>
      </c>
    </row>
    <row r="211" customFormat="false" ht="12.75" hidden="false" customHeight="false" outlineLevel="0" collapsed="false">
      <c r="A211" s="0" t="s">
        <v>2236</v>
      </c>
      <c r="B211" s="0" t="n">
        <v>397</v>
      </c>
      <c r="C211" s="0" t="s">
        <v>5762</v>
      </c>
    </row>
    <row r="212" customFormat="false" ht="12.75" hidden="false" customHeight="false" outlineLevel="0" collapsed="false">
      <c r="A212" s="0" t="s">
        <v>2773</v>
      </c>
      <c r="B212" s="0" t="n">
        <v>399</v>
      </c>
      <c r="C212" s="0" t="s">
        <v>6878</v>
      </c>
    </row>
    <row r="213" customFormat="false" ht="12.75" hidden="false" customHeight="false" outlineLevel="0" collapsed="false">
      <c r="A213" s="0" t="s">
        <v>2776</v>
      </c>
      <c r="B213" s="0" t="n">
        <v>401</v>
      </c>
      <c r="C213" s="0" t="s">
        <v>5765</v>
      </c>
    </row>
    <row r="214" customFormat="false" ht="12.75" hidden="false" customHeight="false" outlineLevel="0" collapsed="false">
      <c r="A214" s="0" t="s">
        <v>2761</v>
      </c>
      <c r="B214" s="0" t="n">
        <v>405</v>
      </c>
      <c r="C214" s="0" t="s">
        <v>6879</v>
      </c>
    </row>
    <row r="215" customFormat="false" ht="12.75" hidden="false" customHeight="false" outlineLevel="0" collapsed="false">
      <c r="A215" s="0" t="s">
        <v>838</v>
      </c>
      <c r="B215" s="0" t="n">
        <v>406</v>
      </c>
      <c r="C215" s="0" t="s">
        <v>5767</v>
      </c>
    </row>
    <row r="216" customFormat="false" ht="12.75" hidden="false" customHeight="false" outlineLevel="0" collapsed="false">
      <c r="A216" s="0" t="s">
        <v>2782</v>
      </c>
      <c r="B216" s="0" t="n">
        <v>408</v>
      </c>
      <c r="C216" s="0" t="s">
        <v>6880</v>
      </c>
    </row>
    <row r="217" customFormat="false" ht="12.75" hidden="false" customHeight="false" outlineLevel="0" collapsed="false">
      <c r="A217" s="0" t="s">
        <v>2761</v>
      </c>
      <c r="B217" s="0" t="n">
        <v>414</v>
      </c>
      <c r="C217" s="0" t="s">
        <v>6881</v>
      </c>
    </row>
    <row r="218" customFormat="false" ht="12.75" hidden="false" customHeight="false" outlineLevel="0" collapsed="false">
      <c r="A218" s="0" t="s">
        <v>2792</v>
      </c>
      <c r="B218" s="0" t="n">
        <v>418</v>
      </c>
      <c r="C218" s="0" t="s">
        <v>6882</v>
      </c>
    </row>
    <row r="219" customFormat="false" ht="12.75" hidden="false" customHeight="false" outlineLevel="0" collapsed="false">
      <c r="A219" s="0" t="s">
        <v>2754</v>
      </c>
      <c r="B219" s="0" t="n">
        <v>421</v>
      </c>
      <c r="C219" s="0" t="s">
        <v>5772</v>
      </c>
    </row>
    <row r="220" customFormat="false" ht="12.75" hidden="false" customHeight="false" outlineLevel="0" collapsed="false">
      <c r="A220" s="0" t="s">
        <v>2761</v>
      </c>
      <c r="B220" s="0" t="n">
        <v>422</v>
      </c>
      <c r="C220" s="0" t="s">
        <v>5773</v>
      </c>
    </row>
    <row r="221" customFormat="false" ht="12.75" hidden="false" customHeight="false" outlineLevel="0" collapsed="false">
      <c r="A221" s="0" t="s">
        <v>5774</v>
      </c>
      <c r="B221" s="0" t="n">
        <v>423</v>
      </c>
      <c r="C221" s="0" t="s">
        <v>6883</v>
      </c>
    </row>
    <row r="222" customFormat="false" ht="12.75" hidden="false" customHeight="false" outlineLevel="0" collapsed="false">
      <c r="A222" s="0" t="s">
        <v>4714</v>
      </c>
      <c r="B222" s="0" t="n">
        <v>424</v>
      </c>
      <c r="C222" s="0" t="s">
        <v>6855</v>
      </c>
    </row>
    <row r="223" customFormat="false" ht="12.75" hidden="false" customHeight="false" outlineLevel="0" collapsed="false">
      <c r="A223" s="0" t="s">
        <v>6874</v>
      </c>
      <c r="B223" s="0" t="n">
        <v>425</v>
      </c>
      <c r="C223" s="0" t="s">
        <v>6884</v>
      </c>
    </row>
    <row r="224" customFormat="false" ht="12.75" hidden="false" customHeight="false" outlineLevel="0" collapsed="false">
      <c r="A224" s="0" t="s">
        <v>2796</v>
      </c>
      <c r="B224" s="0" t="n">
        <v>433</v>
      </c>
      <c r="C224" s="0" t="s">
        <v>6885</v>
      </c>
    </row>
    <row r="225" customFormat="false" ht="12.75" hidden="false" customHeight="false" outlineLevel="0" collapsed="false">
      <c r="A225" s="0" t="s">
        <v>2798</v>
      </c>
      <c r="B225" s="0" t="n">
        <v>434</v>
      </c>
      <c r="C225" s="0" t="s">
        <v>6886</v>
      </c>
    </row>
    <row r="226" customFormat="false" ht="12.75" hidden="false" customHeight="false" outlineLevel="0" collapsed="false">
      <c r="A226" s="0" t="s">
        <v>2799</v>
      </c>
      <c r="B226" s="0" t="n">
        <v>435</v>
      </c>
      <c r="C226" s="0" t="s">
        <v>6887</v>
      </c>
    </row>
    <row r="227" customFormat="false" ht="12.75" hidden="false" customHeight="false" outlineLevel="0" collapsed="false">
      <c r="A227" s="0" t="s">
        <v>2800</v>
      </c>
      <c r="B227" s="0" t="n">
        <v>437</v>
      </c>
      <c r="C227" s="0" t="s">
        <v>6888</v>
      </c>
    </row>
    <row r="228" customFormat="false" ht="12.75" hidden="false" customHeight="false" outlineLevel="0" collapsed="false">
      <c r="A228" s="0" t="s">
        <v>838</v>
      </c>
      <c r="B228" s="0" t="n">
        <v>440</v>
      </c>
      <c r="C228" s="0" t="s">
        <v>6889</v>
      </c>
    </row>
    <row r="229" customFormat="false" ht="12.75" hidden="false" customHeight="false" outlineLevel="0" collapsed="false">
      <c r="A229" s="0" t="s">
        <v>2234</v>
      </c>
      <c r="B229" s="0" t="n">
        <v>441</v>
      </c>
      <c r="C229" s="0" t="s">
        <v>6890</v>
      </c>
    </row>
    <row r="230" customFormat="false" ht="12.75" hidden="false" customHeight="false" outlineLevel="0" collapsed="false">
      <c r="A230" s="0" t="s">
        <v>2445</v>
      </c>
      <c r="B230" s="0" t="n">
        <v>442</v>
      </c>
      <c r="C230" s="0" t="s">
        <v>6891</v>
      </c>
    </row>
    <row r="231" customFormat="false" ht="12.75" hidden="false" customHeight="false" outlineLevel="0" collapsed="false">
      <c r="A231" s="0" t="s">
        <v>2805</v>
      </c>
      <c r="B231" s="0" t="n">
        <v>443</v>
      </c>
      <c r="C231" s="0" t="s">
        <v>6892</v>
      </c>
    </row>
    <row r="232" customFormat="false" ht="12.75" hidden="false" customHeight="false" outlineLevel="0" collapsed="false">
      <c r="A232" s="0" t="s">
        <v>2683</v>
      </c>
      <c r="B232" s="0" t="n">
        <v>444</v>
      </c>
      <c r="C232" s="0" t="s">
        <v>6893</v>
      </c>
    </row>
    <row r="233" customFormat="false" ht="12.75" hidden="false" customHeight="false" outlineLevel="0" collapsed="false">
      <c r="A233" s="0" t="s">
        <v>2810</v>
      </c>
      <c r="B233" s="0" t="n">
        <v>447</v>
      </c>
      <c r="C233" s="0" t="s">
        <v>6894</v>
      </c>
    </row>
    <row r="234" customFormat="false" ht="12.75" hidden="false" customHeight="false" outlineLevel="0" collapsed="false">
      <c r="A234" s="0" t="s">
        <v>1941</v>
      </c>
      <c r="B234" s="0" t="n">
        <v>448</v>
      </c>
      <c r="C234" s="0" t="s">
        <v>5785</v>
      </c>
    </row>
    <row r="235" customFormat="false" ht="12.75" hidden="false" customHeight="false" outlineLevel="0" collapsed="false">
      <c r="A235" s="0" t="s">
        <v>2812</v>
      </c>
      <c r="B235" s="0" t="n">
        <v>449</v>
      </c>
      <c r="C235" s="0" t="s">
        <v>6895</v>
      </c>
    </row>
    <row r="236" customFormat="false" ht="12.75" hidden="false" customHeight="false" outlineLevel="0" collapsed="false">
      <c r="A236" s="0" t="s">
        <v>2814</v>
      </c>
      <c r="B236" s="0" t="n">
        <v>451</v>
      </c>
      <c r="C236" s="0" t="s">
        <v>5787</v>
      </c>
    </row>
    <row r="237" customFormat="false" ht="12.75" hidden="false" customHeight="false" outlineLevel="0" collapsed="false">
      <c r="A237" s="0" t="s">
        <v>5788</v>
      </c>
      <c r="B237" s="0" t="n">
        <v>453</v>
      </c>
      <c r="C237" s="0" t="s">
        <v>6896</v>
      </c>
    </row>
    <row r="238" customFormat="false" ht="12.75" hidden="false" customHeight="false" outlineLevel="0" collapsed="false">
      <c r="A238" s="0" t="s">
        <v>2817</v>
      </c>
      <c r="B238" s="0" t="n">
        <v>456</v>
      </c>
      <c r="C238" s="0" t="s">
        <v>6897</v>
      </c>
    </row>
    <row r="239" customFormat="false" ht="12.75" hidden="false" customHeight="false" outlineLevel="0" collapsed="false">
      <c r="A239" s="0" t="s">
        <v>2819</v>
      </c>
      <c r="B239" s="0" t="n">
        <v>457</v>
      </c>
      <c r="C239" s="0" t="s">
        <v>6898</v>
      </c>
    </row>
    <row r="240" customFormat="false" ht="12.75" hidden="false" customHeight="false" outlineLevel="0" collapsed="false">
      <c r="A240" s="0" t="s">
        <v>2823</v>
      </c>
      <c r="B240" s="0" t="n">
        <v>461</v>
      </c>
      <c r="C240" s="0" t="s">
        <v>5793</v>
      </c>
    </row>
    <row r="241" customFormat="false" ht="12.75" hidden="false" customHeight="false" outlineLevel="0" collapsed="false">
      <c r="A241" s="0" t="s">
        <v>2825</v>
      </c>
      <c r="B241" s="0" t="n">
        <v>462</v>
      </c>
      <c r="C241" s="0" t="s">
        <v>6899</v>
      </c>
    </row>
    <row r="242" customFormat="false" ht="12.75" hidden="false" customHeight="false" outlineLevel="0" collapsed="false">
      <c r="A242" s="0" t="s">
        <v>2827</v>
      </c>
      <c r="B242" s="0" t="n">
        <v>467</v>
      </c>
      <c r="C242" s="0" t="s">
        <v>3881</v>
      </c>
    </row>
    <row r="243" customFormat="false" ht="12.75" hidden="false" customHeight="false" outlineLevel="0" collapsed="false">
      <c r="A243" s="0" t="s">
        <v>2236</v>
      </c>
      <c r="B243" s="0" t="n">
        <v>468</v>
      </c>
      <c r="C243" s="0" t="s">
        <v>6900</v>
      </c>
    </row>
    <row r="244" customFormat="false" ht="12.75" hidden="false" customHeight="false" outlineLevel="0" collapsed="false">
      <c r="A244" s="0" t="s">
        <v>1941</v>
      </c>
      <c r="B244" s="0" t="n">
        <v>469</v>
      </c>
      <c r="C244" s="0" t="s">
        <v>6901</v>
      </c>
    </row>
    <row r="245" customFormat="false" ht="12.75" hidden="false" customHeight="false" outlineLevel="0" collapsed="false">
      <c r="A245" s="0" t="s">
        <v>2473</v>
      </c>
      <c r="B245" s="0" t="n">
        <v>470</v>
      </c>
      <c r="C245" s="0" t="s">
        <v>6902</v>
      </c>
    </row>
    <row r="246" customFormat="false" ht="12.75" hidden="false" customHeight="false" outlineLevel="0" collapsed="false">
      <c r="A246" s="0" t="s">
        <v>2833</v>
      </c>
      <c r="B246" s="0" t="n">
        <v>473</v>
      </c>
      <c r="C246" s="0" t="s">
        <v>6903</v>
      </c>
    </row>
    <row r="247" customFormat="false" ht="12.75" hidden="false" customHeight="false" outlineLevel="0" collapsed="false">
      <c r="A247" s="0" t="s">
        <v>2835</v>
      </c>
      <c r="B247" s="0" t="n">
        <v>476</v>
      </c>
      <c r="C247" s="0" t="s">
        <v>5799</v>
      </c>
    </row>
    <row r="248" customFormat="false" ht="12.75" hidden="false" customHeight="false" outlineLevel="0" collapsed="false">
      <c r="A248" s="0" t="s">
        <v>3605</v>
      </c>
      <c r="B248" s="0" t="n">
        <v>481</v>
      </c>
      <c r="C248" s="0" t="s">
        <v>6904</v>
      </c>
    </row>
    <row r="249" customFormat="false" ht="12.75" hidden="false" customHeight="false" outlineLevel="0" collapsed="false">
      <c r="A249" s="0" t="s">
        <v>2843</v>
      </c>
      <c r="B249" s="0" t="n">
        <v>484</v>
      </c>
      <c r="C249" s="0" t="s">
        <v>6905</v>
      </c>
    </row>
    <row r="250" customFormat="false" ht="12.75" hidden="false" customHeight="false" outlineLevel="0" collapsed="false">
      <c r="A250" s="0" t="s">
        <v>2845</v>
      </c>
      <c r="B250" s="0" t="n">
        <v>486</v>
      </c>
      <c r="C250" s="0" t="s">
        <v>6906</v>
      </c>
    </row>
    <row r="251" customFormat="false" ht="12.75" hidden="false" customHeight="false" outlineLevel="0" collapsed="false">
      <c r="A251" s="0" t="s">
        <v>2849</v>
      </c>
      <c r="B251" s="0" t="n">
        <v>488</v>
      </c>
      <c r="C251" s="0" t="s">
        <v>6907</v>
      </c>
    </row>
    <row r="252" customFormat="false" ht="12.75" hidden="false" customHeight="false" outlineLevel="0" collapsed="false">
      <c r="A252" s="0" t="s">
        <v>2851</v>
      </c>
      <c r="B252" s="0" t="n">
        <v>492</v>
      </c>
      <c r="C252" s="0" t="s">
        <v>4785</v>
      </c>
    </row>
    <row r="253" customFormat="false" ht="12.75" hidden="false" customHeight="false" outlineLevel="0" collapsed="false">
      <c r="A253" s="0" t="s">
        <v>2854</v>
      </c>
      <c r="B253" s="0" t="n">
        <v>494</v>
      </c>
      <c r="C253" s="0" t="s">
        <v>6908</v>
      </c>
    </row>
    <row r="254" customFormat="false" ht="12.75" hidden="false" customHeight="false" outlineLevel="0" collapsed="false">
      <c r="A254" s="0" t="s">
        <v>2101</v>
      </c>
      <c r="B254" s="0" t="n">
        <v>496</v>
      </c>
      <c r="C254" s="0" t="s">
        <v>5806</v>
      </c>
    </row>
    <row r="255" customFormat="false" ht="12.75" hidden="false" customHeight="false" outlineLevel="0" collapsed="false">
      <c r="A255" s="0" t="s">
        <v>2858</v>
      </c>
      <c r="B255" s="0" t="n">
        <v>498</v>
      </c>
      <c r="C255" s="0" t="s">
        <v>6909</v>
      </c>
    </row>
    <row r="256" customFormat="false" ht="12.75" hidden="false" customHeight="false" outlineLevel="0" collapsed="false">
      <c r="A256" s="0" t="s">
        <v>2819</v>
      </c>
      <c r="B256" s="0" t="n">
        <v>499</v>
      </c>
      <c r="C256" s="0" t="s">
        <v>6910</v>
      </c>
    </row>
    <row r="257" customFormat="false" ht="12.75" hidden="false" customHeight="false" outlineLevel="0" collapsed="false">
      <c r="A257" s="0" t="s">
        <v>2861</v>
      </c>
      <c r="B257" s="0" t="n">
        <v>500</v>
      </c>
      <c r="C257" s="0" t="s">
        <v>6911</v>
      </c>
    </row>
    <row r="258" customFormat="false" ht="12.75" hidden="false" customHeight="false" outlineLevel="0" collapsed="false">
      <c r="A258" s="0" t="s">
        <v>2448</v>
      </c>
      <c r="B258" s="0" t="n">
        <v>501</v>
      </c>
      <c r="C258" s="0" t="s">
        <v>6912</v>
      </c>
    </row>
    <row r="259" customFormat="false" ht="12.75" hidden="false" customHeight="false" outlineLevel="0" collapsed="false">
      <c r="A259" s="0" t="s">
        <v>2865</v>
      </c>
      <c r="B259" s="0" t="n">
        <v>503</v>
      </c>
      <c r="C259" s="0" t="s">
        <v>2115</v>
      </c>
    </row>
    <row r="260" customFormat="false" ht="12.75" hidden="false" customHeight="false" outlineLevel="0" collapsed="false">
      <c r="A260" s="0" t="s">
        <v>2871</v>
      </c>
      <c r="B260" s="0" t="n">
        <v>510</v>
      </c>
      <c r="C260" s="0" t="s">
        <v>6913</v>
      </c>
    </row>
    <row r="261" customFormat="false" ht="12.75" hidden="false" customHeight="false" outlineLevel="0" collapsed="false">
      <c r="A261" s="0" t="s">
        <v>1211</v>
      </c>
      <c r="B261" s="0" t="n">
        <v>514</v>
      </c>
      <c r="C261" s="0" t="s">
        <v>6914</v>
      </c>
    </row>
    <row r="262" customFormat="false" ht="12.75" hidden="false" customHeight="false" outlineLevel="0" collapsed="false">
      <c r="A262" s="0" t="s">
        <v>838</v>
      </c>
      <c r="B262" s="0" t="n">
        <v>515</v>
      </c>
      <c r="C262" s="0" t="s">
        <v>6915</v>
      </c>
    </row>
    <row r="263" customFormat="false" ht="12.75" hidden="false" customHeight="false" outlineLevel="0" collapsed="false">
      <c r="A263" s="0" t="s">
        <v>2765</v>
      </c>
      <c r="B263" s="0" t="n">
        <v>518</v>
      </c>
      <c r="C263" s="0" t="s">
        <v>6916</v>
      </c>
    </row>
    <row r="264" customFormat="false" ht="12.75" hidden="false" customHeight="false" outlineLevel="0" collapsed="false">
      <c r="A264" s="0" t="s">
        <v>838</v>
      </c>
      <c r="B264" s="0" t="n">
        <v>519</v>
      </c>
      <c r="C264" s="0" t="s">
        <v>6917</v>
      </c>
    </row>
    <row r="265" customFormat="false" ht="12.75" hidden="false" customHeight="false" outlineLevel="0" collapsed="false">
      <c r="A265" s="0" t="s">
        <v>1690</v>
      </c>
      <c r="B265" s="0" t="n">
        <v>521</v>
      </c>
      <c r="C265" s="0" t="s">
        <v>4799</v>
      </c>
    </row>
    <row r="266" customFormat="false" ht="12.75" hidden="false" customHeight="false" outlineLevel="0" collapsed="false">
      <c r="A266" s="0" t="s">
        <v>2745</v>
      </c>
      <c r="B266" s="0" t="n">
        <v>522</v>
      </c>
      <c r="C266" s="0" t="s">
        <v>6918</v>
      </c>
    </row>
    <row r="267" customFormat="false" ht="12.75" hidden="false" customHeight="false" outlineLevel="0" collapsed="false">
      <c r="A267" s="0" t="s">
        <v>1294</v>
      </c>
      <c r="B267" s="0" t="n">
        <v>525</v>
      </c>
      <c r="C267" s="0" t="s">
        <v>6919</v>
      </c>
    </row>
    <row r="268" customFormat="false" ht="12.75" hidden="false" customHeight="false" outlineLevel="0" collapsed="false">
      <c r="A268" s="0" t="s">
        <v>3382</v>
      </c>
      <c r="B268" s="0" t="n">
        <v>527</v>
      </c>
      <c r="C268" s="0" t="s">
        <v>2148</v>
      </c>
    </row>
    <row r="269" customFormat="false" ht="12.75" hidden="false" customHeight="false" outlineLevel="0" collapsed="false">
      <c r="A269" s="0" t="s">
        <v>2884</v>
      </c>
      <c r="B269" s="0" t="n">
        <v>529</v>
      </c>
      <c r="C269" s="0" t="s">
        <v>5821</v>
      </c>
    </row>
    <row r="270" customFormat="false" ht="12.75" hidden="false" customHeight="false" outlineLevel="0" collapsed="false">
      <c r="A270" s="0" t="s">
        <v>2886</v>
      </c>
      <c r="B270" s="0" t="n">
        <v>533</v>
      </c>
      <c r="C270" s="0" t="s">
        <v>5822</v>
      </c>
    </row>
    <row r="271" customFormat="false" ht="12.75" hidden="false" customHeight="false" outlineLevel="0" collapsed="false">
      <c r="A271" s="0" t="s">
        <v>2890</v>
      </c>
      <c r="B271" s="0" t="n">
        <v>537</v>
      </c>
      <c r="C271" s="0" t="s">
        <v>6920</v>
      </c>
    </row>
    <row r="272" customFormat="false" ht="12.75" hidden="false" customHeight="false" outlineLevel="0" collapsed="false">
      <c r="A272" s="0" t="s">
        <v>2892</v>
      </c>
      <c r="B272" s="0" t="n">
        <v>538</v>
      </c>
      <c r="C272" s="0" t="s">
        <v>3907</v>
      </c>
    </row>
    <row r="273" customFormat="false" ht="12.75" hidden="false" customHeight="false" outlineLevel="0" collapsed="false">
      <c r="A273" s="0" t="s">
        <v>2761</v>
      </c>
      <c r="B273" s="0" t="n">
        <v>539</v>
      </c>
      <c r="C273" s="0" t="s">
        <v>5824</v>
      </c>
    </row>
    <row r="274" customFormat="false" ht="12.75" hidden="false" customHeight="false" outlineLevel="0" collapsed="false">
      <c r="A274" s="0" t="s">
        <v>2761</v>
      </c>
      <c r="B274" s="0" t="n">
        <v>540</v>
      </c>
      <c r="C274" s="0" t="s">
        <v>6921</v>
      </c>
    </row>
    <row r="275" customFormat="false" ht="12.75" hidden="false" customHeight="false" outlineLevel="0" collapsed="false">
      <c r="A275" s="0" t="s">
        <v>2897</v>
      </c>
      <c r="B275" s="0" t="n">
        <v>545</v>
      </c>
      <c r="C275" s="0" t="s">
        <v>4809</v>
      </c>
    </row>
    <row r="276" customFormat="false" ht="12.75" hidden="false" customHeight="false" outlineLevel="0" collapsed="false">
      <c r="A276" s="0" t="s">
        <v>2899</v>
      </c>
      <c r="B276" s="0" t="n">
        <v>547</v>
      </c>
      <c r="C276" s="0" t="s">
        <v>6922</v>
      </c>
    </row>
    <row r="277" customFormat="false" ht="12.75" hidden="false" customHeight="false" outlineLevel="0" collapsed="false">
      <c r="A277" s="0" t="s">
        <v>2901</v>
      </c>
      <c r="B277" s="0" t="n">
        <v>548</v>
      </c>
      <c r="C277" s="0" t="s">
        <v>6923</v>
      </c>
    </row>
    <row r="278" customFormat="false" ht="12.75" hidden="false" customHeight="false" outlineLevel="0" collapsed="false">
      <c r="A278" s="0" t="s">
        <v>2902</v>
      </c>
      <c r="B278" s="0" t="n">
        <v>549</v>
      </c>
      <c r="C278" s="0" t="s">
        <v>5829</v>
      </c>
    </row>
    <row r="279" customFormat="false" ht="12.75" hidden="false" customHeight="false" outlineLevel="0" collapsed="false">
      <c r="A279" s="0" t="s">
        <v>2612</v>
      </c>
      <c r="B279" s="0" t="n">
        <v>550</v>
      </c>
      <c r="C279" s="0" t="s">
        <v>5830</v>
      </c>
    </row>
    <row r="280" customFormat="false" ht="12.75" hidden="false" customHeight="false" outlineLevel="0" collapsed="false">
      <c r="A280" s="0" t="s">
        <v>2905</v>
      </c>
      <c r="B280" s="0" t="n">
        <v>554</v>
      </c>
      <c r="C280" s="0" t="s">
        <v>2178</v>
      </c>
    </row>
    <row r="281" customFormat="false" ht="12.75" hidden="false" customHeight="false" outlineLevel="0" collapsed="false">
      <c r="A281" s="0" t="s">
        <v>2906</v>
      </c>
      <c r="B281" s="0" t="n">
        <v>555</v>
      </c>
      <c r="C281" s="0" t="s">
        <v>5831</v>
      </c>
    </row>
    <row r="282" customFormat="false" ht="12.75" hidden="false" customHeight="false" outlineLevel="0" collapsed="false">
      <c r="A282" s="0" t="s">
        <v>2909</v>
      </c>
      <c r="B282" s="0" t="n">
        <v>558</v>
      </c>
      <c r="C282" s="0" t="s">
        <v>6924</v>
      </c>
    </row>
    <row r="283" customFormat="false" ht="12.75" hidden="false" customHeight="false" outlineLevel="0" collapsed="false">
      <c r="A283" s="0" t="s">
        <v>2912</v>
      </c>
      <c r="B283" s="0" t="n">
        <v>562</v>
      </c>
      <c r="C283" s="0" t="s">
        <v>5833</v>
      </c>
    </row>
    <row r="284" customFormat="false" ht="12.75" hidden="false" customHeight="false" outlineLevel="0" collapsed="false">
      <c r="A284" s="0" t="s">
        <v>2911</v>
      </c>
      <c r="B284" s="0" t="n">
        <v>563</v>
      </c>
      <c r="C284" s="0" t="s">
        <v>6925</v>
      </c>
    </row>
    <row r="285" customFormat="false" ht="12.75" hidden="false" customHeight="false" outlineLevel="0" collapsed="false">
      <c r="A285" s="0" t="s">
        <v>2915</v>
      </c>
      <c r="B285" s="0" t="n">
        <v>564</v>
      </c>
      <c r="C285" s="0" t="s">
        <v>5835</v>
      </c>
    </row>
    <row r="286" customFormat="false" ht="12.75" hidden="false" customHeight="false" outlineLevel="0" collapsed="false">
      <c r="A286" s="0" t="s">
        <v>2746</v>
      </c>
      <c r="B286" s="0" t="n">
        <v>568</v>
      </c>
      <c r="C286" s="0" t="s">
        <v>5837</v>
      </c>
    </row>
    <row r="287" customFormat="false" ht="12.75" hidden="false" customHeight="false" outlineLevel="0" collapsed="false">
      <c r="A287" s="0" t="s">
        <v>2918</v>
      </c>
      <c r="B287" s="0" t="n">
        <v>569</v>
      </c>
      <c r="C287" s="0" t="s">
        <v>5838</v>
      </c>
    </row>
    <row r="288" customFormat="false" ht="12.75" hidden="false" customHeight="false" outlineLevel="0" collapsed="false">
      <c r="A288" s="0" t="s">
        <v>2920</v>
      </c>
      <c r="B288" s="0" t="n">
        <v>570</v>
      </c>
      <c r="C288" s="0" t="s">
        <v>5839</v>
      </c>
    </row>
    <row r="289" customFormat="false" ht="12.75" hidden="false" customHeight="false" outlineLevel="0" collapsed="false">
      <c r="A289" s="0" t="s">
        <v>2768</v>
      </c>
      <c r="B289" s="0" t="n">
        <v>571</v>
      </c>
      <c r="C289" s="0" t="s">
        <v>6926</v>
      </c>
    </row>
    <row r="290" customFormat="false" ht="12.75" hidden="false" customHeight="false" outlineLevel="0" collapsed="false">
      <c r="A290" s="0" t="s">
        <v>1941</v>
      </c>
      <c r="B290" s="0" t="n">
        <v>573</v>
      </c>
      <c r="C290" s="0" t="s">
        <v>6927</v>
      </c>
    </row>
    <row r="291" customFormat="false" ht="12.75" hidden="false" customHeight="false" outlineLevel="0" collapsed="false">
      <c r="A291" s="0" t="s">
        <v>847</v>
      </c>
      <c r="B291" s="0" t="n">
        <v>578</v>
      </c>
      <c r="C291" s="0" t="s">
        <v>4824</v>
      </c>
    </row>
    <row r="292" customFormat="false" ht="12.75" hidden="false" customHeight="false" outlineLevel="0" collapsed="false">
      <c r="A292" s="0" t="s">
        <v>2927</v>
      </c>
      <c r="B292" s="0" t="n">
        <v>580</v>
      </c>
      <c r="C292" s="0" t="s">
        <v>2928</v>
      </c>
    </row>
    <row r="293" customFormat="false" ht="12.75" hidden="false" customHeight="false" outlineLevel="0" collapsed="false">
      <c r="A293" s="0" t="s">
        <v>1176</v>
      </c>
      <c r="B293" s="0" t="n">
        <v>581</v>
      </c>
      <c r="C293" s="0" t="s">
        <v>5842</v>
      </c>
    </row>
    <row r="294" customFormat="false" ht="12.75" hidden="false" customHeight="false" outlineLevel="0" collapsed="false">
      <c r="A294" s="0" t="s">
        <v>2931</v>
      </c>
      <c r="B294" s="0" t="n">
        <v>585</v>
      </c>
      <c r="C294" s="0" t="s">
        <v>6928</v>
      </c>
    </row>
    <row r="295" customFormat="false" ht="12.75" hidden="false" customHeight="false" outlineLevel="0" collapsed="false">
      <c r="A295" s="0" t="s">
        <v>2933</v>
      </c>
      <c r="B295" s="0" t="n">
        <v>587</v>
      </c>
      <c r="C295" s="0" t="s">
        <v>6929</v>
      </c>
    </row>
    <row r="296" customFormat="false" ht="12.75" hidden="false" customHeight="false" outlineLevel="0" collapsed="false">
      <c r="A296" s="0" t="s">
        <v>2936</v>
      </c>
      <c r="B296" s="0" t="n">
        <v>589</v>
      </c>
      <c r="C296" s="0" t="s">
        <v>6930</v>
      </c>
    </row>
    <row r="297" customFormat="false" ht="12.75" hidden="false" customHeight="false" outlineLevel="0" collapsed="false">
      <c r="A297" s="0" t="s">
        <v>2938</v>
      </c>
      <c r="B297" s="0" t="n">
        <v>590</v>
      </c>
      <c r="C297" s="0" t="s">
        <v>5846</v>
      </c>
    </row>
    <row r="298" customFormat="false" ht="12.75" hidden="false" customHeight="false" outlineLevel="0" collapsed="false">
      <c r="A298" s="0" t="s">
        <v>2940</v>
      </c>
      <c r="B298" s="0" t="n">
        <v>596</v>
      </c>
      <c r="C298" s="0" t="s">
        <v>5847</v>
      </c>
    </row>
    <row r="299" customFormat="false" ht="12.75" hidden="false" customHeight="false" outlineLevel="0" collapsed="false">
      <c r="A299" s="0" t="s">
        <v>2736</v>
      </c>
      <c r="B299" s="0" t="n">
        <v>597</v>
      </c>
      <c r="C299" s="0" t="s">
        <v>6931</v>
      </c>
    </row>
    <row r="300" customFormat="false" ht="12.75" hidden="false" customHeight="false" outlineLevel="0" collapsed="false">
      <c r="A300" s="0" t="s">
        <v>2945</v>
      </c>
      <c r="B300" s="0" t="n">
        <v>599</v>
      </c>
      <c r="C300" s="0" t="s">
        <v>5849</v>
      </c>
    </row>
    <row r="301" customFormat="false" ht="12.75" hidden="false" customHeight="false" outlineLevel="0" collapsed="false">
      <c r="A301" s="0" t="s">
        <v>2947</v>
      </c>
      <c r="B301" s="0" t="n">
        <v>600</v>
      </c>
      <c r="C301" s="0" t="s">
        <v>5850</v>
      </c>
    </row>
    <row r="302" customFormat="false" ht="12.75" hidden="false" customHeight="false" outlineLevel="0" collapsed="false">
      <c r="A302" s="0" t="s">
        <v>1176</v>
      </c>
      <c r="B302" s="0" t="n">
        <v>604</v>
      </c>
      <c r="C302" s="0" t="s">
        <v>6932</v>
      </c>
    </row>
    <row r="303" customFormat="false" ht="12.75" hidden="false" customHeight="false" outlineLevel="0" collapsed="false">
      <c r="A303" s="0" t="s">
        <v>2736</v>
      </c>
      <c r="B303" s="0" t="n">
        <v>606</v>
      </c>
      <c r="C303" s="0" t="s">
        <v>5853</v>
      </c>
    </row>
    <row r="304" customFormat="false" ht="12.75" hidden="false" customHeight="false" outlineLevel="0" collapsed="false">
      <c r="A304" s="0" t="s">
        <v>2593</v>
      </c>
      <c r="B304" s="0" t="n">
        <v>610</v>
      </c>
      <c r="C304" s="0" t="s">
        <v>6933</v>
      </c>
    </row>
    <row r="305" customFormat="false" ht="12.75" hidden="false" customHeight="false" outlineLevel="0" collapsed="false">
      <c r="A305" s="0" t="s">
        <v>2295</v>
      </c>
      <c r="B305" s="0" t="n">
        <v>611</v>
      </c>
      <c r="C305" s="0" t="s">
        <v>6934</v>
      </c>
    </row>
    <row r="306" customFormat="false" ht="12.75" hidden="false" customHeight="false" outlineLevel="0" collapsed="false">
      <c r="A306" s="0" t="s">
        <v>2961</v>
      </c>
      <c r="B306" s="0" t="n">
        <v>612</v>
      </c>
      <c r="C306" s="0" t="s">
        <v>6935</v>
      </c>
    </row>
    <row r="307" customFormat="false" ht="12.75" hidden="false" customHeight="false" outlineLevel="0" collapsed="false">
      <c r="A307" s="0" t="s">
        <v>2963</v>
      </c>
      <c r="B307" s="0" t="n">
        <v>613</v>
      </c>
      <c r="C307" s="0" t="s">
        <v>2850</v>
      </c>
    </row>
    <row r="308" customFormat="false" ht="12.75" hidden="false" customHeight="false" outlineLevel="0" collapsed="false">
      <c r="A308" s="0" t="s">
        <v>2964</v>
      </c>
      <c r="B308" s="0" t="n">
        <v>614</v>
      </c>
      <c r="C308" s="0" t="s">
        <v>6936</v>
      </c>
    </row>
    <row r="309" customFormat="false" ht="12.75" hidden="false" customHeight="false" outlineLevel="0" collapsed="false">
      <c r="A309" s="0" t="s">
        <v>2966</v>
      </c>
      <c r="B309" s="0" t="n">
        <v>615</v>
      </c>
      <c r="C309" s="0" t="s">
        <v>5858</v>
      </c>
    </row>
    <row r="310" customFormat="false" ht="12.75" hidden="false" customHeight="false" outlineLevel="0" collapsed="false">
      <c r="A310" s="0" t="s">
        <v>2871</v>
      </c>
      <c r="B310" s="0" t="n">
        <v>617</v>
      </c>
      <c r="C310" s="0" t="s">
        <v>5859</v>
      </c>
    </row>
    <row r="311" customFormat="false" ht="12.75" hidden="false" customHeight="false" outlineLevel="0" collapsed="false">
      <c r="A311" s="0" t="s">
        <v>2683</v>
      </c>
      <c r="B311" s="0" t="n">
        <v>618</v>
      </c>
      <c r="C311" s="0" t="s">
        <v>6937</v>
      </c>
    </row>
    <row r="312" customFormat="false" ht="12.75" hidden="false" customHeight="false" outlineLevel="0" collapsed="false">
      <c r="A312" s="0" t="s">
        <v>2972</v>
      </c>
      <c r="B312" s="0" t="n">
        <v>619</v>
      </c>
      <c r="C312" s="0" t="s">
        <v>6938</v>
      </c>
    </row>
    <row r="313" customFormat="false" ht="12.75" hidden="false" customHeight="false" outlineLevel="0" collapsed="false">
      <c r="A313" s="0" t="s">
        <v>2974</v>
      </c>
      <c r="B313" s="0" t="n">
        <v>620</v>
      </c>
      <c r="C313" s="0" t="s">
        <v>6939</v>
      </c>
    </row>
    <row r="314" customFormat="false" ht="12.75" hidden="false" customHeight="false" outlineLevel="0" collapsed="false">
      <c r="A314" s="0" t="s">
        <v>2974</v>
      </c>
      <c r="B314" s="0" t="n">
        <v>623</v>
      </c>
      <c r="C314" s="0" t="s">
        <v>5863</v>
      </c>
    </row>
    <row r="315" customFormat="false" ht="12.75" hidden="false" customHeight="false" outlineLevel="0" collapsed="false">
      <c r="A315" s="0" t="s">
        <v>2978</v>
      </c>
      <c r="B315" s="0" t="n">
        <v>624</v>
      </c>
      <c r="C315" s="0" t="s">
        <v>6940</v>
      </c>
    </row>
    <row r="316" customFormat="false" ht="12.75" hidden="false" customHeight="false" outlineLevel="0" collapsed="false">
      <c r="A316" s="0" t="s">
        <v>6941</v>
      </c>
      <c r="B316" s="0" t="n">
        <v>637</v>
      </c>
      <c r="C316" s="0" t="s">
        <v>5866</v>
      </c>
    </row>
    <row r="317" customFormat="false" ht="12.75" hidden="false" customHeight="false" outlineLevel="0" collapsed="false">
      <c r="A317" s="0" t="s">
        <v>2990</v>
      </c>
      <c r="B317" s="0" t="n">
        <v>638</v>
      </c>
      <c r="C317" s="0" t="s">
        <v>6942</v>
      </c>
    </row>
    <row r="318" customFormat="false" ht="12.75" hidden="false" customHeight="false" outlineLevel="0" collapsed="false">
      <c r="A318" s="0" t="s">
        <v>2992</v>
      </c>
      <c r="B318" s="0" t="n">
        <v>639</v>
      </c>
      <c r="C318" s="0" t="s">
        <v>6943</v>
      </c>
    </row>
    <row r="319" customFormat="false" ht="12.75" hidden="false" customHeight="false" outlineLevel="0" collapsed="false">
      <c r="A319" s="0" t="s">
        <v>2994</v>
      </c>
      <c r="B319" s="0" t="n">
        <v>640</v>
      </c>
      <c r="C319" s="0" t="s">
        <v>5869</v>
      </c>
    </row>
    <row r="320" customFormat="false" ht="12.75" hidden="false" customHeight="false" outlineLevel="0" collapsed="false">
      <c r="A320" s="0" t="s">
        <v>3003</v>
      </c>
      <c r="B320" s="0" t="n">
        <v>647</v>
      </c>
      <c r="C320" s="0" t="s">
        <v>6944</v>
      </c>
    </row>
    <row r="321" customFormat="false" ht="12.75" hidden="false" customHeight="false" outlineLevel="0" collapsed="false">
      <c r="A321" s="0" t="s">
        <v>6945</v>
      </c>
      <c r="B321" s="0" t="n">
        <v>648</v>
      </c>
      <c r="C321" s="0" t="s">
        <v>6946</v>
      </c>
    </row>
    <row r="322" customFormat="false" ht="12.75" hidden="false" customHeight="false" outlineLevel="0" collapsed="false">
      <c r="A322" s="0" t="s">
        <v>3007</v>
      </c>
      <c r="B322" s="0" t="n">
        <v>649</v>
      </c>
      <c r="C322" s="0" t="s">
        <v>3008</v>
      </c>
    </row>
    <row r="323" customFormat="false" ht="12.75" hidden="false" customHeight="false" outlineLevel="0" collapsed="false">
      <c r="A323" s="0" t="s">
        <v>2819</v>
      </c>
      <c r="B323" s="0" t="n">
        <v>653</v>
      </c>
      <c r="C323" s="0" t="s">
        <v>6947</v>
      </c>
    </row>
    <row r="324" customFormat="false" ht="12.75" hidden="false" customHeight="false" outlineLevel="0" collapsed="false">
      <c r="A324" s="0" t="s">
        <v>3019</v>
      </c>
      <c r="B324" s="0" t="n">
        <v>660</v>
      </c>
      <c r="C324" s="0" t="s">
        <v>6948</v>
      </c>
    </row>
    <row r="325" customFormat="false" ht="12.75" hidden="false" customHeight="false" outlineLevel="0" collapsed="false">
      <c r="A325" s="0" t="s">
        <v>3021</v>
      </c>
      <c r="B325" s="0" t="n">
        <v>662</v>
      </c>
      <c r="C325" s="0" t="s">
        <v>3022</v>
      </c>
    </row>
    <row r="326" customFormat="false" ht="12.75" hidden="false" customHeight="false" outlineLevel="0" collapsed="false">
      <c r="A326" s="0" t="s">
        <v>3023</v>
      </c>
      <c r="B326" s="0" t="n">
        <v>663</v>
      </c>
      <c r="C326" s="0" t="s">
        <v>6949</v>
      </c>
    </row>
    <row r="327" customFormat="false" ht="12.75" hidden="false" customHeight="false" outlineLevel="0" collapsed="false">
      <c r="A327" s="0" t="s">
        <v>2663</v>
      </c>
      <c r="B327" s="0" t="n">
        <v>665</v>
      </c>
      <c r="C327" s="0" t="s">
        <v>6950</v>
      </c>
    </row>
    <row r="328" customFormat="false" ht="12.75" hidden="false" customHeight="false" outlineLevel="0" collapsed="false">
      <c r="A328" s="0" t="s">
        <v>1176</v>
      </c>
      <c r="B328" s="0" t="n">
        <v>668</v>
      </c>
      <c r="C328" s="0" t="s">
        <v>6951</v>
      </c>
    </row>
    <row r="329" customFormat="false" ht="12.75" hidden="false" customHeight="false" outlineLevel="0" collapsed="false">
      <c r="A329" s="0" t="s">
        <v>2354</v>
      </c>
      <c r="B329" s="0" t="n">
        <v>670</v>
      </c>
      <c r="C329" s="0" t="s">
        <v>2355</v>
      </c>
    </row>
    <row r="330" customFormat="false" ht="12.75" hidden="false" customHeight="false" outlineLevel="0" collapsed="false">
      <c r="A330" s="0" t="s">
        <v>3028</v>
      </c>
      <c r="B330" s="0" t="n">
        <v>675</v>
      </c>
      <c r="C330" s="0" t="s">
        <v>6952</v>
      </c>
    </row>
    <row r="331" customFormat="false" ht="12.75" hidden="false" customHeight="false" outlineLevel="0" collapsed="false">
      <c r="A331" s="0" t="s">
        <v>2536</v>
      </c>
      <c r="B331" s="0" t="n">
        <v>677</v>
      </c>
      <c r="C331" s="0" t="s">
        <v>6953</v>
      </c>
    </row>
    <row r="332" customFormat="false" ht="12.75" hidden="false" customHeight="false" outlineLevel="0" collapsed="false">
      <c r="A332" s="0" t="s">
        <v>3032</v>
      </c>
      <c r="B332" s="0" t="n">
        <v>686</v>
      </c>
      <c r="C332" s="0" t="s">
        <v>6954</v>
      </c>
    </row>
    <row r="333" customFormat="false" ht="12.75" hidden="false" customHeight="false" outlineLevel="0" collapsed="false">
      <c r="A333" s="0" t="s">
        <v>3034</v>
      </c>
      <c r="B333" s="0" t="n">
        <v>687</v>
      </c>
      <c r="C333" s="0" t="s">
        <v>6955</v>
      </c>
    </row>
    <row r="334" customFormat="false" ht="12.75" hidden="false" customHeight="false" outlineLevel="0" collapsed="false">
      <c r="A334" s="0" t="s">
        <v>3037</v>
      </c>
      <c r="B334" s="0" t="n">
        <v>691</v>
      </c>
      <c r="C334" s="0" t="s">
        <v>5881</v>
      </c>
    </row>
    <row r="335" customFormat="false" ht="12.75" hidden="false" customHeight="false" outlineLevel="0" collapsed="false">
      <c r="A335" s="0" t="s">
        <v>2232</v>
      </c>
      <c r="B335" s="0" t="n">
        <v>692</v>
      </c>
      <c r="C335" s="0" t="s">
        <v>6956</v>
      </c>
    </row>
    <row r="336" customFormat="false" ht="12.75" hidden="false" customHeight="false" outlineLevel="0" collapsed="false">
      <c r="A336" s="0" t="s">
        <v>2411</v>
      </c>
      <c r="B336" s="0" t="n">
        <v>694</v>
      </c>
      <c r="C336" s="0" t="s">
        <v>6957</v>
      </c>
    </row>
    <row r="337" customFormat="false" ht="12.75" hidden="false" customHeight="false" outlineLevel="0" collapsed="false">
      <c r="A337" s="0" t="s">
        <v>3041</v>
      </c>
      <c r="B337" s="0" t="n">
        <v>695</v>
      </c>
      <c r="C337" s="0" t="s">
        <v>5884</v>
      </c>
    </row>
    <row r="338" customFormat="false" ht="12.75" hidden="false" customHeight="false" outlineLevel="0" collapsed="false">
      <c r="A338" s="0" t="s">
        <v>2936</v>
      </c>
      <c r="B338" s="0" t="n">
        <v>696</v>
      </c>
      <c r="C338" s="0" t="s">
        <v>6958</v>
      </c>
    </row>
    <row r="339" customFormat="false" ht="12.75" hidden="false" customHeight="false" outlineLevel="0" collapsed="false">
      <c r="A339" s="0" t="s">
        <v>3045</v>
      </c>
      <c r="B339" s="0" t="n">
        <v>698</v>
      </c>
      <c r="C339" s="0" t="s">
        <v>6959</v>
      </c>
    </row>
    <row r="340" customFormat="false" ht="12.75" hidden="false" customHeight="false" outlineLevel="0" collapsed="false">
      <c r="A340" s="0" t="s">
        <v>3046</v>
      </c>
      <c r="B340" s="0" t="n">
        <v>701</v>
      </c>
      <c r="C340" s="0" t="s">
        <v>6960</v>
      </c>
    </row>
    <row r="341" customFormat="false" ht="12.75" hidden="false" customHeight="false" outlineLevel="0" collapsed="false">
      <c r="A341" s="0" t="s">
        <v>3048</v>
      </c>
      <c r="B341" s="0" t="n">
        <v>702</v>
      </c>
      <c r="C341" s="0" t="s">
        <v>6961</v>
      </c>
    </row>
    <row r="342" customFormat="false" ht="12.75" hidden="false" customHeight="false" outlineLevel="0" collapsed="false">
      <c r="A342" s="0" t="s">
        <v>2458</v>
      </c>
      <c r="B342" s="0" t="n">
        <v>703</v>
      </c>
      <c r="C342" s="0" t="s">
        <v>4879</v>
      </c>
    </row>
    <row r="343" customFormat="false" ht="12.75" hidden="false" customHeight="false" outlineLevel="0" collapsed="false">
      <c r="A343" s="0" t="s">
        <v>3053</v>
      </c>
      <c r="B343" s="0" t="n">
        <v>706</v>
      </c>
      <c r="C343" s="0" t="s">
        <v>2398</v>
      </c>
    </row>
    <row r="344" customFormat="false" ht="12.75" hidden="false" customHeight="false" outlineLevel="0" collapsed="false">
      <c r="A344" s="0" t="s">
        <v>3054</v>
      </c>
      <c r="B344" s="0" t="n">
        <v>708</v>
      </c>
      <c r="C344" s="0" t="s">
        <v>6962</v>
      </c>
    </row>
    <row r="345" customFormat="false" ht="12.75" hidden="false" customHeight="false" outlineLevel="0" collapsed="false">
      <c r="A345" s="0" t="s">
        <v>3055</v>
      </c>
      <c r="B345" s="0" t="n">
        <v>709</v>
      </c>
      <c r="C345" s="0" t="s">
        <v>4882</v>
      </c>
    </row>
    <row r="346" customFormat="false" ht="12.75" hidden="false" customHeight="false" outlineLevel="0" collapsed="false">
      <c r="A346" s="0" t="s">
        <v>1300</v>
      </c>
      <c r="B346" s="0" t="n">
        <v>711</v>
      </c>
      <c r="C346" s="0" t="s">
        <v>5892</v>
      </c>
    </row>
    <row r="347" customFormat="false" ht="12.75" hidden="false" customHeight="false" outlineLevel="0" collapsed="false">
      <c r="A347" s="0" t="s">
        <v>3060</v>
      </c>
      <c r="B347" s="0" t="n">
        <v>714</v>
      </c>
      <c r="C347" s="0" t="s">
        <v>3029</v>
      </c>
    </row>
    <row r="348" customFormat="false" ht="12.75" hidden="false" customHeight="false" outlineLevel="0" collapsed="false">
      <c r="A348" s="0" t="s">
        <v>3061</v>
      </c>
      <c r="B348" s="0" t="n">
        <v>716</v>
      </c>
      <c r="C348" s="0" t="s">
        <v>6963</v>
      </c>
    </row>
    <row r="349" customFormat="false" ht="12.75" hidden="false" customHeight="false" outlineLevel="0" collapsed="false">
      <c r="A349" s="0" t="s">
        <v>2754</v>
      </c>
      <c r="B349" s="0" t="n">
        <v>743</v>
      </c>
      <c r="C349" s="0" t="s">
        <v>5894</v>
      </c>
    </row>
    <row r="350" customFormat="false" ht="12.75" hidden="false" customHeight="false" outlineLevel="0" collapsed="false">
      <c r="A350" s="0" t="s">
        <v>2516</v>
      </c>
      <c r="B350" s="0" t="n">
        <v>744</v>
      </c>
      <c r="C350" s="0" t="s">
        <v>5895</v>
      </c>
    </row>
    <row r="351" customFormat="false" ht="12.75" hidden="false" customHeight="false" outlineLevel="0" collapsed="false">
      <c r="A351" s="0" t="s">
        <v>3066</v>
      </c>
      <c r="B351" s="0" t="n">
        <v>751</v>
      </c>
      <c r="C351" s="0" t="s">
        <v>3067</v>
      </c>
    </row>
    <row r="352" customFormat="false" ht="12.75" hidden="false" customHeight="false" outlineLevel="0" collapsed="false">
      <c r="A352" s="0" t="s">
        <v>3060</v>
      </c>
      <c r="B352" s="0" t="n">
        <v>752</v>
      </c>
      <c r="C352" s="0" t="s">
        <v>6964</v>
      </c>
    </row>
    <row r="353" customFormat="false" ht="12.75" hidden="false" customHeight="false" outlineLevel="0" collapsed="false">
      <c r="A353" s="0" t="s">
        <v>3069</v>
      </c>
      <c r="B353" s="0" t="n">
        <v>753</v>
      </c>
      <c r="C353" s="0" t="s">
        <v>6965</v>
      </c>
    </row>
    <row r="354" customFormat="false" ht="12.75" hidden="false" customHeight="false" outlineLevel="0" collapsed="false">
      <c r="A354" s="0" t="s">
        <v>3071</v>
      </c>
      <c r="B354" s="0" t="n">
        <v>754</v>
      </c>
      <c r="C354" s="0" t="s">
        <v>6966</v>
      </c>
    </row>
    <row r="355" customFormat="false" ht="12.75" hidden="false" customHeight="false" outlineLevel="0" collapsed="false">
      <c r="A355" s="0" t="s">
        <v>3075</v>
      </c>
      <c r="B355" s="0" t="n">
        <v>758</v>
      </c>
      <c r="C355" s="0" t="s">
        <v>6967</v>
      </c>
    </row>
    <row r="356" customFormat="false" ht="12.75" hidden="false" customHeight="false" outlineLevel="0" collapsed="false">
      <c r="A356" s="0" t="s">
        <v>3077</v>
      </c>
      <c r="B356" s="0" t="n">
        <v>759</v>
      </c>
      <c r="C356" s="0" t="s">
        <v>6968</v>
      </c>
    </row>
    <row r="357" customFormat="false" ht="12.75" hidden="false" customHeight="false" outlineLevel="0" collapsed="false">
      <c r="A357" s="0" t="s">
        <v>5901</v>
      </c>
      <c r="B357" s="0" t="n">
        <v>766</v>
      </c>
      <c r="C357" s="0" t="s">
        <v>5902</v>
      </c>
    </row>
    <row r="358" customFormat="false" ht="12.75" hidden="false" customHeight="false" outlineLevel="0" collapsed="false">
      <c r="A358" s="0" t="s">
        <v>2424</v>
      </c>
      <c r="B358" s="0" t="n">
        <v>768</v>
      </c>
      <c r="C358" s="0" t="s">
        <v>5903</v>
      </c>
    </row>
    <row r="359" customFormat="false" ht="12.75" hidden="false" customHeight="false" outlineLevel="0" collapsed="false">
      <c r="A359" s="0" t="s">
        <v>3089</v>
      </c>
      <c r="B359" s="0" t="n">
        <v>771</v>
      </c>
      <c r="C359" s="0" t="s">
        <v>6969</v>
      </c>
    </row>
    <row r="360" customFormat="false" ht="12.75" hidden="false" customHeight="false" outlineLevel="0" collapsed="false">
      <c r="A360" s="0" t="s">
        <v>5905</v>
      </c>
      <c r="B360" s="0" t="n">
        <v>772</v>
      </c>
      <c r="C360" s="0" t="s">
        <v>6970</v>
      </c>
    </row>
    <row r="361" customFormat="false" ht="12.75" hidden="false" customHeight="false" outlineLevel="0" collapsed="false">
      <c r="A361" s="0" t="s">
        <v>3093</v>
      </c>
      <c r="B361" s="0" t="n">
        <v>773</v>
      </c>
      <c r="C361" s="0" t="s">
        <v>5907</v>
      </c>
    </row>
    <row r="362" customFormat="false" ht="12.75" hidden="false" customHeight="false" outlineLevel="0" collapsed="false">
      <c r="A362" s="0" t="s">
        <v>3101</v>
      </c>
      <c r="B362" s="0" t="n">
        <v>781</v>
      </c>
      <c r="C362" s="0" t="s">
        <v>5909</v>
      </c>
    </row>
    <row r="363" customFormat="false" ht="12.75" hidden="false" customHeight="false" outlineLevel="0" collapsed="false">
      <c r="A363" s="0" t="s">
        <v>3107</v>
      </c>
      <c r="B363" s="0" t="n">
        <v>801</v>
      </c>
      <c r="C363" s="0" t="s">
        <v>6971</v>
      </c>
    </row>
    <row r="364" customFormat="false" ht="12.75" hidden="false" customHeight="false" outlineLevel="0" collapsed="false">
      <c r="A364" s="0" t="s">
        <v>6972</v>
      </c>
      <c r="B364" s="0" t="n">
        <v>803</v>
      </c>
      <c r="C364" s="0" t="s">
        <v>6973</v>
      </c>
    </row>
    <row r="365" customFormat="false" ht="12.75" hidden="false" customHeight="false" outlineLevel="0" collapsed="false">
      <c r="A365" s="0" t="s">
        <v>3111</v>
      </c>
      <c r="B365" s="0" t="n">
        <v>804</v>
      </c>
      <c r="C365" s="0" t="s">
        <v>6974</v>
      </c>
    </row>
    <row r="366" customFormat="false" ht="12.75" hidden="false" customHeight="false" outlineLevel="0" collapsed="false">
      <c r="A366" s="0" t="s">
        <v>1300</v>
      </c>
      <c r="B366" s="0" t="n">
        <v>806</v>
      </c>
      <c r="C366" s="0" t="s">
        <v>6975</v>
      </c>
    </row>
    <row r="367" customFormat="false" ht="12.75" hidden="false" customHeight="false" outlineLevel="0" collapsed="false">
      <c r="A367" s="0" t="s">
        <v>3986</v>
      </c>
      <c r="B367" s="0" t="n">
        <v>809</v>
      </c>
      <c r="C367" s="0" t="s">
        <v>6976</v>
      </c>
    </row>
    <row r="368" customFormat="false" ht="12.75" hidden="false" customHeight="false" outlineLevel="0" collapsed="false">
      <c r="A368" s="0" t="s">
        <v>3119</v>
      </c>
      <c r="B368" s="0" t="n">
        <v>810</v>
      </c>
      <c r="C368" s="0" t="s">
        <v>5916</v>
      </c>
    </row>
    <row r="369" customFormat="false" ht="12.75" hidden="false" customHeight="false" outlineLevel="0" collapsed="false">
      <c r="A369" s="0" t="s">
        <v>2557</v>
      </c>
      <c r="B369" s="0" t="n">
        <v>811</v>
      </c>
      <c r="C369" s="0" t="s">
        <v>6977</v>
      </c>
    </row>
    <row r="370" customFormat="false" ht="12.75" hidden="false" customHeight="false" outlineLevel="0" collapsed="false">
      <c r="A370" s="0" t="s">
        <v>3122</v>
      </c>
      <c r="B370" s="0" t="n">
        <v>812</v>
      </c>
      <c r="C370" s="0" t="s">
        <v>6978</v>
      </c>
    </row>
    <row r="371" customFormat="false" ht="12.75" hidden="false" customHeight="false" outlineLevel="0" collapsed="false">
      <c r="A371" s="0" t="s">
        <v>3125</v>
      </c>
      <c r="B371" s="0" t="n">
        <v>815</v>
      </c>
      <c r="C371" s="0" t="s">
        <v>6979</v>
      </c>
    </row>
    <row r="372" customFormat="false" ht="12.75" hidden="false" customHeight="false" outlineLevel="0" collapsed="false">
      <c r="A372" s="0" t="s">
        <v>3127</v>
      </c>
      <c r="B372" s="0" t="n">
        <v>816</v>
      </c>
      <c r="C372" s="0" t="s">
        <v>5920</v>
      </c>
    </row>
    <row r="373" customFormat="false" ht="12.75" hidden="false" customHeight="false" outlineLevel="0" collapsed="false">
      <c r="A373" s="0" t="s">
        <v>2629</v>
      </c>
      <c r="B373" s="0" t="n">
        <v>818</v>
      </c>
      <c r="C373" s="0" t="s">
        <v>5921</v>
      </c>
    </row>
    <row r="374" customFormat="false" ht="12.75" hidden="false" customHeight="false" outlineLevel="0" collapsed="false">
      <c r="A374" s="0" t="s">
        <v>2593</v>
      </c>
      <c r="B374" s="0" t="n">
        <v>820</v>
      </c>
      <c r="C374" s="0" t="s">
        <v>6980</v>
      </c>
    </row>
    <row r="375" customFormat="false" ht="12.75" hidden="false" customHeight="false" outlineLevel="0" collapsed="false">
      <c r="A375" s="0" t="s">
        <v>2627</v>
      </c>
      <c r="B375" s="0" t="n">
        <v>829</v>
      </c>
      <c r="C375" s="0" t="s">
        <v>5923</v>
      </c>
    </row>
    <row r="376" customFormat="false" ht="12.75" hidden="false" customHeight="false" outlineLevel="0" collapsed="false">
      <c r="A376" s="0" t="s">
        <v>3138</v>
      </c>
      <c r="B376" s="0" t="n">
        <v>830</v>
      </c>
      <c r="C376" s="0" t="s">
        <v>5924</v>
      </c>
    </row>
    <row r="377" customFormat="false" ht="12.75" hidden="false" customHeight="false" outlineLevel="0" collapsed="false">
      <c r="A377" s="0" t="s">
        <v>3142</v>
      </c>
      <c r="B377" s="0" t="n">
        <v>832</v>
      </c>
      <c r="C377" s="0" t="s">
        <v>6981</v>
      </c>
    </row>
    <row r="378" customFormat="false" ht="12.75" hidden="false" customHeight="false" outlineLevel="0" collapsed="false">
      <c r="A378" s="0" t="s">
        <v>3146</v>
      </c>
      <c r="B378" s="0" t="n">
        <v>834</v>
      </c>
      <c r="C378" s="0" t="s">
        <v>6982</v>
      </c>
    </row>
    <row r="379" customFormat="false" ht="12.75" hidden="false" customHeight="false" outlineLevel="0" collapsed="false">
      <c r="A379" s="0" t="s">
        <v>3148</v>
      </c>
      <c r="B379" s="0" t="n">
        <v>835</v>
      </c>
      <c r="C379" s="0" t="s">
        <v>5927</v>
      </c>
    </row>
    <row r="380" customFormat="false" ht="12.75" hidden="false" customHeight="false" outlineLevel="0" collapsed="false">
      <c r="A380" s="0" t="s">
        <v>3150</v>
      </c>
      <c r="B380" s="0" t="n">
        <v>836</v>
      </c>
      <c r="C380" s="0" t="s">
        <v>5928</v>
      </c>
    </row>
    <row r="381" customFormat="false" ht="12.75" hidden="false" customHeight="false" outlineLevel="0" collapsed="false">
      <c r="A381" s="0" t="s">
        <v>3152</v>
      </c>
      <c r="B381" s="0" t="n">
        <v>837</v>
      </c>
      <c r="C381" s="0" t="s">
        <v>6983</v>
      </c>
    </row>
    <row r="382" customFormat="false" ht="12.75" hidden="false" customHeight="false" outlineLevel="0" collapsed="false">
      <c r="A382" s="0" t="s">
        <v>3154</v>
      </c>
      <c r="B382" s="0" t="n">
        <v>839</v>
      </c>
      <c r="C382" s="0" t="s">
        <v>5929</v>
      </c>
    </row>
    <row r="383" customFormat="false" ht="12.75" hidden="false" customHeight="false" outlineLevel="0" collapsed="false">
      <c r="A383" s="0" t="s">
        <v>3156</v>
      </c>
      <c r="B383" s="0" t="n">
        <v>840</v>
      </c>
      <c r="C383" s="0" t="s">
        <v>6984</v>
      </c>
    </row>
    <row r="384" customFormat="false" ht="12.75" hidden="false" customHeight="false" outlineLevel="0" collapsed="false">
      <c r="A384" s="0" t="s">
        <v>2841</v>
      </c>
      <c r="B384" s="0" t="n">
        <v>841</v>
      </c>
      <c r="C384" s="0" t="s">
        <v>6985</v>
      </c>
    </row>
    <row r="385" customFormat="false" ht="12.75" hidden="false" customHeight="false" outlineLevel="0" collapsed="false">
      <c r="A385" s="0" t="s">
        <v>2062</v>
      </c>
      <c r="B385" s="0" t="n">
        <v>842</v>
      </c>
      <c r="C385" s="0" t="s">
        <v>5931</v>
      </c>
    </row>
    <row r="386" customFormat="false" ht="12.75" hidden="false" customHeight="false" outlineLevel="0" collapsed="false">
      <c r="A386" s="0" t="s">
        <v>3089</v>
      </c>
      <c r="B386" s="0" t="n">
        <v>843</v>
      </c>
      <c r="C386" s="0" t="s">
        <v>6986</v>
      </c>
    </row>
    <row r="387" customFormat="false" ht="12.75" hidden="false" customHeight="false" outlineLevel="0" collapsed="false">
      <c r="A387" s="0" t="s">
        <v>4930</v>
      </c>
      <c r="B387" s="0" t="n">
        <v>845</v>
      </c>
      <c r="C387" s="0" t="s">
        <v>5933</v>
      </c>
    </row>
    <row r="388" customFormat="false" ht="12.75" hidden="false" customHeight="false" outlineLevel="0" collapsed="false">
      <c r="A388" s="0" t="s">
        <v>1176</v>
      </c>
      <c r="B388" s="0" t="n">
        <v>846</v>
      </c>
      <c r="C388" s="0" t="s">
        <v>6987</v>
      </c>
    </row>
    <row r="389" customFormat="false" ht="12.75" hidden="false" customHeight="false" outlineLevel="0" collapsed="false">
      <c r="A389" s="0" t="s">
        <v>3164</v>
      </c>
      <c r="B389" s="0" t="n">
        <v>847</v>
      </c>
      <c r="C389" s="0" t="s">
        <v>5935</v>
      </c>
    </row>
    <row r="390" customFormat="false" ht="12.75" hidden="false" customHeight="false" outlineLevel="0" collapsed="false">
      <c r="A390" s="0" t="s">
        <v>3172</v>
      </c>
      <c r="B390" s="0" t="n">
        <v>848</v>
      </c>
      <c r="C390" s="0" t="s">
        <v>5936</v>
      </c>
    </row>
    <row r="391" customFormat="false" ht="12.75" hidden="false" customHeight="false" outlineLevel="0" collapsed="false">
      <c r="A391" s="0" t="s">
        <v>5937</v>
      </c>
      <c r="B391" s="0" t="n">
        <v>849</v>
      </c>
      <c r="C391" s="0" t="s">
        <v>6988</v>
      </c>
    </row>
    <row r="392" customFormat="false" ht="12.75" hidden="false" customHeight="false" outlineLevel="0" collapsed="false">
      <c r="A392" s="0" t="s">
        <v>3174</v>
      </c>
      <c r="B392" s="0" t="n">
        <v>852</v>
      </c>
      <c r="C392" s="0" t="s">
        <v>6989</v>
      </c>
    </row>
    <row r="393" customFormat="false" ht="12.75" hidden="false" customHeight="false" outlineLevel="0" collapsed="false">
      <c r="A393" s="0" t="s">
        <v>2593</v>
      </c>
      <c r="B393" s="0" t="n">
        <v>854</v>
      </c>
      <c r="C393" s="0" t="s">
        <v>5940</v>
      </c>
    </row>
    <row r="394" customFormat="false" ht="12.75" hidden="false" customHeight="false" outlineLevel="0" collapsed="false">
      <c r="A394" s="0" t="s">
        <v>1791</v>
      </c>
      <c r="B394" s="0" t="n">
        <v>857</v>
      </c>
      <c r="C394" s="0" t="s">
        <v>6990</v>
      </c>
    </row>
    <row r="395" customFormat="false" ht="12.75" hidden="false" customHeight="false" outlineLevel="0" collapsed="false">
      <c r="A395" s="0" t="s">
        <v>3017</v>
      </c>
      <c r="B395" s="0" t="n">
        <v>858</v>
      </c>
      <c r="C395" s="0" t="s">
        <v>5942</v>
      </c>
    </row>
    <row r="396" customFormat="false" ht="12.75" hidden="false" customHeight="false" outlineLevel="0" collapsed="false">
      <c r="A396" s="0" t="s">
        <v>2068</v>
      </c>
      <c r="B396" s="0" t="n">
        <v>862</v>
      </c>
      <c r="C396" s="0" t="s">
        <v>6991</v>
      </c>
    </row>
    <row r="397" customFormat="false" ht="12.75" hidden="false" customHeight="false" outlineLevel="0" collapsed="false">
      <c r="A397" s="0" t="s">
        <v>3188</v>
      </c>
      <c r="B397" s="0" t="n">
        <v>867</v>
      </c>
      <c r="C397" s="0" t="s">
        <v>6992</v>
      </c>
    </row>
    <row r="398" customFormat="false" ht="12.75" hidden="false" customHeight="false" outlineLevel="0" collapsed="false">
      <c r="A398" s="0" t="s">
        <v>3190</v>
      </c>
      <c r="B398" s="0" t="n">
        <v>868</v>
      </c>
      <c r="C398" s="0" t="s">
        <v>5946</v>
      </c>
    </row>
    <row r="399" customFormat="false" ht="12.75" hidden="false" customHeight="false" outlineLevel="0" collapsed="false">
      <c r="A399" s="0" t="s">
        <v>3192</v>
      </c>
      <c r="B399" s="0" t="n">
        <v>869</v>
      </c>
      <c r="C399" s="0" t="s">
        <v>5947</v>
      </c>
    </row>
    <row r="400" customFormat="false" ht="12.75" hidden="false" customHeight="false" outlineLevel="0" collapsed="false">
      <c r="A400" s="0" t="s">
        <v>3194</v>
      </c>
      <c r="B400" s="0" t="n">
        <v>870</v>
      </c>
      <c r="C400" s="0" t="s">
        <v>6993</v>
      </c>
    </row>
    <row r="401" customFormat="false" ht="12.75" hidden="false" customHeight="false" outlineLevel="0" collapsed="false">
      <c r="A401" s="0" t="s">
        <v>3196</v>
      </c>
      <c r="B401" s="0" t="n">
        <v>871</v>
      </c>
      <c r="C401" s="0" t="s">
        <v>6994</v>
      </c>
    </row>
    <row r="402" customFormat="false" ht="12.75" hidden="false" customHeight="false" outlineLevel="0" collapsed="false">
      <c r="A402" s="0" t="s">
        <v>2536</v>
      </c>
      <c r="B402" s="0" t="n">
        <v>872</v>
      </c>
      <c r="C402" s="0" t="s">
        <v>5950</v>
      </c>
    </row>
    <row r="403" customFormat="false" ht="12.75" hidden="false" customHeight="false" outlineLevel="0" collapsed="false">
      <c r="A403" s="0" t="s">
        <v>3205</v>
      </c>
      <c r="B403" s="0" t="n">
        <v>876</v>
      </c>
      <c r="C403" s="0" t="s">
        <v>6995</v>
      </c>
    </row>
    <row r="404" customFormat="false" ht="12.75" hidden="false" customHeight="false" outlineLevel="0" collapsed="false">
      <c r="A404" s="0" t="s">
        <v>3207</v>
      </c>
      <c r="B404" s="0" t="n">
        <v>877</v>
      </c>
      <c r="C404" s="0" t="s">
        <v>6996</v>
      </c>
    </row>
    <row r="405" customFormat="false" ht="12.75" hidden="false" customHeight="false" outlineLevel="0" collapsed="false">
      <c r="A405" s="0" t="s">
        <v>3209</v>
      </c>
      <c r="B405" s="0" t="n">
        <v>878</v>
      </c>
      <c r="C405" s="0" t="s">
        <v>5953</v>
      </c>
    </row>
    <row r="406" customFormat="false" ht="12.75" hidden="false" customHeight="false" outlineLevel="0" collapsed="false">
      <c r="A406" s="0" t="s">
        <v>3218</v>
      </c>
      <c r="B406" s="0" t="n">
        <v>884</v>
      </c>
      <c r="C406" s="0" t="s">
        <v>4953</v>
      </c>
    </row>
    <row r="407" customFormat="false" ht="12.75" hidden="false" customHeight="false" outlineLevel="0" collapsed="false">
      <c r="A407" s="0" t="s">
        <v>3220</v>
      </c>
      <c r="B407" s="0" t="n">
        <v>885</v>
      </c>
      <c r="C407" s="0" t="s">
        <v>6997</v>
      </c>
    </row>
    <row r="408" customFormat="false" ht="12.75" hidden="false" customHeight="false" outlineLevel="0" collapsed="false">
      <c r="A408" s="0" t="s">
        <v>3222</v>
      </c>
      <c r="B408" s="0" t="n">
        <v>886</v>
      </c>
      <c r="C408" s="0" t="s">
        <v>5956</v>
      </c>
    </row>
    <row r="409" customFormat="false" ht="12.75" hidden="false" customHeight="false" outlineLevel="0" collapsed="false">
      <c r="A409" s="0" t="s">
        <v>3226</v>
      </c>
      <c r="B409" s="0" t="n">
        <v>888</v>
      </c>
      <c r="C409" s="0" t="s">
        <v>5957</v>
      </c>
    </row>
    <row r="410" customFormat="false" ht="12.75" hidden="false" customHeight="false" outlineLevel="0" collapsed="false">
      <c r="A410" s="0" t="s">
        <v>2236</v>
      </c>
      <c r="B410" s="0" t="n">
        <v>894</v>
      </c>
      <c r="C410" s="0" t="s">
        <v>6998</v>
      </c>
    </row>
    <row r="411" customFormat="false" ht="12.75" hidden="false" customHeight="false" outlineLevel="0" collapsed="false">
      <c r="A411" s="0" t="s">
        <v>3060</v>
      </c>
      <c r="B411" s="0" t="n">
        <v>896</v>
      </c>
      <c r="C411" s="0" t="s">
        <v>6999</v>
      </c>
    </row>
    <row r="412" customFormat="false" ht="12.75" hidden="false" customHeight="false" outlineLevel="0" collapsed="false">
      <c r="A412" s="0" t="s">
        <v>3237</v>
      </c>
      <c r="B412" s="0" t="n">
        <v>900</v>
      </c>
      <c r="C412" s="0" t="s">
        <v>7000</v>
      </c>
    </row>
    <row r="413" customFormat="false" ht="12.75" hidden="false" customHeight="false" outlineLevel="0" collapsed="false">
      <c r="A413" s="0" t="s">
        <v>838</v>
      </c>
      <c r="B413" s="0" t="n">
        <v>903</v>
      </c>
      <c r="C413" s="0" t="s">
        <v>7001</v>
      </c>
    </row>
    <row r="414" customFormat="false" ht="12.75" hidden="false" customHeight="false" outlineLevel="0" collapsed="false">
      <c r="A414" s="0" t="s">
        <v>2765</v>
      </c>
      <c r="B414" s="0" t="n">
        <v>904</v>
      </c>
      <c r="C414" s="0" t="s">
        <v>7002</v>
      </c>
    </row>
    <row r="415" customFormat="false" ht="12.75" hidden="false" customHeight="false" outlineLevel="0" collapsed="false">
      <c r="A415" s="0" t="s">
        <v>3243</v>
      </c>
      <c r="B415" s="0" t="n">
        <v>905</v>
      </c>
      <c r="C415" s="0" t="s">
        <v>7003</v>
      </c>
    </row>
    <row r="416" customFormat="false" ht="12.75" hidden="false" customHeight="false" outlineLevel="0" collapsed="false">
      <c r="A416" s="0" t="s">
        <v>2593</v>
      </c>
      <c r="B416" s="0" t="n">
        <v>907</v>
      </c>
      <c r="C416" s="0" t="s">
        <v>5963</v>
      </c>
    </row>
    <row r="417" customFormat="false" ht="12.75" hidden="false" customHeight="false" outlineLevel="0" collapsed="false">
      <c r="A417" s="0" t="s">
        <v>3249</v>
      </c>
      <c r="B417" s="0" t="n">
        <v>909</v>
      </c>
      <c r="C417" s="0" t="s">
        <v>5964</v>
      </c>
    </row>
    <row r="418" customFormat="false" ht="12.75" hidden="false" customHeight="false" outlineLevel="0" collapsed="false">
      <c r="A418" s="0" t="s">
        <v>3251</v>
      </c>
      <c r="B418" s="0" t="n">
        <v>910</v>
      </c>
      <c r="C418" s="0" t="s">
        <v>7004</v>
      </c>
    </row>
    <row r="419" customFormat="false" ht="12.75" hidden="false" customHeight="false" outlineLevel="0" collapsed="false">
      <c r="A419" s="0" t="s">
        <v>2593</v>
      </c>
      <c r="B419" s="0" t="n">
        <v>912</v>
      </c>
      <c r="C419" s="0" t="s">
        <v>5966</v>
      </c>
    </row>
    <row r="420" customFormat="false" ht="12.75" hidden="false" customHeight="false" outlineLevel="0" collapsed="false">
      <c r="A420" s="0" t="s">
        <v>2593</v>
      </c>
      <c r="B420" s="0" t="n">
        <v>919</v>
      </c>
      <c r="C420" s="0" t="s">
        <v>5967</v>
      </c>
    </row>
    <row r="421" customFormat="false" ht="12.75" hidden="false" customHeight="false" outlineLevel="0" collapsed="false">
      <c r="A421" s="0" t="s">
        <v>3261</v>
      </c>
      <c r="B421" s="0" t="n">
        <v>922</v>
      </c>
      <c r="C421" s="0" t="s">
        <v>5968</v>
      </c>
    </row>
    <row r="422" customFormat="false" ht="12.75" hidden="false" customHeight="false" outlineLevel="0" collapsed="false">
      <c r="A422" s="0" t="s">
        <v>2966</v>
      </c>
      <c r="B422" s="0" t="n">
        <v>928</v>
      </c>
      <c r="C422" s="0" t="s">
        <v>5970</v>
      </c>
    </row>
    <row r="423" customFormat="false" ht="12.75" hidden="false" customHeight="false" outlineLevel="0" collapsed="false">
      <c r="A423" s="0" t="s">
        <v>3268</v>
      </c>
      <c r="B423" s="0" t="n">
        <v>930</v>
      </c>
      <c r="C423" s="0" t="s">
        <v>5971</v>
      </c>
    </row>
    <row r="424" customFormat="false" ht="12.75" hidden="false" customHeight="false" outlineLevel="0" collapsed="false">
      <c r="A424" s="0" t="s">
        <v>3270</v>
      </c>
      <c r="B424" s="0" t="n">
        <v>931</v>
      </c>
      <c r="C424" s="0" t="s">
        <v>7005</v>
      </c>
    </row>
    <row r="425" customFormat="false" ht="12.75" hidden="false" customHeight="false" outlineLevel="0" collapsed="false">
      <c r="A425" s="0" t="s">
        <v>3272</v>
      </c>
      <c r="B425" s="0" t="n">
        <v>932</v>
      </c>
      <c r="C425" s="0" t="s">
        <v>7006</v>
      </c>
    </row>
    <row r="426" customFormat="false" ht="12.75" hidden="false" customHeight="false" outlineLevel="0" collapsed="false">
      <c r="A426" s="0" t="s">
        <v>3277</v>
      </c>
      <c r="B426" s="0" t="n">
        <v>935</v>
      </c>
      <c r="C426" s="0" t="s">
        <v>5974</v>
      </c>
    </row>
    <row r="427" customFormat="false" ht="12.75" hidden="false" customHeight="false" outlineLevel="0" collapsed="false">
      <c r="A427" s="0" t="s">
        <v>3281</v>
      </c>
      <c r="B427" s="0" t="n">
        <v>937</v>
      </c>
      <c r="C427" s="0" t="s">
        <v>7007</v>
      </c>
    </row>
    <row r="428" customFormat="false" ht="12.75" hidden="false" customHeight="false" outlineLevel="0" collapsed="false">
      <c r="A428" s="0" t="s">
        <v>3283</v>
      </c>
      <c r="B428" s="0" t="n">
        <v>938</v>
      </c>
      <c r="C428" s="0" t="s">
        <v>5976</v>
      </c>
    </row>
    <row r="429" customFormat="false" ht="12.75" hidden="false" customHeight="false" outlineLevel="0" collapsed="false">
      <c r="A429" s="0" t="s">
        <v>3285</v>
      </c>
      <c r="B429" s="0" t="n">
        <v>939</v>
      </c>
      <c r="C429" s="0" t="s">
        <v>4977</v>
      </c>
    </row>
    <row r="430" customFormat="false" ht="12.75" hidden="false" customHeight="false" outlineLevel="0" collapsed="false">
      <c r="A430" s="0" t="s">
        <v>2663</v>
      </c>
      <c r="B430" s="0" t="n">
        <v>945</v>
      </c>
      <c r="C430" s="0" t="s">
        <v>7008</v>
      </c>
    </row>
    <row r="431" customFormat="false" ht="12.75" hidden="false" customHeight="false" outlineLevel="0" collapsed="false">
      <c r="A431" s="0" t="s">
        <v>2851</v>
      </c>
      <c r="B431" s="0" t="n">
        <v>948</v>
      </c>
      <c r="C431" s="0" t="s">
        <v>4054</v>
      </c>
    </row>
    <row r="432" customFormat="false" ht="12.75" hidden="false" customHeight="false" outlineLevel="0" collapsed="false">
      <c r="A432" s="0" t="s">
        <v>2851</v>
      </c>
      <c r="B432" s="0" t="n">
        <v>949</v>
      </c>
      <c r="C432" s="0" t="s">
        <v>7009</v>
      </c>
    </row>
    <row r="433" customFormat="false" ht="12.75" hidden="false" customHeight="false" outlineLevel="0" collapsed="false">
      <c r="A433" s="0" t="s">
        <v>3305</v>
      </c>
      <c r="B433" s="0" t="n">
        <v>955</v>
      </c>
      <c r="C433" s="0" t="s">
        <v>7010</v>
      </c>
    </row>
    <row r="434" customFormat="false" ht="12.75" hidden="false" customHeight="false" outlineLevel="0" collapsed="false">
      <c r="A434" s="0" t="s">
        <v>3305</v>
      </c>
      <c r="B434" s="0" t="n">
        <v>956</v>
      </c>
      <c r="C434" s="0" t="s">
        <v>5980</v>
      </c>
    </row>
    <row r="435" customFormat="false" ht="12.75" hidden="false" customHeight="false" outlineLevel="0" collapsed="false">
      <c r="A435" s="0" t="s">
        <v>3308</v>
      </c>
      <c r="B435" s="0" t="n">
        <v>957</v>
      </c>
      <c r="C435" s="0" t="s">
        <v>5981</v>
      </c>
    </row>
    <row r="436" customFormat="false" ht="12.75" hidden="false" customHeight="false" outlineLevel="0" collapsed="false">
      <c r="A436" s="0" t="s">
        <v>2536</v>
      </c>
      <c r="B436" s="0" t="n">
        <v>963</v>
      </c>
      <c r="C436" s="0" t="s">
        <v>7011</v>
      </c>
    </row>
    <row r="437" customFormat="false" ht="12.75" hidden="false" customHeight="false" outlineLevel="0" collapsed="false">
      <c r="A437" s="0" t="s">
        <v>3317</v>
      </c>
      <c r="B437" s="0" t="n">
        <v>964</v>
      </c>
      <c r="C437" s="0" t="s">
        <v>5983</v>
      </c>
    </row>
    <row r="438" customFormat="false" ht="12.75" hidden="false" customHeight="false" outlineLevel="0" collapsed="false">
      <c r="A438" s="0" t="s">
        <v>3321</v>
      </c>
      <c r="B438" s="0" t="n">
        <v>967</v>
      </c>
      <c r="C438" s="0" t="s">
        <v>7012</v>
      </c>
    </row>
    <row r="439" customFormat="false" ht="12.75" hidden="false" customHeight="false" outlineLevel="0" collapsed="false">
      <c r="A439" s="0" t="s">
        <v>3323</v>
      </c>
      <c r="B439" s="0" t="n">
        <v>968</v>
      </c>
      <c r="C439" s="0" t="s">
        <v>7013</v>
      </c>
    </row>
    <row r="440" customFormat="false" ht="12.75" hidden="false" customHeight="false" outlineLevel="0" collapsed="false">
      <c r="A440" s="0" t="s">
        <v>3329</v>
      </c>
      <c r="B440" s="0" t="n">
        <v>971</v>
      </c>
      <c r="C440" s="0" t="s">
        <v>7014</v>
      </c>
    </row>
    <row r="441" customFormat="false" ht="12.75" hidden="false" customHeight="false" outlineLevel="0" collapsed="false">
      <c r="A441" s="0" t="s">
        <v>3333</v>
      </c>
      <c r="B441" s="0" t="n">
        <v>973</v>
      </c>
      <c r="C441" s="0" t="s">
        <v>7015</v>
      </c>
    </row>
    <row r="442" customFormat="false" ht="12.75" hidden="false" customHeight="false" outlineLevel="0" collapsed="false">
      <c r="A442" s="0" t="s">
        <v>2736</v>
      </c>
      <c r="B442" s="0" t="n">
        <v>974</v>
      </c>
      <c r="C442" s="0" t="s">
        <v>7016</v>
      </c>
    </row>
    <row r="443" customFormat="false" ht="12.75" hidden="false" customHeight="false" outlineLevel="0" collapsed="false">
      <c r="A443" s="0" t="s">
        <v>2990</v>
      </c>
      <c r="B443" s="0" t="n">
        <v>975</v>
      </c>
      <c r="C443" s="0" t="s">
        <v>7017</v>
      </c>
    </row>
    <row r="444" customFormat="false" ht="12.75" hidden="false" customHeight="false" outlineLevel="0" collapsed="false">
      <c r="A444" s="0" t="s">
        <v>7018</v>
      </c>
      <c r="B444" s="0" t="n">
        <v>980</v>
      </c>
      <c r="C444" s="0" t="s">
        <v>7019</v>
      </c>
    </row>
    <row r="445" customFormat="false" ht="12.75" hidden="false" customHeight="false" outlineLevel="0" collapsed="false">
      <c r="A445" s="0" t="s">
        <v>3345</v>
      </c>
      <c r="B445" s="0" t="n">
        <v>981</v>
      </c>
      <c r="C445" s="0" t="s">
        <v>7020</v>
      </c>
    </row>
    <row r="446" customFormat="false" ht="12.75" hidden="false" customHeight="false" outlineLevel="0" collapsed="false">
      <c r="A446" s="0" t="s">
        <v>3351</v>
      </c>
      <c r="B446" s="0" t="n">
        <v>987</v>
      </c>
      <c r="C446" s="0" t="s">
        <v>7021</v>
      </c>
    </row>
    <row r="447" customFormat="false" ht="12.75" hidden="false" customHeight="false" outlineLevel="0" collapsed="false">
      <c r="A447" s="0" t="s">
        <v>3351</v>
      </c>
      <c r="B447" s="0" t="n">
        <v>988</v>
      </c>
      <c r="C447" s="0" t="s">
        <v>7022</v>
      </c>
    </row>
    <row r="448" customFormat="false" ht="12.75" hidden="false" customHeight="false" outlineLevel="0" collapsed="false">
      <c r="A448" s="0" t="s">
        <v>3351</v>
      </c>
      <c r="B448" s="0" t="n">
        <v>989</v>
      </c>
      <c r="C448" s="0" t="s">
        <v>7023</v>
      </c>
    </row>
    <row r="449" customFormat="false" ht="12.75" hidden="false" customHeight="false" outlineLevel="0" collapsed="false">
      <c r="A449" s="0" t="s">
        <v>2062</v>
      </c>
      <c r="B449" s="0" t="n">
        <v>991</v>
      </c>
      <c r="C449" s="0" t="s">
        <v>7024</v>
      </c>
    </row>
    <row r="450" customFormat="false" ht="12.75" hidden="false" customHeight="false" outlineLevel="0" collapsed="false">
      <c r="A450" s="0" t="s">
        <v>2222</v>
      </c>
      <c r="B450" s="0" t="n">
        <v>995</v>
      </c>
      <c r="C450" s="0" t="s">
        <v>3358</v>
      </c>
    </row>
    <row r="451" customFormat="false" ht="12.75" hidden="false" customHeight="false" outlineLevel="0" collapsed="false">
      <c r="A451" s="0" t="s">
        <v>3359</v>
      </c>
      <c r="B451" s="0" t="n">
        <v>996</v>
      </c>
      <c r="C451" s="0" t="s">
        <v>7025</v>
      </c>
    </row>
    <row r="452" customFormat="false" ht="12.75" hidden="false" customHeight="false" outlineLevel="0" collapsed="false">
      <c r="A452" s="0" t="s">
        <v>3305</v>
      </c>
      <c r="B452" s="0" t="n">
        <v>997</v>
      </c>
      <c r="C452" s="0" t="s">
        <v>7026</v>
      </c>
    </row>
    <row r="453" customFormat="false" ht="12.75" hidden="false" customHeight="false" outlineLevel="0" collapsed="false">
      <c r="A453" s="0" t="s">
        <v>3364</v>
      </c>
      <c r="B453" s="0" t="n">
        <v>999</v>
      </c>
      <c r="C453" s="0" t="s">
        <v>6000</v>
      </c>
    </row>
    <row r="454" customFormat="false" ht="12.75" hidden="false" customHeight="false" outlineLevel="0" collapsed="false">
      <c r="A454" s="0" t="s">
        <v>3391</v>
      </c>
      <c r="B454" s="0" t="n">
        <v>1000</v>
      </c>
      <c r="C454" s="0" t="s">
        <v>6001</v>
      </c>
    </row>
    <row r="455" customFormat="false" ht="12.75" hidden="false" customHeight="false" outlineLevel="0" collapsed="false">
      <c r="A455" s="0" t="s">
        <v>3393</v>
      </c>
      <c r="B455" s="0" t="n">
        <v>1001</v>
      </c>
      <c r="C455" s="0" t="s">
        <v>6002</v>
      </c>
    </row>
    <row r="456" customFormat="false" ht="12.75" hidden="false" customHeight="false" outlineLevel="0" collapsed="false">
      <c r="A456" s="0" t="s">
        <v>3395</v>
      </c>
      <c r="B456" s="0" t="n">
        <v>1002</v>
      </c>
      <c r="C456" s="0" t="s">
        <v>7027</v>
      </c>
    </row>
    <row r="457" customFormat="false" ht="12.75" hidden="false" customHeight="false" outlineLevel="0" collapsed="false">
      <c r="A457" s="0" t="s">
        <v>3398</v>
      </c>
      <c r="B457" s="0" t="n">
        <v>1006</v>
      </c>
      <c r="C457" s="0" t="s">
        <v>6004</v>
      </c>
    </row>
    <row r="458" customFormat="false" ht="12.75" hidden="false" customHeight="false" outlineLevel="0" collapsed="false">
      <c r="A458" s="0" t="s">
        <v>3400</v>
      </c>
      <c r="B458" s="0" t="n">
        <v>1007</v>
      </c>
      <c r="C458" s="0" t="s">
        <v>7028</v>
      </c>
    </row>
    <row r="459" customFormat="false" ht="12.75" hidden="false" customHeight="false" outlineLevel="0" collapsed="false">
      <c r="A459" s="0" t="s">
        <v>2536</v>
      </c>
      <c r="B459" s="0" t="n">
        <v>1008</v>
      </c>
      <c r="C459" s="0" t="s">
        <v>7029</v>
      </c>
    </row>
    <row r="460" customFormat="false" ht="12.75" hidden="false" customHeight="false" outlineLevel="0" collapsed="false">
      <c r="A460" s="0" t="s">
        <v>3406</v>
      </c>
      <c r="B460" s="0" t="n">
        <v>1011</v>
      </c>
      <c r="C460" s="0" t="s">
        <v>7030</v>
      </c>
    </row>
    <row r="461" customFormat="false" ht="12.75" hidden="false" customHeight="false" outlineLevel="0" collapsed="false">
      <c r="A461" s="0" t="s">
        <v>6009</v>
      </c>
      <c r="B461" s="0" t="n">
        <v>1013</v>
      </c>
      <c r="C461" s="0" t="s">
        <v>6010</v>
      </c>
    </row>
    <row r="462" customFormat="false" ht="12.75" hidden="false" customHeight="false" outlineLevel="0" collapsed="false">
      <c r="A462" s="0" t="s">
        <v>3408</v>
      </c>
      <c r="B462" s="0" t="n">
        <v>1014</v>
      </c>
      <c r="C462" s="0" t="s">
        <v>6011</v>
      </c>
    </row>
    <row r="463" customFormat="false" ht="12.75" hidden="false" customHeight="false" outlineLevel="0" collapsed="false">
      <c r="A463" s="0" t="s">
        <v>3138</v>
      </c>
      <c r="B463" s="0" t="n">
        <v>1015</v>
      </c>
      <c r="C463" s="0" t="s">
        <v>6012</v>
      </c>
    </row>
    <row r="464" customFormat="false" ht="12.75" hidden="false" customHeight="false" outlineLevel="0" collapsed="false">
      <c r="A464" s="0" t="s">
        <v>2627</v>
      </c>
      <c r="B464" s="0" t="n">
        <v>1018</v>
      </c>
      <c r="C464" s="0" t="s">
        <v>7031</v>
      </c>
    </row>
    <row r="465" customFormat="false" ht="12.75" hidden="false" customHeight="false" outlineLevel="0" collapsed="false">
      <c r="A465" s="0" t="s">
        <v>3421</v>
      </c>
      <c r="B465" s="0" t="n">
        <v>1023</v>
      </c>
      <c r="C465" s="0" t="s">
        <v>7032</v>
      </c>
    </row>
    <row r="466" customFormat="false" ht="12.75" hidden="false" customHeight="false" outlineLevel="0" collapsed="false">
      <c r="A466" s="0" t="s">
        <v>2627</v>
      </c>
      <c r="B466" s="0" t="n">
        <v>1024</v>
      </c>
      <c r="C466" s="0" t="s">
        <v>6016</v>
      </c>
    </row>
    <row r="467" customFormat="false" ht="12.75" hidden="false" customHeight="false" outlineLevel="0" collapsed="false">
      <c r="A467" s="0" t="s">
        <v>3424</v>
      </c>
      <c r="B467" s="0" t="n">
        <v>1026</v>
      </c>
      <c r="C467" s="0" t="s">
        <v>7033</v>
      </c>
    </row>
    <row r="468" customFormat="false" ht="12.75" hidden="false" customHeight="false" outlineLevel="0" collapsed="false">
      <c r="A468" s="0" t="s">
        <v>3426</v>
      </c>
      <c r="B468" s="0" t="n">
        <v>1027</v>
      </c>
      <c r="C468" s="0" t="s">
        <v>6018</v>
      </c>
    </row>
    <row r="469" customFormat="false" ht="12.75" hidden="false" customHeight="false" outlineLevel="0" collapsed="false">
      <c r="A469" s="0" t="s">
        <v>2465</v>
      </c>
      <c r="B469" s="0" t="n">
        <v>1029</v>
      </c>
      <c r="C469" s="0" t="s">
        <v>7034</v>
      </c>
    </row>
    <row r="470" customFormat="false" ht="12.75" hidden="false" customHeight="false" outlineLevel="0" collapsed="false">
      <c r="A470" s="0" t="s">
        <v>1184</v>
      </c>
      <c r="B470" s="0" t="n">
        <v>1031</v>
      </c>
      <c r="C470" s="0" t="s">
        <v>7035</v>
      </c>
    </row>
    <row r="471" customFormat="false" ht="12.75" hidden="false" customHeight="false" outlineLevel="0" collapsed="false">
      <c r="A471" s="0" t="s">
        <v>2761</v>
      </c>
      <c r="B471" s="0" t="n">
        <v>1033</v>
      </c>
      <c r="C471" s="0" t="s">
        <v>7036</v>
      </c>
    </row>
    <row r="472" customFormat="false" ht="12.75" hidden="false" customHeight="false" outlineLevel="0" collapsed="false">
      <c r="A472" s="0" t="s">
        <v>3439</v>
      </c>
      <c r="B472" s="0" t="n">
        <v>1038</v>
      </c>
      <c r="C472" s="0" t="s">
        <v>7037</v>
      </c>
    </row>
    <row r="473" customFormat="false" ht="12.75" hidden="false" customHeight="false" outlineLevel="0" collapsed="false">
      <c r="A473" s="0" t="s">
        <v>2259</v>
      </c>
      <c r="B473" s="0" t="n">
        <v>1040</v>
      </c>
      <c r="C473" s="0" t="s">
        <v>3442</v>
      </c>
    </row>
    <row r="474" customFormat="false" ht="12.75" hidden="false" customHeight="false" outlineLevel="0" collapsed="false">
      <c r="A474" s="0" t="s">
        <v>3450</v>
      </c>
      <c r="B474" s="0" t="n">
        <v>1047</v>
      </c>
      <c r="C474" s="0" t="s">
        <v>3451</v>
      </c>
    </row>
    <row r="475" customFormat="false" ht="12.75" hidden="false" customHeight="false" outlineLevel="0" collapsed="false">
      <c r="A475" s="0" t="s">
        <v>3452</v>
      </c>
      <c r="B475" s="0" t="n">
        <v>1048</v>
      </c>
      <c r="C475" s="0" t="s">
        <v>7038</v>
      </c>
    </row>
    <row r="476" customFormat="false" ht="12.75" hidden="false" customHeight="false" outlineLevel="0" collapsed="false">
      <c r="A476" s="0" t="s">
        <v>3455</v>
      </c>
      <c r="B476" s="0" t="n">
        <v>1051</v>
      </c>
      <c r="C476" s="0" t="s">
        <v>3456</v>
      </c>
    </row>
    <row r="477" customFormat="false" ht="12.75" hidden="false" customHeight="false" outlineLevel="0" collapsed="false">
      <c r="A477" s="0" t="s">
        <v>3459</v>
      </c>
      <c r="B477" s="0" t="n">
        <v>1053</v>
      </c>
      <c r="C477" s="0" t="s">
        <v>7039</v>
      </c>
    </row>
    <row r="478" customFormat="false" ht="12.75" hidden="false" customHeight="false" outlineLevel="0" collapsed="false">
      <c r="A478" s="0" t="s">
        <v>3461</v>
      </c>
      <c r="B478" s="0" t="n">
        <v>1054</v>
      </c>
      <c r="C478" s="0" t="s">
        <v>7040</v>
      </c>
    </row>
    <row r="479" customFormat="false" ht="12.75" hidden="false" customHeight="false" outlineLevel="0" collapsed="false">
      <c r="A479" s="0" t="s">
        <v>3466</v>
      </c>
      <c r="B479" s="0" t="n">
        <v>1057</v>
      </c>
      <c r="C479" s="0" t="s">
        <v>7041</v>
      </c>
    </row>
    <row r="480" customFormat="false" ht="12.75" hidden="false" customHeight="false" outlineLevel="0" collapsed="false">
      <c r="A480" s="0" t="s">
        <v>3468</v>
      </c>
      <c r="B480" s="0" t="n">
        <v>1058</v>
      </c>
      <c r="C480" s="0" t="s">
        <v>6029</v>
      </c>
    </row>
    <row r="481" customFormat="false" ht="12.75" hidden="false" customHeight="false" outlineLevel="0" collapsed="false">
      <c r="A481" s="0" t="s">
        <v>3474</v>
      </c>
      <c r="B481" s="0" t="n">
        <v>1062</v>
      </c>
      <c r="C481" s="0" t="s">
        <v>5031</v>
      </c>
    </row>
    <row r="482" customFormat="false" ht="12.75" hidden="false" customHeight="false" outlineLevel="0" collapsed="false">
      <c r="A482" s="0" t="s">
        <v>3479</v>
      </c>
      <c r="B482" s="0" t="n">
        <v>1065</v>
      </c>
      <c r="C482" s="0" t="s">
        <v>7042</v>
      </c>
    </row>
    <row r="483" customFormat="false" ht="12.75" hidden="false" customHeight="false" outlineLevel="0" collapsed="false">
      <c r="A483" s="0" t="s">
        <v>2943</v>
      </c>
      <c r="B483" s="0" t="n">
        <v>1070</v>
      </c>
      <c r="C483" s="0" t="s">
        <v>7043</v>
      </c>
    </row>
    <row r="484" customFormat="false" ht="12.75" hidden="false" customHeight="false" outlineLevel="0" collapsed="false">
      <c r="A484" s="0" t="s">
        <v>3487</v>
      </c>
      <c r="B484" s="0" t="n">
        <v>1071</v>
      </c>
      <c r="C484" s="0" t="s">
        <v>5034</v>
      </c>
    </row>
    <row r="485" customFormat="false" ht="12.75" hidden="false" customHeight="false" outlineLevel="0" collapsed="false">
      <c r="A485" s="0" t="s">
        <v>1176</v>
      </c>
      <c r="B485" s="0" t="n">
        <v>1072</v>
      </c>
      <c r="C485" s="0" t="s">
        <v>7044</v>
      </c>
    </row>
    <row r="486" customFormat="false" ht="12.75" hidden="false" customHeight="false" outlineLevel="0" collapsed="false">
      <c r="A486" s="0" t="s">
        <v>823</v>
      </c>
      <c r="B486" s="0" t="n">
        <v>1073</v>
      </c>
      <c r="C486" s="0" t="s">
        <v>7045</v>
      </c>
    </row>
    <row r="487" customFormat="false" ht="12.75" hidden="false" customHeight="false" outlineLevel="0" collapsed="false">
      <c r="A487" s="0" t="s">
        <v>3491</v>
      </c>
      <c r="B487" s="0" t="n">
        <v>1075</v>
      </c>
      <c r="C487" s="0" t="s">
        <v>6034</v>
      </c>
    </row>
    <row r="488" customFormat="false" ht="12.75" hidden="false" customHeight="false" outlineLevel="0" collapsed="false">
      <c r="A488" s="0" t="s">
        <v>3502</v>
      </c>
      <c r="B488" s="0" t="n">
        <v>1086</v>
      </c>
      <c r="C488" s="0" t="s">
        <v>7046</v>
      </c>
    </row>
    <row r="489" customFormat="false" ht="12.75" hidden="false" customHeight="false" outlineLevel="0" collapsed="false">
      <c r="A489" s="0" t="s">
        <v>3113</v>
      </c>
      <c r="B489" s="0" t="n">
        <v>1087</v>
      </c>
      <c r="C489" s="0" t="s">
        <v>7047</v>
      </c>
    </row>
    <row r="490" customFormat="false" ht="12.75" hidden="false" customHeight="false" outlineLevel="0" collapsed="false">
      <c r="A490" s="0" t="s">
        <v>3507</v>
      </c>
      <c r="B490" s="0" t="n">
        <v>1089</v>
      </c>
      <c r="C490" s="0" t="s">
        <v>6039</v>
      </c>
    </row>
    <row r="491" customFormat="false" ht="12.75" hidden="false" customHeight="false" outlineLevel="0" collapsed="false">
      <c r="A491" s="0" t="s">
        <v>3510</v>
      </c>
      <c r="B491" s="0" t="n">
        <v>1091</v>
      </c>
      <c r="C491" s="0" t="s">
        <v>7048</v>
      </c>
    </row>
    <row r="492" customFormat="false" ht="12.75" hidden="false" customHeight="false" outlineLevel="0" collapsed="false">
      <c r="A492" s="0" t="s">
        <v>2761</v>
      </c>
      <c r="B492" s="0" t="n">
        <v>1093</v>
      </c>
      <c r="C492" s="0" t="s">
        <v>7049</v>
      </c>
    </row>
    <row r="493" customFormat="false" ht="12.75" hidden="false" customHeight="false" outlineLevel="0" collapsed="false">
      <c r="A493" s="0" t="s">
        <v>5044</v>
      </c>
      <c r="B493" s="0" t="n">
        <v>1094</v>
      </c>
      <c r="C493" s="0" t="s">
        <v>7050</v>
      </c>
    </row>
    <row r="494" customFormat="false" ht="12.75" hidden="false" customHeight="false" outlineLevel="0" collapsed="false">
      <c r="A494" s="0" t="s">
        <v>3517</v>
      </c>
      <c r="B494" s="0" t="n">
        <v>1095</v>
      </c>
      <c r="C494" s="0" t="s">
        <v>7051</v>
      </c>
    </row>
    <row r="495" customFormat="false" ht="12.75" hidden="false" customHeight="false" outlineLevel="0" collapsed="false">
      <c r="A495" s="0" t="s">
        <v>3523</v>
      </c>
      <c r="B495" s="0" t="n">
        <v>1098</v>
      </c>
      <c r="C495" s="0" t="s">
        <v>6043</v>
      </c>
    </row>
    <row r="496" customFormat="false" ht="12.75" hidden="false" customHeight="false" outlineLevel="0" collapsed="false">
      <c r="A496" s="0" t="s">
        <v>3525</v>
      </c>
      <c r="B496" s="0" t="n">
        <v>1099</v>
      </c>
      <c r="C496" s="0" t="s">
        <v>7052</v>
      </c>
    </row>
    <row r="497" customFormat="false" ht="12.75" hidden="false" customHeight="false" outlineLevel="0" collapsed="false">
      <c r="A497" s="0" t="s">
        <v>3527</v>
      </c>
      <c r="B497" s="0" t="n">
        <v>1100</v>
      </c>
      <c r="C497" s="0" t="s">
        <v>6045</v>
      </c>
    </row>
    <row r="498" customFormat="false" ht="12.75" hidden="false" customHeight="false" outlineLevel="0" collapsed="false">
      <c r="A498" s="0" t="s">
        <v>3529</v>
      </c>
      <c r="B498" s="0" t="n">
        <v>1101</v>
      </c>
      <c r="C498" s="0" t="s">
        <v>7053</v>
      </c>
    </row>
    <row r="499" customFormat="false" ht="12.75" hidden="false" customHeight="false" outlineLevel="0" collapsed="false">
      <c r="A499" s="0" t="s">
        <v>3531</v>
      </c>
      <c r="B499" s="0" t="n">
        <v>1102</v>
      </c>
      <c r="C499" s="0" t="s">
        <v>7054</v>
      </c>
    </row>
    <row r="500" customFormat="false" ht="12.75" hidden="false" customHeight="false" outlineLevel="0" collapsed="false">
      <c r="A500" s="0" t="s">
        <v>7055</v>
      </c>
      <c r="B500" s="0" t="n">
        <v>1103</v>
      </c>
      <c r="C500" s="0" t="s">
        <v>6047</v>
      </c>
    </row>
    <row r="501" customFormat="false" ht="12.75" hidden="false" customHeight="false" outlineLevel="0" collapsed="false">
      <c r="A501" s="0" t="s">
        <v>3540</v>
      </c>
      <c r="B501" s="0" t="n">
        <v>1108</v>
      </c>
      <c r="C501" s="0" t="s">
        <v>7056</v>
      </c>
    </row>
    <row r="502" customFormat="false" ht="12.75" hidden="false" customHeight="false" outlineLevel="0" collapsed="false">
      <c r="A502" s="0" t="s">
        <v>3544</v>
      </c>
      <c r="B502" s="0" t="n">
        <v>1110</v>
      </c>
      <c r="C502" s="0" t="s">
        <v>7057</v>
      </c>
    </row>
    <row r="503" customFormat="false" ht="12.75" hidden="false" customHeight="false" outlineLevel="0" collapsed="false">
      <c r="A503" s="0" t="s">
        <v>3546</v>
      </c>
      <c r="B503" s="0" t="n">
        <v>1111</v>
      </c>
      <c r="C503" s="0" t="s">
        <v>7058</v>
      </c>
    </row>
    <row r="504" customFormat="false" ht="12.75" hidden="false" customHeight="false" outlineLevel="0" collapsed="false">
      <c r="A504" s="0" t="s">
        <v>2593</v>
      </c>
      <c r="B504" s="0" t="n">
        <v>1112</v>
      </c>
      <c r="C504" s="0" t="s">
        <v>6051</v>
      </c>
    </row>
    <row r="505" customFormat="false" ht="12.75" hidden="false" customHeight="false" outlineLevel="0" collapsed="false">
      <c r="A505" s="0" t="s">
        <v>3550</v>
      </c>
      <c r="B505" s="0" t="n">
        <v>1114</v>
      </c>
      <c r="C505" s="0" t="s">
        <v>7059</v>
      </c>
    </row>
    <row r="506" customFormat="false" ht="12.75" hidden="false" customHeight="false" outlineLevel="0" collapsed="false">
      <c r="A506" s="0" t="s">
        <v>2964</v>
      </c>
      <c r="B506" s="0" t="n">
        <v>1123</v>
      </c>
      <c r="C506" s="0" t="s">
        <v>7060</v>
      </c>
    </row>
    <row r="507" customFormat="false" ht="12.75" hidden="false" customHeight="false" outlineLevel="0" collapsed="false">
      <c r="A507" s="0" t="s">
        <v>2123</v>
      </c>
      <c r="B507" s="0" t="n">
        <v>1124</v>
      </c>
      <c r="C507" s="0" t="s">
        <v>6056</v>
      </c>
    </row>
    <row r="508" customFormat="false" ht="12.75" hidden="false" customHeight="false" outlineLevel="0" collapsed="false">
      <c r="A508" s="0" t="s">
        <v>3565</v>
      </c>
      <c r="B508" s="0" t="n">
        <v>1126</v>
      </c>
      <c r="C508" s="0" t="s">
        <v>5064</v>
      </c>
    </row>
    <row r="509" customFormat="false" ht="12.75" hidden="false" customHeight="false" outlineLevel="0" collapsed="false">
      <c r="A509" s="0" t="s">
        <v>3567</v>
      </c>
      <c r="B509" s="0" t="n">
        <v>1127</v>
      </c>
      <c r="C509" s="0" t="s">
        <v>7061</v>
      </c>
    </row>
    <row r="510" customFormat="false" ht="12.75" hidden="false" customHeight="false" outlineLevel="0" collapsed="false">
      <c r="A510" s="0" t="s">
        <v>3580</v>
      </c>
      <c r="B510" s="0" t="n">
        <v>1137</v>
      </c>
      <c r="C510" s="0" t="s">
        <v>7062</v>
      </c>
    </row>
    <row r="511" customFormat="false" ht="12.75" hidden="false" customHeight="false" outlineLevel="0" collapsed="false">
      <c r="A511" s="0" t="s">
        <v>3582</v>
      </c>
      <c r="B511" s="0" t="n">
        <v>1138</v>
      </c>
      <c r="C511" s="0" t="s">
        <v>7063</v>
      </c>
    </row>
    <row r="512" customFormat="false" ht="12.75" hidden="false" customHeight="false" outlineLevel="0" collapsed="false">
      <c r="A512" s="0" t="s">
        <v>3584</v>
      </c>
      <c r="B512" s="0" t="n">
        <v>1139</v>
      </c>
      <c r="C512" s="0" t="s">
        <v>6062</v>
      </c>
    </row>
    <row r="513" customFormat="false" ht="12.75" hidden="false" customHeight="false" outlineLevel="0" collapsed="false">
      <c r="A513" s="0" t="s">
        <v>3588</v>
      </c>
      <c r="B513" s="0" t="n">
        <v>1141</v>
      </c>
      <c r="C513" s="0" t="s">
        <v>7064</v>
      </c>
    </row>
    <row r="514" customFormat="false" ht="12.75" hidden="false" customHeight="false" outlineLevel="0" collapsed="false">
      <c r="A514" s="0" t="s">
        <v>3591</v>
      </c>
      <c r="B514" s="0" t="n">
        <v>1143</v>
      </c>
      <c r="C514" s="0" t="s">
        <v>7065</v>
      </c>
    </row>
    <row r="515" customFormat="false" ht="12.75" hidden="false" customHeight="false" outlineLevel="0" collapsed="false">
      <c r="A515" s="0" t="s">
        <v>3593</v>
      </c>
      <c r="B515" s="0" t="n">
        <v>1144</v>
      </c>
      <c r="C515" s="0" t="s">
        <v>7066</v>
      </c>
    </row>
    <row r="516" customFormat="false" ht="12.75" hidden="false" customHeight="false" outlineLevel="0" collapsed="false">
      <c r="A516" s="0" t="s">
        <v>3597</v>
      </c>
      <c r="B516" s="0" t="n">
        <v>1147</v>
      </c>
      <c r="C516" s="0" t="s">
        <v>7067</v>
      </c>
    </row>
    <row r="517" customFormat="false" ht="12.75" hidden="false" customHeight="false" outlineLevel="0" collapsed="false">
      <c r="A517" s="0" t="s">
        <v>3609</v>
      </c>
      <c r="B517" s="0" t="n">
        <v>1153</v>
      </c>
      <c r="C517" s="0" t="s">
        <v>3610</v>
      </c>
    </row>
    <row r="518" customFormat="false" ht="12.75" hidden="false" customHeight="false" outlineLevel="0" collapsed="false">
      <c r="A518" s="0" t="s">
        <v>2754</v>
      </c>
      <c r="B518" s="0" t="n">
        <v>1155</v>
      </c>
      <c r="C518" s="0" t="s">
        <v>7068</v>
      </c>
    </row>
    <row r="519" customFormat="false" ht="12.75" hidden="false" customHeight="false" outlineLevel="0" collapsed="false">
      <c r="A519" s="0" t="s">
        <v>3614</v>
      </c>
      <c r="B519" s="0" t="n">
        <v>1156</v>
      </c>
      <c r="C519" s="0" t="s">
        <v>7069</v>
      </c>
    </row>
    <row r="520" customFormat="false" ht="12.75" hidden="false" customHeight="false" outlineLevel="0" collapsed="false">
      <c r="A520" s="0" t="s">
        <v>3616</v>
      </c>
      <c r="B520" s="0" t="n">
        <v>1157</v>
      </c>
      <c r="C520" s="0" t="s">
        <v>7070</v>
      </c>
    </row>
    <row r="521" customFormat="false" ht="12.75" hidden="false" customHeight="false" outlineLevel="0" collapsed="false">
      <c r="A521" s="0" t="s">
        <v>3618</v>
      </c>
      <c r="B521" s="0" t="n">
        <v>1158</v>
      </c>
      <c r="C521" s="0" t="s">
        <v>7071</v>
      </c>
    </row>
    <row r="522" customFormat="false" ht="12.75" hidden="false" customHeight="false" outlineLevel="0" collapsed="false">
      <c r="A522" s="0" t="s">
        <v>2222</v>
      </c>
      <c r="B522" s="0" t="n">
        <v>1159</v>
      </c>
      <c r="C522" s="0" t="s">
        <v>7072</v>
      </c>
    </row>
    <row r="523" customFormat="false" ht="12.75" hidden="false" customHeight="false" outlineLevel="0" collapsed="false">
      <c r="A523" s="0" t="s">
        <v>3621</v>
      </c>
      <c r="B523" s="0" t="n">
        <v>1160</v>
      </c>
      <c r="C523" s="0" t="s">
        <v>6073</v>
      </c>
    </row>
    <row r="524" customFormat="false" ht="12.75" hidden="false" customHeight="false" outlineLevel="0" collapsed="false">
      <c r="A524" s="0" t="s">
        <v>3629</v>
      </c>
      <c r="B524" s="0" t="n">
        <v>1164</v>
      </c>
      <c r="C524" s="0" t="s">
        <v>6075</v>
      </c>
    </row>
    <row r="525" customFormat="false" ht="12.75" hidden="false" customHeight="false" outlineLevel="0" collapsed="false">
      <c r="A525" s="0" t="s">
        <v>2062</v>
      </c>
      <c r="B525" s="0" t="n">
        <v>1165</v>
      </c>
      <c r="C525" s="0" t="s">
        <v>7073</v>
      </c>
    </row>
    <row r="526" customFormat="false" ht="12.75" hidden="false" customHeight="false" outlineLevel="0" collapsed="false">
      <c r="A526" s="0" t="s">
        <v>3636</v>
      </c>
      <c r="B526" s="0" t="n">
        <v>1168</v>
      </c>
      <c r="C526" s="0" t="s">
        <v>6077</v>
      </c>
    </row>
    <row r="527" customFormat="false" ht="12.75" hidden="false" customHeight="false" outlineLevel="0" collapsed="false">
      <c r="A527" s="0" t="s">
        <v>2761</v>
      </c>
      <c r="B527" s="0" t="n">
        <v>1172</v>
      </c>
      <c r="C527" s="0" t="s">
        <v>7074</v>
      </c>
    </row>
    <row r="528" customFormat="false" ht="12.75" hidden="false" customHeight="false" outlineLevel="0" collapsed="false">
      <c r="A528" s="0" t="s">
        <v>3270</v>
      </c>
      <c r="B528" s="0" t="n">
        <v>1178</v>
      </c>
      <c r="C528" s="0" t="s">
        <v>7075</v>
      </c>
    </row>
    <row r="529" customFormat="false" ht="12.75" hidden="false" customHeight="false" outlineLevel="0" collapsed="false">
      <c r="A529" s="0" t="s">
        <v>3648</v>
      </c>
      <c r="B529" s="0" t="n">
        <v>1182</v>
      </c>
      <c r="C529" s="0" t="s">
        <v>7076</v>
      </c>
    </row>
    <row r="530" customFormat="false" ht="12.75" hidden="false" customHeight="false" outlineLevel="0" collapsed="false">
      <c r="A530" s="0" t="s">
        <v>3652</v>
      </c>
      <c r="B530" s="0" t="n">
        <v>1184</v>
      </c>
      <c r="C530" s="0" t="s">
        <v>7077</v>
      </c>
    </row>
    <row r="531" customFormat="false" ht="12.75" hidden="false" customHeight="false" outlineLevel="0" collapsed="false">
      <c r="A531" s="0" t="s">
        <v>3656</v>
      </c>
      <c r="B531" s="0" t="n">
        <v>1188</v>
      </c>
      <c r="C531" s="0" t="s">
        <v>7078</v>
      </c>
    </row>
    <row r="532" customFormat="false" ht="12.75" hidden="false" customHeight="false" outlineLevel="0" collapsed="false">
      <c r="A532" s="0" t="s">
        <v>7079</v>
      </c>
      <c r="B532" s="0" t="n">
        <v>1189</v>
      </c>
      <c r="C532" s="0" t="s">
        <v>6087</v>
      </c>
    </row>
    <row r="533" customFormat="false" ht="12.75" hidden="false" customHeight="false" outlineLevel="0" collapsed="false">
      <c r="A533" s="0" t="s">
        <v>3665</v>
      </c>
      <c r="B533" s="0" t="n">
        <v>1195</v>
      </c>
      <c r="C533" s="0" t="s">
        <v>7080</v>
      </c>
    </row>
    <row r="534" customFormat="false" ht="12.75" hidden="false" customHeight="false" outlineLevel="0" collapsed="false">
      <c r="A534" s="0" t="s">
        <v>3172</v>
      </c>
      <c r="B534" s="0" t="n">
        <v>1197</v>
      </c>
      <c r="C534" s="0" t="s">
        <v>7081</v>
      </c>
    </row>
    <row r="535" customFormat="false" ht="12.75" hidden="false" customHeight="false" outlineLevel="0" collapsed="false">
      <c r="A535" s="0" t="s">
        <v>3675</v>
      </c>
      <c r="B535" s="0" t="n">
        <v>1203</v>
      </c>
      <c r="C535" s="0" t="s">
        <v>6091</v>
      </c>
    </row>
    <row r="536" customFormat="false" ht="12.75" hidden="false" customHeight="false" outlineLevel="0" collapsed="false">
      <c r="A536" s="0" t="s">
        <v>3679</v>
      </c>
      <c r="B536" s="0" t="n">
        <v>1205</v>
      </c>
      <c r="C536" s="0" t="s">
        <v>7082</v>
      </c>
    </row>
    <row r="537" customFormat="false" ht="12.75" hidden="false" customHeight="false" outlineLevel="0" collapsed="false">
      <c r="A537" s="0" t="s">
        <v>3683</v>
      </c>
      <c r="B537" s="0" t="n">
        <v>1208</v>
      </c>
      <c r="C537" s="0" t="s">
        <v>6093</v>
      </c>
    </row>
    <row r="538" customFormat="false" ht="12.75" hidden="false" customHeight="false" outlineLevel="0" collapsed="false">
      <c r="A538" s="0" t="s">
        <v>3272</v>
      </c>
      <c r="B538" s="0" t="n">
        <v>1209</v>
      </c>
      <c r="C538" s="0" t="s">
        <v>7083</v>
      </c>
    </row>
    <row r="539" customFormat="false" ht="12.75" hidden="false" customHeight="false" outlineLevel="0" collapsed="false">
      <c r="A539" s="0" t="s">
        <v>1300</v>
      </c>
      <c r="B539" s="0" t="n">
        <v>1211</v>
      </c>
      <c r="C539" s="0" t="s">
        <v>7084</v>
      </c>
    </row>
    <row r="540" customFormat="false" ht="12.75" hidden="false" customHeight="false" outlineLevel="0" collapsed="false">
      <c r="A540" s="0" t="s">
        <v>3045</v>
      </c>
      <c r="B540" s="0" t="n">
        <v>1212</v>
      </c>
      <c r="C540" s="0" t="s">
        <v>6096</v>
      </c>
    </row>
    <row r="541" customFormat="false" ht="12.75" hidden="false" customHeight="false" outlineLevel="0" collapsed="false">
      <c r="A541" s="0" t="s">
        <v>3148</v>
      </c>
      <c r="B541" s="0" t="n">
        <v>1213</v>
      </c>
      <c r="C541" s="0" t="s">
        <v>7085</v>
      </c>
    </row>
    <row r="542" customFormat="false" ht="12.75" hidden="false" customHeight="false" outlineLevel="0" collapsed="false">
      <c r="A542" s="0" t="s">
        <v>3694</v>
      </c>
      <c r="B542" s="0" t="n">
        <v>1216</v>
      </c>
      <c r="C542" s="0" t="s">
        <v>7086</v>
      </c>
    </row>
    <row r="543" customFormat="false" ht="12.75" hidden="false" customHeight="false" outlineLevel="0" collapsed="false">
      <c r="A543" s="0" t="s">
        <v>2683</v>
      </c>
      <c r="B543" s="0" t="n">
        <v>1218</v>
      </c>
      <c r="C543" s="0" t="s">
        <v>7087</v>
      </c>
    </row>
    <row r="544" customFormat="false" ht="12.75" hidden="false" customHeight="false" outlineLevel="0" collapsed="false">
      <c r="A544" s="0" t="s">
        <v>2593</v>
      </c>
      <c r="B544" s="0" t="n">
        <v>1219</v>
      </c>
      <c r="C544" s="0" t="s">
        <v>7088</v>
      </c>
    </row>
    <row r="545" customFormat="false" ht="12.75" hidden="false" customHeight="false" outlineLevel="0" collapsed="false">
      <c r="A545" s="0" t="s">
        <v>3700</v>
      </c>
      <c r="B545" s="0" t="n">
        <v>1221</v>
      </c>
      <c r="C545" s="0" t="s">
        <v>7089</v>
      </c>
    </row>
    <row r="546" customFormat="false" ht="12.75" hidden="false" customHeight="false" outlineLevel="0" collapsed="false">
      <c r="A546" s="0" t="s">
        <v>2761</v>
      </c>
      <c r="B546" s="0" t="n">
        <v>1222</v>
      </c>
      <c r="C546" s="0" t="s">
        <v>7090</v>
      </c>
    </row>
    <row r="547" customFormat="false" ht="12.75" hidden="false" customHeight="false" outlineLevel="0" collapsed="false">
      <c r="A547" s="0" t="s">
        <v>3705</v>
      </c>
      <c r="B547" s="0" t="n">
        <v>1225</v>
      </c>
      <c r="C547" s="0" t="s">
        <v>7091</v>
      </c>
    </row>
    <row r="548" customFormat="false" ht="12.75" hidden="false" customHeight="false" outlineLevel="0" collapsed="false">
      <c r="A548" s="0" t="s">
        <v>3709</v>
      </c>
      <c r="B548" s="0" t="n">
        <v>1228</v>
      </c>
      <c r="C548" s="0" t="s">
        <v>6105</v>
      </c>
    </row>
    <row r="549" customFormat="false" ht="12.75" hidden="false" customHeight="false" outlineLevel="0" collapsed="false">
      <c r="A549" s="0" t="s">
        <v>2754</v>
      </c>
      <c r="B549" s="0" t="n">
        <v>1230</v>
      </c>
      <c r="C549" s="0" t="s">
        <v>7092</v>
      </c>
    </row>
    <row r="550" customFormat="false" ht="12.75" hidden="false" customHeight="false" outlineLevel="0" collapsed="false">
      <c r="A550" s="0" t="s">
        <v>3718</v>
      </c>
      <c r="B550" s="0" t="n">
        <v>1236</v>
      </c>
      <c r="C550" s="0" t="s">
        <v>6107</v>
      </c>
    </row>
    <row r="551" customFormat="false" ht="12.75" hidden="false" customHeight="false" outlineLevel="0" collapsed="false">
      <c r="A551" s="0" t="s">
        <v>2411</v>
      </c>
      <c r="B551" s="0" t="n">
        <v>1237</v>
      </c>
      <c r="C551" s="0" t="s">
        <v>7093</v>
      </c>
    </row>
    <row r="552" customFormat="false" ht="12.75" hidden="false" customHeight="false" outlineLevel="0" collapsed="false">
      <c r="A552" s="0" t="s">
        <v>3700</v>
      </c>
      <c r="B552" s="0" t="n">
        <v>1241</v>
      </c>
      <c r="C552" s="0" t="s">
        <v>6109</v>
      </c>
    </row>
    <row r="553" customFormat="false" ht="12.75" hidden="false" customHeight="false" outlineLevel="0" collapsed="false">
      <c r="A553" s="0" t="s">
        <v>4210</v>
      </c>
      <c r="B553" s="0" t="n">
        <v>1242</v>
      </c>
      <c r="C553" s="0" t="s">
        <v>4211</v>
      </c>
    </row>
    <row r="554" customFormat="false" ht="12.75" hidden="false" customHeight="false" outlineLevel="0" collapsed="false">
      <c r="A554" s="0" t="s">
        <v>4212</v>
      </c>
      <c r="B554" s="0" t="n">
        <v>1243</v>
      </c>
      <c r="C554" s="0" t="s">
        <v>4213</v>
      </c>
    </row>
    <row r="555" customFormat="false" ht="12.75" hidden="false" customHeight="false" outlineLevel="0" collapsed="false">
      <c r="A555" s="0" t="s">
        <v>4216</v>
      </c>
      <c r="B555" s="0" t="n">
        <v>1245</v>
      </c>
      <c r="C555" s="0" t="s">
        <v>7094</v>
      </c>
    </row>
    <row r="556" customFormat="false" ht="12.75" hidden="false" customHeight="false" outlineLevel="0" collapsed="false">
      <c r="A556" s="0" t="s">
        <v>4218</v>
      </c>
      <c r="B556" s="0" t="n">
        <v>1246</v>
      </c>
      <c r="C556" s="0" t="s">
        <v>6112</v>
      </c>
    </row>
    <row r="557" customFormat="false" ht="12.75" hidden="false" customHeight="false" outlineLevel="0" collapsed="false">
      <c r="A557" s="0" t="s">
        <v>5122</v>
      </c>
      <c r="B557" s="0" t="n">
        <v>1247</v>
      </c>
      <c r="C557" s="0" t="s">
        <v>7095</v>
      </c>
    </row>
    <row r="558" customFormat="false" ht="12.75" hidden="false" customHeight="false" outlineLevel="0" collapsed="false">
      <c r="A558" s="0" t="s">
        <v>5124</v>
      </c>
      <c r="B558" s="0" t="n">
        <v>1248</v>
      </c>
      <c r="C558" s="0" t="s">
        <v>6114</v>
      </c>
    </row>
    <row r="559" customFormat="false" ht="12.75" hidden="false" customHeight="false" outlineLevel="0" collapsed="false">
      <c r="A559" s="0" t="s">
        <v>4224</v>
      </c>
      <c r="B559" s="0" t="n">
        <v>1249</v>
      </c>
      <c r="C559" s="0" t="s">
        <v>6115</v>
      </c>
    </row>
    <row r="560" customFormat="false" ht="12.75" hidden="false" customHeight="false" outlineLevel="0" collapsed="false">
      <c r="A560" s="0" t="s">
        <v>2588</v>
      </c>
      <c r="B560" s="0" t="n">
        <v>1250</v>
      </c>
      <c r="C560" s="0" t="s">
        <v>4226</v>
      </c>
    </row>
    <row r="561" customFormat="false" ht="12.75" hidden="false" customHeight="false" outlineLevel="0" collapsed="false">
      <c r="A561" s="0" t="s">
        <v>3030</v>
      </c>
      <c r="B561" s="0" t="n">
        <v>1251</v>
      </c>
      <c r="C561" s="0" t="s">
        <v>7096</v>
      </c>
    </row>
    <row r="562" customFormat="false" ht="12.75" hidden="false" customHeight="false" outlineLevel="0" collapsed="false">
      <c r="A562" s="0" t="s">
        <v>4228</v>
      </c>
      <c r="B562" s="0" t="n">
        <v>1254</v>
      </c>
      <c r="C562" s="0" t="s">
        <v>6118</v>
      </c>
    </row>
    <row r="563" customFormat="false" ht="12.75" hidden="false" customHeight="false" outlineLevel="0" collapsed="false">
      <c r="A563" s="0" t="s">
        <v>4230</v>
      </c>
      <c r="B563" s="0" t="n">
        <v>1255</v>
      </c>
      <c r="C563" s="0" t="s">
        <v>7097</v>
      </c>
    </row>
    <row r="564" customFormat="false" ht="12.75" hidden="false" customHeight="false" outlineLevel="0" collapsed="false">
      <c r="A564" s="0" t="s">
        <v>4232</v>
      </c>
      <c r="B564" s="0" t="n">
        <v>1256</v>
      </c>
      <c r="C564" s="0" t="s">
        <v>6120</v>
      </c>
    </row>
    <row r="565" customFormat="false" ht="12.75" hidden="false" customHeight="false" outlineLevel="0" collapsed="false">
      <c r="A565" s="0" t="s">
        <v>2849</v>
      </c>
      <c r="B565" s="0" t="n">
        <v>1258</v>
      </c>
      <c r="C565" s="0" t="s">
        <v>7098</v>
      </c>
    </row>
    <row r="566" customFormat="false" ht="12.75" hidden="false" customHeight="false" outlineLevel="0" collapsed="false">
      <c r="A566" s="0" t="s">
        <v>4237</v>
      </c>
      <c r="B566" s="0" t="n">
        <v>1259</v>
      </c>
      <c r="C566" s="0" t="s">
        <v>7099</v>
      </c>
    </row>
    <row r="567" customFormat="false" ht="12.75" hidden="false" customHeight="false" outlineLevel="0" collapsed="false">
      <c r="A567" s="0" t="s">
        <v>3650</v>
      </c>
      <c r="B567" s="0" t="n">
        <v>1261</v>
      </c>
      <c r="C567" s="0" t="s">
        <v>7100</v>
      </c>
    </row>
    <row r="568" customFormat="false" ht="12.75" hidden="false" customHeight="false" outlineLevel="0" collapsed="false">
      <c r="A568" s="0" t="s">
        <v>6125</v>
      </c>
      <c r="B568" s="0" t="n">
        <v>1262</v>
      </c>
      <c r="C568" s="0" t="s">
        <v>6126</v>
      </c>
    </row>
    <row r="569" customFormat="false" ht="12.75" hidden="false" customHeight="false" outlineLevel="0" collapsed="false">
      <c r="A569" s="0" t="s">
        <v>3122</v>
      </c>
      <c r="B569" s="0" t="n">
        <v>1266</v>
      </c>
      <c r="C569" s="0" t="s">
        <v>7101</v>
      </c>
    </row>
    <row r="570" customFormat="false" ht="12.75" hidden="false" customHeight="false" outlineLevel="0" collapsed="false">
      <c r="A570" s="0" t="s">
        <v>3698</v>
      </c>
      <c r="B570" s="0" t="n">
        <v>1268</v>
      </c>
      <c r="C570" s="0" t="s">
        <v>7102</v>
      </c>
    </row>
    <row r="571" customFormat="false" ht="12.75" hidden="false" customHeight="false" outlineLevel="0" collapsed="false">
      <c r="A571" s="0" t="s">
        <v>1233</v>
      </c>
      <c r="B571" s="0" t="n">
        <v>1270</v>
      </c>
      <c r="C571" s="0" t="s">
        <v>7103</v>
      </c>
    </row>
    <row r="572" customFormat="false" ht="12.75" hidden="false" customHeight="false" outlineLevel="0" collapsed="false">
      <c r="A572" s="0" t="s">
        <v>4250</v>
      </c>
      <c r="B572" s="0" t="n">
        <v>1274</v>
      </c>
      <c r="C572" s="0" t="s">
        <v>6131</v>
      </c>
    </row>
    <row r="573" customFormat="false" ht="12.75" hidden="false" customHeight="false" outlineLevel="0" collapsed="false">
      <c r="A573" s="0" t="s">
        <v>5143</v>
      </c>
      <c r="B573" s="0" t="n">
        <v>1276</v>
      </c>
      <c r="C573" s="0" t="s">
        <v>5144</v>
      </c>
    </row>
    <row r="574" customFormat="false" ht="12.75" hidden="false" customHeight="false" outlineLevel="0" collapsed="false">
      <c r="A574" s="0" t="s">
        <v>4255</v>
      </c>
      <c r="B574" s="0" t="n">
        <v>1277</v>
      </c>
      <c r="C574" s="0" t="s">
        <v>7104</v>
      </c>
    </row>
    <row r="575" customFormat="false" ht="12.75" hidden="false" customHeight="false" outlineLevel="0" collapsed="false">
      <c r="A575" s="0" t="s">
        <v>2510</v>
      </c>
      <c r="B575" s="0" t="n">
        <v>1279</v>
      </c>
      <c r="C575" s="0" t="s">
        <v>7105</v>
      </c>
    </row>
    <row r="576" customFormat="false" ht="12.75" hidden="false" customHeight="false" outlineLevel="0" collapsed="false">
      <c r="A576" s="0" t="s">
        <v>3174</v>
      </c>
      <c r="B576" s="0" t="n">
        <v>1280</v>
      </c>
      <c r="C576" s="0" t="s">
        <v>7106</v>
      </c>
    </row>
    <row r="577" customFormat="false" ht="12.75" hidden="false" customHeight="false" outlineLevel="0" collapsed="false">
      <c r="A577" s="0" t="s">
        <v>4261</v>
      </c>
      <c r="B577" s="0" t="n">
        <v>1281</v>
      </c>
      <c r="C577" s="0" t="s">
        <v>7107</v>
      </c>
    </row>
    <row r="578" customFormat="false" ht="12.75" hidden="false" customHeight="false" outlineLevel="0" collapsed="false">
      <c r="A578" s="0" t="s">
        <v>4263</v>
      </c>
      <c r="B578" s="0" t="n">
        <v>1284</v>
      </c>
      <c r="C578" s="0" t="s">
        <v>6136</v>
      </c>
    </row>
    <row r="579" customFormat="false" ht="12.75" hidden="false" customHeight="false" outlineLevel="0" collapsed="false">
      <c r="A579" s="0" t="s">
        <v>3656</v>
      </c>
      <c r="B579" s="0" t="n">
        <v>1286</v>
      </c>
      <c r="C579" s="0" t="s">
        <v>7108</v>
      </c>
    </row>
    <row r="580" customFormat="false" ht="12.75" hidden="false" customHeight="false" outlineLevel="0" collapsed="false">
      <c r="A580" s="0" t="s">
        <v>4266</v>
      </c>
      <c r="B580" s="0" t="n">
        <v>1287</v>
      </c>
      <c r="C580" s="0" t="s">
        <v>6138</v>
      </c>
    </row>
    <row r="581" customFormat="false" ht="12.75" hidden="false" customHeight="false" outlineLevel="0" collapsed="false">
      <c r="A581" s="0" t="s">
        <v>6139</v>
      </c>
      <c r="B581" s="0" t="n">
        <v>1288</v>
      </c>
      <c r="C581" s="0" t="s">
        <v>6140</v>
      </c>
    </row>
    <row r="582" customFormat="false" ht="12.75" hidden="false" customHeight="false" outlineLevel="0" collapsed="false">
      <c r="A582" s="0" t="s">
        <v>4270</v>
      </c>
      <c r="B582" s="0" t="n">
        <v>1289</v>
      </c>
      <c r="C582" s="0" t="s">
        <v>5153</v>
      </c>
    </row>
    <row r="583" customFormat="false" ht="12.75" hidden="false" customHeight="false" outlineLevel="0" collapsed="false">
      <c r="A583" s="0" t="s">
        <v>3045</v>
      </c>
      <c r="B583" s="0" t="n">
        <v>1290</v>
      </c>
      <c r="C583" s="0" t="s">
        <v>6141</v>
      </c>
    </row>
    <row r="584" customFormat="false" ht="12.75" hidden="false" customHeight="false" outlineLevel="0" collapsed="false">
      <c r="A584" s="0" t="s">
        <v>4276</v>
      </c>
      <c r="B584" s="0" t="n">
        <v>1293</v>
      </c>
      <c r="C584" s="0" t="s">
        <v>6142</v>
      </c>
    </row>
    <row r="585" customFormat="false" ht="12.75" hidden="false" customHeight="false" outlineLevel="0" collapsed="false">
      <c r="A585" s="0" t="s">
        <v>4278</v>
      </c>
      <c r="B585" s="0" t="n">
        <v>1294</v>
      </c>
      <c r="C585" s="0" t="s">
        <v>7109</v>
      </c>
    </row>
    <row r="586" customFormat="false" ht="12.75" hidden="false" customHeight="false" outlineLevel="0" collapsed="false">
      <c r="A586" s="0" t="s">
        <v>4281</v>
      </c>
      <c r="B586" s="0" t="n">
        <v>1296</v>
      </c>
      <c r="C586" s="0" t="s">
        <v>7110</v>
      </c>
    </row>
    <row r="587" customFormat="false" ht="12.75" hidden="false" customHeight="false" outlineLevel="0" collapsed="false">
      <c r="A587" s="0" t="s">
        <v>4291</v>
      </c>
      <c r="B587" s="0" t="n">
        <v>1302</v>
      </c>
      <c r="C587" s="0" t="s">
        <v>7111</v>
      </c>
    </row>
    <row r="588" customFormat="false" ht="12.75" hidden="false" customHeight="false" outlineLevel="0" collapsed="false">
      <c r="A588" s="0" t="s">
        <v>4293</v>
      </c>
      <c r="B588" s="0" t="n">
        <v>1303</v>
      </c>
      <c r="C588" s="0" t="s">
        <v>7112</v>
      </c>
    </row>
    <row r="589" customFormat="false" ht="12.75" hidden="false" customHeight="false" outlineLevel="0" collapsed="false">
      <c r="A589" s="0" t="s">
        <v>4295</v>
      </c>
      <c r="B589" s="0" t="n">
        <v>1304</v>
      </c>
      <c r="C589" s="0" t="s">
        <v>7113</v>
      </c>
    </row>
    <row r="590" customFormat="false" ht="12.75" hidden="false" customHeight="false" outlineLevel="0" collapsed="false">
      <c r="A590" s="0" t="s">
        <v>4297</v>
      </c>
      <c r="B590" s="0" t="n">
        <v>1305</v>
      </c>
      <c r="C590" s="0" t="s">
        <v>5161</v>
      </c>
    </row>
    <row r="591" customFormat="false" ht="12.75" hidden="false" customHeight="false" outlineLevel="0" collapsed="false">
      <c r="A591" s="0" t="s">
        <v>4299</v>
      </c>
      <c r="B591" s="0" t="n">
        <v>1306</v>
      </c>
      <c r="C591" s="0" t="s">
        <v>7114</v>
      </c>
    </row>
    <row r="592" customFormat="false" ht="12.75" hidden="false" customHeight="false" outlineLevel="0" collapsed="false">
      <c r="A592" s="0" t="s">
        <v>4301</v>
      </c>
      <c r="B592" s="0" t="n">
        <v>1307</v>
      </c>
      <c r="C592" s="0" t="s">
        <v>7115</v>
      </c>
    </row>
    <row r="593" customFormat="false" ht="12.75" hidden="false" customHeight="false" outlineLevel="0" collapsed="false">
      <c r="A593" s="0" t="s">
        <v>1233</v>
      </c>
      <c r="B593" s="0" t="n">
        <v>1308</v>
      </c>
      <c r="C593" s="0" t="s">
        <v>6153</v>
      </c>
    </row>
    <row r="594" customFormat="false" ht="12.75" hidden="false" customHeight="false" outlineLevel="0" collapsed="false">
      <c r="A594" s="0" t="s">
        <v>2593</v>
      </c>
      <c r="B594" s="0" t="n">
        <v>1310</v>
      </c>
      <c r="C594" s="0" t="s">
        <v>7116</v>
      </c>
    </row>
    <row r="595" customFormat="false" ht="12.75" hidden="false" customHeight="false" outlineLevel="0" collapsed="false">
      <c r="A595" s="0" t="s">
        <v>3395</v>
      </c>
      <c r="B595" s="0" t="n">
        <v>1311</v>
      </c>
      <c r="C595" s="0" t="s">
        <v>7117</v>
      </c>
    </row>
    <row r="596" customFormat="false" ht="12.75" hidden="false" customHeight="false" outlineLevel="0" collapsed="false">
      <c r="A596" s="0" t="s">
        <v>4307</v>
      </c>
      <c r="B596" s="0" t="n">
        <v>1312</v>
      </c>
      <c r="C596" s="0" t="s">
        <v>6156</v>
      </c>
    </row>
    <row r="597" customFormat="false" ht="12.75" hidden="false" customHeight="false" outlineLevel="0" collapsed="false">
      <c r="A597" s="0" t="s">
        <v>7118</v>
      </c>
      <c r="B597" s="0" t="n">
        <v>1315</v>
      </c>
      <c r="C597" s="0" t="s">
        <v>7119</v>
      </c>
    </row>
    <row r="598" customFormat="false" ht="12.75" hidden="false" customHeight="false" outlineLevel="0" collapsed="false">
      <c r="A598" s="0" t="s">
        <v>4310</v>
      </c>
      <c r="B598" s="0" t="n">
        <v>1317</v>
      </c>
      <c r="C598" s="0" t="s">
        <v>6158</v>
      </c>
    </row>
    <row r="599" customFormat="false" ht="12.75" hidden="false" customHeight="false" outlineLevel="0" collapsed="false">
      <c r="A599" s="0" t="s">
        <v>4312</v>
      </c>
      <c r="B599" s="0" t="n">
        <v>1318</v>
      </c>
      <c r="C599" s="0" t="s">
        <v>6159</v>
      </c>
    </row>
    <row r="600" customFormat="false" ht="12.75" hidden="false" customHeight="false" outlineLevel="0" collapsed="false">
      <c r="A600" s="0" t="s">
        <v>4314</v>
      </c>
      <c r="B600" s="0" t="n">
        <v>1319</v>
      </c>
      <c r="C600" s="0" t="s">
        <v>7120</v>
      </c>
    </row>
    <row r="601" customFormat="false" ht="12.75" hidden="false" customHeight="false" outlineLevel="0" collapsed="false">
      <c r="A601" s="0" t="s">
        <v>2831</v>
      </c>
      <c r="B601" s="0" t="n">
        <v>1322</v>
      </c>
      <c r="C601" s="0" t="s">
        <v>6162</v>
      </c>
    </row>
    <row r="602" customFormat="false" ht="12.75" hidden="false" customHeight="false" outlineLevel="0" collapsed="false">
      <c r="A602" s="0" t="s">
        <v>4319</v>
      </c>
      <c r="B602" s="0" t="n">
        <v>1323</v>
      </c>
      <c r="C602" s="0" t="s">
        <v>6163</v>
      </c>
    </row>
    <row r="603" customFormat="false" ht="12.75" hidden="false" customHeight="false" outlineLevel="0" collapsed="false">
      <c r="A603" s="0" t="s">
        <v>4321</v>
      </c>
      <c r="B603" s="0" t="n">
        <v>1324</v>
      </c>
      <c r="C603" s="0" t="s">
        <v>7121</v>
      </c>
    </row>
    <row r="604" customFormat="false" ht="12.75" hidden="false" customHeight="false" outlineLevel="0" collapsed="false">
      <c r="A604" s="0" t="s">
        <v>3700</v>
      </c>
      <c r="B604" s="0" t="n">
        <v>1325</v>
      </c>
      <c r="C604" s="0" t="s">
        <v>7122</v>
      </c>
    </row>
    <row r="605" customFormat="false" ht="12.75" hidden="false" customHeight="false" outlineLevel="0" collapsed="false">
      <c r="A605" s="0" t="s">
        <v>4325</v>
      </c>
      <c r="B605" s="0" t="n">
        <v>1327</v>
      </c>
      <c r="C605" s="0" t="s">
        <v>7123</v>
      </c>
    </row>
    <row r="606" customFormat="false" ht="12.75" hidden="false" customHeight="false" outlineLevel="0" collapsed="false">
      <c r="A606" s="0" t="s">
        <v>3270</v>
      </c>
      <c r="B606" s="0" t="n">
        <v>1329</v>
      </c>
      <c r="C606" s="0" t="s">
        <v>7124</v>
      </c>
    </row>
    <row r="607" customFormat="false" ht="12.75" hidden="false" customHeight="false" outlineLevel="0" collapsed="false">
      <c r="A607" s="0" t="s">
        <v>3618</v>
      </c>
      <c r="B607" s="0" t="n">
        <v>1332</v>
      </c>
      <c r="C607" s="0" t="s">
        <v>6169</v>
      </c>
    </row>
    <row r="608" customFormat="false" ht="12.75" hidden="false" customHeight="false" outlineLevel="0" collapsed="false">
      <c r="A608" s="0" t="s">
        <v>3089</v>
      </c>
      <c r="B608" s="0" t="n">
        <v>1334</v>
      </c>
      <c r="C608" s="0" t="s">
        <v>7125</v>
      </c>
    </row>
    <row r="609" customFormat="false" ht="12.75" hidden="false" customHeight="false" outlineLevel="0" collapsed="false">
      <c r="A609" s="0" t="s">
        <v>4332</v>
      </c>
      <c r="B609" s="0" t="n">
        <v>1335</v>
      </c>
      <c r="C609" s="0" t="s">
        <v>5179</v>
      </c>
    </row>
    <row r="610" customFormat="false" ht="12.75" hidden="false" customHeight="false" outlineLevel="0" collapsed="false">
      <c r="A610" s="0" t="s">
        <v>2805</v>
      </c>
      <c r="B610" s="0" t="n">
        <v>1339</v>
      </c>
      <c r="C610" s="0" t="s">
        <v>7126</v>
      </c>
    </row>
    <row r="611" customFormat="false" ht="12.75" hidden="false" customHeight="false" outlineLevel="0" collapsed="false">
      <c r="A611" s="0" t="s">
        <v>4338</v>
      </c>
      <c r="B611" s="0" t="n">
        <v>1340</v>
      </c>
      <c r="C611" s="0" t="s">
        <v>7127</v>
      </c>
    </row>
    <row r="612" customFormat="false" ht="12.75" hidden="false" customHeight="false" outlineLevel="0" collapsed="false">
      <c r="A612" s="0" t="s">
        <v>4340</v>
      </c>
      <c r="B612" s="0" t="n">
        <v>1341</v>
      </c>
      <c r="C612" s="0" t="s">
        <v>5181</v>
      </c>
    </row>
    <row r="613" customFormat="false" ht="12.75" hidden="false" customHeight="false" outlineLevel="0" collapsed="false">
      <c r="A613" s="0" t="s">
        <v>2062</v>
      </c>
      <c r="B613" s="0" t="n">
        <v>1343</v>
      </c>
      <c r="C613" s="0" t="s">
        <v>6173</v>
      </c>
    </row>
    <row r="614" customFormat="false" ht="12.75" hidden="false" customHeight="false" outlineLevel="0" collapsed="false">
      <c r="A614" s="0" t="s">
        <v>4344</v>
      </c>
      <c r="B614" s="0" t="n">
        <v>1345</v>
      </c>
      <c r="C614" s="0" t="s">
        <v>6174</v>
      </c>
    </row>
    <row r="615" customFormat="false" ht="12.75" hidden="false" customHeight="false" outlineLevel="0" collapsed="false">
      <c r="A615" s="0" t="s">
        <v>4346</v>
      </c>
      <c r="B615" s="0" t="n">
        <v>1346</v>
      </c>
      <c r="C615" s="0" t="s">
        <v>6175</v>
      </c>
    </row>
    <row r="616" customFormat="false" ht="12.75" hidden="false" customHeight="false" outlineLevel="0" collapsed="false">
      <c r="A616" s="0" t="s">
        <v>2805</v>
      </c>
      <c r="B616" s="0" t="n">
        <v>1348</v>
      </c>
      <c r="C616" s="0" t="s">
        <v>7128</v>
      </c>
    </row>
    <row r="617" customFormat="false" ht="12.75" hidden="false" customHeight="false" outlineLevel="0" collapsed="false">
      <c r="A617" s="0" t="s">
        <v>4350</v>
      </c>
      <c r="B617" s="0" t="n">
        <v>1349</v>
      </c>
      <c r="C617" s="0" t="s">
        <v>5185</v>
      </c>
    </row>
    <row r="618" customFormat="false" ht="12.75" hidden="false" customHeight="false" outlineLevel="0" collapsed="false">
      <c r="A618" s="0" t="s">
        <v>4352</v>
      </c>
      <c r="B618" s="0" t="n">
        <v>1350</v>
      </c>
      <c r="C618" s="0" t="s">
        <v>7129</v>
      </c>
    </row>
    <row r="619" customFormat="false" ht="12.75" hidden="false" customHeight="false" outlineLevel="0" collapsed="false">
      <c r="A619" s="0" t="s">
        <v>1176</v>
      </c>
      <c r="B619" s="0" t="n">
        <v>1351</v>
      </c>
      <c r="C619" s="0" t="s">
        <v>7130</v>
      </c>
    </row>
    <row r="620" customFormat="false" ht="12.75" hidden="false" customHeight="false" outlineLevel="0" collapsed="false">
      <c r="A620" s="0" t="s">
        <v>3700</v>
      </c>
      <c r="B620" s="0" t="n">
        <v>1353</v>
      </c>
      <c r="C620" s="0" t="s">
        <v>6178</v>
      </c>
    </row>
    <row r="621" customFormat="false" ht="12.75" hidden="false" customHeight="false" outlineLevel="0" collapsed="false">
      <c r="A621" s="0" t="s">
        <v>4357</v>
      </c>
      <c r="B621" s="0" t="n">
        <v>1355</v>
      </c>
      <c r="C621" s="0" t="s">
        <v>6179</v>
      </c>
    </row>
    <row r="622" customFormat="false" ht="12.75" hidden="false" customHeight="false" outlineLevel="0" collapsed="false">
      <c r="A622" s="0" t="s">
        <v>4360</v>
      </c>
      <c r="B622" s="0" t="n">
        <v>1357</v>
      </c>
      <c r="C622" s="0" t="s">
        <v>7131</v>
      </c>
    </row>
    <row r="623" customFormat="false" ht="12.75" hidden="false" customHeight="false" outlineLevel="0" collapsed="false">
      <c r="A623" s="0" t="s">
        <v>2897</v>
      </c>
      <c r="B623" s="0" t="n">
        <v>1358</v>
      </c>
      <c r="C623" s="0" t="s">
        <v>6181</v>
      </c>
    </row>
    <row r="624" customFormat="false" ht="12.75" hidden="false" customHeight="false" outlineLevel="0" collapsed="false">
      <c r="A624" s="0" t="s">
        <v>3308</v>
      </c>
      <c r="B624" s="0" t="n">
        <v>1359</v>
      </c>
      <c r="C624" s="0" t="s">
        <v>7132</v>
      </c>
    </row>
    <row r="625" customFormat="false" ht="12.75" hidden="false" customHeight="false" outlineLevel="0" collapsed="false">
      <c r="A625" s="0" t="s">
        <v>3021</v>
      </c>
      <c r="B625" s="0" t="n">
        <v>1361</v>
      </c>
      <c r="C625" s="0" t="s">
        <v>7133</v>
      </c>
    </row>
    <row r="626" customFormat="false" ht="12.75" hidden="false" customHeight="false" outlineLevel="0" collapsed="false">
      <c r="A626" s="0" t="s">
        <v>3060</v>
      </c>
      <c r="B626" s="0" t="n">
        <v>1366</v>
      </c>
      <c r="C626" s="0" t="s">
        <v>6184</v>
      </c>
    </row>
    <row r="627" customFormat="false" ht="12.75" hidden="false" customHeight="false" outlineLevel="0" collapsed="false">
      <c r="A627" s="0" t="s">
        <v>3060</v>
      </c>
      <c r="B627" s="0" t="n">
        <v>1367</v>
      </c>
      <c r="C627" s="0" t="s">
        <v>5195</v>
      </c>
    </row>
    <row r="628" customFormat="false" ht="12.75" hidden="false" customHeight="false" outlineLevel="0" collapsed="false">
      <c r="A628" s="0" t="s">
        <v>2483</v>
      </c>
      <c r="B628" s="0" t="n">
        <v>1368</v>
      </c>
      <c r="C628" s="0" t="s">
        <v>6185</v>
      </c>
    </row>
    <row r="629" customFormat="false" ht="12.75" hidden="false" customHeight="false" outlineLevel="0" collapsed="false">
      <c r="A629" s="0" t="s">
        <v>4371</v>
      </c>
      <c r="B629" s="0" t="n">
        <v>1369</v>
      </c>
      <c r="C629" s="0" t="s">
        <v>7134</v>
      </c>
    </row>
    <row r="630" customFormat="false" ht="12.75" hidden="false" customHeight="false" outlineLevel="0" collapsed="false">
      <c r="A630" s="0" t="s">
        <v>4373</v>
      </c>
      <c r="B630" s="0" t="n">
        <v>1370</v>
      </c>
      <c r="C630" s="0" t="s">
        <v>7135</v>
      </c>
    </row>
    <row r="631" customFormat="false" ht="12.75" hidden="false" customHeight="false" outlineLevel="0" collapsed="false">
      <c r="A631" s="0" t="s">
        <v>2259</v>
      </c>
      <c r="B631" s="0" t="n">
        <v>1371</v>
      </c>
      <c r="C631" s="0" t="s">
        <v>6188</v>
      </c>
    </row>
    <row r="632" customFormat="false" ht="12.75" hidden="false" customHeight="false" outlineLevel="0" collapsed="false">
      <c r="A632" s="0" t="s">
        <v>3122</v>
      </c>
      <c r="B632" s="0" t="n">
        <v>1372</v>
      </c>
      <c r="C632" s="0" t="s">
        <v>7136</v>
      </c>
    </row>
    <row r="633" customFormat="false" ht="12.75" hidden="false" customHeight="false" outlineLevel="0" collapsed="false">
      <c r="A633" s="0" t="s">
        <v>4377</v>
      </c>
      <c r="B633" s="0" t="n">
        <v>1373</v>
      </c>
      <c r="C633" s="0" t="s">
        <v>6190</v>
      </c>
    </row>
    <row r="634" customFormat="false" ht="12.75" hidden="false" customHeight="false" outlineLevel="0" collapsed="false">
      <c r="A634" s="0" t="s">
        <v>3660</v>
      </c>
      <c r="B634" s="0" t="n">
        <v>1375</v>
      </c>
      <c r="C634" s="0" t="s">
        <v>6191</v>
      </c>
    </row>
    <row r="635" customFormat="false" ht="12.75" hidden="false" customHeight="false" outlineLevel="0" collapsed="false">
      <c r="A635" s="0" t="s">
        <v>4381</v>
      </c>
      <c r="B635" s="0" t="n">
        <v>1377</v>
      </c>
      <c r="C635" s="0" t="s">
        <v>6192</v>
      </c>
    </row>
    <row r="636" customFormat="false" ht="12.75" hidden="false" customHeight="false" outlineLevel="0" collapsed="false">
      <c r="A636" s="0" t="s">
        <v>4384</v>
      </c>
      <c r="B636" s="0" t="n">
        <v>1379</v>
      </c>
      <c r="C636" s="0" t="s">
        <v>7137</v>
      </c>
    </row>
    <row r="637" customFormat="false" ht="12.75" hidden="false" customHeight="false" outlineLevel="0" collapsed="false">
      <c r="A637" s="0" t="s">
        <v>6194</v>
      </c>
      <c r="B637" s="0" t="n">
        <v>1382</v>
      </c>
      <c r="C637" s="0" t="s">
        <v>6195</v>
      </c>
    </row>
    <row r="638" customFormat="false" ht="12.75" hidden="false" customHeight="false" outlineLevel="0" collapsed="false">
      <c r="A638" s="0" t="s">
        <v>4394</v>
      </c>
      <c r="B638" s="0" t="n">
        <v>1386</v>
      </c>
      <c r="C638" s="0" t="s">
        <v>7138</v>
      </c>
    </row>
    <row r="639" customFormat="false" ht="12.75" hidden="false" customHeight="false" outlineLevel="0" collapsed="false">
      <c r="A639" s="0" t="s">
        <v>4398</v>
      </c>
      <c r="B639" s="0" t="n">
        <v>1388</v>
      </c>
      <c r="C639" s="0" t="s">
        <v>6197</v>
      </c>
    </row>
    <row r="640" customFormat="false" ht="12.75" hidden="false" customHeight="false" outlineLevel="0" collapsed="false">
      <c r="A640" s="0" t="s">
        <v>4400</v>
      </c>
      <c r="B640" s="0" t="n">
        <v>1389</v>
      </c>
      <c r="C640" s="0" t="s">
        <v>7139</v>
      </c>
    </row>
    <row r="641" customFormat="false" ht="12.75" hidden="false" customHeight="false" outlineLevel="0" collapsed="false">
      <c r="A641" s="0" t="s">
        <v>7140</v>
      </c>
      <c r="B641" s="0" t="n">
        <v>1390</v>
      </c>
      <c r="C641" s="0" t="s">
        <v>7141</v>
      </c>
    </row>
    <row r="642" customFormat="false" ht="12.75" hidden="false" customHeight="false" outlineLevel="0" collapsed="false">
      <c r="A642" s="0" t="s">
        <v>4404</v>
      </c>
      <c r="B642" s="0" t="n">
        <v>1391</v>
      </c>
      <c r="C642" s="0" t="s">
        <v>6200</v>
      </c>
    </row>
    <row r="643" customFormat="false" ht="12.75" hidden="false" customHeight="false" outlineLevel="0" collapsed="false">
      <c r="A643" s="0" t="s">
        <v>4406</v>
      </c>
      <c r="B643" s="0" t="n">
        <v>1392</v>
      </c>
      <c r="C643" s="0" t="s">
        <v>5214</v>
      </c>
    </row>
    <row r="644" customFormat="false" ht="12.75" hidden="false" customHeight="false" outlineLevel="0" collapsed="false">
      <c r="A644" s="0" t="s">
        <v>2683</v>
      </c>
      <c r="B644" s="0" t="n">
        <v>1394</v>
      </c>
      <c r="C644" s="0" t="s">
        <v>7142</v>
      </c>
    </row>
    <row r="645" customFormat="false" ht="12.75" hidden="false" customHeight="false" outlineLevel="0" collapsed="false">
      <c r="A645" s="0" t="s">
        <v>2745</v>
      </c>
      <c r="B645" s="0" t="n">
        <v>1396</v>
      </c>
      <c r="C645" s="0" t="s">
        <v>6202</v>
      </c>
    </row>
    <row r="646" customFormat="false" ht="12.75" hidden="false" customHeight="false" outlineLevel="0" collapsed="false">
      <c r="A646" s="0" t="s">
        <v>4276</v>
      </c>
      <c r="B646" s="0" t="n">
        <v>1398</v>
      </c>
      <c r="C646" s="0" t="s">
        <v>7143</v>
      </c>
    </row>
    <row r="647" customFormat="false" ht="12.75" hidden="false" customHeight="false" outlineLevel="0" collapsed="false">
      <c r="A647" s="0" t="s">
        <v>4416</v>
      </c>
      <c r="B647" s="0" t="n">
        <v>1401</v>
      </c>
      <c r="C647" s="0" t="s">
        <v>6205</v>
      </c>
    </row>
    <row r="648" customFormat="false" ht="12.75" hidden="false" customHeight="false" outlineLevel="0" collapsed="false">
      <c r="A648" s="0" t="s">
        <v>4419</v>
      </c>
      <c r="B648" s="0" t="n">
        <v>1403</v>
      </c>
      <c r="C648" s="0" t="s">
        <v>6207</v>
      </c>
    </row>
    <row r="649" customFormat="false" ht="12.75" hidden="false" customHeight="false" outlineLevel="0" collapsed="false">
      <c r="A649" s="0" t="s">
        <v>2593</v>
      </c>
      <c r="B649" s="0" t="n">
        <v>1404</v>
      </c>
      <c r="C649" s="0" t="s">
        <v>7144</v>
      </c>
    </row>
    <row r="650" customFormat="false" ht="12.75" hidden="false" customHeight="false" outlineLevel="0" collapsed="false">
      <c r="A650" s="0" t="s">
        <v>4422</v>
      </c>
      <c r="B650" s="0" t="n">
        <v>1405</v>
      </c>
      <c r="C650" s="0" t="s">
        <v>7145</v>
      </c>
    </row>
    <row r="651" customFormat="false" ht="12.75" hidden="false" customHeight="false" outlineLevel="0" collapsed="false">
      <c r="A651" s="0" t="s">
        <v>4427</v>
      </c>
      <c r="B651" s="0" t="n">
        <v>1408</v>
      </c>
      <c r="C651" s="0" t="s">
        <v>6210</v>
      </c>
    </row>
    <row r="652" customFormat="false" ht="12.75" hidden="false" customHeight="false" outlineLevel="0" collapsed="false">
      <c r="A652" s="0" t="s">
        <v>2805</v>
      </c>
      <c r="B652" s="0" t="n">
        <v>1410</v>
      </c>
      <c r="C652" s="0" t="s">
        <v>6211</v>
      </c>
    </row>
    <row r="653" customFormat="false" ht="12.75" hidden="false" customHeight="false" outlineLevel="0" collapsed="false">
      <c r="A653" s="0" t="s">
        <v>5226</v>
      </c>
      <c r="B653" s="0" t="n">
        <v>1413</v>
      </c>
      <c r="C653" s="0" t="s">
        <v>7146</v>
      </c>
    </row>
    <row r="654" customFormat="false" ht="12.75" hidden="false" customHeight="false" outlineLevel="0" collapsed="false">
      <c r="A654" s="0" t="s">
        <v>2259</v>
      </c>
      <c r="B654" s="0" t="n">
        <v>1414</v>
      </c>
      <c r="C654" s="0" t="s">
        <v>7147</v>
      </c>
    </row>
    <row r="655" customFormat="false" ht="12.75" hidden="false" customHeight="false" outlineLevel="0" collapsed="false">
      <c r="A655" s="0" t="s">
        <v>4439</v>
      </c>
      <c r="B655" s="0" t="n">
        <v>1415</v>
      </c>
      <c r="C655" s="0" t="s">
        <v>7148</v>
      </c>
    </row>
    <row r="656" customFormat="false" ht="12.75" hidden="false" customHeight="false" outlineLevel="0" collapsed="false">
      <c r="A656" s="0" t="s">
        <v>2283</v>
      </c>
      <c r="B656" s="0" t="n">
        <v>1418</v>
      </c>
      <c r="C656" s="0" t="s">
        <v>6216</v>
      </c>
    </row>
    <row r="657" customFormat="false" ht="12.75" hidden="false" customHeight="false" outlineLevel="0" collapsed="false">
      <c r="A657" s="0" t="s">
        <v>6217</v>
      </c>
      <c r="B657" s="0" t="n">
        <v>1421</v>
      </c>
      <c r="C657" s="0" t="s">
        <v>6218</v>
      </c>
    </row>
    <row r="658" customFormat="false" ht="12.75" hidden="false" customHeight="false" outlineLevel="0" collapsed="false">
      <c r="A658" s="0" t="s">
        <v>4453</v>
      </c>
      <c r="B658" s="0" t="n">
        <v>1425</v>
      </c>
      <c r="C658" s="0" t="s">
        <v>7149</v>
      </c>
    </row>
    <row r="659" customFormat="false" ht="12.75" hidden="false" customHeight="false" outlineLevel="0" collapsed="false">
      <c r="A659" s="0" t="s">
        <v>4459</v>
      </c>
      <c r="B659" s="0" t="n">
        <v>1429</v>
      </c>
      <c r="C659" s="0" t="s">
        <v>7150</v>
      </c>
    </row>
    <row r="660" customFormat="false" ht="12.75" hidden="false" customHeight="false" outlineLevel="0" collapsed="false">
      <c r="A660" s="0" t="s">
        <v>4462</v>
      </c>
      <c r="B660" s="0" t="n">
        <v>1432</v>
      </c>
      <c r="C660" s="0" t="s">
        <v>2850</v>
      </c>
    </row>
    <row r="661" customFormat="false" ht="12.75" hidden="false" customHeight="false" outlineLevel="0" collapsed="false">
      <c r="A661" s="0" t="s">
        <v>4466</v>
      </c>
      <c r="B661" s="0" t="n">
        <v>1436</v>
      </c>
      <c r="C661" s="0" t="s">
        <v>7151</v>
      </c>
    </row>
    <row r="662" customFormat="false" ht="12.75" hidden="false" customHeight="false" outlineLevel="0" collapsed="false">
      <c r="A662" s="0" t="s">
        <v>4469</v>
      </c>
      <c r="B662" s="0" t="n">
        <v>1438</v>
      </c>
      <c r="C662" s="0" t="s">
        <v>7152</v>
      </c>
    </row>
    <row r="663" customFormat="false" ht="12.75" hidden="false" customHeight="false" outlineLevel="0" collapsed="false">
      <c r="A663" s="0" t="s">
        <v>2259</v>
      </c>
      <c r="B663" s="0" t="n">
        <v>1439</v>
      </c>
      <c r="C663" s="0" t="s">
        <v>7153</v>
      </c>
    </row>
    <row r="664" customFormat="false" ht="12.75" hidden="false" customHeight="false" outlineLevel="0" collapsed="false">
      <c r="A664" s="0" t="s">
        <v>3270</v>
      </c>
      <c r="B664" s="0" t="n">
        <v>1444</v>
      </c>
      <c r="C664" s="0" t="s">
        <v>7154</v>
      </c>
    </row>
    <row r="665" customFormat="false" ht="12.75" hidden="false" customHeight="false" outlineLevel="0" collapsed="false">
      <c r="A665" s="0" t="s">
        <v>2966</v>
      </c>
      <c r="B665" s="0" t="n">
        <v>1446</v>
      </c>
      <c r="C665" s="0" t="s">
        <v>6227</v>
      </c>
    </row>
    <row r="666" customFormat="false" ht="12.75" hidden="false" customHeight="false" outlineLevel="0" collapsed="false">
      <c r="A666" s="0" t="s">
        <v>4479</v>
      </c>
      <c r="B666" s="0" t="n">
        <v>1447</v>
      </c>
      <c r="C666" s="0" t="s">
        <v>7155</v>
      </c>
    </row>
    <row r="667" customFormat="false" ht="12.75" hidden="false" customHeight="false" outlineLevel="0" collapsed="false">
      <c r="A667" s="0" t="s">
        <v>4481</v>
      </c>
      <c r="B667" s="0" t="n">
        <v>1448</v>
      </c>
      <c r="C667" s="0" t="s">
        <v>6229</v>
      </c>
    </row>
    <row r="668" customFormat="false" ht="12.75" hidden="false" customHeight="false" outlineLevel="0" collapsed="false">
      <c r="A668" s="0" t="s">
        <v>2596</v>
      </c>
      <c r="B668" s="0" t="n">
        <v>1450</v>
      </c>
      <c r="C668" s="0" t="s">
        <v>6231</v>
      </c>
    </row>
    <row r="669" customFormat="false" ht="12.75" hidden="false" customHeight="false" outlineLevel="0" collapsed="false">
      <c r="A669" s="0" t="s">
        <v>4486</v>
      </c>
      <c r="B669" s="0" t="n">
        <v>1451</v>
      </c>
      <c r="C669" s="0" t="s">
        <v>6232</v>
      </c>
    </row>
    <row r="670" customFormat="false" ht="12.75" hidden="false" customHeight="false" outlineLevel="0" collapsed="false">
      <c r="A670" s="0" t="s">
        <v>2736</v>
      </c>
      <c r="B670" s="0" t="n">
        <v>1452</v>
      </c>
      <c r="C670" s="0" t="s">
        <v>6233</v>
      </c>
    </row>
    <row r="671" customFormat="false" ht="12.75" hidden="false" customHeight="false" outlineLevel="0" collapsed="false">
      <c r="A671" s="0" t="s">
        <v>3045</v>
      </c>
      <c r="B671" s="0" t="n">
        <v>1456</v>
      </c>
      <c r="C671" s="0" t="s">
        <v>6234</v>
      </c>
    </row>
    <row r="672" customFormat="false" ht="12.75" hidden="false" customHeight="false" outlineLevel="0" collapsed="false">
      <c r="A672" s="0" t="s">
        <v>3301</v>
      </c>
      <c r="B672" s="0" t="n">
        <v>1457</v>
      </c>
      <c r="C672" s="0" t="s">
        <v>6235</v>
      </c>
    </row>
    <row r="673" customFormat="false" ht="12.75" hidden="false" customHeight="false" outlineLevel="0" collapsed="false">
      <c r="A673" s="0" t="s">
        <v>3174</v>
      </c>
      <c r="B673" s="0" t="n">
        <v>1458</v>
      </c>
      <c r="C673" s="0" t="s">
        <v>7156</v>
      </c>
    </row>
    <row r="674" customFormat="false" ht="12.75" hidden="false" customHeight="false" outlineLevel="0" collapsed="false">
      <c r="A674" s="0" t="s">
        <v>4502</v>
      </c>
      <c r="B674" s="0" t="n">
        <v>1464</v>
      </c>
      <c r="C674" s="0" t="s">
        <v>6236</v>
      </c>
    </row>
    <row r="675" customFormat="false" ht="12.75" hidden="false" customHeight="false" outlineLevel="0" collapsed="false">
      <c r="A675" s="0" t="s">
        <v>3556</v>
      </c>
      <c r="B675" s="0" t="n">
        <v>1466</v>
      </c>
      <c r="C675" s="0" t="s">
        <v>5261</v>
      </c>
    </row>
    <row r="676" customFormat="false" ht="12.75" hidden="false" customHeight="false" outlineLevel="0" collapsed="false">
      <c r="A676" s="0" t="s">
        <v>4508</v>
      </c>
      <c r="B676" s="0" t="n">
        <v>1468</v>
      </c>
      <c r="C676" s="0" t="s">
        <v>7157</v>
      </c>
    </row>
    <row r="677" customFormat="false" ht="12.75" hidden="false" customHeight="false" outlineLevel="0" collapsed="false">
      <c r="A677" s="0" t="s">
        <v>4513</v>
      </c>
      <c r="B677" s="0" t="n">
        <v>1472</v>
      </c>
      <c r="C677" s="0" t="s">
        <v>7158</v>
      </c>
    </row>
    <row r="678" customFormat="false" ht="12.75" hidden="false" customHeight="false" outlineLevel="0" collapsed="false">
      <c r="A678" s="0" t="s">
        <v>4515</v>
      </c>
      <c r="B678" s="0" t="n">
        <v>1474</v>
      </c>
      <c r="C678" s="0" t="s">
        <v>6239</v>
      </c>
    </row>
    <row r="679" customFormat="false" ht="12.75" hidden="false" customHeight="false" outlineLevel="0" collapsed="false">
      <c r="A679" s="0" t="s">
        <v>838</v>
      </c>
      <c r="B679" s="0" t="n">
        <v>1476</v>
      </c>
      <c r="C679" s="0" t="s">
        <v>7159</v>
      </c>
    </row>
    <row r="680" customFormat="false" ht="12.75" hidden="false" customHeight="false" outlineLevel="0" collapsed="false">
      <c r="A680" s="0" t="s">
        <v>5267</v>
      </c>
      <c r="B680" s="0" t="n">
        <v>1477</v>
      </c>
      <c r="C680" s="0" t="s">
        <v>7160</v>
      </c>
    </row>
    <row r="681" customFormat="false" ht="12.75" hidden="false" customHeight="false" outlineLevel="0" collapsed="false">
      <c r="A681" s="0" t="s">
        <v>2234</v>
      </c>
      <c r="B681" s="0" t="n">
        <v>1480</v>
      </c>
      <c r="C681" s="0" t="s">
        <v>7161</v>
      </c>
    </row>
    <row r="682" customFormat="false" ht="12.75" hidden="false" customHeight="false" outlineLevel="0" collapsed="false">
      <c r="A682" s="0" t="s">
        <v>2689</v>
      </c>
      <c r="B682" s="0" t="n">
        <v>1481</v>
      </c>
      <c r="C682" s="0" t="s">
        <v>7162</v>
      </c>
    </row>
    <row r="683" customFormat="false" ht="12.75" hidden="false" customHeight="false" outlineLevel="0" collapsed="false">
      <c r="A683" s="0" t="s">
        <v>4526</v>
      </c>
      <c r="B683" s="0" t="n">
        <v>1482</v>
      </c>
      <c r="C683" s="0" t="s">
        <v>5271</v>
      </c>
    </row>
    <row r="684" customFormat="false" ht="12.75" hidden="false" customHeight="false" outlineLevel="0" collapsed="false">
      <c r="A684" s="0" t="s">
        <v>2234</v>
      </c>
      <c r="B684" s="0" t="n">
        <v>1484</v>
      </c>
      <c r="C684" s="0" t="s">
        <v>7163</v>
      </c>
    </row>
    <row r="685" customFormat="false" ht="12.75" hidden="false" customHeight="false" outlineLevel="0" collapsed="false">
      <c r="A685" s="0" t="s">
        <v>4534</v>
      </c>
      <c r="B685" s="0" t="n">
        <v>1492</v>
      </c>
      <c r="C685" s="0" t="s">
        <v>6246</v>
      </c>
    </row>
    <row r="686" customFormat="false" ht="12.75" hidden="false" customHeight="false" outlineLevel="0" collapsed="false">
      <c r="A686" s="0" t="s">
        <v>2643</v>
      </c>
      <c r="B686" s="0" t="n">
        <v>1493</v>
      </c>
      <c r="C686" s="0" t="s">
        <v>6247</v>
      </c>
    </row>
    <row r="687" customFormat="false" ht="12.75" hidden="false" customHeight="false" outlineLevel="0" collapsed="false">
      <c r="A687" s="0" t="s">
        <v>4537</v>
      </c>
      <c r="B687" s="0" t="n">
        <v>1495</v>
      </c>
      <c r="C687" s="0" t="s">
        <v>4538</v>
      </c>
    </row>
    <row r="688" customFormat="false" ht="12.75" hidden="false" customHeight="false" outlineLevel="0" collapsed="false">
      <c r="A688" s="0" t="s">
        <v>5280</v>
      </c>
      <c r="B688" s="0" t="n">
        <v>1501</v>
      </c>
      <c r="C688" s="0" t="s">
        <v>7164</v>
      </c>
    </row>
    <row r="689" customFormat="false" ht="12.75" hidden="false" customHeight="false" outlineLevel="0" collapsed="false">
      <c r="A689" s="0" t="s">
        <v>5282</v>
      </c>
      <c r="B689" s="0" t="n">
        <v>1502</v>
      </c>
      <c r="C689" s="0" t="s">
        <v>7165</v>
      </c>
    </row>
    <row r="690" customFormat="false" ht="12.75" hidden="false" customHeight="false" outlineLevel="0" collapsed="false">
      <c r="A690" s="0" t="s">
        <v>5284</v>
      </c>
      <c r="B690" s="0" t="n">
        <v>1503</v>
      </c>
      <c r="C690" s="0" t="s">
        <v>6252</v>
      </c>
    </row>
    <row r="691" customFormat="false" ht="12.75" hidden="false" customHeight="false" outlineLevel="0" collapsed="false">
      <c r="A691" s="0" t="s">
        <v>7166</v>
      </c>
      <c r="B691" s="0" t="n">
        <v>1504</v>
      </c>
      <c r="C691" s="0" t="s">
        <v>7167</v>
      </c>
    </row>
    <row r="692" customFormat="false" ht="12.75" hidden="false" customHeight="false" outlineLevel="0" collapsed="false">
      <c r="A692" s="0" t="s">
        <v>5290</v>
      </c>
      <c r="B692" s="0" t="n">
        <v>1506</v>
      </c>
      <c r="C692" s="0" t="s">
        <v>7168</v>
      </c>
    </row>
    <row r="693" customFormat="false" ht="12.75" hidden="false" customHeight="false" outlineLevel="0" collapsed="false">
      <c r="A693" s="0" t="s">
        <v>2750</v>
      </c>
      <c r="B693" s="0" t="n">
        <v>1507</v>
      </c>
      <c r="C693" s="0" t="s">
        <v>7169</v>
      </c>
    </row>
    <row r="694" customFormat="false" ht="12.75" hidden="false" customHeight="false" outlineLevel="0" collapsed="false">
      <c r="A694" s="0" t="s">
        <v>6258</v>
      </c>
      <c r="B694" s="0" t="n">
        <v>1510</v>
      </c>
      <c r="C694" s="0" t="s">
        <v>7170</v>
      </c>
    </row>
    <row r="695" customFormat="false" ht="12.75" hidden="false" customHeight="false" outlineLevel="0" collapsed="false">
      <c r="A695" s="0" t="s">
        <v>4422</v>
      </c>
      <c r="B695" s="0" t="n">
        <v>1511</v>
      </c>
      <c r="C695" s="0" t="s">
        <v>6260</v>
      </c>
    </row>
    <row r="696" customFormat="false" ht="12.75" hidden="false" customHeight="false" outlineLevel="0" collapsed="false">
      <c r="A696" s="0" t="s">
        <v>5298</v>
      </c>
      <c r="B696" s="0" t="n">
        <v>1512</v>
      </c>
      <c r="C696" s="0" t="s">
        <v>7171</v>
      </c>
    </row>
    <row r="697" customFormat="false" ht="12.75" hidden="false" customHeight="false" outlineLevel="0" collapsed="false">
      <c r="A697" s="0" t="s">
        <v>5300</v>
      </c>
      <c r="B697" s="0" t="n">
        <v>1513</v>
      </c>
      <c r="C697" s="0" t="s">
        <v>7172</v>
      </c>
    </row>
    <row r="698" customFormat="false" ht="12.75" hidden="false" customHeight="false" outlineLevel="0" collapsed="false">
      <c r="A698" s="0" t="s">
        <v>2593</v>
      </c>
      <c r="B698" s="0" t="n">
        <v>1514</v>
      </c>
      <c r="C698" s="0" t="s">
        <v>6263</v>
      </c>
    </row>
    <row r="699" customFormat="false" ht="12.75" hidden="false" customHeight="false" outlineLevel="0" collapsed="false">
      <c r="A699" s="0" t="s">
        <v>5303</v>
      </c>
      <c r="B699" s="0" t="n">
        <v>1515</v>
      </c>
      <c r="C699" s="0" t="s">
        <v>7173</v>
      </c>
    </row>
    <row r="700" customFormat="false" ht="12.75" hidden="false" customHeight="false" outlineLevel="0" collapsed="false">
      <c r="A700" s="0" t="s">
        <v>5305</v>
      </c>
      <c r="B700" s="0" t="n">
        <v>1516</v>
      </c>
      <c r="C700" s="0" t="s">
        <v>7174</v>
      </c>
    </row>
    <row r="701" customFormat="false" ht="12.75" hidden="false" customHeight="false" outlineLevel="0" collapsed="false">
      <c r="A701" s="0" t="s">
        <v>5298</v>
      </c>
      <c r="B701" s="0" t="n">
        <v>1517</v>
      </c>
      <c r="C701" s="0" t="s">
        <v>6266</v>
      </c>
    </row>
    <row r="702" customFormat="false" ht="12.75" hidden="false" customHeight="false" outlineLevel="0" collapsed="false">
      <c r="A702" s="0" t="s">
        <v>5308</v>
      </c>
      <c r="B702" s="0" t="n">
        <v>1518</v>
      </c>
      <c r="C702" s="0" t="s">
        <v>7175</v>
      </c>
    </row>
    <row r="703" customFormat="false" ht="12.75" hidden="false" customHeight="false" outlineLevel="0" collapsed="false">
      <c r="A703" s="0" t="s">
        <v>1847</v>
      </c>
      <c r="B703" s="0" t="n">
        <v>1519</v>
      </c>
      <c r="C703" s="0" t="s">
        <v>6268</v>
      </c>
    </row>
    <row r="704" customFormat="false" ht="12.75" hidden="false" customHeight="false" outlineLevel="0" collapsed="false">
      <c r="A704" s="0" t="s">
        <v>2411</v>
      </c>
      <c r="B704" s="0" t="n">
        <v>1520</v>
      </c>
      <c r="C704" s="0" t="s">
        <v>7176</v>
      </c>
    </row>
    <row r="705" customFormat="false" ht="12.75" hidden="false" customHeight="false" outlineLevel="0" collapsed="false">
      <c r="A705" s="0" t="s">
        <v>3573</v>
      </c>
      <c r="B705" s="0" t="n">
        <v>1522</v>
      </c>
      <c r="C705" s="0" t="s">
        <v>7177</v>
      </c>
    </row>
    <row r="706" customFormat="false" ht="12.75" hidden="false" customHeight="false" outlineLevel="0" collapsed="false">
      <c r="A706" s="0" t="s">
        <v>5312</v>
      </c>
      <c r="B706" s="0" t="n">
        <v>1523</v>
      </c>
      <c r="C706" s="0" t="s">
        <v>7178</v>
      </c>
    </row>
    <row r="707" customFormat="false" ht="12.75" hidden="false" customHeight="false" outlineLevel="0" collapsed="false">
      <c r="A707" s="0" t="s">
        <v>5316</v>
      </c>
      <c r="B707" s="0" t="n">
        <v>1525</v>
      </c>
      <c r="C707" s="0" t="s">
        <v>7179</v>
      </c>
    </row>
    <row r="708" customFormat="false" ht="12.75" hidden="false" customHeight="false" outlineLevel="0" collapsed="false">
      <c r="A708" s="0" t="s">
        <v>5318</v>
      </c>
      <c r="B708" s="0" t="n">
        <v>1527</v>
      </c>
      <c r="C708" s="0" t="s">
        <v>7180</v>
      </c>
    </row>
    <row r="709" customFormat="false" ht="12.75" hidden="false" customHeight="false" outlineLevel="0" collapsed="false">
      <c r="A709" s="0" t="s">
        <v>2636</v>
      </c>
      <c r="B709" s="0" t="n">
        <v>1528</v>
      </c>
      <c r="C709" s="0" t="s">
        <v>7181</v>
      </c>
    </row>
    <row r="710" customFormat="false" ht="12.75" hidden="false" customHeight="false" outlineLevel="0" collapsed="false">
      <c r="A710" s="0" t="s">
        <v>2627</v>
      </c>
      <c r="B710" s="0" t="n">
        <v>1529</v>
      </c>
      <c r="C710" s="0" t="s">
        <v>7182</v>
      </c>
    </row>
    <row r="711" customFormat="false" ht="12.75" hidden="false" customHeight="false" outlineLevel="0" collapsed="false">
      <c r="A711" s="0" t="s">
        <v>1233</v>
      </c>
      <c r="B711" s="0" t="n">
        <v>1532</v>
      </c>
      <c r="C711" s="0" t="s">
        <v>7183</v>
      </c>
    </row>
    <row r="712" customFormat="false" ht="12.75" hidden="false" customHeight="false" outlineLevel="0" collapsed="false">
      <c r="A712" s="0" t="s">
        <v>4510</v>
      </c>
      <c r="B712" s="0" t="n">
        <v>1533</v>
      </c>
      <c r="C712" s="0" t="s">
        <v>7184</v>
      </c>
    </row>
    <row r="713" customFormat="false" ht="12.75" hidden="false" customHeight="false" outlineLevel="0" collapsed="false">
      <c r="A713" s="0" t="s">
        <v>7185</v>
      </c>
      <c r="B713" s="0" t="n">
        <v>1535</v>
      </c>
      <c r="C713" s="0" t="s">
        <v>7186</v>
      </c>
    </row>
    <row r="714" customFormat="false" ht="12.75" hidden="false" customHeight="false" outlineLevel="0" collapsed="false">
      <c r="A714" s="0" t="s">
        <v>5328</v>
      </c>
      <c r="B714" s="0" t="n">
        <v>1537</v>
      </c>
      <c r="C714" s="0" t="s">
        <v>7187</v>
      </c>
    </row>
    <row r="715" customFormat="false" ht="12.75" hidden="false" customHeight="false" outlineLevel="0" collapsed="false">
      <c r="A715" s="0" t="s">
        <v>3122</v>
      </c>
      <c r="B715" s="0" t="n">
        <v>1538</v>
      </c>
      <c r="C715" s="0" t="s">
        <v>7188</v>
      </c>
    </row>
    <row r="716" customFormat="false" ht="12.75" hidden="false" customHeight="false" outlineLevel="0" collapsed="false">
      <c r="A716" s="0" t="s">
        <v>5331</v>
      </c>
      <c r="B716" s="0" t="n">
        <v>1539</v>
      </c>
      <c r="C716" s="0" t="s">
        <v>6281</v>
      </c>
    </row>
    <row r="717" customFormat="false" ht="12.75" hidden="false" customHeight="false" outlineLevel="0" collapsed="false">
      <c r="A717" s="0" t="s">
        <v>4462</v>
      </c>
      <c r="B717" s="0" t="n">
        <v>1540</v>
      </c>
      <c r="C717" s="0" t="s">
        <v>7189</v>
      </c>
    </row>
    <row r="718" customFormat="false" ht="12.75" hidden="false" customHeight="false" outlineLevel="0" collapsed="false">
      <c r="A718" s="0" t="s">
        <v>2990</v>
      </c>
      <c r="B718" s="0" t="n">
        <v>1541</v>
      </c>
      <c r="C718" s="0" t="s">
        <v>7190</v>
      </c>
    </row>
    <row r="719" customFormat="false" ht="12.75" hidden="false" customHeight="false" outlineLevel="0" collapsed="false">
      <c r="A719" s="0" t="s">
        <v>3479</v>
      </c>
      <c r="B719" s="0" t="n">
        <v>1543</v>
      </c>
      <c r="C719" s="0" t="s">
        <v>7191</v>
      </c>
    </row>
    <row r="720" customFormat="false" ht="12.75" hidden="false" customHeight="false" outlineLevel="0" collapsed="false">
      <c r="A720" s="0" t="s">
        <v>2746</v>
      </c>
      <c r="B720" s="0" t="n">
        <v>1544</v>
      </c>
      <c r="C720" s="0" t="s">
        <v>7192</v>
      </c>
    </row>
    <row r="721" customFormat="false" ht="12.75" hidden="false" customHeight="false" outlineLevel="0" collapsed="false">
      <c r="A721" s="0" t="s">
        <v>5340</v>
      </c>
      <c r="B721" s="0" t="n">
        <v>1546</v>
      </c>
      <c r="C721" s="0" t="s">
        <v>6285</v>
      </c>
    </row>
    <row r="722" customFormat="false" ht="12.75" hidden="false" customHeight="false" outlineLevel="0" collapsed="false">
      <c r="A722" s="0" t="s">
        <v>3491</v>
      </c>
      <c r="B722" s="0" t="n">
        <v>1547</v>
      </c>
      <c r="C722" s="0" t="s">
        <v>5342</v>
      </c>
    </row>
    <row r="723" customFormat="false" ht="12.75" hidden="false" customHeight="false" outlineLevel="0" collapsed="false">
      <c r="A723" s="0" t="s">
        <v>2746</v>
      </c>
      <c r="B723" s="0" t="n">
        <v>1548</v>
      </c>
      <c r="C723" s="0" t="s">
        <v>7193</v>
      </c>
    </row>
    <row r="724" customFormat="false" ht="12.75" hidden="false" customHeight="false" outlineLevel="0" collapsed="false">
      <c r="A724" s="0" t="s">
        <v>3138</v>
      </c>
      <c r="B724" s="0" t="n">
        <v>1549</v>
      </c>
      <c r="C724" s="0" t="s">
        <v>6286</v>
      </c>
    </row>
    <row r="725" customFormat="false" ht="12.75" hidden="false" customHeight="false" outlineLevel="0" collapsed="false">
      <c r="A725" s="0" t="s">
        <v>4295</v>
      </c>
      <c r="B725" s="0" t="n">
        <v>1550</v>
      </c>
      <c r="C725" s="0" t="s">
        <v>7194</v>
      </c>
    </row>
    <row r="726" customFormat="false" ht="12.75" hidden="false" customHeight="false" outlineLevel="0" collapsed="false">
      <c r="A726" s="0" t="s">
        <v>5346</v>
      </c>
      <c r="B726" s="0" t="n">
        <v>1551</v>
      </c>
      <c r="C726" s="0" t="s">
        <v>7195</v>
      </c>
    </row>
    <row r="727" customFormat="false" ht="12.75" hidden="false" customHeight="false" outlineLevel="0" collapsed="false">
      <c r="A727" s="0" t="s">
        <v>5348</v>
      </c>
      <c r="B727" s="0" t="n">
        <v>1552</v>
      </c>
      <c r="C727" s="0" t="s">
        <v>7196</v>
      </c>
    </row>
    <row r="728" customFormat="false" ht="12.75" hidden="false" customHeight="false" outlineLevel="0" collapsed="false">
      <c r="A728" s="0" t="s">
        <v>5350</v>
      </c>
      <c r="B728" s="0" t="n">
        <v>1553</v>
      </c>
      <c r="C728" s="0" t="s">
        <v>7197</v>
      </c>
    </row>
    <row r="729" customFormat="false" ht="12.75" hidden="false" customHeight="false" outlineLevel="0" collapsed="false">
      <c r="A729" s="0" t="s">
        <v>5352</v>
      </c>
      <c r="B729" s="0" t="n">
        <v>1554</v>
      </c>
      <c r="C729" s="0" t="s">
        <v>6289</v>
      </c>
    </row>
    <row r="730" customFormat="false" ht="12.75" hidden="false" customHeight="false" outlineLevel="0" collapsed="false">
      <c r="A730" s="0" t="s">
        <v>5354</v>
      </c>
      <c r="B730" s="0" t="n">
        <v>1555</v>
      </c>
      <c r="C730" s="0" t="s">
        <v>7198</v>
      </c>
    </row>
    <row r="731" customFormat="false" ht="12.75" hidden="false" customHeight="false" outlineLevel="0" collapsed="false">
      <c r="A731" s="0" t="s">
        <v>7199</v>
      </c>
      <c r="B731" s="0" t="n">
        <v>1557</v>
      </c>
      <c r="C731" s="0" t="s">
        <v>7200</v>
      </c>
    </row>
    <row r="732" customFormat="false" ht="12.75" hidden="false" customHeight="false" outlineLevel="0" collapsed="false">
      <c r="A732" s="0" t="s">
        <v>2593</v>
      </c>
      <c r="B732" s="0" t="n">
        <v>1558</v>
      </c>
      <c r="C732" s="0" t="s">
        <v>6293</v>
      </c>
    </row>
    <row r="733" customFormat="false" ht="12.75" hidden="false" customHeight="false" outlineLevel="0" collapsed="false">
      <c r="A733" s="0" t="s">
        <v>5360</v>
      </c>
      <c r="B733" s="0" t="n">
        <v>1559</v>
      </c>
      <c r="C733" s="0" t="s">
        <v>6294</v>
      </c>
    </row>
    <row r="734" customFormat="false" ht="12.75" hidden="false" customHeight="false" outlineLevel="0" collapsed="false">
      <c r="A734" s="0" t="s">
        <v>5362</v>
      </c>
      <c r="B734" s="0" t="n">
        <v>1560</v>
      </c>
      <c r="C734" s="0" t="s">
        <v>6295</v>
      </c>
    </row>
    <row r="735" customFormat="false" ht="12.75" hidden="false" customHeight="false" outlineLevel="0" collapsed="false">
      <c r="A735" s="0" t="s">
        <v>2874</v>
      </c>
      <c r="B735" s="0" t="n">
        <v>1561</v>
      </c>
      <c r="C735" s="0" t="s">
        <v>6296</v>
      </c>
    </row>
    <row r="736" customFormat="false" ht="12.75" hidden="false" customHeight="false" outlineLevel="0" collapsed="false">
      <c r="A736" s="0" t="s">
        <v>3060</v>
      </c>
      <c r="B736" s="0" t="n">
        <v>1563</v>
      </c>
      <c r="C736" s="0" t="s">
        <v>5366</v>
      </c>
    </row>
    <row r="737" customFormat="false" ht="12.75" hidden="false" customHeight="false" outlineLevel="0" collapsed="false">
      <c r="A737" s="0" t="s">
        <v>2593</v>
      </c>
      <c r="B737" s="0" t="n">
        <v>1564</v>
      </c>
      <c r="C737" s="0" t="s">
        <v>6297</v>
      </c>
    </row>
    <row r="738" customFormat="false" ht="12.75" hidden="false" customHeight="false" outlineLevel="0" collapsed="false">
      <c r="A738" s="0" t="s">
        <v>5368</v>
      </c>
      <c r="B738" s="0" t="n">
        <v>1565</v>
      </c>
      <c r="C738" s="0" t="s">
        <v>7201</v>
      </c>
    </row>
    <row r="739" customFormat="false" ht="12.75" hidden="false" customHeight="false" outlineLevel="0" collapsed="false">
      <c r="A739" s="0" t="s">
        <v>5370</v>
      </c>
      <c r="B739" s="0" t="n">
        <v>1566</v>
      </c>
      <c r="C739" s="0" t="s">
        <v>7202</v>
      </c>
    </row>
    <row r="740" customFormat="false" ht="12.75" hidden="false" customHeight="false" outlineLevel="0" collapsed="false">
      <c r="A740" s="0" t="s">
        <v>2596</v>
      </c>
      <c r="B740" s="0" t="n">
        <v>1567</v>
      </c>
      <c r="C740" s="0" t="s">
        <v>7203</v>
      </c>
    </row>
    <row r="741" customFormat="false" ht="12.75" hidden="false" customHeight="false" outlineLevel="0" collapsed="false">
      <c r="A741" s="0" t="s">
        <v>5373</v>
      </c>
      <c r="B741" s="0" t="n">
        <v>1568</v>
      </c>
      <c r="C741" s="0" t="s">
        <v>7204</v>
      </c>
    </row>
    <row r="742" customFormat="false" ht="12.75" hidden="false" customHeight="false" outlineLevel="0" collapsed="false">
      <c r="A742" s="0" t="s">
        <v>5375</v>
      </c>
      <c r="B742" s="0" t="n">
        <v>1569</v>
      </c>
      <c r="C742" s="0" t="s">
        <v>7205</v>
      </c>
    </row>
    <row r="743" customFormat="false" ht="12.75" hidden="false" customHeight="false" outlineLevel="0" collapsed="false">
      <c r="A743" s="0" t="s">
        <v>4346</v>
      </c>
      <c r="B743" s="0" t="n">
        <v>1570</v>
      </c>
      <c r="C743" s="0" t="s">
        <v>6301</v>
      </c>
    </row>
    <row r="744" customFormat="false" ht="12.75" hidden="false" customHeight="false" outlineLevel="0" collapsed="false">
      <c r="A744" s="0" t="s">
        <v>5378</v>
      </c>
      <c r="B744" s="0" t="n">
        <v>1571</v>
      </c>
      <c r="C744" s="0" t="s">
        <v>6302</v>
      </c>
    </row>
    <row r="745" customFormat="false" ht="12.75" hidden="false" customHeight="false" outlineLevel="0" collapsed="false">
      <c r="A745" s="0" t="s">
        <v>3122</v>
      </c>
      <c r="B745" s="0" t="n">
        <v>1572</v>
      </c>
      <c r="C745" s="0" t="s">
        <v>7206</v>
      </c>
    </row>
    <row r="746" customFormat="false" ht="12.75" hidden="false" customHeight="false" outlineLevel="0" collapsed="false">
      <c r="A746" s="0" t="s">
        <v>5381</v>
      </c>
      <c r="B746" s="0" t="n">
        <v>1573</v>
      </c>
      <c r="C746" s="0" t="s">
        <v>6304</v>
      </c>
    </row>
    <row r="747" customFormat="false" ht="12.75" hidden="false" customHeight="false" outlineLevel="0" collapsed="false">
      <c r="A747" s="0" t="s">
        <v>5383</v>
      </c>
      <c r="B747" s="0" t="n">
        <v>1574</v>
      </c>
      <c r="C747" s="0" t="s">
        <v>6305</v>
      </c>
    </row>
    <row r="748" customFormat="false" ht="12.75" hidden="false" customHeight="false" outlineLevel="0" collapsed="false">
      <c r="A748" s="0" t="s">
        <v>5387</v>
      </c>
      <c r="B748" s="0" t="n">
        <v>1576</v>
      </c>
      <c r="C748" s="0" t="s">
        <v>6306</v>
      </c>
    </row>
    <row r="749" customFormat="false" ht="12.75" hidden="false" customHeight="false" outlineLevel="0" collapsed="false">
      <c r="A749" s="0" t="s">
        <v>5389</v>
      </c>
      <c r="B749" s="0" t="n">
        <v>1577</v>
      </c>
      <c r="C749" s="0" t="s">
        <v>7207</v>
      </c>
    </row>
    <row r="750" customFormat="false" ht="12.75" hidden="false" customHeight="false" outlineLevel="0" collapsed="false">
      <c r="A750" s="0" t="s">
        <v>5387</v>
      </c>
      <c r="B750" s="0" t="n">
        <v>1579</v>
      </c>
      <c r="C750" s="0" t="s">
        <v>6309</v>
      </c>
    </row>
    <row r="751" customFormat="false" ht="12.75" hidden="false" customHeight="false" outlineLevel="0" collapsed="false">
      <c r="A751" s="0" t="s">
        <v>5393</v>
      </c>
      <c r="B751" s="0" t="n">
        <v>1580</v>
      </c>
      <c r="C751" s="0" t="s">
        <v>6310</v>
      </c>
    </row>
    <row r="752" customFormat="false" ht="12.75" hidden="false" customHeight="false" outlineLevel="0" collapsed="false">
      <c r="A752" s="0" t="s">
        <v>5398</v>
      </c>
      <c r="B752" s="0" t="n">
        <v>1583</v>
      </c>
      <c r="C752" s="0" t="s">
        <v>5399</v>
      </c>
    </row>
    <row r="753" customFormat="false" ht="12.75" hidden="false" customHeight="false" outlineLevel="0" collapsed="false">
      <c r="A753" s="0" t="s">
        <v>5400</v>
      </c>
      <c r="B753" s="0" t="n">
        <v>1584</v>
      </c>
      <c r="C753" s="0" t="s">
        <v>7208</v>
      </c>
    </row>
    <row r="754" customFormat="false" ht="12.75" hidden="false" customHeight="false" outlineLevel="0" collapsed="false">
      <c r="A754" s="0" t="s">
        <v>5406</v>
      </c>
      <c r="B754" s="0" t="n">
        <v>1590</v>
      </c>
      <c r="C754" s="0" t="s">
        <v>7209</v>
      </c>
    </row>
    <row r="755" customFormat="false" ht="12.75" hidden="false" customHeight="false" outlineLevel="0" collapsed="false">
      <c r="A755" s="0" t="s">
        <v>2596</v>
      </c>
      <c r="B755" s="0" t="n">
        <v>1591</v>
      </c>
      <c r="C755" s="0" t="s">
        <v>6314</v>
      </c>
    </row>
    <row r="756" customFormat="false" ht="12.75" hidden="false" customHeight="false" outlineLevel="0" collapsed="false">
      <c r="A756" s="0" t="s">
        <v>5409</v>
      </c>
      <c r="B756" s="0" t="n">
        <v>1592</v>
      </c>
      <c r="C756" s="0" t="s">
        <v>7210</v>
      </c>
    </row>
    <row r="757" customFormat="false" ht="12.75" hidden="false" customHeight="false" outlineLevel="0" collapsed="false">
      <c r="A757" s="0" t="s">
        <v>2411</v>
      </c>
      <c r="B757" s="0" t="n">
        <v>1594</v>
      </c>
      <c r="C757" s="0" t="s">
        <v>7211</v>
      </c>
    </row>
    <row r="758" customFormat="false" ht="12.75" hidden="false" customHeight="false" outlineLevel="0" collapsed="false">
      <c r="A758" s="0" t="s">
        <v>5413</v>
      </c>
      <c r="B758" s="0" t="n">
        <v>1595</v>
      </c>
      <c r="C758" s="0" t="s">
        <v>7212</v>
      </c>
    </row>
    <row r="759" customFormat="false" ht="12.75" hidden="false" customHeight="false" outlineLevel="0" collapsed="false">
      <c r="A759" s="0" t="s">
        <v>5415</v>
      </c>
      <c r="B759" s="0" t="n">
        <v>1596</v>
      </c>
      <c r="C759" s="0" t="s">
        <v>7213</v>
      </c>
    </row>
    <row r="760" customFormat="false" ht="12.75" hidden="false" customHeight="false" outlineLevel="0" collapsed="false">
      <c r="A760" s="0" t="s">
        <v>3718</v>
      </c>
      <c r="B760" s="0" t="n">
        <v>1598</v>
      </c>
      <c r="C760" s="0" t="s">
        <v>7214</v>
      </c>
    </row>
    <row r="761" customFormat="false" ht="12.75" hidden="false" customHeight="false" outlineLevel="0" collapsed="false">
      <c r="A761" s="0" t="s">
        <v>3573</v>
      </c>
      <c r="B761" s="0" t="n">
        <v>1599</v>
      </c>
      <c r="C761" s="0" t="s">
        <v>7215</v>
      </c>
    </row>
    <row r="762" customFormat="false" ht="12.75" hidden="false" customHeight="false" outlineLevel="0" collapsed="false">
      <c r="A762" s="0" t="s">
        <v>1300</v>
      </c>
      <c r="B762" s="0" t="n">
        <v>1600</v>
      </c>
      <c r="C762" s="0" t="s">
        <v>7216</v>
      </c>
    </row>
    <row r="763" customFormat="false" ht="12.75" hidden="false" customHeight="false" outlineLevel="0" collapsed="false">
      <c r="A763" s="0" t="s">
        <v>6322</v>
      </c>
      <c r="B763" s="0" t="n">
        <v>1601</v>
      </c>
      <c r="C763" s="0" t="s">
        <v>7217</v>
      </c>
    </row>
    <row r="764" customFormat="false" ht="12.75" hidden="false" customHeight="false" outlineLevel="0" collapsed="false">
      <c r="A764" s="0" t="s">
        <v>838</v>
      </c>
      <c r="B764" s="0" t="n">
        <v>1602</v>
      </c>
      <c r="C764" s="0" t="s">
        <v>6324</v>
      </c>
    </row>
    <row r="765" customFormat="false" ht="12.75" hidden="false" customHeight="false" outlineLevel="0" collapsed="false">
      <c r="A765" s="0" t="s">
        <v>3614</v>
      </c>
      <c r="B765" s="0" t="n">
        <v>1603</v>
      </c>
      <c r="C765" s="0" t="s">
        <v>5424</v>
      </c>
    </row>
    <row r="766" customFormat="false" ht="12.75" hidden="false" customHeight="false" outlineLevel="0" collapsed="false">
      <c r="A766" s="0" t="s">
        <v>2593</v>
      </c>
      <c r="B766" s="0" t="n">
        <v>1605</v>
      </c>
      <c r="C766" s="0" t="s">
        <v>6326</v>
      </c>
    </row>
    <row r="767" customFormat="false" ht="12.75" hidden="false" customHeight="false" outlineLevel="0" collapsed="false">
      <c r="A767" s="0" t="s">
        <v>2897</v>
      </c>
      <c r="B767" s="0" t="n">
        <v>1606</v>
      </c>
      <c r="C767" s="0" t="s">
        <v>6327</v>
      </c>
    </row>
    <row r="768" customFormat="false" ht="12.75" hidden="false" customHeight="false" outlineLevel="0" collapsed="false">
      <c r="A768" s="0" t="s">
        <v>5429</v>
      </c>
      <c r="B768" s="0" t="n">
        <v>1607</v>
      </c>
      <c r="C768" s="0" t="s">
        <v>7218</v>
      </c>
    </row>
    <row r="769" customFormat="false" ht="12.75" hidden="false" customHeight="false" outlineLevel="0" collapsed="false">
      <c r="A769" s="0" t="s">
        <v>5433</v>
      </c>
      <c r="B769" s="0" t="n">
        <v>1610</v>
      </c>
      <c r="C769" s="0" t="s">
        <v>7219</v>
      </c>
    </row>
    <row r="770" customFormat="false" ht="12.75" hidden="false" customHeight="false" outlineLevel="0" collapsed="false">
      <c r="A770" s="0" t="s">
        <v>5435</v>
      </c>
      <c r="B770" s="0" t="n">
        <v>1611</v>
      </c>
      <c r="C770" s="0" t="s">
        <v>7220</v>
      </c>
    </row>
    <row r="771" customFormat="false" ht="12.75" hidden="false" customHeight="false" outlineLevel="0" collapsed="false">
      <c r="A771" s="0" t="s">
        <v>5437</v>
      </c>
      <c r="B771" s="0" t="n">
        <v>1612</v>
      </c>
      <c r="C771" s="0" t="s">
        <v>7221</v>
      </c>
    </row>
    <row r="772" customFormat="false" ht="12.75" hidden="false" customHeight="false" outlineLevel="0" collapsed="false">
      <c r="A772" s="0" t="s">
        <v>3060</v>
      </c>
      <c r="B772" s="0" t="n">
        <v>1616</v>
      </c>
      <c r="C772" s="0" t="s">
        <v>7222</v>
      </c>
    </row>
    <row r="773" customFormat="false" ht="12.75" hidden="false" customHeight="false" outlineLevel="0" collapsed="false">
      <c r="A773" s="0" t="s">
        <v>3060</v>
      </c>
      <c r="B773" s="0" t="n">
        <v>1617</v>
      </c>
      <c r="C773" s="0" t="s">
        <v>7223</v>
      </c>
    </row>
    <row r="774" customFormat="false" ht="12.75" hidden="false" customHeight="false" outlineLevel="0" collapsed="false">
      <c r="A774" s="0" t="s">
        <v>4276</v>
      </c>
      <c r="B774" s="0" t="n">
        <v>1618</v>
      </c>
      <c r="C774" s="0" t="s">
        <v>7224</v>
      </c>
    </row>
    <row r="775" customFormat="false" ht="12.75" hidden="false" customHeight="false" outlineLevel="0" collapsed="false">
      <c r="A775" s="0" t="s">
        <v>5443</v>
      </c>
      <c r="B775" s="0" t="n">
        <v>1619</v>
      </c>
      <c r="C775" s="0" t="s">
        <v>7225</v>
      </c>
    </row>
    <row r="776" customFormat="false" ht="12.75" hidden="false" customHeight="false" outlineLevel="0" collapsed="false">
      <c r="A776" s="0" t="s">
        <v>5445</v>
      </c>
      <c r="B776" s="0" t="n">
        <v>1620</v>
      </c>
      <c r="C776" s="0" t="s">
        <v>6336</v>
      </c>
    </row>
    <row r="777" customFormat="false" ht="12.75" hidden="false" customHeight="false" outlineLevel="0" collapsed="false">
      <c r="A777" s="0" t="s">
        <v>5447</v>
      </c>
      <c r="B777" s="0" t="n">
        <v>1621</v>
      </c>
      <c r="C777" s="0" t="s">
        <v>7226</v>
      </c>
    </row>
    <row r="778" customFormat="false" ht="12.75" hidden="false" customHeight="false" outlineLevel="0" collapsed="false">
      <c r="A778" s="0" t="s">
        <v>5449</v>
      </c>
      <c r="B778" s="0" t="n">
        <v>1622</v>
      </c>
      <c r="C778" s="0" t="s">
        <v>7227</v>
      </c>
    </row>
    <row r="779" customFormat="false" ht="12.75" hidden="false" customHeight="false" outlineLevel="0" collapsed="false">
      <c r="A779" s="0" t="s">
        <v>5451</v>
      </c>
      <c r="B779" s="0" t="n">
        <v>1623</v>
      </c>
      <c r="C779" s="0" t="s">
        <v>6338</v>
      </c>
    </row>
    <row r="780" customFormat="false" ht="12.75" hidden="false" customHeight="false" outlineLevel="0" collapsed="false">
      <c r="A780" s="0" t="s">
        <v>5453</v>
      </c>
      <c r="B780" s="0" t="n">
        <v>1624</v>
      </c>
      <c r="C780" s="0" t="s">
        <v>6339</v>
      </c>
    </row>
    <row r="781" customFormat="false" ht="12.75" hidden="false" customHeight="false" outlineLevel="0" collapsed="false">
      <c r="A781" s="0" t="s">
        <v>5455</v>
      </c>
      <c r="B781" s="0" t="n">
        <v>1625</v>
      </c>
      <c r="C781" s="0" t="s">
        <v>6340</v>
      </c>
    </row>
    <row r="782" customFormat="false" ht="12.75" hidden="false" customHeight="false" outlineLevel="0" collapsed="false">
      <c r="A782" s="0" t="s">
        <v>5457</v>
      </c>
      <c r="B782" s="0" t="n">
        <v>1626</v>
      </c>
      <c r="C782" s="0" t="s">
        <v>5458</v>
      </c>
    </row>
    <row r="783" customFormat="false" ht="12.75" hidden="false" customHeight="false" outlineLevel="0" collapsed="false">
      <c r="A783" s="0" t="s">
        <v>7228</v>
      </c>
      <c r="B783" s="0" t="n">
        <v>1629</v>
      </c>
      <c r="C783" s="0" t="s">
        <v>7229</v>
      </c>
    </row>
    <row r="784" customFormat="false" ht="12.75" hidden="false" customHeight="false" outlineLevel="0" collapsed="false">
      <c r="A784" s="0" t="s">
        <v>5463</v>
      </c>
      <c r="B784" s="0" t="n">
        <v>1631</v>
      </c>
      <c r="C784" s="0" t="s">
        <v>7230</v>
      </c>
    </row>
    <row r="785" customFormat="false" ht="12.75" hidden="false" customHeight="false" outlineLevel="0" collapsed="false">
      <c r="A785" s="0" t="s">
        <v>4534</v>
      </c>
      <c r="B785" s="0" t="n">
        <v>1633</v>
      </c>
      <c r="C785" s="0" t="s">
        <v>6343</v>
      </c>
    </row>
    <row r="786" customFormat="false" ht="12.75" hidden="false" customHeight="false" outlineLevel="0" collapsed="false">
      <c r="A786" s="0" t="s">
        <v>5466</v>
      </c>
      <c r="B786" s="0" t="n">
        <v>1634</v>
      </c>
      <c r="C786" s="0" t="s">
        <v>7231</v>
      </c>
    </row>
    <row r="787" customFormat="false" ht="12.75" hidden="false" customHeight="false" outlineLevel="0" collapsed="false">
      <c r="A787" s="0" t="s">
        <v>5468</v>
      </c>
      <c r="B787" s="0" t="n">
        <v>1635</v>
      </c>
      <c r="C787" s="0" t="s">
        <v>7232</v>
      </c>
    </row>
    <row r="788" customFormat="false" ht="12.75" hidden="false" customHeight="false" outlineLevel="0" collapsed="false">
      <c r="A788" s="0" t="s">
        <v>5470</v>
      </c>
      <c r="B788" s="0" t="n">
        <v>1636</v>
      </c>
      <c r="C788" s="0" t="s">
        <v>6346</v>
      </c>
    </row>
    <row r="789" customFormat="false" ht="12.75" hidden="false" customHeight="false" outlineLevel="0" collapsed="false">
      <c r="A789" s="0" t="s">
        <v>7233</v>
      </c>
      <c r="B789" s="0" t="n">
        <v>1640</v>
      </c>
      <c r="C789" s="0" t="s">
        <v>7234</v>
      </c>
    </row>
    <row r="790" customFormat="false" ht="12.75" hidden="false" customHeight="false" outlineLevel="0" collapsed="false">
      <c r="A790" s="0" t="s">
        <v>5474</v>
      </c>
      <c r="B790" s="0" t="n">
        <v>1641</v>
      </c>
      <c r="C790" s="0" t="s">
        <v>7235</v>
      </c>
    </row>
    <row r="791" customFormat="false" ht="12.75" hidden="false" customHeight="false" outlineLevel="0" collapsed="false">
      <c r="A791" s="0" t="s">
        <v>5476</v>
      </c>
      <c r="B791" s="0" t="n">
        <v>1642</v>
      </c>
      <c r="C791" s="0" t="s">
        <v>7236</v>
      </c>
    </row>
    <row r="792" customFormat="false" ht="12.75" hidden="false" customHeight="false" outlineLevel="0" collapsed="false">
      <c r="A792" s="0" t="s">
        <v>5478</v>
      </c>
      <c r="B792" s="0" t="n">
        <v>1643</v>
      </c>
      <c r="C792" s="0" t="s">
        <v>7237</v>
      </c>
    </row>
    <row r="793" customFormat="false" ht="12.75" hidden="false" customHeight="false" outlineLevel="0" collapsed="false">
      <c r="A793" s="0" t="s">
        <v>2736</v>
      </c>
      <c r="B793" s="0" t="n">
        <v>1644</v>
      </c>
      <c r="C793" s="0" t="s">
        <v>6351</v>
      </c>
    </row>
    <row r="794" customFormat="false" ht="12.75" hidden="false" customHeight="false" outlineLevel="0" collapsed="false">
      <c r="A794" s="0" t="s">
        <v>5481</v>
      </c>
      <c r="B794" s="0" t="n">
        <v>1645</v>
      </c>
      <c r="C794" s="0" t="s">
        <v>7238</v>
      </c>
    </row>
    <row r="795" customFormat="false" ht="12.75" hidden="false" customHeight="false" outlineLevel="0" collapsed="false">
      <c r="A795" s="0" t="s">
        <v>5483</v>
      </c>
      <c r="B795" s="0" t="n">
        <v>1646</v>
      </c>
      <c r="C795" s="0" t="s">
        <v>7239</v>
      </c>
    </row>
    <row r="796" customFormat="false" ht="12.75" hidden="false" customHeight="false" outlineLevel="0" collapsed="false">
      <c r="A796" s="0" t="s">
        <v>5485</v>
      </c>
      <c r="B796" s="0" t="n">
        <v>1647</v>
      </c>
      <c r="C796" s="0" t="s">
        <v>6354</v>
      </c>
    </row>
    <row r="797" customFormat="false" ht="12.75" hidden="false" customHeight="false" outlineLevel="0" collapsed="false">
      <c r="A797" s="0" t="s">
        <v>2259</v>
      </c>
      <c r="B797" s="0" t="n">
        <v>1648</v>
      </c>
      <c r="C797" s="0" t="s">
        <v>6355</v>
      </c>
    </row>
    <row r="798" customFormat="false" ht="12.75" hidden="false" customHeight="false" outlineLevel="0" collapsed="false">
      <c r="A798" s="0" t="s">
        <v>5488</v>
      </c>
      <c r="B798" s="0" t="n">
        <v>1649</v>
      </c>
      <c r="C798" s="0" t="s">
        <v>7240</v>
      </c>
    </row>
    <row r="799" customFormat="false" ht="12.75" hidden="false" customHeight="false" outlineLevel="0" collapsed="false">
      <c r="A799" s="0" t="s">
        <v>7241</v>
      </c>
      <c r="B799" s="0" t="n">
        <v>1652</v>
      </c>
      <c r="C799" s="0" t="s">
        <v>7242</v>
      </c>
    </row>
    <row r="800" customFormat="false" ht="12.75" hidden="false" customHeight="false" outlineLevel="0" collapsed="false">
      <c r="A800" s="0" t="s">
        <v>5493</v>
      </c>
      <c r="B800" s="0" t="n">
        <v>1653</v>
      </c>
      <c r="C800" s="0" t="s">
        <v>6358</v>
      </c>
    </row>
    <row r="801" customFormat="false" ht="12.75" hidden="false" customHeight="false" outlineLevel="0" collapsed="false">
      <c r="A801" s="0" t="s">
        <v>5496</v>
      </c>
      <c r="B801" s="0" t="n">
        <v>1655</v>
      </c>
      <c r="C801" s="0" t="s">
        <v>7243</v>
      </c>
    </row>
    <row r="802" customFormat="false" ht="12.75" hidden="false" customHeight="false" outlineLevel="0" collapsed="false">
      <c r="A802" s="0" t="s">
        <v>5498</v>
      </c>
      <c r="B802" s="0" t="n">
        <v>1656</v>
      </c>
      <c r="C802" s="0" t="s">
        <v>7244</v>
      </c>
    </row>
    <row r="803" customFormat="false" ht="12.75" hidden="false" customHeight="false" outlineLevel="0" collapsed="false">
      <c r="A803" s="0" t="s">
        <v>6362</v>
      </c>
      <c r="B803" s="0" t="n">
        <v>1657</v>
      </c>
      <c r="C803" s="0" t="s">
        <v>6363</v>
      </c>
    </row>
    <row r="804" customFormat="false" ht="12.75" hidden="false" customHeight="false" outlineLevel="0" collapsed="false">
      <c r="A804" s="0" t="s">
        <v>3270</v>
      </c>
      <c r="B804" s="0" t="n">
        <v>1658</v>
      </c>
      <c r="C804" s="0" t="s">
        <v>6364</v>
      </c>
    </row>
    <row r="805" customFormat="false" ht="12.75" hidden="false" customHeight="false" outlineLevel="0" collapsed="false">
      <c r="A805" s="0" t="s">
        <v>2411</v>
      </c>
      <c r="B805" s="0" t="n">
        <v>1660</v>
      </c>
      <c r="C805" s="0" t="s">
        <v>7245</v>
      </c>
    </row>
    <row r="806" customFormat="false" ht="12.75" hidden="false" customHeight="false" outlineLevel="0" collapsed="false">
      <c r="A806" s="0" t="s">
        <v>5504</v>
      </c>
      <c r="B806" s="0" t="n">
        <v>1661</v>
      </c>
      <c r="C806" s="0" t="s">
        <v>7246</v>
      </c>
    </row>
    <row r="807" customFormat="false" ht="12.75" hidden="false" customHeight="false" outlineLevel="0" collapsed="false">
      <c r="A807" s="0" t="s">
        <v>5506</v>
      </c>
      <c r="B807" s="0" t="n">
        <v>1662</v>
      </c>
      <c r="C807" s="0" t="s">
        <v>6367</v>
      </c>
    </row>
    <row r="808" customFormat="false" ht="12.75" hidden="false" customHeight="false" outlineLevel="0" collapsed="false">
      <c r="A808" s="0" t="s">
        <v>5508</v>
      </c>
      <c r="B808" s="0" t="n">
        <v>1665</v>
      </c>
      <c r="C808" s="0" t="s">
        <v>5509</v>
      </c>
    </row>
    <row r="809" customFormat="false" ht="12.75" hidden="false" customHeight="false" outlineLevel="0" collapsed="false">
      <c r="A809" s="0" t="s">
        <v>5510</v>
      </c>
      <c r="B809" s="0" t="n">
        <v>1666</v>
      </c>
      <c r="C809" s="0" t="s">
        <v>7247</v>
      </c>
    </row>
    <row r="810" customFormat="false" ht="12.75" hidden="false" customHeight="false" outlineLevel="0" collapsed="false">
      <c r="A810" s="0" t="s">
        <v>5514</v>
      </c>
      <c r="B810" s="0" t="n">
        <v>1669</v>
      </c>
      <c r="C810" s="0" t="s">
        <v>7248</v>
      </c>
    </row>
    <row r="811" customFormat="false" ht="12.75" hidden="false" customHeight="false" outlineLevel="0" collapsed="false">
      <c r="A811" s="0" t="s">
        <v>4451</v>
      </c>
      <c r="B811" s="0" t="n">
        <v>1671</v>
      </c>
      <c r="C811" s="0" t="s">
        <v>7249</v>
      </c>
    </row>
    <row r="812" customFormat="false" ht="12.75" hidden="false" customHeight="false" outlineLevel="0" collapsed="false">
      <c r="A812" s="0" t="s">
        <v>7250</v>
      </c>
      <c r="B812" s="0" t="n">
        <v>1672</v>
      </c>
      <c r="C812" s="0" t="s">
        <v>7251</v>
      </c>
    </row>
    <row r="813" customFormat="false" ht="12.75" hidden="false" customHeight="false" outlineLevel="0" collapsed="false">
      <c r="A813" s="0" t="s">
        <v>5521</v>
      </c>
      <c r="B813" s="0" t="n">
        <v>1674</v>
      </c>
      <c r="C813" s="0" t="s">
        <v>7252</v>
      </c>
    </row>
    <row r="814" customFormat="false" ht="12.75" hidden="false" customHeight="false" outlineLevel="0" collapsed="false">
      <c r="A814" s="0" t="s">
        <v>3698</v>
      </c>
      <c r="B814" s="0" t="n">
        <v>1675</v>
      </c>
      <c r="C814" s="0" t="s">
        <v>7253</v>
      </c>
    </row>
    <row r="815" customFormat="false" ht="12.75" hidden="false" customHeight="false" outlineLevel="0" collapsed="false">
      <c r="A815" s="0" t="s">
        <v>5524</v>
      </c>
      <c r="B815" s="0" t="n">
        <v>1676</v>
      </c>
      <c r="C815" s="0" t="s">
        <v>7254</v>
      </c>
    </row>
    <row r="816" customFormat="false" ht="12.75" hidden="false" customHeight="false" outlineLevel="0" collapsed="false">
      <c r="A816" s="0" t="s">
        <v>5526</v>
      </c>
      <c r="B816" s="0" t="n">
        <v>1677</v>
      </c>
      <c r="C816" s="0" t="s">
        <v>7255</v>
      </c>
    </row>
    <row r="817" customFormat="false" ht="12.75" hidden="false" customHeight="false" outlineLevel="0" collapsed="false">
      <c r="A817" s="0" t="s">
        <v>5528</v>
      </c>
      <c r="B817" s="0" t="n">
        <v>1678</v>
      </c>
      <c r="C817" s="0" t="s">
        <v>7256</v>
      </c>
    </row>
    <row r="818" customFormat="false" ht="12.75" hidden="false" customHeight="false" outlineLevel="0" collapsed="false">
      <c r="A818" s="0" t="s">
        <v>5530</v>
      </c>
      <c r="B818" s="0" t="n">
        <v>1680</v>
      </c>
      <c r="C818" s="0" t="s">
        <v>7257</v>
      </c>
    </row>
    <row r="819" customFormat="false" ht="12.75" hidden="false" customHeight="false" outlineLevel="0" collapsed="false">
      <c r="A819" s="0" t="s">
        <v>5532</v>
      </c>
      <c r="B819" s="0" t="n">
        <v>1682</v>
      </c>
      <c r="C819" s="0" t="s">
        <v>7258</v>
      </c>
    </row>
    <row r="820" customFormat="false" ht="12.75" hidden="false" customHeight="false" outlineLevel="0" collapsed="false">
      <c r="A820" s="0" t="s">
        <v>5534</v>
      </c>
      <c r="B820" s="0" t="n">
        <v>1683</v>
      </c>
      <c r="C820" s="0" t="s">
        <v>7259</v>
      </c>
    </row>
    <row r="821" customFormat="false" ht="12.75" hidden="false" customHeight="false" outlineLevel="0" collapsed="false">
      <c r="A821" s="0" t="s">
        <v>5536</v>
      </c>
      <c r="B821" s="0" t="n">
        <v>1684</v>
      </c>
      <c r="C821" s="0" t="s">
        <v>7260</v>
      </c>
    </row>
    <row r="822" customFormat="false" ht="12.75" hidden="false" customHeight="false" outlineLevel="0" collapsed="false">
      <c r="A822" s="0" t="s">
        <v>2595</v>
      </c>
      <c r="B822" s="0" t="n">
        <v>1685</v>
      </c>
      <c r="C822" s="0" t="s">
        <v>6380</v>
      </c>
    </row>
    <row r="823" customFormat="false" ht="12.75" hidden="false" customHeight="false" outlineLevel="0" collapsed="false">
      <c r="A823" s="0" t="s">
        <v>2595</v>
      </c>
      <c r="B823" s="0" t="n">
        <v>1686</v>
      </c>
      <c r="C823" s="0" t="s">
        <v>6381</v>
      </c>
    </row>
    <row r="824" customFormat="false" ht="12.75" hidden="false" customHeight="false" outlineLevel="0" collapsed="false">
      <c r="A824" s="0" t="s">
        <v>2595</v>
      </c>
      <c r="B824" s="0" t="n">
        <v>1687</v>
      </c>
      <c r="C824" s="0" t="s">
        <v>7261</v>
      </c>
    </row>
    <row r="825" customFormat="false" ht="12.75" hidden="false" customHeight="false" outlineLevel="0" collapsed="false">
      <c r="A825" s="0" t="s">
        <v>2745</v>
      </c>
      <c r="B825" s="0" t="n">
        <v>1688</v>
      </c>
      <c r="C825" s="0" t="s">
        <v>7262</v>
      </c>
    </row>
    <row r="826" customFormat="false" ht="12.75" hidden="false" customHeight="false" outlineLevel="0" collapsed="false">
      <c r="A826" s="0" t="s">
        <v>5542</v>
      </c>
      <c r="B826" s="0" t="n">
        <v>1689</v>
      </c>
      <c r="C826" s="0" t="s">
        <v>6383</v>
      </c>
    </row>
    <row r="827" customFormat="false" ht="12.75" hidden="false" customHeight="false" outlineLevel="0" collapsed="false">
      <c r="A827" s="0" t="s">
        <v>5544</v>
      </c>
      <c r="B827" s="0" t="n">
        <v>1690</v>
      </c>
      <c r="C827" s="0" t="s">
        <v>7263</v>
      </c>
    </row>
    <row r="828" customFormat="false" ht="12.75" hidden="false" customHeight="false" outlineLevel="0" collapsed="false">
      <c r="A828" s="0" t="s">
        <v>5546</v>
      </c>
      <c r="B828" s="0" t="n">
        <v>1691</v>
      </c>
      <c r="C828" s="0" t="s">
        <v>7264</v>
      </c>
    </row>
    <row r="829" customFormat="false" ht="12.75" hidden="false" customHeight="false" outlineLevel="0" collapsed="false">
      <c r="A829" s="0" t="s">
        <v>2736</v>
      </c>
      <c r="B829" s="0" t="n">
        <v>1692</v>
      </c>
      <c r="C829" s="0" t="s">
        <v>7265</v>
      </c>
    </row>
    <row r="830" customFormat="false" ht="12.75" hidden="false" customHeight="false" outlineLevel="0" collapsed="false">
      <c r="A830" s="0" t="s">
        <v>1176</v>
      </c>
      <c r="B830" s="0" t="n">
        <v>1693</v>
      </c>
      <c r="C830" s="0" t="s">
        <v>7266</v>
      </c>
    </row>
    <row r="831" customFormat="false" ht="12.75" hidden="false" customHeight="false" outlineLevel="0" collapsed="false">
      <c r="A831" s="0" t="s">
        <v>2663</v>
      </c>
      <c r="B831" s="0" t="n">
        <v>1694</v>
      </c>
      <c r="C831" s="0" t="s">
        <v>6387</v>
      </c>
    </row>
    <row r="832" customFormat="false" ht="12.75" hidden="false" customHeight="false" outlineLevel="0" collapsed="false">
      <c r="A832" s="0" t="s">
        <v>5551</v>
      </c>
      <c r="B832" s="0" t="n">
        <v>1695</v>
      </c>
      <c r="C832" s="0" t="s">
        <v>6388</v>
      </c>
    </row>
    <row r="833" customFormat="false" ht="12.75" hidden="false" customHeight="false" outlineLevel="0" collapsed="false">
      <c r="A833" s="0" t="s">
        <v>5553</v>
      </c>
      <c r="B833" s="0" t="n">
        <v>1696</v>
      </c>
      <c r="C833" s="0" t="s">
        <v>6389</v>
      </c>
    </row>
    <row r="834" customFormat="false" ht="12.75" hidden="false" customHeight="false" outlineLevel="0" collapsed="false">
      <c r="A834" s="0" t="s">
        <v>2411</v>
      </c>
      <c r="B834" s="0" t="n">
        <v>1698</v>
      </c>
      <c r="C834" s="0" t="s">
        <v>7267</v>
      </c>
    </row>
    <row r="835" customFormat="false" ht="12.75" hidden="false" customHeight="false" outlineLevel="0" collapsed="false">
      <c r="A835" s="0" t="s">
        <v>5557</v>
      </c>
      <c r="B835" s="0" t="n">
        <v>1699</v>
      </c>
      <c r="C835" s="0" t="s">
        <v>6390</v>
      </c>
    </row>
    <row r="836" customFormat="false" ht="12.75" hidden="false" customHeight="false" outlineLevel="0" collapsed="false">
      <c r="A836" s="0" t="s">
        <v>2426</v>
      </c>
      <c r="B836" s="0" t="n">
        <v>1700</v>
      </c>
      <c r="C836" s="0" t="s">
        <v>7268</v>
      </c>
    </row>
    <row r="837" customFormat="false" ht="12.75" hidden="false" customHeight="false" outlineLevel="0" collapsed="false">
      <c r="A837" s="0" t="s">
        <v>838</v>
      </c>
      <c r="B837" s="0" t="n">
        <v>1701</v>
      </c>
      <c r="C837" s="0" t="s">
        <v>7269</v>
      </c>
    </row>
    <row r="838" customFormat="false" ht="12.75" hidden="false" customHeight="false" outlineLevel="0" collapsed="false">
      <c r="A838" s="0" t="s">
        <v>5561</v>
      </c>
      <c r="B838" s="0" t="n">
        <v>1702</v>
      </c>
      <c r="C838" s="0" t="s">
        <v>7270</v>
      </c>
    </row>
    <row r="839" customFormat="false" ht="12.75" hidden="false" customHeight="false" outlineLevel="0" collapsed="false">
      <c r="A839" s="0" t="s">
        <v>3351</v>
      </c>
      <c r="B839" s="0" t="n">
        <v>1703</v>
      </c>
      <c r="C839" s="0" t="s">
        <v>6394</v>
      </c>
    </row>
    <row r="840" customFormat="false" ht="12.75" hidden="false" customHeight="false" outlineLevel="0" collapsed="false">
      <c r="A840" s="0" t="s">
        <v>5564</v>
      </c>
      <c r="B840" s="0" t="n">
        <v>1704</v>
      </c>
      <c r="C840" s="0" t="s">
        <v>7271</v>
      </c>
    </row>
    <row r="841" customFormat="false" ht="12.75" hidden="false" customHeight="false" outlineLevel="0" collapsed="false">
      <c r="A841" s="0" t="s">
        <v>5567</v>
      </c>
      <c r="B841" s="0" t="n">
        <v>1706</v>
      </c>
      <c r="C841" s="0" t="s">
        <v>6395</v>
      </c>
    </row>
    <row r="842" customFormat="false" ht="12.75" hidden="false" customHeight="false" outlineLevel="0" collapsed="false">
      <c r="A842" s="0" t="s">
        <v>6397</v>
      </c>
      <c r="B842" s="0" t="n">
        <v>1708</v>
      </c>
      <c r="C842" s="0" t="s">
        <v>6398</v>
      </c>
    </row>
    <row r="843" customFormat="false" ht="12.75" hidden="false" customHeight="false" outlineLevel="0" collapsed="false">
      <c r="A843" s="0" t="s">
        <v>6399</v>
      </c>
      <c r="B843" s="0" t="n">
        <v>1710</v>
      </c>
      <c r="C843" s="0" t="s">
        <v>6400</v>
      </c>
    </row>
    <row r="844" customFormat="false" ht="12.75" hidden="false" customHeight="false" outlineLevel="0" collapsed="false">
      <c r="A844" s="0" t="s">
        <v>6652</v>
      </c>
      <c r="B844" s="0" t="n">
        <v>1711</v>
      </c>
      <c r="C844" s="0" t="s">
        <v>7272</v>
      </c>
    </row>
    <row r="845" customFormat="false" ht="12.75" hidden="false" customHeight="false" outlineLevel="0" collapsed="false">
      <c r="A845" s="0" t="s">
        <v>6401</v>
      </c>
      <c r="B845" s="0" t="n">
        <v>1712</v>
      </c>
      <c r="C845" s="0" t="s">
        <v>7273</v>
      </c>
    </row>
    <row r="846" customFormat="false" ht="12.75" hidden="false" customHeight="false" outlineLevel="0" collapsed="false">
      <c r="A846" s="0" t="s">
        <v>6403</v>
      </c>
      <c r="B846" s="0" t="n">
        <v>1713</v>
      </c>
      <c r="C846" s="0" t="s">
        <v>7274</v>
      </c>
    </row>
    <row r="847" customFormat="false" ht="12.75" hidden="false" customHeight="false" outlineLevel="0" collapsed="false">
      <c r="A847" s="0" t="s">
        <v>3698</v>
      </c>
      <c r="B847" s="0" t="n">
        <v>1714</v>
      </c>
      <c r="C847" s="0" t="s">
        <v>7275</v>
      </c>
    </row>
    <row r="848" customFormat="false" ht="12.75" hidden="false" customHeight="false" outlineLevel="0" collapsed="false">
      <c r="A848" s="0" t="s">
        <v>6408</v>
      </c>
      <c r="B848" s="0" t="n">
        <v>1716</v>
      </c>
      <c r="C848" s="0" t="s">
        <v>7276</v>
      </c>
    </row>
    <row r="849" customFormat="false" ht="12.75" hidden="false" customHeight="false" outlineLevel="0" collapsed="false">
      <c r="A849" s="0" t="s">
        <v>6410</v>
      </c>
      <c r="B849" s="0" t="n">
        <v>1717</v>
      </c>
      <c r="C849" s="0" t="s">
        <v>7277</v>
      </c>
    </row>
    <row r="850" customFormat="false" ht="12.75" hidden="false" customHeight="false" outlineLevel="0" collapsed="false">
      <c r="A850" s="0" t="s">
        <v>6412</v>
      </c>
      <c r="B850" s="0" t="n">
        <v>1718</v>
      </c>
      <c r="C850" s="0" t="s">
        <v>7278</v>
      </c>
    </row>
    <row r="851" customFormat="false" ht="12.75" hidden="false" customHeight="false" outlineLevel="0" collapsed="false">
      <c r="A851" s="0" t="s">
        <v>6414</v>
      </c>
      <c r="B851" s="0" t="n">
        <v>1719</v>
      </c>
      <c r="C851" s="0" t="s">
        <v>7279</v>
      </c>
    </row>
    <row r="852" customFormat="false" ht="12.75" hidden="false" customHeight="false" outlineLevel="0" collapsed="false">
      <c r="A852" s="0" t="s">
        <v>3417</v>
      </c>
      <c r="B852" s="0" t="n">
        <v>1720</v>
      </c>
      <c r="C852" s="0" t="s">
        <v>7280</v>
      </c>
    </row>
    <row r="853" customFormat="false" ht="12.75" hidden="false" customHeight="false" outlineLevel="0" collapsed="false">
      <c r="A853" s="0" t="s">
        <v>5298</v>
      </c>
      <c r="B853" s="0" t="n">
        <v>1721</v>
      </c>
      <c r="C853" s="0" t="s">
        <v>7281</v>
      </c>
    </row>
    <row r="854" customFormat="false" ht="12.75" hidden="false" customHeight="false" outlineLevel="0" collapsed="false">
      <c r="A854" s="0" t="s">
        <v>3170</v>
      </c>
      <c r="B854" s="0" t="n">
        <v>1722</v>
      </c>
      <c r="C854" s="0" t="s">
        <v>7282</v>
      </c>
    </row>
    <row r="855" customFormat="false" ht="12.75" hidden="false" customHeight="false" outlineLevel="0" collapsed="false">
      <c r="A855" s="0" t="s">
        <v>6419</v>
      </c>
      <c r="B855" s="0" t="n">
        <v>1723</v>
      </c>
      <c r="C855" s="0" t="s">
        <v>6420</v>
      </c>
    </row>
    <row r="856" customFormat="false" ht="12.75" hidden="false" customHeight="false" outlineLevel="0" collapsed="false">
      <c r="A856" s="0" t="s">
        <v>7283</v>
      </c>
      <c r="B856" s="0" t="n">
        <v>1724</v>
      </c>
      <c r="C856" s="0" t="s">
        <v>7284</v>
      </c>
    </row>
    <row r="857" customFormat="false" ht="12.75" hidden="false" customHeight="false" outlineLevel="0" collapsed="false">
      <c r="A857" s="0" t="s">
        <v>6422</v>
      </c>
      <c r="B857" s="0" t="n">
        <v>1726</v>
      </c>
      <c r="C857" s="0" t="s">
        <v>7285</v>
      </c>
    </row>
    <row r="858" customFormat="false" ht="12.75" hidden="false" customHeight="false" outlineLevel="0" collapsed="false">
      <c r="A858" s="0" t="s">
        <v>6424</v>
      </c>
      <c r="B858" s="0" t="n">
        <v>1727</v>
      </c>
      <c r="C858" s="0" t="s">
        <v>7286</v>
      </c>
    </row>
    <row r="859" customFormat="false" ht="12.75" hidden="false" customHeight="false" outlineLevel="0" collapsed="false">
      <c r="A859" s="0" t="s">
        <v>2596</v>
      </c>
      <c r="B859" s="0" t="n">
        <v>1728</v>
      </c>
      <c r="C859" s="0" t="s">
        <v>7287</v>
      </c>
    </row>
    <row r="860" customFormat="false" ht="12.75" hidden="false" customHeight="false" outlineLevel="0" collapsed="false">
      <c r="A860" s="0" t="s">
        <v>6426</v>
      </c>
      <c r="B860" s="0" t="n">
        <v>1730</v>
      </c>
      <c r="C860" s="0" t="s">
        <v>7288</v>
      </c>
    </row>
    <row r="861" customFormat="false" ht="12.75" hidden="false" customHeight="false" outlineLevel="0" collapsed="false">
      <c r="A861" s="0" t="s">
        <v>6428</v>
      </c>
      <c r="B861" s="0" t="n">
        <v>1731</v>
      </c>
      <c r="C861" s="0" t="s">
        <v>7289</v>
      </c>
    </row>
    <row r="862" customFormat="false" ht="12.75" hidden="false" customHeight="false" outlineLevel="0" collapsed="false">
      <c r="A862" s="0" t="s">
        <v>3698</v>
      </c>
      <c r="B862" s="0" t="n">
        <v>1732</v>
      </c>
      <c r="C862" s="0" t="s">
        <v>7290</v>
      </c>
    </row>
    <row r="863" customFormat="false" ht="12.75" hidden="false" customHeight="false" outlineLevel="0" collapsed="false">
      <c r="A863" s="0" t="s">
        <v>2595</v>
      </c>
      <c r="B863" s="0" t="n">
        <v>1733</v>
      </c>
      <c r="C863" s="0" t="s">
        <v>6431</v>
      </c>
    </row>
    <row r="864" customFormat="false" ht="12.75" hidden="false" customHeight="false" outlineLevel="0" collapsed="false">
      <c r="A864" s="0" t="s">
        <v>6432</v>
      </c>
      <c r="B864" s="0" t="n">
        <v>1734</v>
      </c>
      <c r="C864" s="0" t="s">
        <v>6433</v>
      </c>
    </row>
    <row r="865" customFormat="false" ht="12.75" hidden="false" customHeight="false" outlineLevel="0" collapsed="false">
      <c r="A865" s="0" t="s">
        <v>2595</v>
      </c>
      <c r="B865" s="0" t="n">
        <v>1735</v>
      </c>
      <c r="C865" s="0" t="s">
        <v>7291</v>
      </c>
    </row>
    <row r="866" customFormat="false" ht="12.75" hidden="false" customHeight="false" outlineLevel="0" collapsed="false">
      <c r="A866" s="0" t="s">
        <v>6435</v>
      </c>
      <c r="B866" s="0" t="n">
        <v>1736</v>
      </c>
      <c r="C866" s="0" t="s">
        <v>7292</v>
      </c>
    </row>
    <row r="867" customFormat="false" ht="12.75" hidden="false" customHeight="false" outlineLevel="0" collapsed="false">
      <c r="A867" s="0" t="s">
        <v>6437</v>
      </c>
      <c r="B867" s="0" t="n">
        <v>1737</v>
      </c>
      <c r="C867" s="0" t="s">
        <v>6438</v>
      </c>
    </row>
    <row r="868" customFormat="false" ht="12.75" hidden="false" customHeight="false" outlineLevel="0" collapsed="false">
      <c r="A868" s="0" t="s">
        <v>2364</v>
      </c>
      <c r="B868" s="0" t="n">
        <v>1739</v>
      </c>
      <c r="C868" s="0" t="s">
        <v>7293</v>
      </c>
    </row>
    <row r="869" customFormat="false" ht="12.75" hidden="false" customHeight="false" outlineLevel="0" collapsed="false">
      <c r="A869" s="0" t="s">
        <v>6440</v>
      </c>
      <c r="B869" s="0" t="n">
        <v>1740</v>
      </c>
      <c r="C869" s="0" t="s">
        <v>6441</v>
      </c>
    </row>
    <row r="870" customFormat="false" ht="12.75" hidden="false" customHeight="false" outlineLevel="0" collapsed="false">
      <c r="A870" s="0" t="s">
        <v>6442</v>
      </c>
      <c r="B870" s="0" t="n">
        <v>1741</v>
      </c>
      <c r="C870" s="0" t="s">
        <v>7294</v>
      </c>
    </row>
    <row r="871" customFormat="false" ht="12.75" hidden="false" customHeight="false" outlineLevel="0" collapsed="false">
      <c r="A871" s="0" t="s">
        <v>6444</v>
      </c>
      <c r="B871" s="0" t="n">
        <v>1742</v>
      </c>
      <c r="C871" s="0" t="s">
        <v>7295</v>
      </c>
    </row>
    <row r="872" customFormat="false" ht="12.75" hidden="false" customHeight="false" outlineLevel="0" collapsed="false">
      <c r="A872" s="0" t="s">
        <v>6446</v>
      </c>
      <c r="B872" s="0" t="n">
        <v>1743</v>
      </c>
      <c r="C872" s="0" t="s">
        <v>7296</v>
      </c>
    </row>
    <row r="873" customFormat="false" ht="12.75" hidden="false" customHeight="false" outlineLevel="0" collapsed="false">
      <c r="A873" s="0" t="s">
        <v>6448</v>
      </c>
      <c r="B873" s="0" t="n">
        <v>1744</v>
      </c>
      <c r="C873" s="0" t="s">
        <v>6449</v>
      </c>
    </row>
    <row r="874" customFormat="false" ht="12.75" hidden="false" customHeight="false" outlineLevel="0" collapsed="false">
      <c r="A874" s="0" t="s">
        <v>2800</v>
      </c>
      <c r="B874" s="0" t="n">
        <v>1745</v>
      </c>
      <c r="C874" s="0" t="s">
        <v>7297</v>
      </c>
    </row>
    <row r="875" customFormat="false" ht="12.75" hidden="false" customHeight="false" outlineLevel="0" collapsed="false">
      <c r="A875" s="0" t="s">
        <v>6451</v>
      </c>
      <c r="B875" s="0" t="n">
        <v>1746</v>
      </c>
      <c r="C875" s="0" t="s">
        <v>6452</v>
      </c>
    </row>
    <row r="876" customFormat="false" ht="12.75" hidden="false" customHeight="false" outlineLevel="0" collapsed="false">
      <c r="A876" s="0" t="s">
        <v>2823</v>
      </c>
      <c r="B876" s="0" t="n">
        <v>1747</v>
      </c>
      <c r="C876" s="0" t="s">
        <v>6453</v>
      </c>
    </row>
    <row r="877" customFormat="false" ht="12.75" hidden="false" customHeight="false" outlineLevel="0" collapsed="false">
      <c r="A877" s="0" t="s">
        <v>2424</v>
      </c>
      <c r="B877" s="0" t="n">
        <v>1748</v>
      </c>
      <c r="C877" s="0" t="s">
        <v>7298</v>
      </c>
    </row>
    <row r="878" customFormat="false" ht="12.75" hidden="false" customHeight="false" outlineLevel="0" collapsed="false">
      <c r="A878" s="0" t="s">
        <v>6455</v>
      </c>
      <c r="B878" s="0" t="n">
        <v>1750</v>
      </c>
      <c r="C878" s="0" t="s">
        <v>7299</v>
      </c>
    </row>
    <row r="879" customFormat="false" ht="12.75" hidden="false" customHeight="false" outlineLevel="0" collapsed="false">
      <c r="A879" s="0" t="s">
        <v>6457</v>
      </c>
      <c r="B879" s="0" t="n">
        <v>1751</v>
      </c>
      <c r="C879" s="0" t="s">
        <v>6458</v>
      </c>
    </row>
    <row r="880" customFormat="false" ht="12.75" hidden="false" customHeight="false" outlineLevel="0" collapsed="false">
      <c r="A880" s="0" t="s">
        <v>6459</v>
      </c>
      <c r="B880" s="0" t="n">
        <v>1752</v>
      </c>
      <c r="C880" s="0" t="s">
        <v>6460</v>
      </c>
    </row>
    <row r="881" customFormat="false" ht="12.75" hidden="false" customHeight="false" outlineLevel="0" collapsed="false">
      <c r="A881" s="0" t="s">
        <v>2364</v>
      </c>
      <c r="B881" s="0" t="n">
        <v>1755</v>
      </c>
      <c r="C881" s="0" t="s">
        <v>7300</v>
      </c>
    </row>
    <row r="882" customFormat="false" ht="12.75" hidden="false" customHeight="false" outlineLevel="0" collapsed="false">
      <c r="A882" s="0" t="s">
        <v>6435</v>
      </c>
      <c r="B882" s="0" t="n">
        <v>1756</v>
      </c>
      <c r="C882" s="0" t="s">
        <v>7301</v>
      </c>
    </row>
    <row r="883" customFormat="false" ht="12.75" hidden="false" customHeight="false" outlineLevel="0" collapsed="false">
      <c r="A883" s="0" t="s">
        <v>6465</v>
      </c>
      <c r="B883" s="0" t="n">
        <v>1757</v>
      </c>
      <c r="C883" s="0" t="s">
        <v>7302</v>
      </c>
    </row>
    <row r="884" customFormat="false" ht="12.75" hidden="false" customHeight="false" outlineLevel="0" collapsed="false">
      <c r="A884" s="0" t="s">
        <v>6467</v>
      </c>
      <c r="B884" s="0" t="n">
        <v>1758</v>
      </c>
      <c r="C884" s="0" t="s">
        <v>7303</v>
      </c>
    </row>
    <row r="885" customFormat="false" ht="12.75" hidden="false" customHeight="false" outlineLevel="0" collapsed="false">
      <c r="A885" s="0" t="s">
        <v>6469</v>
      </c>
      <c r="B885" s="0" t="n">
        <v>1759</v>
      </c>
      <c r="C885" s="0" t="s">
        <v>7304</v>
      </c>
    </row>
    <row r="886" customFormat="false" ht="12.75" hidden="false" customHeight="false" outlineLevel="0" collapsed="false">
      <c r="A886" s="0" t="s">
        <v>2453</v>
      </c>
      <c r="B886" s="0" t="n">
        <v>1760</v>
      </c>
      <c r="C886" s="0" t="s">
        <v>7305</v>
      </c>
    </row>
    <row r="887" customFormat="false" ht="12.75" hidden="false" customHeight="false" outlineLevel="0" collapsed="false">
      <c r="A887" s="0" t="s">
        <v>6472</v>
      </c>
      <c r="B887" s="0" t="n">
        <v>1761</v>
      </c>
      <c r="C887" s="0" t="s">
        <v>7306</v>
      </c>
    </row>
    <row r="888" customFormat="false" ht="12.75" hidden="false" customHeight="false" outlineLevel="0" collapsed="false">
      <c r="A888" s="0" t="s">
        <v>6459</v>
      </c>
      <c r="B888" s="0" t="n">
        <v>1763</v>
      </c>
      <c r="C888" s="0" t="s">
        <v>7307</v>
      </c>
    </row>
    <row r="889" customFormat="false" ht="12.75" hidden="false" customHeight="false" outlineLevel="0" collapsed="false">
      <c r="A889" s="0" t="s">
        <v>6475</v>
      </c>
      <c r="B889" s="0" t="n">
        <v>1764</v>
      </c>
      <c r="C889" s="0" t="s">
        <v>7308</v>
      </c>
    </row>
    <row r="890" customFormat="false" ht="12.75" hidden="false" customHeight="false" outlineLevel="0" collapsed="false">
      <c r="A890" s="0" t="s">
        <v>6477</v>
      </c>
      <c r="B890" s="0" t="n">
        <v>1765</v>
      </c>
      <c r="C890" s="0" t="s">
        <v>6478</v>
      </c>
    </row>
    <row r="891" customFormat="false" ht="12.75" hidden="false" customHeight="false" outlineLevel="0" collapsed="false">
      <c r="A891" s="0" t="s">
        <v>6479</v>
      </c>
      <c r="B891" s="0" t="n">
        <v>1766</v>
      </c>
      <c r="C891" s="0" t="s">
        <v>6480</v>
      </c>
    </row>
    <row r="892" customFormat="false" ht="12.75" hidden="false" customHeight="false" outlineLevel="0" collapsed="false">
      <c r="A892" s="0" t="s">
        <v>6482</v>
      </c>
      <c r="B892" s="0" t="n">
        <v>1768</v>
      </c>
      <c r="C892" s="0" t="s">
        <v>6483</v>
      </c>
    </row>
    <row r="893" customFormat="false" ht="12.75" hidden="false" customHeight="false" outlineLevel="0" collapsed="false">
      <c r="A893" s="0" t="s">
        <v>5493</v>
      </c>
      <c r="B893" s="0" t="n">
        <v>1769</v>
      </c>
      <c r="C893" s="0" t="s">
        <v>6484</v>
      </c>
    </row>
    <row r="894" customFormat="false" ht="12.75" hidden="false" customHeight="false" outlineLevel="0" collapsed="false">
      <c r="A894" s="0" t="s">
        <v>2364</v>
      </c>
      <c r="B894" s="0" t="n">
        <v>1770</v>
      </c>
      <c r="C894" s="0" t="s">
        <v>7309</v>
      </c>
    </row>
    <row r="895" customFormat="false" ht="12.75" hidden="false" customHeight="false" outlineLevel="0" collapsed="false">
      <c r="A895" s="0" t="s">
        <v>3650</v>
      </c>
      <c r="B895" s="0" t="n">
        <v>1771</v>
      </c>
      <c r="C895" s="0" t="s">
        <v>7310</v>
      </c>
    </row>
    <row r="896" customFormat="false" ht="12.75" hidden="false" customHeight="false" outlineLevel="0" collapsed="false">
      <c r="A896" s="0" t="s">
        <v>7311</v>
      </c>
      <c r="B896" s="0" t="n">
        <v>1772</v>
      </c>
      <c r="C896" s="0" t="s">
        <v>7312</v>
      </c>
    </row>
    <row r="897" customFormat="false" ht="12.75" hidden="false" customHeight="false" outlineLevel="0" collapsed="false">
      <c r="A897" s="0" t="s">
        <v>6459</v>
      </c>
      <c r="B897" s="0" t="n">
        <v>1775</v>
      </c>
      <c r="C897" s="0" t="s">
        <v>6489</v>
      </c>
    </row>
    <row r="898" customFormat="false" ht="12.75" hidden="false" customHeight="false" outlineLevel="0" collapsed="false">
      <c r="A898" s="0" t="s">
        <v>6459</v>
      </c>
      <c r="B898" s="0" t="n">
        <v>1776</v>
      </c>
      <c r="C898" s="0" t="s">
        <v>6490</v>
      </c>
    </row>
    <row r="899" customFormat="false" ht="12.75" hidden="false" customHeight="false" outlineLevel="0" collapsed="false">
      <c r="A899" s="0" t="s">
        <v>3281</v>
      </c>
      <c r="B899" s="0" t="n">
        <v>1777</v>
      </c>
      <c r="C899" s="0" t="s">
        <v>7313</v>
      </c>
    </row>
    <row r="900" customFormat="false" ht="12.75" hidden="false" customHeight="false" outlineLevel="0" collapsed="false">
      <c r="A900" s="0" t="s">
        <v>6492</v>
      </c>
      <c r="B900" s="0" t="n">
        <v>1778</v>
      </c>
      <c r="C900" s="0" t="s">
        <v>7314</v>
      </c>
    </row>
    <row r="901" customFormat="false" ht="12.75" hidden="false" customHeight="false" outlineLevel="0" collapsed="false">
      <c r="A901" s="0" t="s">
        <v>6494</v>
      </c>
      <c r="B901" s="0" t="n">
        <v>1779</v>
      </c>
      <c r="C901" s="0" t="s">
        <v>7315</v>
      </c>
    </row>
    <row r="902" customFormat="false" ht="12.75" hidden="false" customHeight="false" outlineLevel="0" collapsed="false">
      <c r="A902" s="0" t="s">
        <v>5463</v>
      </c>
      <c r="B902" s="0" t="n">
        <v>1780</v>
      </c>
      <c r="C902" s="0" t="s">
        <v>7316</v>
      </c>
    </row>
    <row r="903" customFormat="false" ht="12.75" hidden="false" customHeight="false" outlineLevel="0" collapsed="false">
      <c r="A903" s="0" t="s">
        <v>2364</v>
      </c>
      <c r="B903" s="0" t="n">
        <v>1781</v>
      </c>
      <c r="C903" s="0" t="s">
        <v>7317</v>
      </c>
    </row>
    <row r="904" customFormat="false" ht="12.75" hidden="false" customHeight="false" outlineLevel="0" collapsed="false">
      <c r="A904" s="0" t="s">
        <v>6498</v>
      </c>
      <c r="B904" s="0" t="n">
        <v>1782</v>
      </c>
      <c r="C904" s="0" t="s">
        <v>7318</v>
      </c>
    </row>
    <row r="905" customFormat="false" ht="12.75" hidden="false" customHeight="false" outlineLevel="0" collapsed="false">
      <c r="A905" s="0" t="s">
        <v>6500</v>
      </c>
      <c r="B905" s="0" t="n">
        <v>1783</v>
      </c>
      <c r="C905" s="0" t="s">
        <v>7319</v>
      </c>
    </row>
    <row r="906" customFormat="false" ht="12.75" hidden="false" customHeight="false" outlineLevel="0" collapsed="false">
      <c r="A906" s="0" t="s">
        <v>6502</v>
      </c>
      <c r="B906" s="0" t="n">
        <v>1784</v>
      </c>
      <c r="C906" s="0" t="s">
        <v>7320</v>
      </c>
    </row>
    <row r="907" customFormat="false" ht="12.75" hidden="false" customHeight="false" outlineLevel="0" collapsed="false">
      <c r="A907" s="0" t="s">
        <v>6504</v>
      </c>
      <c r="B907" s="0" t="n">
        <v>1785</v>
      </c>
      <c r="C907" s="0" t="s">
        <v>7321</v>
      </c>
    </row>
    <row r="908" customFormat="false" ht="12.75" hidden="false" customHeight="false" outlineLevel="0" collapsed="false">
      <c r="A908" s="0" t="s">
        <v>6506</v>
      </c>
      <c r="B908" s="0" t="n">
        <v>1787</v>
      </c>
      <c r="C908" s="0" t="s">
        <v>7322</v>
      </c>
    </row>
    <row r="909" customFormat="false" ht="12.75" hidden="false" customHeight="false" outlineLevel="0" collapsed="false">
      <c r="A909" s="0" t="s">
        <v>2259</v>
      </c>
      <c r="B909" s="0" t="n">
        <v>1788</v>
      </c>
      <c r="C909" s="0" t="s">
        <v>7323</v>
      </c>
    </row>
    <row r="910" customFormat="false" ht="12.75" hidden="false" customHeight="false" outlineLevel="0" collapsed="false">
      <c r="A910" s="0" t="s">
        <v>6509</v>
      </c>
      <c r="B910" s="0" t="n">
        <v>1789</v>
      </c>
      <c r="C910" s="0" t="s">
        <v>7324</v>
      </c>
    </row>
    <row r="911" customFormat="false" ht="12.75" hidden="false" customHeight="false" outlineLevel="0" collapsed="false">
      <c r="A911" s="0" t="s">
        <v>6511</v>
      </c>
      <c r="B911" s="0" t="n">
        <v>1791</v>
      </c>
      <c r="C911" s="0" t="s">
        <v>7325</v>
      </c>
    </row>
    <row r="912" customFormat="false" ht="12.75" hidden="false" customHeight="false" outlineLevel="0" collapsed="false">
      <c r="A912" s="0" t="s">
        <v>2717</v>
      </c>
      <c r="B912" s="0" t="n">
        <v>1793</v>
      </c>
      <c r="C912" s="0" t="s">
        <v>7326</v>
      </c>
    </row>
    <row r="913" customFormat="false" ht="12.75" hidden="false" customHeight="false" outlineLevel="0" collapsed="false">
      <c r="A913" s="0" t="s">
        <v>2259</v>
      </c>
      <c r="B913" s="0" t="n">
        <v>1795</v>
      </c>
      <c r="C913" s="0" t="s">
        <v>6515</v>
      </c>
    </row>
    <row r="914" customFormat="false" ht="12.75" hidden="false" customHeight="false" outlineLevel="0" collapsed="false">
      <c r="A914" s="0" t="s">
        <v>6516</v>
      </c>
      <c r="B914" s="0" t="n">
        <v>1796</v>
      </c>
      <c r="C914" s="0" t="s">
        <v>6517</v>
      </c>
    </row>
    <row r="915" customFormat="false" ht="12.75" hidden="false" customHeight="false" outlineLevel="0" collapsed="false">
      <c r="A915" s="0" t="s">
        <v>3406</v>
      </c>
      <c r="B915" s="0" t="n">
        <v>1798</v>
      </c>
      <c r="C915" s="0" t="s">
        <v>7327</v>
      </c>
    </row>
    <row r="916" customFormat="false" ht="12.75" hidden="false" customHeight="false" outlineLevel="0" collapsed="false">
      <c r="A916" s="0" t="s">
        <v>6519</v>
      </c>
      <c r="B916" s="0" t="n">
        <v>1799</v>
      </c>
      <c r="C916" s="0" t="s">
        <v>7328</v>
      </c>
    </row>
    <row r="917" customFormat="false" ht="12.75" hidden="false" customHeight="false" outlineLevel="0" collapsed="false">
      <c r="A917" s="0" t="s">
        <v>6521</v>
      </c>
      <c r="B917" s="0" t="n">
        <v>1800</v>
      </c>
      <c r="C917" s="0" t="s">
        <v>6522</v>
      </c>
    </row>
    <row r="918" customFormat="false" ht="12.75" hidden="false" customHeight="false" outlineLevel="0" collapsed="false">
      <c r="A918" s="0" t="s">
        <v>6523</v>
      </c>
      <c r="B918" s="0" t="n">
        <v>1801</v>
      </c>
      <c r="C918" s="0" t="s">
        <v>7329</v>
      </c>
    </row>
    <row r="919" customFormat="false" ht="12.75" hidden="false" customHeight="false" outlineLevel="0" collapsed="false">
      <c r="A919" s="0" t="s">
        <v>5493</v>
      </c>
      <c r="B919" s="0" t="n">
        <v>1802</v>
      </c>
      <c r="C919" s="0" t="s">
        <v>7330</v>
      </c>
    </row>
    <row r="920" customFormat="false" ht="12.75" hidden="false" customHeight="false" outlineLevel="0" collapsed="false">
      <c r="A920" s="0" t="s">
        <v>6526</v>
      </c>
      <c r="B920" s="0" t="n">
        <v>1803</v>
      </c>
      <c r="C920" s="0" t="s">
        <v>7331</v>
      </c>
    </row>
    <row r="921" customFormat="false" ht="12.75" hidden="false" customHeight="false" outlineLevel="0" collapsed="false">
      <c r="A921" s="0" t="s">
        <v>6459</v>
      </c>
      <c r="B921" s="0" t="n">
        <v>1804</v>
      </c>
      <c r="C921" s="0" t="s">
        <v>6528</v>
      </c>
    </row>
    <row r="922" customFormat="false" ht="12.75" hidden="false" customHeight="false" outlineLevel="0" collapsed="false">
      <c r="A922" s="0" t="s">
        <v>6459</v>
      </c>
      <c r="B922" s="0" t="n">
        <v>1805</v>
      </c>
      <c r="C922" s="0" t="s">
        <v>7332</v>
      </c>
    </row>
    <row r="923" customFormat="false" ht="12.75" hidden="false" customHeight="false" outlineLevel="0" collapsed="false">
      <c r="A923" s="0" t="s">
        <v>6530</v>
      </c>
      <c r="B923" s="0" t="n">
        <v>1806</v>
      </c>
      <c r="C923" s="0" t="s">
        <v>7333</v>
      </c>
    </row>
    <row r="924" customFormat="false" ht="12.75" hidden="false" customHeight="false" outlineLevel="0" collapsed="false">
      <c r="A924" s="0" t="s">
        <v>6532</v>
      </c>
      <c r="B924" s="0" t="n">
        <v>1807</v>
      </c>
      <c r="C924" s="0" t="s">
        <v>6533</v>
      </c>
    </row>
    <row r="925" customFormat="false" ht="12.75" hidden="false" customHeight="false" outlineLevel="0" collapsed="false">
      <c r="A925" s="0" t="s">
        <v>6534</v>
      </c>
      <c r="B925" s="0" t="n">
        <v>1808</v>
      </c>
      <c r="C925" s="0" t="s">
        <v>6535</v>
      </c>
    </row>
    <row r="926" customFormat="false" ht="12.75" hidden="false" customHeight="false" outlineLevel="0" collapsed="false">
      <c r="A926" s="0" t="s">
        <v>6536</v>
      </c>
      <c r="B926" s="0" t="n">
        <v>1810</v>
      </c>
      <c r="C926" s="0" t="s">
        <v>6537</v>
      </c>
    </row>
    <row r="927" customFormat="false" ht="12.75" hidden="false" customHeight="false" outlineLevel="0" collapsed="false">
      <c r="A927" s="0" t="s">
        <v>3060</v>
      </c>
      <c r="B927" s="0" t="n">
        <v>1811</v>
      </c>
      <c r="C927" s="0" t="s">
        <v>7334</v>
      </c>
    </row>
    <row r="928" customFormat="false" ht="12.75" hidden="false" customHeight="false" outlineLevel="0" collapsed="false">
      <c r="A928" s="0" t="s">
        <v>2593</v>
      </c>
      <c r="B928" s="0" t="n">
        <v>1814</v>
      </c>
      <c r="C928" s="0" t="s">
        <v>6540</v>
      </c>
    </row>
    <row r="929" customFormat="false" ht="12.75" hidden="false" customHeight="false" outlineLevel="0" collapsed="false">
      <c r="A929" s="0" t="s">
        <v>2593</v>
      </c>
      <c r="B929" s="0" t="n">
        <v>1815</v>
      </c>
      <c r="C929" s="0" t="s">
        <v>6541</v>
      </c>
    </row>
    <row r="930" customFormat="false" ht="12.75" hidden="false" customHeight="false" outlineLevel="0" collapsed="false">
      <c r="A930" s="0" t="s">
        <v>6542</v>
      </c>
      <c r="B930" s="0" t="n">
        <v>1816</v>
      </c>
      <c r="C930" s="0" t="s">
        <v>7335</v>
      </c>
    </row>
    <row r="931" customFormat="false" ht="12.75" hidden="false" customHeight="false" outlineLevel="0" collapsed="false">
      <c r="A931" s="0" t="s">
        <v>6544</v>
      </c>
      <c r="B931" s="0" t="n">
        <v>1817</v>
      </c>
      <c r="C931" s="0" t="s">
        <v>7336</v>
      </c>
    </row>
    <row r="932" customFormat="false" ht="12.75" hidden="false" customHeight="false" outlineLevel="0" collapsed="false">
      <c r="A932" s="0" t="s">
        <v>6546</v>
      </c>
      <c r="B932" s="0" t="n">
        <v>1818</v>
      </c>
      <c r="C932" s="0" t="s">
        <v>7337</v>
      </c>
    </row>
    <row r="933" customFormat="false" ht="12.75" hidden="false" customHeight="false" outlineLevel="0" collapsed="false">
      <c r="A933" s="0" t="s">
        <v>6548</v>
      </c>
      <c r="B933" s="0" t="n">
        <v>1820</v>
      </c>
      <c r="C933" s="0" t="s">
        <v>7338</v>
      </c>
    </row>
    <row r="934" customFormat="false" ht="12.75" hidden="false" customHeight="false" outlineLevel="0" collapsed="false">
      <c r="A934" s="0" t="s">
        <v>6550</v>
      </c>
      <c r="B934" s="0" t="n">
        <v>1823</v>
      </c>
      <c r="C934" s="0" t="s">
        <v>6551</v>
      </c>
    </row>
    <row r="935" customFormat="false" ht="12.75" hidden="false" customHeight="false" outlineLevel="0" collapsed="false">
      <c r="A935" s="0" t="s">
        <v>6552</v>
      </c>
      <c r="B935" s="0" t="n">
        <v>1824</v>
      </c>
      <c r="C935" s="0" t="s">
        <v>7339</v>
      </c>
    </row>
    <row r="936" customFormat="false" ht="12.75" hidden="false" customHeight="false" outlineLevel="0" collapsed="false">
      <c r="A936" s="0" t="s">
        <v>6554</v>
      </c>
      <c r="B936" s="0" t="n">
        <v>1825</v>
      </c>
      <c r="C936" s="0" t="s">
        <v>6555</v>
      </c>
    </row>
    <row r="937" customFormat="false" ht="12.75" hidden="false" customHeight="false" outlineLevel="0" collapsed="false">
      <c r="A937" s="0" t="s">
        <v>7340</v>
      </c>
      <c r="B937" s="0" t="n">
        <v>1826</v>
      </c>
      <c r="C937" s="0" t="s">
        <v>7341</v>
      </c>
    </row>
    <row r="938" customFormat="false" ht="12.75" hidden="false" customHeight="false" outlineLevel="0" collapsed="false">
      <c r="A938" s="0" t="s">
        <v>6459</v>
      </c>
      <c r="B938" s="0" t="n">
        <v>1827</v>
      </c>
      <c r="C938" s="0" t="s">
        <v>6557</v>
      </c>
    </row>
    <row r="939" customFormat="false" ht="12.75" hidden="false" customHeight="false" outlineLevel="0" collapsed="false">
      <c r="A939" s="0" t="s">
        <v>6558</v>
      </c>
      <c r="B939" s="0" t="n">
        <v>1828</v>
      </c>
      <c r="C939" s="0" t="s">
        <v>6559</v>
      </c>
    </row>
    <row r="940" customFormat="false" ht="12.75" hidden="false" customHeight="false" outlineLevel="0" collapsed="false">
      <c r="A940" s="0" t="s">
        <v>6560</v>
      </c>
      <c r="B940" s="0" t="n">
        <v>1829</v>
      </c>
      <c r="C940" s="0" t="s">
        <v>6561</v>
      </c>
    </row>
    <row r="941" customFormat="false" ht="12.75" hidden="false" customHeight="false" outlineLevel="0" collapsed="false">
      <c r="A941" s="0" t="s">
        <v>2717</v>
      </c>
      <c r="B941" s="0" t="n">
        <v>1830</v>
      </c>
      <c r="C941" s="0" t="s">
        <v>7342</v>
      </c>
    </row>
    <row r="942" customFormat="false" ht="12.75" hidden="false" customHeight="false" outlineLevel="0" collapsed="false">
      <c r="A942" s="0" t="s">
        <v>6563</v>
      </c>
      <c r="B942" s="0" t="n">
        <v>1831</v>
      </c>
      <c r="C942" s="0" t="s">
        <v>7343</v>
      </c>
    </row>
    <row r="943" customFormat="false" ht="12.75" hidden="false" customHeight="false" outlineLevel="0" collapsed="false">
      <c r="A943" s="0" t="s">
        <v>1176</v>
      </c>
      <c r="B943" s="0" t="n">
        <v>1834</v>
      </c>
      <c r="C943" s="0" t="s">
        <v>7344</v>
      </c>
    </row>
    <row r="944" customFormat="false" ht="12.75" hidden="false" customHeight="false" outlineLevel="0" collapsed="false">
      <c r="A944" s="0" t="s">
        <v>2593</v>
      </c>
      <c r="B944" s="0" t="n">
        <v>1835</v>
      </c>
      <c r="C944" s="0" t="s">
        <v>6566</v>
      </c>
    </row>
    <row r="945" customFormat="false" ht="12.75" hidden="false" customHeight="false" outlineLevel="0" collapsed="false">
      <c r="A945" s="0" t="s">
        <v>6567</v>
      </c>
      <c r="B945" s="0" t="n">
        <v>1836</v>
      </c>
      <c r="C945" s="0" t="s">
        <v>7345</v>
      </c>
    </row>
    <row r="946" customFormat="false" ht="12.75" hidden="false" customHeight="false" outlineLevel="0" collapsed="false">
      <c r="A946" s="0" t="s">
        <v>6571</v>
      </c>
      <c r="B946" s="0" t="n">
        <v>1838</v>
      </c>
      <c r="C946" s="0" t="s">
        <v>7346</v>
      </c>
    </row>
    <row r="947" customFormat="false" ht="12.75" hidden="false" customHeight="false" outlineLevel="0" collapsed="false">
      <c r="A947" s="0" t="s">
        <v>6573</v>
      </c>
      <c r="B947" s="0" t="n">
        <v>1839</v>
      </c>
      <c r="C947" s="0" t="s">
        <v>7347</v>
      </c>
    </row>
    <row r="948" customFormat="false" ht="12.75" hidden="false" customHeight="false" outlineLevel="0" collapsed="false">
      <c r="A948" s="0" t="s">
        <v>6577</v>
      </c>
      <c r="B948" s="0" t="n">
        <v>1841</v>
      </c>
      <c r="C948" s="0" t="s">
        <v>6578</v>
      </c>
    </row>
    <row r="949" customFormat="false" ht="12.75" hidden="false" customHeight="false" outlineLevel="0" collapsed="false">
      <c r="A949" s="0" t="s">
        <v>6579</v>
      </c>
      <c r="B949" s="0" t="n">
        <v>1842</v>
      </c>
      <c r="C949" s="0" t="s">
        <v>7348</v>
      </c>
    </row>
    <row r="950" customFormat="false" ht="12.75" hidden="false" customHeight="false" outlineLevel="0" collapsed="false">
      <c r="A950" s="0" t="s">
        <v>2259</v>
      </c>
      <c r="B950" s="0" t="n">
        <v>1845</v>
      </c>
      <c r="C950" s="0" t="s">
        <v>7349</v>
      </c>
    </row>
    <row r="951" customFormat="false" ht="12.75" hidden="false" customHeight="false" outlineLevel="0" collapsed="false">
      <c r="A951" s="0" t="s">
        <v>3500</v>
      </c>
      <c r="B951" s="0" t="n">
        <v>1846</v>
      </c>
      <c r="C951" s="0" t="s">
        <v>6584</v>
      </c>
    </row>
    <row r="952" customFormat="false" ht="12.75" hidden="false" customHeight="false" outlineLevel="0" collapsed="false">
      <c r="A952" s="0" t="s">
        <v>5493</v>
      </c>
      <c r="B952" s="0" t="n">
        <v>1847</v>
      </c>
      <c r="C952" s="0" t="s">
        <v>6585</v>
      </c>
    </row>
    <row r="953" customFormat="false" ht="12.75" hidden="false" customHeight="false" outlineLevel="0" collapsed="false">
      <c r="A953" s="0" t="s">
        <v>3395</v>
      </c>
      <c r="B953" s="0" t="n">
        <v>1848</v>
      </c>
      <c r="C953" s="0" t="s">
        <v>7350</v>
      </c>
    </row>
    <row r="954" customFormat="false" ht="12.75" hidden="false" customHeight="false" outlineLevel="0" collapsed="false">
      <c r="A954" s="0" t="s">
        <v>2966</v>
      </c>
      <c r="B954" s="0" t="n">
        <v>1849</v>
      </c>
      <c r="C954" s="0" t="s">
        <v>6587</v>
      </c>
    </row>
    <row r="955" customFormat="false" ht="12.75" hidden="false" customHeight="false" outlineLevel="0" collapsed="false">
      <c r="A955" s="0" t="s">
        <v>2364</v>
      </c>
      <c r="B955" s="0" t="n">
        <v>1850</v>
      </c>
      <c r="C955" s="0" t="s">
        <v>6588</v>
      </c>
    </row>
    <row r="956" customFormat="false" ht="12.75" hidden="false" customHeight="false" outlineLevel="0" collapsed="false">
      <c r="A956" s="0" t="s">
        <v>6591</v>
      </c>
      <c r="B956" s="0" t="n">
        <v>1852</v>
      </c>
      <c r="C956" s="0" t="s">
        <v>7351</v>
      </c>
    </row>
    <row r="957" customFormat="false" ht="12.75" hidden="false" customHeight="false" outlineLevel="0" collapsed="false">
      <c r="A957" s="0" t="s">
        <v>6459</v>
      </c>
      <c r="B957" s="0" t="n">
        <v>1853</v>
      </c>
      <c r="C957" s="0" t="s">
        <v>7352</v>
      </c>
    </row>
    <row r="958" customFormat="false" ht="12.75" hidden="false" customHeight="false" outlineLevel="0" collapsed="false">
      <c r="A958" s="0" t="s">
        <v>6594</v>
      </c>
      <c r="B958" s="0" t="n">
        <v>1855</v>
      </c>
      <c r="C958" s="0" t="s">
        <v>6595</v>
      </c>
    </row>
    <row r="959" customFormat="false" ht="12.75" hidden="false" customHeight="false" outlineLevel="0" collapsed="false">
      <c r="A959" s="0" t="s">
        <v>7353</v>
      </c>
      <c r="B959" s="0" t="n">
        <v>1856</v>
      </c>
      <c r="C959" s="0" t="s">
        <v>6596</v>
      </c>
    </row>
    <row r="960" customFormat="false" ht="12.75" hidden="false" customHeight="false" outlineLevel="0" collapsed="false">
      <c r="A960" s="0" t="s">
        <v>6597</v>
      </c>
      <c r="B960" s="0" t="n">
        <v>1858</v>
      </c>
      <c r="C960" s="0" t="s">
        <v>7354</v>
      </c>
    </row>
    <row r="961" customFormat="false" ht="12.75" hidden="false" customHeight="false" outlineLevel="0" collapsed="false">
      <c r="A961" s="0" t="s">
        <v>6599</v>
      </c>
      <c r="B961" s="0" t="n">
        <v>1859</v>
      </c>
      <c r="C961" s="0" t="s">
        <v>7355</v>
      </c>
    </row>
    <row r="962" customFormat="false" ht="12.75" hidden="false" customHeight="false" outlineLevel="0" collapsed="false">
      <c r="A962" s="0" t="s">
        <v>6194</v>
      </c>
      <c r="B962" s="0" t="n">
        <v>1860</v>
      </c>
      <c r="C962" s="0" t="s">
        <v>6601</v>
      </c>
    </row>
    <row r="963" customFormat="false" ht="12.75" hidden="false" customHeight="false" outlineLevel="0" collapsed="false">
      <c r="A963" s="0" t="s">
        <v>3660</v>
      </c>
      <c r="B963" s="0" t="n">
        <v>1861</v>
      </c>
      <c r="C963" s="0" t="s">
        <v>7356</v>
      </c>
    </row>
    <row r="964" customFormat="false" ht="12.75" hidden="false" customHeight="false" outlineLevel="0" collapsed="false">
      <c r="A964" s="0" t="s">
        <v>6603</v>
      </c>
      <c r="B964" s="0" t="n">
        <v>1862</v>
      </c>
      <c r="C964" s="0" t="s">
        <v>7357</v>
      </c>
    </row>
    <row r="965" customFormat="false" ht="12.75" hidden="false" customHeight="false" outlineLevel="0" collapsed="false">
      <c r="A965" s="0" t="s">
        <v>3272</v>
      </c>
      <c r="B965" s="0" t="n">
        <v>1863</v>
      </c>
      <c r="C965" s="0" t="s">
        <v>7358</v>
      </c>
    </row>
    <row r="966" customFormat="false" ht="12.75" hidden="false" customHeight="false" outlineLevel="0" collapsed="false">
      <c r="A966" s="0" t="s">
        <v>3698</v>
      </c>
      <c r="B966" s="0" t="n">
        <v>1864</v>
      </c>
      <c r="C966" s="0" t="s">
        <v>7359</v>
      </c>
    </row>
    <row r="967" customFormat="false" ht="12.75" hidden="false" customHeight="false" outlineLevel="0" collapsed="false">
      <c r="A967" s="0" t="s">
        <v>6607</v>
      </c>
      <c r="B967" s="0" t="n">
        <v>1865</v>
      </c>
      <c r="C967" s="0" t="s">
        <v>7360</v>
      </c>
    </row>
    <row r="968" customFormat="false" ht="12.75" hidden="false" customHeight="false" outlineLevel="0" collapsed="false">
      <c r="A968" s="0" t="s">
        <v>2234</v>
      </c>
      <c r="B968" s="0" t="n">
        <v>1867</v>
      </c>
      <c r="C968" s="0" t="s">
        <v>6611</v>
      </c>
    </row>
    <row r="969" customFormat="false" ht="12.75" hidden="false" customHeight="false" outlineLevel="0" collapsed="false">
      <c r="A969" s="0" t="s">
        <v>6612</v>
      </c>
      <c r="B969" s="0" t="n">
        <v>1868</v>
      </c>
      <c r="C969" s="0" t="s">
        <v>7361</v>
      </c>
    </row>
    <row r="970" customFormat="false" ht="12.75" hidden="false" customHeight="false" outlineLevel="0" collapsed="false">
      <c r="A970" s="0" t="s">
        <v>6614</v>
      </c>
      <c r="B970" s="0" t="n">
        <v>1870</v>
      </c>
      <c r="C970" s="0" t="s">
        <v>7362</v>
      </c>
    </row>
    <row r="971" customFormat="false" ht="12.75" hidden="false" customHeight="false" outlineLevel="0" collapsed="false">
      <c r="A971" s="0" t="s">
        <v>6618</v>
      </c>
      <c r="B971" s="0" t="n">
        <v>1872</v>
      </c>
      <c r="C971" s="0" t="s">
        <v>7363</v>
      </c>
    </row>
    <row r="972" customFormat="false" ht="12.75" hidden="false" customHeight="false" outlineLevel="0" collapsed="false">
      <c r="A972" s="0" t="s">
        <v>5409</v>
      </c>
      <c r="B972" s="0" t="n">
        <v>1875</v>
      </c>
      <c r="C972" s="0" t="s">
        <v>7364</v>
      </c>
    </row>
    <row r="973" customFormat="false" ht="12.75" hidden="false" customHeight="false" outlineLevel="0" collapsed="false">
      <c r="A973" s="0" t="s">
        <v>6623</v>
      </c>
      <c r="B973" s="0" t="n">
        <v>1876</v>
      </c>
      <c r="C973" s="0" t="s">
        <v>7365</v>
      </c>
    </row>
    <row r="974" customFormat="false" ht="12.75" hidden="false" customHeight="false" outlineLevel="0" collapsed="false">
      <c r="A974" s="0" t="s">
        <v>6625</v>
      </c>
      <c r="B974" s="0" t="n">
        <v>1877</v>
      </c>
      <c r="C974" s="0" t="s">
        <v>6626</v>
      </c>
    </row>
    <row r="975" customFormat="false" ht="12.75" hidden="false" customHeight="false" outlineLevel="0" collapsed="false">
      <c r="A975" s="0" t="s">
        <v>2411</v>
      </c>
      <c r="B975" s="0" t="n">
        <v>1880</v>
      </c>
      <c r="C975" s="0" t="s">
        <v>7366</v>
      </c>
    </row>
    <row r="976" customFormat="false" ht="12.75" hidden="false" customHeight="false" outlineLevel="0" collapsed="false">
      <c r="A976" s="0" t="s">
        <v>1671</v>
      </c>
      <c r="B976" s="0" t="n">
        <v>1881</v>
      </c>
      <c r="C976" s="0" t="s">
        <v>7367</v>
      </c>
    </row>
    <row r="977" customFormat="false" ht="12.75" hidden="false" customHeight="false" outlineLevel="0" collapsed="false">
      <c r="A977" s="0" t="s">
        <v>6631</v>
      </c>
      <c r="B977" s="0" t="n">
        <v>1882</v>
      </c>
      <c r="C977" s="0" t="s">
        <v>7368</v>
      </c>
    </row>
    <row r="978" customFormat="false" ht="12.75" hidden="false" customHeight="false" outlineLevel="0" collapsed="false">
      <c r="A978" s="0" t="s">
        <v>3351</v>
      </c>
      <c r="B978" s="0" t="n">
        <v>1883</v>
      </c>
      <c r="C978" s="0" t="s">
        <v>6633</v>
      </c>
    </row>
    <row r="979" customFormat="false" ht="12.75" hidden="false" customHeight="false" outlineLevel="0" collapsed="false">
      <c r="A979" s="0" t="s">
        <v>5335</v>
      </c>
      <c r="B979" s="0" t="n">
        <v>1884</v>
      </c>
      <c r="C979" s="0" t="s">
        <v>7369</v>
      </c>
    </row>
    <row r="980" customFormat="false" ht="12.75" hidden="false" customHeight="false" outlineLevel="0" collapsed="false">
      <c r="A980" s="0" t="s">
        <v>6635</v>
      </c>
      <c r="B980" s="0" t="n">
        <v>1885</v>
      </c>
      <c r="C980" s="0" t="s">
        <v>7370</v>
      </c>
    </row>
    <row r="981" customFormat="false" ht="12.75" hidden="false" customHeight="false" outlineLevel="0" collapsed="false">
      <c r="A981" s="0" t="s">
        <v>6637</v>
      </c>
      <c r="B981" s="0" t="n">
        <v>1886</v>
      </c>
      <c r="C981" s="0" t="s">
        <v>6638</v>
      </c>
    </row>
    <row r="982" customFormat="false" ht="12.75" hidden="false" customHeight="false" outlineLevel="0" collapsed="false">
      <c r="A982" s="0" t="s">
        <v>6639</v>
      </c>
      <c r="B982" s="0" t="n">
        <v>1887</v>
      </c>
      <c r="C982" s="0" t="s">
        <v>7371</v>
      </c>
    </row>
    <row r="983" customFormat="false" ht="12.75" hidden="false" customHeight="false" outlineLevel="0" collapsed="false">
      <c r="A983" s="0" t="s">
        <v>6643</v>
      </c>
      <c r="B983" s="0" t="n">
        <v>1889</v>
      </c>
      <c r="C983" s="0" t="s">
        <v>7372</v>
      </c>
    </row>
    <row r="984" customFormat="false" ht="12.75" hidden="false" customHeight="false" outlineLevel="0" collapsed="false">
      <c r="A984" s="0" t="s">
        <v>6645</v>
      </c>
      <c r="B984" s="0" t="n">
        <v>1890</v>
      </c>
      <c r="C984" s="0" t="s">
        <v>7373</v>
      </c>
    </row>
    <row r="985" customFormat="false" ht="12.75" hidden="false" customHeight="false" outlineLevel="0" collapsed="false">
      <c r="A985" s="0" t="s">
        <v>6647</v>
      </c>
      <c r="B985" s="0" t="n">
        <v>1891</v>
      </c>
      <c r="C985" s="0" t="s">
        <v>7374</v>
      </c>
    </row>
    <row r="986" customFormat="false" ht="12.75" hidden="false" customHeight="false" outlineLevel="0" collapsed="false">
      <c r="A986" s="0" t="s">
        <v>2424</v>
      </c>
      <c r="B986" s="0" t="n">
        <v>1893</v>
      </c>
      <c r="C986" s="0" t="s">
        <v>7375</v>
      </c>
    </row>
    <row r="987" customFormat="false" ht="12.75" hidden="false" customHeight="false" outlineLevel="0" collapsed="false">
      <c r="A987" s="0" t="s">
        <v>2424</v>
      </c>
      <c r="B987" s="0" t="n">
        <v>1894</v>
      </c>
      <c r="C987" s="0" t="s">
        <v>7376</v>
      </c>
    </row>
    <row r="988" customFormat="false" ht="12.75" hidden="false" customHeight="false" outlineLevel="0" collapsed="false">
      <c r="A988" s="0" t="s">
        <v>2976</v>
      </c>
      <c r="B988" s="0" t="n">
        <v>1895</v>
      </c>
      <c r="C988" s="0" t="s">
        <v>7377</v>
      </c>
    </row>
    <row r="989" customFormat="false" ht="12.75" hidden="false" customHeight="false" outlineLevel="0" collapsed="false">
      <c r="A989" s="0" t="s">
        <v>6652</v>
      </c>
      <c r="B989" s="0" t="n">
        <v>1896</v>
      </c>
      <c r="C989" s="0" t="s">
        <v>7378</v>
      </c>
    </row>
    <row r="990" customFormat="false" ht="12.75" hidden="false" customHeight="false" outlineLevel="0" collapsed="false">
      <c r="A990" s="0" t="s">
        <v>4408</v>
      </c>
      <c r="B990" s="0" t="n">
        <v>1897</v>
      </c>
      <c r="C990" s="0" t="s">
        <v>7379</v>
      </c>
    </row>
    <row r="991" customFormat="false" ht="12.75" hidden="false" customHeight="false" outlineLevel="0" collapsed="false">
      <c r="A991" s="0" t="s">
        <v>2234</v>
      </c>
      <c r="B991" s="0" t="n">
        <v>1898</v>
      </c>
      <c r="C991" s="0" t="s">
        <v>7380</v>
      </c>
    </row>
    <row r="992" customFormat="false" ht="12.75" hidden="false" customHeight="false" outlineLevel="0" collapsed="false">
      <c r="A992" s="0" t="s">
        <v>2851</v>
      </c>
      <c r="B992" s="0" t="n">
        <v>1899</v>
      </c>
      <c r="C992" s="0" t="s">
        <v>7381</v>
      </c>
    </row>
    <row r="993" customFormat="false" ht="12.75" hidden="false" customHeight="false" outlineLevel="0" collapsed="false">
      <c r="A993" s="0" t="s">
        <v>2966</v>
      </c>
      <c r="B993" s="0" t="n">
        <v>1900</v>
      </c>
      <c r="C993" s="0" t="s">
        <v>6657</v>
      </c>
    </row>
    <row r="994" customFormat="false" ht="12.75" hidden="false" customHeight="false" outlineLevel="0" collapsed="false">
      <c r="A994" s="0" t="s">
        <v>6658</v>
      </c>
      <c r="B994" s="0" t="n">
        <v>1901</v>
      </c>
      <c r="C994" s="0" t="s">
        <v>6659</v>
      </c>
    </row>
    <row r="995" customFormat="false" ht="12.75" hidden="false" customHeight="false" outlineLevel="0" collapsed="false">
      <c r="A995" s="0" t="s">
        <v>1869</v>
      </c>
      <c r="B995" s="0" t="n">
        <v>1902</v>
      </c>
      <c r="C995" s="0" t="s">
        <v>7382</v>
      </c>
    </row>
    <row r="996" customFormat="false" ht="12.75" hidden="false" customHeight="false" outlineLevel="0" collapsed="false">
      <c r="A996" s="0" t="s">
        <v>2424</v>
      </c>
      <c r="B996" s="0" t="n">
        <v>1904</v>
      </c>
      <c r="C996" s="0" t="s">
        <v>7383</v>
      </c>
    </row>
    <row r="997" customFormat="false" ht="12.75" hidden="false" customHeight="false" outlineLevel="0" collapsed="false">
      <c r="A997" s="0" t="s">
        <v>6459</v>
      </c>
      <c r="B997" s="0" t="n">
        <v>1905</v>
      </c>
      <c r="C997" s="0" t="s">
        <v>7384</v>
      </c>
    </row>
    <row r="998" customFormat="false" ht="12.75" hidden="false" customHeight="false" outlineLevel="0" collapsed="false">
      <c r="A998" s="0" t="s">
        <v>5288</v>
      </c>
      <c r="B998" s="0" t="n">
        <v>1906</v>
      </c>
      <c r="C998" s="0" t="s">
        <v>7385</v>
      </c>
    </row>
    <row r="999" customFormat="false" ht="12.75" hidden="false" customHeight="false" outlineLevel="0" collapsed="false">
      <c r="A999" s="0" t="s">
        <v>6664</v>
      </c>
      <c r="B999" s="0" t="n">
        <v>1907</v>
      </c>
      <c r="C999" s="0" t="s">
        <v>6665</v>
      </c>
    </row>
    <row r="1000" customFormat="false" ht="12.75" hidden="false" customHeight="false" outlineLevel="0" collapsed="false">
      <c r="A1000" s="0" t="s">
        <v>6666</v>
      </c>
      <c r="B1000" s="0" t="n">
        <v>1908</v>
      </c>
      <c r="C1000" s="0" t="s">
        <v>6667</v>
      </c>
    </row>
    <row r="1001" customFormat="false" ht="12.75" hidden="false" customHeight="false" outlineLevel="0" collapsed="false">
      <c r="A1001" s="0" t="s">
        <v>2532</v>
      </c>
      <c r="B1001" s="0" t="n">
        <v>1909</v>
      </c>
      <c r="C1001" s="0" t="s">
        <v>6668</v>
      </c>
    </row>
    <row r="1002" customFormat="false" ht="12.75" hidden="false" customHeight="false" outlineLevel="0" collapsed="false">
      <c r="A1002" s="0" t="s">
        <v>6459</v>
      </c>
      <c r="B1002" s="0" t="n">
        <v>1910</v>
      </c>
      <c r="C1002" s="0" t="s">
        <v>6669</v>
      </c>
    </row>
    <row r="1003" customFormat="false" ht="12.75" hidden="false" customHeight="false" outlineLevel="0" collapsed="false">
      <c r="A1003" s="0" t="s">
        <v>6670</v>
      </c>
      <c r="B1003" s="0" t="n">
        <v>1911</v>
      </c>
      <c r="C1003" s="0" t="s">
        <v>7386</v>
      </c>
    </row>
    <row r="1004" customFormat="false" ht="12.75" hidden="false" customHeight="false" outlineLevel="0" collapsed="false">
      <c r="A1004" s="0" t="s">
        <v>6597</v>
      </c>
      <c r="B1004" s="0" t="n">
        <v>1912</v>
      </c>
      <c r="C1004" s="0" t="s">
        <v>7387</v>
      </c>
    </row>
    <row r="1005" customFormat="false" ht="12.75" hidden="false" customHeight="false" outlineLevel="0" collapsed="false">
      <c r="A1005" s="0" t="s">
        <v>6673</v>
      </c>
      <c r="B1005" s="0" t="n">
        <v>1913</v>
      </c>
      <c r="C1005" s="0" t="s">
        <v>7388</v>
      </c>
    </row>
    <row r="1006" customFormat="false" ht="12.75" hidden="false" customHeight="false" outlineLevel="0" collapsed="false">
      <c r="A1006" s="0" t="s">
        <v>2966</v>
      </c>
      <c r="B1006" s="0" t="n">
        <v>1915</v>
      </c>
      <c r="C1006" s="0" t="s">
        <v>6675</v>
      </c>
    </row>
    <row r="1007" customFormat="false" ht="12.75" hidden="false" customHeight="false" outlineLevel="0" collapsed="false">
      <c r="A1007" s="0" t="s">
        <v>6676</v>
      </c>
      <c r="B1007" s="0" t="n">
        <v>1916</v>
      </c>
      <c r="C1007" s="0" t="s">
        <v>7389</v>
      </c>
    </row>
    <row r="1008" customFormat="false" ht="12.75" hidden="false" customHeight="false" outlineLevel="0" collapsed="false">
      <c r="A1008" s="0" t="s">
        <v>6678</v>
      </c>
      <c r="B1008" s="0" t="n">
        <v>1917</v>
      </c>
      <c r="C1008" s="0" t="s">
        <v>7390</v>
      </c>
    </row>
    <row r="1009" customFormat="false" ht="12.75" hidden="false" customHeight="false" outlineLevel="0" collapsed="false">
      <c r="A1009" s="0" t="s">
        <v>6680</v>
      </c>
      <c r="B1009" s="0" t="n">
        <v>1918</v>
      </c>
      <c r="C1009" s="0" t="s">
        <v>7391</v>
      </c>
    </row>
    <row r="1010" customFormat="false" ht="12.75" hidden="false" customHeight="false" outlineLevel="0" collapsed="false">
      <c r="A1010" s="0" t="s">
        <v>6494</v>
      </c>
      <c r="B1010" s="0" t="n">
        <v>1919</v>
      </c>
      <c r="C1010" s="0" t="s">
        <v>7392</v>
      </c>
    </row>
    <row r="1011" customFormat="false" ht="12.75" hidden="false" customHeight="false" outlineLevel="0" collapsed="false">
      <c r="A1011" s="0" t="s">
        <v>4295</v>
      </c>
      <c r="B1011" s="0" t="n">
        <v>1920</v>
      </c>
      <c r="C1011" s="0" t="s">
        <v>7393</v>
      </c>
    </row>
    <row r="1012" customFormat="false" ht="12.75" hidden="false" customHeight="false" outlineLevel="0" collapsed="false">
      <c r="A1012" s="0" t="s">
        <v>6684</v>
      </c>
      <c r="B1012" s="0" t="n">
        <v>1922</v>
      </c>
      <c r="C1012" s="0" t="s">
        <v>7394</v>
      </c>
    </row>
    <row r="1013" customFormat="false" ht="12.75" hidden="false" customHeight="false" outlineLevel="0" collapsed="false">
      <c r="A1013" s="0" t="s">
        <v>6686</v>
      </c>
      <c r="B1013" s="0" t="n">
        <v>1923</v>
      </c>
      <c r="C1013" s="0" t="s">
        <v>6687</v>
      </c>
    </row>
    <row r="1014" customFormat="false" ht="12.75" hidden="false" customHeight="false" outlineLevel="0" collapsed="false">
      <c r="A1014" s="0" t="s">
        <v>6689</v>
      </c>
      <c r="B1014" s="0" t="n">
        <v>1926</v>
      </c>
      <c r="C1014" s="0" t="s">
        <v>7395</v>
      </c>
    </row>
    <row r="1015" customFormat="false" ht="12.75" hidden="false" customHeight="false" outlineLevel="0" collapsed="false">
      <c r="A1015" s="0" t="s">
        <v>6691</v>
      </c>
      <c r="B1015" s="0" t="n">
        <v>1927</v>
      </c>
      <c r="C1015" s="0" t="s">
        <v>7396</v>
      </c>
    </row>
    <row r="1016" customFormat="false" ht="12.75" hidden="false" customHeight="false" outlineLevel="0" collapsed="false">
      <c r="A1016" s="0" t="s">
        <v>2906</v>
      </c>
      <c r="B1016" s="0" t="n">
        <v>1929</v>
      </c>
      <c r="C1016" s="0" t="s">
        <v>6693</v>
      </c>
    </row>
    <row r="1017" customFormat="false" ht="12.75" hidden="false" customHeight="false" outlineLevel="0" collapsed="false">
      <c r="A1017" s="0" t="s">
        <v>6694</v>
      </c>
      <c r="B1017" s="0" t="n">
        <v>1930</v>
      </c>
      <c r="C1017" s="0" t="s">
        <v>6695</v>
      </c>
    </row>
    <row r="1018" customFormat="false" ht="12.75" hidden="false" customHeight="false" outlineLevel="0" collapsed="false">
      <c r="A1018" s="0" t="s">
        <v>6698</v>
      </c>
      <c r="B1018" s="0" t="n">
        <v>1932</v>
      </c>
      <c r="C1018" s="0" t="s">
        <v>7397</v>
      </c>
    </row>
    <row r="1019" customFormat="false" ht="12.75" hidden="false" customHeight="false" outlineLevel="0" collapsed="false">
      <c r="A1019" s="0" t="s">
        <v>6700</v>
      </c>
      <c r="B1019" s="0" t="n">
        <v>1933</v>
      </c>
      <c r="C1019" s="0" t="s">
        <v>7398</v>
      </c>
    </row>
    <row r="1020" customFormat="false" ht="12.75" hidden="false" customHeight="false" outlineLevel="0" collapsed="false">
      <c r="A1020" s="0" t="s">
        <v>5335</v>
      </c>
      <c r="B1020" s="0" t="n">
        <v>1934</v>
      </c>
      <c r="C1020" s="0" t="s">
        <v>6702</v>
      </c>
    </row>
    <row r="1021" customFormat="false" ht="12.75" hidden="false" customHeight="false" outlineLevel="0" collapsed="false">
      <c r="A1021" s="0" t="s">
        <v>6704</v>
      </c>
      <c r="B1021" s="0" t="n">
        <v>1937</v>
      </c>
      <c r="C1021" s="0" t="s">
        <v>7399</v>
      </c>
    </row>
    <row r="1022" customFormat="false" ht="12.75" hidden="false" customHeight="false" outlineLevel="0" collapsed="false">
      <c r="A1022" s="0" t="s">
        <v>6459</v>
      </c>
      <c r="B1022" s="0" t="n">
        <v>1939</v>
      </c>
      <c r="C1022" s="0" t="s">
        <v>6708</v>
      </c>
    </row>
    <row r="1023" customFormat="false" ht="12.75" hidden="false" customHeight="false" outlineLevel="0" collapsed="false">
      <c r="A1023" s="0" t="s">
        <v>6709</v>
      </c>
      <c r="B1023" s="0" t="n">
        <v>1940</v>
      </c>
      <c r="C1023" s="0" t="s">
        <v>6710</v>
      </c>
    </row>
    <row r="1024" customFormat="false" ht="12.75" hidden="false" customHeight="false" outlineLevel="0" collapsed="false">
      <c r="A1024" s="0" t="s">
        <v>838</v>
      </c>
      <c r="B1024" s="0" t="n">
        <v>1941</v>
      </c>
      <c r="C1024" s="0" t="s">
        <v>6711</v>
      </c>
    </row>
    <row r="1025" customFormat="false" ht="12.75" hidden="false" customHeight="false" outlineLevel="0" collapsed="false">
      <c r="A1025" s="0" t="s">
        <v>6712</v>
      </c>
      <c r="B1025" s="0" t="n">
        <v>1942</v>
      </c>
      <c r="C1025" s="0" t="s">
        <v>7400</v>
      </c>
    </row>
    <row r="1026" customFormat="false" ht="12.75" hidden="false" customHeight="false" outlineLevel="0" collapsed="false">
      <c r="A1026" s="0" t="s">
        <v>6714</v>
      </c>
      <c r="B1026" s="0" t="n">
        <v>1943</v>
      </c>
      <c r="C1026" s="0" t="s">
        <v>7401</v>
      </c>
    </row>
    <row r="1027" customFormat="false" ht="12.75" hidden="false" customHeight="false" outlineLevel="0" collapsed="false">
      <c r="A1027" s="0" t="s">
        <v>6716</v>
      </c>
      <c r="B1027" s="0" t="n">
        <v>1944</v>
      </c>
      <c r="C1027" s="0" t="s">
        <v>7402</v>
      </c>
    </row>
    <row r="1028" customFormat="false" ht="12.75" hidden="false" customHeight="false" outlineLevel="0" collapsed="false">
      <c r="A1028" s="0" t="s">
        <v>6720</v>
      </c>
      <c r="B1028" s="0" t="n">
        <v>1946</v>
      </c>
      <c r="C1028" s="0" t="s">
        <v>6721</v>
      </c>
    </row>
    <row r="1029" customFormat="false" ht="12.75" hidden="false" customHeight="false" outlineLevel="0" collapsed="false">
      <c r="A1029" s="0" t="s">
        <v>6722</v>
      </c>
      <c r="B1029" s="0" t="n">
        <v>1947</v>
      </c>
      <c r="C1029" s="0" t="s">
        <v>7403</v>
      </c>
    </row>
    <row r="1030" customFormat="false" ht="12.75" hidden="false" customHeight="false" outlineLevel="0" collapsed="false">
      <c r="A1030" s="0" t="s">
        <v>6726</v>
      </c>
      <c r="B1030" s="0" t="n">
        <v>1949</v>
      </c>
      <c r="C1030" s="0" t="s">
        <v>6727</v>
      </c>
    </row>
    <row r="1031" customFormat="false" ht="12.75" hidden="false" customHeight="false" outlineLevel="0" collapsed="false">
      <c r="A1031" s="0" t="s">
        <v>6728</v>
      </c>
      <c r="B1031" s="0" t="n">
        <v>1950</v>
      </c>
      <c r="C1031" s="0" t="s">
        <v>6729</v>
      </c>
    </row>
    <row r="1032" customFormat="false" ht="12.75" hidden="false" customHeight="false" outlineLevel="0" collapsed="false">
      <c r="A1032" s="0" t="s">
        <v>6730</v>
      </c>
      <c r="B1032" s="0" t="n">
        <v>1951</v>
      </c>
      <c r="C1032" s="0" t="s">
        <v>6731</v>
      </c>
    </row>
    <row r="1033" customFormat="false" ht="12.75" hidden="false" customHeight="false" outlineLevel="0" collapsed="false">
      <c r="A1033" s="0" t="s">
        <v>6732</v>
      </c>
      <c r="B1033" s="0" t="n">
        <v>1952</v>
      </c>
      <c r="C1033" s="0" t="s">
        <v>6733</v>
      </c>
    </row>
    <row r="1034" customFormat="false" ht="12.75" hidden="false" customHeight="false" outlineLevel="0" collapsed="false">
      <c r="A1034" s="0" t="s">
        <v>6736</v>
      </c>
      <c r="B1034" s="0" t="n">
        <v>1955</v>
      </c>
      <c r="C1034" s="0" t="s">
        <v>6737</v>
      </c>
    </row>
    <row r="1035" customFormat="false" ht="12.75" hidden="false" customHeight="false" outlineLevel="0" collapsed="false">
      <c r="A1035" s="0" t="s">
        <v>7404</v>
      </c>
      <c r="B1035" s="0" t="n">
        <v>1956</v>
      </c>
      <c r="C1035" s="0" t="s">
        <v>6739</v>
      </c>
    </row>
    <row r="1036" customFormat="false" ht="12.75" hidden="false" customHeight="false" outlineLevel="0" collapsed="false">
      <c r="A1036" s="0" t="s">
        <v>7405</v>
      </c>
      <c r="B1036" s="0" t="n">
        <v>1957</v>
      </c>
      <c r="C1036" s="0" t="s">
        <v>7406</v>
      </c>
    </row>
    <row r="1037" customFormat="false" ht="12.75" hidden="false" customHeight="false" outlineLevel="0" collapsed="false">
      <c r="A1037" s="0" t="s">
        <v>7407</v>
      </c>
      <c r="B1037" s="0" t="n">
        <v>1959</v>
      </c>
      <c r="C1037" s="0" t="s">
        <v>7408</v>
      </c>
    </row>
    <row r="1038" customFormat="false" ht="12.75" hidden="false" customHeight="false" outlineLevel="0" collapsed="false">
      <c r="A1038" s="0" t="s">
        <v>6743</v>
      </c>
      <c r="B1038" s="0" t="n">
        <v>1960</v>
      </c>
      <c r="C1038" s="0" t="s">
        <v>6744</v>
      </c>
    </row>
    <row r="1039" customFormat="false" ht="12.75" hidden="false" customHeight="false" outlineLevel="0" collapsed="false">
      <c r="A1039" s="0" t="s">
        <v>2532</v>
      </c>
      <c r="B1039" s="0" t="n">
        <v>1962</v>
      </c>
      <c r="C1039" s="0" t="s">
        <v>6746</v>
      </c>
    </row>
    <row r="1040" customFormat="false" ht="12.75" hidden="false" customHeight="false" outlineLevel="0" collapsed="false">
      <c r="A1040" s="0" t="s">
        <v>3623</v>
      </c>
      <c r="B1040" s="0" t="n">
        <v>1965</v>
      </c>
      <c r="C1040" s="0" t="s">
        <v>6749</v>
      </c>
    </row>
    <row r="1041" customFormat="false" ht="12.75" hidden="false" customHeight="false" outlineLevel="0" collapsed="false">
      <c r="A1041" s="0" t="s">
        <v>1176</v>
      </c>
      <c r="B1041" s="0" t="n">
        <v>1967</v>
      </c>
      <c r="C1041" s="0" t="s">
        <v>6752</v>
      </c>
    </row>
    <row r="1042" customFormat="false" ht="12.75" hidden="false" customHeight="false" outlineLevel="0" collapsed="false">
      <c r="A1042" s="0" t="s">
        <v>6753</v>
      </c>
      <c r="B1042" s="0" t="n">
        <v>1970</v>
      </c>
      <c r="C1042" s="0" t="s">
        <v>6754</v>
      </c>
    </row>
    <row r="1043" customFormat="false" ht="12.75" hidden="false" customHeight="false" outlineLevel="0" collapsed="false">
      <c r="A1043" s="0" t="s">
        <v>6755</v>
      </c>
      <c r="B1043" s="0" t="n">
        <v>1972</v>
      </c>
      <c r="C1043" s="0" t="s">
        <v>7409</v>
      </c>
    </row>
    <row r="1044" customFormat="false" ht="12.75" hidden="false" customHeight="false" outlineLevel="0" collapsed="false">
      <c r="A1044" s="0" t="s">
        <v>2532</v>
      </c>
      <c r="B1044" s="0" t="n">
        <v>1973</v>
      </c>
      <c r="C1044" s="0" t="s">
        <v>6757</v>
      </c>
    </row>
    <row r="1045" customFormat="false" ht="12.75" hidden="false" customHeight="false" outlineLevel="0" collapsed="false">
      <c r="A1045" s="0" t="s">
        <v>6760</v>
      </c>
      <c r="B1045" s="0" t="n">
        <v>1975</v>
      </c>
      <c r="C1045" s="0" t="s">
        <v>6761</v>
      </c>
    </row>
    <row r="1046" customFormat="false" ht="12.75" hidden="false" customHeight="false" outlineLevel="0" collapsed="false">
      <c r="A1046" s="0" t="s">
        <v>4360</v>
      </c>
      <c r="B1046" s="0" t="n">
        <v>1977</v>
      </c>
      <c r="C1046" s="0" t="s">
        <v>7410</v>
      </c>
    </row>
    <row r="1047" customFormat="false" ht="12.75" hidden="false" customHeight="false" outlineLevel="0" collapsed="false">
      <c r="A1047" s="0" t="s">
        <v>7411</v>
      </c>
      <c r="B1047" s="0" t="n">
        <v>1980</v>
      </c>
      <c r="C1047" s="0" t="s">
        <v>7412</v>
      </c>
    </row>
    <row r="1048" customFormat="false" ht="12.75" hidden="false" customHeight="false" outlineLevel="0" collapsed="false">
      <c r="A1048" s="0" t="s">
        <v>7413</v>
      </c>
      <c r="B1048" s="0" t="n">
        <v>1981</v>
      </c>
      <c r="C1048" s="0" t="s">
        <v>7414</v>
      </c>
    </row>
    <row r="1049" customFormat="false" ht="12.75" hidden="false" customHeight="false" outlineLevel="0" collapsed="false">
      <c r="A1049" s="0" t="s">
        <v>6536</v>
      </c>
      <c r="B1049" s="0" t="n">
        <v>1982</v>
      </c>
      <c r="C1049" s="0" t="s">
        <v>7415</v>
      </c>
    </row>
    <row r="1050" customFormat="false" ht="12.75" hidden="false" customHeight="false" outlineLevel="0" collapsed="false">
      <c r="A1050" s="0" t="s">
        <v>2849</v>
      </c>
      <c r="B1050" s="0" t="n">
        <v>1983</v>
      </c>
      <c r="C1050" s="0" t="s">
        <v>7416</v>
      </c>
    </row>
    <row r="1051" customFormat="false" ht="12.75" hidden="false" customHeight="false" outlineLevel="0" collapsed="false">
      <c r="A1051" s="0" t="s">
        <v>3281</v>
      </c>
      <c r="B1051" s="0" t="n">
        <v>1984</v>
      </c>
      <c r="C1051" s="0" t="s">
        <v>7417</v>
      </c>
    </row>
    <row r="1052" customFormat="false" ht="12.75" hidden="false" customHeight="false" outlineLevel="0" collapsed="false">
      <c r="A1052" s="0" t="s">
        <v>7418</v>
      </c>
      <c r="B1052" s="0" t="n">
        <v>1985</v>
      </c>
      <c r="C1052" s="0" t="s">
        <v>7419</v>
      </c>
    </row>
    <row r="1053" customFormat="false" ht="12.75" hidden="false" customHeight="false" outlineLevel="0" collapsed="false">
      <c r="A1053" s="0" t="s">
        <v>7420</v>
      </c>
      <c r="B1053" s="0" t="n">
        <v>1986</v>
      </c>
      <c r="C1053" s="0" t="s">
        <v>7421</v>
      </c>
    </row>
    <row r="1054" customFormat="false" ht="12.75" hidden="false" customHeight="false" outlineLevel="0" collapsed="false">
      <c r="A1054" s="0" t="s">
        <v>6426</v>
      </c>
      <c r="B1054" s="0" t="n">
        <v>1987</v>
      </c>
      <c r="C1054" s="0" t="s">
        <v>7422</v>
      </c>
    </row>
    <row r="1055" customFormat="false" ht="12.75" hidden="false" customHeight="false" outlineLevel="0" collapsed="false">
      <c r="A1055" s="0" t="s">
        <v>7423</v>
      </c>
      <c r="B1055" s="0" t="n">
        <v>1989</v>
      </c>
      <c r="C1055" s="0" t="s">
        <v>7424</v>
      </c>
    </row>
    <row r="1056" customFormat="false" ht="12.75" hidden="false" customHeight="false" outlineLevel="0" collapsed="false">
      <c r="A1056" s="0" t="s">
        <v>7425</v>
      </c>
      <c r="B1056" s="0" t="n">
        <v>1990</v>
      </c>
      <c r="C1056" s="0" t="s">
        <v>7426</v>
      </c>
    </row>
    <row r="1057" customFormat="false" ht="12.75" hidden="false" customHeight="false" outlineLevel="0" collapsed="false">
      <c r="A1057" s="0" t="s">
        <v>2586</v>
      </c>
      <c r="B1057" s="0" t="n">
        <v>1991</v>
      </c>
      <c r="C1057" s="0" t="s">
        <v>7427</v>
      </c>
    </row>
    <row r="1058" customFormat="false" ht="12.75" hidden="false" customHeight="false" outlineLevel="0" collapsed="false">
      <c r="A1058" s="0" t="s">
        <v>7428</v>
      </c>
      <c r="B1058" s="0" t="n">
        <v>1992</v>
      </c>
      <c r="C1058" s="0" t="s">
        <v>7429</v>
      </c>
    </row>
    <row r="1059" customFormat="false" ht="12.75" hidden="false" customHeight="false" outlineLevel="0" collapsed="false">
      <c r="A1059" s="0" t="s">
        <v>5493</v>
      </c>
      <c r="B1059" s="0" t="n">
        <v>1994</v>
      </c>
      <c r="C1059" s="0" t="s">
        <v>7430</v>
      </c>
    </row>
    <row r="1060" customFormat="false" ht="12.75" hidden="false" customHeight="false" outlineLevel="0" collapsed="false">
      <c r="A1060" s="0" t="s">
        <v>7431</v>
      </c>
      <c r="B1060" s="0" t="n">
        <v>1995</v>
      </c>
      <c r="C1060" s="0" t="s">
        <v>7432</v>
      </c>
    </row>
    <row r="1061" customFormat="false" ht="12.75" hidden="false" customHeight="false" outlineLevel="0" collapsed="false">
      <c r="A1061" s="0" t="s">
        <v>7433</v>
      </c>
      <c r="B1061" s="0" t="n">
        <v>1996</v>
      </c>
      <c r="C1061" s="0" t="s">
        <v>7434</v>
      </c>
    </row>
    <row r="1062" customFormat="false" ht="12.75" hidden="false" customHeight="false" outlineLevel="0" collapsed="false">
      <c r="A1062" s="0" t="s">
        <v>7435</v>
      </c>
      <c r="B1062" s="0" t="n">
        <v>1997</v>
      </c>
      <c r="C1062" s="0" t="s">
        <v>7436</v>
      </c>
    </row>
    <row r="1063" customFormat="false" ht="12.75" hidden="false" customHeight="false" outlineLevel="0" collapsed="false">
      <c r="A1063" s="0" t="s">
        <v>7437</v>
      </c>
      <c r="B1063" s="0" t="n">
        <v>1998</v>
      </c>
      <c r="C1063" s="0" t="s">
        <v>7438</v>
      </c>
    </row>
    <row r="1064" customFormat="false" ht="12.75" hidden="false" customHeight="false" outlineLevel="0" collapsed="false">
      <c r="A1064" s="0" t="s">
        <v>7439</v>
      </c>
      <c r="B1064" s="0" t="n">
        <v>1999</v>
      </c>
      <c r="C1064" s="0" t="s">
        <v>7440</v>
      </c>
    </row>
    <row r="1065" customFormat="false" ht="12.75" hidden="false" customHeight="false" outlineLevel="0" collapsed="false">
      <c r="A1065" s="0" t="s">
        <v>6459</v>
      </c>
      <c r="B1065" s="0" t="n">
        <v>2001</v>
      </c>
      <c r="C1065" s="0" t="s">
        <v>7441</v>
      </c>
    </row>
    <row r="1066" customFormat="false" ht="12.75" hidden="false" customHeight="false" outlineLevel="0" collapsed="false">
      <c r="A1066" s="0" t="s">
        <v>7442</v>
      </c>
      <c r="B1066" s="0" t="n">
        <v>2002</v>
      </c>
      <c r="C1066" s="0" t="s">
        <v>7443</v>
      </c>
    </row>
    <row r="1067" customFormat="false" ht="12.75" hidden="false" customHeight="false" outlineLevel="0" collapsed="false">
      <c r="A1067" s="0" t="s">
        <v>3272</v>
      </c>
      <c r="B1067" s="0" t="n">
        <v>2004</v>
      </c>
      <c r="C1067" s="0" t="s">
        <v>7444</v>
      </c>
    </row>
    <row r="1068" customFormat="false" ht="12.75" hidden="false" customHeight="false" outlineLevel="0" collapsed="false">
      <c r="A1068" s="0" t="s">
        <v>7445</v>
      </c>
      <c r="B1068" s="0" t="n">
        <v>2005</v>
      </c>
      <c r="C1068" s="0" t="s">
        <v>7446</v>
      </c>
    </row>
    <row r="1069" customFormat="false" ht="12.75" hidden="false" customHeight="false" outlineLevel="0" collapsed="false">
      <c r="A1069" s="0" t="s">
        <v>5534</v>
      </c>
      <c r="B1069" s="0" t="n">
        <v>2007</v>
      </c>
      <c r="C1069" s="0" t="s">
        <v>7447</v>
      </c>
    </row>
    <row r="1070" customFormat="false" ht="12.75" hidden="false" customHeight="false" outlineLevel="0" collapsed="false">
      <c r="A1070" s="0" t="s">
        <v>6459</v>
      </c>
      <c r="B1070" s="0" t="n">
        <v>2008</v>
      </c>
      <c r="C1070" s="0" t="s">
        <v>7448</v>
      </c>
    </row>
    <row r="1071" customFormat="false" ht="12.75" hidden="false" customHeight="false" outlineLevel="0" collapsed="false">
      <c r="A1071" s="0" t="s">
        <v>6676</v>
      </c>
      <c r="B1071" s="0" t="n">
        <v>2009</v>
      </c>
      <c r="C1071" s="0" t="s">
        <v>7449</v>
      </c>
    </row>
    <row r="1072" customFormat="false" ht="12.75" hidden="false" customHeight="false" outlineLevel="0" collapsed="false">
      <c r="A1072" s="0" t="s">
        <v>2456</v>
      </c>
      <c r="B1072" s="0" t="n">
        <v>2010</v>
      </c>
      <c r="C1072" s="0" t="s">
        <v>7450</v>
      </c>
    </row>
    <row r="1073" customFormat="false" ht="12.75" hidden="false" customHeight="false" outlineLevel="0" collapsed="false">
      <c r="A1073" s="0" t="s">
        <v>7413</v>
      </c>
      <c r="B1073" s="0" t="n">
        <v>2011</v>
      </c>
      <c r="C1073" s="0" t="s">
        <v>7451</v>
      </c>
    </row>
    <row r="1074" customFormat="false" ht="12.75" hidden="false" customHeight="false" outlineLevel="0" collapsed="false">
      <c r="A1074" s="0" t="s">
        <v>7452</v>
      </c>
      <c r="B1074" s="0" t="n">
        <v>2012</v>
      </c>
      <c r="C1074" s="0" t="s">
        <v>7453</v>
      </c>
    </row>
    <row r="1075" customFormat="false" ht="12.75" hidden="false" customHeight="false" outlineLevel="0" collapsed="false">
      <c r="A1075" s="0" t="s">
        <v>7454</v>
      </c>
      <c r="B1075" s="0" t="n">
        <v>2013</v>
      </c>
      <c r="C1075" s="0" t="s">
        <v>7455</v>
      </c>
    </row>
    <row r="1076" customFormat="false" ht="12.75" hidden="false" customHeight="false" outlineLevel="0" collapsed="false">
      <c r="A1076" s="0" t="s">
        <v>3270</v>
      </c>
      <c r="B1076" s="0" t="n">
        <v>2014</v>
      </c>
      <c r="C1076" s="0" t="s">
        <v>7456</v>
      </c>
    </row>
    <row r="1077" customFormat="false" ht="12.75" hidden="false" customHeight="false" outlineLevel="0" collapsed="false">
      <c r="A1077" s="0" t="s">
        <v>2479</v>
      </c>
      <c r="B1077" s="0" t="n">
        <v>2015</v>
      </c>
      <c r="C1077" s="0" t="s">
        <v>7457</v>
      </c>
    </row>
    <row r="1078" customFormat="false" ht="12.75" hidden="false" customHeight="false" outlineLevel="0" collapsed="false">
      <c r="A1078" s="0" t="s">
        <v>7458</v>
      </c>
      <c r="B1078" s="0" t="n">
        <v>2016</v>
      </c>
      <c r="C1078" s="0" t="s">
        <v>7459</v>
      </c>
    </row>
    <row r="1079" customFormat="false" ht="12.75" hidden="false" customHeight="false" outlineLevel="0" collapsed="false">
      <c r="A1079" s="0" t="s">
        <v>7460</v>
      </c>
      <c r="B1079" s="0" t="n">
        <v>2017</v>
      </c>
      <c r="C1079" s="0" t="s">
        <v>7461</v>
      </c>
    </row>
    <row r="1080" customFormat="false" ht="12.75" hidden="false" customHeight="false" outlineLevel="0" collapsed="false">
      <c r="A1080" s="0" t="s">
        <v>5318</v>
      </c>
      <c r="B1080" s="0" t="n">
        <v>2019</v>
      </c>
      <c r="C1080" s="0" t="s">
        <v>7462</v>
      </c>
    </row>
    <row r="1081" customFormat="false" ht="12.75" hidden="false" customHeight="false" outlineLevel="0" collapsed="false">
      <c r="A1081" s="0" t="s">
        <v>7463</v>
      </c>
      <c r="B1081" s="0" t="n">
        <v>2021</v>
      </c>
      <c r="C1081" s="0" t="s">
        <v>7464</v>
      </c>
    </row>
    <row r="1082" customFormat="false" ht="12.75" hidden="false" customHeight="false" outlineLevel="0" collapsed="false">
      <c r="A1082" s="0" t="s">
        <v>7465</v>
      </c>
      <c r="B1082" s="0" t="n">
        <v>2022</v>
      </c>
      <c r="C1082" s="0" t="s">
        <v>7466</v>
      </c>
    </row>
    <row r="1083" customFormat="false" ht="12.75" hidden="false" customHeight="false" outlineLevel="0" collapsed="false">
      <c r="A1083" s="0" t="s">
        <v>6874</v>
      </c>
      <c r="B1083" s="0" t="n">
        <v>2023</v>
      </c>
      <c r="C1083" s="0" t="s">
        <v>7467</v>
      </c>
    </row>
    <row r="1084" customFormat="false" ht="12.75" hidden="false" customHeight="false" outlineLevel="0" collapsed="false">
      <c r="A1084" s="0" t="s">
        <v>3464</v>
      </c>
      <c r="B1084" s="0" t="n">
        <v>2024</v>
      </c>
      <c r="C1084" s="0" t="s">
        <v>7468</v>
      </c>
    </row>
    <row r="1085" customFormat="false" ht="12.75" hidden="false" customHeight="false" outlineLevel="0" collapsed="false">
      <c r="A1085" s="0" t="s">
        <v>7469</v>
      </c>
      <c r="B1085" s="0" t="n">
        <v>2025</v>
      </c>
      <c r="C1085" s="0" t="s">
        <v>7470</v>
      </c>
    </row>
    <row r="1086" customFormat="false" ht="12.75" hidden="false" customHeight="false" outlineLevel="0" collapsed="false">
      <c r="A1086" s="0" t="s">
        <v>2759</v>
      </c>
      <c r="B1086" s="0" t="n">
        <v>2026</v>
      </c>
      <c r="C1086" s="0" t="s">
        <v>7471</v>
      </c>
    </row>
    <row r="1087" customFormat="false" ht="12.75" hidden="false" customHeight="false" outlineLevel="0" collapsed="false">
      <c r="A1087" s="0" t="s">
        <v>7472</v>
      </c>
      <c r="B1087" s="0" t="n">
        <v>2027</v>
      </c>
      <c r="C1087" s="0" t="s">
        <v>7473</v>
      </c>
    </row>
    <row r="1088" customFormat="false" ht="12.75" hidden="false" customHeight="false" outlineLevel="0" collapsed="false">
      <c r="A1088" s="0" t="s">
        <v>2529</v>
      </c>
      <c r="B1088" s="0" t="n">
        <v>2028</v>
      </c>
      <c r="C1088" s="0" t="s">
        <v>7474</v>
      </c>
    </row>
    <row r="1089" customFormat="false" ht="12.75" hidden="false" customHeight="false" outlineLevel="0" collapsed="false">
      <c r="A1089" s="0" t="s">
        <v>7475</v>
      </c>
      <c r="B1089" s="0" t="n">
        <v>2029</v>
      </c>
      <c r="C1089" s="0" t="s">
        <v>7476</v>
      </c>
    </row>
    <row r="1090" customFormat="false" ht="12.75" hidden="false" customHeight="false" outlineLevel="0" collapsed="false">
      <c r="A1090" s="0" t="s">
        <v>6459</v>
      </c>
      <c r="B1090" s="0" t="n">
        <v>2030</v>
      </c>
      <c r="C1090" s="0" t="s">
        <v>7477</v>
      </c>
    </row>
    <row r="1091" customFormat="false" ht="12.75" hidden="false" customHeight="false" outlineLevel="0" collapsed="false">
      <c r="A1091" s="0" t="s">
        <v>2536</v>
      </c>
      <c r="B1091" s="0" t="n">
        <v>2031</v>
      </c>
      <c r="C1091" s="0" t="s">
        <v>7478</v>
      </c>
    </row>
    <row r="1092" customFormat="false" ht="12.75" hidden="false" customHeight="false" outlineLevel="0" collapsed="false">
      <c r="A1092" s="0" t="s">
        <v>3122</v>
      </c>
      <c r="B1092" s="0" t="n">
        <v>2032</v>
      </c>
      <c r="C1092" s="0" t="s">
        <v>7479</v>
      </c>
    </row>
    <row r="1093" customFormat="false" ht="12.75" hidden="false" customHeight="false" outlineLevel="0" collapsed="false">
      <c r="A1093" s="0" t="s">
        <v>2364</v>
      </c>
      <c r="B1093" s="0" t="n">
        <v>2033</v>
      </c>
      <c r="C1093" s="0" t="s">
        <v>7480</v>
      </c>
    </row>
    <row r="1094" customFormat="false" ht="12.75" hidden="false" customHeight="false" outlineLevel="0" collapsed="false">
      <c r="A1094" s="0" t="s">
        <v>7481</v>
      </c>
      <c r="B1094" s="0" t="n">
        <v>2034</v>
      </c>
      <c r="C1094" s="0" t="s">
        <v>7482</v>
      </c>
    </row>
    <row r="1095" customFormat="false" ht="12.75" hidden="false" customHeight="false" outlineLevel="0" collapsed="false">
      <c r="A1095" s="0" t="s">
        <v>7483</v>
      </c>
      <c r="B1095" s="0" t="n">
        <v>2035</v>
      </c>
      <c r="C1095" s="0" t="s">
        <v>7484</v>
      </c>
    </row>
    <row r="1096" customFormat="false" ht="12.75" hidden="false" customHeight="false" outlineLevel="0" collapsed="false">
      <c r="A1096" s="0" t="s">
        <v>3616</v>
      </c>
      <c r="B1096" s="0" t="n">
        <v>2036</v>
      </c>
      <c r="C1096" s="0" t="s">
        <v>7485</v>
      </c>
    </row>
    <row r="1097" customFormat="false" ht="12.75" hidden="false" customHeight="false" outlineLevel="0" collapsed="false">
      <c r="A1097" s="0" t="s">
        <v>7486</v>
      </c>
      <c r="B1097" s="0" t="n">
        <v>2037</v>
      </c>
      <c r="C1097" s="0" t="s">
        <v>7487</v>
      </c>
    </row>
    <row r="1098" customFormat="false" ht="12.75" hidden="false" customHeight="false" outlineLevel="0" collapsed="false">
      <c r="A1098" s="0" t="s">
        <v>7488</v>
      </c>
      <c r="B1098" s="0" t="n">
        <v>2038</v>
      </c>
      <c r="C1098" s="0" t="s">
        <v>7489</v>
      </c>
    </row>
    <row r="1099" customFormat="false" ht="12.75" hidden="false" customHeight="false" outlineLevel="0" collapsed="false">
      <c r="A1099" s="0" t="s">
        <v>3274</v>
      </c>
      <c r="B1099" s="0" t="n">
        <v>2039</v>
      </c>
      <c r="C1099" s="0" t="s">
        <v>7490</v>
      </c>
    </row>
    <row r="1100" customFormat="false" ht="12.75" hidden="false" customHeight="false" outlineLevel="0" collapsed="false">
      <c r="A1100" s="0" t="s">
        <v>7491</v>
      </c>
      <c r="B1100" s="0" t="n">
        <v>2040</v>
      </c>
      <c r="C1100" s="0" t="s">
        <v>7492</v>
      </c>
    </row>
    <row r="1101" customFormat="false" ht="12.75" hidden="false" customHeight="false" outlineLevel="0" collapsed="false">
      <c r="A1101" s="0" t="s">
        <v>2364</v>
      </c>
      <c r="B1101" s="0" t="n">
        <v>2041</v>
      </c>
      <c r="C1101" s="0" t="s">
        <v>7493</v>
      </c>
    </row>
    <row r="1102" customFormat="false" ht="12.75" hidden="false" customHeight="false" outlineLevel="0" collapsed="false">
      <c r="A1102" s="0" t="s">
        <v>7494</v>
      </c>
      <c r="B1102" s="0" t="n">
        <v>2042</v>
      </c>
      <c r="C1102" s="0" t="s">
        <v>7495</v>
      </c>
    </row>
    <row r="1103" customFormat="false" ht="12.75" hidden="false" customHeight="false" outlineLevel="0" collapsed="false">
      <c r="A1103" s="0" t="s">
        <v>6676</v>
      </c>
      <c r="B1103" s="0" t="n">
        <v>2043</v>
      </c>
      <c r="C1103" s="0" t="s">
        <v>7496</v>
      </c>
    </row>
    <row r="1104" customFormat="false" ht="12.75" hidden="false" customHeight="false" outlineLevel="0" collapsed="false">
      <c r="A1104" s="0" t="s">
        <v>7497</v>
      </c>
      <c r="B1104" s="0" t="n">
        <v>2044</v>
      </c>
      <c r="C1104" s="0" t="s">
        <v>7498</v>
      </c>
    </row>
    <row r="1105" customFormat="false" ht="12.75" hidden="false" customHeight="false" outlineLevel="0" collapsed="false">
      <c r="A1105" s="0" t="s">
        <v>2874</v>
      </c>
      <c r="B1105" s="0" t="n">
        <v>2045</v>
      </c>
      <c r="C1105" s="0" t="s">
        <v>7499</v>
      </c>
    </row>
    <row r="1106" customFormat="false" ht="12.75" hidden="false" customHeight="false" outlineLevel="0" collapsed="false">
      <c r="A1106" s="0" t="s">
        <v>7500</v>
      </c>
      <c r="B1106" s="0" t="n">
        <v>2046</v>
      </c>
      <c r="C1106" s="0" t="s">
        <v>7501</v>
      </c>
    </row>
    <row r="1107" customFormat="false" ht="12.75" hidden="false" customHeight="false" outlineLevel="0" collapsed="false">
      <c r="A1107" s="0" t="s">
        <v>2364</v>
      </c>
      <c r="B1107" s="0" t="n">
        <v>2047</v>
      </c>
      <c r="C1107" s="0" t="s">
        <v>7502</v>
      </c>
    </row>
    <row r="1108" customFormat="false" ht="12.75" hidden="false" customHeight="false" outlineLevel="0" collapsed="false">
      <c r="A1108" s="0" t="s">
        <v>838</v>
      </c>
      <c r="B1108" s="0" t="n">
        <v>2048</v>
      </c>
      <c r="C1108" s="0" t="s">
        <v>7503</v>
      </c>
    </row>
    <row r="1109" customFormat="false" ht="12.75" hidden="false" customHeight="false" outlineLevel="0" collapsed="false">
      <c r="A1109" s="0" t="s">
        <v>7504</v>
      </c>
      <c r="B1109" s="0" t="n">
        <v>2049</v>
      </c>
      <c r="C1109" s="0" t="s">
        <v>7505</v>
      </c>
    </row>
    <row r="1110" customFormat="false" ht="12.75" hidden="false" customHeight="false" outlineLevel="0" collapsed="false">
      <c r="A1110" s="0" t="s">
        <v>838</v>
      </c>
      <c r="B1110" s="0" t="n">
        <v>2050</v>
      </c>
      <c r="C1110" s="0" t="s">
        <v>7506</v>
      </c>
    </row>
    <row r="1111" customFormat="false" ht="12.75" hidden="false" customHeight="false" outlineLevel="0" collapsed="false">
      <c r="A1111" s="0" t="s">
        <v>7507</v>
      </c>
      <c r="B1111" s="0" t="n">
        <v>2051</v>
      </c>
      <c r="C1111" s="0" t="s">
        <v>7508</v>
      </c>
    </row>
    <row r="1112" customFormat="false" ht="12.75" hidden="false" customHeight="false" outlineLevel="0" collapsed="false">
      <c r="A1112" s="0" t="s">
        <v>7509</v>
      </c>
      <c r="B1112" s="0" t="n">
        <v>2052</v>
      </c>
      <c r="C1112" s="0" t="s">
        <v>7510</v>
      </c>
    </row>
    <row r="1113" customFormat="false" ht="12.75" hidden="false" customHeight="false" outlineLevel="0" collapsed="false">
      <c r="A1113" s="0" t="s">
        <v>7511</v>
      </c>
      <c r="B1113" s="0" t="n">
        <v>2053</v>
      </c>
      <c r="C1113" s="0" t="s">
        <v>7512</v>
      </c>
    </row>
    <row r="1114" customFormat="false" ht="12.75" hidden="false" customHeight="false" outlineLevel="0" collapsed="false">
      <c r="A1114" s="0" t="s">
        <v>7513</v>
      </c>
      <c r="B1114" s="0" t="n">
        <v>2054</v>
      </c>
      <c r="C1114" s="0" t="s">
        <v>7514</v>
      </c>
    </row>
    <row r="1115" customFormat="false" ht="12.75" hidden="false" customHeight="false" outlineLevel="0" collapsed="false">
      <c r="A1115" s="0" t="s">
        <v>7515</v>
      </c>
      <c r="B1115" s="0" t="n">
        <v>2056</v>
      </c>
      <c r="C1115" s="0" t="s">
        <v>7516</v>
      </c>
    </row>
    <row r="1116" customFormat="false" ht="12.75" hidden="false" customHeight="false" outlineLevel="0" collapsed="false">
      <c r="A1116" s="0" t="s">
        <v>3351</v>
      </c>
      <c r="B1116" s="0" t="n">
        <v>2057</v>
      </c>
      <c r="C1116" s="0" t="s">
        <v>7517</v>
      </c>
    </row>
    <row r="1117" customFormat="false" ht="12.75" hidden="false" customHeight="false" outlineLevel="0" collapsed="false">
      <c r="A1117" s="0" t="s">
        <v>3272</v>
      </c>
      <c r="B1117" s="0" t="n">
        <v>2060</v>
      </c>
      <c r="C1117" s="0" t="s">
        <v>7518</v>
      </c>
    </row>
    <row r="1118" customFormat="false" ht="12.75" hidden="false" customHeight="false" outlineLevel="0" collapsed="false">
      <c r="A1118" s="0" t="s">
        <v>7519</v>
      </c>
      <c r="B1118" s="0" t="n">
        <v>2061</v>
      </c>
      <c r="C1118" s="0" t="s">
        <v>7520</v>
      </c>
    </row>
    <row r="1119" customFormat="false" ht="12.75" hidden="false" customHeight="false" outlineLevel="0" collapsed="false">
      <c r="A1119" s="0" t="s">
        <v>7521</v>
      </c>
      <c r="B1119" s="0" t="n">
        <v>2062</v>
      </c>
      <c r="C1119" s="0" t="s">
        <v>7522</v>
      </c>
    </row>
    <row r="1120" customFormat="false" ht="12.75" hidden="false" customHeight="false" outlineLevel="0" collapsed="false">
      <c r="A1120" s="0" t="s">
        <v>7523</v>
      </c>
      <c r="B1120" s="0" t="n">
        <v>2063</v>
      </c>
      <c r="C1120" s="0" t="s">
        <v>7524</v>
      </c>
    </row>
    <row r="1121" customFormat="false" ht="12.75" hidden="false" customHeight="false" outlineLevel="0" collapsed="false">
      <c r="A1121" s="0" t="s">
        <v>7525</v>
      </c>
      <c r="B1121" s="0" t="n">
        <v>2064</v>
      </c>
      <c r="C1121" s="0" t="s">
        <v>7526</v>
      </c>
    </row>
    <row r="1122" customFormat="false" ht="12.75" hidden="false" customHeight="false" outlineLevel="0" collapsed="false">
      <c r="A1122" s="0" t="s">
        <v>7527</v>
      </c>
      <c r="B1122" s="0" t="n">
        <v>2065</v>
      </c>
      <c r="C1122" s="0" t="s">
        <v>7528</v>
      </c>
    </row>
    <row r="1123" customFormat="false" ht="12.75" hidden="false" customHeight="false" outlineLevel="0" collapsed="false">
      <c r="A1123" s="0" t="s">
        <v>6755</v>
      </c>
      <c r="B1123" s="0" t="n">
        <v>2066</v>
      </c>
      <c r="C1123" s="0" t="s">
        <v>7529</v>
      </c>
    </row>
    <row r="1124" customFormat="false" ht="12.75" hidden="false" customHeight="false" outlineLevel="0" collapsed="false">
      <c r="A1124" s="0" t="s">
        <v>7530</v>
      </c>
      <c r="B1124" s="0" t="n">
        <v>2067</v>
      </c>
      <c r="C1124" s="0" t="s">
        <v>7531</v>
      </c>
    </row>
    <row r="1125" customFormat="false" ht="12.75" hidden="false" customHeight="false" outlineLevel="0" collapsed="false">
      <c r="A1125" s="0" t="s">
        <v>7532</v>
      </c>
      <c r="B1125" s="0" t="n">
        <v>2068</v>
      </c>
      <c r="C1125" s="0" t="s">
        <v>7533</v>
      </c>
    </row>
    <row r="1126" customFormat="false" ht="12.75" hidden="false" customHeight="false" outlineLevel="0" collapsed="false">
      <c r="A1126" s="0" t="s">
        <v>3351</v>
      </c>
      <c r="B1126" s="0" t="n">
        <v>2069</v>
      </c>
      <c r="C1126" s="0" t="s">
        <v>7534</v>
      </c>
    </row>
    <row r="1127" customFormat="false" ht="12.75" hidden="false" customHeight="false" outlineLevel="0" collapsed="false">
      <c r="A1127" s="0" t="s">
        <v>7535</v>
      </c>
      <c r="B1127" s="0" t="n">
        <v>2070</v>
      </c>
      <c r="C1127" s="0" t="s">
        <v>7536</v>
      </c>
    </row>
    <row r="1128" customFormat="false" ht="12.75" hidden="false" customHeight="false" outlineLevel="0" collapsed="false">
      <c r="A1128" s="0" t="s">
        <v>7537</v>
      </c>
      <c r="B1128" s="0" t="n">
        <v>2071</v>
      </c>
      <c r="C1128" s="0" t="s">
        <v>7538</v>
      </c>
    </row>
    <row r="1129" customFormat="false" ht="12.75" hidden="false" customHeight="false" outlineLevel="0" collapsed="false">
      <c r="A1129" s="0" t="s">
        <v>2234</v>
      </c>
      <c r="B1129" s="0" t="n">
        <v>2072</v>
      </c>
      <c r="C1129" s="0" t="s">
        <v>7539</v>
      </c>
    </row>
    <row r="1130" customFormat="false" ht="12.75" hidden="false" customHeight="false" outlineLevel="0" collapsed="false">
      <c r="A1130" s="0" t="s">
        <v>3597</v>
      </c>
      <c r="B1130" s="0" t="n">
        <v>2073</v>
      </c>
      <c r="C1130" s="0" t="s">
        <v>7540</v>
      </c>
    </row>
    <row r="1131" customFormat="false" ht="12.75" hidden="false" customHeight="false" outlineLevel="0" collapsed="false">
      <c r="A1131" s="0" t="s">
        <v>7541</v>
      </c>
      <c r="B1131" s="0" t="n">
        <v>2074</v>
      </c>
      <c r="C1131" s="0" t="s">
        <v>7542</v>
      </c>
    </row>
    <row r="1132" customFormat="false" ht="12.75" hidden="false" customHeight="false" outlineLevel="0" collapsed="false">
      <c r="A1132" s="0" t="s">
        <v>2765</v>
      </c>
      <c r="B1132" s="0" t="n">
        <v>2075</v>
      </c>
      <c r="C1132" s="0" t="s">
        <v>7543</v>
      </c>
    </row>
    <row r="1133" customFormat="false" ht="12.75" hidden="false" customHeight="false" outlineLevel="0" collapsed="false">
      <c r="A1133" s="0" t="s">
        <v>2593</v>
      </c>
      <c r="B1133" s="0" t="n">
        <v>2076</v>
      </c>
      <c r="C1133" s="0" t="s">
        <v>7544</v>
      </c>
    </row>
    <row r="1134" customFormat="false" ht="12.75" hidden="false" customHeight="false" outlineLevel="0" collapsed="false">
      <c r="A1134" s="0" t="s">
        <v>7545</v>
      </c>
      <c r="B1134" s="0" t="n">
        <v>2077</v>
      </c>
      <c r="C1134" s="0" t="s">
        <v>7546</v>
      </c>
    </row>
    <row r="1135" customFormat="false" ht="12.75" hidden="false" customHeight="false" outlineLevel="0" collapsed="false">
      <c r="A1135" s="0" t="s">
        <v>6673</v>
      </c>
      <c r="B1135" s="0" t="n">
        <v>2078</v>
      </c>
      <c r="C1135" s="0" t="s">
        <v>7547</v>
      </c>
    </row>
    <row r="1136" customFormat="false" ht="12.75" hidden="false" customHeight="false" outlineLevel="0" collapsed="false">
      <c r="A1136" s="0" t="s">
        <v>7548</v>
      </c>
      <c r="B1136" s="0" t="n">
        <v>2079</v>
      </c>
      <c r="C1136" s="0" t="s">
        <v>7549</v>
      </c>
    </row>
    <row r="1137" customFormat="false" ht="12.75" hidden="false" customHeight="false" outlineLevel="0" collapsed="false">
      <c r="A1137" s="0" t="s">
        <v>7550</v>
      </c>
      <c r="B1137" s="0" t="n">
        <v>2080</v>
      </c>
      <c r="C1137" s="0" t="s">
        <v>7551</v>
      </c>
    </row>
    <row r="1138" customFormat="false" ht="12.75" hidden="false" customHeight="false" outlineLevel="0" collapsed="false">
      <c r="A1138" s="0" t="s">
        <v>6435</v>
      </c>
      <c r="B1138" s="0" t="n">
        <v>2081</v>
      </c>
      <c r="C1138" s="0" t="s">
        <v>7552</v>
      </c>
    </row>
    <row r="1139" customFormat="false" ht="12.75" hidden="false" customHeight="false" outlineLevel="0" collapsed="false">
      <c r="A1139" s="0" t="s">
        <v>7553</v>
      </c>
      <c r="B1139" s="0" t="n">
        <v>2083</v>
      </c>
      <c r="C1139" s="0" t="s">
        <v>7554</v>
      </c>
    </row>
    <row r="1140" customFormat="false" ht="12.75" hidden="false" customHeight="false" outlineLevel="0" collapsed="false">
      <c r="A1140" s="0" t="s">
        <v>7555</v>
      </c>
      <c r="B1140" s="0" t="n">
        <v>2084</v>
      </c>
      <c r="C1140" s="0" t="s">
        <v>7556</v>
      </c>
    </row>
    <row r="1141" customFormat="false" ht="12.75" hidden="false" customHeight="false" outlineLevel="0" collapsed="false">
      <c r="A1141" s="0" t="s">
        <v>7557</v>
      </c>
      <c r="B1141" s="0" t="n">
        <v>2085</v>
      </c>
      <c r="C1141" s="0" t="s">
        <v>7558</v>
      </c>
    </row>
    <row r="1142" customFormat="false" ht="12.75" hidden="false" customHeight="false" outlineLevel="0" collapsed="false">
      <c r="A1142" s="0" t="s">
        <v>7559</v>
      </c>
      <c r="B1142" s="0" t="n">
        <v>2089</v>
      </c>
      <c r="C1142" s="0" t="s">
        <v>7560</v>
      </c>
    </row>
    <row r="1143" customFormat="false" ht="12.75" hidden="false" customHeight="false" outlineLevel="0" collapsed="false">
      <c r="A1143" s="0" t="s">
        <v>2743</v>
      </c>
      <c r="B1143" s="0" t="n">
        <v>2090</v>
      </c>
      <c r="C1143" s="0" t="s">
        <v>7561</v>
      </c>
    </row>
    <row r="1144" customFormat="false" ht="12.75" hidden="false" customHeight="false" outlineLevel="0" collapsed="false">
      <c r="A1144" s="0" t="s">
        <v>4295</v>
      </c>
      <c r="B1144" s="0" t="n">
        <v>2091</v>
      </c>
      <c r="C1144" s="0" t="s">
        <v>7562</v>
      </c>
    </row>
    <row r="1145" customFormat="false" ht="12.75" hidden="false" customHeight="false" outlineLevel="0" collapsed="false">
      <c r="A1145" s="0" t="s">
        <v>7563</v>
      </c>
      <c r="B1145" s="0" t="n">
        <v>2092</v>
      </c>
      <c r="C1145" s="0" t="s">
        <v>7564</v>
      </c>
    </row>
    <row r="1146" customFormat="false" ht="12.75" hidden="false" customHeight="false" outlineLevel="0" collapsed="false">
      <c r="A1146" s="0" t="s">
        <v>2259</v>
      </c>
      <c r="B1146" s="0" t="n">
        <v>2098</v>
      </c>
      <c r="C1146" s="0" t="s">
        <v>7565</v>
      </c>
    </row>
    <row r="1147" customFormat="false" ht="12.75" hidden="false" customHeight="false" outlineLevel="0" collapsed="false">
      <c r="A1147" s="0" t="s">
        <v>7566</v>
      </c>
      <c r="B1147" s="0" t="n">
        <v>2099</v>
      </c>
      <c r="C1147" s="0" t="s">
        <v>7567</v>
      </c>
    </row>
    <row r="1148" customFormat="false" ht="12.75" hidden="false" customHeight="false" outlineLevel="0" collapsed="false">
      <c r="A1148" s="0" t="s">
        <v>7568</v>
      </c>
      <c r="B1148" s="0" t="n">
        <v>2100</v>
      </c>
      <c r="C1148" s="0" t="s">
        <v>7569</v>
      </c>
    </row>
    <row r="1149" customFormat="false" ht="12.75" hidden="false" customHeight="false" outlineLevel="0" collapsed="false">
      <c r="A1149" s="0" t="s">
        <v>7570</v>
      </c>
      <c r="B1149" s="0" t="n">
        <v>2102</v>
      </c>
      <c r="C1149" s="0" t="s">
        <v>7571</v>
      </c>
    </row>
    <row r="1150" customFormat="false" ht="12.75" hidden="false" customHeight="false" outlineLevel="0" collapsed="false">
      <c r="A1150" s="0" t="s">
        <v>7572</v>
      </c>
      <c r="B1150" s="0" t="n">
        <v>2103</v>
      </c>
      <c r="C1150" s="0" t="s">
        <v>7573</v>
      </c>
    </row>
    <row r="1151" customFormat="false" ht="12.75" hidden="false" customHeight="false" outlineLevel="0" collapsed="false">
      <c r="A1151" s="0" t="s">
        <v>2595</v>
      </c>
      <c r="B1151" s="0" t="n">
        <v>2104</v>
      </c>
      <c r="C1151" s="0" t="s">
        <v>7574</v>
      </c>
    </row>
    <row r="1152" customFormat="false" ht="12.75" hidden="false" customHeight="false" outlineLevel="0" collapsed="false">
      <c r="A1152" s="0" t="s">
        <v>2595</v>
      </c>
      <c r="B1152" s="0" t="n">
        <v>2105</v>
      </c>
      <c r="C1152" s="0" t="s">
        <v>7575</v>
      </c>
    </row>
    <row r="1153" customFormat="false" ht="12.75" hidden="false" customHeight="false" outlineLevel="0" collapsed="false">
      <c r="A1153" s="0" t="s">
        <v>7576</v>
      </c>
      <c r="B1153" s="0" t="n">
        <v>2106</v>
      </c>
      <c r="C1153" s="0" t="s">
        <v>7577</v>
      </c>
    </row>
    <row r="1154" customFormat="false" ht="12.75" hidden="false" customHeight="false" outlineLevel="0" collapsed="false">
      <c r="A1154" s="0" t="s">
        <v>2717</v>
      </c>
      <c r="B1154" s="0" t="n">
        <v>2107</v>
      </c>
      <c r="C1154" s="0" t="s">
        <v>7578</v>
      </c>
    </row>
    <row r="1155" customFormat="false" ht="12.75" hidden="false" customHeight="false" outlineLevel="0" collapsed="false">
      <c r="A1155" s="0" t="s">
        <v>7579</v>
      </c>
      <c r="B1155" s="0" t="n">
        <v>2108</v>
      </c>
      <c r="C1155" s="0" t="s">
        <v>7580</v>
      </c>
    </row>
    <row r="1156" customFormat="false" ht="12.75" hidden="false" customHeight="false" outlineLevel="0" collapsed="false">
      <c r="A1156" s="0" t="s">
        <v>6459</v>
      </c>
      <c r="B1156" s="0" t="n">
        <v>2109</v>
      </c>
      <c r="C1156" s="0" t="s">
        <v>7581</v>
      </c>
    </row>
    <row r="1157" customFormat="false" ht="12.75" hidden="false" customHeight="false" outlineLevel="0" collapsed="false">
      <c r="A1157" s="0" t="s">
        <v>7582</v>
      </c>
      <c r="B1157" s="0" t="n">
        <v>2110</v>
      </c>
      <c r="C1157" s="0" t="s">
        <v>7583</v>
      </c>
    </row>
    <row r="1158" customFormat="false" ht="12.75" hidden="false" customHeight="false" outlineLevel="0" collapsed="false">
      <c r="A1158" s="0" t="s">
        <v>3646</v>
      </c>
      <c r="B1158" s="0" t="n">
        <v>2111</v>
      </c>
      <c r="C1158" s="0" t="s">
        <v>7584</v>
      </c>
    </row>
    <row r="1159" customFormat="false" ht="12.75" hidden="false" customHeight="false" outlineLevel="0" collapsed="false">
      <c r="A1159" s="0" t="s">
        <v>7585</v>
      </c>
      <c r="B1159" s="0" t="n">
        <v>2112</v>
      </c>
      <c r="C1159" s="0" t="s">
        <v>7586</v>
      </c>
    </row>
    <row r="1160" customFormat="false" ht="12.75" hidden="false" customHeight="false" outlineLevel="0" collapsed="false">
      <c r="A1160" s="0" t="s">
        <v>7587</v>
      </c>
      <c r="B1160" s="0" t="n">
        <v>2115</v>
      </c>
      <c r="C1160" s="0" t="s">
        <v>7588</v>
      </c>
    </row>
    <row r="1161" customFormat="false" ht="12.75" hidden="false" customHeight="false" outlineLevel="0" collapsed="false">
      <c r="A1161" s="0" t="s">
        <v>7589</v>
      </c>
      <c r="B1161" s="0" t="n">
        <v>2116</v>
      </c>
      <c r="C1161" s="0" t="s">
        <v>7590</v>
      </c>
    </row>
    <row r="1162" customFormat="false" ht="12.75" hidden="false" customHeight="false" outlineLevel="0" collapsed="false">
      <c r="A1162" s="0" t="s">
        <v>7591</v>
      </c>
      <c r="B1162" s="0" t="n">
        <v>2117</v>
      </c>
      <c r="C1162" s="0" t="s">
        <v>7592</v>
      </c>
    </row>
    <row r="1163" customFormat="false" ht="12.75" hidden="false" customHeight="false" outlineLevel="0" collapsed="false">
      <c r="A1163" s="0" t="s">
        <v>7593</v>
      </c>
      <c r="B1163" s="0" t="n">
        <v>2119</v>
      </c>
      <c r="C1163" s="0" t="s">
        <v>7594</v>
      </c>
    </row>
    <row r="1164" customFormat="false" ht="12.75" hidden="false" customHeight="false" outlineLevel="0" collapsed="false">
      <c r="A1164" s="0" t="s">
        <v>7595</v>
      </c>
      <c r="B1164" s="0" t="n">
        <v>2120</v>
      </c>
      <c r="C1164" s="0" t="s">
        <v>7596</v>
      </c>
    </row>
    <row r="1165" customFormat="false" ht="12.75" hidden="false" customHeight="false" outlineLevel="0" collapsed="false">
      <c r="A1165" s="0" t="s">
        <v>2966</v>
      </c>
      <c r="B1165" s="0" t="n">
        <v>2121</v>
      </c>
      <c r="C1165" s="0" t="s">
        <v>7597</v>
      </c>
    </row>
    <row r="1166" customFormat="false" ht="12.75" hidden="false" customHeight="false" outlineLevel="0" collapsed="false">
      <c r="A1166" s="0" t="s">
        <v>7598</v>
      </c>
      <c r="B1166" s="0" t="n">
        <v>2122</v>
      </c>
      <c r="C1166" s="0" t="s">
        <v>7599</v>
      </c>
    </row>
    <row r="1167" customFormat="false" ht="12.75" hidden="false" customHeight="false" outlineLevel="0" collapsed="false">
      <c r="A1167" s="0" t="s">
        <v>3607</v>
      </c>
      <c r="B1167" s="0" t="n">
        <v>2124</v>
      </c>
      <c r="C1167" s="0" t="s">
        <v>7600</v>
      </c>
    </row>
    <row r="1168" customFormat="false" ht="12.75" hidden="false" customHeight="false" outlineLevel="0" collapsed="false">
      <c r="A1168" s="0" t="s">
        <v>7601</v>
      </c>
      <c r="B1168" s="0" t="n">
        <v>2125</v>
      </c>
      <c r="C1168" s="0" t="s">
        <v>7602</v>
      </c>
    </row>
    <row r="1169" customFormat="false" ht="12.75" hidden="false" customHeight="false" outlineLevel="0" collapsed="false">
      <c r="A1169" s="0" t="s">
        <v>3623</v>
      </c>
      <c r="B1169" s="0" t="n">
        <v>2126</v>
      </c>
      <c r="C1169" s="0" t="s">
        <v>7603</v>
      </c>
    </row>
    <row r="1170" customFormat="false" ht="12.75" hidden="false" customHeight="false" outlineLevel="0" collapsed="false">
      <c r="A1170" s="0" t="s">
        <v>2532</v>
      </c>
      <c r="B1170" s="0" t="n">
        <v>2127</v>
      </c>
      <c r="C1170" s="0" t="s">
        <v>7604</v>
      </c>
    </row>
    <row r="1171" customFormat="false" ht="12.75" hidden="false" customHeight="false" outlineLevel="0" collapsed="false">
      <c r="A1171" s="0" t="s">
        <v>2062</v>
      </c>
      <c r="B1171" s="0" t="n">
        <v>2128</v>
      </c>
      <c r="C1171" s="0" t="s">
        <v>7605</v>
      </c>
    </row>
    <row r="1172" customFormat="false" ht="12.75" hidden="false" customHeight="false" outlineLevel="0" collapsed="false">
      <c r="A1172" s="0" t="s">
        <v>7606</v>
      </c>
      <c r="B1172" s="0" t="n">
        <v>2129</v>
      </c>
      <c r="C1172" s="0" t="s">
        <v>7607</v>
      </c>
    </row>
    <row r="1173" customFormat="false" ht="12.75" hidden="false" customHeight="false" outlineLevel="0" collapsed="false">
      <c r="A1173" s="0" t="s">
        <v>7608</v>
      </c>
      <c r="B1173" s="0" t="n">
        <v>2130</v>
      </c>
      <c r="C1173" s="0" t="s">
        <v>7609</v>
      </c>
    </row>
    <row r="1174" customFormat="false" ht="12.75" hidden="false" customHeight="false" outlineLevel="0" collapsed="false">
      <c r="A1174" s="0" t="s">
        <v>2424</v>
      </c>
      <c r="B1174" s="0" t="n">
        <v>2132</v>
      </c>
      <c r="C1174" s="0" t="s">
        <v>7610</v>
      </c>
    </row>
    <row r="1175" customFormat="false" ht="12.75" hidden="false" customHeight="false" outlineLevel="0" collapsed="false">
      <c r="A1175" s="0" t="s">
        <v>7611</v>
      </c>
      <c r="B1175" s="0" t="n">
        <v>2133</v>
      </c>
      <c r="C1175" s="0" t="s">
        <v>7612</v>
      </c>
    </row>
    <row r="1176" customFormat="false" ht="12.75" hidden="false" customHeight="false" outlineLevel="0" collapsed="false">
      <c r="A1176" s="0" t="s">
        <v>4534</v>
      </c>
      <c r="B1176" s="0" t="n">
        <v>2134</v>
      </c>
      <c r="C1176" s="0" t="s">
        <v>7613</v>
      </c>
    </row>
    <row r="1177" customFormat="false" ht="12.75" hidden="false" customHeight="false" outlineLevel="0" collapsed="false">
      <c r="A1177" s="0" t="s">
        <v>1176</v>
      </c>
      <c r="B1177" s="0" t="n">
        <v>2135</v>
      </c>
      <c r="C1177" s="0" t="s">
        <v>7614</v>
      </c>
    </row>
    <row r="1178" customFormat="false" ht="12.75" hidden="false" customHeight="false" outlineLevel="0" collapsed="false">
      <c r="A1178" s="0" t="s">
        <v>2364</v>
      </c>
      <c r="B1178" s="0" t="n">
        <v>2136</v>
      </c>
      <c r="C1178" s="0" t="s">
        <v>7615</v>
      </c>
    </row>
    <row r="1179" customFormat="false" ht="12.75" hidden="false" customHeight="false" outlineLevel="0" collapsed="false">
      <c r="A1179" s="0" t="s">
        <v>7616</v>
      </c>
      <c r="B1179" s="0" t="n">
        <v>2137</v>
      </c>
      <c r="C1179" s="0" t="s">
        <v>7617</v>
      </c>
    </row>
    <row r="1180" customFormat="false" ht="12.75" hidden="false" customHeight="false" outlineLevel="0" collapsed="false">
      <c r="A1180" s="0" t="s">
        <v>3351</v>
      </c>
      <c r="B1180" s="0" t="n">
        <v>2139</v>
      </c>
      <c r="C1180" s="0" t="s">
        <v>7618</v>
      </c>
    </row>
    <row r="1181" customFormat="false" ht="12.75" hidden="false" customHeight="false" outlineLevel="0" collapsed="false">
      <c r="A1181" s="0" t="s">
        <v>7619</v>
      </c>
      <c r="B1181" s="0" t="n">
        <v>2140</v>
      </c>
      <c r="C1181" s="0" t="s">
        <v>7620</v>
      </c>
    </row>
    <row r="1182" customFormat="false" ht="12.75" hidden="false" customHeight="false" outlineLevel="0" collapsed="false">
      <c r="A1182" s="0" t="s">
        <v>7621</v>
      </c>
      <c r="B1182" s="0" t="n">
        <v>2141</v>
      </c>
      <c r="C1182" s="0" t="s">
        <v>7622</v>
      </c>
    </row>
    <row r="1183" customFormat="false" ht="12.75" hidden="false" customHeight="false" outlineLevel="0" collapsed="false">
      <c r="A1183" s="0" t="s">
        <v>7623</v>
      </c>
      <c r="B1183" s="0" t="n">
        <v>2142</v>
      </c>
      <c r="C1183" s="0" t="s">
        <v>7624</v>
      </c>
    </row>
    <row r="1184" customFormat="false" ht="12.75" hidden="false" customHeight="false" outlineLevel="0" collapsed="false">
      <c r="A1184" s="0" t="s">
        <v>7625</v>
      </c>
      <c r="B1184" s="0" t="n">
        <v>2143</v>
      </c>
      <c r="C1184" s="0" t="s">
        <v>7626</v>
      </c>
    </row>
    <row r="1185" customFormat="false" ht="12.75" hidden="false" customHeight="false" outlineLevel="0" collapsed="false">
      <c r="A1185" s="0" t="s">
        <v>5901</v>
      </c>
      <c r="B1185" s="0" t="n">
        <v>2144</v>
      </c>
      <c r="C1185" s="0" t="s">
        <v>7627</v>
      </c>
    </row>
    <row r="1186" customFormat="false" ht="12.75" hidden="false" customHeight="false" outlineLevel="0" collapsed="false">
      <c r="A1186" s="0" t="s">
        <v>7628</v>
      </c>
      <c r="B1186" s="0" t="n">
        <v>2145</v>
      </c>
      <c r="C1186" s="0" t="s">
        <v>7629</v>
      </c>
    </row>
    <row r="1187" customFormat="false" ht="12.75" hidden="false" customHeight="false" outlineLevel="0" collapsed="false">
      <c r="A1187" s="0" t="s">
        <v>5413</v>
      </c>
      <c r="B1187" s="0" t="n">
        <v>2147</v>
      </c>
      <c r="C1187" s="0" t="s">
        <v>7630</v>
      </c>
    </row>
    <row r="1188" customFormat="false" ht="12.75" hidden="false" customHeight="false" outlineLevel="0" collapsed="false">
      <c r="A1188" s="0" t="s">
        <v>5413</v>
      </c>
      <c r="B1188" s="0" t="n">
        <v>2148</v>
      </c>
      <c r="C1188" s="0" t="s">
        <v>7631</v>
      </c>
    </row>
    <row r="1189" customFormat="false" ht="12.75" hidden="false" customHeight="false" outlineLevel="0" collapsed="false">
      <c r="A1189" s="0" t="s">
        <v>7632</v>
      </c>
      <c r="B1189" s="0" t="n">
        <v>2149</v>
      </c>
      <c r="C1189" s="0" t="s">
        <v>7633</v>
      </c>
    </row>
    <row r="1190" customFormat="false" ht="12.75" hidden="false" customHeight="false" outlineLevel="0" collapsed="false">
      <c r="A1190" s="0" t="s">
        <v>7634</v>
      </c>
      <c r="B1190" s="0" t="n">
        <v>2150</v>
      </c>
      <c r="C1190" s="0" t="s">
        <v>7635</v>
      </c>
    </row>
    <row r="1191" customFormat="false" ht="12.75" hidden="false" customHeight="false" outlineLevel="0" collapsed="false">
      <c r="A1191" s="0" t="s">
        <v>7636</v>
      </c>
      <c r="B1191" s="0" t="n">
        <v>2151</v>
      </c>
      <c r="C1191" s="0" t="s">
        <v>7637</v>
      </c>
    </row>
    <row r="1192" customFormat="false" ht="12.75" hidden="false" customHeight="false" outlineLevel="0" collapsed="false">
      <c r="A1192" s="0" t="s">
        <v>7638</v>
      </c>
      <c r="B1192" s="0" t="n">
        <v>2152</v>
      </c>
      <c r="C1192" s="0" t="s">
        <v>7639</v>
      </c>
    </row>
    <row r="1193" customFormat="false" ht="12.75" hidden="false" customHeight="false" outlineLevel="0" collapsed="false">
      <c r="A1193" s="0" t="s">
        <v>7640</v>
      </c>
      <c r="B1193" s="0" t="n">
        <v>2153</v>
      </c>
      <c r="C1193" s="0" t="s">
        <v>7641</v>
      </c>
    </row>
    <row r="1194" customFormat="false" ht="12.75" hidden="false" customHeight="false" outlineLevel="0" collapsed="false">
      <c r="A1194" s="0" t="s">
        <v>7642</v>
      </c>
      <c r="B1194" s="0" t="n">
        <v>2154</v>
      </c>
      <c r="C1194" s="0" t="s">
        <v>7643</v>
      </c>
    </row>
    <row r="1195" customFormat="false" ht="12.75" hidden="false" customHeight="false" outlineLevel="0" collapsed="false">
      <c r="A1195" s="0" t="s">
        <v>2232</v>
      </c>
      <c r="B1195" s="0" t="n">
        <v>2156</v>
      </c>
      <c r="C1195" s="0" t="s">
        <v>7644</v>
      </c>
    </row>
    <row r="1196" customFormat="false" ht="12.75" hidden="false" customHeight="false" outlineLevel="0" collapsed="false">
      <c r="A1196" s="0" t="s">
        <v>2234</v>
      </c>
      <c r="B1196" s="0" t="n">
        <v>2157</v>
      </c>
      <c r="C1196" s="0" t="s">
        <v>7645</v>
      </c>
    </row>
    <row r="1197" customFormat="false" ht="12.75" hidden="false" customHeight="false" outlineLevel="0" collapsed="false">
      <c r="A1197" s="0" t="s">
        <v>2792</v>
      </c>
      <c r="B1197" s="0" t="n">
        <v>2158</v>
      </c>
      <c r="C1197" s="0" t="s">
        <v>7646</v>
      </c>
    </row>
    <row r="1198" customFormat="false" ht="12.75" hidden="false" customHeight="false" outlineLevel="0" collapsed="false">
      <c r="A1198" s="0" t="s">
        <v>7647</v>
      </c>
      <c r="B1198" s="0" t="n">
        <v>2159</v>
      </c>
      <c r="C1198" s="0" t="s">
        <v>7648</v>
      </c>
    </row>
    <row r="1199" customFormat="false" ht="12.75" hidden="false" customHeight="false" outlineLevel="0" collapsed="false">
      <c r="A1199" s="0" t="s">
        <v>7649</v>
      </c>
      <c r="B1199" s="0" t="n">
        <v>2161</v>
      </c>
      <c r="C1199" s="0" t="s">
        <v>7650</v>
      </c>
    </row>
    <row r="1200" customFormat="false" ht="12.75" hidden="false" customHeight="false" outlineLevel="0" collapsed="false">
      <c r="A1200" s="0" t="s">
        <v>2532</v>
      </c>
      <c r="B1200" s="0" t="n">
        <v>2162</v>
      </c>
      <c r="C1200" s="0" t="s">
        <v>7651</v>
      </c>
    </row>
    <row r="1201" customFormat="false" ht="12.75" hidden="false" customHeight="false" outlineLevel="0" collapsed="false">
      <c r="A1201" s="0" t="s">
        <v>5536</v>
      </c>
      <c r="B1201" s="0" t="n">
        <v>2163</v>
      </c>
      <c r="C1201" s="0" t="s">
        <v>7652</v>
      </c>
    </row>
    <row r="1202" customFormat="false" ht="12.75" hidden="false" customHeight="false" outlineLevel="0" collapsed="false">
      <c r="A1202" s="0" t="s">
        <v>7653</v>
      </c>
      <c r="B1202" s="0" t="n">
        <v>2164</v>
      </c>
      <c r="C1202" s="0" t="s">
        <v>7654</v>
      </c>
    </row>
    <row r="1203" customFormat="false" ht="12.75" hidden="false" customHeight="false" outlineLevel="0" collapsed="false">
      <c r="A1203" s="0" t="s">
        <v>7655</v>
      </c>
      <c r="B1203" s="0" t="n">
        <v>2165</v>
      </c>
      <c r="C1203" s="0" t="s">
        <v>7656</v>
      </c>
    </row>
    <row r="1204" customFormat="false" ht="12.75" hidden="false" customHeight="false" outlineLevel="0" collapsed="false">
      <c r="A1204" s="0" t="s">
        <v>3089</v>
      </c>
      <c r="B1204" s="0" t="n">
        <v>2166</v>
      </c>
      <c r="C1204" s="0" t="s">
        <v>7657</v>
      </c>
    </row>
    <row r="1205" customFormat="false" ht="12.75" hidden="false" customHeight="false" outlineLevel="0" collapsed="false">
      <c r="A1205" s="0" t="s">
        <v>7658</v>
      </c>
      <c r="B1205" s="0" t="n">
        <v>2167</v>
      </c>
      <c r="C1205" s="0" t="s">
        <v>7659</v>
      </c>
    </row>
    <row r="1206" customFormat="false" ht="12.75" hidden="false" customHeight="false" outlineLevel="0" collapsed="false">
      <c r="A1206" s="0" t="s">
        <v>7660</v>
      </c>
      <c r="B1206" s="0" t="n">
        <v>2168</v>
      </c>
      <c r="C1206" s="0" t="s">
        <v>7661</v>
      </c>
    </row>
    <row r="1207" customFormat="false" ht="12.75" hidden="false" customHeight="false" outlineLevel="0" collapsed="false">
      <c r="A1207" s="0" t="s">
        <v>7662</v>
      </c>
      <c r="B1207" s="0" t="n">
        <v>2169</v>
      </c>
      <c r="C1207" s="0" t="s">
        <v>7663</v>
      </c>
    </row>
    <row r="1208" customFormat="false" ht="12.75" hidden="false" customHeight="false" outlineLevel="0" collapsed="false">
      <c r="A1208" s="0" t="s">
        <v>7664</v>
      </c>
      <c r="B1208" s="0" t="n">
        <v>2170</v>
      </c>
      <c r="C1208" s="0" t="s">
        <v>7665</v>
      </c>
    </row>
    <row r="1209" customFormat="false" ht="12.75" hidden="false" customHeight="false" outlineLevel="0" collapsed="false">
      <c r="A1209" s="0" t="s">
        <v>7666</v>
      </c>
      <c r="B1209" s="0" t="n">
        <v>2171</v>
      </c>
      <c r="C1209" s="0" t="s">
        <v>7667</v>
      </c>
    </row>
    <row r="1210" customFormat="false" ht="12.75" hidden="false" customHeight="false" outlineLevel="0" collapsed="false">
      <c r="A1210" s="0" t="s">
        <v>3677</v>
      </c>
      <c r="B1210" s="0" t="n">
        <v>2172</v>
      </c>
      <c r="C1210" s="0" t="s">
        <v>7668</v>
      </c>
    </row>
    <row r="1211" customFormat="false" ht="12.75" hidden="false" customHeight="false" outlineLevel="0" collapsed="false">
      <c r="A1211" s="0" t="s">
        <v>7669</v>
      </c>
      <c r="B1211" s="0" t="n">
        <v>2173</v>
      </c>
      <c r="C1211" s="0" t="s">
        <v>7670</v>
      </c>
    </row>
    <row r="1212" customFormat="false" ht="12.75" hidden="false" customHeight="false" outlineLevel="0" collapsed="false">
      <c r="A1212" s="0" t="s">
        <v>2736</v>
      </c>
      <c r="B1212" s="0" t="n">
        <v>2174</v>
      </c>
      <c r="C1212" s="0" t="s">
        <v>7671</v>
      </c>
    </row>
    <row r="1213" customFormat="false" ht="12.75" hidden="false" customHeight="false" outlineLevel="0" collapsed="false">
      <c r="A1213" s="0" t="s">
        <v>7672</v>
      </c>
      <c r="B1213" s="0" t="n">
        <v>2175</v>
      </c>
      <c r="C1213" s="0" t="s">
        <v>7673</v>
      </c>
    </row>
    <row r="1214" customFormat="false" ht="12.75" hidden="false" customHeight="false" outlineLevel="0" collapsed="false">
      <c r="A1214" s="0" t="s">
        <v>7674</v>
      </c>
      <c r="B1214" s="0" t="n">
        <v>2176</v>
      </c>
      <c r="C1214" s="0" t="s">
        <v>7675</v>
      </c>
    </row>
    <row r="1215" customFormat="false" ht="12.75" hidden="false" customHeight="false" outlineLevel="0" collapsed="false">
      <c r="A1215" s="0" t="s">
        <v>7676</v>
      </c>
      <c r="B1215" s="0" t="n">
        <v>2177</v>
      </c>
      <c r="C1215" s="0" t="s">
        <v>7677</v>
      </c>
    </row>
    <row r="1216" customFormat="false" ht="12.75" hidden="false" customHeight="false" outlineLevel="0" collapsed="false">
      <c r="A1216" s="0" t="s">
        <v>7678</v>
      </c>
      <c r="B1216" s="0" t="n">
        <v>2178</v>
      </c>
      <c r="C1216" s="0" t="s">
        <v>7679</v>
      </c>
    </row>
    <row r="1217" customFormat="false" ht="12.75" hidden="false" customHeight="false" outlineLevel="0" collapsed="false">
      <c r="A1217" s="0" t="s">
        <v>7680</v>
      </c>
      <c r="B1217" s="0" t="n">
        <v>2180</v>
      </c>
      <c r="C1217" s="0" t="s">
        <v>7681</v>
      </c>
    </row>
    <row r="1218" customFormat="false" ht="12.75" hidden="false" customHeight="false" outlineLevel="0" collapsed="false">
      <c r="A1218" s="0" t="s">
        <v>7682</v>
      </c>
      <c r="B1218" s="0" t="n">
        <v>2181</v>
      </c>
      <c r="C1218" s="0" t="s">
        <v>7683</v>
      </c>
    </row>
    <row r="1219" customFormat="false" ht="12.75" hidden="false" customHeight="false" outlineLevel="0" collapsed="false">
      <c r="A1219" s="0" t="s">
        <v>6597</v>
      </c>
      <c r="B1219" s="0" t="n">
        <v>2182</v>
      </c>
      <c r="C1219" s="0" t="s">
        <v>7684</v>
      </c>
    </row>
    <row r="1220" customFormat="false" ht="12.75" hidden="false" customHeight="false" outlineLevel="0" collapsed="false">
      <c r="A1220" s="0" t="s">
        <v>7685</v>
      </c>
      <c r="B1220" s="0" t="n">
        <v>2183</v>
      </c>
      <c r="C1220" s="0" t="s">
        <v>7686</v>
      </c>
    </row>
    <row r="1221" customFormat="false" ht="12.75" hidden="false" customHeight="false" outlineLevel="0" collapsed="false">
      <c r="A1221" s="0" t="s">
        <v>7687</v>
      </c>
      <c r="B1221" s="0" t="n">
        <v>2184</v>
      </c>
      <c r="C1221" s="0" t="s">
        <v>7688</v>
      </c>
    </row>
    <row r="1222" customFormat="false" ht="12.75" hidden="false" customHeight="false" outlineLevel="0" collapsed="false">
      <c r="A1222" s="0" t="s">
        <v>2593</v>
      </c>
      <c r="B1222" s="0" t="n">
        <v>2185</v>
      </c>
      <c r="C1222" s="0" t="s">
        <v>7689</v>
      </c>
    </row>
    <row r="1223" customFormat="false" ht="12.75" hidden="false" customHeight="false" outlineLevel="0" collapsed="false">
      <c r="A1223" s="0" t="s">
        <v>2961</v>
      </c>
      <c r="B1223" s="0" t="n">
        <v>2186</v>
      </c>
      <c r="C1223" s="0" t="s">
        <v>7690</v>
      </c>
    </row>
    <row r="1224" customFormat="false" ht="12.75" hidden="false" customHeight="false" outlineLevel="0" collapsed="false">
      <c r="A1224" s="0" t="s">
        <v>7691</v>
      </c>
      <c r="B1224" s="0" t="n">
        <v>2187</v>
      </c>
      <c r="C1224" s="0" t="s">
        <v>7692</v>
      </c>
    </row>
    <row r="1225" customFormat="false" ht="12.75" hidden="false" customHeight="false" outlineLevel="0" collapsed="false">
      <c r="A1225" s="0" t="s">
        <v>7693</v>
      </c>
      <c r="B1225" s="0" t="n">
        <v>2188</v>
      </c>
      <c r="C1225" s="0" t="s">
        <v>7694</v>
      </c>
    </row>
    <row r="1226" customFormat="false" ht="12.75" hidden="false" customHeight="false" outlineLevel="0" collapsed="false">
      <c r="A1226" s="0" t="s">
        <v>7695</v>
      </c>
      <c r="B1226" s="0" t="n">
        <v>2189</v>
      </c>
      <c r="C1226" s="0" t="s">
        <v>7696</v>
      </c>
    </row>
    <row r="1227" customFormat="false" ht="12.75" hidden="false" customHeight="false" outlineLevel="0" collapsed="false">
      <c r="A1227" s="0" t="s">
        <v>7697</v>
      </c>
      <c r="B1227" s="0" t="n">
        <v>2190</v>
      </c>
      <c r="C1227" s="0" t="s">
        <v>7698</v>
      </c>
    </row>
    <row r="1228" customFormat="false" ht="12.75" hidden="false" customHeight="false" outlineLevel="0" collapsed="false">
      <c r="A1228" s="0" t="s">
        <v>2756</v>
      </c>
      <c r="B1228" s="0" t="n">
        <v>2191</v>
      </c>
      <c r="C1228" s="0" t="s">
        <v>7699</v>
      </c>
    </row>
    <row r="1229" customFormat="false" ht="12.75" hidden="false" customHeight="false" outlineLevel="0" collapsed="false">
      <c r="A1229" s="0" t="s">
        <v>7700</v>
      </c>
      <c r="B1229" s="0" t="n">
        <v>2192</v>
      </c>
      <c r="C1229" s="0" t="s">
        <v>7701</v>
      </c>
    </row>
    <row r="1230" customFormat="false" ht="12.75" hidden="false" customHeight="false" outlineLevel="0" collapsed="false">
      <c r="A1230" s="0" t="s">
        <v>7702</v>
      </c>
      <c r="B1230" s="0" t="n">
        <v>2193</v>
      </c>
      <c r="C1230" s="0" t="s">
        <v>7703</v>
      </c>
    </row>
    <row r="1231" customFormat="false" ht="12.75" hidden="false" customHeight="false" outlineLevel="0" collapsed="false">
      <c r="A1231" s="0" t="s">
        <v>7704</v>
      </c>
      <c r="B1231" s="0" t="n">
        <v>2194</v>
      </c>
      <c r="C1231" s="0" t="s">
        <v>7705</v>
      </c>
    </row>
    <row r="1232" customFormat="false" ht="12.75" hidden="false" customHeight="false" outlineLevel="0" collapsed="false">
      <c r="A1232" s="0" t="s">
        <v>7706</v>
      </c>
      <c r="B1232" s="0" t="n">
        <v>2196</v>
      </c>
      <c r="C1232" s="0" t="s">
        <v>7707</v>
      </c>
    </row>
    <row r="1233" customFormat="false" ht="12.75" hidden="false" customHeight="false" outlineLevel="0" collapsed="false">
      <c r="A1233" s="0" t="s">
        <v>7708</v>
      </c>
      <c r="B1233" s="0" t="n">
        <v>2197</v>
      </c>
      <c r="C1233" s="0" t="s">
        <v>7709</v>
      </c>
    </row>
    <row r="1234" customFormat="false" ht="12.75" hidden="false" customHeight="false" outlineLevel="0" collapsed="false">
      <c r="A1234" s="0" t="s">
        <v>2593</v>
      </c>
      <c r="B1234" s="0" t="n">
        <v>2198</v>
      </c>
      <c r="C1234" s="0" t="s">
        <v>7710</v>
      </c>
    </row>
    <row r="1235" customFormat="false" ht="12.75" hidden="false" customHeight="false" outlineLevel="0" collapsed="false">
      <c r="A1235" s="0" t="s">
        <v>7711</v>
      </c>
      <c r="B1235" s="0" t="n">
        <v>2199</v>
      </c>
      <c r="C1235" s="0" t="s">
        <v>7712</v>
      </c>
    </row>
    <row r="1236" customFormat="false" ht="12.75" hidden="false" customHeight="false" outlineLevel="0" collapsed="false">
      <c r="A1236" s="0" t="s">
        <v>7713</v>
      </c>
      <c r="B1236" s="0" t="n">
        <v>2200</v>
      </c>
      <c r="C1236" s="0" t="s">
        <v>7714</v>
      </c>
    </row>
    <row r="1237" customFormat="false" ht="12.75" hidden="false" customHeight="false" outlineLevel="0" collapsed="false">
      <c r="A1237" s="0" t="s">
        <v>7715</v>
      </c>
      <c r="B1237" s="0" t="n">
        <v>2201</v>
      </c>
      <c r="C1237" s="0" t="s">
        <v>7716</v>
      </c>
    </row>
    <row r="1238" customFormat="false" ht="12.75" hidden="false" customHeight="false" outlineLevel="0" collapsed="false">
      <c r="A1238" s="0" t="s">
        <v>7717</v>
      </c>
      <c r="B1238" s="0" t="n">
        <v>2202</v>
      </c>
      <c r="C1238" s="0" t="s">
        <v>7718</v>
      </c>
    </row>
    <row r="1239" customFormat="false" ht="12.75" hidden="false" customHeight="false" outlineLevel="0" collapsed="false">
      <c r="A1239" s="0" t="s">
        <v>2754</v>
      </c>
      <c r="B1239" s="0" t="n">
        <v>2203</v>
      </c>
      <c r="C1239" s="0" t="s">
        <v>7719</v>
      </c>
    </row>
    <row r="1240" customFormat="false" ht="12.75" hidden="false" customHeight="false" outlineLevel="0" collapsed="false">
      <c r="A1240" s="0" t="s">
        <v>7647</v>
      </c>
      <c r="B1240" s="0" t="n">
        <v>2204</v>
      </c>
      <c r="C1240" s="0" t="s">
        <v>7720</v>
      </c>
    </row>
    <row r="1241" customFormat="false" ht="12.75" hidden="false" customHeight="false" outlineLevel="0" collapsed="false">
      <c r="A1241" s="0" t="s">
        <v>7721</v>
      </c>
      <c r="B1241" s="0" t="n">
        <v>2205</v>
      </c>
      <c r="C1241" s="0" t="s">
        <v>7722</v>
      </c>
    </row>
    <row r="1242" customFormat="false" ht="12.75" hidden="false" customHeight="false" outlineLevel="0" collapsed="false">
      <c r="A1242" s="0" t="s">
        <v>7723</v>
      </c>
      <c r="B1242" s="0" t="n">
        <v>2206</v>
      </c>
      <c r="C1242" s="0" t="s">
        <v>7724</v>
      </c>
    </row>
    <row r="1243" customFormat="false" ht="12.75" hidden="false" customHeight="false" outlineLevel="0" collapsed="false">
      <c r="A1243" s="0" t="s">
        <v>7725</v>
      </c>
      <c r="B1243" s="0" t="n">
        <v>2207</v>
      </c>
      <c r="C1243" s="0" t="s">
        <v>7726</v>
      </c>
    </row>
    <row r="1244" customFormat="false" ht="12.75" hidden="false" customHeight="false" outlineLevel="0" collapsed="false">
      <c r="A1244" s="0" t="s">
        <v>7727</v>
      </c>
      <c r="B1244" s="0" t="n">
        <v>2208</v>
      </c>
      <c r="C1244" s="0" t="s">
        <v>7728</v>
      </c>
    </row>
    <row r="1245" customFormat="false" ht="12.75" hidden="false" customHeight="false" outlineLevel="0" collapsed="false">
      <c r="A1245" s="0" t="s">
        <v>6734</v>
      </c>
      <c r="B1245" s="0" t="n">
        <v>2209</v>
      </c>
      <c r="C1245" s="0" t="s">
        <v>7729</v>
      </c>
    </row>
    <row r="1246" customFormat="false" ht="12.75" hidden="false" customHeight="false" outlineLevel="0" collapsed="false">
      <c r="A1246" s="0" t="s">
        <v>7730</v>
      </c>
      <c r="B1246" s="0" t="n">
        <v>2210</v>
      </c>
      <c r="C1246" s="0" t="s">
        <v>7731</v>
      </c>
    </row>
    <row r="1247" customFormat="false" ht="12.75" hidden="false" customHeight="false" outlineLevel="0" collapsed="false">
      <c r="A1247" s="0" t="s">
        <v>7732</v>
      </c>
      <c r="B1247" s="0" t="n">
        <v>2211</v>
      </c>
      <c r="C1247" s="0" t="s">
        <v>7733</v>
      </c>
    </row>
    <row r="1248" customFormat="false" ht="12.75" hidden="false" customHeight="false" outlineLevel="0" collapsed="false">
      <c r="A1248" s="0" t="s">
        <v>7732</v>
      </c>
      <c r="B1248" s="0" t="n">
        <v>2212</v>
      </c>
      <c r="C1248" s="0" t="s">
        <v>7734</v>
      </c>
    </row>
    <row r="1249" customFormat="false" ht="12.75" hidden="false" customHeight="false" outlineLevel="0" collapsed="false">
      <c r="A1249" s="0" t="s">
        <v>7735</v>
      </c>
      <c r="B1249" s="0" t="n">
        <v>2213</v>
      </c>
      <c r="C1249" s="0" t="s">
        <v>7736</v>
      </c>
    </row>
    <row r="1250" customFormat="false" ht="12.75" hidden="false" customHeight="false" outlineLevel="0" collapsed="false">
      <c r="A1250" s="0" t="s">
        <v>7737</v>
      </c>
      <c r="B1250" s="0" t="n">
        <v>2214</v>
      </c>
      <c r="C1250" s="0" t="s">
        <v>7738</v>
      </c>
    </row>
    <row r="1251" customFormat="false" ht="12.75" hidden="false" customHeight="false" outlineLevel="0" collapsed="false">
      <c r="A1251" s="0" t="s">
        <v>7739</v>
      </c>
      <c r="B1251" s="0" t="n">
        <v>2215</v>
      </c>
      <c r="C1251" s="0" t="s">
        <v>7740</v>
      </c>
    </row>
    <row r="1252" customFormat="false" ht="12.75" hidden="false" customHeight="false" outlineLevel="0" collapsed="false">
      <c r="A1252" s="0" t="s">
        <v>7741</v>
      </c>
      <c r="B1252" s="0" t="n">
        <v>2216</v>
      </c>
      <c r="C1252" s="0" t="s">
        <v>7742</v>
      </c>
    </row>
    <row r="1253" customFormat="false" ht="12.75" hidden="false" customHeight="false" outlineLevel="0" collapsed="false">
      <c r="A1253" s="0" t="s">
        <v>7743</v>
      </c>
      <c r="B1253" s="0" t="n">
        <v>2217</v>
      </c>
      <c r="C1253" s="0" t="s">
        <v>7744</v>
      </c>
    </row>
    <row r="1254" customFormat="false" ht="12.75" hidden="false" customHeight="false" outlineLevel="0" collapsed="false">
      <c r="A1254" s="0" t="s">
        <v>7745</v>
      </c>
      <c r="B1254" s="0" t="n">
        <v>2219</v>
      </c>
      <c r="C1254" s="0" t="s">
        <v>7746</v>
      </c>
    </row>
    <row r="1255" customFormat="false" ht="12.75" hidden="false" customHeight="false" outlineLevel="0" collapsed="false">
      <c r="A1255" s="0" t="s">
        <v>7747</v>
      </c>
      <c r="B1255" s="0" t="n">
        <v>2220</v>
      </c>
      <c r="C1255" s="0" t="s">
        <v>7748</v>
      </c>
    </row>
    <row r="1256" customFormat="false" ht="12.75" hidden="false" customHeight="false" outlineLevel="0" collapsed="false">
      <c r="A1256" s="0" t="s">
        <v>7749</v>
      </c>
      <c r="B1256" s="0" t="n">
        <v>2221</v>
      </c>
      <c r="C1256" s="0" t="s">
        <v>7750</v>
      </c>
    </row>
    <row r="1257" customFormat="false" ht="12.75" hidden="false" customHeight="false" outlineLevel="0" collapsed="false">
      <c r="A1257" s="0" t="s">
        <v>2734</v>
      </c>
      <c r="B1257" s="0" t="n">
        <v>2222</v>
      </c>
      <c r="C1257" s="0" t="s">
        <v>7751</v>
      </c>
    </row>
    <row r="1258" customFormat="false" ht="12.75" hidden="false" customHeight="false" outlineLevel="0" collapsed="false">
      <c r="A1258" s="0" t="s">
        <v>2683</v>
      </c>
      <c r="B1258" s="0" t="n">
        <v>2223</v>
      </c>
      <c r="C1258" s="0" t="s">
        <v>7752</v>
      </c>
    </row>
    <row r="1259" customFormat="false" ht="12.75" hidden="false" customHeight="false" outlineLevel="0" collapsed="false">
      <c r="A1259" s="0" t="s">
        <v>7753</v>
      </c>
      <c r="B1259" s="0" t="n">
        <v>2224</v>
      </c>
      <c r="C1259" s="0" t="s">
        <v>7754</v>
      </c>
    </row>
    <row r="1260" customFormat="false" ht="12.75" hidden="false" customHeight="false" outlineLevel="0" collapsed="false">
      <c r="A1260" s="0" t="s">
        <v>7755</v>
      </c>
      <c r="B1260" s="0" t="n">
        <v>2225</v>
      </c>
      <c r="C1260" s="0" t="s">
        <v>7756</v>
      </c>
    </row>
    <row r="1261" customFormat="false" ht="12.75" hidden="false" customHeight="false" outlineLevel="0" collapsed="false">
      <c r="A1261" s="0" t="s">
        <v>7757</v>
      </c>
      <c r="B1261" s="0" t="n">
        <v>2226</v>
      </c>
      <c r="C1261" s="0" t="s">
        <v>7758</v>
      </c>
    </row>
    <row r="1262" customFormat="false" ht="12.75" hidden="false" customHeight="false" outlineLevel="0" collapsed="false">
      <c r="A1262" s="0" t="s">
        <v>7759</v>
      </c>
      <c r="B1262" s="0" t="n">
        <v>2227</v>
      </c>
      <c r="C1262" s="0" t="s">
        <v>7760</v>
      </c>
    </row>
    <row r="1263" customFormat="false" ht="12.75" hidden="false" customHeight="false" outlineLevel="0" collapsed="false">
      <c r="A1263" s="0" t="s">
        <v>7761</v>
      </c>
      <c r="B1263" s="0" t="n">
        <v>2228</v>
      </c>
      <c r="C1263" s="0" t="s">
        <v>7762</v>
      </c>
    </row>
    <row r="1264" customFormat="false" ht="12.75" hidden="false" customHeight="false" outlineLevel="0" collapsed="false">
      <c r="A1264" s="0" t="s">
        <v>7763</v>
      </c>
      <c r="B1264" s="0" t="n">
        <v>2229</v>
      </c>
      <c r="C1264" s="0" t="s">
        <v>7764</v>
      </c>
    </row>
    <row r="1265" customFormat="false" ht="12.75" hidden="false" customHeight="false" outlineLevel="0" collapsed="false">
      <c r="A1265" s="0" t="s">
        <v>7765</v>
      </c>
      <c r="B1265" s="0" t="n">
        <v>2230</v>
      </c>
      <c r="C1265" s="0" t="s">
        <v>7766</v>
      </c>
    </row>
    <row r="1266" customFormat="false" ht="12.75" hidden="false" customHeight="false" outlineLevel="0" collapsed="false">
      <c r="A1266" s="0" t="s">
        <v>7767</v>
      </c>
      <c r="B1266" s="0" t="n">
        <v>2231</v>
      </c>
      <c r="C1266" s="0" t="s">
        <v>7768</v>
      </c>
    </row>
    <row r="1267" customFormat="false" ht="12.75" hidden="false" customHeight="false" outlineLevel="0" collapsed="false">
      <c r="A1267" s="0" t="s">
        <v>7769</v>
      </c>
      <c r="B1267" s="0" t="n">
        <v>2232</v>
      </c>
      <c r="C1267" s="0" t="s">
        <v>7770</v>
      </c>
    </row>
    <row r="1268" customFormat="false" ht="12.75" hidden="false" customHeight="false" outlineLevel="0" collapsed="false">
      <c r="A1268" s="0" t="s">
        <v>7771</v>
      </c>
      <c r="B1268" s="0" t="n">
        <v>2234</v>
      </c>
      <c r="C1268" s="0" t="s">
        <v>7772</v>
      </c>
    </row>
    <row r="1269" customFormat="false" ht="12.75" hidden="false" customHeight="false" outlineLevel="0" collapsed="false">
      <c r="A1269" s="0" t="s">
        <v>5449</v>
      </c>
      <c r="B1269" s="0" t="n">
        <v>2235</v>
      </c>
      <c r="C1269" s="0" t="s">
        <v>7773</v>
      </c>
    </row>
    <row r="1270" customFormat="false" ht="12.75" hidden="false" customHeight="false" outlineLevel="0" collapsed="false">
      <c r="A1270" s="0" t="s">
        <v>7774</v>
      </c>
      <c r="B1270" s="0" t="n">
        <v>2236</v>
      </c>
      <c r="C1270" s="0" t="s">
        <v>7775</v>
      </c>
    </row>
    <row r="1271" customFormat="false" ht="12.75" hidden="false" customHeight="false" outlineLevel="0" collapsed="false">
      <c r="A1271" s="0" t="s">
        <v>7776</v>
      </c>
      <c r="B1271" s="0" t="n">
        <v>2237</v>
      </c>
      <c r="C1271" s="0" t="s">
        <v>7777</v>
      </c>
    </row>
    <row r="1272" customFormat="false" ht="12.75" hidden="false" customHeight="false" outlineLevel="0" collapsed="false">
      <c r="A1272" s="0" t="s">
        <v>7778</v>
      </c>
      <c r="B1272" s="0" t="n">
        <v>2239</v>
      </c>
      <c r="C1272" s="0" t="s">
        <v>7779</v>
      </c>
    </row>
    <row r="1273" customFormat="false" ht="12.75" hidden="false" customHeight="false" outlineLevel="0" collapsed="false">
      <c r="A1273" s="0" t="s">
        <v>2805</v>
      </c>
      <c r="B1273" s="0" t="n">
        <v>2240</v>
      </c>
      <c r="C1273" s="0" t="s">
        <v>7780</v>
      </c>
    </row>
    <row r="1274" customFormat="false" ht="12.75" hidden="false" customHeight="false" outlineLevel="0" collapsed="false">
      <c r="A1274" s="0" t="s">
        <v>7781</v>
      </c>
      <c r="B1274" s="0" t="n">
        <v>2241</v>
      </c>
      <c r="C1274" s="0" t="s">
        <v>7782</v>
      </c>
    </row>
    <row r="1275" customFormat="false" ht="12.75" hidden="false" customHeight="false" outlineLevel="0" collapsed="false">
      <c r="A1275" s="0" t="s">
        <v>4295</v>
      </c>
      <c r="B1275" s="0" t="n">
        <v>2242</v>
      </c>
      <c r="C1275" s="0" t="s">
        <v>7783</v>
      </c>
    </row>
    <row r="1276" customFormat="false" ht="12.75" hidden="false" customHeight="false" outlineLevel="0" collapsed="false">
      <c r="A1276" s="0" t="s">
        <v>7784</v>
      </c>
      <c r="B1276" s="0" t="n">
        <v>2243</v>
      </c>
      <c r="C1276" s="0" t="s">
        <v>7785</v>
      </c>
    </row>
    <row r="1277" customFormat="false" ht="12.75" hidden="false" customHeight="false" outlineLevel="0" collapsed="false">
      <c r="A1277" s="0" t="s">
        <v>7786</v>
      </c>
      <c r="B1277" s="0" t="n">
        <v>2244</v>
      </c>
      <c r="C1277" s="0" t="s">
        <v>7787</v>
      </c>
    </row>
    <row r="1278" customFormat="false" ht="12.75" hidden="false" customHeight="false" outlineLevel="0" collapsed="false">
      <c r="A1278" s="0" t="s">
        <v>7788</v>
      </c>
      <c r="B1278" s="0" t="n">
        <v>2245</v>
      </c>
      <c r="C1278" s="0" t="s">
        <v>7789</v>
      </c>
    </row>
    <row r="1279" customFormat="false" ht="12.75" hidden="false" customHeight="false" outlineLevel="0" collapsed="false">
      <c r="A1279" s="0" t="s">
        <v>7790</v>
      </c>
      <c r="B1279" s="0" t="n">
        <v>2246</v>
      </c>
      <c r="C1279" s="0" t="s">
        <v>7791</v>
      </c>
    </row>
    <row r="1280" customFormat="false" ht="12.75" hidden="false" customHeight="false" outlineLevel="0" collapsed="false">
      <c r="A1280" s="0" t="s">
        <v>7504</v>
      </c>
      <c r="B1280" s="0" t="n">
        <v>2247</v>
      </c>
      <c r="C1280" s="0" t="s">
        <v>7792</v>
      </c>
    </row>
    <row r="1281" customFormat="false" ht="12.75" hidden="false" customHeight="false" outlineLevel="0" collapsed="false">
      <c r="A1281" s="0" t="s">
        <v>7793</v>
      </c>
      <c r="B1281" s="0" t="n">
        <v>2249</v>
      </c>
      <c r="C1281" s="0" t="s">
        <v>7794</v>
      </c>
    </row>
    <row r="1282" customFormat="false" ht="12.75" hidden="false" customHeight="false" outlineLevel="0" collapsed="false">
      <c r="A1282" s="0" t="s">
        <v>2805</v>
      </c>
      <c r="B1282" s="0" t="n">
        <v>2250</v>
      </c>
      <c r="C1282" s="0" t="s">
        <v>7795</v>
      </c>
    </row>
    <row r="1283" customFormat="false" ht="12.75" hidden="false" customHeight="false" outlineLevel="0" collapsed="false">
      <c r="A1283" s="0" t="s">
        <v>7796</v>
      </c>
      <c r="B1283" s="0" t="n">
        <v>2251</v>
      </c>
      <c r="C1283" s="0" t="s">
        <v>7797</v>
      </c>
    </row>
    <row r="1284" customFormat="false" ht="12.75" hidden="false" customHeight="false" outlineLevel="0" collapsed="false">
      <c r="A1284" s="0" t="s">
        <v>7798</v>
      </c>
      <c r="B1284" s="0" t="n">
        <v>2252</v>
      </c>
      <c r="C1284" s="0" t="s">
        <v>7799</v>
      </c>
    </row>
    <row r="1285" customFormat="false" ht="12.75" hidden="false" customHeight="false" outlineLevel="0" collapsed="false">
      <c r="A1285" s="0" t="s">
        <v>3700</v>
      </c>
      <c r="B1285" s="0" t="n">
        <v>2254</v>
      </c>
      <c r="C1285" s="0" t="s">
        <v>7800</v>
      </c>
    </row>
    <row r="1286" customFormat="false" ht="12.75" hidden="false" customHeight="false" outlineLevel="0" collapsed="false">
      <c r="A1286" s="0" t="s">
        <v>7801</v>
      </c>
      <c r="B1286" s="0" t="n">
        <v>2257</v>
      </c>
      <c r="C1286" s="0" t="s">
        <v>7802</v>
      </c>
    </row>
    <row r="1287" customFormat="false" ht="12.75" hidden="false" customHeight="false" outlineLevel="0" collapsed="false">
      <c r="A1287" s="0" t="s">
        <v>2805</v>
      </c>
      <c r="B1287" s="0" t="n">
        <v>2259</v>
      </c>
      <c r="C1287" s="0" t="s">
        <v>7803</v>
      </c>
    </row>
    <row r="1288" customFormat="false" ht="12.75" hidden="false" customHeight="false" outlineLevel="0" collapsed="false">
      <c r="A1288" s="0" t="s">
        <v>7804</v>
      </c>
      <c r="B1288" s="0" t="n">
        <v>2260</v>
      </c>
      <c r="C1288" s="0" t="s">
        <v>7805</v>
      </c>
    </row>
    <row r="1289" customFormat="false" ht="12.75" hidden="false" customHeight="false" outlineLevel="0" collapsed="false">
      <c r="A1289" s="0" t="s">
        <v>5443</v>
      </c>
      <c r="B1289" s="0" t="n">
        <v>2261</v>
      </c>
      <c r="C1289" s="0" t="s">
        <v>7806</v>
      </c>
    </row>
    <row r="1290" customFormat="false" ht="12.75" hidden="false" customHeight="false" outlineLevel="0" collapsed="false">
      <c r="A1290" s="0" t="s">
        <v>7807</v>
      </c>
      <c r="B1290" s="0" t="n">
        <v>2262</v>
      </c>
      <c r="C1290" s="0" t="s">
        <v>7808</v>
      </c>
    </row>
    <row r="1291" customFormat="false" ht="12.75" hidden="false" customHeight="false" outlineLevel="0" collapsed="false">
      <c r="A1291" s="0" t="s">
        <v>2422</v>
      </c>
      <c r="B1291" s="0" t="n">
        <v>2264</v>
      </c>
      <c r="C1291" s="0" t="s">
        <v>7809</v>
      </c>
    </row>
    <row r="1292" customFormat="false" ht="12.75" hidden="false" customHeight="false" outlineLevel="0" collapsed="false">
      <c r="A1292" s="0" t="s">
        <v>2754</v>
      </c>
      <c r="B1292" s="0" t="n">
        <v>2265</v>
      </c>
      <c r="C1292" s="0" t="s">
        <v>7810</v>
      </c>
    </row>
    <row r="1293" customFormat="false" ht="12.75" hidden="false" customHeight="false" outlineLevel="0" collapsed="false">
      <c r="A1293" s="0" t="s">
        <v>7811</v>
      </c>
      <c r="B1293" s="0" t="n">
        <v>2266</v>
      </c>
      <c r="C1293" s="0" t="s">
        <v>7812</v>
      </c>
    </row>
    <row r="1294" customFormat="false" ht="12.75" hidden="false" customHeight="false" outlineLevel="0" collapsed="false">
      <c r="A1294" s="0" t="s">
        <v>7813</v>
      </c>
      <c r="B1294" s="0" t="n">
        <v>2269</v>
      </c>
      <c r="C1294" s="0" t="s">
        <v>7814</v>
      </c>
    </row>
    <row r="1295" customFormat="false" ht="12.75" hidden="false" customHeight="false" outlineLevel="0" collapsed="false">
      <c r="A1295" s="0" t="s">
        <v>3601</v>
      </c>
      <c r="B1295" s="0" t="n">
        <v>2272</v>
      </c>
      <c r="C1295" s="0" t="s">
        <v>7815</v>
      </c>
    </row>
    <row r="1296" customFormat="false" ht="12.75" hidden="false" customHeight="false" outlineLevel="0" collapsed="false">
      <c r="A1296" s="0" t="s">
        <v>7816</v>
      </c>
      <c r="B1296" s="0" t="n">
        <v>2273</v>
      </c>
      <c r="C1296" s="0" t="s">
        <v>7817</v>
      </c>
    </row>
    <row r="1297" customFormat="false" ht="12.75" hidden="false" customHeight="false" outlineLevel="0" collapsed="false">
      <c r="A1297" s="0" t="s">
        <v>2754</v>
      </c>
      <c r="B1297" s="0" t="n">
        <v>2274</v>
      </c>
      <c r="C1297" s="0" t="s">
        <v>7818</v>
      </c>
    </row>
    <row r="1298" customFormat="false" ht="12.75" hidden="false" customHeight="false" outlineLevel="0" collapsed="false">
      <c r="A1298" s="0" t="s">
        <v>2805</v>
      </c>
      <c r="B1298" s="0" t="n">
        <v>2275</v>
      </c>
      <c r="C1298" s="0" t="s">
        <v>7819</v>
      </c>
    </row>
    <row r="1299" customFormat="false" ht="12.75" hidden="false" customHeight="false" outlineLevel="0" collapsed="false">
      <c r="A1299" s="0" t="s">
        <v>7820</v>
      </c>
      <c r="B1299" s="0" t="n">
        <v>2276</v>
      </c>
      <c r="C1299" s="0" t="s">
        <v>7821</v>
      </c>
    </row>
    <row r="1300" customFormat="false" ht="12.75" hidden="false" customHeight="false" outlineLevel="0" collapsed="false">
      <c r="A1300" s="0" t="s">
        <v>2663</v>
      </c>
      <c r="B1300" s="0" t="n">
        <v>2278</v>
      </c>
      <c r="C1300" s="0" t="s">
        <v>7822</v>
      </c>
    </row>
    <row r="1301" customFormat="false" ht="12.75" hidden="false" customHeight="false" outlineLevel="0" collapsed="false">
      <c r="A1301" s="0" t="s">
        <v>7823</v>
      </c>
      <c r="B1301" s="0" t="n">
        <v>2279</v>
      </c>
      <c r="C1301" s="0" t="s">
        <v>7824</v>
      </c>
    </row>
    <row r="1302" customFormat="false" ht="12.75" hidden="false" customHeight="false" outlineLevel="0" collapsed="false">
      <c r="A1302" s="0" t="s">
        <v>1637</v>
      </c>
      <c r="B1302" s="0" t="n">
        <v>2280</v>
      </c>
      <c r="C1302" s="0" t="s">
        <v>7825</v>
      </c>
    </row>
    <row r="1303" customFormat="false" ht="12.75" hidden="false" customHeight="false" outlineLevel="0" collapsed="false">
      <c r="A1303" s="0" t="s">
        <v>7826</v>
      </c>
      <c r="B1303" s="0" t="n">
        <v>2283</v>
      </c>
      <c r="C1303" s="0" t="s">
        <v>7827</v>
      </c>
    </row>
    <row r="1304" customFormat="false" ht="12.75" hidden="false" customHeight="false" outlineLevel="0" collapsed="false">
      <c r="A1304" s="0" t="s">
        <v>7828</v>
      </c>
      <c r="B1304" s="0" t="n">
        <v>2285</v>
      </c>
      <c r="C1304" s="0" t="s">
        <v>7829</v>
      </c>
    </row>
    <row r="1305" customFormat="false" ht="12.75" hidden="false" customHeight="false" outlineLevel="0" collapsed="false">
      <c r="A1305" s="0" t="s">
        <v>7830</v>
      </c>
      <c r="B1305" s="0" t="n">
        <v>2287</v>
      </c>
      <c r="C1305" s="0" t="s">
        <v>7831</v>
      </c>
    </row>
  </sheetData>
  <hyperlinks>
    <hyperlink ref="C1" r:id="rId1" display="https://my.usfirst.org/myarea/index.lasso?page=teamlist&amp;sort=teamnum&amp;event_type=FRC&amp;year=2007&amp;are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5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505" activeCellId="0" sqref="C1505"/>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3" min="3" style="0" width="86.42"/>
    <col collapsed="false" customWidth="true" hidden="false" outlineLevel="0" max="6" min="6" style="0" width="8.7"/>
  </cols>
  <sheetData>
    <row r="1" customFormat="false" ht="12.75" hidden="false" customHeight="false" outlineLevel="0" collapsed="false">
      <c r="A1" s="0" t="s">
        <v>7832</v>
      </c>
      <c r="C1" s="0" t="s">
        <v>7833</v>
      </c>
    </row>
    <row r="2" customFormat="false" ht="12.75" hidden="false" customHeight="false" outlineLevel="0" collapsed="false">
      <c r="A2" s="45"/>
      <c r="B2" s="46" t="n">
        <v>38039</v>
      </c>
    </row>
    <row r="3" customFormat="false" ht="12.75" hidden="false" customHeight="false" outlineLevel="0" collapsed="false">
      <c r="A3" s="0" t="s">
        <v>7834</v>
      </c>
    </row>
    <row r="4" customFormat="false" ht="12.75" hidden="false" customHeight="false" outlineLevel="0" collapsed="false">
      <c r="A4" s="0" t="s">
        <v>3</v>
      </c>
      <c r="B4" s="0" t="s">
        <v>4</v>
      </c>
      <c r="C4" s="0" t="s">
        <v>5</v>
      </c>
    </row>
    <row r="5" customFormat="false" ht="12.75" hidden="false" customHeight="false" outlineLevel="0" collapsed="false">
      <c r="A5" s="0" t="s">
        <v>2418</v>
      </c>
      <c r="B5" s="0" t="n">
        <v>1</v>
      </c>
      <c r="C5" s="0" t="s">
        <v>7835</v>
      </c>
    </row>
    <row r="6" customFormat="false" ht="12.75" hidden="false" customHeight="false" outlineLevel="0" collapsed="false">
      <c r="A6" s="0" t="s">
        <v>5577</v>
      </c>
      <c r="B6" s="0" t="n">
        <v>4</v>
      </c>
      <c r="C6" s="0" t="s">
        <v>6769</v>
      </c>
    </row>
    <row r="7" customFormat="false" ht="12.75" hidden="false" customHeight="false" outlineLevel="0" collapsed="false">
      <c r="A7" s="0" t="s">
        <v>2420</v>
      </c>
      <c r="B7" s="0" t="n">
        <v>5</v>
      </c>
      <c r="C7" s="0" t="s">
        <v>6770</v>
      </c>
    </row>
    <row r="8" customFormat="false" ht="12.75" hidden="false" customHeight="false" outlineLevel="0" collapsed="false">
      <c r="A8" s="0" t="s">
        <v>2424</v>
      </c>
      <c r="B8" s="0" t="n">
        <v>7</v>
      </c>
      <c r="C8" s="0" t="s">
        <v>6771</v>
      </c>
    </row>
    <row r="9" customFormat="false" ht="12.75" hidden="false" customHeight="false" outlineLevel="0" collapsed="false">
      <c r="A9" s="0" t="s">
        <v>2426</v>
      </c>
      <c r="B9" s="0" t="n">
        <v>8</v>
      </c>
      <c r="C9" s="0" t="s">
        <v>7836</v>
      </c>
    </row>
    <row r="10" customFormat="false" ht="12.75" hidden="false" customHeight="false" outlineLevel="0" collapsed="false">
      <c r="A10" s="0" t="s">
        <v>2364</v>
      </c>
      <c r="B10" s="0" t="n">
        <v>9</v>
      </c>
      <c r="C10" s="0" t="s">
        <v>4549</v>
      </c>
    </row>
    <row r="11" customFormat="false" ht="12.75" hidden="false" customHeight="false" outlineLevel="0" collapsed="false">
      <c r="A11" s="0" t="s">
        <v>2429</v>
      </c>
      <c r="B11" s="0" t="n">
        <v>11</v>
      </c>
      <c r="C11" s="0" t="s">
        <v>7837</v>
      </c>
    </row>
    <row r="12" customFormat="false" ht="12.75" hidden="false" customHeight="false" outlineLevel="0" collapsed="false">
      <c r="A12" s="0" t="s">
        <v>2431</v>
      </c>
      <c r="B12" s="0" t="n">
        <v>16</v>
      </c>
      <c r="C12" s="0" t="s">
        <v>7838</v>
      </c>
    </row>
    <row r="13" customFormat="false" ht="12.75" hidden="false" customHeight="false" outlineLevel="0" collapsed="false">
      <c r="A13" s="0" t="s">
        <v>797</v>
      </c>
      <c r="B13" s="0" t="n">
        <v>20</v>
      </c>
      <c r="C13" s="0" t="s">
        <v>7839</v>
      </c>
    </row>
    <row r="14" customFormat="false" ht="12.75" hidden="false" customHeight="false" outlineLevel="0" collapsed="false">
      <c r="A14" s="0" t="s">
        <v>3730</v>
      </c>
      <c r="B14" s="0" t="n">
        <v>21</v>
      </c>
      <c r="C14" s="0" t="s">
        <v>5585</v>
      </c>
    </row>
    <row r="15" customFormat="false" ht="12.75" hidden="false" customHeight="false" outlineLevel="0" collapsed="false">
      <c r="A15" s="0" t="s">
        <v>2437</v>
      </c>
      <c r="B15" s="0" t="n">
        <v>25</v>
      </c>
      <c r="C15" s="0" t="s">
        <v>7840</v>
      </c>
    </row>
    <row r="16" customFormat="false" ht="12.75" hidden="false" customHeight="false" outlineLevel="0" collapsed="false">
      <c r="A16" s="0" t="s">
        <v>2438</v>
      </c>
      <c r="B16" s="0" t="n">
        <v>27</v>
      </c>
      <c r="C16" s="0" t="s">
        <v>7841</v>
      </c>
    </row>
    <row r="17" customFormat="false" ht="12.75" hidden="false" customHeight="false" outlineLevel="0" collapsed="false">
      <c r="A17" s="0" t="s">
        <v>2439</v>
      </c>
      <c r="B17" s="0" t="n">
        <v>28</v>
      </c>
      <c r="C17" s="0" t="s">
        <v>5588</v>
      </c>
    </row>
    <row r="18" customFormat="false" ht="12.75" hidden="false" customHeight="false" outlineLevel="0" collapsed="false">
      <c r="A18" s="0" t="s">
        <v>2442</v>
      </c>
      <c r="B18" s="0" t="n">
        <v>31</v>
      </c>
      <c r="C18" s="0" t="s">
        <v>6775</v>
      </c>
    </row>
    <row r="19" customFormat="false" ht="12.75" hidden="false" customHeight="false" outlineLevel="0" collapsed="false">
      <c r="A19" s="0" t="s">
        <v>2443</v>
      </c>
      <c r="B19" s="0" t="n">
        <v>33</v>
      </c>
      <c r="C19" s="0" t="s">
        <v>7842</v>
      </c>
    </row>
    <row r="20" customFormat="false" ht="12.75" hidden="false" customHeight="false" outlineLevel="0" collapsed="false">
      <c r="A20" s="0" t="s">
        <v>7843</v>
      </c>
      <c r="B20" s="0" t="n">
        <v>34</v>
      </c>
      <c r="C20" s="0" t="s">
        <v>7844</v>
      </c>
    </row>
    <row r="21" customFormat="false" ht="12.75" hidden="false" customHeight="false" outlineLevel="0" collapsed="false">
      <c r="A21" s="0" t="s">
        <v>3646</v>
      </c>
      <c r="B21" s="0" t="n">
        <v>39</v>
      </c>
      <c r="C21" s="0" t="s">
        <v>7845</v>
      </c>
    </row>
    <row r="22" customFormat="false" ht="12.75" hidden="false" customHeight="false" outlineLevel="0" collapsed="false">
      <c r="A22" s="0" t="s">
        <v>2448</v>
      </c>
      <c r="B22" s="0" t="n">
        <v>40</v>
      </c>
      <c r="C22" s="0" t="s">
        <v>7846</v>
      </c>
    </row>
    <row r="23" customFormat="false" ht="12.75" hidden="false" customHeight="false" outlineLevel="0" collapsed="false">
      <c r="A23" s="0" t="s">
        <v>2450</v>
      </c>
      <c r="B23" s="0" t="n">
        <v>41</v>
      </c>
      <c r="C23" s="0" t="s">
        <v>7847</v>
      </c>
    </row>
    <row r="24" customFormat="false" ht="12.75" hidden="false" customHeight="false" outlineLevel="0" collapsed="false">
      <c r="A24" s="0" t="s">
        <v>2451</v>
      </c>
      <c r="B24" s="0" t="n">
        <v>42</v>
      </c>
      <c r="C24" s="0" t="s">
        <v>7848</v>
      </c>
    </row>
    <row r="25" customFormat="false" ht="12.75" hidden="false" customHeight="false" outlineLevel="0" collapsed="false">
      <c r="A25" s="0" t="s">
        <v>2453</v>
      </c>
      <c r="B25" s="0" t="n">
        <v>45</v>
      </c>
      <c r="C25" s="0" t="s">
        <v>7849</v>
      </c>
    </row>
    <row r="26" customFormat="false" ht="12.75" hidden="false" customHeight="false" outlineLevel="0" collapsed="false">
      <c r="A26" s="0" t="s">
        <v>2418</v>
      </c>
      <c r="B26" s="0" t="n">
        <v>47</v>
      </c>
      <c r="C26" s="0" t="s">
        <v>7850</v>
      </c>
    </row>
    <row r="27" customFormat="false" ht="12.75" hidden="false" customHeight="false" outlineLevel="0" collapsed="false">
      <c r="A27" s="0" t="s">
        <v>2456</v>
      </c>
      <c r="B27" s="0" t="n">
        <v>48</v>
      </c>
      <c r="C27" s="0" t="s">
        <v>4567</v>
      </c>
    </row>
    <row r="28" customFormat="false" ht="12.75" hidden="false" customHeight="false" outlineLevel="0" collapsed="false">
      <c r="A28" s="0" t="s">
        <v>2458</v>
      </c>
      <c r="B28" s="0" t="n">
        <v>49</v>
      </c>
      <c r="C28" s="0" t="s">
        <v>7851</v>
      </c>
    </row>
    <row r="29" customFormat="false" ht="12.75" hidden="false" customHeight="false" outlineLevel="0" collapsed="false">
      <c r="A29" s="0" t="s">
        <v>2460</v>
      </c>
      <c r="B29" s="0" t="n">
        <v>53</v>
      </c>
      <c r="C29" s="0" t="s">
        <v>7852</v>
      </c>
    </row>
    <row r="30" customFormat="false" ht="12.75" hidden="false" customHeight="false" outlineLevel="0" collapsed="false">
      <c r="A30" s="0" t="s">
        <v>2462</v>
      </c>
      <c r="B30" s="0" t="n">
        <v>56</v>
      </c>
      <c r="C30" s="0" t="s">
        <v>560</v>
      </c>
    </row>
    <row r="31" customFormat="false" ht="12.75" hidden="false" customHeight="false" outlineLevel="0" collapsed="false">
      <c r="A31" s="0" t="s">
        <v>2234</v>
      </c>
      <c r="B31" s="0" t="n">
        <v>57</v>
      </c>
      <c r="C31" s="0" t="s">
        <v>5596</v>
      </c>
    </row>
    <row r="32" customFormat="false" ht="12.75" hidden="false" customHeight="false" outlineLevel="0" collapsed="false">
      <c r="A32" s="0" t="s">
        <v>2464</v>
      </c>
      <c r="B32" s="0" t="n">
        <v>58</v>
      </c>
      <c r="C32" s="0" t="s">
        <v>1594</v>
      </c>
    </row>
    <row r="33" customFormat="false" ht="12.75" hidden="false" customHeight="false" outlineLevel="0" collapsed="false">
      <c r="A33" s="0" t="s">
        <v>2465</v>
      </c>
      <c r="B33" s="0" t="n">
        <v>59</v>
      </c>
      <c r="C33" s="0" t="s">
        <v>5597</v>
      </c>
    </row>
    <row r="34" customFormat="false" ht="12.75" hidden="false" customHeight="false" outlineLevel="0" collapsed="false">
      <c r="A34" s="0" t="s">
        <v>2467</v>
      </c>
      <c r="B34" s="0" t="n">
        <v>60</v>
      </c>
      <c r="C34" s="0" t="s">
        <v>7853</v>
      </c>
    </row>
    <row r="35" customFormat="false" ht="12.75" hidden="false" customHeight="false" outlineLevel="0" collapsed="false">
      <c r="A35" s="0" t="s">
        <v>2469</v>
      </c>
      <c r="B35" s="0" t="n">
        <v>61</v>
      </c>
      <c r="C35" s="0" t="s">
        <v>7854</v>
      </c>
    </row>
    <row r="36" customFormat="false" ht="12.75" hidden="false" customHeight="false" outlineLevel="0" collapsed="false">
      <c r="A36" s="0" t="s">
        <v>2471</v>
      </c>
      <c r="B36" s="0" t="n">
        <v>63</v>
      </c>
      <c r="C36" s="0" t="s">
        <v>6781</v>
      </c>
    </row>
    <row r="37" customFormat="false" ht="12.75" hidden="false" customHeight="false" outlineLevel="0" collapsed="false">
      <c r="A37" s="0" t="s">
        <v>2418</v>
      </c>
      <c r="B37" s="0" t="n">
        <v>65</v>
      </c>
      <c r="C37" s="0" t="s">
        <v>1605</v>
      </c>
    </row>
    <row r="38" customFormat="false" ht="12.75" hidden="false" customHeight="false" outlineLevel="0" collapsed="false">
      <c r="A38" s="0" t="s">
        <v>2473</v>
      </c>
      <c r="B38" s="0" t="n">
        <v>66</v>
      </c>
      <c r="C38" s="0" t="s">
        <v>5601</v>
      </c>
    </row>
    <row r="39" customFormat="false" ht="12.75" hidden="false" customHeight="false" outlineLevel="0" collapsed="false">
      <c r="A39" s="0" t="s">
        <v>2475</v>
      </c>
      <c r="B39" s="0" t="n">
        <v>67</v>
      </c>
      <c r="C39" s="0" t="s">
        <v>1609</v>
      </c>
    </row>
    <row r="40" customFormat="false" ht="12.75" hidden="false" customHeight="false" outlineLevel="0" collapsed="false">
      <c r="A40" s="0" t="s">
        <v>2418</v>
      </c>
      <c r="B40" s="0" t="n">
        <v>68</v>
      </c>
      <c r="C40" s="0" t="s">
        <v>7855</v>
      </c>
    </row>
    <row r="41" customFormat="false" ht="12.75" hidden="false" customHeight="false" outlineLevel="0" collapsed="false">
      <c r="A41" s="0" t="s">
        <v>2476</v>
      </c>
      <c r="B41" s="0" t="n">
        <v>69</v>
      </c>
      <c r="C41" s="0" t="s">
        <v>7856</v>
      </c>
    </row>
    <row r="42" customFormat="false" ht="12.75" hidden="false" customHeight="false" outlineLevel="0" collapsed="false">
      <c r="A42" s="0" t="s">
        <v>2854</v>
      </c>
      <c r="B42" s="0" t="n">
        <v>70</v>
      </c>
      <c r="C42" s="0" t="s">
        <v>7857</v>
      </c>
    </row>
    <row r="43" customFormat="false" ht="12.75" hidden="false" customHeight="false" outlineLevel="0" collapsed="false">
      <c r="A43" s="0" t="s">
        <v>2478</v>
      </c>
      <c r="B43" s="0" t="n">
        <v>71</v>
      </c>
      <c r="C43" s="0" t="s">
        <v>5605</v>
      </c>
    </row>
    <row r="44" customFormat="false" ht="12.75" hidden="false" customHeight="false" outlineLevel="0" collapsed="false">
      <c r="A44" s="0" t="s">
        <v>2596</v>
      </c>
      <c r="B44" s="0" t="n">
        <v>73</v>
      </c>
      <c r="C44" s="0" t="s">
        <v>882</v>
      </c>
    </row>
    <row r="45" customFormat="false" ht="12.75" hidden="false" customHeight="false" outlineLevel="0" collapsed="false">
      <c r="A45" s="0" t="s">
        <v>2479</v>
      </c>
      <c r="B45" s="0" t="n">
        <v>74</v>
      </c>
      <c r="C45" s="0" t="s">
        <v>7858</v>
      </c>
    </row>
    <row r="46" customFormat="false" ht="12.75" hidden="false" customHeight="false" outlineLevel="0" collapsed="false">
      <c r="A46" s="0" t="s">
        <v>2481</v>
      </c>
      <c r="B46" s="0" t="n">
        <v>75</v>
      </c>
      <c r="C46" s="0" t="s">
        <v>6784</v>
      </c>
    </row>
    <row r="47" customFormat="false" ht="12.75" hidden="false" customHeight="false" outlineLevel="0" collapsed="false">
      <c r="A47" s="0" t="s">
        <v>2483</v>
      </c>
      <c r="B47" s="0" t="n">
        <v>79</v>
      </c>
      <c r="C47" s="0" t="s">
        <v>5608</v>
      </c>
    </row>
    <row r="48" customFormat="false" ht="12.75" hidden="false" customHeight="false" outlineLevel="0" collapsed="false">
      <c r="A48" s="0" t="s">
        <v>2486</v>
      </c>
      <c r="B48" s="0" t="n">
        <v>81</v>
      </c>
      <c r="C48" s="0" t="s">
        <v>7859</v>
      </c>
    </row>
    <row r="49" customFormat="false" ht="12.75" hidden="false" customHeight="false" outlineLevel="0" collapsed="false">
      <c r="A49" s="0" t="s">
        <v>2488</v>
      </c>
      <c r="B49" s="0" t="n">
        <v>84</v>
      </c>
      <c r="C49" s="0" t="s">
        <v>6786</v>
      </c>
    </row>
    <row r="50" customFormat="false" ht="12.75" hidden="false" customHeight="false" outlineLevel="0" collapsed="false">
      <c r="A50" s="0" t="s">
        <v>2489</v>
      </c>
      <c r="B50" s="0" t="n">
        <v>85</v>
      </c>
      <c r="C50" s="0" t="s">
        <v>7860</v>
      </c>
    </row>
    <row r="51" customFormat="false" ht="12.75" hidden="false" customHeight="false" outlineLevel="0" collapsed="false">
      <c r="A51" s="0" t="s">
        <v>2491</v>
      </c>
      <c r="B51" s="0" t="n">
        <v>86</v>
      </c>
      <c r="C51" s="0" t="s">
        <v>5612</v>
      </c>
    </row>
    <row r="52" customFormat="false" ht="12.75" hidden="false" customHeight="false" outlineLevel="0" collapsed="false">
      <c r="A52" s="0" t="s">
        <v>2493</v>
      </c>
      <c r="B52" s="0" t="n">
        <v>87</v>
      </c>
      <c r="C52" s="0" t="s">
        <v>4591</v>
      </c>
    </row>
    <row r="53" customFormat="false" ht="12.75" hidden="false" customHeight="false" outlineLevel="0" collapsed="false">
      <c r="A53" s="0" t="s">
        <v>2495</v>
      </c>
      <c r="B53" s="0" t="n">
        <v>88</v>
      </c>
      <c r="C53" s="0" t="s">
        <v>5613</v>
      </c>
    </row>
    <row r="54" customFormat="false" ht="12.75" hidden="false" customHeight="false" outlineLevel="0" collapsed="false">
      <c r="A54" s="0" t="s">
        <v>2497</v>
      </c>
      <c r="B54" s="0" t="n">
        <v>93</v>
      </c>
      <c r="C54" s="0" t="s">
        <v>6788</v>
      </c>
    </row>
    <row r="55" customFormat="false" ht="12.75" hidden="false" customHeight="false" outlineLevel="0" collapsed="false">
      <c r="A55" s="0" t="s">
        <v>2499</v>
      </c>
      <c r="B55" s="0" t="n">
        <v>94</v>
      </c>
      <c r="C55" s="0" t="s">
        <v>5615</v>
      </c>
    </row>
    <row r="56" customFormat="false" ht="12.75" hidden="false" customHeight="false" outlineLevel="0" collapsed="false">
      <c r="A56" s="0" t="s">
        <v>2501</v>
      </c>
      <c r="B56" s="0" t="n">
        <v>95</v>
      </c>
      <c r="C56" s="0" t="s">
        <v>7861</v>
      </c>
    </row>
    <row r="57" customFormat="false" ht="12.75" hidden="false" customHeight="false" outlineLevel="0" collapsed="false">
      <c r="A57" s="0" t="s">
        <v>2505</v>
      </c>
      <c r="B57" s="0" t="n">
        <v>97</v>
      </c>
      <c r="C57" s="0" t="s">
        <v>6790</v>
      </c>
    </row>
    <row r="58" customFormat="false" ht="12.75" hidden="false" customHeight="false" outlineLevel="0" collapsed="false">
      <c r="A58" s="0" t="s">
        <v>2507</v>
      </c>
      <c r="B58" s="0" t="n">
        <v>100</v>
      </c>
      <c r="C58" s="0" t="s">
        <v>7862</v>
      </c>
    </row>
    <row r="59" customFormat="false" ht="12.75" hidden="false" customHeight="false" outlineLevel="0" collapsed="false">
      <c r="A59" s="0" t="s">
        <v>2364</v>
      </c>
      <c r="B59" s="0" t="n">
        <v>101</v>
      </c>
      <c r="C59" s="0" t="s">
        <v>3751</v>
      </c>
    </row>
    <row r="60" customFormat="false" ht="12.75" hidden="false" customHeight="false" outlineLevel="0" collapsed="false">
      <c r="A60" s="0" t="s">
        <v>2510</v>
      </c>
      <c r="B60" s="0" t="n">
        <v>102</v>
      </c>
      <c r="C60" s="0" t="s">
        <v>5620</v>
      </c>
    </row>
    <row r="61" customFormat="false" ht="12.75" hidden="false" customHeight="false" outlineLevel="0" collapsed="false">
      <c r="A61" s="0" t="s">
        <v>2512</v>
      </c>
      <c r="B61" s="0" t="n">
        <v>103</v>
      </c>
      <c r="C61" s="0" t="s">
        <v>7863</v>
      </c>
    </row>
    <row r="62" customFormat="false" ht="12.75" hidden="false" customHeight="false" outlineLevel="0" collapsed="false">
      <c r="A62" s="0" t="s">
        <v>2514</v>
      </c>
      <c r="B62" s="0" t="n">
        <v>104</v>
      </c>
      <c r="C62" s="0" t="s">
        <v>6793</v>
      </c>
    </row>
    <row r="63" customFormat="false" ht="12.75" hidden="false" customHeight="false" outlineLevel="0" collapsed="false">
      <c r="A63" s="0" t="s">
        <v>2479</v>
      </c>
      <c r="B63" s="0" t="n">
        <v>107</v>
      </c>
      <c r="C63" s="0" t="s">
        <v>4602</v>
      </c>
    </row>
    <row r="64" customFormat="false" ht="12.75" hidden="false" customHeight="false" outlineLevel="0" collapsed="false">
      <c r="A64" s="0" t="s">
        <v>2516</v>
      </c>
      <c r="B64" s="0" t="n">
        <v>108</v>
      </c>
      <c r="C64" s="0" t="s">
        <v>6794</v>
      </c>
    </row>
    <row r="65" customFormat="false" ht="12.75" hidden="false" customHeight="false" outlineLevel="0" collapsed="false">
      <c r="A65" s="0" t="s">
        <v>2518</v>
      </c>
      <c r="B65" s="0" t="n">
        <v>111</v>
      </c>
      <c r="C65" s="0" t="s">
        <v>1668</v>
      </c>
    </row>
    <row r="66" customFormat="false" ht="12.75" hidden="false" customHeight="false" outlineLevel="0" collapsed="false">
      <c r="A66" s="0" t="s">
        <v>2520</v>
      </c>
      <c r="B66" s="0" t="n">
        <v>114</v>
      </c>
      <c r="C66" s="0" t="s">
        <v>7864</v>
      </c>
    </row>
    <row r="67" customFormat="false" ht="12.75" hidden="false" customHeight="false" outlineLevel="0" collapsed="false">
      <c r="A67" s="0" t="s">
        <v>2354</v>
      </c>
      <c r="B67" s="0" t="n">
        <v>115</v>
      </c>
      <c r="C67" s="0" t="s">
        <v>7865</v>
      </c>
    </row>
    <row r="68" customFormat="false" ht="12.75" hidden="false" customHeight="false" outlineLevel="0" collapsed="false">
      <c r="A68" s="0" t="s">
        <v>2523</v>
      </c>
      <c r="B68" s="0" t="n">
        <v>116</v>
      </c>
      <c r="C68" s="0" t="s">
        <v>7866</v>
      </c>
    </row>
    <row r="69" customFormat="false" ht="12.75" hidden="false" customHeight="false" outlineLevel="0" collapsed="false">
      <c r="A69" s="0" t="s">
        <v>1637</v>
      </c>
      <c r="B69" s="0" t="n">
        <v>117</v>
      </c>
      <c r="C69" s="0" t="s">
        <v>7867</v>
      </c>
    </row>
    <row r="70" customFormat="false" ht="12.75" hidden="false" customHeight="false" outlineLevel="0" collapsed="false">
      <c r="A70" s="0" t="s">
        <v>2525</v>
      </c>
      <c r="B70" s="0" t="n">
        <v>118</v>
      </c>
      <c r="C70" s="0" t="s">
        <v>5627</v>
      </c>
    </row>
    <row r="71" customFormat="false" ht="12.75" hidden="false" customHeight="false" outlineLevel="0" collapsed="false">
      <c r="A71" s="0" t="s">
        <v>1233</v>
      </c>
      <c r="B71" s="0" t="n">
        <v>120</v>
      </c>
      <c r="C71" s="0" t="s">
        <v>7868</v>
      </c>
    </row>
    <row r="72" customFormat="false" ht="12.75" hidden="false" customHeight="false" outlineLevel="0" collapsed="false">
      <c r="A72" s="0" t="s">
        <v>3759</v>
      </c>
      <c r="B72" s="0" t="n">
        <v>121</v>
      </c>
      <c r="C72" s="0" t="s">
        <v>7869</v>
      </c>
    </row>
    <row r="73" customFormat="false" ht="12.75" hidden="false" customHeight="false" outlineLevel="0" collapsed="false">
      <c r="A73" s="0" t="s">
        <v>2529</v>
      </c>
      <c r="B73" s="0" t="n">
        <v>122</v>
      </c>
      <c r="C73" s="0" t="s">
        <v>7870</v>
      </c>
    </row>
    <row r="74" customFormat="false" ht="12.75" hidden="false" customHeight="false" outlineLevel="0" collapsed="false">
      <c r="A74" s="0" t="s">
        <v>2531</v>
      </c>
      <c r="B74" s="0" t="n">
        <v>123</v>
      </c>
      <c r="C74" s="0" t="s">
        <v>7871</v>
      </c>
    </row>
    <row r="75" customFormat="false" ht="12.75" hidden="false" customHeight="false" outlineLevel="0" collapsed="false">
      <c r="A75" s="0" t="s">
        <v>2532</v>
      </c>
      <c r="B75" s="0" t="n">
        <v>125</v>
      </c>
      <c r="C75" s="0" t="s">
        <v>7872</v>
      </c>
    </row>
    <row r="76" customFormat="false" ht="12.75" hidden="false" customHeight="false" outlineLevel="0" collapsed="false">
      <c r="A76" s="0" t="s">
        <v>2534</v>
      </c>
      <c r="B76" s="0" t="n">
        <v>126</v>
      </c>
      <c r="C76" s="0" t="s">
        <v>5633</v>
      </c>
    </row>
    <row r="77" customFormat="false" ht="12.75" hidden="false" customHeight="false" outlineLevel="0" collapsed="false">
      <c r="A77" s="0" t="s">
        <v>6803</v>
      </c>
      <c r="B77" s="0" t="n">
        <v>128</v>
      </c>
      <c r="C77" s="0" t="s">
        <v>7873</v>
      </c>
    </row>
    <row r="78" customFormat="false" ht="12.75" hidden="false" customHeight="false" outlineLevel="0" collapsed="false">
      <c r="A78" s="0" t="s">
        <v>2448</v>
      </c>
      <c r="B78" s="0" t="n">
        <v>131</v>
      </c>
      <c r="C78" s="0" t="s">
        <v>7874</v>
      </c>
    </row>
    <row r="79" customFormat="false" ht="12.75" hidden="false" customHeight="false" outlineLevel="0" collapsed="false">
      <c r="A79" s="0" t="s">
        <v>2539</v>
      </c>
      <c r="B79" s="0" t="n">
        <v>133</v>
      </c>
      <c r="C79" s="0" t="s">
        <v>5636</v>
      </c>
    </row>
    <row r="80" customFormat="false" ht="12.75" hidden="false" customHeight="false" outlineLevel="0" collapsed="false">
      <c r="A80" s="0" t="s">
        <v>2540</v>
      </c>
      <c r="B80" s="0" t="n">
        <v>134</v>
      </c>
      <c r="C80" s="0" t="s">
        <v>7875</v>
      </c>
    </row>
    <row r="81" customFormat="false" ht="12.75" hidden="false" customHeight="false" outlineLevel="0" collapsed="false">
      <c r="A81" s="0" t="s">
        <v>2542</v>
      </c>
      <c r="B81" s="0" t="n">
        <v>135</v>
      </c>
      <c r="C81" s="0" t="s">
        <v>5638</v>
      </c>
    </row>
    <row r="82" customFormat="false" ht="12.75" hidden="false" customHeight="false" outlineLevel="0" collapsed="false">
      <c r="A82" s="0" t="s">
        <v>2544</v>
      </c>
      <c r="B82" s="0" t="n">
        <v>136</v>
      </c>
      <c r="C82" s="0" t="s">
        <v>7876</v>
      </c>
    </row>
    <row r="83" customFormat="false" ht="12.75" hidden="false" customHeight="false" outlineLevel="0" collapsed="false">
      <c r="A83" s="0" t="s">
        <v>2546</v>
      </c>
      <c r="B83" s="0" t="n">
        <v>138</v>
      </c>
      <c r="C83" s="0" t="s">
        <v>7877</v>
      </c>
    </row>
    <row r="84" customFormat="false" ht="12.75" hidden="false" customHeight="false" outlineLevel="0" collapsed="false">
      <c r="A84" s="0" t="s">
        <v>2479</v>
      </c>
      <c r="B84" s="0" t="n">
        <v>141</v>
      </c>
      <c r="C84" s="0" t="s">
        <v>7878</v>
      </c>
    </row>
    <row r="85" customFormat="false" ht="12.75" hidden="false" customHeight="false" outlineLevel="0" collapsed="false">
      <c r="A85" s="0" t="s">
        <v>2552</v>
      </c>
      <c r="B85" s="0" t="n">
        <v>145</v>
      </c>
      <c r="C85" s="0" t="s">
        <v>5642</v>
      </c>
    </row>
    <row r="86" customFormat="false" ht="12.75" hidden="false" customHeight="false" outlineLevel="0" collapsed="false">
      <c r="A86" s="0" t="s">
        <v>2555</v>
      </c>
      <c r="B86" s="0" t="n">
        <v>148</v>
      </c>
      <c r="C86" s="0" t="s">
        <v>6806</v>
      </c>
    </row>
    <row r="87" customFormat="false" ht="12.75" hidden="false" customHeight="false" outlineLevel="0" collapsed="false">
      <c r="A87" s="0" t="s">
        <v>2557</v>
      </c>
      <c r="B87" s="0" t="n">
        <v>151</v>
      </c>
      <c r="C87" s="0" t="s">
        <v>6807</v>
      </c>
    </row>
    <row r="88" customFormat="false" ht="12.75" hidden="false" customHeight="false" outlineLevel="0" collapsed="false">
      <c r="A88" s="0" t="s">
        <v>2558</v>
      </c>
      <c r="B88" s="0" t="n">
        <v>155</v>
      </c>
      <c r="C88" s="0" t="s">
        <v>7879</v>
      </c>
    </row>
    <row r="89" customFormat="false" ht="12.75" hidden="false" customHeight="false" outlineLevel="0" collapsed="false">
      <c r="A89" s="0" t="s">
        <v>2560</v>
      </c>
      <c r="B89" s="0" t="n">
        <v>157</v>
      </c>
      <c r="C89" s="0" t="s">
        <v>5645</v>
      </c>
    </row>
    <row r="90" customFormat="false" ht="12.75" hidden="false" customHeight="false" outlineLevel="0" collapsed="false">
      <c r="A90" s="0" t="s">
        <v>991</v>
      </c>
      <c r="B90" s="0" t="n">
        <v>159</v>
      </c>
      <c r="C90" s="0" t="s">
        <v>7880</v>
      </c>
    </row>
    <row r="91" customFormat="false" ht="12.75" hidden="false" customHeight="false" outlineLevel="0" collapsed="false">
      <c r="A91" s="0" t="s">
        <v>2565</v>
      </c>
      <c r="B91" s="0" t="n">
        <v>166</v>
      </c>
      <c r="C91" s="0" t="s">
        <v>5649</v>
      </c>
    </row>
    <row r="92" customFormat="false" ht="12.75" hidden="false" customHeight="false" outlineLevel="0" collapsed="false">
      <c r="A92" s="0" t="s">
        <v>2566</v>
      </c>
      <c r="B92" s="0" t="n">
        <v>167</v>
      </c>
      <c r="C92" s="0" t="s">
        <v>5650</v>
      </c>
    </row>
    <row r="93" customFormat="false" ht="12.75" hidden="false" customHeight="false" outlineLevel="0" collapsed="false">
      <c r="A93" s="0" t="s">
        <v>2568</v>
      </c>
      <c r="B93" s="0" t="n">
        <v>168</v>
      </c>
      <c r="C93" s="0" t="s">
        <v>7881</v>
      </c>
    </row>
    <row r="94" customFormat="false" ht="12.75" hidden="false" customHeight="false" outlineLevel="0" collapsed="false">
      <c r="A94" s="0" t="s">
        <v>2570</v>
      </c>
      <c r="B94" s="0" t="n">
        <v>171</v>
      </c>
      <c r="C94" s="0" t="s">
        <v>4631</v>
      </c>
    </row>
    <row r="95" customFormat="false" ht="12.75" hidden="false" customHeight="false" outlineLevel="0" collapsed="false">
      <c r="A95" s="0" t="s">
        <v>5652</v>
      </c>
      <c r="B95" s="0" t="n">
        <v>172</v>
      </c>
      <c r="C95" s="0" t="s">
        <v>5653</v>
      </c>
    </row>
    <row r="96" customFormat="false" ht="12.75" hidden="false" customHeight="false" outlineLevel="0" collapsed="false">
      <c r="A96" s="0" t="s">
        <v>2571</v>
      </c>
      <c r="B96" s="0" t="n">
        <v>173</v>
      </c>
      <c r="C96" s="0" t="s">
        <v>7882</v>
      </c>
    </row>
    <row r="97" customFormat="false" ht="12.75" hidden="false" customHeight="false" outlineLevel="0" collapsed="false">
      <c r="A97" s="0" t="s">
        <v>3774</v>
      </c>
      <c r="B97" s="0" t="n">
        <v>174</v>
      </c>
      <c r="C97" s="0" t="s">
        <v>4634</v>
      </c>
    </row>
    <row r="98" customFormat="false" ht="12.75" hidden="false" customHeight="false" outlineLevel="0" collapsed="false">
      <c r="A98" s="0" t="s">
        <v>2575</v>
      </c>
      <c r="B98" s="0" t="n">
        <v>175</v>
      </c>
      <c r="C98" s="0" t="s">
        <v>5655</v>
      </c>
    </row>
    <row r="99" customFormat="false" ht="12.75" hidden="false" customHeight="false" outlineLevel="0" collapsed="false">
      <c r="A99" s="0" t="s">
        <v>2577</v>
      </c>
      <c r="B99" s="0" t="n">
        <v>176</v>
      </c>
      <c r="C99" s="0" t="s">
        <v>5656</v>
      </c>
    </row>
    <row r="100" customFormat="false" ht="12.75" hidden="false" customHeight="false" outlineLevel="0" collapsed="false">
      <c r="A100" s="0" t="s">
        <v>2579</v>
      </c>
      <c r="B100" s="0" t="n">
        <v>177</v>
      </c>
      <c r="C100" s="0" t="s">
        <v>5657</v>
      </c>
    </row>
    <row r="101" customFormat="false" ht="12.75" hidden="false" customHeight="false" outlineLevel="0" collapsed="false">
      <c r="A101" s="0" t="s">
        <v>2580</v>
      </c>
      <c r="B101" s="0" t="n">
        <v>178</v>
      </c>
      <c r="C101" s="0" t="s">
        <v>7883</v>
      </c>
    </row>
    <row r="102" customFormat="false" ht="12.75" hidden="false" customHeight="false" outlineLevel="0" collapsed="false">
      <c r="A102" s="0" t="s">
        <v>4639</v>
      </c>
      <c r="B102" s="0" t="n">
        <v>179</v>
      </c>
      <c r="C102" s="0" t="s">
        <v>5659</v>
      </c>
    </row>
    <row r="103" customFormat="false" ht="12.75" hidden="false" customHeight="false" outlineLevel="0" collapsed="false">
      <c r="A103" s="0" t="s">
        <v>2584</v>
      </c>
      <c r="B103" s="0" t="n">
        <v>180</v>
      </c>
      <c r="C103" s="0" t="s">
        <v>7884</v>
      </c>
    </row>
    <row r="104" customFormat="false" ht="12.75" hidden="false" customHeight="false" outlineLevel="0" collapsed="false">
      <c r="A104" s="0" t="s">
        <v>2586</v>
      </c>
      <c r="B104" s="0" t="n">
        <v>181</v>
      </c>
      <c r="C104" s="0" t="s">
        <v>5661</v>
      </c>
    </row>
    <row r="105" customFormat="false" ht="12.75" hidden="false" customHeight="false" outlineLevel="0" collapsed="false">
      <c r="A105" s="0" t="s">
        <v>2588</v>
      </c>
      <c r="B105" s="0" t="n">
        <v>184</v>
      </c>
      <c r="C105" s="0" t="s">
        <v>7885</v>
      </c>
    </row>
    <row r="106" customFormat="false" ht="12.75" hidden="false" customHeight="false" outlineLevel="0" collapsed="false">
      <c r="A106" s="0" t="s">
        <v>2593</v>
      </c>
      <c r="B106" s="0" t="n">
        <v>188</v>
      </c>
      <c r="C106" s="0" t="s">
        <v>5662</v>
      </c>
    </row>
    <row r="107" customFormat="false" ht="12.75" hidden="false" customHeight="false" outlineLevel="0" collapsed="false">
      <c r="A107" s="0" t="s">
        <v>2595</v>
      </c>
      <c r="B107" s="0" t="n">
        <v>190</v>
      </c>
      <c r="C107" s="0" t="s">
        <v>1766</v>
      </c>
    </row>
    <row r="108" customFormat="false" ht="12.75" hidden="false" customHeight="false" outlineLevel="0" collapsed="false">
      <c r="A108" s="0" t="s">
        <v>2596</v>
      </c>
      <c r="B108" s="0" t="n">
        <v>191</v>
      </c>
      <c r="C108" s="0" t="s">
        <v>7886</v>
      </c>
    </row>
    <row r="109" customFormat="false" ht="12.75" hidden="false" customHeight="false" outlineLevel="0" collapsed="false">
      <c r="A109" s="0" t="s">
        <v>2426</v>
      </c>
      <c r="B109" s="0" t="n">
        <v>192</v>
      </c>
      <c r="C109" s="0" t="s">
        <v>6812</v>
      </c>
    </row>
    <row r="110" customFormat="false" ht="12.75" hidden="false" customHeight="false" outlineLevel="0" collapsed="false">
      <c r="A110" s="0" t="s">
        <v>2598</v>
      </c>
      <c r="B110" s="0" t="n">
        <v>195</v>
      </c>
      <c r="C110" s="0" t="s">
        <v>5664</v>
      </c>
    </row>
    <row r="111" customFormat="false" ht="12.75" hidden="false" customHeight="false" outlineLevel="0" collapsed="false">
      <c r="A111" s="0" t="s">
        <v>1084</v>
      </c>
      <c r="B111" s="0" t="n">
        <v>201</v>
      </c>
      <c r="C111" s="0" t="s">
        <v>1085</v>
      </c>
    </row>
    <row r="112" customFormat="false" ht="12.75" hidden="false" customHeight="false" outlineLevel="0" collapsed="false">
      <c r="A112" s="0" t="s">
        <v>2601</v>
      </c>
      <c r="B112" s="0" t="n">
        <v>203</v>
      </c>
      <c r="C112" s="0" t="s">
        <v>6813</v>
      </c>
    </row>
    <row r="113" customFormat="false" ht="12.75" hidden="false" customHeight="false" outlineLevel="0" collapsed="false">
      <c r="A113" s="0" t="s">
        <v>2602</v>
      </c>
      <c r="B113" s="0" t="n">
        <v>204</v>
      </c>
      <c r="C113" s="0" t="s">
        <v>6814</v>
      </c>
    </row>
    <row r="114" customFormat="false" ht="12.75" hidden="false" customHeight="false" outlineLevel="0" collapsed="false">
      <c r="A114" s="0" t="s">
        <v>2604</v>
      </c>
      <c r="B114" s="0" t="n">
        <v>207</v>
      </c>
      <c r="C114" s="0" t="s">
        <v>5668</v>
      </c>
    </row>
    <row r="115" customFormat="false" ht="12.75" hidden="false" customHeight="false" outlineLevel="0" collapsed="false">
      <c r="A115" s="0" t="s">
        <v>2596</v>
      </c>
      <c r="B115" s="0" t="n">
        <v>211</v>
      </c>
      <c r="C115" s="0" t="s">
        <v>4651</v>
      </c>
    </row>
    <row r="116" customFormat="false" ht="12.75" hidden="false" customHeight="false" outlineLevel="0" collapsed="false">
      <c r="A116" s="0" t="s">
        <v>2608</v>
      </c>
      <c r="B116" s="0" t="n">
        <v>213</v>
      </c>
      <c r="C116" s="0" t="s">
        <v>6815</v>
      </c>
    </row>
    <row r="117" customFormat="false" ht="12.75" hidden="false" customHeight="false" outlineLevel="0" collapsed="false">
      <c r="A117" s="0" t="s">
        <v>2610</v>
      </c>
      <c r="B117" s="0" t="n">
        <v>217</v>
      </c>
      <c r="C117" s="0" t="s">
        <v>7887</v>
      </c>
    </row>
    <row r="118" customFormat="false" ht="12.75" hidden="false" customHeight="false" outlineLevel="0" collapsed="false">
      <c r="A118" s="0" t="s">
        <v>2612</v>
      </c>
      <c r="B118" s="0" t="n">
        <v>219</v>
      </c>
      <c r="C118" s="0" t="s">
        <v>5672</v>
      </c>
    </row>
    <row r="119" customFormat="false" ht="12.75" hidden="false" customHeight="false" outlineLevel="0" collapsed="false">
      <c r="A119" s="0" t="s">
        <v>2614</v>
      </c>
      <c r="B119" s="0" t="n">
        <v>222</v>
      </c>
      <c r="C119" s="0" t="s">
        <v>7888</v>
      </c>
    </row>
    <row r="120" customFormat="false" ht="12.75" hidden="false" customHeight="false" outlineLevel="0" collapsed="false">
      <c r="A120" s="0" t="s">
        <v>2615</v>
      </c>
      <c r="B120" s="0" t="n">
        <v>223</v>
      </c>
      <c r="C120" s="0" t="s">
        <v>7889</v>
      </c>
    </row>
    <row r="121" customFormat="false" ht="12.75" hidden="false" customHeight="false" outlineLevel="0" collapsed="false">
      <c r="A121" s="0" t="s">
        <v>2615</v>
      </c>
      <c r="B121" s="0" t="n">
        <v>224</v>
      </c>
      <c r="C121" s="0" t="s">
        <v>7890</v>
      </c>
    </row>
    <row r="122" customFormat="false" ht="12.75" hidden="false" customHeight="false" outlineLevel="0" collapsed="false">
      <c r="A122" s="0" t="s">
        <v>2619</v>
      </c>
      <c r="B122" s="0" t="n">
        <v>226</v>
      </c>
      <c r="C122" s="0" t="s">
        <v>6819</v>
      </c>
    </row>
    <row r="123" customFormat="false" ht="12.75" hidden="false" customHeight="false" outlineLevel="0" collapsed="false">
      <c r="A123" s="0" t="s">
        <v>3787</v>
      </c>
      <c r="B123" s="0" t="n">
        <v>228</v>
      </c>
      <c r="C123" s="0" t="s">
        <v>5678</v>
      </c>
    </row>
    <row r="124" customFormat="false" ht="12.75" hidden="false" customHeight="false" outlineLevel="0" collapsed="false">
      <c r="A124" s="0" t="s">
        <v>2622</v>
      </c>
      <c r="B124" s="0" t="n">
        <v>229</v>
      </c>
      <c r="C124" s="0" t="s">
        <v>5679</v>
      </c>
    </row>
    <row r="125" customFormat="false" ht="12.75" hidden="false" customHeight="false" outlineLevel="0" collapsed="false">
      <c r="A125" s="0" t="s">
        <v>2623</v>
      </c>
      <c r="B125" s="0" t="n">
        <v>230</v>
      </c>
      <c r="C125" s="0" t="s">
        <v>5680</v>
      </c>
    </row>
    <row r="126" customFormat="false" ht="12.75" hidden="false" customHeight="false" outlineLevel="0" collapsed="false">
      <c r="A126" s="0" t="s">
        <v>767</v>
      </c>
      <c r="B126" s="0" t="n">
        <v>231</v>
      </c>
      <c r="C126" s="0" t="s">
        <v>7891</v>
      </c>
    </row>
    <row r="127" customFormat="false" ht="12.75" hidden="false" customHeight="false" outlineLevel="0" collapsed="false">
      <c r="A127" s="0" t="s">
        <v>6821</v>
      </c>
      <c r="B127" s="0" t="n">
        <v>233</v>
      </c>
      <c r="C127" s="0" t="s">
        <v>7892</v>
      </c>
    </row>
    <row r="128" customFormat="false" ht="12.75" hidden="false" customHeight="false" outlineLevel="0" collapsed="false">
      <c r="A128" s="0" t="s">
        <v>2627</v>
      </c>
      <c r="B128" s="0" t="n">
        <v>234</v>
      </c>
      <c r="C128" s="0" t="s">
        <v>7893</v>
      </c>
    </row>
    <row r="129" customFormat="false" ht="12.75" hidden="false" customHeight="false" outlineLevel="0" collapsed="false">
      <c r="A129" s="0" t="s">
        <v>2631</v>
      </c>
      <c r="B129" s="0" t="n">
        <v>236</v>
      </c>
      <c r="C129" s="0" t="s">
        <v>2632</v>
      </c>
    </row>
    <row r="130" customFormat="false" ht="12.75" hidden="false" customHeight="false" outlineLevel="0" collapsed="false">
      <c r="A130" s="0" t="s">
        <v>2633</v>
      </c>
      <c r="B130" s="0" t="n">
        <v>237</v>
      </c>
      <c r="C130" s="0" t="s">
        <v>7894</v>
      </c>
    </row>
    <row r="131" customFormat="false" ht="12.75" hidden="false" customHeight="false" outlineLevel="0" collapsed="false">
      <c r="A131" s="0" t="s">
        <v>2448</v>
      </c>
      <c r="B131" s="0" t="n">
        <v>238</v>
      </c>
      <c r="C131" s="0" t="s">
        <v>7895</v>
      </c>
    </row>
    <row r="132" customFormat="false" ht="12.75" hidden="false" customHeight="false" outlineLevel="0" collapsed="false">
      <c r="A132" s="0" t="s">
        <v>2636</v>
      </c>
      <c r="B132" s="0" t="n">
        <v>240</v>
      </c>
      <c r="C132" s="0" t="s">
        <v>7896</v>
      </c>
    </row>
    <row r="133" customFormat="false" ht="12.75" hidden="false" customHeight="false" outlineLevel="0" collapsed="false">
      <c r="A133" s="0" t="s">
        <v>806</v>
      </c>
      <c r="B133" s="0" t="n">
        <v>241</v>
      </c>
      <c r="C133" s="0" t="s">
        <v>7897</v>
      </c>
    </row>
    <row r="134" customFormat="false" ht="12.75" hidden="false" customHeight="false" outlineLevel="0" collapsed="false">
      <c r="A134" s="0" t="s">
        <v>1084</v>
      </c>
      <c r="B134" s="0" t="n">
        <v>245</v>
      </c>
      <c r="C134" s="0" t="s">
        <v>7898</v>
      </c>
    </row>
    <row r="135" customFormat="false" ht="12.75" hidden="false" customHeight="false" outlineLevel="0" collapsed="false">
      <c r="A135" s="0" t="s">
        <v>2532</v>
      </c>
      <c r="B135" s="0" t="n">
        <v>246</v>
      </c>
      <c r="C135" s="0" t="s">
        <v>4670</v>
      </c>
    </row>
    <row r="136" customFormat="false" ht="12.75" hidden="false" customHeight="false" outlineLevel="0" collapsed="false">
      <c r="A136" s="0" t="s">
        <v>2640</v>
      </c>
      <c r="B136" s="0" t="n">
        <v>247</v>
      </c>
      <c r="C136" s="0" t="s">
        <v>7899</v>
      </c>
    </row>
    <row r="137" customFormat="false" ht="12.75" hidden="false" customHeight="false" outlineLevel="0" collapsed="false">
      <c r="A137" s="0" t="s">
        <v>3800</v>
      </c>
      <c r="B137" s="0" t="n">
        <v>250</v>
      </c>
      <c r="C137" s="0" t="s">
        <v>7900</v>
      </c>
    </row>
    <row r="138" customFormat="false" ht="12.75" hidden="false" customHeight="false" outlineLevel="0" collapsed="false">
      <c r="A138" s="0" t="s">
        <v>1011</v>
      </c>
      <c r="B138" s="0" t="n">
        <v>253</v>
      </c>
      <c r="C138" s="0" t="s">
        <v>7901</v>
      </c>
    </row>
    <row r="139" customFormat="false" ht="12.75" hidden="false" customHeight="false" outlineLevel="0" collapsed="false">
      <c r="A139" s="0" t="s">
        <v>1176</v>
      </c>
      <c r="B139" s="0" t="n">
        <v>254</v>
      </c>
      <c r="C139" s="0" t="s">
        <v>7902</v>
      </c>
    </row>
    <row r="140" customFormat="false" ht="12.75" hidden="false" customHeight="false" outlineLevel="0" collapsed="false">
      <c r="A140" s="0" t="s">
        <v>1176</v>
      </c>
      <c r="B140" s="0" t="n">
        <v>256</v>
      </c>
      <c r="C140" s="0" t="s">
        <v>1183</v>
      </c>
    </row>
    <row r="141" customFormat="false" ht="12.75" hidden="false" customHeight="false" outlineLevel="0" collapsed="false">
      <c r="A141" s="0" t="s">
        <v>6830</v>
      </c>
      <c r="B141" s="0" t="n">
        <v>263</v>
      </c>
      <c r="C141" s="0" t="s">
        <v>7903</v>
      </c>
    </row>
    <row r="142" customFormat="false" ht="12.75" hidden="false" customHeight="false" outlineLevel="0" collapsed="false">
      <c r="A142" s="0" t="s">
        <v>2655</v>
      </c>
      <c r="B142" s="0" t="n">
        <v>269</v>
      </c>
      <c r="C142" s="0" t="s">
        <v>7904</v>
      </c>
    </row>
    <row r="143" customFormat="false" ht="12.75" hidden="false" customHeight="false" outlineLevel="0" collapsed="false">
      <c r="A143" s="0" t="s">
        <v>2657</v>
      </c>
      <c r="B143" s="0" t="n">
        <v>270</v>
      </c>
      <c r="C143" s="0" t="s">
        <v>7905</v>
      </c>
    </row>
    <row r="144" customFormat="false" ht="12.75" hidden="false" customHeight="false" outlineLevel="0" collapsed="false">
      <c r="A144" s="0" t="s">
        <v>2658</v>
      </c>
      <c r="B144" s="0" t="n">
        <v>271</v>
      </c>
      <c r="C144" s="0" t="s">
        <v>7906</v>
      </c>
    </row>
    <row r="145" customFormat="false" ht="12.75" hidden="false" customHeight="false" outlineLevel="0" collapsed="false">
      <c r="A145" s="0" t="s">
        <v>2660</v>
      </c>
      <c r="B145" s="0" t="n">
        <v>272</v>
      </c>
      <c r="C145" s="0" t="s">
        <v>7907</v>
      </c>
    </row>
    <row r="146" customFormat="false" ht="12.75" hidden="false" customHeight="false" outlineLevel="0" collapsed="false">
      <c r="A146" s="0" t="s">
        <v>817</v>
      </c>
      <c r="B146" s="0" t="n">
        <v>276</v>
      </c>
      <c r="C146" s="0" t="s">
        <v>5698</v>
      </c>
    </row>
    <row r="147" customFormat="false" ht="12.75" hidden="false" customHeight="false" outlineLevel="0" collapsed="false">
      <c r="A147" s="0" t="s">
        <v>2664</v>
      </c>
      <c r="B147" s="0" t="n">
        <v>279</v>
      </c>
      <c r="C147" s="0" t="s">
        <v>6835</v>
      </c>
    </row>
    <row r="148" customFormat="false" ht="12.75" hidden="false" customHeight="false" outlineLevel="0" collapsed="false">
      <c r="A148" s="0" t="s">
        <v>2665</v>
      </c>
      <c r="B148" s="0" t="n">
        <v>280</v>
      </c>
      <c r="C148" s="0" t="s">
        <v>7908</v>
      </c>
    </row>
    <row r="149" customFormat="false" ht="12.75" hidden="false" customHeight="false" outlineLevel="0" collapsed="false">
      <c r="A149" s="0" t="s">
        <v>2666</v>
      </c>
      <c r="B149" s="0" t="n">
        <v>281</v>
      </c>
      <c r="C149" s="0" t="s">
        <v>5700</v>
      </c>
    </row>
    <row r="150" customFormat="false" ht="12.75" hidden="false" customHeight="false" outlineLevel="0" collapsed="false">
      <c r="A150" s="0" t="s">
        <v>2668</v>
      </c>
      <c r="B150" s="0" t="n">
        <v>284</v>
      </c>
      <c r="C150" s="0" t="s">
        <v>5701</v>
      </c>
    </row>
    <row r="151" customFormat="false" ht="12.75" hidden="false" customHeight="false" outlineLevel="0" collapsed="false">
      <c r="A151" s="0" t="s">
        <v>2670</v>
      </c>
      <c r="B151" s="0" t="n">
        <v>287</v>
      </c>
      <c r="C151" s="0" t="s">
        <v>5702</v>
      </c>
    </row>
    <row r="152" customFormat="false" ht="12.75" hidden="false" customHeight="false" outlineLevel="0" collapsed="false">
      <c r="A152" s="0" t="s">
        <v>2671</v>
      </c>
      <c r="B152" s="0" t="n">
        <v>288</v>
      </c>
      <c r="C152" s="0" t="s">
        <v>7909</v>
      </c>
    </row>
    <row r="153" customFormat="false" ht="12.75" hidden="false" customHeight="false" outlineLevel="0" collapsed="false">
      <c r="A153" s="0" t="s">
        <v>2471</v>
      </c>
      <c r="B153" s="0" t="n">
        <v>291</v>
      </c>
      <c r="C153" s="0" t="s">
        <v>6837</v>
      </c>
    </row>
    <row r="154" customFormat="false" ht="12.75" hidden="false" customHeight="false" outlineLevel="0" collapsed="false">
      <c r="A154" s="0" t="s">
        <v>2674</v>
      </c>
      <c r="B154" s="0" t="n">
        <v>292</v>
      </c>
      <c r="C154" s="0" t="s">
        <v>7910</v>
      </c>
    </row>
    <row r="155" customFormat="false" ht="12.75" hidden="false" customHeight="false" outlineLevel="0" collapsed="false">
      <c r="A155" s="0" t="s">
        <v>2675</v>
      </c>
      <c r="B155" s="0" t="n">
        <v>293</v>
      </c>
      <c r="C155" s="0" t="s">
        <v>5706</v>
      </c>
    </row>
    <row r="156" customFormat="false" ht="12.75" hidden="false" customHeight="false" outlineLevel="0" collapsed="false">
      <c r="A156" s="0" t="s">
        <v>2676</v>
      </c>
      <c r="B156" s="0" t="n">
        <v>294</v>
      </c>
      <c r="C156" s="0" t="s">
        <v>5707</v>
      </c>
    </row>
    <row r="157" customFormat="false" ht="12.75" hidden="false" customHeight="false" outlineLevel="0" collapsed="false">
      <c r="A157" s="0" t="s">
        <v>2678</v>
      </c>
      <c r="B157" s="0" t="n">
        <v>295</v>
      </c>
      <c r="C157" s="0" t="s">
        <v>7911</v>
      </c>
    </row>
    <row r="158" customFormat="false" ht="12.75" hidden="false" customHeight="false" outlineLevel="0" collapsed="false">
      <c r="A158" s="0" t="s">
        <v>2680</v>
      </c>
      <c r="B158" s="0" t="n">
        <v>296</v>
      </c>
      <c r="C158" s="0" t="s">
        <v>7912</v>
      </c>
    </row>
    <row r="159" customFormat="false" ht="12.75" hidden="false" customHeight="false" outlineLevel="0" collapsed="false">
      <c r="A159" s="0" t="s">
        <v>1258</v>
      </c>
      <c r="B159" s="0" t="n">
        <v>302</v>
      </c>
      <c r="C159" s="0" t="s">
        <v>1259</v>
      </c>
    </row>
    <row r="160" customFormat="false" ht="12.75" hidden="false" customHeight="false" outlineLevel="0" collapsed="false">
      <c r="A160" s="0" t="s">
        <v>1723</v>
      </c>
      <c r="B160" s="0" t="n">
        <v>303</v>
      </c>
      <c r="C160" s="0" t="s">
        <v>7913</v>
      </c>
    </row>
    <row r="161" customFormat="false" ht="12.75" hidden="false" customHeight="false" outlineLevel="0" collapsed="false">
      <c r="A161" s="0" t="s">
        <v>2683</v>
      </c>
      <c r="B161" s="0" t="n">
        <v>304</v>
      </c>
      <c r="C161" s="0" t="s">
        <v>6842</v>
      </c>
    </row>
    <row r="162" customFormat="false" ht="12.75" hidden="false" customHeight="false" outlineLevel="0" collapsed="false">
      <c r="A162" s="0" t="s">
        <v>2687</v>
      </c>
      <c r="B162" s="0" t="n">
        <v>306</v>
      </c>
      <c r="C162" s="0" t="s">
        <v>7914</v>
      </c>
    </row>
    <row r="163" customFormat="false" ht="12.75" hidden="false" customHeight="false" outlineLevel="0" collapsed="false">
      <c r="A163" s="0" t="s">
        <v>2689</v>
      </c>
      <c r="B163" s="0" t="n">
        <v>308</v>
      </c>
      <c r="C163" s="0" t="s">
        <v>7915</v>
      </c>
    </row>
    <row r="164" customFormat="false" ht="12.75" hidden="false" customHeight="false" outlineLevel="0" collapsed="false">
      <c r="A164" s="0" t="s">
        <v>787</v>
      </c>
      <c r="B164" s="0" t="n">
        <v>312</v>
      </c>
      <c r="C164" s="0" t="s">
        <v>5714</v>
      </c>
    </row>
    <row r="165" customFormat="false" ht="12.75" hidden="false" customHeight="false" outlineLevel="0" collapsed="false">
      <c r="A165" s="0" t="s">
        <v>2693</v>
      </c>
      <c r="B165" s="0" t="n">
        <v>313</v>
      </c>
      <c r="C165" s="0" t="s">
        <v>5715</v>
      </c>
    </row>
    <row r="166" customFormat="false" ht="12.75" hidden="false" customHeight="false" outlineLevel="0" collapsed="false">
      <c r="A166" s="0" t="s">
        <v>2236</v>
      </c>
      <c r="B166" s="0" t="n">
        <v>314</v>
      </c>
      <c r="C166" s="0" t="s">
        <v>7916</v>
      </c>
    </row>
    <row r="167" customFormat="false" ht="12.75" hidden="false" customHeight="false" outlineLevel="0" collapsed="false">
      <c r="A167" s="0" t="s">
        <v>2695</v>
      </c>
      <c r="B167" s="0" t="n">
        <v>316</v>
      </c>
      <c r="C167" s="0" t="s">
        <v>7917</v>
      </c>
    </row>
    <row r="168" customFormat="false" ht="12.75" hidden="false" customHeight="false" outlineLevel="0" collapsed="false">
      <c r="A168" s="0" t="s">
        <v>2698</v>
      </c>
      <c r="B168" s="0" t="n">
        <v>319</v>
      </c>
      <c r="C168" s="0" t="s">
        <v>7918</v>
      </c>
    </row>
    <row r="169" customFormat="false" ht="12.75" hidden="false" customHeight="false" outlineLevel="0" collapsed="false">
      <c r="A169" s="0" t="s">
        <v>2683</v>
      </c>
      <c r="B169" s="0" t="n">
        <v>321</v>
      </c>
      <c r="C169" s="0" t="s">
        <v>6847</v>
      </c>
    </row>
    <row r="170" customFormat="false" ht="12.75" hidden="false" customHeight="false" outlineLevel="0" collapsed="false">
      <c r="A170" s="0" t="s">
        <v>2236</v>
      </c>
      <c r="B170" s="0" t="n">
        <v>322</v>
      </c>
      <c r="C170" s="0" t="s">
        <v>6848</v>
      </c>
    </row>
    <row r="171" customFormat="false" ht="12.75" hidden="false" customHeight="false" outlineLevel="0" collapsed="false">
      <c r="A171" s="0" t="s">
        <v>2699</v>
      </c>
      <c r="B171" s="0" t="n">
        <v>326</v>
      </c>
      <c r="C171" s="0" t="s">
        <v>5720</v>
      </c>
    </row>
    <row r="172" customFormat="false" ht="12.75" hidden="false" customHeight="false" outlineLevel="0" collapsed="false">
      <c r="A172" s="0" t="s">
        <v>2701</v>
      </c>
      <c r="B172" s="0" t="n">
        <v>329</v>
      </c>
      <c r="C172" s="0" t="s">
        <v>7919</v>
      </c>
    </row>
    <row r="173" customFormat="false" ht="12.75" hidden="false" customHeight="false" outlineLevel="0" collapsed="false">
      <c r="A173" s="0" t="s">
        <v>895</v>
      </c>
      <c r="B173" s="0" t="n">
        <v>330</v>
      </c>
      <c r="C173" s="0" t="s">
        <v>6850</v>
      </c>
    </row>
    <row r="174" customFormat="false" ht="12.75" hidden="false" customHeight="false" outlineLevel="0" collapsed="false">
      <c r="A174" s="0" t="s">
        <v>1300</v>
      </c>
      <c r="B174" s="0" t="n">
        <v>333</v>
      </c>
      <c r="C174" s="0" t="s">
        <v>7920</v>
      </c>
    </row>
    <row r="175" customFormat="false" ht="12.75" hidden="false" customHeight="false" outlineLevel="0" collapsed="false">
      <c r="A175" s="0" t="s">
        <v>1300</v>
      </c>
      <c r="B175" s="0" t="n">
        <v>334</v>
      </c>
      <c r="C175" s="0" t="s">
        <v>7921</v>
      </c>
    </row>
    <row r="176" customFormat="false" ht="12.75" hidden="false" customHeight="false" outlineLevel="0" collapsed="false">
      <c r="A176" s="0" t="s">
        <v>1300</v>
      </c>
      <c r="B176" s="0" t="n">
        <v>335</v>
      </c>
      <c r="C176" s="0" t="s">
        <v>1301</v>
      </c>
    </row>
    <row r="177" customFormat="false" ht="12.75" hidden="false" customHeight="false" outlineLevel="0" collapsed="false">
      <c r="A177" s="0" t="s">
        <v>2706</v>
      </c>
      <c r="B177" s="0" t="n">
        <v>337</v>
      </c>
      <c r="C177" s="0" t="s">
        <v>6853</v>
      </c>
    </row>
    <row r="178" customFormat="false" ht="12.75" hidden="false" customHeight="false" outlineLevel="0" collapsed="false">
      <c r="A178" s="0" t="s">
        <v>2708</v>
      </c>
      <c r="B178" s="0" t="n">
        <v>339</v>
      </c>
      <c r="C178" s="0" t="s">
        <v>7922</v>
      </c>
    </row>
    <row r="179" customFormat="false" ht="12.75" hidden="false" customHeight="false" outlineLevel="0" collapsed="false">
      <c r="A179" s="0" t="s">
        <v>4714</v>
      </c>
      <c r="B179" s="0" t="n">
        <v>340</v>
      </c>
      <c r="C179" s="0" t="s">
        <v>6855</v>
      </c>
    </row>
    <row r="180" customFormat="false" ht="12.75" hidden="false" customHeight="false" outlineLevel="0" collapsed="false">
      <c r="A180" s="0" t="s">
        <v>2711</v>
      </c>
      <c r="B180" s="0" t="n">
        <v>341</v>
      </c>
      <c r="C180" s="0" t="s">
        <v>7923</v>
      </c>
    </row>
    <row r="181" customFormat="false" ht="12.75" hidden="false" customHeight="false" outlineLevel="0" collapsed="false">
      <c r="A181" s="0" t="s">
        <v>2713</v>
      </c>
      <c r="B181" s="0" t="n">
        <v>342</v>
      </c>
      <c r="C181" s="0" t="s">
        <v>7924</v>
      </c>
    </row>
    <row r="182" customFormat="false" ht="12.75" hidden="false" customHeight="false" outlineLevel="0" collapsed="false">
      <c r="A182" s="0" t="s">
        <v>2715</v>
      </c>
      <c r="B182" s="0" t="n">
        <v>343</v>
      </c>
      <c r="C182" s="0" t="s">
        <v>7925</v>
      </c>
    </row>
    <row r="183" customFormat="false" ht="12.75" hidden="false" customHeight="false" outlineLevel="0" collapsed="false">
      <c r="A183" s="0" t="s">
        <v>2718</v>
      </c>
      <c r="B183" s="0" t="n">
        <v>346</v>
      </c>
      <c r="C183" s="0" t="s">
        <v>7926</v>
      </c>
    </row>
    <row r="184" customFormat="false" ht="12.75" hidden="false" customHeight="false" outlineLevel="0" collapsed="false">
      <c r="A184" s="0" t="s">
        <v>2720</v>
      </c>
      <c r="B184" s="0" t="n">
        <v>348</v>
      </c>
      <c r="C184" s="0" t="s">
        <v>5735</v>
      </c>
    </row>
    <row r="185" customFormat="false" ht="12.75" hidden="false" customHeight="false" outlineLevel="0" collapsed="false">
      <c r="A185" s="0" t="s">
        <v>1942</v>
      </c>
      <c r="B185" s="0" t="n">
        <v>350</v>
      </c>
      <c r="C185" s="0" t="s">
        <v>7927</v>
      </c>
    </row>
    <row r="186" customFormat="false" ht="12.75" hidden="false" customHeight="false" outlineLevel="0" collapsed="false">
      <c r="A186" s="0" t="s">
        <v>2722</v>
      </c>
      <c r="B186" s="0" t="n">
        <v>352</v>
      </c>
      <c r="C186" s="0" t="s">
        <v>7928</v>
      </c>
    </row>
    <row r="187" customFormat="false" ht="12.75" hidden="false" customHeight="false" outlineLevel="0" collapsed="false">
      <c r="A187" s="0" t="s">
        <v>2723</v>
      </c>
      <c r="B187" s="0" t="n">
        <v>353</v>
      </c>
      <c r="C187" s="0" t="s">
        <v>6859</v>
      </c>
    </row>
    <row r="188" customFormat="false" ht="12.75" hidden="false" customHeight="false" outlineLevel="0" collapsed="false">
      <c r="A188" s="0" t="s">
        <v>1300</v>
      </c>
      <c r="B188" s="0" t="n">
        <v>354</v>
      </c>
      <c r="C188" s="0" t="s">
        <v>6860</v>
      </c>
    </row>
    <row r="189" customFormat="false" ht="12.75" hidden="false" customHeight="false" outlineLevel="0" collapsed="false">
      <c r="A189" s="0" t="s">
        <v>2728</v>
      </c>
      <c r="B189" s="0" t="n">
        <v>357</v>
      </c>
      <c r="C189" s="0" t="s">
        <v>7929</v>
      </c>
    </row>
    <row r="190" customFormat="false" ht="12.75" hidden="false" customHeight="false" outlineLevel="0" collapsed="false">
      <c r="A190" s="0" t="s">
        <v>2730</v>
      </c>
      <c r="B190" s="0" t="n">
        <v>358</v>
      </c>
      <c r="C190" s="0" t="s">
        <v>6862</v>
      </c>
    </row>
    <row r="191" customFormat="false" ht="12.75" hidden="false" customHeight="false" outlineLevel="0" collapsed="false">
      <c r="A191" s="0" t="s">
        <v>2732</v>
      </c>
      <c r="B191" s="0" t="n">
        <v>359</v>
      </c>
      <c r="C191" s="0" t="s">
        <v>7930</v>
      </c>
    </row>
    <row r="192" customFormat="false" ht="12.75" hidden="false" customHeight="false" outlineLevel="0" collapsed="false">
      <c r="A192" s="0" t="s">
        <v>2734</v>
      </c>
      <c r="B192" s="0" t="n">
        <v>360</v>
      </c>
      <c r="C192" s="0" t="s">
        <v>7931</v>
      </c>
    </row>
    <row r="193" customFormat="false" ht="12.75" hidden="false" customHeight="false" outlineLevel="0" collapsed="false">
      <c r="A193" s="0" t="s">
        <v>2736</v>
      </c>
      <c r="B193" s="0" t="n">
        <v>362</v>
      </c>
      <c r="C193" s="0" t="s">
        <v>5743</v>
      </c>
    </row>
    <row r="194" customFormat="false" ht="12.75" hidden="false" customHeight="false" outlineLevel="0" collapsed="false">
      <c r="A194" s="0" t="s">
        <v>2738</v>
      </c>
      <c r="B194" s="0" t="n">
        <v>364</v>
      </c>
      <c r="C194" s="0" t="s">
        <v>6865</v>
      </c>
    </row>
    <row r="195" customFormat="false" ht="12.75" hidden="false" customHeight="false" outlineLevel="0" collapsed="false">
      <c r="A195" s="0" t="s">
        <v>2740</v>
      </c>
      <c r="B195" s="0" t="n">
        <v>365</v>
      </c>
      <c r="C195" s="0" t="s">
        <v>7932</v>
      </c>
    </row>
    <row r="196" customFormat="false" ht="12.75" hidden="false" customHeight="false" outlineLevel="0" collapsed="false">
      <c r="A196" s="0" t="s">
        <v>2743</v>
      </c>
      <c r="B196" s="0" t="n">
        <v>368</v>
      </c>
      <c r="C196" s="0" t="s">
        <v>7933</v>
      </c>
    </row>
    <row r="197" customFormat="false" ht="12.75" hidden="false" customHeight="false" outlineLevel="0" collapsed="false">
      <c r="A197" s="0" t="s">
        <v>1300</v>
      </c>
      <c r="B197" s="0" t="n">
        <v>369</v>
      </c>
      <c r="C197" s="0" t="s">
        <v>5747</v>
      </c>
    </row>
    <row r="198" customFormat="false" ht="12.75" hidden="false" customHeight="false" outlineLevel="0" collapsed="false">
      <c r="A198" s="0" t="s">
        <v>2745</v>
      </c>
      <c r="B198" s="0" t="n">
        <v>371</v>
      </c>
      <c r="C198" s="0" t="s">
        <v>7934</v>
      </c>
    </row>
    <row r="199" customFormat="false" ht="12.75" hidden="false" customHeight="false" outlineLevel="0" collapsed="false">
      <c r="A199" s="0" t="s">
        <v>1971</v>
      </c>
      <c r="B199" s="0" t="n">
        <v>372</v>
      </c>
      <c r="C199" s="0" t="s">
        <v>7935</v>
      </c>
    </row>
    <row r="200" customFormat="false" ht="12.75" hidden="false" customHeight="false" outlineLevel="0" collapsed="false">
      <c r="A200" s="0" t="s">
        <v>2745</v>
      </c>
      <c r="B200" s="0" t="n">
        <v>375</v>
      </c>
      <c r="C200" s="0" t="s">
        <v>7936</v>
      </c>
    </row>
    <row r="201" customFormat="false" ht="12.75" hidden="false" customHeight="false" outlineLevel="0" collapsed="false">
      <c r="A201" s="0" t="s">
        <v>4738</v>
      </c>
      <c r="B201" s="0" t="n">
        <v>378</v>
      </c>
      <c r="C201" s="0" t="s">
        <v>5751</v>
      </c>
    </row>
    <row r="202" customFormat="false" ht="12.75" hidden="false" customHeight="false" outlineLevel="0" collapsed="false">
      <c r="A202" s="0" t="s">
        <v>2752</v>
      </c>
      <c r="B202" s="0" t="n">
        <v>379</v>
      </c>
      <c r="C202" s="0" t="s">
        <v>5752</v>
      </c>
    </row>
    <row r="203" customFormat="false" ht="12.75" hidden="false" customHeight="false" outlineLevel="0" collapsed="false">
      <c r="A203" s="0" t="s">
        <v>2754</v>
      </c>
      <c r="B203" s="0" t="n">
        <v>380</v>
      </c>
      <c r="C203" s="0" t="s">
        <v>6871</v>
      </c>
    </row>
    <row r="204" customFormat="false" ht="12.75" hidden="false" customHeight="false" outlineLevel="0" collapsed="false">
      <c r="A204" s="0" t="s">
        <v>2756</v>
      </c>
      <c r="B204" s="0" t="n">
        <v>381</v>
      </c>
      <c r="C204" s="0" t="s">
        <v>5754</v>
      </c>
    </row>
    <row r="205" customFormat="false" ht="12.75" hidden="false" customHeight="false" outlineLevel="0" collapsed="false">
      <c r="A205" s="0" t="s">
        <v>2759</v>
      </c>
      <c r="B205" s="0" t="n">
        <v>383</v>
      </c>
      <c r="C205" s="0" t="s">
        <v>7937</v>
      </c>
    </row>
    <row r="206" customFormat="false" ht="12.75" hidden="false" customHeight="false" outlineLevel="0" collapsed="false">
      <c r="A206" s="0" t="s">
        <v>2761</v>
      </c>
      <c r="B206" s="0" t="n">
        <v>384</v>
      </c>
      <c r="C206" s="0" t="s">
        <v>7938</v>
      </c>
    </row>
    <row r="207" customFormat="false" ht="12.75" hidden="false" customHeight="false" outlineLevel="0" collapsed="false">
      <c r="A207" s="0" t="s">
        <v>6874</v>
      </c>
      <c r="B207" s="0" t="n">
        <v>386</v>
      </c>
      <c r="C207" s="0" t="s">
        <v>7939</v>
      </c>
    </row>
    <row r="208" customFormat="false" ht="12.75" hidden="false" customHeight="false" outlineLevel="0" collapsed="false">
      <c r="A208" s="0" t="s">
        <v>1994</v>
      </c>
      <c r="B208" s="0" t="n">
        <v>388</v>
      </c>
      <c r="C208" s="0" t="s">
        <v>7940</v>
      </c>
    </row>
    <row r="209" customFormat="false" ht="12.75" hidden="false" customHeight="false" outlineLevel="0" collapsed="false">
      <c r="A209" s="0" t="s">
        <v>2766</v>
      </c>
      <c r="B209" s="0" t="n">
        <v>393</v>
      </c>
      <c r="C209" s="0" t="s">
        <v>7941</v>
      </c>
    </row>
    <row r="210" customFormat="false" ht="12.75" hidden="false" customHeight="false" outlineLevel="0" collapsed="false">
      <c r="A210" s="0" t="s">
        <v>2754</v>
      </c>
      <c r="B210" s="0" t="n">
        <v>395</v>
      </c>
      <c r="C210" s="0" t="s">
        <v>5761</v>
      </c>
    </row>
    <row r="211" customFormat="false" ht="12.75" hidden="false" customHeight="false" outlineLevel="0" collapsed="false">
      <c r="A211" s="0" t="s">
        <v>2236</v>
      </c>
      <c r="B211" s="0" t="n">
        <v>397</v>
      </c>
      <c r="C211" s="0" t="s">
        <v>5762</v>
      </c>
    </row>
    <row r="212" customFormat="false" ht="12.75" hidden="false" customHeight="false" outlineLevel="0" collapsed="false">
      <c r="A212" s="0" t="s">
        <v>2773</v>
      </c>
      <c r="B212" s="0" t="n">
        <v>399</v>
      </c>
      <c r="C212" s="0" t="s">
        <v>7942</v>
      </c>
    </row>
    <row r="213" customFormat="false" ht="12.75" hidden="false" customHeight="false" outlineLevel="0" collapsed="false">
      <c r="A213" s="0" t="s">
        <v>2776</v>
      </c>
      <c r="B213" s="0" t="n">
        <v>401</v>
      </c>
      <c r="C213" s="0" t="s">
        <v>5765</v>
      </c>
    </row>
    <row r="214" customFormat="false" ht="12.75" hidden="false" customHeight="false" outlineLevel="0" collapsed="false">
      <c r="A214" s="0" t="s">
        <v>2761</v>
      </c>
      <c r="B214" s="0" t="n">
        <v>405</v>
      </c>
      <c r="C214" s="0" t="s">
        <v>6879</v>
      </c>
    </row>
    <row r="215" customFormat="false" ht="12.75" hidden="false" customHeight="false" outlineLevel="0" collapsed="false">
      <c r="A215" s="0" t="s">
        <v>838</v>
      </c>
      <c r="B215" s="0" t="n">
        <v>406</v>
      </c>
      <c r="C215" s="0" t="s">
        <v>7943</v>
      </c>
    </row>
    <row r="216" customFormat="false" ht="12.75" hidden="false" customHeight="false" outlineLevel="0" collapsed="false">
      <c r="A216" s="0" t="s">
        <v>2782</v>
      </c>
      <c r="B216" s="0" t="n">
        <v>408</v>
      </c>
      <c r="C216" s="0" t="s">
        <v>7944</v>
      </c>
    </row>
    <row r="217" customFormat="false" ht="12.75" hidden="false" customHeight="false" outlineLevel="0" collapsed="false">
      <c r="A217" s="0" t="s">
        <v>2761</v>
      </c>
      <c r="B217" s="0" t="n">
        <v>414</v>
      </c>
      <c r="C217" s="0" t="s">
        <v>6881</v>
      </c>
    </row>
    <row r="218" customFormat="false" ht="12.75" hidden="false" customHeight="false" outlineLevel="0" collapsed="false">
      <c r="A218" s="0" t="s">
        <v>2790</v>
      </c>
      <c r="B218" s="0" t="n">
        <v>417</v>
      </c>
      <c r="C218" s="0" t="s">
        <v>7945</v>
      </c>
    </row>
    <row r="219" customFormat="false" ht="12.75" hidden="false" customHeight="false" outlineLevel="0" collapsed="false">
      <c r="A219" s="0" t="s">
        <v>2792</v>
      </c>
      <c r="B219" s="0" t="n">
        <v>418</v>
      </c>
      <c r="C219" s="0" t="s">
        <v>7946</v>
      </c>
    </row>
    <row r="220" customFormat="false" ht="12.75" hidden="false" customHeight="false" outlineLevel="0" collapsed="false">
      <c r="A220" s="0" t="s">
        <v>2754</v>
      </c>
      <c r="B220" s="0" t="n">
        <v>421</v>
      </c>
      <c r="C220" s="0" t="s">
        <v>5772</v>
      </c>
    </row>
    <row r="221" customFormat="false" ht="12.75" hidden="false" customHeight="false" outlineLevel="0" collapsed="false">
      <c r="A221" s="0" t="s">
        <v>2761</v>
      </c>
      <c r="B221" s="0" t="n">
        <v>422</v>
      </c>
      <c r="C221" s="0" t="s">
        <v>5773</v>
      </c>
    </row>
    <row r="222" customFormat="false" ht="12.75" hidden="false" customHeight="false" outlineLevel="0" collapsed="false">
      <c r="A222" s="0" t="s">
        <v>5774</v>
      </c>
      <c r="B222" s="0" t="n">
        <v>423</v>
      </c>
      <c r="C222" s="0" t="s">
        <v>6883</v>
      </c>
    </row>
    <row r="223" customFormat="false" ht="12.75" hidden="false" customHeight="false" outlineLevel="0" collapsed="false">
      <c r="A223" s="0" t="s">
        <v>4714</v>
      </c>
      <c r="B223" s="0" t="n">
        <v>424</v>
      </c>
      <c r="C223" s="0" t="s">
        <v>6855</v>
      </c>
    </row>
    <row r="224" customFormat="false" ht="12.75" hidden="false" customHeight="false" outlineLevel="0" collapsed="false">
      <c r="A224" s="0" t="s">
        <v>6874</v>
      </c>
      <c r="B224" s="0" t="n">
        <v>425</v>
      </c>
      <c r="C224" s="0" t="s">
        <v>7947</v>
      </c>
    </row>
    <row r="225" customFormat="false" ht="12.75" hidden="false" customHeight="false" outlineLevel="0" collapsed="false">
      <c r="A225" s="0" t="s">
        <v>2796</v>
      </c>
      <c r="B225" s="0" t="n">
        <v>433</v>
      </c>
      <c r="C225" s="0" t="s">
        <v>7948</v>
      </c>
    </row>
    <row r="226" customFormat="false" ht="12.75" hidden="false" customHeight="false" outlineLevel="0" collapsed="false">
      <c r="A226" s="0" t="s">
        <v>2798</v>
      </c>
      <c r="B226" s="0" t="n">
        <v>434</v>
      </c>
      <c r="C226" s="0" t="s">
        <v>7949</v>
      </c>
    </row>
    <row r="227" customFormat="false" ht="12.75" hidden="false" customHeight="false" outlineLevel="0" collapsed="false">
      <c r="A227" s="0" t="s">
        <v>2799</v>
      </c>
      <c r="B227" s="0" t="n">
        <v>435</v>
      </c>
      <c r="C227" s="0" t="s">
        <v>6887</v>
      </c>
    </row>
    <row r="228" customFormat="false" ht="12.75" hidden="false" customHeight="false" outlineLevel="0" collapsed="false">
      <c r="A228" s="0" t="s">
        <v>2800</v>
      </c>
      <c r="B228" s="0" t="n">
        <v>437</v>
      </c>
      <c r="C228" s="0" t="s">
        <v>6888</v>
      </c>
    </row>
    <row r="229" customFormat="false" ht="12.75" hidden="false" customHeight="false" outlineLevel="0" collapsed="false">
      <c r="A229" s="0" t="s">
        <v>838</v>
      </c>
      <c r="B229" s="0" t="n">
        <v>440</v>
      </c>
      <c r="C229" s="0" t="s">
        <v>7950</v>
      </c>
    </row>
    <row r="230" customFormat="false" ht="12.75" hidden="false" customHeight="false" outlineLevel="0" collapsed="false">
      <c r="A230" s="0" t="s">
        <v>2234</v>
      </c>
      <c r="B230" s="0" t="n">
        <v>441</v>
      </c>
      <c r="C230" s="0" t="s">
        <v>7951</v>
      </c>
    </row>
    <row r="231" customFormat="false" ht="12.75" hidden="false" customHeight="false" outlineLevel="0" collapsed="false">
      <c r="A231" s="0" t="s">
        <v>2445</v>
      </c>
      <c r="B231" s="0" t="n">
        <v>442</v>
      </c>
      <c r="C231" s="0" t="s">
        <v>7952</v>
      </c>
    </row>
    <row r="232" customFormat="false" ht="12.75" hidden="false" customHeight="false" outlineLevel="0" collapsed="false">
      <c r="A232" s="0" t="s">
        <v>2805</v>
      </c>
      <c r="B232" s="0" t="n">
        <v>443</v>
      </c>
      <c r="C232" s="0" t="s">
        <v>7953</v>
      </c>
    </row>
    <row r="233" customFormat="false" ht="12.75" hidden="false" customHeight="false" outlineLevel="0" collapsed="false">
      <c r="A233" s="0" t="s">
        <v>2683</v>
      </c>
      <c r="B233" s="0" t="n">
        <v>444</v>
      </c>
      <c r="C233" s="0" t="s">
        <v>6893</v>
      </c>
    </row>
    <row r="234" customFormat="false" ht="12.75" hidden="false" customHeight="false" outlineLevel="0" collapsed="false">
      <c r="A234" s="0" t="s">
        <v>2810</v>
      </c>
      <c r="B234" s="0" t="n">
        <v>447</v>
      </c>
      <c r="C234" s="0" t="s">
        <v>1467</v>
      </c>
    </row>
    <row r="235" customFormat="false" ht="12.75" hidden="false" customHeight="false" outlineLevel="0" collapsed="false">
      <c r="A235" s="0" t="s">
        <v>1941</v>
      </c>
      <c r="B235" s="0" t="n">
        <v>448</v>
      </c>
      <c r="C235" s="0" t="s">
        <v>5785</v>
      </c>
    </row>
    <row r="236" customFormat="false" ht="12.75" hidden="false" customHeight="false" outlineLevel="0" collapsed="false">
      <c r="A236" s="0" t="s">
        <v>2812</v>
      </c>
      <c r="B236" s="0" t="n">
        <v>449</v>
      </c>
      <c r="C236" s="0" t="s">
        <v>5786</v>
      </c>
    </row>
    <row r="237" customFormat="false" ht="12.75" hidden="false" customHeight="false" outlineLevel="0" collapsed="false">
      <c r="A237" s="0" t="s">
        <v>2814</v>
      </c>
      <c r="B237" s="0" t="n">
        <v>451</v>
      </c>
      <c r="C237" s="0" t="s">
        <v>5787</v>
      </c>
    </row>
    <row r="238" customFormat="false" ht="12.75" hidden="false" customHeight="false" outlineLevel="0" collapsed="false">
      <c r="A238" s="0" t="s">
        <v>5788</v>
      </c>
      <c r="B238" s="0" t="n">
        <v>453</v>
      </c>
      <c r="C238" s="0" t="s">
        <v>7954</v>
      </c>
    </row>
    <row r="239" customFormat="false" ht="12.75" hidden="false" customHeight="false" outlineLevel="0" collapsed="false">
      <c r="A239" s="0" t="s">
        <v>2817</v>
      </c>
      <c r="B239" s="0" t="n">
        <v>456</v>
      </c>
      <c r="C239" s="0" t="s">
        <v>7955</v>
      </c>
    </row>
    <row r="240" customFormat="false" ht="12.75" hidden="false" customHeight="false" outlineLevel="0" collapsed="false">
      <c r="A240" s="0" t="s">
        <v>2819</v>
      </c>
      <c r="B240" s="0" t="n">
        <v>457</v>
      </c>
      <c r="C240" s="0" t="s">
        <v>7956</v>
      </c>
    </row>
    <row r="241" customFormat="false" ht="12.75" hidden="false" customHeight="false" outlineLevel="0" collapsed="false">
      <c r="A241" s="0" t="s">
        <v>2823</v>
      </c>
      <c r="B241" s="0" t="n">
        <v>461</v>
      </c>
      <c r="C241" s="0" t="s">
        <v>7957</v>
      </c>
    </row>
    <row r="242" customFormat="false" ht="12.75" hidden="false" customHeight="false" outlineLevel="0" collapsed="false">
      <c r="A242" s="0" t="s">
        <v>2825</v>
      </c>
      <c r="B242" s="0" t="n">
        <v>462</v>
      </c>
      <c r="C242" s="0" t="s">
        <v>6899</v>
      </c>
    </row>
    <row r="243" customFormat="false" ht="12.75" hidden="false" customHeight="false" outlineLevel="0" collapsed="false">
      <c r="A243" s="0" t="s">
        <v>2827</v>
      </c>
      <c r="B243" s="0" t="n">
        <v>467</v>
      </c>
      <c r="C243" s="0" t="s">
        <v>3881</v>
      </c>
    </row>
    <row r="244" customFormat="false" ht="12.75" hidden="false" customHeight="false" outlineLevel="0" collapsed="false">
      <c r="A244" s="0" t="s">
        <v>2236</v>
      </c>
      <c r="B244" s="0" t="n">
        <v>468</v>
      </c>
      <c r="C244" s="0" t="s">
        <v>7958</v>
      </c>
    </row>
    <row r="245" customFormat="false" ht="12.75" hidden="false" customHeight="false" outlineLevel="0" collapsed="false">
      <c r="A245" s="0" t="s">
        <v>1941</v>
      </c>
      <c r="B245" s="0" t="n">
        <v>469</v>
      </c>
      <c r="C245" s="0" t="s">
        <v>7959</v>
      </c>
    </row>
    <row r="246" customFormat="false" ht="12.75" hidden="false" customHeight="false" outlineLevel="0" collapsed="false">
      <c r="A246" s="0" t="s">
        <v>2473</v>
      </c>
      <c r="B246" s="0" t="n">
        <v>470</v>
      </c>
      <c r="C246" s="0" t="s">
        <v>7960</v>
      </c>
    </row>
    <row r="247" customFormat="false" ht="12.75" hidden="false" customHeight="false" outlineLevel="0" collapsed="false">
      <c r="A247" s="0" t="s">
        <v>2833</v>
      </c>
      <c r="B247" s="0" t="n">
        <v>473</v>
      </c>
      <c r="C247" s="0" t="s">
        <v>6903</v>
      </c>
    </row>
    <row r="248" customFormat="false" ht="12.75" hidden="false" customHeight="false" outlineLevel="0" collapsed="false">
      <c r="A248" s="0" t="s">
        <v>2835</v>
      </c>
      <c r="B248" s="0" t="n">
        <v>476</v>
      </c>
      <c r="C248" s="0" t="s">
        <v>7961</v>
      </c>
    </row>
    <row r="249" customFormat="false" ht="12.75" hidden="false" customHeight="false" outlineLevel="0" collapsed="false">
      <c r="A249" s="0" t="s">
        <v>2843</v>
      </c>
      <c r="B249" s="0" t="n">
        <v>484</v>
      </c>
      <c r="C249" s="0" t="s">
        <v>6905</v>
      </c>
    </row>
    <row r="250" customFormat="false" ht="12.75" hidden="false" customHeight="false" outlineLevel="0" collapsed="false">
      <c r="A250" s="0" t="s">
        <v>2845</v>
      </c>
      <c r="B250" s="0" t="n">
        <v>486</v>
      </c>
      <c r="C250" s="0" t="s">
        <v>7962</v>
      </c>
    </row>
    <row r="251" customFormat="false" ht="12.75" hidden="false" customHeight="false" outlineLevel="0" collapsed="false">
      <c r="A251" s="0" t="s">
        <v>2849</v>
      </c>
      <c r="B251" s="0" t="n">
        <v>488</v>
      </c>
      <c r="C251" s="0" t="s">
        <v>7963</v>
      </c>
    </row>
    <row r="252" customFormat="false" ht="12.75" hidden="false" customHeight="false" outlineLevel="0" collapsed="false">
      <c r="A252" s="0" t="s">
        <v>2851</v>
      </c>
      <c r="B252" s="0" t="n">
        <v>492</v>
      </c>
      <c r="C252" s="0" t="s">
        <v>7964</v>
      </c>
    </row>
    <row r="253" customFormat="false" ht="12.75" hidden="false" customHeight="false" outlineLevel="0" collapsed="false">
      <c r="A253" s="0" t="s">
        <v>2854</v>
      </c>
      <c r="B253" s="0" t="n">
        <v>494</v>
      </c>
      <c r="C253" s="0" t="s">
        <v>7965</v>
      </c>
    </row>
    <row r="254" customFormat="false" ht="12.75" hidden="false" customHeight="false" outlineLevel="0" collapsed="false">
      <c r="A254" s="0" t="s">
        <v>2101</v>
      </c>
      <c r="B254" s="0" t="n">
        <v>496</v>
      </c>
      <c r="C254" s="0" t="s">
        <v>5806</v>
      </c>
    </row>
    <row r="255" customFormat="false" ht="12.75" hidden="false" customHeight="false" outlineLevel="0" collapsed="false">
      <c r="A255" s="0" t="s">
        <v>2858</v>
      </c>
      <c r="B255" s="0" t="n">
        <v>498</v>
      </c>
      <c r="C255" s="0" t="s">
        <v>6909</v>
      </c>
    </row>
    <row r="256" customFormat="false" ht="12.75" hidden="false" customHeight="false" outlineLevel="0" collapsed="false">
      <c r="A256" s="0" t="s">
        <v>2819</v>
      </c>
      <c r="B256" s="0" t="n">
        <v>499</v>
      </c>
      <c r="C256" s="0" t="s">
        <v>7966</v>
      </c>
    </row>
    <row r="257" customFormat="false" ht="12.75" hidden="false" customHeight="false" outlineLevel="0" collapsed="false">
      <c r="A257" s="0" t="s">
        <v>2861</v>
      </c>
      <c r="B257" s="0" t="n">
        <v>500</v>
      </c>
      <c r="C257" s="0" t="s">
        <v>7967</v>
      </c>
    </row>
    <row r="258" customFormat="false" ht="12.75" hidden="false" customHeight="false" outlineLevel="0" collapsed="false">
      <c r="A258" s="0" t="s">
        <v>2448</v>
      </c>
      <c r="B258" s="0" t="n">
        <v>501</v>
      </c>
      <c r="C258" s="0" t="s">
        <v>7968</v>
      </c>
    </row>
    <row r="259" customFormat="false" ht="12.75" hidden="false" customHeight="false" outlineLevel="0" collapsed="false">
      <c r="A259" s="0" t="s">
        <v>2865</v>
      </c>
      <c r="B259" s="0" t="n">
        <v>503</v>
      </c>
      <c r="C259" s="0" t="s">
        <v>2115</v>
      </c>
    </row>
    <row r="260" customFormat="false" ht="12.75" hidden="false" customHeight="false" outlineLevel="0" collapsed="false">
      <c r="A260" s="0" t="s">
        <v>794</v>
      </c>
      <c r="B260" s="0" t="n">
        <v>509</v>
      </c>
      <c r="C260" s="0" t="s">
        <v>7969</v>
      </c>
    </row>
    <row r="261" customFormat="false" ht="12.75" hidden="false" customHeight="false" outlineLevel="0" collapsed="false">
      <c r="A261" s="0" t="s">
        <v>1211</v>
      </c>
      <c r="B261" s="0" t="n">
        <v>514</v>
      </c>
      <c r="C261" s="0" t="s">
        <v>6914</v>
      </c>
    </row>
    <row r="262" customFormat="false" ht="12.75" hidden="false" customHeight="false" outlineLevel="0" collapsed="false">
      <c r="A262" s="0" t="s">
        <v>838</v>
      </c>
      <c r="B262" s="0" t="n">
        <v>515</v>
      </c>
      <c r="C262" s="0" t="s">
        <v>7970</v>
      </c>
    </row>
    <row r="263" customFormat="false" ht="12.75" hidden="false" customHeight="false" outlineLevel="0" collapsed="false">
      <c r="A263" s="0" t="s">
        <v>2765</v>
      </c>
      <c r="B263" s="0" t="n">
        <v>518</v>
      </c>
      <c r="C263" s="0" t="s">
        <v>6916</v>
      </c>
    </row>
    <row r="264" customFormat="false" ht="12.75" hidden="false" customHeight="false" outlineLevel="0" collapsed="false">
      <c r="A264" s="0" t="s">
        <v>838</v>
      </c>
      <c r="B264" s="0" t="n">
        <v>519</v>
      </c>
      <c r="C264" s="0" t="s">
        <v>7971</v>
      </c>
    </row>
    <row r="265" customFormat="false" ht="12.75" hidden="false" customHeight="false" outlineLevel="0" collapsed="false">
      <c r="A265" s="0" t="s">
        <v>2745</v>
      </c>
      <c r="B265" s="0" t="n">
        <v>522</v>
      </c>
      <c r="C265" s="0" t="s">
        <v>7972</v>
      </c>
    </row>
    <row r="266" customFormat="false" ht="12.75" hidden="false" customHeight="false" outlineLevel="0" collapsed="false">
      <c r="A266" s="0" t="s">
        <v>1294</v>
      </c>
      <c r="B266" s="0" t="n">
        <v>525</v>
      </c>
      <c r="C266" s="0" t="s">
        <v>7973</v>
      </c>
    </row>
    <row r="267" customFormat="false" ht="12.75" hidden="false" customHeight="false" outlineLevel="0" collapsed="false">
      <c r="A267" s="0" t="s">
        <v>3382</v>
      </c>
      <c r="B267" s="0" t="n">
        <v>527</v>
      </c>
      <c r="C267" s="0" t="s">
        <v>2148</v>
      </c>
    </row>
    <row r="268" customFormat="false" ht="12.75" hidden="false" customHeight="false" outlineLevel="0" collapsed="false">
      <c r="A268" s="0" t="s">
        <v>2884</v>
      </c>
      <c r="B268" s="0" t="n">
        <v>529</v>
      </c>
      <c r="C268" s="0" t="s">
        <v>5821</v>
      </c>
    </row>
    <row r="269" customFormat="false" ht="12.75" hidden="false" customHeight="false" outlineLevel="0" collapsed="false">
      <c r="A269" s="0" t="s">
        <v>2886</v>
      </c>
      <c r="B269" s="0" t="n">
        <v>533</v>
      </c>
      <c r="C269" s="0" t="s">
        <v>7974</v>
      </c>
    </row>
    <row r="270" customFormat="false" ht="12.75" hidden="false" customHeight="false" outlineLevel="0" collapsed="false">
      <c r="A270" s="0" t="s">
        <v>2890</v>
      </c>
      <c r="B270" s="0" t="n">
        <v>537</v>
      </c>
      <c r="C270" s="0" t="s">
        <v>7975</v>
      </c>
    </row>
    <row r="271" customFormat="false" ht="12.75" hidden="false" customHeight="false" outlineLevel="0" collapsed="false">
      <c r="A271" s="0" t="s">
        <v>2892</v>
      </c>
      <c r="B271" s="0" t="n">
        <v>538</v>
      </c>
      <c r="C271" s="0" t="s">
        <v>3907</v>
      </c>
    </row>
    <row r="272" customFormat="false" ht="12.75" hidden="false" customHeight="false" outlineLevel="0" collapsed="false">
      <c r="A272" s="0" t="s">
        <v>2761</v>
      </c>
      <c r="B272" s="0" t="n">
        <v>539</v>
      </c>
      <c r="C272" s="0" t="s">
        <v>5824</v>
      </c>
    </row>
    <row r="273" customFormat="false" ht="12.75" hidden="false" customHeight="false" outlineLevel="0" collapsed="false">
      <c r="A273" s="0" t="s">
        <v>2761</v>
      </c>
      <c r="B273" s="0" t="n">
        <v>540</v>
      </c>
      <c r="C273" s="0" t="s">
        <v>7976</v>
      </c>
    </row>
    <row r="274" customFormat="false" ht="12.75" hidden="false" customHeight="false" outlineLevel="0" collapsed="false">
      <c r="A274" s="0" t="s">
        <v>2897</v>
      </c>
      <c r="B274" s="0" t="n">
        <v>545</v>
      </c>
      <c r="C274" s="0" t="s">
        <v>4809</v>
      </c>
    </row>
    <row r="275" customFormat="false" ht="12.75" hidden="false" customHeight="false" outlineLevel="0" collapsed="false">
      <c r="A275" s="0" t="s">
        <v>2899</v>
      </c>
      <c r="B275" s="0" t="n">
        <v>547</v>
      </c>
      <c r="C275" s="0" t="s">
        <v>6922</v>
      </c>
    </row>
    <row r="276" customFormat="false" ht="12.75" hidden="false" customHeight="false" outlineLevel="0" collapsed="false">
      <c r="A276" s="0" t="s">
        <v>2901</v>
      </c>
      <c r="B276" s="0" t="n">
        <v>548</v>
      </c>
      <c r="C276" s="0" t="s">
        <v>6923</v>
      </c>
    </row>
    <row r="277" customFormat="false" ht="12.75" hidden="false" customHeight="false" outlineLevel="0" collapsed="false">
      <c r="A277" s="0" t="s">
        <v>2902</v>
      </c>
      <c r="B277" s="0" t="n">
        <v>549</v>
      </c>
      <c r="C277" s="0" t="s">
        <v>7977</v>
      </c>
    </row>
    <row r="278" customFormat="false" ht="12.75" hidden="false" customHeight="false" outlineLevel="0" collapsed="false">
      <c r="A278" s="0" t="s">
        <v>2612</v>
      </c>
      <c r="B278" s="0" t="n">
        <v>550</v>
      </c>
      <c r="C278" s="0" t="s">
        <v>5830</v>
      </c>
    </row>
    <row r="279" customFormat="false" ht="12.75" hidden="false" customHeight="false" outlineLevel="0" collapsed="false">
      <c r="A279" s="0" t="s">
        <v>2905</v>
      </c>
      <c r="B279" s="0" t="n">
        <v>554</v>
      </c>
      <c r="C279" s="0" t="s">
        <v>2178</v>
      </c>
    </row>
    <row r="280" customFormat="false" ht="12.75" hidden="false" customHeight="false" outlineLevel="0" collapsed="false">
      <c r="A280" s="0" t="s">
        <v>2906</v>
      </c>
      <c r="B280" s="0" t="n">
        <v>555</v>
      </c>
      <c r="C280" s="0" t="s">
        <v>5831</v>
      </c>
    </row>
    <row r="281" customFormat="false" ht="12.75" hidden="false" customHeight="false" outlineLevel="0" collapsed="false">
      <c r="A281" s="0" t="s">
        <v>2909</v>
      </c>
      <c r="B281" s="0" t="n">
        <v>558</v>
      </c>
      <c r="C281" s="0" t="s">
        <v>6924</v>
      </c>
    </row>
    <row r="282" customFormat="false" ht="12.75" hidden="false" customHeight="false" outlineLevel="0" collapsed="false">
      <c r="A282" s="0" t="s">
        <v>2912</v>
      </c>
      <c r="B282" s="0" t="n">
        <v>562</v>
      </c>
      <c r="C282" s="0" t="s">
        <v>5833</v>
      </c>
    </row>
    <row r="283" customFormat="false" ht="12.75" hidden="false" customHeight="false" outlineLevel="0" collapsed="false">
      <c r="A283" s="0" t="s">
        <v>2911</v>
      </c>
      <c r="B283" s="0" t="n">
        <v>563</v>
      </c>
      <c r="C283" s="0" t="s">
        <v>7978</v>
      </c>
    </row>
    <row r="284" customFormat="false" ht="12.75" hidden="false" customHeight="false" outlineLevel="0" collapsed="false">
      <c r="A284" s="0" t="s">
        <v>2915</v>
      </c>
      <c r="B284" s="0" t="n">
        <v>564</v>
      </c>
      <c r="C284" s="0" t="s">
        <v>7979</v>
      </c>
    </row>
    <row r="285" customFormat="false" ht="12.75" hidden="false" customHeight="false" outlineLevel="0" collapsed="false">
      <c r="A285" s="0" t="s">
        <v>2746</v>
      </c>
      <c r="B285" s="0" t="n">
        <v>568</v>
      </c>
      <c r="C285" s="0" t="s">
        <v>5837</v>
      </c>
    </row>
    <row r="286" customFormat="false" ht="12.75" hidden="false" customHeight="false" outlineLevel="0" collapsed="false">
      <c r="A286" s="0" t="s">
        <v>2918</v>
      </c>
      <c r="B286" s="0" t="n">
        <v>569</v>
      </c>
      <c r="C286" s="0" t="s">
        <v>7980</v>
      </c>
    </row>
    <row r="287" customFormat="false" ht="12.75" hidden="false" customHeight="false" outlineLevel="0" collapsed="false">
      <c r="A287" s="0" t="s">
        <v>2920</v>
      </c>
      <c r="B287" s="0" t="n">
        <v>570</v>
      </c>
      <c r="C287" s="0" t="s">
        <v>5839</v>
      </c>
    </row>
    <row r="288" customFormat="false" ht="12.75" hidden="false" customHeight="false" outlineLevel="0" collapsed="false">
      <c r="A288" s="0" t="s">
        <v>2768</v>
      </c>
      <c r="B288" s="0" t="n">
        <v>571</v>
      </c>
      <c r="C288" s="0" t="s">
        <v>6926</v>
      </c>
    </row>
    <row r="289" customFormat="false" ht="12.75" hidden="false" customHeight="false" outlineLevel="0" collapsed="false">
      <c r="A289" s="0" t="s">
        <v>1941</v>
      </c>
      <c r="B289" s="0" t="n">
        <v>573</v>
      </c>
      <c r="C289" s="0" t="s">
        <v>7981</v>
      </c>
    </row>
    <row r="290" customFormat="false" ht="12.75" hidden="false" customHeight="false" outlineLevel="0" collapsed="false">
      <c r="A290" s="0" t="s">
        <v>847</v>
      </c>
      <c r="B290" s="0" t="n">
        <v>578</v>
      </c>
      <c r="C290" s="0" t="s">
        <v>4824</v>
      </c>
    </row>
    <row r="291" customFormat="false" ht="12.75" hidden="false" customHeight="false" outlineLevel="0" collapsed="false">
      <c r="A291" s="0" t="s">
        <v>2927</v>
      </c>
      <c r="B291" s="0" t="n">
        <v>580</v>
      </c>
      <c r="C291" s="0" t="s">
        <v>2928</v>
      </c>
    </row>
    <row r="292" customFormat="false" ht="12.75" hidden="false" customHeight="false" outlineLevel="0" collapsed="false">
      <c r="A292" s="0" t="s">
        <v>1176</v>
      </c>
      <c r="B292" s="0" t="n">
        <v>581</v>
      </c>
      <c r="C292" s="0" t="s">
        <v>5842</v>
      </c>
    </row>
    <row r="293" customFormat="false" ht="12.75" hidden="false" customHeight="false" outlineLevel="0" collapsed="false">
      <c r="A293" s="0" t="s">
        <v>2931</v>
      </c>
      <c r="B293" s="0" t="n">
        <v>585</v>
      </c>
      <c r="C293" s="0" t="s">
        <v>6928</v>
      </c>
    </row>
    <row r="294" customFormat="false" ht="12.75" hidden="false" customHeight="false" outlineLevel="0" collapsed="false">
      <c r="A294" s="0" t="s">
        <v>2933</v>
      </c>
      <c r="B294" s="0" t="n">
        <v>587</v>
      </c>
      <c r="C294" s="0" t="s">
        <v>7982</v>
      </c>
    </row>
    <row r="295" customFormat="false" ht="12.75" hidden="false" customHeight="false" outlineLevel="0" collapsed="false">
      <c r="A295" s="0" t="s">
        <v>2936</v>
      </c>
      <c r="B295" s="0" t="n">
        <v>589</v>
      </c>
      <c r="C295" s="0" t="s">
        <v>6930</v>
      </c>
    </row>
    <row r="296" customFormat="false" ht="12.75" hidden="false" customHeight="false" outlineLevel="0" collapsed="false">
      <c r="A296" s="0" t="s">
        <v>2938</v>
      </c>
      <c r="B296" s="0" t="n">
        <v>590</v>
      </c>
      <c r="C296" s="0" t="s">
        <v>5846</v>
      </c>
    </row>
    <row r="297" customFormat="false" ht="12.75" hidden="false" customHeight="false" outlineLevel="0" collapsed="false">
      <c r="A297" s="0" t="s">
        <v>2736</v>
      </c>
      <c r="B297" s="0" t="n">
        <v>597</v>
      </c>
      <c r="C297" s="0" t="s">
        <v>7983</v>
      </c>
    </row>
    <row r="298" customFormat="false" ht="12.75" hidden="false" customHeight="false" outlineLevel="0" collapsed="false">
      <c r="A298" s="0" t="s">
        <v>2945</v>
      </c>
      <c r="B298" s="0" t="n">
        <v>599</v>
      </c>
      <c r="C298" s="0" t="s">
        <v>7984</v>
      </c>
    </row>
    <row r="299" customFormat="false" ht="12.75" hidden="false" customHeight="false" outlineLevel="0" collapsed="false">
      <c r="A299" s="0" t="s">
        <v>2947</v>
      </c>
      <c r="B299" s="0" t="n">
        <v>600</v>
      </c>
      <c r="C299" s="0" t="s">
        <v>7985</v>
      </c>
    </row>
    <row r="300" customFormat="false" ht="12.75" hidden="false" customHeight="false" outlineLevel="0" collapsed="false">
      <c r="A300" s="0" t="s">
        <v>1176</v>
      </c>
      <c r="B300" s="0" t="n">
        <v>604</v>
      </c>
      <c r="C300" s="0" t="s">
        <v>7986</v>
      </c>
    </row>
    <row r="301" customFormat="false" ht="12.75" hidden="false" customHeight="false" outlineLevel="0" collapsed="false">
      <c r="A301" s="0" t="s">
        <v>2736</v>
      </c>
      <c r="B301" s="0" t="n">
        <v>606</v>
      </c>
      <c r="C301" s="0" t="s">
        <v>7987</v>
      </c>
    </row>
    <row r="302" customFormat="false" ht="12.75" hidden="false" customHeight="false" outlineLevel="0" collapsed="false">
      <c r="A302" s="0" t="s">
        <v>2593</v>
      </c>
      <c r="B302" s="0" t="n">
        <v>610</v>
      </c>
      <c r="C302" s="0" t="s">
        <v>7988</v>
      </c>
    </row>
    <row r="303" customFormat="false" ht="12.75" hidden="false" customHeight="false" outlineLevel="0" collapsed="false">
      <c r="A303" s="0" t="s">
        <v>2295</v>
      </c>
      <c r="B303" s="0" t="n">
        <v>611</v>
      </c>
      <c r="C303" s="0" t="s">
        <v>6934</v>
      </c>
    </row>
    <row r="304" customFormat="false" ht="12.75" hidden="false" customHeight="false" outlineLevel="0" collapsed="false">
      <c r="A304" s="0" t="s">
        <v>2961</v>
      </c>
      <c r="B304" s="0" t="n">
        <v>612</v>
      </c>
      <c r="C304" s="0" t="s">
        <v>7989</v>
      </c>
    </row>
    <row r="305" customFormat="false" ht="12.75" hidden="false" customHeight="false" outlineLevel="0" collapsed="false">
      <c r="A305" s="0" t="s">
        <v>2963</v>
      </c>
      <c r="B305" s="0" t="n">
        <v>613</v>
      </c>
      <c r="C305" s="0" t="s">
        <v>7990</v>
      </c>
    </row>
    <row r="306" customFormat="false" ht="12.75" hidden="false" customHeight="false" outlineLevel="0" collapsed="false">
      <c r="A306" s="0" t="s">
        <v>2964</v>
      </c>
      <c r="B306" s="0" t="n">
        <v>614</v>
      </c>
      <c r="C306" s="0" t="s">
        <v>6936</v>
      </c>
    </row>
    <row r="307" customFormat="false" ht="12.75" hidden="false" customHeight="false" outlineLevel="0" collapsed="false">
      <c r="A307" s="0" t="s">
        <v>2966</v>
      </c>
      <c r="B307" s="0" t="n">
        <v>615</v>
      </c>
      <c r="C307" s="0" t="s">
        <v>5858</v>
      </c>
    </row>
    <row r="308" customFormat="false" ht="12.75" hidden="false" customHeight="false" outlineLevel="0" collapsed="false">
      <c r="A308" s="0" t="s">
        <v>2871</v>
      </c>
      <c r="B308" s="0" t="n">
        <v>617</v>
      </c>
      <c r="C308" s="0" t="s">
        <v>5859</v>
      </c>
    </row>
    <row r="309" customFormat="false" ht="12.75" hidden="false" customHeight="false" outlineLevel="0" collapsed="false">
      <c r="A309" s="0" t="s">
        <v>2972</v>
      </c>
      <c r="B309" s="0" t="n">
        <v>619</v>
      </c>
      <c r="C309" s="0" t="s">
        <v>7991</v>
      </c>
    </row>
    <row r="310" customFormat="false" ht="12.75" hidden="false" customHeight="false" outlineLevel="0" collapsed="false">
      <c r="A310" s="0" t="s">
        <v>2974</v>
      </c>
      <c r="B310" s="0" t="n">
        <v>620</v>
      </c>
      <c r="C310" s="0" t="s">
        <v>7992</v>
      </c>
    </row>
    <row r="311" customFormat="false" ht="12.75" hidden="false" customHeight="false" outlineLevel="0" collapsed="false">
      <c r="A311" s="0" t="s">
        <v>2974</v>
      </c>
      <c r="B311" s="0" t="n">
        <v>623</v>
      </c>
      <c r="C311" s="0" t="s">
        <v>7993</v>
      </c>
    </row>
    <row r="312" customFormat="false" ht="12.75" hidden="false" customHeight="false" outlineLevel="0" collapsed="false">
      <c r="A312" s="0" t="s">
        <v>2978</v>
      </c>
      <c r="B312" s="0" t="n">
        <v>624</v>
      </c>
      <c r="C312" s="0" t="s">
        <v>6940</v>
      </c>
    </row>
    <row r="313" customFormat="false" ht="12.75" hidden="false" customHeight="false" outlineLevel="0" collapsed="false">
      <c r="A313" s="0" t="s">
        <v>6941</v>
      </c>
      <c r="B313" s="0" t="n">
        <v>637</v>
      </c>
      <c r="C313" s="0" t="s">
        <v>7994</v>
      </c>
    </row>
    <row r="314" customFormat="false" ht="12.75" hidden="false" customHeight="false" outlineLevel="0" collapsed="false">
      <c r="A314" s="0" t="s">
        <v>2992</v>
      </c>
      <c r="B314" s="0" t="n">
        <v>639</v>
      </c>
      <c r="C314" s="0" t="s">
        <v>7995</v>
      </c>
    </row>
    <row r="315" customFormat="false" ht="12.75" hidden="false" customHeight="false" outlineLevel="0" collapsed="false">
      <c r="A315" s="0" t="s">
        <v>2994</v>
      </c>
      <c r="B315" s="0" t="n">
        <v>640</v>
      </c>
      <c r="C315" s="0" t="s">
        <v>7996</v>
      </c>
    </row>
    <row r="316" customFormat="false" ht="12.75" hidden="false" customHeight="false" outlineLevel="0" collapsed="false">
      <c r="A316" s="0" t="s">
        <v>3003</v>
      </c>
      <c r="B316" s="0" t="n">
        <v>647</v>
      </c>
      <c r="C316" s="0" t="s">
        <v>7997</v>
      </c>
    </row>
    <row r="317" customFormat="false" ht="12.75" hidden="false" customHeight="false" outlineLevel="0" collapsed="false">
      <c r="A317" s="0" t="s">
        <v>6945</v>
      </c>
      <c r="B317" s="0" t="n">
        <v>648</v>
      </c>
      <c r="C317" s="0" t="s">
        <v>7998</v>
      </c>
    </row>
    <row r="318" customFormat="false" ht="12.75" hidden="false" customHeight="false" outlineLevel="0" collapsed="false">
      <c r="A318" s="0" t="s">
        <v>3007</v>
      </c>
      <c r="B318" s="0" t="n">
        <v>649</v>
      </c>
      <c r="C318" s="0" t="s">
        <v>3008</v>
      </c>
    </row>
    <row r="319" customFormat="false" ht="12.75" hidden="false" customHeight="false" outlineLevel="0" collapsed="false">
      <c r="A319" s="0" t="s">
        <v>2819</v>
      </c>
      <c r="B319" s="0" t="n">
        <v>653</v>
      </c>
      <c r="C319" s="0" t="s">
        <v>7999</v>
      </c>
    </row>
    <row r="320" customFormat="false" ht="12.75" hidden="false" customHeight="false" outlineLevel="0" collapsed="false">
      <c r="A320" s="0" t="s">
        <v>3019</v>
      </c>
      <c r="B320" s="0" t="n">
        <v>660</v>
      </c>
      <c r="C320" s="0" t="s">
        <v>8000</v>
      </c>
    </row>
    <row r="321" customFormat="false" ht="12.75" hidden="false" customHeight="false" outlineLevel="0" collapsed="false">
      <c r="A321" s="0" t="s">
        <v>3021</v>
      </c>
      <c r="B321" s="0" t="n">
        <v>662</v>
      </c>
      <c r="C321" s="0" t="s">
        <v>3022</v>
      </c>
    </row>
    <row r="322" customFormat="false" ht="12.75" hidden="false" customHeight="false" outlineLevel="0" collapsed="false">
      <c r="A322" s="0" t="s">
        <v>3023</v>
      </c>
      <c r="B322" s="0" t="n">
        <v>663</v>
      </c>
      <c r="C322" s="0" t="s">
        <v>8001</v>
      </c>
    </row>
    <row r="323" customFormat="false" ht="12.75" hidden="false" customHeight="false" outlineLevel="0" collapsed="false">
      <c r="A323" s="0" t="s">
        <v>2663</v>
      </c>
      <c r="B323" s="0" t="n">
        <v>665</v>
      </c>
      <c r="C323" s="0" t="s">
        <v>8002</v>
      </c>
    </row>
    <row r="324" customFormat="false" ht="12.75" hidden="false" customHeight="false" outlineLevel="0" collapsed="false">
      <c r="A324" s="0" t="s">
        <v>1176</v>
      </c>
      <c r="B324" s="0" t="n">
        <v>668</v>
      </c>
      <c r="C324" s="0" t="s">
        <v>8003</v>
      </c>
    </row>
    <row r="325" customFormat="false" ht="12.75" hidden="false" customHeight="false" outlineLevel="0" collapsed="false">
      <c r="A325" s="0" t="s">
        <v>2354</v>
      </c>
      <c r="B325" s="0" t="n">
        <v>670</v>
      </c>
      <c r="C325" s="0" t="s">
        <v>8004</v>
      </c>
    </row>
    <row r="326" customFormat="false" ht="12.75" hidden="false" customHeight="false" outlineLevel="0" collapsed="false">
      <c r="A326" s="0" t="s">
        <v>3028</v>
      </c>
      <c r="B326" s="0" t="n">
        <v>675</v>
      </c>
      <c r="C326" s="0" t="s">
        <v>8005</v>
      </c>
    </row>
    <row r="327" customFormat="false" ht="12.75" hidden="false" customHeight="false" outlineLevel="0" collapsed="false">
      <c r="A327" s="0" t="s">
        <v>2536</v>
      </c>
      <c r="B327" s="0" t="n">
        <v>677</v>
      </c>
      <c r="C327" s="0" t="s">
        <v>8006</v>
      </c>
    </row>
    <row r="328" customFormat="false" ht="12.75" hidden="false" customHeight="false" outlineLevel="0" collapsed="false">
      <c r="A328" s="0" t="s">
        <v>3032</v>
      </c>
      <c r="B328" s="0" t="n">
        <v>686</v>
      </c>
      <c r="C328" s="0" t="s">
        <v>8007</v>
      </c>
    </row>
    <row r="329" customFormat="false" ht="12.75" hidden="false" customHeight="false" outlineLevel="0" collapsed="false">
      <c r="A329" s="0" t="s">
        <v>3034</v>
      </c>
      <c r="B329" s="0" t="n">
        <v>687</v>
      </c>
      <c r="C329" s="0" t="s">
        <v>8008</v>
      </c>
    </row>
    <row r="330" customFormat="false" ht="12.75" hidden="false" customHeight="false" outlineLevel="0" collapsed="false">
      <c r="A330" s="0" t="s">
        <v>8009</v>
      </c>
      <c r="B330" s="0" t="n">
        <v>691</v>
      </c>
      <c r="C330" s="0" t="s">
        <v>8010</v>
      </c>
    </row>
    <row r="331" customFormat="false" ht="12.75" hidden="false" customHeight="false" outlineLevel="0" collapsed="false">
      <c r="A331" s="0" t="s">
        <v>2232</v>
      </c>
      <c r="B331" s="0" t="n">
        <v>692</v>
      </c>
      <c r="C331" s="0" t="s">
        <v>8011</v>
      </c>
    </row>
    <row r="332" customFormat="false" ht="12.75" hidden="false" customHeight="false" outlineLevel="0" collapsed="false">
      <c r="A332" s="0" t="s">
        <v>2411</v>
      </c>
      <c r="B332" s="0" t="n">
        <v>694</v>
      </c>
      <c r="C332" s="0" t="s">
        <v>8012</v>
      </c>
    </row>
    <row r="333" customFormat="false" ht="12.75" hidden="false" customHeight="false" outlineLevel="0" collapsed="false">
      <c r="A333" s="0" t="s">
        <v>3041</v>
      </c>
      <c r="B333" s="0" t="n">
        <v>695</v>
      </c>
      <c r="C333" s="0" t="s">
        <v>8013</v>
      </c>
    </row>
    <row r="334" customFormat="false" ht="12.75" hidden="false" customHeight="false" outlineLevel="0" collapsed="false">
      <c r="A334" s="0" t="s">
        <v>2936</v>
      </c>
      <c r="B334" s="0" t="n">
        <v>696</v>
      </c>
      <c r="C334" s="0" t="s">
        <v>8014</v>
      </c>
    </row>
    <row r="335" customFormat="false" ht="12.75" hidden="false" customHeight="false" outlineLevel="0" collapsed="false">
      <c r="A335" s="0" t="s">
        <v>3045</v>
      </c>
      <c r="B335" s="0" t="n">
        <v>698</v>
      </c>
      <c r="C335" s="0" t="s">
        <v>6959</v>
      </c>
    </row>
    <row r="336" customFormat="false" ht="12.75" hidden="false" customHeight="false" outlineLevel="0" collapsed="false">
      <c r="A336" s="0" t="s">
        <v>3046</v>
      </c>
      <c r="B336" s="0" t="n">
        <v>701</v>
      </c>
      <c r="C336" s="0" t="s">
        <v>8015</v>
      </c>
    </row>
    <row r="337" customFormat="false" ht="12.75" hidden="false" customHeight="false" outlineLevel="0" collapsed="false">
      <c r="A337" s="0" t="s">
        <v>3048</v>
      </c>
      <c r="B337" s="0" t="n">
        <v>702</v>
      </c>
      <c r="C337" s="0" t="s">
        <v>6961</v>
      </c>
    </row>
    <row r="338" customFormat="false" ht="12.75" hidden="false" customHeight="false" outlineLevel="0" collapsed="false">
      <c r="A338" s="0" t="s">
        <v>2458</v>
      </c>
      <c r="B338" s="0" t="n">
        <v>703</v>
      </c>
      <c r="C338" s="0" t="s">
        <v>4879</v>
      </c>
    </row>
    <row r="339" customFormat="false" ht="12.75" hidden="false" customHeight="false" outlineLevel="0" collapsed="false">
      <c r="A339" s="0" t="s">
        <v>3051</v>
      </c>
      <c r="B339" s="0" t="n">
        <v>704</v>
      </c>
      <c r="C339" s="0" t="s">
        <v>8016</v>
      </c>
    </row>
    <row r="340" customFormat="false" ht="12.75" hidden="false" customHeight="false" outlineLevel="0" collapsed="false">
      <c r="A340" s="0" t="s">
        <v>3053</v>
      </c>
      <c r="B340" s="0" t="n">
        <v>706</v>
      </c>
      <c r="C340" s="0" t="s">
        <v>2398</v>
      </c>
    </row>
    <row r="341" customFormat="false" ht="12.75" hidden="false" customHeight="false" outlineLevel="0" collapsed="false">
      <c r="A341" s="0" t="s">
        <v>3054</v>
      </c>
      <c r="B341" s="0" t="n">
        <v>708</v>
      </c>
      <c r="C341" s="0" t="s">
        <v>8017</v>
      </c>
    </row>
    <row r="342" customFormat="false" ht="12.75" hidden="false" customHeight="false" outlineLevel="0" collapsed="false">
      <c r="A342" s="0" t="s">
        <v>3055</v>
      </c>
      <c r="B342" s="0" t="n">
        <v>709</v>
      </c>
      <c r="C342" s="0" t="s">
        <v>4882</v>
      </c>
    </row>
    <row r="343" customFormat="false" ht="12.75" hidden="false" customHeight="false" outlineLevel="0" collapsed="false">
      <c r="A343" s="0" t="s">
        <v>3060</v>
      </c>
      <c r="B343" s="0" t="n">
        <v>714</v>
      </c>
      <c r="C343" s="0" t="s">
        <v>8018</v>
      </c>
    </row>
    <row r="344" customFormat="false" ht="12.75" hidden="false" customHeight="false" outlineLevel="0" collapsed="false">
      <c r="A344" s="0" t="s">
        <v>3061</v>
      </c>
      <c r="B344" s="0" t="n">
        <v>716</v>
      </c>
      <c r="C344" s="0" t="s">
        <v>6963</v>
      </c>
    </row>
    <row r="345" customFormat="false" ht="12.75" hidden="false" customHeight="false" outlineLevel="0" collapsed="false">
      <c r="A345" s="0" t="s">
        <v>2754</v>
      </c>
      <c r="B345" s="0" t="n">
        <v>743</v>
      </c>
      <c r="C345" s="0" t="s">
        <v>5894</v>
      </c>
    </row>
    <row r="346" customFormat="false" ht="12.75" hidden="false" customHeight="false" outlineLevel="0" collapsed="false">
      <c r="A346" s="0" t="s">
        <v>2516</v>
      </c>
      <c r="B346" s="0" t="n">
        <v>744</v>
      </c>
      <c r="C346" s="0" t="s">
        <v>8019</v>
      </c>
    </row>
    <row r="347" customFormat="false" ht="12.75" hidden="false" customHeight="false" outlineLevel="0" collapsed="false">
      <c r="A347" s="0" t="s">
        <v>3060</v>
      </c>
      <c r="B347" s="0" t="n">
        <v>752</v>
      </c>
      <c r="C347" s="0" t="s">
        <v>8020</v>
      </c>
    </row>
    <row r="348" customFormat="false" ht="12.75" hidden="false" customHeight="false" outlineLevel="0" collapsed="false">
      <c r="A348" s="0" t="s">
        <v>3069</v>
      </c>
      <c r="B348" s="0" t="n">
        <v>753</v>
      </c>
      <c r="C348" s="0" t="s">
        <v>6965</v>
      </c>
    </row>
    <row r="349" customFormat="false" ht="12.75" hidden="false" customHeight="false" outlineLevel="0" collapsed="false">
      <c r="A349" s="0" t="s">
        <v>3071</v>
      </c>
      <c r="B349" s="0" t="n">
        <v>754</v>
      </c>
      <c r="C349" s="0" t="s">
        <v>8021</v>
      </c>
    </row>
    <row r="350" customFormat="false" ht="12.75" hidden="false" customHeight="false" outlineLevel="0" collapsed="false">
      <c r="A350" s="0" t="s">
        <v>3075</v>
      </c>
      <c r="B350" s="0" t="n">
        <v>758</v>
      </c>
      <c r="C350" s="0" t="s">
        <v>8022</v>
      </c>
    </row>
    <row r="351" customFormat="false" ht="12.75" hidden="false" customHeight="false" outlineLevel="0" collapsed="false">
      <c r="A351" s="0" t="s">
        <v>3077</v>
      </c>
      <c r="B351" s="0" t="n">
        <v>759</v>
      </c>
      <c r="C351" s="0" t="s">
        <v>8023</v>
      </c>
    </row>
    <row r="352" customFormat="false" ht="12.75" hidden="false" customHeight="false" outlineLevel="0" collapsed="false">
      <c r="A352" s="0" t="s">
        <v>5901</v>
      </c>
      <c r="B352" s="0" t="n">
        <v>766</v>
      </c>
      <c r="C352" s="0" t="s">
        <v>5902</v>
      </c>
    </row>
    <row r="353" customFormat="false" ht="12.75" hidden="false" customHeight="false" outlineLevel="0" collapsed="false">
      <c r="A353" s="0" t="s">
        <v>2424</v>
      </c>
      <c r="B353" s="0" t="n">
        <v>768</v>
      </c>
      <c r="C353" s="0" t="s">
        <v>8024</v>
      </c>
    </row>
    <row r="354" customFormat="false" ht="12.75" hidden="false" customHeight="false" outlineLevel="0" collapsed="false">
      <c r="A354" s="0" t="s">
        <v>3089</v>
      </c>
      <c r="B354" s="0" t="n">
        <v>771</v>
      </c>
      <c r="C354" s="0" t="s">
        <v>8025</v>
      </c>
    </row>
    <row r="355" customFormat="false" ht="12.75" hidden="false" customHeight="false" outlineLevel="0" collapsed="false">
      <c r="A355" s="0" t="s">
        <v>5905</v>
      </c>
      <c r="B355" s="0" t="n">
        <v>772</v>
      </c>
      <c r="C355" s="0" t="s">
        <v>6970</v>
      </c>
    </row>
    <row r="356" customFormat="false" ht="12.75" hidden="false" customHeight="false" outlineLevel="0" collapsed="false">
      <c r="A356" s="0" t="s">
        <v>3101</v>
      </c>
      <c r="B356" s="0" t="n">
        <v>781</v>
      </c>
      <c r="C356" s="0" t="s">
        <v>5909</v>
      </c>
    </row>
    <row r="357" customFormat="false" ht="12.75" hidden="false" customHeight="false" outlineLevel="0" collapsed="false">
      <c r="A357" s="0" t="s">
        <v>3107</v>
      </c>
      <c r="B357" s="0" t="n">
        <v>801</v>
      </c>
      <c r="C357" s="0" t="s">
        <v>8026</v>
      </c>
    </row>
    <row r="358" customFormat="false" ht="12.75" hidden="false" customHeight="false" outlineLevel="0" collapsed="false">
      <c r="A358" s="0" t="s">
        <v>3111</v>
      </c>
      <c r="B358" s="0" t="n">
        <v>804</v>
      </c>
      <c r="C358" s="0" t="s">
        <v>8027</v>
      </c>
    </row>
    <row r="359" customFormat="false" ht="12.75" hidden="false" customHeight="false" outlineLevel="0" collapsed="false">
      <c r="A359" s="0" t="s">
        <v>1300</v>
      </c>
      <c r="B359" s="0" t="n">
        <v>806</v>
      </c>
      <c r="C359" s="0" t="s">
        <v>8028</v>
      </c>
    </row>
    <row r="360" customFormat="false" ht="12.75" hidden="false" customHeight="false" outlineLevel="0" collapsed="false">
      <c r="A360" s="0" t="s">
        <v>3986</v>
      </c>
      <c r="B360" s="0" t="n">
        <v>809</v>
      </c>
      <c r="C360" s="0" t="s">
        <v>8029</v>
      </c>
    </row>
    <row r="361" customFormat="false" ht="12.75" hidden="false" customHeight="false" outlineLevel="0" collapsed="false">
      <c r="A361" s="0" t="s">
        <v>3119</v>
      </c>
      <c r="B361" s="0" t="n">
        <v>810</v>
      </c>
      <c r="C361" s="0" t="s">
        <v>5916</v>
      </c>
    </row>
    <row r="362" customFormat="false" ht="12.75" hidden="false" customHeight="false" outlineLevel="0" collapsed="false">
      <c r="A362" s="0" t="s">
        <v>2557</v>
      </c>
      <c r="B362" s="0" t="n">
        <v>811</v>
      </c>
      <c r="C362" s="0" t="s">
        <v>8030</v>
      </c>
    </row>
    <row r="363" customFormat="false" ht="12.75" hidden="false" customHeight="false" outlineLevel="0" collapsed="false">
      <c r="A363" s="0" t="s">
        <v>3122</v>
      </c>
      <c r="B363" s="0" t="n">
        <v>812</v>
      </c>
      <c r="C363" s="0" t="s">
        <v>6978</v>
      </c>
    </row>
    <row r="364" customFormat="false" ht="12.75" hidden="false" customHeight="false" outlineLevel="0" collapsed="false">
      <c r="A364" s="0" t="s">
        <v>3125</v>
      </c>
      <c r="B364" s="0" t="n">
        <v>815</v>
      </c>
      <c r="C364" s="0" t="s">
        <v>8031</v>
      </c>
    </row>
    <row r="365" customFormat="false" ht="12.75" hidden="false" customHeight="false" outlineLevel="0" collapsed="false">
      <c r="A365" s="0" t="s">
        <v>3127</v>
      </c>
      <c r="B365" s="0" t="n">
        <v>816</v>
      </c>
      <c r="C365" s="0" t="s">
        <v>5920</v>
      </c>
    </row>
    <row r="366" customFormat="false" ht="12.75" hidden="false" customHeight="false" outlineLevel="0" collapsed="false">
      <c r="A366" s="0" t="s">
        <v>2629</v>
      </c>
      <c r="B366" s="0" t="n">
        <v>818</v>
      </c>
      <c r="C366" s="0" t="s">
        <v>5921</v>
      </c>
    </row>
    <row r="367" customFormat="false" ht="12.75" hidden="false" customHeight="false" outlineLevel="0" collapsed="false">
      <c r="A367" s="0" t="s">
        <v>2627</v>
      </c>
      <c r="B367" s="0" t="n">
        <v>829</v>
      </c>
      <c r="C367" s="0" t="s">
        <v>8032</v>
      </c>
    </row>
    <row r="368" customFormat="false" ht="12.75" hidden="false" customHeight="false" outlineLevel="0" collapsed="false">
      <c r="A368" s="0" t="s">
        <v>3138</v>
      </c>
      <c r="B368" s="0" t="n">
        <v>830</v>
      </c>
      <c r="C368" s="0" t="s">
        <v>8033</v>
      </c>
    </row>
    <row r="369" customFormat="false" ht="12.75" hidden="false" customHeight="false" outlineLevel="0" collapsed="false">
      <c r="A369" s="0" t="s">
        <v>3142</v>
      </c>
      <c r="B369" s="0" t="n">
        <v>832</v>
      </c>
      <c r="C369" s="0" t="s">
        <v>8034</v>
      </c>
    </row>
    <row r="370" customFormat="false" ht="12.75" hidden="false" customHeight="false" outlineLevel="0" collapsed="false">
      <c r="A370" s="0" t="s">
        <v>3146</v>
      </c>
      <c r="B370" s="0" t="n">
        <v>834</v>
      </c>
      <c r="C370" s="0" t="s">
        <v>6982</v>
      </c>
    </row>
    <row r="371" customFormat="false" ht="12.75" hidden="false" customHeight="false" outlineLevel="0" collapsed="false">
      <c r="A371" s="0" t="s">
        <v>3148</v>
      </c>
      <c r="B371" s="0" t="n">
        <v>835</v>
      </c>
      <c r="C371" s="0" t="s">
        <v>5927</v>
      </c>
    </row>
    <row r="372" customFormat="false" ht="12.75" hidden="false" customHeight="false" outlineLevel="0" collapsed="false">
      <c r="A372" s="0" t="s">
        <v>3150</v>
      </c>
      <c r="B372" s="0" t="n">
        <v>836</v>
      </c>
      <c r="C372" s="0" t="s">
        <v>8035</v>
      </c>
    </row>
    <row r="373" customFormat="false" ht="12.75" hidden="false" customHeight="false" outlineLevel="0" collapsed="false">
      <c r="A373" s="0" t="s">
        <v>3154</v>
      </c>
      <c r="B373" s="0" t="n">
        <v>839</v>
      </c>
      <c r="C373" s="0" t="s">
        <v>8036</v>
      </c>
    </row>
    <row r="374" customFormat="false" ht="12.75" hidden="false" customHeight="false" outlineLevel="0" collapsed="false">
      <c r="A374" s="0" t="s">
        <v>3156</v>
      </c>
      <c r="B374" s="0" t="n">
        <v>840</v>
      </c>
      <c r="C374" s="0" t="s">
        <v>8037</v>
      </c>
    </row>
    <row r="375" customFormat="false" ht="12.75" hidden="false" customHeight="false" outlineLevel="0" collapsed="false">
      <c r="A375" s="0" t="s">
        <v>2841</v>
      </c>
      <c r="B375" s="0" t="n">
        <v>841</v>
      </c>
      <c r="C375" s="0" t="s">
        <v>8038</v>
      </c>
    </row>
    <row r="376" customFormat="false" ht="12.75" hidden="false" customHeight="false" outlineLevel="0" collapsed="false">
      <c r="A376" s="0" t="s">
        <v>2062</v>
      </c>
      <c r="B376" s="0" t="n">
        <v>842</v>
      </c>
      <c r="C376" s="0" t="s">
        <v>8039</v>
      </c>
    </row>
    <row r="377" customFormat="false" ht="12.75" hidden="false" customHeight="false" outlineLevel="0" collapsed="false">
      <c r="A377" s="0" t="s">
        <v>3089</v>
      </c>
      <c r="B377" s="0" t="n">
        <v>843</v>
      </c>
      <c r="C377" s="0" t="s">
        <v>8040</v>
      </c>
    </row>
    <row r="378" customFormat="false" ht="12.75" hidden="false" customHeight="false" outlineLevel="0" collapsed="false">
      <c r="A378" s="0" t="s">
        <v>4930</v>
      </c>
      <c r="B378" s="0" t="n">
        <v>845</v>
      </c>
      <c r="C378" s="0" t="s">
        <v>5933</v>
      </c>
    </row>
    <row r="379" customFormat="false" ht="12.75" hidden="false" customHeight="false" outlineLevel="0" collapsed="false">
      <c r="A379" s="0" t="s">
        <v>1176</v>
      </c>
      <c r="B379" s="0" t="n">
        <v>846</v>
      </c>
      <c r="C379" s="0" t="s">
        <v>8041</v>
      </c>
    </row>
    <row r="380" customFormat="false" ht="12.75" hidden="false" customHeight="false" outlineLevel="0" collapsed="false">
      <c r="A380" s="0" t="s">
        <v>3164</v>
      </c>
      <c r="B380" s="0" t="n">
        <v>847</v>
      </c>
      <c r="C380" s="0" t="s">
        <v>8042</v>
      </c>
    </row>
    <row r="381" customFormat="false" ht="12.75" hidden="false" customHeight="false" outlineLevel="0" collapsed="false">
      <c r="A381" s="0" t="s">
        <v>8043</v>
      </c>
      <c r="B381" s="0" t="n">
        <v>848</v>
      </c>
      <c r="C381" s="0" t="s">
        <v>8044</v>
      </c>
    </row>
    <row r="382" customFormat="false" ht="12.75" hidden="false" customHeight="false" outlineLevel="0" collapsed="false">
      <c r="A382" s="0" t="s">
        <v>3174</v>
      </c>
      <c r="B382" s="0" t="n">
        <v>852</v>
      </c>
      <c r="C382" s="0" t="s">
        <v>8045</v>
      </c>
    </row>
    <row r="383" customFormat="false" ht="12.75" hidden="false" customHeight="false" outlineLevel="0" collapsed="false">
      <c r="A383" s="0" t="s">
        <v>2593</v>
      </c>
      <c r="B383" s="0" t="n">
        <v>854</v>
      </c>
      <c r="C383" s="0" t="s">
        <v>5940</v>
      </c>
    </row>
    <row r="384" customFormat="false" ht="12.75" hidden="false" customHeight="false" outlineLevel="0" collapsed="false">
      <c r="A384" s="0" t="s">
        <v>1791</v>
      </c>
      <c r="B384" s="0" t="n">
        <v>857</v>
      </c>
      <c r="C384" s="0" t="s">
        <v>8046</v>
      </c>
    </row>
    <row r="385" customFormat="false" ht="12.75" hidden="false" customHeight="false" outlineLevel="0" collapsed="false">
      <c r="A385" s="0" t="s">
        <v>3017</v>
      </c>
      <c r="B385" s="0" t="n">
        <v>858</v>
      </c>
      <c r="C385" s="0" t="s">
        <v>5942</v>
      </c>
    </row>
    <row r="386" customFormat="false" ht="12.75" hidden="false" customHeight="false" outlineLevel="0" collapsed="false">
      <c r="A386" s="0" t="s">
        <v>2068</v>
      </c>
      <c r="B386" s="0" t="n">
        <v>862</v>
      </c>
      <c r="C386" s="0" t="s">
        <v>8047</v>
      </c>
    </row>
    <row r="387" customFormat="false" ht="12.75" hidden="false" customHeight="false" outlineLevel="0" collapsed="false">
      <c r="A387" s="0" t="s">
        <v>2593</v>
      </c>
      <c r="B387" s="0" t="n">
        <v>865</v>
      </c>
      <c r="C387" s="0" t="s">
        <v>4016</v>
      </c>
    </row>
    <row r="388" customFormat="false" ht="12.75" hidden="false" customHeight="false" outlineLevel="0" collapsed="false">
      <c r="A388" s="0" t="s">
        <v>3188</v>
      </c>
      <c r="B388" s="0" t="n">
        <v>867</v>
      </c>
      <c r="C388" s="0" t="s">
        <v>5945</v>
      </c>
    </row>
    <row r="389" customFormat="false" ht="12.75" hidden="false" customHeight="false" outlineLevel="0" collapsed="false">
      <c r="A389" s="0" t="s">
        <v>3190</v>
      </c>
      <c r="B389" s="0" t="n">
        <v>868</v>
      </c>
      <c r="C389" s="0" t="s">
        <v>8048</v>
      </c>
    </row>
    <row r="390" customFormat="false" ht="12.75" hidden="false" customHeight="false" outlineLevel="0" collapsed="false">
      <c r="A390" s="0" t="s">
        <v>3192</v>
      </c>
      <c r="B390" s="0" t="n">
        <v>869</v>
      </c>
      <c r="C390" s="0" t="s">
        <v>8049</v>
      </c>
    </row>
    <row r="391" customFormat="false" ht="12.75" hidden="false" customHeight="false" outlineLevel="0" collapsed="false">
      <c r="A391" s="0" t="s">
        <v>3194</v>
      </c>
      <c r="B391" s="0" t="n">
        <v>870</v>
      </c>
      <c r="C391" s="0" t="s">
        <v>8050</v>
      </c>
    </row>
    <row r="392" customFormat="false" ht="12.75" hidden="false" customHeight="false" outlineLevel="0" collapsed="false">
      <c r="A392" s="0" t="s">
        <v>3196</v>
      </c>
      <c r="B392" s="0" t="n">
        <v>871</v>
      </c>
      <c r="C392" s="0" t="s">
        <v>5949</v>
      </c>
    </row>
    <row r="393" customFormat="false" ht="12.75" hidden="false" customHeight="false" outlineLevel="0" collapsed="false">
      <c r="A393" s="0" t="s">
        <v>2536</v>
      </c>
      <c r="B393" s="0" t="n">
        <v>872</v>
      </c>
      <c r="C393" s="0" t="s">
        <v>5950</v>
      </c>
    </row>
    <row r="394" customFormat="false" ht="12.75" hidden="false" customHeight="false" outlineLevel="0" collapsed="false">
      <c r="A394" s="0" t="s">
        <v>3203</v>
      </c>
      <c r="B394" s="0" t="n">
        <v>876</v>
      </c>
      <c r="C394" s="0" t="s">
        <v>8051</v>
      </c>
    </row>
    <row r="395" customFormat="false" ht="12.75" hidden="false" customHeight="false" outlineLevel="0" collapsed="false">
      <c r="A395" s="0" t="s">
        <v>3207</v>
      </c>
      <c r="B395" s="0" t="n">
        <v>877</v>
      </c>
      <c r="C395" s="0" t="s">
        <v>8052</v>
      </c>
    </row>
    <row r="396" customFormat="false" ht="12.75" hidden="false" customHeight="false" outlineLevel="0" collapsed="false">
      <c r="A396" s="0" t="s">
        <v>3209</v>
      </c>
      <c r="B396" s="0" t="n">
        <v>878</v>
      </c>
      <c r="C396" s="0" t="s">
        <v>8053</v>
      </c>
    </row>
    <row r="397" customFormat="false" ht="12.75" hidden="false" customHeight="false" outlineLevel="0" collapsed="false">
      <c r="A397" s="0" t="s">
        <v>3218</v>
      </c>
      <c r="B397" s="0" t="n">
        <v>884</v>
      </c>
      <c r="C397" s="0" t="s">
        <v>4953</v>
      </c>
    </row>
    <row r="398" customFormat="false" ht="12.75" hidden="false" customHeight="false" outlineLevel="0" collapsed="false">
      <c r="A398" s="0" t="s">
        <v>3220</v>
      </c>
      <c r="B398" s="0" t="n">
        <v>885</v>
      </c>
      <c r="C398" s="0" t="s">
        <v>6997</v>
      </c>
    </row>
    <row r="399" customFormat="false" ht="12.75" hidden="false" customHeight="false" outlineLevel="0" collapsed="false">
      <c r="A399" s="0" t="s">
        <v>3226</v>
      </c>
      <c r="B399" s="0" t="n">
        <v>888</v>
      </c>
      <c r="C399" s="0" t="s">
        <v>5957</v>
      </c>
    </row>
    <row r="400" customFormat="false" ht="12.75" hidden="false" customHeight="false" outlineLevel="0" collapsed="false">
      <c r="A400" s="0" t="s">
        <v>2236</v>
      </c>
      <c r="B400" s="0" t="n">
        <v>894</v>
      </c>
      <c r="C400" s="0" t="s">
        <v>8054</v>
      </c>
    </row>
    <row r="401" customFormat="false" ht="12.75" hidden="false" customHeight="false" outlineLevel="0" collapsed="false">
      <c r="A401" s="0" t="s">
        <v>3060</v>
      </c>
      <c r="B401" s="0" t="n">
        <v>896</v>
      </c>
      <c r="C401" s="0" t="s">
        <v>6999</v>
      </c>
    </row>
    <row r="402" customFormat="false" ht="12.75" hidden="false" customHeight="false" outlineLevel="0" collapsed="false">
      <c r="A402" s="0" t="s">
        <v>3237</v>
      </c>
      <c r="B402" s="0" t="n">
        <v>900</v>
      </c>
      <c r="C402" s="0" t="s">
        <v>7000</v>
      </c>
    </row>
    <row r="403" customFormat="false" ht="12.75" hidden="false" customHeight="false" outlineLevel="0" collapsed="false">
      <c r="A403" s="0" t="s">
        <v>838</v>
      </c>
      <c r="B403" s="0" t="n">
        <v>903</v>
      </c>
      <c r="C403" s="0" t="s">
        <v>8055</v>
      </c>
    </row>
    <row r="404" customFormat="false" ht="12.75" hidden="false" customHeight="false" outlineLevel="0" collapsed="false">
      <c r="A404" s="0" t="s">
        <v>2765</v>
      </c>
      <c r="B404" s="0" t="n">
        <v>904</v>
      </c>
      <c r="C404" s="0" t="s">
        <v>8056</v>
      </c>
    </row>
    <row r="405" customFormat="false" ht="12.75" hidden="false" customHeight="false" outlineLevel="0" collapsed="false">
      <c r="A405" s="0" t="s">
        <v>3243</v>
      </c>
      <c r="B405" s="0" t="n">
        <v>905</v>
      </c>
      <c r="C405" s="0" t="s">
        <v>4962</v>
      </c>
    </row>
    <row r="406" customFormat="false" ht="12.75" hidden="false" customHeight="false" outlineLevel="0" collapsed="false">
      <c r="A406" s="0" t="s">
        <v>2593</v>
      </c>
      <c r="B406" s="0" t="n">
        <v>907</v>
      </c>
      <c r="C406" s="0" t="s">
        <v>5963</v>
      </c>
    </row>
    <row r="407" customFormat="false" ht="12.75" hidden="false" customHeight="false" outlineLevel="0" collapsed="false">
      <c r="A407" s="0" t="s">
        <v>3249</v>
      </c>
      <c r="B407" s="0" t="n">
        <v>909</v>
      </c>
      <c r="C407" s="0" t="s">
        <v>8057</v>
      </c>
    </row>
    <row r="408" customFormat="false" ht="12.75" hidden="false" customHeight="false" outlineLevel="0" collapsed="false">
      <c r="A408" s="0" t="s">
        <v>3251</v>
      </c>
      <c r="B408" s="0" t="n">
        <v>910</v>
      </c>
      <c r="C408" s="0" t="s">
        <v>8058</v>
      </c>
    </row>
    <row r="409" customFormat="false" ht="12.75" hidden="false" customHeight="false" outlineLevel="0" collapsed="false">
      <c r="A409" s="0" t="s">
        <v>2593</v>
      </c>
      <c r="B409" s="0" t="n">
        <v>919</v>
      </c>
      <c r="C409" s="0" t="s">
        <v>5967</v>
      </c>
    </row>
    <row r="410" customFormat="false" ht="12.75" hidden="false" customHeight="false" outlineLevel="0" collapsed="false">
      <c r="A410" s="0" t="s">
        <v>3261</v>
      </c>
      <c r="B410" s="0" t="n">
        <v>922</v>
      </c>
      <c r="C410" s="0" t="s">
        <v>8059</v>
      </c>
    </row>
    <row r="411" customFormat="false" ht="12.75" hidden="false" customHeight="false" outlineLevel="0" collapsed="false">
      <c r="A411" s="0" t="s">
        <v>2966</v>
      </c>
      <c r="B411" s="0" t="n">
        <v>928</v>
      </c>
      <c r="C411" s="0" t="s">
        <v>8060</v>
      </c>
    </row>
    <row r="412" customFormat="false" ht="12.75" hidden="false" customHeight="false" outlineLevel="0" collapsed="false">
      <c r="A412" s="0" t="s">
        <v>3268</v>
      </c>
      <c r="B412" s="0" t="n">
        <v>930</v>
      </c>
      <c r="C412" s="0" t="s">
        <v>8061</v>
      </c>
    </row>
    <row r="413" customFormat="false" ht="12.75" hidden="false" customHeight="false" outlineLevel="0" collapsed="false">
      <c r="A413" s="0" t="s">
        <v>3270</v>
      </c>
      <c r="B413" s="0" t="n">
        <v>931</v>
      </c>
      <c r="C413" s="0" t="s">
        <v>8062</v>
      </c>
    </row>
    <row r="414" customFormat="false" ht="12.75" hidden="false" customHeight="false" outlineLevel="0" collapsed="false">
      <c r="A414" s="0" t="s">
        <v>3272</v>
      </c>
      <c r="B414" s="0" t="n">
        <v>932</v>
      </c>
      <c r="C414" s="0" t="s">
        <v>8063</v>
      </c>
    </row>
    <row r="415" customFormat="false" ht="12.75" hidden="false" customHeight="false" outlineLevel="0" collapsed="false">
      <c r="A415" s="0" t="s">
        <v>3277</v>
      </c>
      <c r="B415" s="0" t="n">
        <v>935</v>
      </c>
      <c r="C415" s="0" t="s">
        <v>8064</v>
      </c>
    </row>
    <row r="416" customFormat="false" ht="12.75" hidden="false" customHeight="false" outlineLevel="0" collapsed="false">
      <c r="A416" s="0" t="s">
        <v>3281</v>
      </c>
      <c r="B416" s="0" t="n">
        <v>937</v>
      </c>
      <c r="C416" s="0" t="s">
        <v>7007</v>
      </c>
    </row>
    <row r="417" customFormat="false" ht="12.75" hidden="false" customHeight="false" outlineLevel="0" collapsed="false">
      <c r="A417" s="0" t="s">
        <v>3283</v>
      </c>
      <c r="B417" s="0" t="n">
        <v>938</v>
      </c>
      <c r="C417" s="0" t="s">
        <v>5976</v>
      </c>
    </row>
    <row r="418" customFormat="false" ht="12.75" hidden="false" customHeight="false" outlineLevel="0" collapsed="false">
      <c r="A418" s="0" t="s">
        <v>3285</v>
      </c>
      <c r="B418" s="0" t="n">
        <v>939</v>
      </c>
      <c r="C418" s="0" t="s">
        <v>4977</v>
      </c>
    </row>
    <row r="419" customFormat="false" ht="12.75" hidden="false" customHeight="false" outlineLevel="0" collapsed="false">
      <c r="A419" s="0" t="s">
        <v>2663</v>
      </c>
      <c r="B419" s="0" t="n">
        <v>945</v>
      </c>
      <c r="C419" s="0" t="s">
        <v>7008</v>
      </c>
    </row>
    <row r="420" customFormat="false" ht="12.75" hidden="false" customHeight="false" outlineLevel="0" collapsed="false">
      <c r="A420" s="0" t="s">
        <v>2851</v>
      </c>
      <c r="B420" s="0" t="n">
        <v>948</v>
      </c>
      <c r="C420" s="0" t="s">
        <v>8065</v>
      </c>
    </row>
    <row r="421" customFormat="false" ht="12.75" hidden="false" customHeight="false" outlineLevel="0" collapsed="false">
      <c r="A421" s="0" t="s">
        <v>2851</v>
      </c>
      <c r="B421" s="0" t="n">
        <v>949</v>
      </c>
      <c r="C421" s="0" t="s">
        <v>8066</v>
      </c>
    </row>
    <row r="422" customFormat="false" ht="12.75" hidden="false" customHeight="false" outlineLevel="0" collapsed="false">
      <c r="A422" s="0" t="s">
        <v>3305</v>
      </c>
      <c r="B422" s="0" t="n">
        <v>955</v>
      </c>
      <c r="C422" s="0" t="s">
        <v>8067</v>
      </c>
    </row>
    <row r="423" customFormat="false" ht="12.75" hidden="false" customHeight="false" outlineLevel="0" collapsed="false">
      <c r="A423" s="0" t="s">
        <v>3305</v>
      </c>
      <c r="B423" s="0" t="n">
        <v>956</v>
      </c>
      <c r="C423" s="0" t="s">
        <v>5980</v>
      </c>
    </row>
    <row r="424" customFormat="false" ht="12.75" hidden="false" customHeight="false" outlineLevel="0" collapsed="false">
      <c r="A424" s="0" t="s">
        <v>3308</v>
      </c>
      <c r="B424" s="0" t="n">
        <v>957</v>
      </c>
      <c r="C424" s="0" t="s">
        <v>8068</v>
      </c>
    </row>
    <row r="425" customFormat="false" ht="12.75" hidden="false" customHeight="false" outlineLevel="0" collapsed="false">
      <c r="A425" s="0" t="s">
        <v>2536</v>
      </c>
      <c r="B425" s="0" t="n">
        <v>963</v>
      </c>
      <c r="C425" s="0" t="s">
        <v>8069</v>
      </c>
    </row>
    <row r="426" customFormat="false" ht="12.75" hidden="false" customHeight="false" outlineLevel="0" collapsed="false">
      <c r="A426" s="0" t="s">
        <v>3317</v>
      </c>
      <c r="B426" s="0" t="n">
        <v>964</v>
      </c>
      <c r="C426" s="0" t="s">
        <v>5983</v>
      </c>
    </row>
    <row r="427" customFormat="false" ht="12.75" hidden="false" customHeight="false" outlineLevel="0" collapsed="false">
      <c r="A427" s="0" t="s">
        <v>3321</v>
      </c>
      <c r="B427" s="0" t="n">
        <v>967</v>
      </c>
      <c r="C427" s="0" t="s">
        <v>8070</v>
      </c>
    </row>
    <row r="428" customFormat="false" ht="12.75" hidden="false" customHeight="false" outlineLevel="0" collapsed="false">
      <c r="A428" s="0" t="s">
        <v>3323</v>
      </c>
      <c r="B428" s="0" t="n">
        <v>968</v>
      </c>
      <c r="C428" s="0" t="s">
        <v>8071</v>
      </c>
    </row>
    <row r="429" customFormat="false" ht="12.75" hidden="false" customHeight="false" outlineLevel="0" collapsed="false">
      <c r="A429" s="0" t="s">
        <v>3329</v>
      </c>
      <c r="B429" s="0" t="n">
        <v>971</v>
      </c>
      <c r="C429" s="0" t="s">
        <v>8072</v>
      </c>
    </row>
    <row r="430" customFormat="false" ht="12.75" hidden="false" customHeight="false" outlineLevel="0" collapsed="false">
      <c r="A430" s="0" t="s">
        <v>3331</v>
      </c>
      <c r="B430" s="0" t="n">
        <v>972</v>
      </c>
      <c r="C430" s="0" t="s">
        <v>8073</v>
      </c>
    </row>
    <row r="431" customFormat="false" ht="12.75" hidden="false" customHeight="false" outlineLevel="0" collapsed="false">
      <c r="A431" s="0" t="s">
        <v>3333</v>
      </c>
      <c r="B431" s="0" t="n">
        <v>973</v>
      </c>
      <c r="C431" s="0" t="s">
        <v>7015</v>
      </c>
    </row>
    <row r="432" customFormat="false" ht="12.75" hidden="false" customHeight="false" outlineLevel="0" collapsed="false">
      <c r="A432" s="0" t="s">
        <v>2990</v>
      </c>
      <c r="B432" s="0" t="n">
        <v>975</v>
      </c>
      <c r="C432" s="0" t="s">
        <v>8074</v>
      </c>
    </row>
    <row r="433" customFormat="false" ht="12.75" hidden="false" customHeight="false" outlineLevel="0" collapsed="false">
      <c r="A433" s="0" t="s">
        <v>8075</v>
      </c>
      <c r="B433" s="0" t="n">
        <v>980</v>
      </c>
      <c r="C433" s="0" t="s">
        <v>8076</v>
      </c>
    </row>
    <row r="434" customFormat="false" ht="12.75" hidden="false" customHeight="false" outlineLevel="0" collapsed="false">
      <c r="A434" s="0" t="s">
        <v>3345</v>
      </c>
      <c r="B434" s="0" t="n">
        <v>981</v>
      </c>
      <c r="C434" s="0" t="s">
        <v>8077</v>
      </c>
    </row>
    <row r="435" customFormat="false" ht="12.75" hidden="false" customHeight="false" outlineLevel="0" collapsed="false">
      <c r="A435" s="0" t="s">
        <v>3351</v>
      </c>
      <c r="B435" s="0" t="n">
        <v>987</v>
      </c>
      <c r="C435" s="0" t="s">
        <v>8078</v>
      </c>
    </row>
    <row r="436" customFormat="false" ht="12.75" hidden="false" customHeight="false" outlineLevel="0" collapsed="false">
      <c r="A436" s="0" t="s">
        <v>3351</v>
      </c>
      <c r="B436" s="0" t="n">
        <v>988</v>
      </c>
      <c r="C436" s="0" t="s">
        <v>7022</v>
      </c>
    </row>
    <row r="437" customFormat="false" ht="12.75" hidden="false" customHeight="false" outlineLevel="0" collapsed="false">
      <c r="A437" s="0" t="s">
        <v>3351</v>
      </c>
      <c r="B437" s="0" t="n">
        <v>989</v>
      </c>
      <c r="C437" s="0" t="s">
        <v>8079</v>
      </c>
    </row>
    <row r="438" customFormat="false" ht="12.75" hidden="false" customHeight="false" outlineLevel="0" collapsed="false">
      <c r="A438" s="0" t="s">
        <v>2062</v>
      </c>
      <c r="B438" s="0" t="n">
        <v>991</v>
      </c>
      <c r="C438" s="0" t="s">
        <v>8080</v>
      </c>
    </row>
    <row r="439" customFormat="false" ht="12.75" hidden="false" customHeight="false" outlineLevel="0" collapsed="false">
      <c r="A439" s="0" t="s">
        <v>2222</v>
      </c>
      <c r="B439" s="0" t="n">
        <v>995</v>
      </c>
      <c r="C439" s="0" t="s">
        <v>3358</v>
      </c>
    </row>
    <row r="440" customFormat="false" ht="12.75" hidden="false" customHeight="false" outlineLevel="0" collapsed="false">
      <c r="A440" s="0" t="s">
        <v>3359</v>
      </c>
      <c r="B440" s="0" t="n">
        <v>996</v>
      </c>
      <c r="C440" s="0" t="s">
        <v>5998</v>
      </c>
    </row>
    <row r="441" customFormat="false" ht="12.75" hidden="false" customHeight="false" outlineLevel="0" collapsed="false">
      <c r="A441" s="0" t="s">
        <v>3305</v>
      </c>
      <c r="B441" s="0" t="n">
        <v>997</v>
      </c>
      <c r="C441" s="0" t="s">
        <v>8081</v>
      </c>
    </row>
    <row r="442" customFormat="false" ht="12.75" hidden="false" customHeight="false" outlineLevel="0" collapsed="false">
      <c r="A442" s="0" t="s">
        <v>3364</v>
      </c>
      <c r="B442" s="0" t="n">
        <v>999</v>
      </c>
      <c r="C442" s="0" t="s">
        <v>8082</v>
      </c>
    </row>
    <row r="443" customFormat="false" ht="12.75" hidden="false" customHeight="false" outlineLevel="0" collapsed="false">
      <c r="A443" s="0" t="s">
        <v>3391</v>
      </c>
      <c r="B443" s="0" t="n">
        <v>1000</v>
      </c>
      <c r="C443" s="0" t="s">
        <v>6001</v>
      </c>
    </row>
    <row r="444" customFormat="false" ht="12.75" hidden="false" customHeight="false" outlineLevel="0" collapsed="false">
      <c r="A444" s="0" t="s">
        <v>3393</v>
      </c>
      <c r="B444" s="0" t="n">
        <v>1001</v>
      </c>
      <c r="C444" s="0" t="s">
        <v>6002</v>
      </c>
    </row>
    <row r="445" customFormat="false" ht="12.75" hidden="false" customHeight="false" outlineLevel="0" collapsed="false">
      <c r="A445" s="0" t="s">
        <v>3395</v>
      </c>
      <c r="B445" s="0" t="n">
        <v>1002</v>
      </c>
      <c r="C445" s="0" t="s">
        <v>8083</v>
      </c>
    </row>
    <row r="446" customFormat="false" ht="12.75" hidden="false" customHeight="false" outlineLevel="0" collapsed="false">
      <c r="A446" s="0" t="s">
        <v>3398</v>
      </c>
      <c r="B446" s="0" t="n">
        <v>1006</v>
      </c>
      <c r="C446" s="0" t="s">
        <v>6004</v>
      </c>
    </row>
    <row r="447" customFormat="false" ht="12.75" hidden="false" customHeight="false" outlineLevel="0" collapsed="false">
      <c r="A447" s="0" t="s">
        <v>2536</v>
      </c>
      <c r="B447" s="0" t="n">
        <v>1008</v>
      </c>
      <c r="C447" s="0" t="s">
        <v>8084</v>
      </c>
    </row>
    <row r="448" customFormat="false" ht="12.75" hidden="false" customHeight="false" outlineLevel="0" collapsed="false">
      <c r="A448" s="0" t="s">
        <v>3406</v>
      </c>
      <c r="B448" s="0" t="n">
        <v>1011</v>
      </c>
      <c r="C448" s="0" t="s">
        <v>8085</v>
      </c>
    </row>
    <row r="449" customFormat="false" ht="12.75" hidden="false" customHeight="false" outlineLevel="0" collapsed="false">
      <c r="A449" s="0" t="s">
        <v>6009</v>
      </c>
      <c r="B449" s="0" t="n">
        <v>1013</v>
      </c>
      <c r="C449" s="0" t="s">
        <v>8086</v>
      </c>
    </row>
    <row r="450" customFormat="false" ht="12.75" hidden="false" customHeight="false" outlineLevel="0" collapsed="false">
      <c r="A450" s="0" t="s">
        <v>3408</v>
      </c>
      <c r="B450" s="0" t="n">
        <v>1014</v>
      </c>
      <c r="C450" s="0" t="s">
        <v>6011</v>
      </c>
    </row>
    <row r="451" customFormat="false" ht="12.75" hidden="false" customHeight="false" outlineLevel="0" collapsed="false">
      <c r="A451" s="0" t="s">
        <v>3138</v>
      </c>
      <c r="B451" s="0" t="n">
        <v>1015</v>
      </c>
      <c r="C451" s="0" t="s">
        <v>6012</v>
      </c>
    </row>
    <row r="452" customFormat="false" ht="12.75" hidden="false" customHeight="false" outlineLevel="0" collapsed="false">
      <c r="A452" s="0" t="s">
        <v>2627</v>
      </c>
      <c r="B452" s="0" t="n">
        <v>1018</v>
      </c>
      <c r="C452" s="0" t="s">
        <v>8087</v>
      </c>
    </row>
    <row r="453" customFormat="false" ht="12.75" hidden="false" customHeight="false" outlineLevel="0" collapsed="false">
      <c r="A453" s="0" t="s">
        <v>3421</v>
      </c>
      <c r="B453" s="0" t="n">
        <v>1023</v>
      </c>
      <c r="C453" s="0" t="s">
        <v>8088</v>
      </c>
    </row>
    <row r="454" customFormat="false" ht="12.75" hidden="false" customHeight="false" outlineLevel="0" collapsed="false">
      <c r="A454" s="0" t="s">
        <v>2627</v>
      </c>
      <c r="B454" s="0" t="n">
        <v>1024</v>
      </c>
      <c r="C454" s="0" t="s">
        <v>6016</v>
      </c>
    </row>
    <row r="455" customFormat="false" ht="12.75" hidden="false" customHeight="false" outlineLevel="0" collapsed="false">
      <c r="A455" s="0" t="s">
        <v>5294</v>
      </c>
      <c r="B455" s="0" t="n">
        <v>1025</v>
      </c>
      <c r="C455" s="0" t="s">
        <v>8089</v>
      </c>
    </row>
    <row r="456" customFormat="false" ht="12.75" hidden="false" customHeight="false" outlineLevel="0" collapsed="false">
      <c r="A456" s="0" t="s">
        <v>3424</v>
      </c>
      <c r="B456" s="0" t="n">
        <v>1026</v>
      </c>
      <c r="C456" s="0" t="s">
        <v>7033</v>
      </c>
    </row>
    <row r="457" customFormat="false" ht="12.75" hidden="false" customHeight="false" outlineLevel="0" collapsed="false">
      <c r="A457" s="0" t="s">
        <v>3426</v>
      </c>
      <c r="B457" s="0" t="n">
        <v>1027</v>
      </c>
      <c r="C457" s="0" t="s">
        <v>8090</v>
      </c>
    </row>
    <row r="458" customFormat="false" ht="12.75" hidden="false" customHeight="false" outlineLevel="0" collapsed="false">
      <c r="A458" s="0" t="s">
        <v>2465</v>
      </c>
      <c r="B458" s="0" t="n">
        <v>1029</v>
      </c>
      <c r="C458" s="0" t="s">
        <v>7034</v>
      </c>
    </row>
    <row r="459" customFormat="false" ht="12.75" hidden="false" customHeight="false" outlineLevel="0" collapsed="false">
      <c r="A459" s="0" t="s">
        <v>2761</v>
      </c>
      <c r="B459" s="0" t="n">
        <v>1033</v>
      </c>
      <c r="C459" s="0" t="s">
        <v>8091</v>
      </c>
    </row>
    <row r="460" customFormat="false" ht="12.75" hidden="false" customHeight="false" outlineLevel="0" collapsed="false">
      <c r="A460" s="0" t="s">
        <v>3439</v>
      </c>
      <c r="B460" s="0" t="n">
        <v>1038</v>
      </c>
      <c r="C460" s="0" t="s">
        <v>8092</v>
      </c>
    </row>
    <row r="461" customFormat="false" ht="12.75" hidden="false" customHeight="false" outlineLevel="0" collapsed="false">
      <c r="A461" s="0" t="s">
        <v>3450</v>
      </c>
      <c r="B461" s="0" t="n">
        <v>1047</v>
      </c>
      <c r="C461" s="0" t="s">
        <v>3451</v>
      </c>
    </row>
    <row r="462" customFormat="false" ht="12.75" hidden="false" customHeight="false" outlineLevel="0" collapsed="false">
      <c r="A462" s="0" t="s">
        <v>3452</v>
      </c>
      <c r="B462" s="0" t="n">
        <v>1048</v>
      </c>
      <c r="C462" s="0" t="s">
        <v>8093</v>
      </c>
    </row>
    <row r="463" customFormat="false" ht="12.75" hidden="false" customHeight="false" outlineLevel="0" collapsed="false">
      <c r="A463" s="0" t="s">
        <v>3455</v>
      </c>
      <c r="B463" s="0" t="n">
        <v>1051</v>
      </c>
      <c r="C463" s="0" t="s">
        <v>3456</v>
      </c>
    </row>
    <row r="464" customFormat="false" ht="12.75" hidden="false" customHeight="false" outlineLevel="0" collapsed="false">
      <c r="A464" s="0" t="s">
        <v>3459</v>
      </c>
      <c r="B464" s="0" t="n">
        <v>1053</v>
      </c>
      <c r="C464" s="0" t="s">
        <v>8094</v>
      </c>
    </row>
    <row r="465" customFormat="false" ht="12.75" hidden="false" customHeight="false" outlineLevel="0" collapsed="false">
      <c r="A465" s="0" t="s">
        <v>3466</v>
      </c>
      <c r="B465" s="0" t="n">
        <v>1057</v>
      </c>
      <c r="C465" s="0" t="s">
        <v>8095</v>
      </c>
    </row>
    <row r="466" customFormat="false" ht="12.75" hidden="false" customHeight="false" outlineLevel="0" collapsed="false">
      <c r="A466" s="0" t="s">
        <v>3468</v>
      </c>
      <c r="B466" s="0" t="n">
        <v>1058</v>
      </c>
      <c r="C466" s="0" t="s">
        <v>8096</v>
      </c>
    </row>
    <row r="467" customFormat="false" ht="12.75" hidden="false" customHeight="false" outlineLevel="0" collapsed="false">
      <c r="A467" s="0" t="s">
        <v>3479</v>
      </c>
      <c r="B467" s="0" t="n">
        <v>1065</v>
      </c>
      <c r="C467" s="0" t="s">
        <v>8097</v>
      </c>
    </row>
    <row r="468" customFormat="false" ht="12.75" hidden="false" customHeight="false" outlineLevel="0" collapsed="false">
      <c r="A468" s="0" t="s">
        <v>2943</v>
      </c>
      <c r="B468" s="0" t="n">
        <v>1070</v>
      </c>
      <c r="C468" s="0" t="s">
        <v>8098</v>
      </c>
    </row>
    <row r="469" customFormat="false" ht="12.75" hidden="false" customHeight="false" outlineLevel="0" collapsed="false">
      <c r="A469" s="0" t="s">
        <v>3487</v>
      </c>
      <c r="B469" s="0" t="n">
        <v>1071</v>
      </c>
      <c r="C469" s="0" t="s">
        <v>8099</v>
      </c>
    </row>
    <row r="470" customFormat="false" ht="12.75" hidden="false" customHeight="false" outlineLevel="0" collapsed="false">
      <c r="A470" s="0" t="s">
        <v>1176</v>
      </c>
      <c r="B470" s="0" t="n">
        <v>1072</v>
      </c>
      <c r="C470" s="0" t="s">
        <v>8100</v>
      </c>
    </row>
    <row r="471" customFormat="false" ht="12.75" hidden="false" customHeight="false" outlineLevel="0" collapsed="false">
      <c r="A471" s="0" t="s">
        <v>823</v>
      </c>
      <c r="B471" s="0" t="n">
        <v>1073</v>
      </c>
      <c r="C471" s="0" t="s">
        <v>8101</v>
      </c>
    </row>
    <row r="472" customFormat="false" ht="12.75" hidden="false" customHeight="false" outlineLevel="0" collapsed="false">
      <c r="A472" s="0" t="s">
        <v>3491</v>
      </c>
      <c r="B472" s="0" t="n">
        <v>1075</v>
      </c>
      <c r="C472" s="0" t="s">
        <v>8102</v>
      </c>
    </row>
    <row r="473" customFormat="false" ht="12.75" hidden="false" customHeight="false" outlineLevel="0" collapsed="false">
      <c r="A473" s="0" t="s">
        <v>3502</v>
      </c>
      <c r="B473" s="0" t="n">
        <v>1086</v>
      </c>
      <c r="C473" s="0" t="s">
        <v>8103</v>
      </c>
    </row>
    <row r="474" customFormat="false" ht="12.75" hidden="false" customHeight="false" outlineLevel="0" collapsed="false">
      <c r="A474" s="0" t="s">
        <v>3113</v>
      </c>
      <c r="B474" s="0" t="n">
        <v>1087</v>
      </c>
      <c r="C474" s="0" t="s">
        <v>8104</v>
      </c>
    </row>
    <row r="475" customFormat="false" ht="12.75" hidden="false" customHeight="false" outlineLevel="0" collapsed="false">
      <c r="A475" s="0" t="s">
        <v>3507</v>
      </c>
      <c r="B475" s="0" t="n">
        <v>1089</v>
      </c>
      <c r="C475" s="0" t="s">
        <v>6039</v>
      </c>
    </row>
    <row r="476" customFormat="false" ht="12.75" hidden="false" customHeight="false" outlineLevel="0" collapsed="false">
      <c r="A476" s="0" t="s">
        <v>3510</v>
      </c>
      <c r="B476" s="0" t="n">
        <v>1091</v>
      </c>
      <c r="C476" s="0" t="s">
        <v>8105</v>
      </c>
    </row>
    <row r="477" customFormat="false" ht="12.75" hidden="false" customHeight="false" outlineLevel="0" collapsed="false">
      <c r="A477" s="0" t="s">
        <v>5044</v>
      </c>
      <c r="B477" s="0" t="n">
        <v>1094</v>
      </c>
      <c r="C477" s="0" t="s">
        <v>8106</v>
      </c>
    </row>
    <row r="478" customFormat="false" ht="12.75" hidden="false" customHeight="false" outlineLevel="0" collapsed="false">
      <c r="A478" s="0" t="s">
        <v>3517</v>
      </c>
      <c r="B478" s="0" t="n">
        <v>1095</v>
      </c>
      <c r="C478" s="0" t="s">
        <v>8107</v>
      </c>
    </row>
    <row r="479" customFormat="false" ht="12.75" hidden="false" customHeight="false" outlineLevel="0" collapsed="false">
      <c r="A479" s="0" t="s">
        <v>3523</v>
      </c>
      <c r="B479" s="0" t="n">
        <v>1098</v>
      </c>
      <c r="C479" s="0" t="s">
        <v>6043</v>
      </c>
    </row>
    <row r="480" customFormat="false" ht="12.75" hidden="false" customHeight="false" outlineLevel="0" collapsed="false">
      <c r="A480" s="0" t="s">
        <v>3525</v>
      </c>
      <c r="B480" s="0" t="n">
        <v>1099</v>
      </c>
      <c r="C480" s="0" t="s">
        <v>8108</v>
      </c>
    </row>
    <row r="481" customFormat="false" ht="12.75" hidden="false" customHeight="false" outlineLevel="0" collapsed="false">
      <c r="A481" s="0" t="s">
        <v>3527</v>
      </c>
      <c r="B481" s="0" t="n">
        <v>1100</v>
      </c>
      <c r="C481" s="0" t="s">
        <v>6045</v>
      </c>
    </row>
    <row r="482" customFormat="false" ht="12.75" hidden="false" customHeight="false" outlineLevel="0" collapsed="false">
      <c r="A482" s="0" t="s">
        <v>3531</v>
      </c>
      <c r="B482" s="0" t="n">
        <v>1102</v>
      </c>
      <c r="C482" s="0" t="s">
        <v>8109</v>
      </c>
    </row>
    <row r="483" customFormat="false" ht="12.75" hidden="false" customHeight="false" outlineLevel="0" collapsed="false">
      <c r="A483" s="0" t="s">
        <v>7055</v>
      </c>
      <c r="B483" s="0" t="n">
        <v>1103</v>
      </c>
      <c r="C483" s="0" t="s">
        <v>8110</v>
      </c>
    </row>
    <row r="484" customFormat="false" ht="12.75" hidden="false" customHeight="false" outlineLevel="0" collapsed="false">
      <c r="A484" s="0" t="s">
        <v>3540</v>
      </c>
      <c r="B484" s="0" t="n">
        <v>1108</v>
      </c>
      <c r="C484" s="0" t="s">
        <v>8111</v>
      </c>
    </row>
    <row r="485" customFormat="false" ht="12.75" hidden="false" customHeight="false" outlineLevel="0" collapsed="false">
      <c r="A485" s="0" t="s">
        <v>3546</v>
      </c>
      <c r="B485" s="0" t="n">
        <v>1111</v>
      </c>
      <c r="C485" s="0" t="s">
        <v>8112</v>
      </c>
    </row>
    <row r="486" customFormat="false" ht="12.75" hidden="false" customHeight="false" outlineLevel="0" collapsed="false">
      <c r="A486" s="0" t="s">
        <v>3550</v>
      </c>
      <c r="B486" s="0" t="n">
        <v>1114</v>
      </c>
      <c r="C486" s="0" t="s">
        <v>6053</v>
      </c>
    </row>
    <row r="487" customFormat="false" ht="12.75" hidden="false" customHeight="false" outlineLevel="0" collapsed="false">
      <c r="A487" s="0" t="s">
        <v>4500</v>
      </c>
      <c r="B487" s="0" t="n">
        <v>1123</v>
      </c>
      <c r="C487" s="0" t="s">
        <v>7060</v>
      </c>
    </row>
    <row r="488" customFormat="false" ht="12.75" hidden="false" customHeight="false" outlineLevel="0" collapsed="false">
      <c r="A488" s="0" t="s">
        <v>2123</v>
      </c>
      <c r="B488" s="0" t="n">
        <v>1124</v>
      </c>
      <c r="C488" s="0" t="s">
        <v>6056</v>
      </c>
    </row>
    <row r="489" customFormat="false" ht="12.75" hidden="false" customHeight="false" outlineLevel="0" collapsed="false">
      <c r="A489" s="0" t="s">
        <v>3565</v>
      </c>
      <c r="B489" s="0" t="n">
        <v>1126</v>
      </c>
      <c r="C489" s="0" t="s">
        <v>5064</v>
      </c>
    </row>
    <row r="490" customFormat="false" ht="12.75" hidden="false" customHeight="false" outlineLevel="0" collapsed="false">
      <c r="A490" s="0" t="s">
        <v>8113</v>
      </c>
      <c r="B490" s="0" t="n">
        <v>1127</v>
      </c>
      <c r="C490" s="0" t="s">
        <v>8114</v>
      </c>
    </row>
    <row r="491" customFormat="false" ht="12.75" hidden="false" customHeight="false" outlineLevel="0" collapsed="false">
      <c r="A491" s="0" t="s">
        <v>3308</v>
      </c>
      <c r="B491" s="0" t="n">
        <v>1130</v>
      </c>
      <c r="C491" s="0" t="s">
        <v>8115</v>
      </c>
    </row>
    <row r="492" customFormat="false" ht="12.75" hidden="false" customHeight="false" outlineLevel="0" collapsed="false">
      <c r="A492" s="0" t="s">
        <v>3576</v>
      </c>
      <c r="B492" s="0" t="n">
        <v>1135</v>
      </c>
      <c r="C492" s="0" t="s">
        <v>8116</v>
      </c>
    </row>
    <row r="493" customFormat="false" ht="12.75" hidden="false" customHeight="false" outlineLevel="0" collapsed="false">
      <c r="A493" s="0" t="s">
        <v>3580</v>
      </c>
      <c r="B493" s="0" t="n">
        <v>1137</v>
      </c>
      <c r="C493" s="0" t="s">
        <v>6060</v>
      </c>
    </row>
    <row r="494" customFormat="false" ht="12.75" hidden="false" customHeight="false" outlineLevel="0" collapsed="false">
      <c r="A494" s="0" t="s">
        <v>3582</v>
      </c>
      <c r="B494" s="0" t="n">
        <v>1138</v>
      </c>
      <c r="C494" s="0" t="s">
        <v>8117</v>
      </c>
    </row>
    <row r="495" customFormat="false" ht="12.75" hidden="false" customHeight="false" outlineLevel="0" collapsed="false">
      <c r="A495" s="0" t="s">
        <v>3588</v>
      </c>
      <c r="B495" s="0" t="n">
        <v>1141</v>
      </c>
      <c r="C495" s="0" t="s">
        <v>8118</v>
      </c>
    </row>
    <row r="496" customFormat="false" ht="12.75" hidden="false" customHeight="false" outlineLevel="0" collapsed="false">
      <c r="A496" s="0" t="s">
        <v>3591</v>
      </c>
      <c r="B496" s="0" t="n">
        <v>1143</v>
      </c>
      <c r="C496" s="0" t="s">
        <v>7065</v>
      </c>
    </row>
    <row r="497" customFormat="false" ht="12.75" hidden="false" customHeight="false" outlineLevel="0" collapsed="false">
      <c r="A497" s="0" t="s">
        <v>3593</v>
      </c>
      <c r="B497" s="0" t="n">
        <v>1144</v>
      </c>
      <c r="C497" s="0" t="s">
        <v>8119</v>
      </c>
    </row>
    <row r="498" customFormat="false" ht="12.75" hidden="false" customHeight="false" outlineLevel="0" collapsed="false">
      <c r="A498" s="0" t="s">
        <v>3597</v>
      </c>
      <c r="B498" s="0" t="n">
        <v>1147</v>
      </c>
      <c r="C498" s="0" t="s">
        <v>8120</v>
      </c>
    </row>
    <row r="499" customFormat="false" ht="12.75" hidden="false" customHeight="false" outlineLevel="0" collapsed="false">
      <c r="A499" s="0" t="s">
        <v>3609</v>
      </c>
      <c r="B499" s="0" t="n">
        <v>1153</v>
      </c>
      <c r="C499" s="0" t="s">
        <v>3610</v>
      </c>
    </row>
    <row r="500" customFormat="false" ht="12.75" hidden="false" customHeight="false" outlineLevel="0" collapsed="false">
      <c r="A500" s="0" t="s">
        <v>2754</v>
      </c>
      <c r="B500" s="0" t="n">
        <v>1155</v>
      </c>
      <c r="C500" s="0" t="s">
        <v>8121</v>
      </c>
    </row>
    <row r="501" customFormat="false" ht="12.75" hidden="false" customHeight="false" outlineLevel="0" collapsed="false">
      <c r="A501" s="0" t="s">
        <v>3614</v>
      </c>
      <c r="B501" s="0" t="n">
        <v>1156</v>
      </c>
      <c r="C501" s="0" t="s">
        <v>7069</v>
      </c>
    </row>
    <row r="502" customFormat="false" ht="12.75" hidden="false" customHeight="false" outlineLevel="0" collapsed="false">
      <c r="A502" s="0" t="s">
        <v>3616</v>
      </c>
      <c r="B502" s="0" t="n">
        <v>1157</v>
      </c>
      <c r="C502" s="0" t="s">
        <v>7070</v>
      </c>
    </row>
    <row r="503" customFormat="false" ht="12.75" hidden="false" customHeight="false" outlineLevel="0" collapsed="false">
      <c r="A503" s="0" t="s">
        <v>3618</v>
      </c>
      <c r="B503" s="0" t="n">
        <v>1158</v>
      </c>
      <c r="C503" s="0" t="s">
        <v>8122</v>
      </c>
    </row>
    <row r="504" customFormat="false" ht="12.75" hidden="false" customHeight="false" outlineLevel="0" collapsed="false">
      <c r="A504" s="0" t="s">
        <v>2222</v>
      </c>
      <c r="B504" s="0" t="n">
        <v>1159</v>
      </c>
      <c r="C504" s="0" t="s">
        <v>8123</v>
      </c>
    </row>
    <row r="505" customFormat="false" ht="12.75" hidden="false" customHeight="false" outlineLevel="0" collapsed="false">
      <c r="A505" s="0" t="s">
        <v>3621</v>
      </c>
      <c r="B505" s="0" t="n">
        <v>1160</v>
      </c>
      <c r="C505" s="0" t="s">
        <v>8124</v>
      </c>
    </row>
    <row r="506" customFormat="false" ht="12.75" hidden="false" customHeight="false" outlineLevel="0" collapsed="false">
      <c r="A506" s="0" t="s">
        <v>3629</v>
      </c>
      <c r="B506" s="0" t="n">
        <v>1164</v>
      </c>
      <c r="C506" s="0" t="s">
        <v>6075</v>
      </c>
    </row>
    <row r="507" customFormat="false" ht="12.75" hidden="false" customHeight="false" outlineLevel="0" collapsed="false">
      <c r="A507" s="0" t="s">
        <v>2062</v>
      </c>
      <c r="B507" s="0" t="n">
        <v>1165</v>
      </c>
      <c r="C507" s="0" t="s">
        <v>6076</v>
      </c>
    </row>
    <row r="508" customFormat="false" ht="12.75" hidden="false" customHeight="false" outlineLevel="0" collapsed="false">
      <c r="A508" s="0" t="s">
        <v>3636</v>
      </c>
      <c r="B508" s="0" t="n">
        <v>1168</v>
      </c>
      <c r="C508" s="0" t="s">
        <v>6077</v>
      </c>
    </row>
    <row r="509" customFormat="false" ht="12.75" hidden="false" customHeight="false" outlineLevel="0" collapsed="false">
      <c r="A509" s="0" t="s">
        <v>2761</v>
      </c>
      <c r="B509" s="0" t="n">
        <v>1172</v>
      </c>
      <c r="C509" s="0" t="s">
        <v>7074</v>
      </c>
    </row>
    <row r="510" customFormat="false" ht="12.75" hidden="false" customHeight="false" outlineLevel="0" collapsed="false">
      <c r="A510" s="0" t="s">
        <v>3270</v>
      </c>
      <c r="B510" s="0" t="n">
        <v>1178</v>
      </c>
      <c r="C510" s="0" t="s">
        <v>8125</v>
      </c>
    </row>
    <row r="511" customFormat="false" ht="12.75" hidden="false" customHeight="false" outlineLevel="0" collapsed="false">
      <c r="A511" s="0" t="s">
        <v>3648</v>
      </c>
      <c r="B511" s="0" t="n">
        <v>1182</v>
      </c>
      <c r="C511" s="0" t="s">
        <v>8126</v>
      </c>
    </row>
    <row r="512" customFormat="false" ht="12.75" hidden="false" customHeight="false" outlineLevel="0" collapsed="false">
      <c r="A512" s="0" t="s">
        <v>7079</v>
      </c>
      <c r="B512" s="0" t="n">
        <v>1189</v>
      </c>
      <c r="C512" s="0" t="s">
        <v>6087</v>
      </c>
    </row>
    <row r="513" customFormat="false" ht="12.75" hidden="false" customHeight="false" outlineLevel="0" collapsed="false">
      <c r="A513" s="0" t="s">
        <v>3665</v>
      </c>
      <c r="B513" s="0" t="n">
        <v>1195</v>
      </c>
      <c r="C513" s="0" t="s">
        <v>8127</v>
      </c>
    </row>
    <row r="514" customFormat="false" ht="12.75" hidden="false" customHeight="false" outlineLevel="0" collapsed="false">
      <c r="A514" s="0" t="s">
        <v>3172</v>
      </c>
      <c r="B514" s="0" t="n">
        <v>1197</v>
      </c>
      <c r="C514" s="0" t="s">
        <v>8128</v>
      </c>
    </row>
    <row r="515" customFormat="false" ht="12.75" hidden="false" customHeight="false" outlineLevel="0" collapsed="false">
      <c r="A515" s="0" t="s">
        <v>3675</v>
      </c>
      <c r="B515" s="0" t="n">
        <v>1203</v>
      </c>
      <c r="C515" s="0" t="s">
        <v>6091</v>
      </c>
    </row>
    <row r="516" customFormat="false" ht="12.75" hidden="false" customHeight="false" outlineLevel="0" collapsed="false">
      <c r="A516" s="0" t="s">
        <v>3683</v>
      </c>
      <c r="B516" s="0" t="n">
        <v>1208</v>
      </c>
      <c r="C516" s="0" t="s">
        <v>6093</v>
      </c>
    </row>
    <row r="517" customFormat="false" ht="12.75" hidden="false" customHeight="false" outlineLevel="0" collapsed="false">
      <c r="A517" s="0" t="s">
        <v>3272</v>
      </c>
      <c r="B517" s="0" t="n">
        <v>1209</v>
      </c>
      <c r="C517" s="0" t="s">
        <v>7083</v>
      </c>
    </row>
    <row r="518" customFormat="false" ht="12.75" hidden="false" customHeight="false" outlineLevel="0" collapsed="false">
      <c r="A518" s="0" t="s">
        <v>1300</v>
      </c>
      <c r="B518" s="0" t="n">
        <v>1211</v>
      </c>
      <c r="C518" s="0" t="s">
        <v>8129</v>
      </c>
    </row>
    <row r="519" customFormat="false" ht="12.75" hidden="false" customHeight="false" outlineLevel="0" collapsed="false">
      <c r="A519" s="0" t="s">
        <v>3045</v>
      </c>
      <c r="B519" s="0" t="n">
        <v>1212</v>
      </c>
      <c r="C519" s="0" t="s">
        <v>8130</v>
      </c>
    </row>
    <row r="520" customFormat="false" ht="12.75" hidden="false" customHeight="false" outlineLevel="0" collapsed="false">
      <c r="A520" s="0" t="s">
        <v>3694</v>
      </c>
      <c r="B520" s="0" t="n">
        <v>1216</v>
      </c>
      <c r="C520" s="0" t="s">
        <v>8131</v>
      </c>
    </row>
    <row r="521" customFormat="false" ht="12.75" hidden="false" customHeight="false" outlineLevel="0" collapsed="false">
      <c r="A521" s="0" t="s">
        <v>2683</v>
      </c>
      <c r="B521" s="0" t="n">
        <v>1218</v>
      </c>
      <c r="C521" s="0" t="s">
        <v>8132</v>
      </c>
    </row>
    <row r="522" customFormat="false" ht="12.75" hidden="false" customHeight="false" outlineLevel="0" collapsed="false">
      <c r="A522" s="0" t="s">
        <v>2593</v>
      </c>
      <c r="B522" s="0" t="n">
        <v>1219</v>
      </c>
      <c r="C522" s="0" t="s">
        <v>8133</v>
      </c>
    </row>
    <row r="523" customFormat="false" ht="12.75" hidden="false" customHeight="false" outlineLevel="0" collapsed="false">
      <c r="A523" s="0" t="s">
        <v>3700</v>
      </c>
      <c r="B523" s="0" t="n">
        <v>1221</v>
      </c>
      <c r="C523" s="0" t="s">
        <v>7089</v>
      </c>
    </row>
    <row r="524" customFormat="false" ht="12.75" hidden="false" customHeight="false" outlineLevel="0" collapsed="false">
      <c r="A524" s="0" t="s">
        <v>2761</v>
      </c>
      <c r="B524" s="0" t="n">
        <v>1222</v>
      </c>
      <c r="C524" s="0" t="s">
        <v>7090</v>
      </c>
    </row>
    <row r="525" customFormat="false" ht="12.75" hidden="false" customHeight="false" outlineLevel="0" collapsed="false">
      <c r="A525" s="0" t="s">
        <v>3705</v>
      </c>
      <c r="B525" s="0" t="n">
        <v>1225</v>
      </c>
      <c r="C525" s="0" t="s">
        <v>8134</v>
      </c>
    </row>
    <row r="526" customFormat="false" ht="12.75" hidden="false" customHeight="false" outlineLevel="0" collapsed="false">
      <c r="A526" s="0" t="s">
        <v>3709</v>
      </c>
      <c r="B526" s="0" t="n">
        <v>1228</v>
      </c>
      <c r="C526" s="0" t="s">
        <v>6105</v>
      </c>
    </row>
    <row r="527" customFormat="false" ht="12.75" hidden="false" customHeight="false" outlineLevel="0" collapsed="false">
      <c r="A527" s="0" t="s">
        <v>2754</v>
      </c>
      <c r="B527" s="0" t="n">
        <v>1230</v>
      </c>
      <c r="C527" s="0" t="s">
        <v>7092</v>
      </c>
    </row>
    <row r="528" customFormat="false" ht="12.75" hidden="false" customHeight="false" outlineLevel="0" collapsed="false">
      <c r="A528" s="0" t="s">
        <v>3718</v>
      </c>
      <c r="B528" s="0" t="n">
        <v>1236</v>
      </c>
      <c r="C528" s="0" t="s">
        <v>5115</v>
      </c>
    </row>
    <row r="529" customFormat="false" ht="12.75" hidden="false" customHeight="false" outlineLevel="0" collapsed="false">
      <c r="A529" s="0" t="s">
        <v>2411</v>
      </c>
      <c r="B529" s="0" t="n">
        <v>1237</v>
      </c>
      <c r="C529" s="0" t="s">
        <v>7093</v>
      </c>
    </row>
    <row r="530" customFormat="false" ht="12.75" hidden="false" customHeight="false" outlineLevel="0" collapsed="false">
      <c r="A530" s="0" t="s">
        <v>3700</v>
      </c>
      <c r="B530" s="0" t="n">
        <v>1241</v>
      </c>
      <c r="C530" s="0" t="s">
        <v>6109</v>
      </c>
    </row>
    <row r="531" customFormat="false" ht="12.75" hidden="false" customHeight="false" outlineLevel="0" collapsed="false">
      <c r="A531" s="0" t="s">
        <v>4210</v>
      </c>
      <c r="B531" s="0" t="n">
        <v>1242</v>
      </c>
      <c r="C531" s="0" t="s">
        <v>4211</v>
      </c>
    </row>
    <row r="532" customFormat="false" ht="12.75" hidden="false" customHeight="false" outlineLevel="0" collapsed="false">
      <c r="A532" s="0" t="s">
        <v>4212</v>
      </c>
      <c r="B532" s="0" t="n">
        <v>1243</v>
      </c>
      <c r="C532" s="0" t="s">
        <v>8135</v>
      </c>
    </row>
    <row r="533" customFormat="false" ht="12.75" hidden="false" customHeight="false" outlineLevel="0" collapsed="false">
      <c r="A533" s="0" t="s">
        <v>4214</v>
      </c>
      <c r="B533" s="0" t="n">
        <v>1244</v>
      </c>
      <c r="C533" s="0" t="s">
        <v>6110</v>
      </c>
    </row>
    <row r="534" customFormat="false" ht="12.75" hidden="false" customHeight="false" outlineLevel="0" collapsed="false">
      <c r="A534" s="0" t="s">
        <v>4216</v>
      </c>
      <c r="B534" s="0" t="n">
        <v>1245</v>
      </c>
      <c r="C534" s="0" t="s">
        <v>8136</v>
      </c>
    </row>
    <row r="535" customFormat="false" ht="12.75" hidden="false" customHeight="false" outlineLevel="0" collapsed="false">
      <c r="A535" s="0" t="s">
        <v>4218</v>
      </c>
      <c r="B535" s="0" t="n">
        <v>1246</v>
      </c>
      <c r="C535" s="0" t="s">
        <v>6112</v>
      </c>
    </row>
    <row r="536" customFormat="false" ht="12.75" hidden="false" customHeight="false" outlineLevel="0" collapsed="false">
      <c r="A536" s="0" t="s">
        <v>5122</v>
      </c>
      <c r="B536" s="0" t="n">
        <v>1247</v>
      </c>
      <c r="C536" s="0" t="s">
        <v>7095</v>
      </c>
    </row>
    <row r="537" customFormat="false" ht="12.75" hidden="false" customHeight="false" outlineLevel="0" collapsed="false">
      <c r="A537" s="0" t="s">
        <v>5124</v>
      </c>
      <c r="B537" s="0" t="n">
        <v>1248</v>
      </c>
      <c r="C537" s="0" t="s">
        <v>6114</v>
      </c>
    </row>
    <row r="538" customFormat="false" ht="12.75" hidden="false" customHeight="false" outlineLevel="0" collapsed="false">
      <c r="A538" s="0" t="s">
        <v>4224</v>
      </c>
      <c r="B538" s="0" t="n">
        <v>1249</v>
      </c>
      <c r="C538" s="0" t="s">
        <v>8137</v>
      </c>
    </row>
    <row r="539" customFormat="false" ht="12.75" hidden="false" customHeight="false" outlineLevel="0" collapsed="false">
      <c r="A539" s="0" t="s">
        <v>2588</v>
      </c>
      <c r="B539" s="0" t="n">
        <v>1250</v>
      </c>
      <c r="C539" s="0" t="s">
        <v>8138</v>
      </c>
    </row>
    <row r="540" customFormat="false" ht="12.75" hidden="false" customHeight="false" outlineLevel="0" collapsed="false">
      <c r="A540" s="0" t="s">
        <v>3030</v>
      </c>
      <c r="B540" s="0" t="n">
        <v>1251</v>
      </c>
      <c r="C540" s="0" t="s">
        <v>7096</v>
      </c>
    </row>
    <row r="541" customFormat="false" ht="12.75" hidden="false" customHeight="false" outlineLevel="0" collapsed="false">
      <c r="A541" s="0" t="s">
        <v>4228</v>
      </c>
      <c r="B541" s="0" t="n">
        <v>1254</v>
      </c>
      <c r="C541" s="0" t="s">
        <v>6118</v>
      </c>
    </row>
    <row r="542" customFormat="false" ht="12.75" hidden="false" customHeight="false" outlineLevel="0" collapsed="false">
      <c r="A542" s="0" t="s">
        <v>4230</v>
      </c>
      <c r="B542" s="0" t="n">
        <v>1255</v>
      </c>
      <c r="C542" s="0" t="s">
        <v>7097</v>
      </c>
    </row>
    <row r="543" customFormat="false" ht="12.75" hidden="false" customHeight="false" outlineLevel="0" collapsed="false">
      <c r="A543" s="0" t="s">
        <v>2849</v>
      </c>
      <c r="B543" s="0" t="n">
        <v>1258</v>
      </c>
      <c r="C543" s="0" t="s">
        <v>8139</v>
      </c>
    </row>
    <row r="544" customFormat="false" ht="12.75" hidden="false" customHeight="false" outlineLevel="0" collapsed="false">
      <c r="A544" s="0" t="s">
        <v>4237</v>
      </c>
      <c r="B544" s="0" t="n">
        <v>1259</v>
      </c>
      <c r="C544" s="0" t="s">
        <v>7099</v>
      </c>
    </row>
    <row r="545" customFormat="false" ht="12.75" hidden="false" customHeight="false" outlineLevel="0" collapsed="false">
      <c r="A545" s="0" t="s">
        <v>3650</v>
      </c>
      <c r="B545" s="0" t="n">
        <v>1261</v>
      </c>
      <c r="C545" s="0" t="s">
        <v>8140</v>
      </c>
    </row>
    <row r="546" customFormat="false" ht="12.75" hidden="false" customHeight="false" outlineLevel="0" collapsed="false">
      <c r="A546" s="0" t="s">
        <v>6125</v>
      </c>
      <c r="B546" s="0" t="n">
        <v>1262</v>
      </c>
      <c r="C546" s="0" t="s">
        <v>6126</v>
      </c>
    </row>
    <row r="547" customFormat="false" ht="12.75" hidden="false" customHeight="false" outlineLevel="0" collapsed="false">
      <c r="A547" s="0" t="s">
        <v>3122</v>
      </c>
      <c r="B547" s="0" t="n">
        <v>1266</v>
      </c>
      <c r="C547" s="0" t="s">
        <v>8141</v>
      </c>
    </row>
    <row r="548" customFormat="false" ht="12.75" hidden="false" customHeight="false" outlineLevel="0" collapsed="false">
      <c r="A548" s="0" t="s">
        <v>3698</v>
      </c>
      <c r="B548" s="0" t="n">
        <v>1268</v>
      </c>
      <c r="C548" s="0" t="s">
        <v>8142</v>
      </c>
    </row>
    <row r="549" customFormat="false" ht="12.75" hidden="false" customHeight="false" outlineLevel="0" collapsed="false">
      <c r="A549" s="0" t="s">
        <v>1233</v>
      </c>
      <c r="B549" s="0" t="n">
        <v>1270</v>
      </c>
      <c r="C549" s="0" t="s">
        <v>8143</v>
      </c>
    </row>
    <row r="550" customFormat="false" ht="12.75" hidden="false" customHeight="false" outlineLevel="0" collapsed="false">
      <c r="A550" s="0" t="s">
        <v>4250</v>
      </c>
      <c r="B550" s="0" t="n">
        <v>1274</v>
      </c>
      <c r="C550" s="0" t="s">
        <v>6131</v>
      </c>
    </row>
    <row r="551" customFormat="false" ht="12.75" hidden="false" customHeight="false" outlineLevel="0" collapsed="false">
      <c r="A551" s="0" t="s">
        <v>5143</v>
      </c>
      <c r="B551" s="0" t="n">
        <v>1276</v>
      </c>
      <c r="C551" s="0" t="s">
        <v>5144</v>
      </c>
    </row>
    <row r="552" customFormat="false" ht="12.75" hidden="false" customHeight="false" outlineLevel="0" collapsed="false">
      <c r="A552" s="0" t="s">
        <v>4255</v>
      </c>
      <c r="B552" s="0" t="n">
        <v>1277</v>
      </c>
      <c r="C552" s="0" t="s">
        <v>8144</v>
      </c>
    </row>
    <row r="553" customFormat="false" ht="12.75" hidden="false" customHeight="false" outlineLevel="0" collapsed="false">
      <c r="A553" s="0" t="s">
        <v>2510</v>
      </c>
      <c r="B553" s="0" t="n">
        <v>1279</v>
      </c>
      <c r="C553" s="0" t="s">
        <v>8145</v>
      </c>
    </row>
    <row r="554" customFormat="false" ht="12.75" hidden="false" customHeight="false" outlineLevel="0" collapsed="false">
      <c r="A554" s="0" t="s">
        <v>3174</v>
      </c>
      <c r="B554" s="0" t="n">
        <v>1280</v>
      </c>
      <c r="C554" s="0" t="s">
        <v>7106</v>
      </c>
    </row>
    <row r="555" customFormat="false" ht="12.75" hidden="false" customHeight="false" outlineLevel="0" collapsed="false">
      <c r="A555" s="0" t="s">
        <v>4261</v>
      </c>
      <c r="B555" s="0" t="n">
        <v>1281</v>
      </c>
      <c r="C555" s="0" t="s">
        <v>7107</v>
      </c>
    </row>
    <row r="556" customFormat="false" ht="12.75" hidden="false" customHeight="false" outlineLevel="0" collapsed="false">
      <c r="A556" s="0" t="s">
        <v>4263</v>
      </c>
      <c r="B556" s="0" t="n">
        <v>1284</v>
      </c>
      <c r="C556" s="0" t="s">
        <v>8146</v>
      </c>
    </row>
    <row r="557" customFormat="false" ht="12.75" hidden="false" customHeight="false" outlineLevel="0" collapsed="false">
      <c r="A557" s="0" t="s">
        <v>4266</v>
      </c>
      <c r="B557" s="0" t="n">
        <v>1287</v>
      </c>
      <c r="C557" s="0" t="s">
        <v>6138</v>
      </c>
    </row>
    <row r="558" customFormat="false" ht="12.75" hidden="false" customHeight="false" outlineLevel="0" collapsed="false">
      <c r="A558" s="0" t="s">
        <v>6139</v>
      </c>
      <c r="B558" s="0" t="n">
        <v>1288</v>
      </c>
      <c r="C558" s="0" t="s">
        <v>8147</v>
      </c>
    </row>
    <row r="559" customFormat="false" ht="12.75" hidden="false" customHeight="false" outlineLevel="0" collapsed="false">
      <c r="A559" s="0" t="s">
        <v>4270</v>
      </c>
      <c r="B559" s="0" t="n">
        <v>1289</v>
      </c>
      <c r="C559" s="0" t="s">
        <v>5153</v>
      </c>
    </row>
    <row r="560" customFormat="false" ht="12.75" hidden="false" customHeight="false" outlineLevel="0" collapsed="false">
      <c r="A560" s="0" t="s">
        <v>3045</v>
      </c>
      <c r="B560" s="0" t="n">
        <v>1290</v>
      </c>
      <c r="C560" s="0" t="s">
        <v>6141</v>
      </c>
    </row>
    <row r="561" customFormat="false" ht="12.75" hidden="false" customHeight="false" outlineLevel="0" collapsed="false">
      <c r="A561" s="0" t="s">
        <v>4276</v>
      </c>
      <c r="B561" s="0" t="n">
        <v>1293</v>
      </c>
      <c r="C561" s="0" t="s">
        <v>6142</v>
      </c>
    </row>
    <row r="562" customFormat="false" ht="12.75" hidden="false" customHeight="false" outlineLevel="0" collapsed="false">
      <c r="A562" s="0" t="s">
        <v>4278</v>
      </c>
      <c r="B562" s="0" t="n">
        <v>1294</v>
      </c>
      <c r="C562" s="0" t="s">
        <v>8148</v>
      </c>
    </row>
    <row r="563" customFormat="false" ht="12.75" hidden="false" customHeight="false" outlineLevel="0" collapsed="false">
      <c r="A563" s="0" t="s">
        <v>4281</v>
      </c>
      <c r="B563" s="0" t="n">
        <v>1296</v>
      </c>
      <c r="C563" s="0" t="s">
        <v>8149</v>
      </c>
    </row>
    <row r="564" customFormat="false" ht="12.75" hidden="false" customHeight="false" outlineLevel="0" collapsed="false">
      <c r="A564" s="0" t="s">
        <v>4291</v>
      </c>
      <c r="B564" s="0" t="n">
        <v>1302</v>
      </c>
      <c r="C564" s="0" t="s">
        <v>8150</v>
      </c>
    </row>
    <row r="565" customFormat="false" ht="12.75" hidden="false" customHeight="false" outlineLevel="0" collapsed="false">
      <c r="A565" s="0" t="s">
        <v>4293</v>
      </c>
      <c r="B565" s="0" t="n">
        <v>1303</v>
      </c>
      <c r="C565" s="0" t="s">
        <v>7112</v>
      </c>
    </row>
    <row r="566" customFormat="false" ht="12.75" hidden="false" customHeight="false" outlineLevel="0" collapsed="false">
      <c r="A566" s="0" t="s">
        <v>4295</v>
      </c>
      <c r="B566" s="0" t="n">
        <v>1304</v>
      </c>
      <c r="C566" s="0" t="s">
        <v>7113</v>
      </c>
    </row>
    <row r="567" customFormat="false" ht="12.75" hidden="false" customHeight="false" outlineLevel="0" collapsed="false">
      <c r="A567" s="0" t="s">
        <v>4297</v>
      </c>
      <c r="B567" s="0" t="n">
        <v>1305</v>
      </c>
      <c r="C567" s="0" t="s">
        <v>5161</v>
      </c>
    </row>
    <row r="568" customFormat="false" ht="12.75" hidden="false" customHeight="false" outlineLevel="0" collapsed="false">
      <c r="A568" s="0" t="s">
        <v>4299</v>
      </c>
      <c r="B568" s="0" t="n">
        <v>1306</v>
      </c>
      <c r="C568" s="0" t="s">
        <v>7114</v>
      </c>
    </row>
    <row r="569" customFormat="false" ht="12.75" hidden="false" customHeight="false" outlineLevel="0" collapsed="false">
      <c r="A569" s="0" t="s">
        <v>4301</v>
      </c>
      <c r="B569" s="0" t="n">
        <v>1307</v>
      </c>
      <c r="C569" s="0" t="s">
        <v>7115</v>
      </c>
    </row>
    <row r="570" customFormat="false" ht="12.75" hidden="false" customHeight="false" outlineLevel="0" collapsed="false">
      <c r="A570" s="0" t="s">
        <v>1233</v>
      </c>
      <c r="B570" s="0" t="n">
        <v>1308</v>
      </c>
      <c r="C570" s="0" t="s">
        <v>8151</v>
      </c>
    </row>
    <row r="571" customFormat="false" ht="12.75" hidden="false" customHeight="false" outlineLevel="0" collapsed="false">
      <c r="A571" s="0" t="s">
        <v>2593</v>
      </c>
      <c r="B571" s="0" t="n">
        <v>1310</v>
      </c>
      <c r="C571" s="0" t="s">
        <v>8152</v>
      </c>
    </row>
    <row r="572" customFormat="false" ht="12.75" hidden="false" customHeight="false" outlineLevel="0" collapsed="false">
      <c r="A572" s="0" t="s">
        <v>3395</v>
      </c>
      <c r="B572" s="0" t="n">
        <v>1311</v>
      </c>
      <c r="C572" s="0" t="s">
        <v>8153</v>
      </c>
    </row>
    <row r="573" customFormat="false" ht="12.75" hidden="false" customHeight="false" outlineLevel="0" collapsed="false">
      <c r="A573" s="0" t="s">
        <v>4307</v>
      </c>
      <c r="B573" s="0" t="n">
        <v>1312</v>
      </c>
      <c r="C573" s="0" t="s">
        <v>8154</v>
      </c>
    </row>
    <row r="574" customFormat="false" ht="12.75" hidden="false" customHeight="false" outlineLevel="0" collapsed="false">
      <c r="A574" s="0" t="s">
        <v>8155</v>
      </c>
      <c r="B574" s="0" t="n">
        <v>1317</v>
      </c>
      <c r="C574" s="0" t="s">
        <v>6158</v>
      </c>
    </row>
    <row r="575" customFormat="false" ht="12.75" hidden="false" customHeight="false" outlineLevel="0" collapsed="false">
      <c r="A575" s="0" t="s">
        <v>4312</v>
      </c>
      <c r="B575" s="0" t="n">
        <v>1318</v>
      </c>
      <c r="C575" s="0" t="s">
        <v>8156</v>
      </c>
    </row>
    <row r="576" customFormat="false" ht="12.75" hidden="false" customHeight="false" outlineLevel="0" collapsed="false">
      <c r="A576" s="0" t="s">
        <v>4314</v>
      </c>
      <c r="B576" s="0" t="n">
        <v>1319</v>
      </c>
      <c r="C576" s="0" t="s">
        <v>8157</v>
      </c>
    </row>
    <row r="577" customFormat="false" ht="12.75" hidden="false" customHeight="false" outlineLevel="0" collapsed="false">
      <c r="A577" s="0" t="s">
        <v>2831</v>
      </c>
      <c r="B577" s="0" t="n">
        <v>1322</v>
      </c>
      <c r="C577" s="0" t="s">
        <v>6162</v>
      </c>
    </row>
    <row r="578" customFormat="false" ht="12.75" hidden="false" customHeight="false" outlineLevel="0" collapsed="false">
      <c r="A578" s="0" t="s">
        <v>4319</v>
      </c>
      <c r="B578" s="0" t="n">
        <v>1323</v>
      </c>
      <c r="C578" s="0" t="s">
        <v>6163</v>
      </c>
    </row>
    <row r="579" customFormat="false" ht="12.75" hidden="false" customHeight="false" outlineLevel="0" collapsed="false">
      <c r="A579" s="0" t="s">
        <v>4321</v>
      </c>
      <c r="B579" s="0" t="n">
        <v>1324</v>
      </c>
      <c r="C579" s="0" t="s">
        <v>8158</v>
      </c>
    </row>
    <row r="580" customFormat="false" ht="12.75" hidden="false" customHeight="false" outlineLevel="0" collapsed="false">
      <c r="A580" s="0" t="s">
        <v>3700</v>
      </c>
      <c r="B580" s="0" t="n">
        <v>1325</v>
      </c>
      <c r="C580" s="0" t="s">
        <v>8159</v>
      </c>
    </row>
    <row r="581" customFormat="false" ht="12.75" hidden="false" customHeight="false" outlineLevel="0" collapsed="false">
      <c r="A581" s="0" t="s">
        <v>2234</v>
      </c>
      <c r="B581" s="0" t="n">
        <v>1326</v>
      </c>
      <c r="C581" s="0" t="s">
        <v>6166</v>
      </c>
    </row>
    <row r="582" customFormat="false" ht="12.75" hidden="false" customHeight="false" outlineLevel="0" collapsed="false">
      <c r="A582" s="0" t="s">
        <v>4325</v>
      </c>
      <c r="B582" s="0" t="n">
        <v>1327</v>
      </c>
      <c r="C582" s="0" t="s">
        <v>7123</v>
      </c>
    </row>
    <row r="583" customFormat="false" ht="12.75" hidden="false" customHeight="false" outlineLevel="0" collapsed="false">
      <c r="A583" s="0" t="s">
        <v>3270</v>
      </c>
      <c r="B583" s="0" t="n">
        <v>1329</v>
      </c>
      <c r="C583" s="0" t="s">
        <v>7124</v>
      </c>
    </row>
    <row r="584" customFormat="false" ht="12.75" hidden="false" customHeight="false" outlineLevel="0" collapsed="false">
      <c r="A584" s="0" t="s">
        <v>3618</v>
      </c>
      <c r="B584" s="0" t="n">
        <v>1332</v>
      </c>
      <c r="C584" s="0" t="s">
        <v>8160</v>
      </c>
    </row>
    <row r="585" customFormat="false" ht="12.75" hidden="false" customHeight="false" outlineLevel="0" collapsed="false">
      <c r="A585" s="0" t="s">
        <v>3089</v>
      </c>
      <c r="B585" s="0" t="n">
        <v>1334</v>
      </c>
      <c r="C585" s="0" t="s">
        <v>8161</v>
      </c>
    </row>
    <row r="586" customFormat="false" ht="12.75" hidden="false" customHeight="false" outlineLevel="0" collapsed="false">
      <c r="A586" s="0" t="s">
        <v>2805</v>
      </c>
      <c r="B586" s="0" t="n">
        <v>1339</v>
      </c>
      <c r="C586" s="0" t="s">
        <v>8162</v>
      </c>
    </row>
    <row r="587" customFormat="false" ht="12.75" hidden="false" customHeight="false" outlineLevel="0" collapsed="false">
      <c r="A587" s="0" t="s">
        <v>4338</v>
      </c>
      <c r="B587" s="0" t="n">
        <v>1340</v>
      </c>
      <c r="C587" s="0" t="s">
        <v>8163</v>
      </c>
    </row>
    <row r="588" customFormat="false" ht="12.75" hidden="false" customHeight="false" outlineLevel="0" collapsed="false">
      <c r="A588" s="0" t="s">
        <v>4340</v>
      </c>
      <c r="B588" s="0" t="n">
        <v>1341</v>
      </c>
      <c r="C588" s="0" t="s">
        <v>5181</v>
      </c>
    </row>
    <row r="589" customFormat="false" ht="12.75" hidden="false" customHeight="false" outlineLevel="0" collapsed="false">
      <c r="A589" s="0" t="s">
        <v>4344</v>
      </c>
      <c r="B589" s="0" t="n">
        <v>1345</v>
      </c>
      <c r="C589" s="0" t="s">
        <v>6174</v>
      </c>
    </row>
    <row r="590" customFormat="false" ht="12.75" hidden="false" customHeight="false" outlineLevel="0" collapsed="false">
      <c r="A590" s="0" t="s">
        <v>4346</v>
      </c>
      <c r="B590" s="0" t="n">
        <v>1346</v>
      </c>
      <c r="C590" s="0" t="s">
        <v>6175</v>
      </c>
    </row>
    <row r="591" customFormat="false" ht="12.75" hidden="false" customHeight="false" outlineLevel="0" collapsed="false">
      <c r="A591" s="0" t="s">
        <v>2805</v>
      </c>
      <c r="B591" s="0" t="n">
        <v>1348</v>
      </c>
      <c r="C591" s="0" t="s">
        <v>7128</v>
      </c>
    </row>
    <row r="592" customFormat="false" ht="12.75" hidden="false" customHeight="false" outlineLevel="0" collapsed="false">
      <c r="A592" s="0" t="s">
        <v>4352</v>
      </c>
      <c r="B592" s="0" t="n">
        <v>1350</v>
      </c>
      <c r="C592" s="0" t="s">
        <v>8164</v>
      </c>
    </row>
    <row r="593" customFormat="false" ht="12.75" hidden="false" customHeight="false" outlineLevel="0" collapsed="false">
      <c r="A593" s="0" t="s">
        <v>1176</v>
      </c>
      <c r="B593" s="0" t="n">
        <v>1351</v>
      </c>
      <c r="C593" s="0" t="s">
        <v>7130</v>
      </c>
    </row>
    <row r="594" customFormat="false" ht="12.75" hidden="false" customHeight="false" outlineLevel="0" collapsed="false">
      <c r="A594" s="0" t="s">
        <v>4360</v>
      </c>
      <c r="B594" s="0" t="n">
        <v>1357</v>
      </c>
      <c r="C594" s="0" t="s">
        <v>8165</v>
      </c>
    </row>
    <row r="595" customFormat="false" ht="12.75" hidden="false" customHeight="false" outlineLevel="0" collapsed="false">
      <c r="A595" s="0" t="s">
        <v>2897</v>
      </c>
      <c r="B595" s="0" t="n">
        <v>1358</v>
      </c>
      <c r="C595" s="0" t="s">
        <v>6181</v>
      </c>
    </row>
    <row r="596" customFormat="false" ht="12.75" hidden="false" customHeight="false" outlineLevel="0" collapsed="false">
      <c r="A596" s="0" t="s">
        <v>3308</v>
      </c>
      <c r="B596" s="0" t="n">
        <v>1359</v>
      </c>
      <c r="C596" s="0" t="s">
        <v>8166</v>
      </c>
    </row>
    <row r="597" customFormat="false" ht="12.75" hidden="false" customHeight="false" outlineLevel="0" collapsed="false">
      <c r="A597" s="0" t="s">
        <v>3021</v>
      </c>
      <c r="B597" s="0" t="n">
        <v>1361</v>
      </c>
      <c r="C597" s="0" t="s">
        <v>8167</v>
      </c>
    </row>
    <row r="598" customFormat="false" ht="12.75" hidden="false" customHeight="false" outlineLevel="0" collapsed="false">
      <c r="A598" s="0" t="s">
        <v>3060</v>
      </c>
      <c r="B598" s="0" t="n">
        <v>1366</v>
      </c>
      <c r="C598" s="0" t="s">
        <v>6184</v>
      </c>
    </row>
    <row r="599" customFormat="false" ht="12.75" hidden="false" customHeight="false" outlineLevel="0" collapsed="false">
      <c r="A599" s="0" t="s">
        <v>3060</v>
      </c>
      <c r="B599" s="0" t="n">
        <v>1367</v>
      </c>
      <c r="C599" s="0" t="s">
        <v>5195</v>
      </c>
    </row>
    <row r="600" customFormat="false" ht="12.75" hidden="false" customHeight="false" outlineLevel="0" collapsed="false">
      <c r="A600" s="0" t="s">
        <v>4371</v>
      </c>
      <c r="B600" s="0" t="n">
        <v>1369</v>
      </c>
      <c r="C600" s="0" t="s">
        <v>8168</v>
      </c>
    </row>
    <row r="601" customFormat="false" ht="12.75" hidden="false" customHeight="false" outlineLevel="0" collapsed="false">
      <c r="A601" s="0" t="s">
        <v>4373</v>
      </c>
      <c r="B601" s="0" t="n">
        <v>1370</v>
      </c>
      <c r="C601" s="0" t="s">
        <v>8169</v>
      </c>
    </row>
    <row r="602" customFormat="false" ht="12.75" hidden="false" customHeight="false" outlineLevel="0" collapsed="false">
      <c r="A602" s="0" t="s">
        <v>2259</v>
      </c>
      <c r="B602" s="0" t="n">
        <v>1371</v>
      </c>
      <c r="C602" s="0" t="s">
        <v>8170</v>
      </c>
    </row>
    <row r="603" customFormat="false" ht="12.75" hidden="false" customHeight="false" outlineLevel="0" collapsed="false">
      <c r="A603" s="0" t="s">
        <v>4377</v>
      </c>
      <c r="B603" s="0" t="n">
        <v>1373</v>
      </c>
      <c r="C603" s="0" t="s">
        <v>8171</v>
      </c>
    </row>
    <row r="604" customFormat="false" ht="12.75" hidden="false" customHeight="false" outlineLevel="0" collapsed="false">
      <c r="A604" s="0" t="s">
        <v>3660</v>
      </c>
      <c r="B604" s="0" t="n">
        <v>1375</v>
      </c>
      <c r="C604" s="0" t="s">
        <v>8172</v>
      </c>
    </row>
    <row r="605" customFormat="false" ht="12.75" hidden="false" customHeight="false" outlineLevel="0" collapsed="false">
      <c r="A605" s="0" t="s">
        <v>4381</v>
      </c>
      <c r="B605" s="0" t="n">
        <v>1377</v>
      </c>
      <c r="C605" s="0" t="s">
        <v>8173</v>
      </c>
    </row>
    <row r="606" customFormat="false" ht="12.75" hidden="false" customHeight="false" outlineLevel="0" collapsed="false">
      <c r="A606" s="0" t="s">
        <v>3464</v>
      </c>
      <c r="B606" s="0" t="n">
        <v>1378</v>
      </c>
      <c r="C606" s="0" t="s">
        <v>8174</v>
      </c>
    </row>
    <row r="607" customFormat="false" ht="12.75" hidden="false" customHeight="false" outlineLevel="0" collapsed="false">
      <c r="A607" s="0" t="s">
        <v>4384</v>
      </c>
      <c r="B607" s="0" t="n">
        <v>1379</v>
      </c>
      <c r="C607" s="0" t="s">
        <v>8175</v>
      </c>
    </row>
    <row r="608" customFormat="false" ht="12.75" hidden="false" customHeight="false" outlineLevel="0" collapsed="false">
      <c r="A608" s="0" t="s">
        <v>6194</v>
      </c>
      <c r="B608" s="0" t="n">
        <v>1382</v>
      </c>
      <c r="C608" s="0" t="s">
        <v>6195</v>
      </c>
    </row>
    <row r="609" customFormat="false" ht="12.75" hidden="false" customHeight="false" outlineLevel="0" collapsed="false">
      <c r="A609" s="0" t="s">
        <v>4394</v>
      </c>
      <c r="B609" s="0" t="n">
        <v>1386</v>
      </c>
      <c r="C609" s="0" t="s">
        <v>8176</v>
      </c>
    </row>
    <row r="610" customFormat="false" ht="12.75" hidden="false" customHeight="false" outlineLevel="0" collapsed="false">
      <c r="A610" s="0" t="s">
        <v>4398</v>
      </c>
      <c r="B610" s="0" t="n">
        <v>1388</v>
      </c>
      <c r="C610" s="0" t="s">
        <v>8177</v>
      </c>
    </row>
    <row r="611" customFormat="false" ht="12.75" hidden="false" customHeight="false" outlineLevel="0" collapsed="false">
      <c r="A611" s="0" t="s">
        <v>2966</v>
      </c>
      <c r="B611" s="0" t="n">
        <v>1389</v>
      </c>
      <c r="C611" s="0" t="s">
        <v>7139</v>
      </c>
    </row>
    <row r="612" customFormat="false" ht="12.75" hidden="false" customHeight="false" outlineLevel="0" collapsed="false">
      <c r="A612" s="0" t="s">
        <v>7140</v>
      </c>
      <c r="B612" s="0" t="n">
        <v>1390</v>
      </c>
      <c r="C612" s="0" t="s">
        <v>7141</v>
      </c>
    </row>
    <row r="613" customFormat="false" ht="12.75" hidden="false" customHeight="false" outlineLevel="0" collapsed="false">
      <c r="A613" s="0" t="s">
        <v>4404</v>
      </c>
      <c r="B613" s="0" t="n">
        <v>1391</v>
      </c>
      <c r="C613" s="0" t="s">
        <v>8178</v>
      </c>
    </row>
    <row r="614" customFormat="false" ht="12.75" hidden="false" customHeight="false" outlineLevel="0" collapsed="false">
      <c r="A614" s="0" t="s">
        <v>2745</v>
      </c>
      <c r="B614" s="0" t="n">
        <v>1396</v>
      </c>
      <c r="C614" s="0" t="s">
        <v>8179</v>
      </c>
    </row>
    <row r="615" customFormat="false" ht="12.75" hidden="false" customHeight="false" outlineLevel="0" collapsed="false">
      <c r="A615" s="0" t="s">
        <v>4276</v>
      </c>
      <c r="B615" s="0" t="n">
        <v>1398</v>
      </c>
      <c r="C615" s="0" t="s">
        <v>8180</v>
      </c>
    </row>
    <row r="616" customFormat="false" ht="12.75" hidden="false" customHeight="false" outlineLevel="0" collapsed="false">
      <c r="A616" s="0" t="s">
        <v>4419</v>
      </c>
      <c r="B616" s="0" t="n">
        <v>1403</v>
      </c>
      <c r="C616" s="0" t="s">
        <v>6207</v>
      </c>
    </row>
    <row r="617" customFormat="false" ht="12.75" hidden="false" customHeight="false" outlineLevel="0" collapsed="false">
      <c r="A617" s="0" t="s">
        <v>2593</v>
      </c>
      <c r="B617" s="0" t="n">
        <v>1404</v>
      </c>
      <c r="C617" s="0" t="s">
        <v>7144</v>
      </c>
    </row>
    <row r="618" customFormat="false" ht="12.75" hidden="false" customHeight="false" outlineLevel="0" collapsed="false">
      <c r="A618" s="0" t="s">
        <v>4422</v>
      </c>
      <c r="B618" s="0" t="n">
        <v>1405</v>
      </c>
      <c r="C618" s="0" t="s">
        <v>8181</v>
      </c>
    </row>
    <row r="619" customFormat="false" ht="12.75" hidden="false" customHeight="false" outlineLevel="0" collapsed="false">
      <c r="A619" s="0" t="s">
        <v>4427</v>
      </c>
      <c r="B619" s="0" t="n">
        <v>1408</v>
      </c>
      <c r="C619" s="0" t="s">
        <v>8182</v>
      </c>
    </row>
    <row r="620" customFormat="false" ht="12.75" hidden="false" customHeight="false" outlineLevel="0" collapsed="false">
      <c r="A620" s="0" t="s">
        <v>2805</v>
      </c>
      <c r="B620" s="0" t="n">
        <v>1410</v>
      </c>
      <c r="C620" s="0" t="s">
        <v>6211</v>
      </c>
    </row>
    <row r="621" customFormat="false" ht="12.75" hidden="false" customHeight="false" outlineLevel="0" collapsed="false">
      <c r="A621" s="0" t="s">
        <v>5226</v>
      </c>
      <c r="B621" s="0" t="n">
        <v>1413</v>
      </c>
      <c r="C621" s="0" t="s">
        <v>6213</v>
      </c>
    </row>
    <row r="622" customFormat="false" ht="12.75" hidden="false" customHeight="false" outlineLevel="0" collapsed="false">
      <c r="A622" s="0" t="s">
        <v>2259</v>
      </c>
      <c r="B622" s="0" t="n">
        <v>1414</v>
      </c>
      <c r="C622" s="0" t="s">
        <v>8183</v>
      </c>
    </row>
    <row r="623" customFormat="false" ht="12.75" hidden="false" customHeight="false" outlineLevel="0" collapsed="false">
      <c r="A623" s="0" t="s">
        <v>4439</v>
      </c>
      <c r="B623" s="0" t="n">
        <v>1415</v>
      </c>
      <c r="C623" s="0" t="s">
        <v>8184</v>
      </c>
    </row>
    <row r="624" customFormat="false" ht="12.75" hidden="false" customHeight="false" outlineLevel="0" collapsed="false">
      <c r="A624" s="0" t="s">
        <v>2283</v>
      </c>
      <c r="B624" s="0" t="n">
        <v>1418</v>
      </c>
      <c r="C624" s="0" t="s">
        <v>6216</v>
      </c>
    </row>
    <row r="625" customFormat="false" ht="12.75" hidden="false" customHeight="false" outlineLevel="0" collapsed="false">
      <c r="A625" s="0" t="s">
        <v>6217</v>
      </c>
      <c r="B625" s="0" t="n">
        <v>1421</v>
      </c>
      <c r="C625" s="0" t="s">
        <v>8185</v>
      </c>
    </row>
    <row r="626" customFormat="false" ht="12.75" hidden="false" customHeight="false" outlineLevel="0" collapsed="false">
      <c r="A626" s="0" t="s">
        <v>4453</v>
      </c>
      <c r="B626" s="0" t="n">
        <v>1425</v>
      </c>
      <c r="C626" s="0" t="s">
        <v>8186</v>
      </c>
    </row>
    <row r="627" customFormat="false" ht="12.75" hidden="false" customHeight="false" outlineLevel="0" collapsed="false">
      <c r="A627" s="0" t="s">
        <v>4459</v>
      </c>
      <c r="B627" s="0" t="n">
        <v>1429</v>
      </c>
      <c r="C627" s="0" t="s">
        <v>8187</v>
      </c>
    </row>
    <row r="628" customFormat="false" ht="12.75" hidden="false" customHeight="false" outlineLevel="0" collapsed="false">
      <c r="A628" s="0" t="s">
        <v>4462</v>
      </c>
      <c r="B628" s="0" t="n">
        <v>1432</v>
      </c>
      <c r="C628" s="0" t="s">
        <v>8188</v>
      </c>
    </row>
    <row r="629" customFormat="false" ht="12.75" hidden="false" customHeight="false" outlineLevel="0" collapsed="false">
      <c r="A629" s="0" t="s">
        <v>4466</v>
      </c>
      <c r="B629" s="0" t="n">
        <v>1436</v>
      </c>
      <c r="C629" s="0" t="s">
        <v>7151</v>
      </c>
    </row>
    <row r="630" customFormat="false" ht="12.75" hidden="false" customHeight="false" outlineLevel="0" collapsed="false">
      <c r="A630" s="0" t="s">
        <v>4469</v>
      </c>
      <c r="B630" s="0" t="n">
        <v>1438</v>
      </c>
      <c r="C630" s="0" t="s">
        <v>7152</v>
      </c>
    </row>
    <row r="631" customFormat="false" ht="12.75" hidden="false" customHeight="false" outlineLevel="0" collapsed="false">
      <c r="A631" s="0" t="s">
        <v>2259</v>
      </c>
      <c r="B631" s="0" t="n">
        <v>1439</v>
      </c>
      <c r="C631" s="0" t="s">
        <v>8189</v>
      </c>
    </row>
    <row r="632" customFormat="false" ht="12.75" hidden="false" customHeight="false" outlineLevel="0" collapsed="false">
      <c r="A632" s="0" t="s">
        <v>3270</v>
      </c>
      <c r="B632" s="0" t="n">
        <v>1444</v>
      </c>
      <c r="C632" s="0" t="s">
        <v>8190</v>
      </c>
    </row>
    <row r="633" customFormat="false" ht="12.75" hidden="false" customHeight="false" outlineLevel="0" collapsed="false">
      <c r="A633" s="0" t="s">
        <v>4481</v>
      </c>
      <c r="B633" s="0" t="n">
        <v>1448</v>
      </c>
      <c r="C633" s="0" t="s">
        <v>6229</v>
      </c>
    </row>
    <row r="634" customFormat="false" ht="12.75" hidden="false" customHeight="false" outlineLevel="0" collapsed="false">
      <c r="A634" s="0" t="s">
        <v>2596</v>
      </c>
      <c r="B634" s="0" t="n">
        <v>1450</v>
      </c>
      <c r="C634" s="0" t="s">
        <v>6231</v>
      </c>
    </row>
    <row r="635" customFormat="false" ht="12.75" hidden="false" customHeight="false" outlineLevel="0" collapsed="false">
      <c r="A635" s="0" t="s">
        <v>3045</v>
      </c>
      <c r="B635" s="0" t="n">
        <v>1456</v>
      </c>
      <c r="C635" s="0" t="s">
        <v>6234</v>
      </c>
    </row>
    <row r="636" customFormat="false" ht="12.75" hidden="false" customHeight="false" outlineLevel="0" collapsed="false">
      <c r="A636" s="0" t="s">
        <v>3301</v>
      </c>
      <c r="B636" s="0" t="n">
        <v>1457</v>
      </c>
      <c r="C636" s="0" t="s">
        <v>6235</v>
      </c>
    </row>
    <row r="637" customFormat="false" ht="12.75" hidden="false" customHeight="false" outlineLevel="0" collapsed="false">
      <c r="A637" s="0" t="s">
        <v>3174</v>
      </c>
      <c r="B637" s="0" t="n">
        <v>1458</v>
      </c>
      <c r="C637" s="0" t="s">
        <v>7156</v>
      </c>
    </row>
    <row r="638" customFormat="false" ht="12.75" hidden="false" customHeight="false" outlineLevel="0" collapsed="false">
      <c r="A638" s="0" t="s">
        <v>3556</v>
      </c>
      <c r="B638" s="0" t="n">
        <v>1466</v>
      </c>
      <c r="C638" s="0" t="s">
        <v>5261</v>
      </c>
    </row>
    <row r="639" customFormat="false" ht="12.75" hidden="false" customHeight="false" outlineLevel="0" collapsed="false">
      <c r="A639" s="0" t="s">
        <v>4508</v>
      </c>
      <c r="B639" s="0" t="n">
        <v>1468</v>
      </c>
      <c r="C639" s="0" t="s">
        <v>7157</v>
      </c>
    </row>
    <row r="640" customFormat="false" ht="12.75" hidden="false" customHeight="false" outlineLevel="0" collapsed="false">
      <c r="A640" s="0" t="s">
        <v>4515</v>
      </c>
      <c r="B640" s="0" t="n">
        <v>1474</v>
      </c>
      <c r="C640" s="0" t="s">
        <v>6239</v>
      </c>
    </row>
    <row r="641" customFormat="false" ht="12.75" hidden="false" customHeight="false" outlineLevel="0" collapsed="false">
      <c r="A641" s="0" t="s">
        <v>5267</v>
      </c>
      <c r="B641" s="0" t="n">
        <v>1477</v>
      </c>
      <c r="C641" s="0" t="s">
        <v>8191</v>
      </c>
    </row>
    <row r="642" customFormat="false" ht="12.75" hidden="false" customHeight="false" outlineLevel="0" collapsed="false">
      <c r="A642" s="0" t="s">
        <v>2234</v>
      </c>
      <c r="B642" s="0" t="n">
        <v>1480</v>
      </c>
      <c r="C642" s="0" t="s">
        <v>7161</v>
      </c>
    </row>
    <row r="643" customFormat="false" ht="12.75" hidden="false" customHeight="false" outlineLevel="0" collapsed="false">
      <c r="A643" s="0" t="s">
        <v>4526</v>
      </c>
      <c r="B643" s="0" t="n">
        <v>1482</v>
      </c>
      <c r="C643" s="0" t="s">
        <v>5271</v>
      </c>
    </row>
    <row r="644" customFormat="false" ht="12.75" hidden="false" customHeight="false" outlineLevel="0" collapsed="false">
      <c r="A644" s="0" t="s">
        <v>2234</v>
      </c>
      <c r="B644" s="0" t="n">
        <v>1484</v>
      </c>
      <c r="C644" s="0" t="s">
        <v>8192</v>
      </c>
    </row>
    <row r="645" customFormat="false" ht="12.75" hidden="false" customHeight="false" outlineLevel="0" collapsed="false">
      <c r="A645" s="0" t="s">
        <v>4534</v>
      </c>
      <c r="B645" s="0" t="n">
        <v>1492</v>
      </c>
      <c r="C645" s="0" t="s">
        <v>6246</v>
      </c>
    </row>
    <row r="646" customFormat="false" ht="12.75" hidden="false" customHeight="false" outlineLevel="0" collapsed="false">
      <c r="A646" s="0" t="s">
        <v>2643</v>
      </c>
      <c r="B646" s="0" t="n">
        <v>1493</v>
      </c>
      <c r="C646" s="0" t="s">
        <v>6247</v>
      </c>
    </row>
    <row r="647" customFormat="false" ht="12.75" hidden="false" customHeight="false" outlineLevel="0" collapsed="false">
      <c r="A647" s="0" t="s">
        <v>4537</v>
      </c>
      <c r="B647" s="0" t="n">
        <v>1495</v>
      </c>
      <c r="C647" s="0" t="s">
        <v>4538</v>
      </c>
    </row>
    <row r="648" customFormat="false" ht="12.75" hidden="false" customHeight="false" outlineLevel="0" collapsed="false">
      <c r="A648" s="0" t="s">
        <v>5280</v>
      </c>
      <c r="B648" s="0" t="n">
        <v>1501</v>
      </c>
      <c r="C648" s="0" t="s">
        <v>8193</v>
      </c>
    </row>
    <row r="649" customFormat="false" ht="12.75" hidden="false" customHeight="false" outlineLevel="0" collapsed="false">
      <c r="A649" s="0" t="s">
        <v>5282</v>
      </c>
      <c r="B649" s="0" t="n">
        <v>1502</v>
      </c>
      <c r="C649" s="0" t="s">
        <v>8194</v>
      </c>
    </row>
    <row r="650" customFormat="false" ht="12.75" hidden="false" customHeight="false" outlineLevel="0" collapsed="false">
      <c r="A650" s="0" t="s">
        <v>5284</v>
      </c>
      <c r="B650" s="0" t="n">
        <v>1503</v>
      </c>
      <c r="C650" s="0" t="s">
        <v>6252</v>
      </c>
    </row>
    <row r="651" customFormat="false" ht="12.75" hidden="false" customHeight="false" outlineLevel="0" collapsed="false">
      <c r="A651" s="0" t="s">
        <v>7166</v>
      </c>
      <c r="B651" s="0" t="n">
        <v>1504</v>
      </c>
      <c r="C651" s="0" t="s">
        <v>8195</v>
      </c>
    </row>
    <row r="652" customFormat="false" ht="12.75" hidden="false" customHeight="false" outlineLevel="0" collapsed="false">
      <c r="A652" s="0" t="s">
        <v>5290</v>
      </c>
      <c r="B652" s="0" t="n">
        <v>1506</v>
      </c>
      <c r="C652" s="0" t="s">
        <v>8196</v>
      </c>
    </row>
    <row r="653" customFormat="false" ht="12.75" hidden="false" customHeight="false" outlineLevel="0" collapsed="false">
      <c r="A653" s="0" t="s">
        <v>2750</v>
      </c>
      <c r="B653" s="0" t="n">
        <v>1507</v>
      </c>
      <c r="C653" s="0" t="s">
        <v>7169</v>
      </c>
    </row>
    <row r="654" customFormat="false" ht="12.75" hidden="false" customHeight="false" outlineLevel="0" collapsed="false">
      <c r="A654" s="0" t="s">
        <v>6258</v>
      </c>
      <c r="B654" s="0" t="n">
        <v>1510</v>
      </c>
      <c r="C654" s="0" t="s">
        <v>8197</v>
      </c>
    </row>
    <row r="655" customFormat="false" ht="12.75" hidden="false" customHeight="false" outlineLevel="0" collapsed="false">
      <c r="A655" s="0" t="s">
        <v>4422</v>
      </c>
      <c r="B655" s="0" t="n">
        <v>1511</v>
      </c>
      <c r="C655" s="0" t="s">
        <v>6260</v>
      </c>
    </row>
    <row r="656" customFormat="false" ht="12.75" hidden="false" customHeight="false" outlineLevel="0" collapsed="false">
      <c r="A656" s="0" t="s">
        <v>5298</v>
      </c>
      <c r="B656" s="0" t="n">
        <v>1512</v>
      </c>
      <c r="C656" s="0" t="s">
        <v>7171</v>
      </c>
    </row>
    <row r="657" customFormat="false" ht="12.75" hidden="false" customHeight="false" outlineLevel="0" collapsed="false">
      <c r="A657" s="0" t="s">
        <v>5300</v>
      </c>
      <c r="B657" s="0" t="n">
        <v>1513</v>
      </c>
      <c r="C657" s="0" t="s">
        <v>7172</v>
      </c>
    </row>
    <row r="658" customFormat="false" ht="12.75" hidden="false" customHeight="false" outlineLevel="0" collapsed="false">
      <c r="A658" s="0" t="s">
        <v>2593</v>
      </c>
      <c r="B658" s="0" t="n">
        <v>1514</v>
      </c>
      <c r="C658" s="0" t="s">
        <v>6263</v>
      </c>
    </row>
    <row r="659" customFormat="false" ht="12.75" hidden="false" customHeight="false" outlineLevel="0" collapsed="false">
      <c r="A659" s="0" t="s">
        <v>5303</v>
      </c>
      <c r="B659" s="0" t="n">
        <v>1515</v>
      </c>
      <c r="C659" s="0" t="s">
        <v>8198</v>
      </c>
    </row>
    <row r="660" customFormat="false" ht="12.75" hidden="false" customHeight="false" outlineLevel="0" collapsed="false">
      <c r="A660" s="0" t="s">
        <v>5305</v>
      </c>
      <c r="B660" s="0" t="n">
        <v>1516</v>
      </c>
      <c r="C660" s="0" t="s">
        <v>8199</v>
      </c>
    </row>
    <row r="661" customFormat="false" ht="12.75" hidden="false" customHeight="false" outlineLevel="0" collapsed="false">
      <c r="A661" s="0" t="s">
        <v>5298</v>
      </c>
      <c r="B661" s="0" t="n">
        <v>1517</v>
      </c>
      <c r="C661" s="0" t="s">
        <v>6266</v>
      </c>
    </row>
    <row r="662" customFormat="false" ht="12.75" hidden="false" customHeight="false" outlineLevel="0" collapsed="false">
      <c r="A662" s="0" t="s">
        <v>5308</v>
      </c>
      <c r="B662" s="0" t="n">
        <v>1518</v>
      </c>
      <c r="C662" s="0" t="s">
        <v>8200</v>
      </c>
    </row>
    <row r="663" customFormat="false" ht="12.75" hidden="false" customHeight="false" outlineLevel="0" collapsed="false">
      <c r="A663" s="0" t="s">
        <v>1847</v>
      </c>
      <c r="B663" s="0" t="n">
        <v>1519</v>
      </c>
      <c r="C663" s="0" t="s">
        <v>8201</v>
      </c>
    </row>
    <row r="664" customFormat="false" ht="12.75" hidden="false" customHeight="false" outlineLevel="0" collapsed="false">
      <c r="A664" s="0" t="s">
        <v>2411</v>
      </c>
      <c r="B664" s="0" t="n">
        <v>1520</v>
      </c>
      <c r="C664" s="0" t="s">
        <v>8202</v>
      </c>
    </row>
    <row r="665" customFormat="false" ht="12.75" hidden="false" customHeight="false" outlineLevel="0" collapsed="false">
      <c r="A665" s="0" t="s">
        <v>3573</v>
      </c>
      <c r="B665" s="0" t="n">
        <v>1522</v>
      </c>
      <c r="C665" s="0" t="s">
        <v>8203</v>
      </c>
    </row>
    <row r="666" customFormat="false" ht="12.75" hidden="false" customHeight="false" outlineLevel="0" collapsed="false">
      <c r="A666" s="0" t="s">
        <v>5312</v>
      </c>
      <c r="B666" s="0" t="n">
        <v>1523</v>
      </c>
      <c r="C666" s="0" t="s">
        <v>8204</v>
      </c>
    </row>
    <row r="667" customFormat="false" ht="12.75" hidden="false" customHeight="false" outlineLevel="0" collapsed="false">
      <c r="A667" s="0" t="s">
        <v>5316</v>
      </c>
      <c r="B667" s="0" t="n">
        <v>1525</v>
      </c>
      <c r="C667" s="0" t="s">
        <v>8205</v>
      </c>
    </row>
    <row r="668" customFormat="false" ht="12.75" hidden="false" customHeight="false" outlineLevel="0" collapsed="false">
      <c r="A668" s="0" t="s">
        <v>5318</v>
      </c>
      <c r="B668" s="0" t="n">
        <v>1527</v>
      </c>
      <c r="C668" s="0" t="s">
        <v>8206</v>
      </c>
    </row>
    <row r="669" customFormat="false" ht="12.75" hidden="false" customHeight="false" outlineLevel="0" collapsed="false">
      <c r="A669" s="0" t="s">
        <v>2636</v>
      </c>
      <c r="B669" s="0" t="n">
        <v>1528</v>
      </c>
      <c r="C669" s="0" t="s">
        <v>8207</v>
      </c>
    </row>
    <row r="670" customFormat="false" ht="12.75" hidden="false" customHeight="false" outlineLevel="0" collapsed="false">
      <c r="A670" s="0" t="s">
        <v>2627</v>
      </c>
      <c r="B670" s="0" t="n">
        <v>1529</v>
      </c>
      <c r="C670" s="0" t="s">
        <v>7182</v>
      </c>
    </row>
    <row r="671" customFormat="false" ht="12.75" hidden="false" customHeight="false" outlineLevel="0" collapsed="false">
      <c r="A671" s="0" t="s">
        <v>1233</v>
      </c>
      <c r="B671" s="0" t="n">
        <v>1532</v>
      </c>
      <c r="C671" s="0" t="s">
        <v>8208</v>
      </c>
    </row>
    <row r="672" customFormat="false" ht="12.75" hidden="false" customHeight="false" outlineLevel="0" collapsed="false">
      <c r="A672" s="0" t="s">
        <v>4510</v>
      </c>
      <c r="B672" s="0" t="n">
        <v>1533</v>
      </c>
      <c r="C672" s="0" t="s">
        <v>8209</v>
      </c>
    </row>
    <row r="673" customFormat="false" ht="12.75" hidden="false" customHeight="false" outlineLevel="0" collapsed="false">
      <c r="A673" s="0" t="s">
        <v>7185</v>
      </c>
      <c r="B673" s="0" t="n">
        <v>1535</v>
      </c>
      <c r="C673" s="0" t="s">
        <v>7186</v>
      </c>
    </row>
    <row r="674" customFormat="false" ht="12.75" hidden="false" customHeight="false" outlineLevel="0" collapsed="false">
      <c r="A674" s="0" t="s">
        <v>5328</v>
      </c>
      <c r="B674" s="0" t="n">
        <v>1537</v>
      </c>
      <c r="C674" s="0" t="s">
        <v>7187</v>
      </c>
    </row>
    <row r="675" customFormat="false" ht="12.75" hidden="false" customHeight="false" outlineLevel="0" collapsed="false">
      <c r="A675" s="0" t="s">
        <v>3122</v>
      </c>
      <c r="B675" s="0" t="n">
        <v>1538</v>
      </c>
      <c r="C675" s="0" t="s">
        <v>7188</v>
      </c>
    </row>
    <row r="676" customFormat="false" ht="12.75" hidden="false" customHeight="false" outlineLevel="0" collapsed="false">
      <c r="A676" s="0" t="s">
        <v>5331</v>
      </c>
      <c r="B676" s="0" t="n">
        <v>1539</v>
      </c>
      <c r="C676" s="0" t="s">
        <v>8210</v>
      </c>
    </row>
    <row r="677" customFormat="false" ht="12.75" hidden="false" customHeight="false" outlineLevel="0" collapsed="false">
      <c r="A677" s="0" t="s">
        <v>4462</v>
      </c>
      <c r="B677" s="0" t="n">
        <v>1540</v>
      </c>
      <c r="C677" s="0" t="s">
        <v>5333</v>
      </c>
    </row>
    <row r="678" customFormat="false" ht="12.75" hidden="false" customHeight="false" outlineLevel="0" collapsed="false">
      <c r="A678" s="0" t="s">
        <v>2990</v>
      </c>
      <c r="B678" s="0" t="n">
        <v>1541</v>
      </c>
      <c r="C678" s="0" t="s">
        <v>8211</v>
      </c>
    </row>
    <row r="679" customFormat="false" ht="12.75" hidden="false" customHeight="false" outlineLevel="0" collapsed="false">
      <c r="A679" s="0" t="s">
        <v>3479</v>
      </c>
      <c r="B679" s="0" t="n">
        <v>1543</v>
      </c>
      <c r="C679" s="0" t="s">
        <v>8212</v>
      </c>
    </row>
    <row r="680" customFormat="false" ht="12.75" hidden="false" customHeight="false" outlineLevel="0" collapsed="false">
      <c r="A680" s="0" t="s">
        <v>2746</v>
      </c>
      <c r="B680" s="0" t="n">
        <v>1544</v>
      </c>
      <c r="C680" s="0" t="s">
        <v>8213</v>
      </c>
    </row>
    <row r="681" customFormat="false" ht="12.75" hidden="false" customHeight="false" outlineLevel="0" collapsed="false">
      <c r="A681" s="0" t="s">
        <v>5340</v>
      </c>
      <c r="B681" s="0" t="n">
        <v>1546</v>
      </c>
      <c r="C681" s="0" t="s">
        <v>6285</v>
      </c>
    </row>
    <row r="682" customFormat="false" ht="12.75" hidden="false" customHeight="false" outlineLevel="0" collapsed="false">
      <c r="A682" s="0" t="s">
        <v>3491</v>
      </c>
      <c r="B682" s="0" t="n">
        <v>1547</v>
      </c>
      <c r="C682" s="0" t="s">
        <v>5342</v>
      </c>
    </row>
    <row r="683" customFormat="false" ht="12.75" hidden="false" customHeight="false" outlineLevel="0" collapsed="false">
      <c r="A683" s="0" t="s">
        <v>2746</v>
      </c>
      <c r="B683" s="0" t="n">
        <v>1548</v>
      </c>
      <c r="C683" s="0" t="s">
        <v>8214</v>
      </c>
    </row>
    <row r="684" customFormat="false" ht="12.75" hidden="false" customHeight="false" outlineLevel="0" collapsed="false">
      <c r="A684" s="0" t="s">
        <v>3138</v>
      </c>
      <c r="B684" s="0" t="n">
        <v>1549</v>
      </c>
      <c r="C684" s="0" t="s">
        <v>6286</v>
      </c>
    </row>
    <row r="685" customFormat="false" ht="12.75" hidden="false" customHeight="false" outlineLevel="0" collapsed="false">
      <c r="A685" s="0" t="s">
        <v>4295</v>
      </c>
      <c r="B685" s="0" t="n">
        <v>1550</v>
      </c>
      <c r="C685" s="0" t="s">
        <v>7194</v>
      </c>
    </row>
    <row r="686" customFormat="false" ht="12.75" hidden="false" customHeight="false" outlineLevel="0" collapsed="false">
      <c r="A686" s="0" t="s">
        <v>5346</v>
      </c>
      <c r="B686" s="0" t="n">
        <v>1551</v>
      </c>
      <c r="C686" s="0" t="s">
        <v>8215</v>
      </c>
    </row>
    <row r="687" customFormat="false" ht="12.75" hidden="false" customHeight="false" outlineLevel="0" collapsed="false">
      <c r="A687" s="0" t="s">
        <v>5348</v>
      </c>
      <c r="B687" s="0" t="n">
        <v>1552</v>
      </c>
      <c r="C687" s="0" t="s">
        <v>7196</v>
      </c>
    </row>
    <row r="688" customFormat="false" ht="12.75" hidden="false" customHeight="false" outlineLevel="0" collapsed="false">
      <c r="A688" s="0" t="s">
        <v>5350</v>
      </c>
      <c r="B688" s="0" t="n">
        <v>1553</v>
      </c>
      <c r="C688" s="0" t="s">
        <v>8216</v>
      </c>
    </row>
    <row r="689" customFormat="false" ht="12.75" hidden="false" customHeight="false" outlineLevel="0" collapsed="false">
      <c r="A689" s="0" t="s">
        <v>5352</v>
      </c>
      <c r="B689" s="0" t="n">
        <v>1554</v>
      </c>
      <c r="C689" s="0" t="s">
        <v>6289</v>
      </c>
    </row>
    <row r="690" customFormat="false" ht="12.75" hidden="false" customHeight="false" outlineLevel="0" collapsed="false">
      <c r="A690" s="0" t="s">
        <v>5354</v>
      </c>
      <c r="B690" s="0" t="n">
        <v>1555</v>
      </c>
      <c r="C690" s="0" t="s">
        <v>8217</v>
      </c>
    </row>
    <row r="691" customFormat="false" ht="12.75" hidden="false" customHeight="false" outlineLevel="0" collapsed="false">
      <c r="A691" s="0" t="s">
        <v>7199</v>
      </c>
      <c r="B691" s="0" t="n">
        <v>1557</v>
      </c>
      <c r="C691" s="0" t="s">
        <v>8218</v>
      </c>
    </row>
    <row r="692" customFormat="false" ht="12.75" hidden="false" customHeight="false" outlineLevel="0" collapsed="false">
      <c r="A692" s="0" t="s">
        <v>2593</v>
      </c>
      <c r="B692" s="0" t="n">
        <v>1558</v>
      </c>
      <c r="C692" s="0" t="s">
        <v>6293</v>
      </c>
    </row>
    <row r="693" customFormat="false" ht="12.75" hidden="false" customHeight="false" outlineLevel="0" collapsed="false">
      <c r="A693" s="0" t="s">
        <v>5360</v>
      </c>
      <c r="B693" s="0" t="n">
        <v>1559</v>
      </c>
      <c r="C693" s="0" t="s">
        <v>6294</v>
      </c>
    </row>
    <row r="694" customFormat="false" ht="12.75" hidden="false" customHeight="false" outlineLevel="0" collapsed="false">
      <c r="A694" s="0" t="s">
        <v>5362</v>
      </c>
      <c r="B694" s="0" t="n">
        <v>1560</v>
      </c>
      <c r="C694" s="0" t="s">
        <v>6295</v>
      </c>
    </row>
    <row r="695" customFormat="false" ht="12.75" hidden="false" customHeight="false" outlineLevel="0" collapsed="false">
      <c r="A695" s="0" t="s">
        <v>2874</v>
      </c>
      <c r="B695" s="0" t="n">
        <v>1561</v>
      </c>
      <c r="C695" s="0" t="s">
        <v>8219</v>
      </c>
    </row>
    <row r="696" customFormat="false" ht="12.75" hidden="false" customHeight="false" outlineLevel="0" collapsed="false">
      <c r="A696" s="0" t="s">
        <v>3060</v>
      </c>
      <c r="B696" s="0" t="n">
        <v>1563</v>
      </c>
      <c r="C696" s="0" t="s">
        <v>8220</v>
      </c>
    </row>
    <row r="697" customFormat="false" ht="12.75" hidden="false" customHeight="false" outlineLevel="0" collapsed="false">
      <c r="A697" s="0" t="s">
        <v>2593</v>
      </c>
      <c r="B697" s="0" t="n">
        <v>1564</v>
      </c>
      <c r="C697" s="0" t="s">
        <v>6297</v>
      </c>
    </row>
    <row r="698" customFormat="false" ht="12.75" hidden="false" customHeight="false" outlineLevel="0" collapsed="false">
      <c r="A698" s="0" t="s">
        <v>5368</v>
      </c>
      <c r="B698" s="0" t="n">
        <v>1565</v>
      </c>
      <c r="C698" s="0" t="s">
        <v>7201</v>
      </c>
    </row>
    <row r="699" customFormat="false" ht="12.75" hidden="false" customHeight="false" outlineLevel="0" collapsed="false">
      <c r="A699" s="0" t="s">
        <v>5370</v>
      </c>
      <c r="B699" s="0" t="n">
        <v>1566</v>
      </c>
      <c r="C699" s="0" t="s">
        <v>8221</v>
      </c>
    </row>
    <row r="700" customFormat="false" ht="12.75" hidden="false" customHeight="false" outlineLevel="0" collapsed="false">
      <c r="A700" s="0" t="s">
        <v>5375</v>
      </c>
      <c r="B700" s="0" t="n">
        <v>1569</v>
      </c>
      <c r="C700" s="0" t="s">
        <v>8222</v>
      </c>
    </row>
    <row r="701" customFormat="false" ht="12.75" hidden="false" customHeight="false" outlineLevel="0" collapsed="false">
      <c r="A701" s="0" t="s">
        <v>4346</v>
      </c>
      <c r="B701" s="0" t="n">
        <v>1570</v>
      </c>
      <c r="C701" s="0" t="s">
        <v>6301</v>
      </c>
    </row>
    <row r="702" customFormat="false" ht="12.75" hidden="false" customHeight="false" outlineLevel="0" collapsed="false">
      <c r="A702" s="0" t="s">
        <v>5378</v>
      </c>
      <c r="B702" s="0" t="n">
        <v>1571</v>
      </c>
      <c r="C702" s="0" t="s">
        <v>8223</v>
      </c>
    </row>
    <row r="703" customFormat="false" ht="12.75" hidden="false" customHeight="false" outlineLevel="0" collapsed="false">
      <c r="A703" s="0" t="s">
        <v>3122</v>
      </c>
      <c r="B703" s="0" t="n">
        <v>1572</v>
      </c>
      <c r="C703" s="0" t="s">
        <v>8224</v>
      </c>
    </row>
    <row r="704" customFormat="false" ht="12.75" hidden="false" customHeight="false" outlineLevel="0" collapsed="false">
      <c r="A704" s="0" t="s">
        <v>5381</v>
      </c>
      <c r="B704" s="0" t="n">
        <v>1573</v>
      </c>
      <c r="C704" s="0" t="s">
        <v>6304</v>
      </c>
    </row>
    <row r="705" customFormat="false" ht="12.75" hidden="false" customHeight="false" outlineLevel="0" collapsed="false">
      <c r="A705" s="0" t="s">
        <v>5383</v>
      </c>
      <c r="B705" s="0" t="n">
        <v>1574</v>
      </c>
      <c r="C705" s="0" t="s">
        <v>6305</v>
      </c>
    </row>
    <row r="706" customFormat="false" ht="12.75" hidden="false" customHeight="false" outlineLevel="0" collapsed="false">
      <c r="A706" s="0" t="s">
        <v>5387</v>
      </c>
      <c r="B706" s="0" t="n">
        <v>1576</v>
      </c>
      <c r="C706" s="0" t="s">
        <v>6306</v>
      </c>
    </row>
    <row r="707" customFormat="false" ht="12.75" hidden="false" customHeight="false" outlineLevel="0" collapsed="false">
      <c r="A707" s="0" t="s">
        <v>5389</v>
      </c>
      <c r="B707" s="0" t="n">
        <v>1577</v>
      </c>
      <c r="C707" s="0" t="s">
        <v>8225</v>
      </c>
    </row>
    <row r="708" customFormat="false" ht="12.75" hidden="false" customHeight="false" outlineLevel="0" collapsed="false">
      <c r="A708" s="0" t="s">
        <v>5387</v>
      </c>
      <c r="B708" s="0" t="n">
        <v>1579</v>
      </c>
      <c r="C708" s="0" t="s">
        <v>6309</v>
      </c>
    </row>
    <row r="709" customFormat="false" ht="12.75" hidden="false" customHeight="false" outlineLevel="0" collapsed="false">
      <c r="A709" s="0" t="s">
        <v>5393</v>
      </c>
      <c r="B709" s="0" t="n">
        <v>1580</v>
      </c>
      <c r="C709" s="0" t="s">
        <v>8226</v>
      </c>
    </row>
    <row r="710" customFormat="false" ht="12.75" hidden="false" customHeight="false" outlineLevel="0" collapsed="false">
      <c r="A710" s="0" t="s">
        <v>5398</v>
      </c>
      <c r="B710" s="0" t="n">
        <v>1583</v>
      </c>
      <c r="C710" s="0" t="s">
        <v>8227</v>
      </c>
    </row>
    <row r="711" customFormat="false" ht="12.75" hidden="false" customHeight="false" outlineLevel="0" collapsed="false">
      <c r="A711" s="0" t="s">
        <v>5400</v>
      </c>
      <c r="B711" s="0" t="n">
        <v>1584</v>
      </c>
      <c r="C711" s="0" t="s">
        <v>8228</v>
      </c>
    </row>
    <row r="712" customFormat="false" ht="12.75" hidden="false" customHeight="false" outlineLevel="0" collapsed="false">
      <c r="A712" s="0" t="s">
        <v>5402</v>
      </c>
      <c r="B712" s="0" t="n">
        <v>1585</v>
      </c>
      <c r="C712" s="0" t="s">
        <v>8229</v>
      </c>
    </row>
    <row r="713" customFormat="false" ht="12.75" hidden="false" customHeight="false" outlineLevel="0" collapsed="false">
      <c r="A713" s="0" t="s">
        <v>5406</v>
      </c>
      <c r="B713" s="0" t="n">
        <v>1590</v>
      </c>
      <c r="C713" s="0" t="s">
        <v>7209</v>
      </c>
    </row>
    <row r="714" customFormat="false" ht="12.75" hidden="false" customHeight="false" outlineLevel="0" collapsed="false">
      <c r="A714" s="0" t="s">
        <v>2596</v>
      </c>
      <c r="B714" s="0" t="n">
        <v>1591</v>
      </c>
      <c r="C714" s="0" t="s">
        <v>6314</v>
      </c>
    </row>
    <row r="715" customFormat="false" ht="12.75" hidden="false" customHeight="false" outlineLevel="0" collapsed="false">
      <c r="A715" s="0" t="s">
        <v>5409</v>
      </c>
      <c r="B715" s="0" t="n">
        <v>1592</v>
      </c>
      <c r="C715" s="0" t="s">
        <v>8230</v>
      </c>
    </row>
    <row r="716" customFormat="false" ht="12.75" hidden="false" customHeight="false" outlineLevel="0" collapsed="false">
      <c r="A716" s="0" t="s">
        <v>2411</v>
      </c>
      <c r="B716" s="0" t="n">
        <v>1594</v>
      </c>
      <c r="C716" s="0" t="s">
        <v>8231</v>
      </c>
    </row>
    <row r="717" customFormat="false" ht="12.75" hidden="false" customHeight="false" outlineLevel="0" collapsed="false">
      <c r="A717" s="0" t="s">
        <v>5413</v>
      </c>
      <c r="B717" s="0" t="n">
        <v>1595</v>
      </c>
      <c r="C717" s="0" t="s">
        <v>7212</v>
      </c>
    </row>
    <row r="718" customFormat="false" ht="12.75" hidden="false" customHeight="false" outlineLevel="0" collapsed="false">
      <c r="A718" s="0" t="s">
        <v>5415</v>
      </c>
      <c r="B718" s="0" t="n">
        <v>1596</v>
      </c>
      <c r="C718" s="0" t="s">
        <v>7213</v>
      </c>
    </row>
    <row r="719" customFormat="false" ht="12.75" hidden="false" customHeight="false" outlineLevel="0" collapsed="false">
      <c r="A719" s="0" t="s">
        <v>3718</v>
      </c>
      <c r="B719" s="0" t="n">
        <v>1598</v>
      </c>
      <c r="C719" s="0" t="s">
        <v>8232</v>
      </c>
    </row>
    <row r="720" customFormat="false" ht="12.75" hidden="false" customHeight="false" outlineLevel="0" collapsed="false">
      <c r="A720" s="0" t="s">
        <v>3573</v>
      </c>
      <c r="B720" s="0" t="n">
        <v>1599</v>
      </c>
      <c r="C720" s="0" t="s">
        <v>7215</v>
      </c>
    </row>
    <row r="721" customFormat="false" ht="12.75" hidden="false" customHeight="false" outlineLevel="0" collapsed="false">
      <c r="A721" s="0" t="s">
        <v>1300</v>
      </c>
      <c r="B721" s="0" t="n">
        <v>1600</v>
      </c>
      <c r="C721" s="0" t="s">
        <v>7216</v>
      </c>
    </row>
    <row r="722" customFormat="false" ht="12.75" hidden="false" customHeight="false" outlineLevel="0" collapsed="false">
      <c r="A722" s="0" t="s">
        <v>6322</v>
      </c>
      <c r="B722" s="0" t="n">
        <v>1601</v>
      </c>
      <c r="C722" s="0" t="s">
        <v>8233</v>
      </c>
    </row>
    <row r="723" customFormat="false" ht="12.75" hidden="false" customHeight="false" outlineLevel="0" collapsed="false">
      <c r="A723" s="0" t="s">
        <v>838</v>
      </c>
      <c r="B723" s="0" t="n">
        <v>1602</v>
      </c>
      <c r="C723" s="0" t="s">
        <v>8234</v>
      </c>
    </row>
    <row r="724" customFormat="false" ht="12.75" hidden="false" customHeight="false" outlineLevel="0" collapsed="false">
      <c r="A724" s="0" t="s">
        <v>2593</v>
      </c>
      <c r="B724" s="0" t="n">
        <v>1605</v>
      </c>
      <c r="C724" s="0" t="s">
        <v>6326</v>
      </c>
    </row>
    <row r="725" customFormat="false" ht="12.75" hidden="false" customHeight="false" outlineLevel="0" collapsed="false">
      <c r="A725" s="0" t="s">
        <v>2897</v>
      </c>
      <c r="B725" s="0" t="n">
        <v>1606</v>
      </c>
      <c r="C725" s="0" t="s">
        <v>6327</v>
      </c>
    </row>
    <row r="726" customFormat="false" ht="12.75" hidden="false" customHeight="false" outlineLevel="0" collapsed="false">
      <c r="A726" s="0" t="s">
        <v>5429</v>
      </c>
      <c r="B726" s="0" t="n">
        <v>1607</v>
      </c>
      <c r="C726" s="0" t="s">
        <v>7218</v>
      </c>
    </row>
    <row r="727" customFormat="false" ht="12.75" hidden="false" customHeight="false" outlineLevel="0" collapsed="false">
      <c r="A727" s="0" t="s">
        <v>5433</v>
      </c>
      <c r="B727" s="0" t="n">
        <v>1610</v>
      </c>
      <c r="C727" s="0" t="s">
        <v>8235</v>
      </c>
    </row>
    <row r="728" customFormat="false" ht="12.75" hidden="false" customHeight="false" outlineLevel="0" collapsed="false">
      <c r="A728" s="0" t="s">
        <v>5437</v>
      </c>
      <c r="B728" s="0" t="n">
        <v>1612</v>
      </c>
      <c r="C728" s="0" t="s">
        <v>7221</v>
      </c>
    </row>
    <row r="729" customFormat="false" ht="12.75" hidden="false" customHeight="false" outlineLevel="0" collapsed="false">
      <c r="A729" s="0" t="s">
        <v>3060</v>
      </c>
      <c r="B729" s="0" t="n">
        <v>1616</v>
      </c>
      <c r="C729" s="0" t="s">
        <v>7222</v>
      </c>
    </row>
    <row r="730" customFormat="false" ht="12.75" hidden="false" customHeight="false" outlineLevel="0" collapsed="false">
      <c r="A730" s="0" t="s">
        <v>3060</v>
      </c>
      <c r="B730" s="0" t="n">
        <v>1617</v>
      </c>
      <c r="C730" s="0" t="s">
        <v>8236</v>
      </c>
    </row>
    <row r="731" customFormat="false" ht="12.75" hidden="false" customHeight="false" outlineLevel="0" collapsed="false">
      <c r="A731" s="0" t="s">
        <v>4276</v>
      </c>
      <c r="B731" s="0" t="n">
        <v>1618</v>
      </c>
      <c r="C731" s="0" t="s">
        <v>8237</v>
      </c>
    </row>
    <row r="732" customFormat="false" ht="12.75" hidden="false" customHeight="false" outlineLevel="0" collapsed="false">
      <c r="A732" s="0" t="s">
        <v>5443</v>
      </c>
      <c r="B732" s="0" t="n">
        <v>1619</v>
      </c>
      <c r="C732" s="0" t="s">
        <v>8238</v>
      </c>
    </row>
    <row r="733" customFormat="false" ht="12.75" hidden="false" customHeight="false" outlineLevel="0" collapsed="false">
      <c r="A733" s="0" t="s">
        <v>5445</v>
      </c>
      <c r="B733" s="0" t="n">
        <v>1620</v>
      </c>
      <c r="C733" s="0" t="s">
        <v>6336</v>
      </c>
    </row>
    <row r="734" customFormat="false" ht="12.75" hidden="false" customHeight="false" outlineLevel="0" collapsed="false">
      <c r="A734" s="0" t="s">
        <v>5449</v>
      </c>
      <c r="B734" s="0" t="n">
        <v>1622</v>
      </c>
      <c r="C734" s="0" t="s">
        <v>8239</v>
      </c>
    </row>
    <row r="735" customFormat="false" ht="12.75" hidden="false" customHeight="false" outlineLevel="0" collapsed="false">
      <c r="A735" s="0" t="s">
        <v>5451</v>
      </c>
      <c r="B735" s="0" t="n">
        <v>1623</v>
      </c>
      <c r="C735" s="0" t="s">
        <v>6338</v>
      </c>
    </row>
    <row r="736" customFormat="false" ht="12.75" hidden="false" customHeight="false" outlineLevel="0" collapsed="false">
      <c r="A736" s="0" t="s">
        <v>5455</v>
      </c>
      <c r="B736" s="0" t="n">
        <v>1625</v>
      </c>
      <c r="C736" s="0" t="s">
        <v>8240</v>
      </c>
    </row>
    <row r="737" customFormat="false" ht="12.75" hidden="false" customHeight="false" outlineLevel="0" collapsed="false">
      <c r="A737" s="0" t="s">
        <v>5457</v>
      </c>
      <c r="B737" s="0" t="n">
        <v>1626</v>
      </c>
      <c r="C737" s="0" t="s">
        <v>5458</v>
      </c>
    </row>
    <row r="738" customFormat="false" ht="12.75" hidden="false" customHeight="false" outlineLevel="0" collapsed="false">
      <c r="A738" s="0" t="s">
        <v>7228</v>
      </c>
      <c r="B738" s="0" t="n">
        <v>1629</v>
      </c>
      <c r="C738" s="0" t="s">
        <v>8241</v>
      </c>
    </row>
    <row r="739" customFormat="false" ht="12.75" hidden="false" customHeight="false" outlineLevel="0" collapsed="false">
      <c r="A739" s="0" t="s">
        <v>5463</v>
      </c>
      <c r="B739" s="0" t="n">
        <v>1631</v>
      </c>
      <c r="C739" s="0" t="s">
        <v>8242</v>
      </c>
    </row>
    <row r="740" customFormat="false" ht="12.75" hidden="false" customHeight="false" outlineLevel="0" collapsed="false">
      <c r="A740" s="0" t="s">
        <v>4534</v>
      </c>
      <c r="B740" s="0" t="n">
        <v>1633</v>
      </c>
      <c r="C740" s="0" t="s">
        <v>6343</v>
      </c>
    </row>
    <row r="741" customFormat="false" ht="12.75" hidden="false" customHeight="false" outlineLevel="0" collapsed="false">
      <c r="A741" s="0" t="s">
        <v>5466</v>
      </c>
      <c r="B741" s="0" t="n">
        <v>1634</v>
      </c>
      <c r="C741" s="0" t="s">
        <v>8243</v>
      </c>
    </row>
    <row r="742" customFormat="false" ht="12.75" hidden="false" customHeight="false" outlineLevel="0" collapsed="false">
      <c r="A742" s="0" t="s">
        <v>5468</v>
      </c>
      <c r="B742" s="0" t="n">
        <v>1635</v>
      </c>
      <c r="C742" s="0" t="s">
        <v>8244</v>
      </c>
    </row>
    <row r="743" customFormat="false" ht="12.75" hidden="false" customHeight="false" outlineLevel="0" collapsed="false">
      <c r="A743" s="0" t="s">
        <v>7233</v>
      </c>
      <c r="B743" s="0" t="n">
        <v>1640</v>
      </c>
      <c r="C743" s="0" t="s">
        <v>8245</v>
      </c>
    </row>
    <row r="744" customFormat="false" ht="12.75" hidden="false" customHeight="false" outlineLevel="0" collapsed="false">
      <c r="A744" s="0" t="s">
        <v>5474</v>
      </c>
      <c r="B744" s="0" t="n">
        <v>1641</v>
      </c>
      <c r="C744" s="0" t="s">
        <v>8246</v>
      </c>
    </row>
    <row r="745" customFormat="false" ht="12.75" hidden="false" customHeight="false" outlineLevel="0" collapsed="false">
      <c r="A745" s="0" t="s">
        <v>5476</v>
      </c>
      <c r="B745" s="0" t="n">
        <v>1642</v>
      </c>
      <c r="C745" s="0" t="s">
        <v>8247</v>
      </c>
    </row>
    <row r="746" customFormat="false" ht="12.75" hidden="false" customHeight="false" outlineLevel="0" collapsed="false">
      <c r="A746" s="0" t="s">
        <v>5478</v>
      </c>
      <c r="B746" s="0" t="n">
        <v>1643</v>
      </c>
      <c r="C746" s="0" t="s">
        <v>7237</v>
      </c>
    </row>
    <row r="747" customFormat="false" ht="12.75" hidden="false" customHeight="false" outlineLevel="0" collapsed="false">
      <c r="A747" s="0" t="s">
        <v>2736</v>
      </c>
      <c r="B747" s="0" t="n">
        <v>1644</v>
      </c>
      <c r="C747" s="0" t="s">
        <v>8248</v>
      </c>
    </row>
    <row r="748" customFormat="false" ht="12.75" hidden="false" customHeight="false" outlineLevel="0" collapsed="false">
      <c r="A748" s="0" t="s">
        <v>5483</v>
      </c>
      <c r="B748" s="0" t="n">
        <v>1646</v>
      </c>
      <c r="C748" s="0" t="s">
        <v>8249</v>
      </c>
    </row>
    <row r="749" customFormat="false" ht="12.75" hidden="false" customHeight="false" outlineLevel="0" collapsed="false">
      <c r="A749" s="0" t="s">
        <v>5485</v>
      </c>
      <c r="B749" s="0" t="n">
        <v>1647</v>
      </c>
      <c r="C749" s="0" t="s">
        <v>6354</v>
      </c>
    </row>
    <row r="750" customFormat="false" ht="12.75" hidden="false" customHeight="false" outlineLevel="0" collapsed="false">
      <c r="A750" s="0" t="s">
        <v>2259</v>
      </c>
      <c r="B750" s="0" t="n">
        <v>1648</v>
      </c>
      <c r="C750" s="0" t="s">
        <v>8250</v>
      </c>
    </row>
    <row r="751" customFormat="false" ht="12.75" hidden="false" customHeight="false" outlineLevel="0" collapsed="false">
      <c r="A751" s="0" t="s">
        <v>5488</v>
      </c>
      <c r="B751" s="0" t="n">
        <v>1649</v>
      </c>
      <c r="C751" s="0" t="s">
        <v>8251</v>
      </c>
    </row>
    <row r="752" customFormat="false" ht="12.75" hidden="false" customHeight="false" outlineLevel="0" collapsed="false">
      <c r="A752" s="0" t="s">
        <v>7241</v>
      </c>
      <c r="B752" s="0" t="n">
        <v>1652</v>
      </c>
      <c r="C752" s="0" t="s">
        <v>7242</v>
      </c>
    </row>
    <row r="753" customFormat="false" ht="12.75" hidden="false" customHeight="false" outlineLevel="0" collapsed="false">
      <c r="A753" s="0" t="s">
        <v>5496</v>
      </c>
      <c r="B753" s="0" t="n">
        <v>1655</v>
      </c>
      <c r="C753" s="0" t="s">
        <v>7243</v>
      </c>
    </row>
    <row r="754" customFormat="false" ht="12.75" hidden="false" customHeight="false" outlineLevel="0" collapsed="false">
      <c r="A754" s="0" t="s">
        <v>5498</v>
      </c>
      <c r="B754" s="0" t="n">
        <v>1656</v>
      </c>
      <c r="C754" s="0" t="s">
        <v>7244</v>
      </c>
    </row>
    <row r="755" customFormat="false" ht="12.75" hidden="false" customHeight="false" outlineLevel="0" collapsed="false">
      <c r="A755" s="0" t="s">
        <v>6362</v>
      </c>
      <c r="B755" s="0" t="n">
        <v>1657</v>
      </c>
      <c r="C755" s="0" t="s">
        <v>6363</v>
      </c>
    </row>
    <row r="756" customFormat="false" ht="12.75" hidden="false" customHeight="false" outlineLevel="0" collapsed="false">
      <c r="A756" s="0" t="s">
        <v>3270</v>
      </c>
      <c r="B756" s="0" t="n">
        <v>1658</v>
      </c>
      <c r="C756" s="0" t="s">
        <v>6364</v>
      </c>
    </row>
    <row r="757" customFormat="false" ht="12.75" hidden="false" customHeight="false" outlineLevel="0" collapsed="false">
      <c r="A757" s="0" t="s">
        <v>2411</v>
      </c>
      <c r="B757" s="0" t="n">
        <v>1660</v>
      </c>
      <c r="C757" s="0" t="s">
        <v>8252</v>
      </c>
    </row>
    <row r="758" customFormat="false" ht="12.75" hidden="false" customHeight="false" outlineLevel="0" collapsed="false">
      <c r="A758" s="0" t="s">
        <v>5504</v>
      </c>
      <c r="B758" s="0" t="n">
        <v>1661</v>
      </c>
      <c r="C758" s="0" t="s">
        <v>7246</v>
      </c>
    </row>
    <row r="759" customFormat="false" ht="12.75" hidden="false" customHeight="false" outlineLevel="0" collapsed="false">
      <c r="A759" s="0" t="s">
        <v>5506</v>
      </c>
      <c r="B759" s="0" t="n">
        <v>1662</v>
      </c>
      <c r="C759" s="0" t="s">
        <v>6367</v>
      </c>
    </row>
    <row r="760" customFormat="false" ht="12.75" hidden="false" customHeight="false" outlineLevel="0" collapsed="false">
      <c r="A760" s="0" t="s">
        <v>5508</v>
      </c>
      <c r="B760" s="0" t="n">
        <v>1665</v>
      </c>
      <c r="C760" s="0" t="s">
        <v>5509</v>
      </c>
    </row>
    <row r="761" customFormat="false" ht="12.75" hidden="false" customHeight="false" outlineLevel="0" collapsed="false">
      <c r="A761" s="0" t="s">
        <v>5510</v>
      </c>
      <c r="B761" s="0" t="n">
        <v>1666</v>
      </c>
      <c r="C761" s="0" t="s">
        <v>8253</v>
      </c>
    </row>
    <row r="762" customFormat="false" ht="12.75" hidden="false" customHeight="false" outlineLevel="0" collapsed="false">
      <c r="A762" s="0" t="s">
        <v>5514</v>
      </c>
      <c r="B762" s="0" t="n">
        <v>1669</v>
      </c>
      <c r="C762" s="0" t="s">
        <v>8254</v>
      </c>
    </row>
    <row r="763" customFormat="false" ht="12.75" hidden="false" customHeight="false" outlineLevel="0" collapsed="false">
      <c r="A763" s="0" t="s">
        <v>4451</v>
      </c>
      <c r="B763" s="0" t="n">
        <v>1671</v>
      </c>
      <c r="C763" s="0" t="s">
        <v>8255</v>
      </c>
    </row>
    <row r="764" customFormat="false" ht="12.75" hidden="false" customHeight="false" outlineLevel="0" collapsed="false">
      <c r="A764" s="0" t="s">
        <v>8256</v>
      </c>
      <c r="B764" s="0" t="n">
        <v>1672</v>
      </c>
      <c r="C764" s="0" t="s">
        <v>7251</v>
      </c>
    </row>
    <row r="765" customFormat="false" ht="12.75" hidden="false" customHeight="false" outlineLevel="0" collapsed="false">
      <c r="A765" s="0" t="s">
        <v>5521</v>
      </c>
      <c r="B765" s="0" t="n">
        <v>1674</v>
      </c>
      <c r="C765" s="0" t="s">
        <v>8257</v>
      </c>
    </row>
    <row r="766" customFormat="false" ht="12.75" hidden="false" customHeight="false" outlineLevel="0" collapsed="false">
      <c r="A766" s="0" t="s">
        <v>3698</v>
      </c>
      <c r="B766" s="0" t="n">
        <v>1675</v>
      </c>
      <c r="C766" s="0" t="s">
        <v>8258</v>
      </c>
    </row>
    <row r="767" customFormat="false" ht="12.75" hidden="false" customHeight="false" outlineLevel="0" collapsed="false">
      <c r="A767" s="0" t="s">
        <v>5524</v>
      </c>
      <c r="B767" s="0" t="n">
        <v>1676</v>
      </c>
      <c r="C767" s="0" t="s">
        <v>8259</v>
      </c>
    </row>
    <row r="768" customFormat="false" ht="12.75" hidden="false" customHeight="false" outlineLevel="0" collapsed="false">
      <c r="A768" s="0" t="s">
        <v>5526</v>
      </c>
      <c r="B768" s="0" t="n">
        <v>1677</v>
      </c>
      <c r="C768" s="0" t="s">
        <v>8260</v>
      </c>
    </row>
    <row r="769" customFormat="false" ht="12.75" hidden="false" customHeight="false" outlineLevel="0" collapsed="false">
      <c r="A769" s="0" t="s">
        <v>5528</v>
      </c>
      <c r="B769" s="0" t="n">
        <v>1678</v>
      </c>
      <c r="C769" s="0" t="s">
        <v>7256</v>
      </c>
    </row>
    <row r="770" customFormat="false" ht="12.75" hidden="false" customHeight="false" outlineLevel="0" collapsed="false">
      <c r="A770" s="0" t="s">
        <v>5530</v>
      </c>
      <c r="B770" s="0" t="n">
        <v>1680</v>
      </c>
      <c r="C770" s="0" t="s">
        <v>8261</v>
      </c>
    </row>
    <row r="771" customFormat="false" ht="12.75" hidden="false" customHeight="false" outlineLevel="0" collapsed="false">
      <c r="A771" s="0" t="s">
        <v>5532</v>
      </c>
      <c r="B771" s="0" t="n">
        <v>1682</v>
      </c>
      <c r="C771" s="0" t="s">
        <v>8262</v>
      </c>
    </row>
    <row r="772" customFormat="false" ht="12.75" hidden="false" customHeight="false" outlineLevel="0" collapsed="false">
      <c r="A772" s="0" t="s">
        <v>5534</v>
      </c>
      <c r="B772" s="0" t="n">
        <v>1683</v>
      </c>
      <c r="C772" s="0" t="s">
        <v>8263</v>
      </c>
    </row>
    <row r="773" customFormat="false" ht="12.75" hidden="false" customHeight="false" outlineLevel="0" collapsed="false">
      <c r="A773" s="0" t="s">
        <v>5536</v>
      </c>
      <c r="B773" s="0" t="n">
        <v>1684</v>
      </c>
      <c r="C773" s="0" t="s">
        <v>8264</v>
      </c>
    </row>
    <row r="774" customFormat="false" ht="12.75" hidden="false" customHeight="false" outlineLevel="0" collapsed="false">
      <c r="A774" s="0" t="s">
        <v>2595</v>
      </c>
      <c r="B774" s="0" t="n">
        <v>1685</v>
      </c>
      <c r="C774" s="0" t="s">
        <v>8265</v>
      </c>
    </row>
    <row r="775" customFormat="false" ht="12.75" hidden="false" customHeight="false" outlineLevel="0" collapsed="false">
      <c r="A775" s="0" t="s">
        <v>2595</v>
      </c>
      <c r="B775" s="0" t="n">
        <v>1687</v>
      </c>
      <c r="C775" s="0" t="s">
        <v>7261</v>
      </c>
    </row>
    <row r="776" customFormat="false" ht="12.75" hidden="false" customHeight="false" outlineLevel="0" collapsed="false">
      <c r="A776" s="0" t="s">
        <v>2745</v>
      </c>
      <c r="B776" s="0" t="n">
        <v>1688</v>
      </c>
      <c r="C776" s="0" t="s">
        <v>7262</v>
      </c>
    </row>
    <row r="777" customFormat="false" ht="12.75" hidden="false" customHeight="false" outlineLevel="0" collapsed="false">
      <c r="A777" s="0" t="s">
        <v>5542</v>
      </c>
      <c r="B777" s="0" t="n">
        <v>1689</v>
      </c>
      <c r="C777" s="0" t="s">
        <v>8266</v>
      </c>
    </row>
    <row r="778" customFormat="false" ht="12.75" hidden="false" customHeight="false" outlineLevel="0" collapsed="false">
      <c r="A778" s="0" t="s">
        <v>5544</v>
      </c>
      <c r="B778" s="0" t="n">
        <v>1690</v>
      </c>
      <c r="C778" s="0" t="s">
        <v>8267</v>
      </c>
    </row>
    <row r="779" customFormat="false" ht="12.75" hidden="false" customHeight="false" outlineLevel="0" collapsed="false">
      <c r="A779" s="0" t="s">
        <v>5546</v>
      </c>
      <c r="B779" s="0" t="n">
        <v>1691</v>
      </c>
      <c r="C779" s="0" t="s">
        <v>8268</v>
      </c>
    </row>
    <row r="780" customFormat="false" ht="12.75" hidden="false" customHeight="false" outlineLevel="0" collapsed="false">
      <c r="A780" s="0" t="s">
        <v>2736</v>
      </c>
      <c r="B780" s="0" t="n">
        <v>1692</v>
      </c>
      <c r="C780" s="0" t="s">
        <v>8269</v>
      </c>
    </row>
    <row r="781" customFormat="false" ht="12.75" hidden="false" customHeight="false" outlineLevel="0" collapsed="false">
      <c r="A781" s="0" t="s">
        <v>5553</v>
      </c>
      <c r="B781" s="0" t="n">
        <v>1696</v>
      </c>
      <c r="C781" s="0" t="s">
        <v>6389</v>
      </c>
    </row>
    <row r="782" customFormat="false" ht="12.75" hidden="false" customHeight="false" outlineLevel="0" collapsed="false">
      <c r="A782" s="0" t="s">
        <v>2411</v>
      </c>
      <c r="B782" s="0" t="n">
        <v>1698</v>
      </c>
      <c r="C782" s="0" t="s">
        <v>7267</v>
      </c>
    </row>
    <row r="783" customFormat="false" ht="12.75" hidden="false" customHeight="false" outlineLevel="0" collapsed="false">
      <c r="A783" s="0" t="s">
        <v>5557</v>
      </c>
      <c r="B783" s="0" t="n">
        <v>1699</v>
      </c>
      <c r="C783" s="0" t="s">
        <v>6390</v>
      </c>
    </row>
    <row r="784" customFormat="false" ht="12.75" hidden="false" customHeight="false" outlineLevel="0" collapsed="false">
      <c r="A784" s="0" t="s">
        <v>2426</v>
      </c>
      <c r="B784" s="0" t="n">
        <v>1700</v>
      </c>
      <c r="C784" s="0" t="s">
        <v>8270</v>
      </c>
    </row>
    <row r="785" customFormat="false" ht="12.75" hidden="false" customHeight="false" outlineLevel="0" collapsed="false">
      <c r="A785" s="0" t="s">
        <v>838</v>
      </c>
      <c r="B785" s="0" t="n">
        <v>1701</v>
      </c>
      <c r="C785" s="0" t="s">
        <v>8271</v>
      </c>
    </row>
    <row r="786" customFormat="false" ht="12.75" hidden="false" customHeight="false" outlineLevel="0" collapsed="false">
      <c r="A786" s="0" t="s">
        <v>5561</v>
      </c>
      <c r="B786" s="0" t="n">
        <v>1702</v>
      </c>
      <c r="C786" s="0" t="s">
        <v>8272</v>
      </c>
    </row>
    <row r="787" customFormat="false" ht="12.75" hidden="false" customHeight="false" outlineLevel="0" collapsed="false">
      <c r="A787" s="0" t="s">
        <v>3351</v>
      </c>
      <c r="B787" s="0" t="n">
        <v>1703</v>
      </c>
      <c r="C787" s="0" t="s">
        <v>8273</v>
      </c>
    </row>
    <row r="788" customFormat="false" ht="12.75" hidden="false" customHeight="false" outlineLevel="0" collapsed="false">
      <c r="A788" s="0" t="s">
        <v>5564</v>
      </c>
      <c r="B788" s="0" t="n">
        <v>1704</v>
      </c>
      <c r="C788" s="0" t="s">
        <v>8274</v>
      </c>
    </row>
    <row r="789" customFormat="false" ht="12.75" hidden="false" customHeight="false" outlineLevel="0" collapsed="false">
      <c r="A789" s="0" t="s">
        <v>5567</v>
      </c>
      <c r="B789" s="0" t="n">
        <v>1706</v>
      </c>
      <c r="C789" s="0" t="s">
        <v>6395</v>
      </c>
    </row>
    <row r="790" customFormat="false" ht="12.75" hidden="false" customHeight="false" outlineLevel="0" collapsed="false">
      <c r="A790" s="0" t="s">
        <v>6397</v>
      </c>
      <c r="B790" s="0" t="n">
        <v>1708</v>
      </c>
      <c r="C790" s="0" t="s">
        <v>6398</v>
      </c>
    </row>
    <row r="791" customFormat="false" ht="12.75" hidden="false" customHeight="false" outlineLevel="0" collapsed="false">
      <c r="A791" s="0" t="s">
        <v>6399</v>
      </c>
      <c r="B791" s="0" t="n">
        <v>1710</v>
      </c>
      <c r="C791" s="0" t="s">
        <v>8275</v>
      </c>
    </row>
    <row r="792" customFormat="false" ht="12.75" hidden="false" customHeight="false" outlineLevel="0" collapsed="false">
      <c r="A792" s="0" t="s">
        <v>6652</v>
      </c>
      <c r="B792" s="0" t="n">
        <v>1711</v>
      </c>
      <c r="C792" s="0" t="s">
        <v>8276</v>
      </c>
    </row>
    <row r="793" customFormat="false" ht="12.75" hidden="false" customHeight="false" outlineLevel="0" collapsed="false">
      <c r="A793" s="0" t="s">
        <v>6401</v>
      </c>
      <c r="B793" s="0" t="n">
        <v>1712</v>
      </c>
      <c r="C793" s="0" t="s">
        <v>8277</v>
      </c>
    </row>
    <row r="794" customFormat="false" ht="12.75" hidden="false" customHeight="false" outlineLevel="0" collapsed="false">
      <c r="A794" s="0" t="s">
        <v>6403</v>
      </c>
      <c r="B794" s="0" t="n">
        <v>1713</v>
      </c>
      <c r="C794" s="0" t="s">
        <v>8278</v>
      </c>
    </row>
    <row r="795" customFormat="false" ht="12.75" hidden="false" customHeight="false" outlineLevel="0" collapsed="false">
      <c r="A795" s="0" t="s">
        <v>3698</v>
      </c>
      <c r="B795" s="0" t="n">
        <v>1714</v>
      </c>
      <c r="C795" s="0" t="s">
        <v>8279</v>
      </c>
    </row>
    <row r="796" customFormat="false" ht="12.75" hidden="false" customHeight="false" outlineLevel="0" collapsed="false">
      <c r="A796" s="0" t="s">
        <v>8280</v>
      </c>
      <c r="B796" s="0" t="n">
        <v>1716</v>
      </c>
      <c r="C796" s="0" t="s">
        <v>8281</v>
      </c>
    </row>
    <row r="797" customFormat="false" ht="12.75" hidden="false" customHeight="false" outlineLevel="0" collapsed="false">
      <c r="A797" s="0" t="s">
        <v>6410</v>
      </c>
      <c r="B797" s="0" t="n">
        <v>1717</v>
      </c>
      <c r="C797" s="0" t="s">
        <v>8282</v>
      </c>
    </row>
    <row r="798" customFormat="false" ht="12.75" hidden="false" customHeight="false" outlineLevel="0" collapsed="false">
      <c r="A798" s="0" t="s">
        <v>6412</v>
      </c>
      <c r="B798" s="0" t="n">
        <v>1718</v>
      </c>
      <c r="C798" s="0" t="s">
        <v>8283</v>
      </c>
    </row>
    <row r="799" customFormat="false" ht="12.75" hidden="false" customHeight="false" outlineLevel="0" collapsed="false">
      <c r="A799" s="0" t="s">
        <v>6414</v>
      </c>
      <c r="B799" s="0" t="n">
        <v>1719</v>
      </c>
      <c r="C799" s="0" t="s">
        <v>8284</v>
      </c>
    </row>
    <row r="800" customFormat="false" ht="12.75" hidden="false" customHeight="false" outlineLevel="0" collapsed="false">
      <c r="A800" s="0" t="s">
        <v>3417</v>
      </c>
      <c r="B800" s="0" t="n">
        <v>1720</v>
      </c>
      <c r="C800" s="0" t="s">
        <v>8285</v>
      </c>
    </row>
    <row r="801" customFormat="false" ht="12.75" hidden="false" customHeight="false" outlineLevel="0" collapsed="false">
      <c r="A801" s="0" t="s">
        <v>5298</v>
      </c>
      <c r="B801" s="0" t="n">
        <v>1721</v>
      </c>
      <c r="C801" s="0" t="s">
        <v>8286</v>
      </c>
    </row>
    <row r="802" customFormat="false" ht="12.75" hidden="false" customHeight="false" outlineLevel="0" collapsed="false">
      <c r="A802" s="0" t="s">
        <v>6419</v>
      </c>
      <c r="B802" s="0" t="n">
        <v>1723</v>
      </c>
      <c r="C802" s="0" t="s">
        <v>6420</v>
      </c>
    </row>
    <row r="803" customFormat="false" ht="12.75" hidden="false" customHeight="false" outlineLevel="0" collapsed="false">
      <c r="A803" s="0" t="s">
        <v>7283</v>
      </c>
      <c r="B803" s="0" t="n">
        <v>1724</v>
      </c>
      <c r="C803" s="0" t="s">
        <v>8287</v>
      </c>
    </row>
    <row r="804" customFormat="false" ht="12.75" hidden="false" customHeight="false" outlineLevel="0" collapsed="false">
      <c r="A804" s="0" t="s">
        <v>6422</v>
      </c>
      <c r="B804" s="0" t="n">
        <v>1726</v>
      </c>
      <c r="C804" s="0" t="s">
        <v>8288</v>
      </c>
    </row>
    <row r="805" customFormat="false" ht="12.75" hidden="false" customHeight="false" outlineLevel="0" collapsed="false">
      <c r="A805" s="0" t="s">
        <v>6424</v>
      </c>
      <c r="B805" s="0" t="n">
        <v>1727</v>
      </c>
      <c r="C805" s="0" t="s">
        <v>8289</v>
      </c>
    </row>
    <row r="806" customFormat="false" ht="12.75" hidden="false" customHeight="false" outlineLevel="0" collapsed="false">
      <c r="A806" s="0" t="s">
        <v>2596</v>
      </c>
      <c r="B806" s="0" t="n">
        <v>1728</v>
      </c>
      <c r="C806" s="0" t="s">
        <v>7287</v>
      </c>
    </row>
    <row r="807" customFormat="false" ht="12.75" hidden="false" customHeight="false" outlineLevel="0" collapsed="false">
      <c r="A807" s="0" t="s">
        <v>6426</v>
      </c>
      <c r="B807" s="0" t="n">
        <v>1730</v>
      </c>
      <c r="C807" s="0" t="s">
        <v>8290</v>
      </c>
    </row>
    <row r="808" customFormat="false" ht="12.75" hidden="false" customHeight="false" outlineLevel="0" collapsed="false">
      <c r="A808" s="0" t="s">
        <v>6428</v>
      </c>
      <c r="B808" s="0" t="n">
        <v>1731</v>
      </c>
      <c r="C808" s="0" t="s">
        <v>8291</v>
      </c>
    </row>
    <row r="809" customFormat="false" ht="12.75" hidden="false" customHeight="false" outlineLevel="0" collapsed="false">
      <c r="A809" s="0" t="s">
        <v>3698</v>
      </c>
      <c r="B809" s="0" t="n">
        <v>1732</v>
      </c>
      <c r="C809" s="0" t="s">
        <v>8292</v>
      </c>
    </row>
    <row r="810" customFormat="false" ht="12.75" hidden="false" customHeight="false" outlineLevel="0" collapsed="false">
      <c r="A810" s="0" t="s">
        <v>2595</v>
      </c>
      <c r="B810" s="0" t="n">
        <v>1733</v>
      </c>
      <c r="C810" s="0" t="s">
        <v>6431</v>
      </c>
    </row>
    <row r="811" customFormat="false" ht="12.75" hidden="false" customHeight="false" outlineLevel="0" collapsed="false">
      <c r="A811" s="0" t="s">
        <v>2595</v>
      </c>
      <c r="B811" s="0" t="n">
        <v>1735</v>
      </c>
      <c r="C811" s="0" t="s">
        <v>7291</v>
      </c>
    </row>
    <row r="812" customFormat="false" ht="12.75" hidden="false" customHeight="false" outlineLevel="0" collapsed="false">
      <c r="A812" s="0" t="s">
        <v>6435</v>
      </c>
      <c r="B812" s="0" t="n">
        <v>1736</v>
      </c>
      <c r="C812" s="0" t="s">
        <v>8293</v>
      </c>
    </row>
    <row r="813" customFormat="false" ht="12.75" hidden="false" customHeight="false" outlineLevel="0" collapsed="false">
      <c r="A813" s="0" t="s">
        <v>6437</v>
      </c>
      <c r="B813" s="0" t="n">
        <v>1737</v>
      </c>
      <c r="C813" s="0" t="s">
        <v>6438</v>
      </c>
    </row>
    <row r="814" customFormat="false" ht="12.75" hidden="false" customHeight="false" outlineLevel="0" collapsed="false">
      <c r="A814" s="0" t="s">
        <v>2364</v>
      </c>
      <c r="B814" s="0" t="n">
        <v>1739</v>
      </c>
      <c r="C814" s="0" t="s">
        <v>8294</v>
      </c>
    </row>
    <row r="815" customFormat="false" ht="12.75" hidden="false" customHeight="false" outlineLevel="0" collapsed="false">
      <c r="A815" s="0" t="s">
        <v>6440</v>
      </c>
      <c r="B815" s="0" t="n">
        <v>1740</v>
      </c>
      <c r="C815" s="0" t="s">
        <v>6441</v>
      </c>
    </row>
    <row r="816" customFormat="false" ht="12.75" hidden="false" customHeight="false" outlineLevel="0" collapsed="false">
      <c r="A816" s="0" t="s">
        <v>6442</v>
      </c>
      <c r="B816" s="0" t="n">
        <v>1741</v>
      </c>
      <c r="C816" s="0" t="s">
        <v>8295</v>
      </c>
    </row>
    <row r="817" customFormat="false" ht="12.75" hidden="false" customHeight="false" outlineLevel="0" collapsed="false">
      <c r="A817" s="0" t="s">
        <v>6444</v>
      </c>
      <c r="B817" s="0" t="n">
        <v>1742</v>
      </c>
      <c r="C817" s="0" t="s">
        <v>8296</v>
      </c>
    </row>
    <row r="818" customFormat="false" ht="12.75" hidden="false" customHeight="false" outlineLevel="0" collapsed="false">
      <c r="A818" s="0" t="s">
        <v>6446</v>
      </c>
      <c r="B818" s="0" t="n">
        <v>1743</v>
      </c>
      <c r="C818" s="0" t="s">
        <v>8297</v>
      </c>
    </row>
    <row r="819" customFormat="false" ht="12.75" hidden="false" customHeight="false" outlineLevel="0" collapsed="false">
      <c r="A819" s="0" t="s">
        <v>6448</v>
      </c>
      <c r="B819" s="0" t="n">
        <v>1744</v>
      </c>
      <c r="C819" s="0" t="s">
        <v>6449</v>
      </c>
    </row>
    <row r="820" customFormat="false" ht="12.75" hidden="false" customHeight="false" outlineLevel="0" collapsed="false">
      <c r="A820" s="0" t="s">
        <v>2800</v>
      </c>
      <c r="B820" s="0" t="n">
        <v>1745</v>
      </c>
      <c r="C820" s="0" t="s">
        <v>8298</v>
      </c>
    </row>
    <row r="821" customFormat="false" ht="12.75" hidden="false" customHeight="false" outlineLevel="0" collapsed="false">
      <c r="A821" s="0" t="s">
        <v>6451</v>
      </c>
      <c r="B821" s="0" t="n">
        <v>1746</v>
      </c>
      <c r="C821" s="0" t="s">
        <v>6452</v>
      </c>
    </row>
    <row r="822" customFormat="false" ht="12.75" hidden="false" customHeight="false" outlineLevel="0" collapsed="false">
      <c r="A822" s="0" t="s">
        <v>2823</v>
      </c>
      <c r="B822" s="0" t="n">
        <v>1747</v>
      </c>
      <c r="C822" s="0" t="s">
        <v>8299</v>
      </c>
    </row>
    <row r="823" customFormat="false" ht="12.75" hidden="false" customHeight="false" outlineLevel="0" collapsed="false">
      <c r="A823" s="0" t="s">
        <v>2424</v>
      </c>
      <c r="B823" s="0" t="n">
        <v>1748</v>
      </c>
      <c r="C823" s="0" t="s">
        <v>8300</v>
      </c>
    </row>
    <row r="824" customFormat="false" ht="12.75" hidden="false" customHeight="false" outlineLevel="0" collapsed="false">
      <c r="A824" s="0" t="s">
        <v>6455</v>
      </c>
      <c r="B824" s="0" t="n">
        <v>1750</v>
      </c>
      <c r="C824" s="0" t="s">
        <v>8301</v>
      </c>
    </row>
    <row r="825" customFormat="false" ht="12.75" hidden="false" customHeight="false" outlineLevel="0" collapsed="false">
      <c r="A825" s="0" t="s">
        <v>6457</v>
      </c>
      <c r="B825" s="0" t="n">
        <v>1751</v>
      </c>
      <c r="C825" s="0" t="s">
        <v>6458</v>
      </c>
    </row>
    <row r="826" customFormat="false" ht="12.75" hidden="false" customHeight="false" outlineLevel="0" collapsed="false">
      <c r="A826" s="0" t="s">
        <v>6459</v>
      </c>
      <c r="B826" s="0" t="n">
        <v>1752</v>
      </c>
      <c r="C826" s="0" t="s">
        <v>8302</v>
      </c>
    </row>
    <row r="827" customFormat="false" ht="12.75" hidden="false" customHeight="false" outlineLevel="0" collapsed="false">
      <c r="A827" s="0" t="s">
        <v>2364</v>
      </c>
      <c r="B827" s="0" t="n">
        <v>1755</v>
      </c>
      <c r="C827" s="0" t="s">
        <v>8303</v>
      </c>
    </row>
    <row r="828" customFormat="false" ht="12.75" hidden="false" customHeight="false" outlineLevel="0" collapsed="false">
      <c r="A828" s="0" t="s">
        <v>6435</v>
      </c>
      <c r="B828" s="0" t="n">
        <v>1756</v>
      </c>
      <c r="C828" s="0" t="s">
        <v>8304</v>
      </c>
    </row>
    <row r="829" customFormat="false" ht="12.75" hidden="false" customHeight="false" outlineLevel="0" collapsed="false">
      <c r="A829" s="0" t="s">
        <v>6465</v>
      </c>
      <c r="B829" s="0" t="n">
        <v>1757</v>
      </c>
      <c r="C829" s="0" t="s">
        <v>7302</v>
      </c>
    </row>
    <row r="830" customFormat="false" ht="12.75" hidden="false" customHeight="false" outlineLevel="0" collapsed="false">
      <c r="A830" s="0" t="s">
        <v>6467</v>
      </c>
      <c r="B830" s="0" t="n">
        <v>1758</v>
      </c>
      <c r="C830" s="0" t="s">
        <v>8305</v>
      </c>
    </row>
    <row r="831" customFormat="false" ht="12.75" hidden="false" customHeight="false" outlineLevel="0" collapsed="false">
      <c r="A831" s="0" t="s">
        <v>6469</v>
      </c>
      <c r="B831" s="0" t="n">
        <v>1759</v>
      </c>
      <c r="C831" s="0" t="s">
        <v>8306</v>
      </c>
    </row>
    <row r="832" customFormat="false" ht="12.75" hidden="false" customHeight="false" outlineLevel="0" collapsed="false">
      <c r="A832" s="0" t="s">
        <v>2453</v>
      </c>
      <c r="B832" s="0" t="n">
        <v>1760</v>
      </c>
      <c r="C832" s="0" t="s">
        <v>8307</v>
      </c>
    </row>
    <row r="833" customFormat="false" ht="12.75" hidden="false" customHeight="false" outlineLevel="0" collapsed="false">
      <c r="A833" s="0" t="s">
        <v>6472</v>
      </c>
      <c r="B833" s="0" t="n">
        <v>1761</v>
      </c>
      <c r="C833" s="0" t="s">
        <v>8308</v>
      </c>
    </row>
    <row r="834" customFormat="false" ht="12.75" hidden="false" customHeight="false" outlineLevel="0" collapsed="false">
      <c r="A834" s="0" t="s">
        <v>6459</v>
      </c>
      <c r="B834" s="0" t="n">
        <v>1763</v>
      </c>
      <c r="C834" s="0" t="s">
        <v>8309</v>
      </c>
    </row>
    <row r="835" customFormat="false" ht="12.75" hidden="false" customHeight="false" outlineLevel="0" collapsed="false">
      <c r="A835" s="0" t="s">
        <v>6475</v>
      </c>
      <c r="B835" s="0" t="n">
        <v>1764</v>
      </c>
      <c r="C835" s="0" t="s">
        <v>8310</v>
      </c>
    </row>
    <row r="836" customFormat="false" ht="12.75" hidden="false" customHeight="false" outlineLevel="0" collapsed="false">
      <c r="A836" s="0" t="s">
        <v>6477</v>
      </c>
      <c r="B836" s="0" t="n">
        <v>1765</v>
      </c>
      <c r="C836" s="0" t="s">
        <v>6478</v>
      </c>
    </row>
    <row r="837" customFormat="false" ht="12.75" hidden="false" customHeight="false" outlineLevel="0" collapsed="false">
      <c r="A837" s="0" t="s">
        <v>6479</v>
      </c>
      <c r="B837" s="0" t="n">
        <v>1766</v>
      </c>
      <c r="C837" s="0" t="s">
        <v>8311</v>
      </c>
    </row>
    <row r="838" customFormat="false" ht="12.75" hidden="false" customHeight="false" outlineLevel="0" collapsed="false">
      <c r="A838" s="0" t="s">
        <v>6482</v>
      </c>
      <c r="B838" s="0" t="n">
        <v>1768</v>
      </c>
      <c r="C838" s="0" t="s">
        <v>8312</v>
      </c>
    </row>
    <row r="839" customFormat="false" ht="12.75" hidden="false" customHeight="false" outlineLevel="0" collapsed="false">
      <c r="A839" s="0" t="s">
        <v>5493</v>
      </c>
      <c r="B839" s="0" t="n">
        <v>1769</v>
      </c>
      <c r="C839" s="0" t="s">
        <v>8313</v>
      </c>
    </row>
    <row r="840" customFormat="false" ht="12.75" hidden="false" customHeight="false" outlineLevel="0" collapsed="false">
      <c r="A840" s="0" t="s">
        <v>3650</v>
      </c>
      <c r="B840" s="0" t="n">
        <v>1771</v>
      </c>
      <c r="C840" s="0" t="s">
        <v>8314</v>
      </c>
    </row>
    <row r="841" customFormat="false" ht="12.75" hidden="false" customHeight="false" outlineLevel="0" collapsed="false">
      <c r="A841" s="0" t="s">
        <v>7311</v>
      </c>
      <c r="B841" s="0" t="n">
        <v>1772</v>
      </c>
      <c r="C841" s="0" t="s">
        <v>8315</v>
      </c>
    </row>
    <row r="842" customFormat="false" ht="12.75" hidden="false" customHeight="false" outlineLevel="0" collapsed="false">
      <c r="A842" s="0" t="s">
        <v>6459</v>
      </c>
      <c r="B842" s="0" t="n">
        <v>1775</v>
      </c>
      <c r="C842" s="0" t="s">
        <v>8316</v>
      </c>
    </row>
    <row r="843" customFormat="false" ht="12.75" hidden="false" customHeight="false" outlineLevel="0" collapsed="false">
      <c r="A843" s="0" t="s">
        <v>6459</v>
      </c>
      <c r="B843" s="0" t="n">
        <v>1776</v>
      </c>
      <c r="C843" s="0" t="s">
        <v>8317</v>
      </c>
    </row>
    <row r="844" customFormat="false" ht="12.75" hidden="false" customHeight="false" outlineLevel="0" collapsed="false">
      <c r="A844" s="0" t="s">
        <v>3281</v>
      </c>
      <c r="B844" s="0" t="n">
        <v>1777</v>
      </c>
      <c r="C844" s="0" t="s">
        <v>8318</v>
      </c>
    </row>
    <row r="845" customFormat="false" ht="12.75" hidden="false" customHeight="false" outlineLevel="0" collapsed="false">
      <c r="A845" s="0" t="s">
        <v>6492</v>
      </c>
      <c r="B845" s="0" t="n">
        <v>1778</v>
      </c>
      <c r="C845" s="0" t="s">
        <v>8319</v>
      </c>
    </row>
    <row r="846" customFormat="false" ht="12.75" hidden="false" customHeight="false" outlineLevel="0" collapsed="false">
      <c r="A846" s="0" t="s">
        <v>6494</v>
      </c>
      <c r="B846" s="0" t="n">
        <v>1779</v>
      </c>
      <c r="C846" s="0" t="s">
        <v>8320</v>
      </c>
    </row>
    <row r="847" customFormat="false" ht="12.75" hidden="false" customHeight="false" outlineLevel="0" collapsed="false">
      <c r="A847" s="0" t="s">
        <v>5463</v>
      </c>
      <c r="B847" s="0" t="n">
        <v>1780</v>
      </c>
      <c r="C847" s="0" t="s">
        <v>8321</v>
      </c>
    </row>
    <row r="848" customFormat="false" ht="12.75" hidden="false" customHeight="false" outlineLevel="0" collapsed="false">
      <c r="A848" s="0" t="s">
        <v>2364</v>
      </c>
      <c r="B848" s="0" t="n">
        <v>1781</v>
      </c>
      <c r="C848" s="0" t="s">
        <v>8322</v>
      </c>
    </row>
    <row r="849" customFormat="false" ht="12.75" hidden="false" customHeight="false" outlineLevel="0" collapsed="false">
      <c r="A849" s="0" t="s">
        <v>6498</v>
      </c>
      <c r="B849" s="0" t="n">
        <v>1782</v>
      </c>
      <c r="C849" s="0" t="s">
        <v>8323</v>
      </c>
    </row>
    <row r="850" customFormat="false" ht="12.75" hidden="false" customHeight="false" outlineLevel="0" collapsed="false">
      <c r="A850" s="0" t="s">
        <v>6500</v>
      </c>
      <c r="B850" s="0" t="n">
        <v>1783</v>
      </c>
      <c r="C850" s="0" t="s">
        <v>8324</v>
      </c>
    </row>
    <row r="851" customFormat="false" ht="12.75" hidden="false" customHeight="false" outlineLevel="0" collapsed="false">
      <c r="A851" s="0" t="s">
        <v>6502</v>
      </c>
      <c r="B851" s="0" t="n">
        <v>1784</v>
      </c>
      <c r="C851" s="0" t="s">
        <v>8325</v>
      </c>
    </row>
    <row r="852" customFormat="false" ht="12.75" hidden="false" customHeight="false" outlineLevel="0" collapsed="false">
      <c r="A852" s="0" t="s">
        <v>6504</v>
      </c>
      <c r="B852" s="0" t="n">
        <v>1785</v>
      </c>
      <c r="C852" s="0" t="s">
        <v>8326</v>
      </c>
    </row>
    <row r="853" customFormat="false" ht="12.75" hidden="false" customHeight="false" outlineLevel="0" collapsed="false">
      <c r="A853" s="0" t="s">
        <v>6506</v>
      </c>
      <c r="B853" s="0" t="n">
        <v>1787</v>
      </c>
      <c r="C853" s="0" t="s">
        <v>8327</v>
      </c>
    </row>
    <row r="854" customFormat="false" ht="12.75" hidden="false" customHeight="false" outlineLevel="0" collapsed="false">
      <c r="A854" s="0" t="s">
        <v>2259</v>
      </c>
      <c r="B854" s="0" t="n">
        <v>1788</v>
      </c>
      <c r="C854" s="0" t="s">
        <v>8328</v>
      </c>
    </row>
    <row r="855" customFormat="false" ht="12.75" hidden="false" customHeight="false" outlineLevel="0" collapsed="false">
      <c r="A855" s="0" t="s">
        <v>6509</v>
      </c>
      <c r="B855" s="0" t="n">
        <v>1789</v>
      </c>
      <c r="C855" s="0" t="s">
        <v>8329</v>
      </c>
    </row>
    <row r="856" customFormat="false" ht="12.75" hidden="false" customHeight="false" outlineLevel="0" collapsed="false">
      <c r="A856" s="0" t="s">
        <v>6511</v>
      </c>
      <c r="B856" s="0" t="n">
        <v>1791</v>
      </c>
      <c r="C856" s="0" t="s">
        <v>8330</v>
      </c>
    </row>
    <row r="857" customFormat="false" ht="12.75" hidden="false" customHeight="false" outlineLevel="0" collapsed="false">
      <c r="A857" s="0" t="s">
        <v>2717</v>
      </c>
      <c r="B857" s="0" t="n">
        <v>1793</v>
      </c>
      <c r="C857" s="0" t="s">
        <v>8331</v>
      </c>
    </row>
    <row r="858" customFormat="false" ht="12.75" hidden="false" customHeight="false" outlineLevel="0" collapsed="false">
      <c r="A858" s="0" t="s">
        <v>2259</v>
      </c>
      <c r="B858" s="0" t="n">
        <v>1795</v>
      </c>
      <c r="C858" s="0" t="s">
        <v>8332</v>
      </c>
    </row>
    <row r="859" customFormat="false" ht="12.75" hidden="false" customHeight="false" outlineLevel="0" collapsed="false">
      <c r="A859" s="0" t="s">
        <v>6516</v>
      </c>
      <c r="B859" s="0" t="n">
        <v>1796</v>
      </c>
      <c r="C859" s="0" t="s">
        <v>6517</v>
      </c>
    </row>
    <row r="860" customFormat="false" ht="12.75" hidden="false" customHeight="false" outlineLevel="0" collapsed="false">
      <c r="A860" s="0" t="s">
        <v>3406</v>
      </c>
      <c r="B860" s="0" t="n">
        <v>1798</v>
      </c>
      <c r="C860" s="0" t="s">
        <v>7327</v>
      </c>
    </row>
    <row r="861" customFormat="false" ht="12.75" hidden="false" customHeight="false" outlineLevel="0" collapsed="false">
      <c r="A861" s="0" t="s">
        <v>6519</v>
      </c>
      <c r="B861" s="0" t="n">
        <v>1799</v>
      </c>
      <c r="C861" s="0" t="s">
        <v>8333</v>
      </c>
    </row>
    <row r="862" customFormat="false" ht="12.75" hidden="false" customHeight="false" outlineLevel="0" collapsed="false">
      <c r="A862" s="0" t="s">
        <v>6521</v>
      </c>
      <c r="B862" s="0" t="n">
        <v>1800</v>
      </c>
      <c r="C862" s="0" t="s">
        <v>6522</v>
      </c>
    </row>
    <row r="863" customFormat="false" ht="12.75" hidden="false" customHeight="false" outlineLevel="0" collapsed="false">
      <c r="A863" s="0" t="s">
        <v>6523</v>
      </c>
      <c r="B863" s="0" t="n">
        <v>1801</v>
      </c>
      <c r="C863" s="0" t="s">
        <v>8334</v>
      </c>
    </row>
    <row r="864" customFormat="false" ht="12.75" hidden="false" customHeight="false" outlineLevel="0" collapsed="false">
      <c r="A864" s="0" t="s">
        <v>5493</v>
      </c>
      <c r="B864" s="0" t="n">
        <v>1802</v>
      </c>
      <c r="C864" s="0" t="s">
        <v>8335</v>
      </c>
    </row>
    <row r="865" customFormat="false" ht="12.75" hidden="false" customHeight="false" outlineLevel="0" collapsed="false">
      <c r="A865" s="0" t="s">
        <v>6526</v>
      </c>
      <c r="B865" s="0" t="n">
        <v>1803</v>
      </c>
      <c r="C865" s="0" t="s">
        <v>8336</v>
      </c>
    </row>
    <row r="866" customFormat="false" ht="12.75" hidden="false" customHeight="false" outlineLevel="0" collapsed="false">
      <c r="A866" s="0" t="s">
        <v>6459</v>
      </c>
      <c r="B866" s="0" t="n">
        <v>1804</v>
      </c>
      <c r="C866" s="0" t="s">
        <v>8337</v>
      </c>
    </row>
    <row r="867" customFormat="false" ht="12.75" hidden="false" customHeight="false" outlineLevel="0" collapsed="false">
      <c r="A867" s="0" t="s">
        <v>6459</v>
      </c>
      <c r="B867" s="0" t="n">
        <v>1805</v>
      </c>
      <c r="C867" s="0" t="s">
        <v>8338</v>
      </c>
    </row>
    <row r="868" customFormat="false" ht="12.75" hidden="false" customHeight="false" outlineLevel="0" collapsed="false">
      <c r="A868" s="0" t="s">
        <v>6530</v>
      </c>
      <c r="B868" s="0" t="n">
        <v>1806</v>
      </c>
      <c r="C868" s="0" t="s">
        <v>8339</v>
      </c>
    </row>
    <row r="869" customFormat="false" ht="12.75" hidden="false" customHeight="false" outlineLevel="0" collapsed="false">
      <c r="A869" s="0" t="s">
        <v>6532</v>
      </c>
      <c r="B869" s="0" t="n">
        <v>1807</v>
      </c>
      <c r="C869" s="0" t="s">
        <v>8340</v>
      </c>
    </row>
    <row r="870" customFormat="false" ht="12.75" hidden="false" customHeight="false" outlineLevel="0" collapsed="false">
      <c r="A870" s="0" t="s">
        <v>6534</v>
      </c>
      <c r="B870" s="0" t="n">
        <v>1808</v>
      </c>
      <c r="C870" s="0" t="s">
        <v>6535</v>
      </c>
    </row>
    <row r="871" customFormat="false" ht="12.75" hidden="false" customHeight="false" outlineLevel="0" collapsed="false">
      <c r="A871" s="0" t="s">
        <v>6536</v>
      </c>
      <c r="B871" s="0" t="n">
        <v>1810</v>
      </c>
      <c r="C871" s="0" t="s">
        <v>8341</v>
      </c>
    </row>
    <row r="872" customFormat="false" ht="12.75" hidden="false" customHeight="false" outlineLevel="0" collapsed="false">
      <c r="A872" s="0" t="s">
        <v>3060</v>
      </c>
      <c r="B872" s="0" t="n">
        <v>1811</v>
      </c>
      <c r="C872" s="0" t="s">
        <v>7334</v>
      </c>
    </row>
    <row r="873" customFormat="false" ht="12.75" hidden="false" customHeight="false" outlineLevel="0" collapsed="false">
      <c r="A873" s="0" t="s">
        <v>2593</v>
      </c>
      <c r="B873" s="0" t="n">
        <v>1814</v>
      </c>
      <c r="C873" s="0" t="s">
        <v>6540</v>
      </c>
    </row>
    <row r="874" customFormat="false" ht="12.75" hidden="false" customHeight="false" outlineLevel="0" collapsed="false">
      <c r="A874" s="0" t="s">
        <v>2593</v>
      </c>
      <c r="B874" s="0" t="n">
        <v>1815</v>
      </c>
      <c r="C874" s="0" t="s">
        <v>6541</v>
      </c>
    </row>
    <row r="875" customFormat="false" ht="12.75" hidden="false" customHeight="false" outlineLevel="0" collapsed="false">
      <c r="A875" s="0" t="s">
        <v>6542</v>
      </c>
      <c r="B875" s="0" t="n">
        <v>1816</v>
      </c>
      <c r="C875" s="0" t="s">
        <v>8342</v>
      </c>
    </row>
    <row r="876" customFormat="false" ht="12.75" hidden="false" customHeight="false" outlineLevel="0" collapsed="false">
      <c r="A876" s="0" t="s">
        <v>6544</v>
      </c>
      <c r="B876" s="0" t="n">
        <v>1817</v>
      </c>
      <c r="C876" s="0" t="s">
        <v>8343</v>
      </c>
    </row>
    <row r="877" customFormat="false" ht="12.75" hidden="false" customHeight="false" outlineLevel="0" collapsed="false">
      <c r="A877" s="0" t="s">
        <v>6546</v>
      </c>
      <c r="B877" s="0" t="n">
        <v>1818</v>
      </c>
      <c r="C877" s="0" t="s">
        <v>7337</v>
      </c>
    </row>
    <row r="878" customFormat="false" ht="12.75" hidden="false" customHeight="false" outlineLevel="0" collapsed="false">
      <c r="A878" s="0" t="s">
        <v>6548</v>
      </c>
      <c r="B878" s="0" t="n">
        <v>1820</v>
      </c>
      <c r="C878" s="0" t="s">
        <v>8344</v>
      </c>
    </row>
    <row r="879" customFormat="false" ht="12.75" hidden="false" customHeight="false" outlineLevel="0" collapsed="false">
      <c r="A879" s="0" t="s">
        <v>6550</v>
      </c>
      <c r="B879" s="0" t="n">
        <v>1823</v>
      </c>
      <c r="C879" s="0" t="s">
        <v>5117</v>
      </c>
    </row>
    <row r="880" customFormat="false" ht="12.75" hidden="false" customHeight="false" outlineLevel="0" collapsed="false">
      <c r="A880" s="0" t="s">
        <v>6552</v>
      </c>
      <c r="B880" s="0" t="n">
        <v>1824</v>
      </c>
      <c r="C880" s="0" t="s">
        <v>8345</v>
      </c>
    </row>
    <row r="881" customFormat="false" ht="12.75" hidden="false" customHeight="false" outlineLevel="0" collapsed="false">
      <c r="A881" s="0" t="s">
        <v>6504</v>
      </c>
      <c r="B881" s="0" t="n">
        <v>1825</v>
      </c>
      <c r="C881" s="0" t="s">
        <v>6555</v>
      </c>
    </row>
    <row r="882" customFormat="false" ht="12.75" hidden="false" customHeight="false" outlineLevel="0" collapsed="false">
      <c r="A882" s="0" t="s">
        <v>6459</v>
      </c>
      <c r="B882" s="0" t="n">
        <v>1827</v>
      </c>
      <c r="C882" s="0" t="s">
        <v>6557</v>
      </c>
    </row>
    <row r="883" customFormat="false" ht="12.75" hidden="false" customHeight="false" outlineLevel="0" collapsed="false">
      <c r="A883" s="0" t="s">
        <v>6558</v>
      </c>
      <c r="B883" s="0" t="n">
        <v>1828</v>
      </c>
      <c r="C883" s="0" t="s">
        <v>8346</v>
      </c>
    </row>
    <row r="884" customFormat="false" ht="12.75" hidden="false" customHeight="false" outlineLevel="0" collapsed="false">
      <c r="A884" s="0" t="s">
        <v>6560</v>
      </c>
      <c r="B884" s="0" t="n">
        <v>1829</v>
      </c>
      <c r="C884" s="0" t="s">
        <v>8347</v>
      </c>
    </row>
    <row r="885" customFormat="false" ht="12.75" hidden="false" customHeight="false" outlineLevel="0" collapsed="false">
      <c r="A885" s="0" t="s">
        <v>6563</v>
      </c>
      <c r="B885" s="0" t="n">
        <v>1831</v>
      </c>
      <c r="C885" s="0" t="s">
        <v>8348</v>
      </c>
    </row>
    <row r="886" customFormat="false" ht="12.75" hidden="false" customHeight="false" outlineLevel="0" collapsed="false">
      <c r="A886" s="0" t="s">
        <v>1176</v>
      </c>
      <c r="B886" s="0" t="n">
        <v>1834</v>
      </c>
      <c r="C886" s="0" t="s">
        <v>8349</v>
      </c>
    </row>
    <row r="887" customFormat="false" ht="12.75" hidden="false" customHeight="false" outlineLevel="0" collapsed="false">
      <c r="A887" s="0" t="s">
        <v>2593</v>
      </c>
      <c r="B887" s="0" t="n">
        <v>1835</v>
      </c>
      <c r="C887" s="0" t="s">
        <v>6566</v>
      </c>
    </row>
    <row r="888" customFormat="false" ht="12.75" hidden="false" customHeight="false" outlineLevel="0" collapsed="false">
      <c r="A888" s="0" t="s">
        <v>6567</v>
      </c>
      <c r="B888" s="0" t="n">
        <v>1836</v>
      </c>
      <c r="C888" s="0" t="s">
        <v>8350</v>
      </c>
    </row>
    <row r="889" customFormat="false" ht="12.75" hidden="false" customHeight="false" outlineLevel="0" collapsed="false">
      <c r="A889" s="0" t="s">
        <v>6577</v>
      </c>
      <c r="B889" s="0" t="n">
        <v>1841</v>
      </c>
      <c r="C889" s="0" t="s">
        <v>8351</v>
      </c>
    </row>
    <row r="890" customFormat="false" ht="12.75" hidden="false" customHeight="false" outlineLevel="0" collapsed="false">
      <c r="A890" s="0" t="s">
        <v>2259</v>
      </c>
      <c r="B890" s="0" t="n">
        <v>1845</v>
      </c>
      <c r="C890" s="0" t="s">
        <v>8352</v>
      </c>
    </row>
    <row r="891" customFormat="false" ht="12.75" hidden="false" customHeight="false" outlineLevel="0" collapsed="false">
      <c r="A891" s="0" t="s">
        <v>3500</v>
      </c>
      <c r="B891" s="0" t="n">
        <v>1846</v>
      </c>
      <c r="C891" s="0" t="s">
        <v>8353</v>
      </c>
    </row>
    <row r="892" customFormat="false" ht="12.75" hidden="false" customHeight="false" outlineLevel="0" collapsed="false">
      <c r="A892" s="0" t="s">
        <v>5493</v>
      </c>
      <c r="B892" s="0" t="n">
        <v>1847</v>
      </c>
      <c r="C892" s="0" t="s">
        <v>6585</v>
      </c>
    </row>
    <row r="893" customFormat="false" ht="12.75" hidden="false" customHeight="false" outlineLevel="0" collapsed="false">
      <c r="A893" s="0" t="s">
        <v>3395</v>
      </c>
      <c r="B893" s="0" t="n">
        <v>1848</v>
      </c>
      <c r="C893" s="0" t="s">
        <v>8354</v>
      </c>
    </row>
    <row r="894" customFormat="false" ht="12.75" hidden="false" customHeight="false" outlineLevel="0" collapsed="false">
      <c r="A894" s="0" t="s">
        <v>2364</v>
      </c>
      <c r="B894" s="0" t="n">
        <v>1850</v>
      </c>
      <c r="C894" s="0" t="s">
        <v>6588</v>
      </c>
    </row>
    <row r="895" customFormat="false" ht="12.75" hidden="false" customHeight="false" outlineLevel="0" collapsed="false">
      <c r="A895" s="0" t="s">
        <v>6591</v>
      </c>
      <c r="B895" s="0" t="n">
        <v>1852</v>
      </c>
      <c r="C895" s="0" t="s">
        <v>7351</v>
      </c>
    </row>
    <row r="896" customFormat="false" ht="12.75" hidden="false" customHeight="false" outlineLevel="0" collapsed="false">
      <c r="A896" s="0" t="s">
        <v>6594</v>
      </c>
      <c r="B896" s="0" t="n">
        <v>1855</v>
      </c>
      <c r="C896" s="0" t="s">
        <v>8355</v>
      </c>
    </row>
    <row r="897" customFormat="false" ht="12.75" hidden="false" customHeight="false" outlineLevel="0" collapsed="false">
      <c r="A897" s="0" t="s">
        <v>6597</v>
      </c>
      <c r="B897" s="0" t="n">
        <v>1858</v>
      </c>
      <c r="C897" s="0" t="s">
        <v>7354</v>
      </c>
    </row>
    <row r="898" customFormat="false" ht="12.75" hidden="false" customHeight="false" outlineLevel="0" collapsed="false">
      <c r="A898" s="0" t="s">
        <v>6599</v>
      </c>
      <c r="B898" s="0" t="n">
        <v>1859</v>
      </c>
      <c r="C898" s="0" t="s">
        <v>8356</v>
      </c>
    </row>
    <row r="899" customFormat="false" ht="12.75" hidden="false" customHeight="false" outlineLevel="0" collapsed="false">
      <c r="A899" s="0" t="s">
        <v>6194</v>
      </c>
      <c r="B899" s="0" t="n">
        <v>1860</v>
      </c>
      <c r="C899" s="0" t="s">
        <v>6601</v>
      </c>
    </row>
    <row r="900" customFormat="false" ht="12.75" hidden="false" customHeight="false" outlineLevel="0" collapsed="false">
      <c r="A900" s="0" t="s">
        <v>6603</v>
      </c>
      <c r="B900" s="0" t="n">
        <v>1862</v>
      </c>
      <c r="C900" s="0" t="s">
        <v>8357</v>
      </c>
    </row>
    <row r="901" customFormat="false" ht="12.75" hidden="false" customHeight="false" outlineLevel="0" collapsed="false">
      <c r="A901" s="0" t="s">
        <v>3698</v>
      </c>
      <c r="B901" s="0" t="n">
        <v>1864</v>
      </c>
      <c r="C901" s="0" t="s">
        <v>7359</v>
      </c>
    </row>
    <row r="902" customFormat="false" ht="12.75" hidden="false" customHeight="false" outlineLevel="0" collapsed="false">
      <c r="A902" s="0" t="s">
        <v>2798</v>
      </c>
      <c r="B902" s="0" t="n">
        <v>1865</v>
      </c>
      <c r="C902" s="0" t="s">
        <v>8358</v>
      </c>
    </row>
    <row r="903" customFormat="false" ht="12.75" hidden="false" customHeight="false" outlineLevel="0" collapsed="false">
      <c r="A903" s="0" t="s">
        <v>2234</v>
      </c>
      <c r="B903" s="0" t="n">
        <v>1867</v>
      </c>
      <c r="C903" s="0" t="s">
        <v>6611</v>
      </c>
    </row>
    <row r="904" customFormat="false" ht="12.75" hidden="false" customHeight="false" outlineLevel="0" collapsed="false">
      <c r="A904" s="0" t="s">
        <v>6612</v>
      </c>
      <c r="B904" s="0" t="n">
        <v>1868</v>
      </c>
      <c r="C904" s="0" t="s">
        <v>8359</v>
      </c>
    </row>
    <row r="905" customFormat="false" ht="12.75" hidden="false" customHeight="false" outlineLevel="0" collapsed="false">
      <c r="A905" s="0" t="s">
        <v>6614</v>
      </c>
      <c r="B905" s="0" t="n">
        <v>1870</v>
      </c>
      <c r="C905" s="0" t="s">
        <v>8360</v>
      </c>
    </row>
    <row r="906" customFormat="false" ht="12.75" hidden="false" customHeight="false" outlineLevel="0" collapsed="false">
      <c r="A906" s="0" t="s">
        <v>6618</v>
      </c>
      <c r="B906" s="0" t="n">
        <v>1872</v>
      </c>
      <c r="C906" s="0" t="s">
        <v>8361</v>
      </c>
    </row>
    <row r="907" customFormat="false" ht="12.75" hidden="false" customHeight="false" outlineLevel="0" collapsed="false">
      <c r="A907" s="0" t="s">
        <v>5409</v>
      </c>
      <c r="B907" s="0" t="n">
        <v>1875</v>
      </c>
      <c r="C907" s="0" t="s">
        <v>8362</v>
      </c>
    </row>
    <row r="908" customFormat="false" ht="12.75" hidden="false" customHeight="false" outlineLevel="0" collapsed="false">
      <c r="A908" s="0" t="s">
        <v>6623</v>
      </c>
      <c r="B908" s="0" t="n">
        <v>1876</v>
      </c>
      <c r="C908" s="0" t="s">
        <v>8363</v>
      </c>
    </row>
    <row r="909" customFormat="false" ht="12.75" hidden="false" customHeight="false" outlineLevel="0" collapsed="false">
      <c r="A909" s="0" t="s">
        <v>6625</v>
      </c>
      <c r="B909" s="0" t="n">
        <v>1877</v>
      </c>
      <c r="C909" s="0" t="s">
        <v>8364</v>
      </c>
    </row>
    <row r="910" customFormat="false" ht="12.75" hidden="false" customHeight="false" outlineLevel="0" collapsed="false">
      <c r="A910" s="0" t="s">
        <v>2411</v>
      </c>
      <c r="B910" s="0" t="n">
        <v>1880</v>
      </c>
      <c r="C910" s="0" t="s">
        <v>8365</v>
      </c>
    </row>
    <row r="911" customFormat="false" ht="12.75" hidden="false" customHeight="false" outlineLevel="0" collapsed="false">
      <c r="A911" s="0" t="s">
        <v>1671</v>
      </c>
      <c r="B911" s="0" t="n">
        <v>1881</v>
      </c>
      <c r="C911" s="0" t="s">
        <v>8366</v>
      </c>
    </row>
    <row r="912" customFormat="false" ht="12.75" hidden="false" customHeight="false" outlineLevel="0" collapsed="false">
      <c r="A912" s="0" t="s">
        <v>3351</v>
      </c>
      <c r="B912" s="0" t="n">
        <v>1883</v>
      </c>
      <c r="C912" s="0" t="s">
        <v>6633</v>
      </c>
    </row>
    <row r="913" customFormat="false" ht="12.75" hidden="false" customHeight="false" outlineLevel="0" collapsed="false">
      <c r="A913" s="0" t="s">
        <v>5335</v>
      </c>
      <c r="B913" s="0" t="n">
        <v>1884</v>
      </c>
      <c r="C913" s="0" t="s">
        <v>8367</v>
      </c>
    </row>
    <row r="914" customFormat="false" ht="12.75" hidden="false" customHeight="false" outlineLevel="0" collapsed="false">
      <c r="A914" s="0" t="s">
        <v>6635</v>
      </c>
      <c r="B914" s="0" t="n">
        <v>1885</v>
      </c>
      <c r="C914" s="0" t="s">
        <v>8368</v>
      </c>
    </row>
    <row r="915" customFormat="false" ht="12.75" hidden="false" customHeight="false" outlineLevel="0" collapsed="false">
      <c r="A915" s="0" t="s">
        <v>6637</v>
      </c>
      <c r="B915" s="0" t="n">
        <v>1886</v>
      </c>
      <c r="C915" s="0" t="s">
        <v>8369</v>
      </c>
    </row>
    <row r="916" customFormat="false" ht="12.75" hidden="false" customHeight="false" outlineLevel="0" collapsed="false">
      <c r="A916" s="0" t="s">
        <v>6639</v>
      </c>
      <c r="B916" s="0" t="n">
        <v>1887</v>
      </c>
      <c r="C916" s="0" t="s">
        <v>8370</v>
      </c>
    </row>
    <row r="917" customFormat="false" ht="12.75" hidden="false" customHeight="false" outlineLevel="0" collapsed="false">
      <c r="A917" s="0" t="s">
        <v>6647</v>
      </c>
      <c r="B917" s="0" t="n">
        <v>1891</v>
      </c>
      <c r="C917" s="0" t="s">
        <v>8371</v>
      </c>
    </row>
    <row r="918" customFormat="false" ht="12.75" hidden="false" customHeight="false" outlineLevel="0" collapsed="false">
      <c r="A918" s="0" t="s">
        <v>2424</v>
      </c>
      <c r="B918" s="0" t="n">
        <v>1893</v>
      </c>
      <c r="C918" s="0" t="s">
        <v>8372</v>
      </c>
    </row>
    <row r="919" customFormat="false" ht="12.75" hidden="false" customHeight="false" outlineLevel="0" collapsed="false">
      <c r="A919" s="0" t="s">
        <v>2424</v>
      </c>
      <c r="B919" s="0" t="n">
        <v>1894</v>
      </c>
      <c r="C919" s="0" t="s">
        <v>8373</v>
      </c>
    </row>
    <row r="920" customFormat="false" ht="12.75" hidden="false" customHeight="false" outlineLevel="0" collapsed="false">
      <c r="A920" s="0" t="s">
        <v>2976</v>
      </c>
      <c r="B920" s="0" t="n">
        <v>1895</v>
      </c>
      <c r="C920" s="0" t="s">
        <v>8374</v>
      </c>
    </row>
    <row r="921" customFormat="false" ht="12.75" hidden="false" customHeight="false" outlineLevel="0" collapsed="false">
      <c r="A921" s="0" t="s">
        <v>6652</v>
      </c>
      <c r="B921" s="0" t="n">
        <v>1896</v>
      </c>
      <c r="C921" s="0" t="s">
        <v>8375</v>
      </c>
    </row>
    <row r="922" customFormat="false" ht="12.75" hidden="false" customHeight="false" outlineLevel="0" collapsed="false">
      <c r="A922" s="0" t="s">
        <v>4408</v>
      </c>
      <c r="B922" s="0" t="n">
        <v>1897</v>
      </c>
      <c r="C922" s="0" t="s">
        <v>8376</v>
      </c>
    </row>
    <row r="923" customFormat="false" ht="12.75" hidden="false" customHeight="false" outlineLevel="0" collapsed="false">
      <c r="A923" s="0" t="s">
        <v>2234</v>
      </c>
      <c r="B923" s="0" t="n">
        <v>1898</v>
      </c>
      <c r="C923" s="0" t="s">
        <v>7380</v>
      </c>
    </row>
    <row r="924" customFormat="false" ht="12.75" hidden="false" customHeight="false" outlineLevel="0" collapsed="false">
      <c r="A924" s="0" t="s">
        <v>2851</v>
      </c>
      <c r="B924" s="0" t="n">
        <v>1899</v>
      </c>
      <c r="C924" s="0" t="s">
        <v>7381</v>
      </c>
    </row>
    <row r="925" customFormat="false" ht="12.75" hidden="false" customHeight="false" outlineLevel="0" collapsed="false">
      <c r="A925" s="0" t="s">
        <v>2966</v>
      </c>
      <c r="B925" s="0" t="n">
        <v>1900</v>
      </c>
      <c r="C925" s="0" t="s">
        <v>8377</v>
      </c>
    </row>
    <row r="926" customFormat="false" ht="12.75" hidden="false" customHeight="false" outlineLevel="0" collapsed="false">
      <c r="A926" s="0" t="s">
        <v>1869</v>
      </c>
      <c r="B926" s="0" t="n">
        <v>1902</v>
      </c>
      <c r="C926" s="0" t="s">
        <v>8378</v>
      </c>
    </row>
    <row r="927" customFormat="false" ht="12.75" hidden="false" customHeight="false" outlineLevel="0" collapsed="false">
      <c r="A927" s="0" t="s">
        <v>2424</v>
      </c>
      <c r="B927" s="0" t="n">
        <v>1904</v>
      </c>
      <c r="C927" s="0" t="s">
        <v>8379</v>
      </c>
    </row>
    <row r="928" customFormat="false" ht="12.75" hidden="false" customHeight="false" outlineLevel="0" collapsed="false">
      <c r="A928" s="0" t="s">
        <v>6664</v>
      </c>
      <c r="B928" s="0" t="n">
        <v>1907</v>
      </c>
      <c r="C928" s="0" t="s">
        <v>6665</v>
      </c>
    </row>
    <row r="929" customFormat="false" ht="12.75" hidden="false" customHeight="false" outlineLevel="0" collapsed="false">
      <c r="A929" s="0" t="s">
        <v>6666</v>
      </c>
      <c r="B929" s="0" t="n">
        <v>1908</v>
      </c>
      <c r="C929" s="0" t="s">
        <v>6667</v>
      </c>
    </row>
    <row r="930" customFormat="false" ht="12.75" hidden="false" customHeight="false" outlineLevel="0" collapsed="false">
      <c r="A930" s="0" t="s">
        <v>6597</v>
      </c>
      <c r="B930" s="0" t="n">
        <v>1912</v>
      </c>
      <c r="C930" s="0" t="s">
        <v>7387</v>
      </c>
    </row>
    <row r="931" customFormat="false" ht="12.75" hidden="false" customHeight="false" outlineLevel="0" collapsed="false">
      <c r="A931" s="0" t="s">
        <v>2966</v>
      </c>
      <c r="B931" s="0" t="n">
        <v>1915</v>
      </c>
      <c r="C931" s="0" t="s">
        <v>8380</v>
      </c>
    </row>
    <row r="932" customFormat="false" ht="12.75" hidden="false" customHeight="false" outlineLevel="0" collapsed="false">
      <c r="A932" s="0" t="s">
        <v>6676</v>
      </c>
      <c r="B932" s="0" t="n">
        <v>1916</v>
      </c>
      <c r="C932" s="0" t="s">
        <v>7389</v>
      </c>
    </row>
    <row r="933" customFormat="false" ht="12.75" hidden="false" customHeight="false" outlineLevel="0" collapsed="false">
      <c r="A933" s="0" t="s">
        <v>6680</v>
      </c>
      <c r="B933" s="0" t="n">
        <v>1918</v>
      </c>
      <c r="C933" s="0" t="s">
        <v>8381</v>
      </c>
    </row>
    <row r="934" customFormat="false" ht="12.75" hidden="false" customHeight="false" outlineLevel="0" collapsed="false">
      <c r="A934" s="0" t="s">
        <v>4295</v>
      </c>
      <c r="B934" s="0" t="n">
        <v>1920</v>
      </c>
      <c r="C934" s="0" t="s">
        <v>7393</v>
      </c>
    </row>
    <row r="935" customFormat="false" ht="12.75" hidden="false" customHeight="false" outlineLevel="0" collapsed="false">
      <c r="A935" s="0" t="s">
        <v>6684</v>
      </c>
      <c r="B935" s="0" t="n">
        <v>1922</v>
      </c>
      <c r="C935" s="0" t="s">
        <v>7394</v>
      </c>
    </row>
    <row r="936" customFormat="false" ht="12.75" hidden="false" customHeight="false" outlineLevel="0" collapsed="false">
      <c r="A936" s="0" t="s">
        <v>6686</v>
      </c>
      <c r="B936" s="0" t="n">
        <v>1923</v>
      </c>
      <c r="C936" s="0" t="s">
        <v>8382</v>
      </c>
    </row>
    <row r="937" customFormat="false" ht="12.75" hidden="false" customHeight="false" outlineLevel="0" collapsed="false">
      <c r="A937" s="0" t="s">
        <v>2472</v>
      </c>
      <c r="B937" s="0" t="n">
        <v>1926</v>
      </c>
      <c r="C937" s="0" t="s">
        <v>8383</v>
      </c>
    </row>
    <row r="938" customFormat="false" ht="12.75" hidden="false" customHeight="false" outlineLevel="0" collapsed="false">
      <c r="A938" s="0" t="s">
        <v>6691</v>
      </c>
      <c r="B938" s="0" t="n">
        <v>1927</v>
      </c>
      <c r="C938" s="0" t="s">
        <v>8384</v>
      </c>
    </row>
    <row r="939" customFormat="false" ht="12.75" hidden="false" customHeight="false" outlineLevel="0" collapsed="false">
      <c r="A939" s="0" t="s">
        <v>2906</v>
      </c>
      <c r="B939" s="0" t="n">
        <v>1929</v>
      </c>
      <c r="C939" s="0" t="s">
        <v>6693</v>
      </c>
    </row>
    <row r="940" customFormat="false" ht="12.75" hidden="false" customHeight="false" outlineLevel="0" collapsed="false">
      <c r="A940" s="0" t="s">
        <v>6694</v>
      </c>
      <c r="B940" s="0" t="n">
        <v>1930</v>
      </c>
      <c r="C940" s="0" t="s">
        <v>8385</v>
      </c>
    </row>
    <row r="941" customFormat="false" ht="12.75" hidden="false" customHeight="false" outlineLevel="0" collapsed="false">
      <c r="A941" s="0" t="s">
        <v>6700</v>
      </c>
      <c r="B941" s="0" t="n">
        <v>1933</v>
      </c>
      <c r="C941" s="0" t="s">
        <v>8386</v>
      </c>
    </row>
    <row r="942" customFormat="false" ht="12.75" hidden="false" customHeight="false" outlineLevel="0" collapsed="false">
      <c r="A942" s="0" t="s">
        <v>6704</v>
      </c>
      <c r="B942" s="0" t="n">
        <v>1937</v>
      </c>
      <c r="C942" s="0" t="s">
        <v>7399</v>
      </c>
    </row>
    <row r="943" customFormat="false" ht="12.75" hidden="false" customHeight="false" outlineLevel="0" collapsed="false">
      <c r="A943" s="0" t="s">
        <v>6459</v>
      </c>
      <c r="B943" s="0" t="n">
        <v>1939</v>
      </c>
      <c r="C943" s="0" t="s">
        <v>6708</v>
      </c>
    </row>
    <row r="944" customFormat="false" ht="12.75" hidden="false" customHeight="false" outlineLevel="0" collapsed="false">
      <c r="A944" s="0" t="s">
        <v>6709</v>
      </c>
      <c r="B944" s="0" t="n">
        <v>1940</v>
      </c>
      <c r="C944" s="0" t="s">
        <v>6710</v>
      </c>
    </row>
    <row r="945" customFormat="false" ht="12.75" hidden="false" customHeight="false" outlineLevel="0" collapsed="false">
      <c r="A945" s="0" t="s">
        <v>838</v>
      </c>
      <c r="B945" s="0" t="n">
        <v>1941</v>
      </c>
      <c r="C945" s="0" t="s">
        <v>8387</v>
      </c>
    </row>
    <row r="946" customFormat="false" ht="12.75" hidden="false" customHeight="false" outlineLevel="0" collapsed="false">
      <c r="A946" s="0" t="s">
        <v>6712</v>
      </c>
      <c r="B946" s="0" t="n">
        <v>1942</v>
      </c>
      <c r="C946" s="0" t="s">
        <v>8388</v>
      </c>
    </row>
    <row r="947" customFormat="false" ht="12.75" hidden="false" customHeight="false" outlineLevel="0" collapsed="false">
      <c r="A947" s="0" t="s">
        <v>6714</v>
      </c>
      <c r="B947" s="0" t="n">
        <v>1943</v>
      </c>
      <c r="C947" s="0" t="s">
        <v>7401</v>
      </c>
    </row>
    <row r="948" customFormat="false" ht="12.75" hidden="false" customHeight="false" outlineLevel="0" collapsed="false">
      <c r="A948" s="0" t="s">
        <v>6716</v>
      </c>
      <c r="B948" s="0" t="n">
        <v>1944</v>
      </c>
      <c r="C948" s="0" t="s">
        <v>7402</v>
      </c>
    </row>
    <row r="949" customFormat="false" ht="12.75" hidden="false" customHeight="false" outlineLevel="0" collapsed="false">
      <c r="A949" s="0" t="s">
        <v>6720</v>
      </c>
      <c r="B949" s="0" t="n">
        <v>1946</v>
      </c>
      <c r="C949" s="0" t="s">
        <v>6721</v>
      </c>
    </row>
    <row r="950" customFormat="false" ht="12.75" hidden="false" customHeight="false" outlineLevel="0" collapsed="false">
      <c r="A950" s="0" t="s">
        <v>6722</v>
      </c>
      <c r="B950" s="0" t="n">
        <v>1947</v>
      </c>
      <c r="C950" s="0" t="s">
        <v>8389</v>
      </c>
    </row>
    <row r="951" customFormat="false" ht="12.75" hidden="false" customHeight="false" outlineLevel="0" collapsed="false">
      <c r="A951" s="0" t="s">
        <v>6726</v>
      </c>
      <c r="B951" s="0" t="n">
        <v>1949</v>
      </c>
      <c r="C951" s="0" t="s">
        <v>6727</v>
      </c>
    </row>
    <row r="952" customFormat="false" ht="12.75" hidden="false" customHeight="false" outlineLevel="0" collapsed="false">
      <c r="A952" s="0" t="s">
        <v>6730</v>
      </c>
      <c r="B952" s="0" t="n">
        <v>1951</v>
      </c>
      <c r="C952" s="0" t="s">
        <v>6731</v>
      </c>
    </row>
    <row r="953" customFormat="false" ht="12.75" hidden="false" customHeight="false" outlineLevel="0" collapsed="false">
      <c r="A953" s="0" t="s">
        <v>6732</v>
      </c>
      <c r="B953" s="0" t="n">
        <v>1952</v>
      </c>
      <c r="C953" s="0" t="s">
        <v>8390</v>
      </c>
    </row>
    <row r="954" customFormat="false" ht="12.75" hidden="false" customHeight="false" outlineLevel="0" collapsed="false">
      <c r="A954" s="0" t="s">
        <v>6736</v>
      </c>
      <c r="B954" s="0" t="n">
        <v>1955</v>
      </c>
      <c r="C954" s="0" t="s">
        <v>8391</v>
      </c>
    </row>
    <row r="955" customFormat="false" ht="12.75" hidden="false" customHeight="false" outlineLevel="0" collapsed="false">
      <c r="A955" s="0" t="s">
        <v>7405</v>
      </c>
      <c r="B955" s="0" t="n">
        <v>1957</v>
      </c>
      <c r="C955" s="0" t="s">
        <v>8392</v>
      </c>
    </row>
    <row r="956" customFormat="false" ht="12.75" hidden="false" customHeight="false" outlineLevel="0" collapsed="false">
      <c r="A956" s="0" t="s">
        <v>7407</v>
      </c>
      <c r="B956" s="0" t="n">
        <v>1959</v>
      </c>
      <c r="C956" s="0" t="s">
        <v>8393</v>
      </c>
    </row>
    <row r="957" customFormat="false" ht="12.75" hidden="false" customHeight="false" outlineLevel="0" collapsed="false">
      <c r="A957" s="0" t="s">
        <v>3623</v>
      </c>
      <c r="B957" s="0" t="n">
        <v>1965</v>
      </c>
      <c r="C957" s="0" t="s">
        <v>8394</v>
      </c>
    </row>
    <row r="958" customFormat="false" ht="12.75" hidden="false" customHeight="false" outlineLevel="0" collapsed="false">
      <c r="A958" s="0" t="s">
        <v>1176</v>
      </c>
      <c r="B958" s="0" t="n">
        <v>1967</v>
      </c>
      <c r="C958" s="0" t="s">
        <v>8395</v>
      </c>
    </row>
    <row r="959" customFormat="false" ht="12.75" hidden="false" customHeight="false" outlineLevel="0" collapsed="false">
      <c r="A959" s="0" t="s">
        <v>6755</v>
      </c>
      <c r="B959" s="0" t="n">
        <v>1972</v>
      </c>
      <c r="C959" s="0" t="s">
        <v>8396</v>
      </c>
    </row>
    <row r="960" customFormat="false" ht="12.75" hidden="false" customHeight="false" outlineLevel="0" collapsed="false">
      <c r="A960" s="0" t="s">
        <v>2532</v>
      </c>
      <c r="B960" s="0" t="n">
        <v>1973</v>
      </c>
      <c r="C960" s="0" t="s">
        <v>6757</v>
      </c>
    </row>
    <row r="961" customFormat="false" ht="12.75" hidden="false" customHeight="false" outlineLevel="0" collapsed="false">
      <c r="A961" s="0" t="s">
        <v>4360</v>
      </c>
      <c r="B961" s="0" t="n">
        <v>1977</v>
      </c>
      <c r="C961" s="0" t="s">
        <v>8397</v>
      </c>
    </row>
    <row r="962" customFormat="false" ht="12.75" hidden="false" customHeight="false" outlineLevel="0" collapsed="false">
      <c r="A962" s="0" t="s">
        <v>7411</v>
      </c>
      <c r="B962" s="0" t="n">
        <v>1980</v>
      </c>
      <c r="C962" s="0" t="s">
        <v>8398</v>
      </c>
    </row>
    <row r="963" customFormat="false" ht="12.75" hidden="false" customHeight="false" outlineLevel="0" collapsed="false">
      <c r="A963" s="0" t="s">
        <v>7413</v>
      </c>
      <c r="B963" s="0" t="n">
        <v>1981</v>
      </c>
      <c r="C963" s="0" t="s">
        <v>7414</v>
      </c>
    </row>
    <row r="964" customFormat="false" ht="12.75" hidden="false" customHeight="false" outlineLevel="0" collapsed="false">
      <c r="A964" s="0" t="s">
        <v>6536</v>
      </c>
      <c r="B964" s="0" t="n">
        <v>1982</v>
      </c>
      <c r="C964" s="0" t="s">
        <v>7415</v>
      </c>
    </row>
    <row r="965" customFormat="false" ht="12.75" hidden="false" customHeight="false" outlineLevel="0" collapsed="false">
      <c r="A965" s="0" t="s">
        <v>8399</v>
      </c>
      <c r="B965" s="0" t="n">
        <v>1983</v>
      </c>
      <c r="C965" s="0" t="s">
        <v>8400</v>
      </c>
    </row>
    <row r="966" customFormat="false" ht="12.75" hidden="false" customHeight="false" outlineLevel="0" collapsed="false">
      <c r="A966" s="0" t="s">
        <v>3281</v>
      </c>
      <c r="B966" s="0" t="n">
        <v>1984</v>
      </c>
      <c r="C966" s="0" t="s">
        <v>8401</v>
      </c>
    </row>
    <row r="967" customFormat="false" ht="12.75" hidden="false" customHeight="false" outlineLevel="0" collapsed="false">
      <c r="A967" s="0" t="s">
        <v>7418</v>
      </c>
      <c r="B967" s="0" t="n">
        <v>1985</v>
      </c>
      <c r="C967" s="0" t="s">
        <v>8402</v>
      </c>
    </row>
    <row r="968" customFormat="false" ht="12.75" hidden="false" customHeight="false" outlineLevel="0" collapsed="false">
      <c r="A968" s="0" t="s">
        <v>7420</v>
      </c>
      <c r="B968" s="0" t="n">
        <v>1986</v>
      </c>
      <c r="C968" s="0" t="s">
        <v>7421</v>
      </c>
    </row>
    <row r="969" customFormat="false" ht="12.75" hidden="false" customHeight="false" outlineLevel="0" collapsed="false">
      <c r="A969" s="0" t="s">
        <v>6426</v>
      </c>
      <c r="B969" s="0" t="n">
        <v>1987</v>
      </c>
      <c r="C969" s="0" t="s">
        <v>8403</v>
      </c>
    </row>
    <row r="970" customFormat="false" ht="12.75" hidden="false" customHeight="false" outlineLevel="0" collapsed="false">
      <c r="A970" s="0" t="s">
        <v>7545</v>
      </c>
      <c r="B970" s="0" t="n">
        <v>1988</v>
      </c>
      <c r="C970" s="0" t="s">
        <v>8404</v>
      </c>
    </row>
    <row r="971" customFormat="false" ht="12.75" hidden="false" customHeight="false" outlineLevel="0" collapsed="false">
      <c r="A971" s="0" t="s">
        <v>8405</v>
      </c>
      <c r="B971" s="0" t="n">
        <v>1989</v>
      </c>
      <c r="C971" s="0" t="s">
        <v>7424</v>
      </c>
    </row>
    <row r="972" customFormat="false" ht="12.75" hidden="false" customHeight="false" outlineLevel="0" collapsed="false">
      <c r="A972" s="0" t="s">
        <v>7425</v>
      </c>
      <c r="B972" s="0" t="n">
        <v>1990</v>
      </c>
      <c r="C972" s="0" t="s">
        <v>7426</v>
      </c>
    </row>
    <row r="973" customFormat="false" ht="12.75" hidden="false" customHeight="false" outlineLevel="0" collapsed="false">
      <c r="A973" s="0" t="s">
        <v>2586</v>
      </c>
      <c r="B973" s="0" t="n">
        <v>1991</v>
      </c>
      <c r="C973" s="0" t="s">
        <v>8406</v>
      </c>
    </row>
    <row r="974" customFormat="false" ht="12.75" hidden="false" customHeight="false" outlineLevel="0" collapsed="false">
      <c r="A974" s="0" t="s">
        <v>7428</v>
      </c>
      <c r="B974" s="0" t="n">
        <v>1992</v>
      </c>
      <c r="C974" s="0" t="s">
        <v>8407</v>
      </c>
    </row>
    <row r="975" customFormat="false" ht="12.75" hidden="false" customHeight="false" outlineLevel="0" collapsed="false">
      <c r="A975" s="0" t="s">
        <v>5493</v>
      </c>
      <c r="B975" s="0" t="n">
        <v>1994</v>
      </c>
      <c r="C975" s="0" t="s">
        <v>7430</v>
      </c>
    </row>
    <row r="976" customFormat="false" ht="12.75" hidden="false" customHeight="false" outlineLevel="0" collapsed="false">
      <c r="A976" s="0" t="s">
        <v>7431</v>
      </c>
      <c r="B976" s="0" t="n">
        <v>1995</v>
      </c>
      <c r="C976" s="0" t="s">
        <v>7432</v>
      </c>
    </row>
    <row r="977" customFormat="false" ht="12.75" hidden="false" customHeight="false" outlineLevel="0" collapsed="false">
      <c r="A977" s="0" t="s">
        <v>7433</v>
      </c>
      <c r="B977" s="0" t="n">
        <v>1996</v>
      </c>
      <c r="C977" s="0" t="s">
        <v>8408</v>
      </c>
    </row>
    <row r="978" customFormat="false" ht="12.75" hidden="false" customHeight="false" outlineLevel="0" collapsed="false">
      <c r="A978" s="0" t="s">
        <v>7435</v>
      </c>
      <c r="B978" s="0" t="n">
        <v>1997</v>
      </c>
      <c r="C978" s="0" t="s">
        <v>7436</v>
      </c>
    </row>
    <row r="979" customFormat="false" ht="12.75" hidden="false" customHeight="false" outlineLevel="0" collapsed="false">
      <c r="A979" s="0" t="s">
        <v>7437</v>
      </c>
      <c r="B979" s="0" t="n">
        <v>1998</v>
      </c>
      <c r="C979" s="0" t="s">
        <v>8409</v>
      </c>
    </row>
    <row r="980" customFormat="false" ht="12.75" hidden="false" customHeight="false" outlineLevel="0" collapsed="false">
      <c r="A980" s="0" t="s">
        <v>7439</v>
      </c>
      <c r="B980" s="0" t="n">
        <v>1999</v>
      </c>
      <c r="C980" s="0" t="s">
        <v>8410</v>
      </c>
    </row>
    <row r="981" customFormat="false" ht="12.75" hidden="false" customHeight="false" outlineLevel="0" collapsed="false">
      <c r="A981" s="0" t="s">
        <v>6459</v>
      </c>
      <c r="B981" s="0" t="n">
        <v>2001</v>
      </c>
      <c r="C981" s="0" t="s">
        <v>7441</v>
      </c>
    </row>
    <row r="982" customFormat="false" ht="12.75" hidden="false" customHeight="false" outlineLevel="0" collapsed="false">
      <c r="A982" s="0" t="s">
        <v>7442</v>
      </c>
      <c r="B982" s="0" t="n">
        <v>2002</v>
      </c>
      <c r="C982" s="0" t="s">
        <v>7443</v>
      </c>
    </row>
    <row r="983" customFormat="false" ht="12.75" hidden="false" customHeight="false" outlineLevel="0" collapsed="false">
      <c r="A983" s="0" t="s">
        <v>3272</v>
      </c>
      <c r="B983" s="0" t="n">
        <v>2004</v>
      </c>
      <c r="C983" s="0" t="s">
        <v>8411</v>
      </c>
    </row>
    <row r="984" customFormat="false" ht="12.75" hidden="false" customHeight="false" outlineLevel="0" collapsed="false">
      <c r="A984" s="0" t="s">
        <v>5534</v>
      </c>
      <c r="B984" s="0" t="n">
        <v>2007</v>
      </c>
      <c r="C984" s="0" t="s">
        <v>8412</v>
      </c>
    </row>
    <row r="985" customFormat="false" ht="12.75" hidden="false" customHeight="false" outlineLevel="0" collapsed="false">
      <c r="A985" s="0" t="s">
        <v>6459</v>
      </c>
      <c r="B985" s="0" t="n">
        <v>2008</v>
      </c>
      <c r="C985" s="0" t="s">
        <v>7448</v>
      </c>
    </row>
    <row r="986" customFormat="false" ht="12.75" hidden="false" customHeight="false" outlineLevel="0" collapsed="false">
      <c r="A986" s="0" t="s">
        <v>6676</v>
      </c>
      <c r="B986" s="0" t="n">
        <v>2009</v>
      </c>
      <c r="C986" s="0" t="s">
        <v>7449</v>
      </c>
    </row>
    <row r="987" customFormat="false" ht="12.75" hidden="false" customHeight="false" outlineLevel="0" collapsed="false">
      <c r="A987" s="0" t="s">
        <v>2456</v>
      </c>
      <c r="B987" s="0" t="n">
        <v>2010</v>
      </c>
      <c r="C987" s="0" t="s">
        <v>8413</v>
      </c>
    </row>
    <row r="988" customFormat="false" ht="12.75" hidden="false" customHeight="false" outlineLevel="0" collapsed="false">
      <c r="A988" s="0" t="s">
        <v>7413</v>
      </c>
      <c r="B988" s="0" t="n">
        <v>2011</v>
      </c>
      <c r="C988" s="0" t="s">
        <v>7451</v>
      </c>
    </row>
    <row r="989" customFormat="false" ht="12.75" hidden="false" customHeight="false" outlineLevel="0" collapsed="false">
      <c r="A989" s="0" t="s">
        <v>7452</v>
      </c>
      <c r="B989" s="0" t="n">
        <v>2012</v>
      </c>
      <c r="C989" s="0" t="s">
        <v>8414</v>
      </c>
    </row>
    <row r="990" customFormat="false" ht="12.75" hidden="false" customHeight="false" outlineLevel="0" collapsed="false">
      <c r="A990" s="0" t="s">
        <v>7454</v>
      </c>
      <c r="B990" s="0" t="n">
        <v>2013</v>
      </c>
      <c r="C990" s="0" t="s">
        <v>7455</v>
      </c>
    </row>
    <row r="991" customFormat="false" ht="12.75" hidden="false" customHeight="false" outlineLevel="0" collapsed="false">
      <c r="A991" s="0" t="s">
        <v>3270</v>
      </c>
      <c r="B991" s="0" t="n">
        <v>2014</v>
      </c>
      <c r="C991" s="0" t="s">
        <v>8415</v>
      </c>
    </row>
    <row r="992" customFormat="false" ht="12.75" hidden="false" customHeight="false" outlineLevel="0" collapsed="false">
      <c r="A992" s="0" t="s">
        <v>2479</v>
      </c>
      <c r="B992" s="0" t="n">
        <v>2015</v>
      </c>
      <c r="C992" s="0" t="s">
        <v>8416</v>
      </c>
    </row>
    <row r="993" customFormat="false" ht="12.75" hidden="false" customHeight="false" outlineLevel="0" collapsed="false">
      <c r="A993" s="0" t="s">
        <v>7458</v>
      </c>
      <c r="B993" s="0" t="n">
        <v>2016</v>
      </c>
      <c r="C993" s="0" t="s">
        <v>8417</v>
      </c>
    </row>
    <row r="994" customFormat="false" ht="12.75" hidden="false" customHeight="false" outlineLevel="0" collapsed="false">
      <c r="A994" s="0" t="s">
        <v>7463</v>
      </c>
      <c r="B994" s="0" t="n">
        <v>2021</v>
      </c>
      <c r="C994" s="0" t="s">
        <v>8418</v>
      </c>
    </row>
    <row r="995" customFormat="false" ht="12.75" hidden="false" customHeight="false" outlineLevel="0" collapsed="false">
      <c r="A995" s="0" t="s">
        <v>7465</v>
      </c>
      <c r="B995" s="0" t="n">
        <v>2022</v>
      </c>
      <c r="C995" s="0" t="s">
        <v>8419</v>
      </c>
    </row>
    <row r="996" customFormat="false" ht="12.75" hidden="false" customHeight="false" outlineLevel="0" collapsed="false">
      <c r="A996" s="0" t="s">
        <v>6874</v>
      </c>
      <c r="B996" s="0" t="n">
        <v>2023</v>
      </c>
      <c r="C996" s="0" t="s">
        <v>7467</v>
      </c>
    </row>
    <row r="997" customFormat="false" ht="12.75" hidden="false" customHeight="false" outlineLevel="0" collapsed="false">
      <c r="A997" s="0" t="s">
        <v>3464</v>
      </c>
      <c r="B997" s="0" t="n">
        <v>2024</v>
      </c>
      <c r="C997" s="0" t="s">
        <v>8420</v>
      </c>
    </row>
    <row r="998" customFormat="false" ht="12.75" hidden="false" customHeight="false" outlineLevel="0" collapsed="false">
      <c r="A998" s="0" t="s">
        <v>7472</v>
      </c>
      <c r="B998" s="0" t="n">
        <v>2027</v>
      </c>
      <c r="C998" s="0" t="s">
        <v>7473</v>
      </c>
    </row>
    <row r="999" customFormat="false" ht="12.75" hidden="false" customHeight="false" outlineLevel="0" collapsed="false">
      <c r="A999" s="0" t="s">
        <v>2529</v>
      </c>
      <c r="B999" s="0" t="n">
        <v>2028</v>
      </c>
      <c r="C999" s="0" t="s">
        <v>8421</v>
      </c>
    </row>
    <row r="1000" customFormat="false" ht="12.75" hidden="false" customHeight="false" outlineLevel="0" collapsed="false">
      <c r="A1000" s="0" t="s">
        <v>7475</v>
      </c>
      <c r="B1000" s="0" t="n">
        <v>2029</v>
      </c>
      <c r="C1000" s="0" t="s">
        <v>8422</v>
      </c>
    </row>
    <row r="1001" customFormat="false" ht="12.75" hidden="false" customHeight="false" outlineLevel="0" collapsed="false">
      <c r="A1001" s="0" t="s">
        <v>6459</v>
      </c>
      <c r="B1001" s="0" t="n">
        <v>2030</v>
      </c>
      <c r="C1001" s="0" t="s">
        <v>7477</v>
      </c>
    </row>
    <row r="1002" customFormat="false" ht="12.75" hidden="false" customHeight="false" outlineLevel="0" collapsed="false">
      <c r="A1002" s="0" t="s">
        <v>2536</v>
      </c>
      <c r="B1002" s="0" t="n">
        <v>2031</v>
      </c>
      <c r="C1002" s="0" t="s">
        <v>8423</v>
      </c>
    </row>
    <row r="1003" customFormat="false" ht="12.75" hidden="false" customHeight="false" outlineLevel="0" collapsed="false">
      <c r="A1003" s="0" t="s">
        <v>3122</v>
      </c>
      <c r="B1003" s="0" t="n">
        <v>2032</v>
      </c>
      <c r="C1003" s="0" t="s">
        <v>8424</v>
      </c>
    </row>
    <row r="1004" customFormat="false" ht="12.75" hidden="false" customHeight="false" outlineLevel="0" collapsed="false">
      <c r="A1004" s="0" t="s">
        <v>7481</v>
      </c>
      <c r="B1004" s="0" t="n">
        <v>2034</v>
      </c>
      <c r="C1004" s="0" t="s">
        <v>8425</v>
      </c>
    </row>
    <row r="1005" customFormat="false" ht="12.75" hidden="false" customHeight="false" outlineLevel="0" collapsed="false">
      <c r="A1005" s="0" t="s">
        <v>7483</v>
      </c>
      <c r="B1005" s="0" t="n">
        <v>2035</v>
      </c>
      <c r="C1005" s="0" t="s">
        <v>8426</v>
      </c>
    </row>
    <row r="1006" customFormat="false" ht="12.75" hidden="false" customHeight="false" outlineLevel="0" collapsed="false">
      <c r="A1006" s="0" t="s">
        <v>3616</v>
      </c>
      <c r="B1006" s="0" t="n">
        <v>2036</v>
      </c>
      <c r="C1006" s="0" t="s">
        <v>8427</v>
      </c>
    </row>
    <row r="1007" customFormat="false" ht="12.75" hidden="false" customHeight="false" outlineLevel="0" collapsed="false">
      <c r="A1007" s="0" t="s">
        <v>7486</v>
      </c>
      <c r="B1007" s="0" t="n">
        <v>2037</v>
      </c>
      <c r="C1007" s="0" t="s">
        <v>8428</v>
      </c>
    </row>
    <row r="1008" customFormat="false" ht="12.75" hidden="false" customHeight="false" outlineLevel="0" collapsed="false">
      <c r="A1008" s="0" t="s">
        <v>7488</v>
      </c>
      <c r="B1008" s="0" t="n">
        <v>2038</v>
      </c>
      <c r="C1008" s="0" t="s">
        <v>8429</v>
      </c>
    </row>
    <row r="1009" customFormat="false" ht="12.75" hidden="false" customHeight="false" outlineLevel="0" collapsed="false">
      <c r="A1009" s="0" t="s">
        <v>3274</v>
      </c>
      <c r="B1009" s="0" t="n">
        <v>2039</v>
      </c>
      <c r="C1009" s="0" t="s">
        <v>7490</v>
      </c>
    </row>
    <row r="1010" customFormat="false" ht="12.75" hidden="false" customHeight="false" outlineLevel="0" collapsed="false">
      <c r="A1010" s="0" t="s">
        <v>7491</v>
      </c>
      <c r="B1010" s="0" t="n">
        <v>2040</v>
      </c>
      <c r="C1010" s="0" t="s">
        <v>7492</v>
      </c>
    </row>
    <row r="1011" customFormat="false" ht="12.75" hidden="false" customHeight="false" outlineLevel="0" collapsed="false">
      <c r="A1011" s="0" t="s">
        <v>2364</v>
      </c>
      <c r="B1011" s="0" t="n">
        <v>2041</v>
      </c>
      <c r="C1011" s="0" t="s">
        <v>8430</v>
      </c>
    </row>
    <row r="1012" customFormat="false" ht="12.75" hidden="false" customHeight="false" outlineLevel="0" collapsed="false">
      <c r="A1012" s="0" t="s">
        <v>7494</v>
      </c>
      <c r="B1012" s="0" t="n">
        <v>2042</v>
      </c>
      <c r="C1012" s="0" t="s">
        <v>8431</v>
      </c>
    </row>
    <row r="1013" customFormat="false" ht="12.75" hidden="false" customHeight="false" outlineLevel="0" collapsed="false">
      <c r="A1013" s="0" t="s">
        <v>6676</v>
      </c>
      <c r="B1013" s="0" t="n">
        <v>2043</v>
      </c>
      <c r="C1013" s="0" t="s">
        <v>8432</v>
      </c>
    </row>
    <row r="1014" customFormat="false" ht="12.75" hidden="false" customHeight="false" outlineLevel="0" collapsed="false">
      <c r="A1014" s="0" t="s">
        <v>7497</v>
      </c>
      <c r="B1014" s="0" t="n">
        <v>2044</v>
      </c>
      <c r="C1014" s="0" t="s">
        <v>8433</v>
      </c>
    </row>
    <row r="1015" customFormat="false" ht="12.75" hidden="false" customHeight="false" outlineLevel="0" collapsed="false">
      <c r="A1015" s="0" t="s">
        <v>2874</v>
      </c>
      <c r="B1015" s="0" t="n">
        <v>2045</v>
      </c>
      <c r="C1015" s="0" t="s">
        <v>8434</v>
      </c>
    </row>
    <row r="1016" customFormat="false" ht="12.75" hidden="false" customHeight="false" outlineLevel="0" collapsed="false">
      <c r="A1016" s="0" t="s">
        <v>8435</v>
      </c>
      <c r="B1016" s="0" t="n">
        <v>2046</v>
      </c>
      <c r="C1016" s="0" t="s">
        <v>8436</v>
      </c>
    </row>
    <row r="1017" customFormat="false" ht="12.75" hidden="false" customHeight="false" outlineLevel="0" collapsed="false">
      <c r="A1017" s="0" t="s">
        <v>838</v>
      </c>
      <c r="B1017" s="0" t="n">
        <v>2048</v>
      </c>
      <c r="C1017" s="0" t="s">
        <v>8437</v>
      </c>
    </row>
    <row r="1018" customFormat="false" ht="12.75" hidden="false" customHeight="false" outlineLevel="0" collapsed="false">
      <c r="A1018" s="0" t="s">
        <v>838</v>
      </c>
      <c r="B1018" s="0" t="n">
        <v>2050</v>
      </c>
      <c r="C1018" s="0" t="s">
        <v>8438</v>
      </c>
    </row>
    <row r="1019" customFormat="false" ht="12.75" hidden="false" customHeight="false" outlineLevel="0" collapsed="false">
      <c r="A1019" s="0" t="s">
        <v>7507</v>
      </c>
      <c r="B1019" s="0" t="n">
        <v>2051</v>
      </c>
      <c r="C1019" s="0" t="s">
        <v>7508</v>
      </c>
    </row>
    <row r="1020" customFormat="false" ht="12.75" hidden="false" customHeight="false" outlineLevel="0" collapsed="false">
      <c r="A1020" s="0" t="s">
        <v>7509</v>
      </c>
      <c r="B1020" s="0" t="n">
        <v>2052</v>
      </c>
      <c r="C1020" s="0" t="s">
        <v>8439</v>
      </c>
    </row>
    <row r="1021" customFormat="false" ht="12.75" hidden="false" customHeight="false" outlineLevel="0" collapsed="false">
      <c r="A1021" s="0" t="s">
        <v>7511</v>
      </c>
      <c r="B1021" s="0" t="n">
        <v>2053</v>
      </c>
      <c r="C1021" s="0" t="s">
        <v>7512</v>
      </c>
    </row>
    <row r="1022" customFormat="false" ht="12.75" hidden="false" customHeight="false" outlineLevel="0" collapsed="false">
      <c r="A1022" s="0" t="s">
        <v>7513</v>
      </c>
      <c r="B1022" s="0" t="n">
        <v>2054</v>
      </c>
      <c r="C1022" s="0" t="s">
        <v>8440</v>
      </c>
    </row>
    <row r="1023" customFormat="false" ht="12.75" hidden="false" customHeight="false" outlineLevel="0" collapsed="false">
      <c r="A1023" s="0" t="s">
        <v>7515</v>
      </c>
      <c r="B1023" s="0" t="n">
        <v>2056</v>
      </c>
      <c r="C1023" s="0" t="s">
        <v>8441</v>
      </c>
    </row>
    <row r="1024" customFormat="false" ht="12.75" hidden="false" customHeight="false" outlineLevel="0" collapsed="false">
      <c r="A1024" s="0" t="s">
        <v>3351</v>
      </c>
      <c r="B1024" s="0" t="n">
        <v>2057</v>
      </c>
      <c r="C1024" s="0" t="s">
        <v>8442</v>
      </c>
    </row>
    <row r="1025" customFormat="false" ht="12.75" hidden="false" customHeight="false" outlineLevel="0" collapsed="false">
      <c r="A1025" s="0" t="s">
        <v>7519</v>
      </c>
      <c r="B1025" s="0" t="n">
        <v>2061</v>
      </c>
      <c r="C1025" s="0" t="s">
        <v>7520</v>
      </c>
    </row>
    <row r="1026" customFormat="false" ht="12.75" hidden="false" customHeight="false" outlineLevel="0" collapsed="false">
      <c r="A1026" s="0" t="s">
        <v>7521</v>
      </c>
      <c r="B1026" s="0" t="n">
        <v>2062</v>
      </c>
      <c r="C1026" s="0" t="s">
        <v>8443</v>
      </c>
    </row>
    <row r="1027" customFormat="false" ht="12.75" hidden="false" customHeight="false" outlineLevel="0" collapsed="false">
      <c r="A1027" s="0" t="s">
        <v>7523</v>
      </c>
      <c r="B1027" s="0" t="n">
        <v>2063</v>
      </c>
      <c r="C1027" s="0" t="s">
        <v>8444</v>
      </c>
    </row>
    <row r="1028" customFormat="false" ht="12.75" hidden="false" customHeight="false" outlineLevel="0" collapsed="false">
      <c r="A1028" s="0" t="s">
        <v>7525</v>
      </c>
      <c r="B1028" s="0" t="n">
        <v>2064</v>
      </c>
      <c r="C1028" s="0" t="s">
        <v>7526</v>
      </c>
    </row>
    <row r="1029" customFormat="false" ht="12.75" hidden="false" customHeight="false" outlineLevel="0" collapsed="false">
      <c r="A1029" s="0" t="s">
        <v>7527</v>
      </c>
      <c r="B1029" s="0" t="n">
        <v>2065</v>
      </c>
      <c r="C1029" s="0" t="s">
        <v>8445</v>
      </c>
    </row>
    <row r="1030" customFormat="false" ht="12.75" hidden="false" customHeight="false" outlineLevel="0" collapsed="false">
      <c r="A1030" s="0" t="s">
        <v>6755</v>
      </c>
      <c r="B1030" s="0" t="n">
        <v>2066</v>
      </c>
      <c r="C1030" s="0" t="s">
        <v>8446</v>
      </c>
    </row>
    <row r="1031" customFormat="false" ht="12.75" hidden="false" customHeight="false" outlineLevel="0" collapsed="false">
      <c r="A1031" s="0" t="s">
        <v>7530</v>
      </c>
      <c r="B1031" s="0" t="n">
        <v>2067</v>
      </c>
      <c r="C1031" s="0" t="s">
        <v>8447</v>
      </c>
    </row>
    <row r="1032" customFormat="false" ht="12.75" hidden="false" customHeight="false" outlineLevel="0" collapsed="false">
      <c r="A1032" s="0" t="s">
        <v>2976</v>
      </c>
      <c r="B1032" s="0" t="n">
        <v>2068</v>
      </c>
      <c r="C1032" s="0" t="s">
        <v>8448</v>
      </c>
    </row>
    <row r="1033" customFormat="false" ht="12.75" hidden="false" customHeight="false" outlineLevel="0" collapsed="false">
      <c r="A1033" s="0" t="s">
        <v>3351</v>
      </c>
      <c r="B1033" s="0" t="n">
        <v>2069</v>
      </c>
      <c r="C1033" s="0" t="s">
        <v>8449</v>
      </c>
    </row>
    <row r="1034" customFormat="false" ht="12.75" hidden="false" customHeight="false" outlineLevel="0" collapsed="false">
      <c r="A1034" s="0" t="s">
        <v>7535</v>
      </c>
      <c r="B1034" s="0" t="n">
        <v>2070</v>
      </c>
      <c r="C1034" s="0" t="s">
        <v>8450</v>
      </c>
    </row>
    <row r="1035" customFormat="false" ht="12.75" hidden="false" customHeight="false" outlineLevel="0" collapsed="false">
      <c r="A1035" s="0" t="s">
        <v>7537</v>
      </c>
      <c r="B1035" s="0" t="n">
        <v>2071</v>
      </c>
      <c r="C1035" s="0" t="s">
        <v>8451</v>
      </c>
    </row>
    <row r="1036" customFormat="false" ht="12.75" hidden="false" customHeight="false" outlineLevel="0" collapsed="false">
      <c r="A1036" s="0" t="s">
        <v>2234</v>
      </c>
      <c r="B1036" s="0" t="n">
        <v>2072</v>
      </c>
      <c r="C1036" s="0" t="s">
        <v>7539</v>
      </c>
    </row>
    <row r="1037" customFormat="false" ht="12.75" hidden="false" customHeight="false" outlineLevel="0" collapsed="false">
      <c r="A1037" s="0" t="s">
        <v>3597</v>
      </c>
      <c r="B1037" s="0" t="n">
        <v>2073</v>
      </c>
      <c r="C1037" s="0" t="s">
        <v>7540</v>
      </c>
    </row>
    <row r="1038" customFormat="false" ht="12.75" hidden="false" customHeight="false" outlineLevel="0" collapsed="false">
      <c r="A1038" s="0" t="s">
        <v>7541</v>
      </c>
      <c r="B1038" s="0" t="n">
        <v>2074</v>
      </c>
      <c r="C1038" s="0" t="s">
        <v>7542</v>
      </c>
    </row>
    <row r="1039" customFormat="false" ht="12.75" hidden="false" customHeight="false" outlineLevel="0" collapsed="false">
      <c r="A1039" s="0" t="s">
        <v>2765</v>
      </c>
      <c r="B1039" s="0" t="n">
        <v>2075</v>
      </c>
      <c r="C1039" s="0" t="s">
        <v>8452</v>
      </c>
    </row>
    <row r="1040" customFormat="false" ht="12.75" hidden="false" customHeight="false" outlineLevel="0" collapsed="false">
      <c r="A1040" s="0" t="s">
        <v>2593</v>
      </c>
      <c r="B1040" s="0" t="n">
        <v>2076</v>
      </c>
      <c r="C1040" s="0" t="s">
        <v>8453</v>
      </c>
    </row>
    <row r="1041" customFormat="false" ht="12.75" hidden="false" customHeight="false" outlineLevel="0" collapsed="false">
      <c r="A1041" s="0" t="s">
        <v>7545</v>
      </c>
      <c r="B1041" s="0" t="n">
        <v>2077</v>
      </c>
      <c r="C1041" s="0" t="s">
        <v>8454</v>
      </c>
    </row>
    <row r="1042" customFormat="false" ht="12.75" hidden="false" customHeight="false" outlineLevel="0" collapsed="false">
      <c r="A1042" s="0" t="s">
        <v>6673</v>
      </c>
      <c r="B1042" s="0" t="n">
        <v>2078</v>
      </c>
      <c r="C1042" s="0" t="s">
        <v>8455</v>
      </c>
    </row>
    <row r="1043" customFormat="false" ht="12.75" hidden="false" customHeight="false" outlineLevel="0" collapsed="false">
      <c r="A1043" s="0" t="s">
        <v>7548</v>
      </c>
      <c r="B1043" s="0" t="n">
        <v>2079</v>
      </c>
      <c r="C1043" s="0" t="s">
        <v>7549</v>
      </c>
    </row>
    <row r="1044" customFormat="false" ht="12.75" hidden="false" customHeight="false" outlineLevel="0" collapsed="false">
      <c r="A1044" s="0" t="s">
        <v>7550</v>
      </c>
      <c r="B1044" s="0" t="n">
        <v>2080</v>
      </c>
      <c r="C1044" s="0" t="s">
        <v>8456</v>
      </c>
    </row>
    <row r="1045" customFormat="false" ht="12.75" hidden="false" customHeight="false" outlineLevel="0" collapsed="false">
      <c r="A1045" s="0" t="s">
        <v>6435</v>
      </c>
      <c r="B1045" s="0" t="n">
        <v>2081</v>
      </c>
      <c r="C1045" s="0" t="s">
        <v>7552</v>
      </c>
    </row>
    <row r="1046" customFormat="false" ht="12.75" hidden="false" customHeight="false" outlineLevel="0" collapsed="false">
      <c r="A1046" s="0" t="s">
        <v>7553</v>
      </c>
      <c r="B1046" s="0" t="n">
        <v>2083</v>
      </c>
      <c r="C1046" s="0" t="s">
        <v>8457</v>
      </c>
    </row>
    <row r="1047" customFormat="false" ht="12.75" hidden="false" customHeight="false" outlineLevel="0" collapsed="false">
      <c r="A1047" s="0" t="s">
        <v>7555</v>
      </c>
      <c r="B1047" s="0" t="n">
        <v>2084</v>
      </c>
      <c r="C1047" s="0" t="s">
        <v>7556</v>
      </c>
    </row>
    <row r="1048" customFormat="false" ht="12.75" hidden="false" customHeight="false" outlineLevel="0" collapsed="false">
      <c r="A1048" s="0" t="s">
        <v>7557</v>
      </c>
      <c r="B1048" s="0" t="n">
        <v>2085</v>
      </c>
      <c r="C1048" s="0" t="s">
        <v>8458</v>
      </c>
    </row>
    <row r="1049" customFormat="false" ht="12.75" hidden="false" customHeight="false" outlineLevel="0" collapsed="false">
      <c r="A1049" s="0" t="s">
        <v>2743</v>
      </c>
      <c r="B1049" s="0" t="n">
        <v>2090</v>
      </c>
      <c r="C1049" s="0" t="s">
        <v>8459</v>
      </c>
    </row>
    <row r="1050" customFormat="false" ht="12.75" hidden="false" customHeight="false" outlineLevel="0" collapsed="false">
      <c r="A1050" s="0" t="s">
        <v>4295</v>
      </c>
      <c r="B1050" s="0" t="n">
        <v>2091</v>
      </c>
      <c r="C1050" s="0" t="s">
        <v>7562</v>
      </c>
    </row>
    <row r="1051" customFormat="false" ht="12.75" hidden="false" customHeight="false" outlineLevel="0" collapsed="false">
      <c r="A1051" s="0" t="s">
        <v>7563</v>
      </c>
      <c r="B1051" s="0" t="n">
        <v>2092</v>
      </c>
      <c r="C1051" s="0" t="s">
        <v>8460</v>
      </c>
    </row>
    <row r="1052" customFormat="false" ht="12.75" hidden="false" customHeight="false" outlineLevel="0" collapsed="false">
      <c r="A1052" s="0" t="s">
        <v>7568</v>
      </c>
      <c r="B1052" s="0" t="n">
        <v>2100</v>
      </c>
      <c r="C1052" s="0" t="s">
        <v>8461</v>
      </c>
    </row>
    <row r="1053" customFormat="false" ht="12.75" hidden="false" customHeight="false" outlineLevel="0" collapsed="false">
      <c r="A1053" s="0" t="s">
        <v>7570</v>
      </c>
      <c r="B1053" s="0" t="n">
        <v>2102</v>
      </c>
      <c r="C1053" s="0" t="s">
        <v>8462</v>
      </c>
    </row>
    <row r="1054" customFormat="false" ht="12.75" hidden="false" customHeight="false" outlineLevel="0" collapsed="false">
      <c r="A1054" s="0" t="s">
        <v>7572</v>
      </c>
      <c r="B1054" s="0" t="n">
        <v>2103</v>
      </c>
      <c r="C1054" s="0" t="s">
        <v>8463</v>
      </c>
    </row>
    <row r="1055" customFormat="false" ht="12.75" hidden="false" customHeight="false" outlineLevel="0" collapsed="false">
      <c r="A1055" s="0" t="s">
        <v>2595</v>
      </c>
      <c r="B1055" s="0" t="n">
        <v>2104</v>
      </c>
      <c r="C1055" s="0" t="s">
        <v>7574</v>
      </c>
    </row>
    <row r="1056" customFormat="false" ht="12.75" hidden="false" customHeight="false" outlineLevel="0" collapsed="false">
      <c r="A1056" s="0" t="s">
        <v>7576</v>
      </c>
      <c r="B1056" s="0" t="n">
        <v>2106</v>
      </c>
      <c r="C1056" s="0" t="s">
        <v>8464</v>
      </c>
    </row>
    <row r="1057" customFormat="false" ht="12.75" hidden="false" customHeight="false" outlineLevel="0" collapsed="false">
      <c r="A1057" s="0" t="s">
        <v>2717</v>
      </c>
      <c r="B1057" s="0" t="n">
        <v>2107</v>
      </c>
      <c r="C1057" s="0" t="s">
        <v>8465</v>
      </c>
    </row>
    <row r="1058" customFormat="false" ht="12.75" hidden="false" customHeight="false" outlineLevel="0" collapsed="false">
      <c r="A1058" s="0" t="s">
        <v>7579</v>
      </c>
      <c r="B1058" s="0" t="n">
        <v>2108</v>
      </c>
      <c r="C1058" s="0" t="s">
        <v>8466</v>
      </c>
    </row>
    <row r="1059" customFormat="false" ht="12.75" hidden="false" customHeight="false" outlineLevel="0" collapsed="false">
      <c r="A1059" s="0" t="s">
        <v>7582</v>
      </c>
      <c r="B1059" s="0" t="n">
        <v>2110</v>
      </c>
      <c r="C1059" s="0" t="s">
        <v>8467</v>
      </c>
    </row>
    <row r="1060" customFormat="false" ht="12.75" hidden="false" customHeight="false" outlineLevel="0" collapsed="false">
      <c r="A1060" s="0" t="s">
        <v>7585</v>
      </c>
      <c r="B1060" s="0" t="n">
        <v>2112</v>
      </c>
      <c r="C1060" s="0" t="s">
        <v>8468</v>
      </c>
    </row>
    <row r="1061" customFormat="false" ht="12.75" hidden="false" customHeight="false" outlineLevel="0" collapsed="false">
      <c r="A1061" s="0" t="s">
        <v>7587</v>
      </c>
      <c r="B1061" s="0" t="n">
        <v>2115</v>
      </c>
      <c r="C1061" s="0" t="s">
        <v>7588</v>
      </c>
    </row>
    <row r="1062" customFormat="false" ht="12.75" hidden="false" customHeight="false" outlineLevel="0" collapsed="false">
      <c r="A1062" s="0" t="s">
        <v>7589</v>
      </c>
      <c r="B1062" s="0" t="n">
        <v>2116</v>
      </c>
      <c r="C1062" s="0" t="s">
        <v>8469</v>
      </c>
    </row>
    <row r="1063" customFormat="false" ht="12.75" hidden="false" customHeight="false" outlineLevel="0" collapsed="false">
      <c r="A1063" s="0" t="s">
        <v>7593</v>
      </c>
      <c r="B1063" s="0" t="n">
        <v>2119</v>
      </c>
      <c r="C1063" s="0" t="s">
        <v>8470</v>
      </c>
    </row>
    <row r="1064" customFormat="false" ht="12.75" hidden="false" customHeight="false" outlineLevel="0" collapsed="false">
      <c r="A1064" s="0" t="s">
        <v>8471</v>
      </c>
      <c r="B1064" s="0" t="n">
        <v>2120</v>
      </c>
      <c r="C1064" s="0" t="s">
        <v>7596</v>
      </c>
    </row>
    <row r="1065" customFormat="false" ht="12.75" hidden="false" customHeight="false" outlineLevel="0" collapsed="false">
      <c r="A1065" s="0" t="s">
        <v>2966</v>
      </c>
      <c r="B1065" s="0" t="n">
        <v>2121</v>
      </c>
      <c r="C1065" s="0" t="s">
        <v>7597</v>
      </c>
    </row>
    <row r="1066" customFormat="false" ht="12.75" hidden="false" customHeight="false" outlineLevel="0" collapsed="false">
      <c r="A1066" s="0" t="s">
        <v>7598</v>
      </c>
      <c r="B1066" s="0" t="n">
        <v>2122</v>
      </c>
      <c r="C1066" s="0" t="s">
        <v>7599</v>
      </c>
    </row>
    <row r="1067" customFormat="false" ht="12.75" hidden="false" customHeight="false" outlineLevel="0" collapsed="false">
      <c r="A1067" s="0" t="s">
        <v>3607</v>
      </c>
      <c r="B1067" s="0" t="n">
        <v>2124</v>
      </c>
      <c r="C1067" s="0" t="s">
        <v>8472</v>
      </c>
    </row>
    <row r="1068" customFormat="false" ht="12.75" hidden="false" customHeight="false" outlineLevel="0" collapsed="false">
      <c r="A1068" s="0" t="s">
        <v>7601</v>
      </c>
      <c r="B1068" s="0" t="n">
        <v>2125</v>
      </c>
      <c r="C1068" s="0" t="s">
        <v>7602</v>
      </c>
    </row>
    <row r="1069" customFormat="false" ht="12.75" hidden="false" customHeight="false" outlineLevel="0" collapsed="false">
      <c r="A1069" s="0" t="s">
        <v>3623</v>
      </c>
      <c r="B1069" s="0" t="n">
        <v>2126</v>
      </c>
      <c r="C1069" s="0" t="s">
        <v>8473</v>
      </c>
    </row>
    <row r="1070" customFormat="false" ht="12.75" hidden="false" customHeight="false" outlineLevel="0" collapsed="false">
      <c r="A1070" s="0" t="s">
        <v>2532</v>
      </c>
      <c r="B1070" s="0" t="n">
        <v>2127</v>
      </c>
      <c r="C1070" s="0" t="s">
        <v>7604</v>
      </c>
    </row>
    <row r="1071" customFormat="false" ht="12.75" hidden="false" customHeight="false" outlineLevel="0" collapsed="false">
      <c r="A1071" s="0" t="s">
        <v>2062</v>
      </c>
      <c r="B1071" s="0" t="n">
        <v>2128</v>
      </c>
      <c r="C1071" s="0" t="s">
        <v>8474</v>
      </c>
    </row>
    <row r="1072" customFormat="false" ht="12.75" hidden="false" customHeight="false" outlineLevel="0" collapsed="false">
      <c r="A1072" s="0" t="s">
        <v>7606</v>
      </c>
      <c r="B1072" s="0" t="n">
        <v>2129</v>
      </c>
      <c r="C1072" s="0" t="s">
        <v>8475</v>
      </c>
    </row>
    <row r="1073" customFormat="false" ht="12.75" hidden="false" customHeight="false" outlineLevel="0" collapsed="false">
      <c r="A1073" s="0" t="s">
        <v>7608</v>
      </c>
      <c r="B1073" s="0" t="n">
        <v>2130</v>
      </c>
      <c r="C1073" s="0" t="s">
        <v>8476</v>
      </c>
    </row>
    <row r="1074" customFormat="false" ht="12.75" hidden="false" customHeight="false" outlineLevel="0" collapsed="false">
      <c r="A1074" s="0" t="s">
        <v>2424</v>
      </c>
      <c r="B1074" s="0" t="n">
        <v>2132</v>
      </c>
      <c r="C1074" s="0" t="s">
        <v>7610</v>
      </c>
    </row>
    <row r="1075" customFormat="false" ht="12.75" hidden="false" customHeight="false" outlineLevel="0" collapsed="false">
      <c r="A1075" s="0" t="s">
        <v>4534</v>
      </c>
      <c r="B1075" s="0" t="n">
        <v>2134</v>
      </c>
      <c r="C1075" s="0" t="s">
        <v>7613</v>
      </c>
    </row>
    <row r="1076" customFormat="false" ht="12.75" hidden="false" customHeight="false" outlineLevel="0" collapsed="false">
      <c r="A1076" s="0" t="s">
        <v>1176</v>
      </c>
      <c r="B1076" s="0" t="n">
        <v>2135</v>
      </c>
      <c r="C1076" s="0" t="s">
        <v>8477</v>
      </c>
    </row>
    <row r="1077" customFormat="false" ht="12.75" hidden="false" customHeight="false" outlineLevel="0" collapsed="false">
      <c r="A1077" s="0" t="s">
        <v>2364</v>
      </c>
      <c r="B1077" s="0" t="n">
        <v>2136</v>
      </c>
      <c r="C1077" s="0" t="s">
        <v>8478</v>
      </c>
    </row>
    <row r="1078" customFormat="false" ht="12.75" hidden="false" customHeight="false" outlineLevel="0" collapsed="false">
      <c r="A1078" s="0" t="s">
        <v>7616</v>
      </c>
      <c r="B1078" s="0" t="n">
        <v>2137</v>
      </c>
      <c r="C1078" s="0" t="s">
        <v>8479</v>
      </c>
    </row>
    <row r="1079" customFormat="false" ht="12.75" hidden="false" customHeight="false" outlineLevel="0" collapsed="false">
      <c r="A1079" s="0" t="s">
        <v>3351</v>
      </c>
      <c r="B1079" s="0" t="n">
        <v>2139</v>
      </c>
      <c r="C1079" s="0" t="s">
        <v>8480</v>
      </c>
    </row>
    <row r="1080" customFormat="false" ht="12.75" hidden="false" customHeight="false" outlineLevel="0" collapsed="false">
      <c r="A1080" s="0" t="s">
        <v>7619</v>
      </c>
      <c r="B1080" s="0" t="n">
        <v>2140</v>
      </c>
      <c r="C1080" s="0" t="s">
        <v>8481</v>
      </c>
    </row>
    <row r="1081" customFormat="false" ht="12.75" hidden="false" customHeight="false" outlineLevel="0" collapsed="false">
      <c r="A1081" s="0" t="s">
        <v>7621</v>
      </c>
      <c r="B1081" s="0" t="n">
        <v>2141</v>
      </c>
      <c r="C1081" s="0" t="s">
        <v>8482</v>
      </c>
    </row>
    <row r="1082" customFormat="false" ht="12.75" hidden="false" customHeight="false" outlineLevel="0" collapsed="false">
      <c r="A1082" s="0" t="s">
        <v>7625</v>
      </c>
      <c r="B1082" s="0" t="n">
        <v>2143</v>
      </c>
      <c r="C1082" s="0" t="s">
        <v>8483</v>
      </c>
    </row>
    <row r="1083" customFormat="false" ht="12.75" hidden="false" customHeight="false" outlineLevel="0" collapsed="false">
      <c r="A1083" s="0" t="s">
        <v>5901</v>
      </c>
      <c r="B1083" s="0" t="n">
        <v>2144</v>
      </c>
      <c r="C1083" s="0" t="s">
        <v>7627</v>
      </c>
    </row>
    <row r="1084" customFormat="false" ht="12.75" hidden="false" customHeight="false" outlineLevel="0" collapsed="false">
      <c r="A1084" s="0" t="s">
        <v>8484</v>
      </c>
      <c r="B1084" s="0" t="n">
        <v>2145</v>
      </c>
      <c r="C1084" s="0" t="s">
        <v>8485</v>
      </c>
    </row>
    <row r="1085" customFormat="false" ht="12.75" hidden="false" customHeight="false" outlineLevel="0" collapsed="false">
      <c r="A1085" s="0" t="s">
        <v>5413</v>
      </c>
      <c r="B1085" s="0" t="n">
        <v>2147</v>
      </c>
      <c r="C1085" s="0" t="s">
        <v>7630</v>
      </c>
    </row>
    <row r="1086" customFormat="false" ht="12.75" hidden="false" customHeight="false" outlineLevel="0" collapsed="false">
      <c r="A1086" s="0" t="s">
        <v>5413</v>
      </c>
      <c r="B1086" s="0" t="n">
        <v>2148</v>
      </c>
      <c r="C1086" s="0" t="s">
        <v>7631</v>
      </c>
    </row>
    <row r="1087" customFormat="false" ht="12.75" hidden="false" customHeight="false" outlineLevel="0" collapsed="false">
      <c r="A1087" s="0" t="s">
        <v>7632</v>
      </c>
      <c r="B1087" s="0" t="n">
        <v>2149</v>
      </c>
      <c r="C1087" s="0" t="s">
        <v>7633</v>
      </c>
    </row>
    <row r="1088" customFormat="false" ht="12.75" hidden="false" customHeight="false" outlineLevel="0" collapsed="false">
      <c r="A1088" s="0" t="s">
        <v>7634</v>
      </c>
      <c r="B1088" s="0" t="n">
        <v>2150</v>
      </c>
      <c r="C1088" s="0" t="s">
        <v>8486</v>
      </c>
    </row>
    <row r="1089" customFormat="false" ht="12.75" hidden="false" customHeight="false" outlineLevel="0" collapsed="false">
      <c r="A1089" s="0" t="s">
        <v>7636</v>
      </c>
      <c r="B1089" s="0" t="n">
        <v>2151</v>
      </c>
      <c r="C1089" s="0" t="s">
        <v>8487</v>
      </c>
    </row>
    <row r="1090" customFormat="false" ht="12.75" hidden="false" customHeight="false" outlineLevel="0" collapsed="false">
      <c r="A1090" s="0" t="s">
        <v>7638</v>
      </c>
      <c r="B1090" s="0" t="n">
        <v>2152</v>
      </c>
      <c r="C1090" s="0" t="s">
        <v>8488</v>
      </c>
    </row>
    <row r="1091" customFormat="false" ht="12.75" hidden="false" customHeight="false" outlineLevel="0" collapsed="false">
      <c r="A1091" s="0" t="s">
        <v>7640</v>
      </c>
      <c r="B1091" s="0" t="n">
        <v>2153</v>
      </c>
      <c r="C1091" s="0" t="s">
        <v>7641</v>
      </c>
    </row>
    <row r="1092" customFormat="false" ht="12.75" hidden="false" customHeight="false" outlineLevel="0" collapsed="false">
      <c r="A1092" s="0" t="s">
        <v>7642</v>
      </c>
      <c r="B1092" s="0" t="n">
        <v>2154</v>
      </c>
      <c r="C1092" s="0" t="s">
        <v>8489</v>
      </c>
    </row>
    <row r="1093" customFormat="false" ht="12.75" hidden="false" customHeight="false" outlineLevel="0" collapsed="false">
      <c r="A1093" s="0" t="s">
        <v>2232</v>
      </c>
      <c r="B1093" s="0" t="n">
        <v>2156</v>
      </c>
      <c r="C1093" s="0" t="s">
        <v>8490</v>
      </c>
    </row>
    <row r="1094" customFormat="false" ht="12.75" hidden="false" customHeight="false" outlineLevel="0" collapsed="false">
      <c r="A1094" s="0" t="s">
        <v>2234</v>
      </c>
      <c r="B1094" s="0" t="n">
        <v>2157</v>
      </c>
      <c r="C1094" s="0" t="s">
        <v>8491</v>
      </c>
    </row>
    <row r="1095" customFormat="false" ht="12.75" hidden="false" customHeight="false" outlineLevel="0" collapsed="false">
      <c r="A1095" s="0" t="s">
        <v>2792</v>
      </c>
      <c r="B1095" s="0" t="n">
        <v>2158</v>
      </c>
      <c r="C1095" s="0" t="s">
        <v>8492</v>
      </c>
    </row>
    <row r="1096" customFormat="false" ht="12.75" hidden="false" customHeight="false" outlineLevel="0" collapsed="false">
      <c r="A1096" s="0" t="s">
        <v>7647</v>
      </c>
      <c r="B1096" s="0" t="n">
        <v>2159</v>
      </c>
      <c r="C1096" s="0" t="s">
        <v>8493</v>
      </c>
    </row>
    <row r="1097" customFormat="false" ht="12.75" hidden="false" customHeight="false" outlineLevel="0" collapsed="false">
      <c r="A1097" s="0" t="s">
        <v>7649</v>
      </c>
      <c r="B1097" s="0" t="n">
        <v>2161</v>
      </c>
      <c r="C1097" s="0" t="s">
        <v>8494</v>
      </c>
    </row>
    <row r="1098" customFormat="false" ht="12.75" hidden="false" customHeight="false" outlineLevel="0" collapsed="false">
      <c r="A1098" s="0" t="s">
        <v>5536</v>
      </c>
      <c r="B1098" s="0" t="n">
        <v>2163</v>
      </c>
      <c r="C1098" s="0" t="s">
        <v>7652</v>
      </c>
    </row>
    <row r="1099" customFormat="false" ht="12.75" hidden="false" customHeight="false" outlineLevel="0" collapsed="false">
      <c r="A1099" s="0" t="s">
        <v>7653</v>
      </c>
      <c r="B1099" s="0" t="n">
        <v>2164</v>
      </c>
      <c r="C1099" s="0" t="s">
        <v>8495</v>
      </c>
    </row>
    <row r="1100" customFormat="false" ht="12.75" hidden="false" customHeight="false" outlineLevel="0" collapsed="false">
      <c r="A1100" s="0" t="s">
        <v>7655</v>
      </c>
      <c r="B1100" s="0" t="n">
        <v>2165</v>
      </c>
      <c r="C1100" s="0" t="s">
        <v>8496</v>
      </c>
    </row>
    <row r="1101" customFormat="false" ht="12.75" hidden="false" customHeight="false" outlineLevel="0" collapsed="false">
      <c r="A1101" s="0" t="s">
        <v>3089</v>
      </c>
      <c r="B1101" s="0" t="n">
        <v>2166</v>
      </c>
      <c r="C1101" s="0" t="s">
        <v>8497</v>
      </c>
    </row>
    <row r="1102" customFormat="false" ht="12.75" hidden="false" customHeight="false" outlineLevel="0" collapsed="false">
      <c r="A1102" s="0" t="s">
        <v>7658</v>
      </c>
      <c r="B1102" s="0" t="n">
        <v>2167</v>
      </c>
      <c r="C1102" s="0" t="s">
        <v>7659</v>
      </c>
    </row>
    <row r="1103" customFormat="false" ht="12.75" hidden="false" customHeight="false" outlineLevel="0" collapsed="false">
      <c r="A1103" s="0" t="s">
        <v>7660</v>
      </c>
      <c r="B1103" s="0" t="n">
        <v>2168</v>
      </c>
      <c r="C1103" s="0" t="s">
        <v>7661</v>
      </c>
    </row>
    <row r="1104" customFormat="false" ht="12.75" hidden="false" customHeight="false" outlineLevel="0" collapsed="false">
      <c r="A1104" s="0" t="s">
        <v>7662</v>
      </c>
      <c r="B1104" s="0" t="n">
        <v>2169</v>
      </c>
      <c r="C1104" s="0" t="s">
        <v>8498</v>
      </c>
    </row>
    <row r="1105" customFormat="false" ht="12.75" hidden="false" customHeight="false" outlineLevel="0" collapsed="false">
      <c r="A1105" s="0" t="s">
        <v>7664</v>
      </c>
      <c r="B1105" s="0" t="n">
        <v>2170</v>
      </c>
      <c r="C1105" s="0" t="s">
        <v>8499</v>
      </c>
    </row>
    <row r="1106" customFormat="false" ht="12.75" hidden="false" customHeight="false" outlineLevel="0" collapsed="false">
      <c r="A1106" s="0" t="s">
        <v>7666</v>
      </c>
      <c r="B1106" s="0" t="n">
        <v>2171</v>
      </c>
      <c r="C1106" s="0" t="s">
        <v>7667</v>
      </c>
    </row>
    <row r="1107" customFormat="false" ht="12.75" hidden="false" customHeight="false" outlineLevel="0" collapsed="false">
      <c r="A1107" s="0" t="s">
        <v>3677</v>
      </c>
      <c r="B1107" s="0" t="n">
        <v>2172</v>
      </c>
      <c r="C1107" s="0" t="s">
        <v>8500</v>
      </c>
    </row>
    <row r="1108" customFormat="false" ht="12.75" hidden="false" customHeight="false" outlineLevel="0" collapsed="false">
      <c r="A1108" s="0" t="s">
        <v>7669</v>
      </c>
      <c r="B1108" s="0" t="n">
        <v>2173</v>
      </c>
      <c r="C1108" s="0" t="s">
        <v>7670</v>
      </c>
    </row>
    <row r="1109" customFormat="false" ht="12.75" hidden="false" customHeight="false" outlineLevel="0" collapsed="false">
      <c r="A1109" s="0" t="s">
        <v>8501</v>
      </c>
      <c r="B1109" s="0" t="n">
        <v>2174</v>
      </c>
      <c r="C1109" s="0" t="s">
        <v>7671</v>
      </c>
    </row>
    <row r="1110" customFormat="false" ht="12.75" hidden="false" customHeight="false" outlineLevel="0" collapsed="false">
      <c r="A1110" s="0" t="s">
        <v>7672</v>
      </c>
      <c r="B1110" s="0" t="n">
        <v>2175</v>
      </c>
      <c r="C1110" s="0" t="s">
        <v>8502</v>
      </c>
    </row>
    <row r="1111" customFormat="false" ht="12.75" hidden="false" customHeight="false" outlineLevel="0" collapsed="false">
      <c r="A1111" s="0" t="s">
        <v>7674</v>
      </c>
      <c r="B1111" s="0" t="n">
        <v>2176</v>
      </c>
      <c r="C1111" s="0" t="s">
        <v>8503</v>
      </c>
    </row>
    <row r="1112" customFormat="false" ht="12.75" hidden="false" customHeight="false" outlineLevel="0" collapsed="false">
      <c r="A1112" s="0" t="s">
        <v>7676</v>
      </c>
      <c r="B1112" s="0" t="n">
        <v>2177</v>
      </c>
      <c r="C1112" s="0" t="s">
        <v>8504</v>
      </c>
    </row>
    <row r="1113" customFormat="false" ht="12.75" hidden="false" customHeight="false" outlineLevel="0" collapsed="false">
      <c r="A1113" s="0" t="s">
        <v>7680</v>
      </c>
      <c r="B1113" s="0" t="n">
        <v>2180</v>
      </c>
      <c r="C1113" s="0" t="s">
        <v>8505</v>
      </c>
    </row>
    <row r="1114" customFormat="false" ht="12.75" hidden="false" customHeight="false" outlineLevel="0" collapsed="false">
      <c r="A1114" s="0" t="s">
        <v>7682</v>
      </c>
      <c r="B1114" s="0" t="n">
        <v>2181</v>
      </c>
      <c r="C1114" s="0" t="s">
        <v>7683</v>
      </c>
    </row>
    <row r="1115" customFormat="false" ht="12.75" hidden="false" customHeight="false" outlineLevel="0" collapsed="false">
      <c r="A1115" s="0" t="s">
        <v>6597</v>
      </c>
      <c r="B1115" s="0" t="n">
        <v>2182</v>
      </c>
      <c r="C1115" s="0" t="s">
        <v>8506</v>
      </c>
    </row>
    <row r="1116" customFormat="false" ht="12.75" hidden="false" customHeight="false" outlineLevel="0" collapsed="false">
      <c r="A1116" s="0" t="s">
        <v>7685</v>
      </c>
      <c r="B1116" s="0" t="n">
        <v>2183</v>
      </c>
      <c r="C1116" s="0" t="s">
        <v>7686</v>
      </c>
    </row>
    <row r="1117" customFormat="false" ht="12.75" hidden="false" customHeight="false" outlineLevel="0" collapsed="false">
      <c r="A1117" s="0" t="s">
        <v>2593</v>
      </c>
      <c r="B1117" s="0" t="n">
        <v>2185</v>
      </c>
      <c r="C1117" s="0" t="s">
        <v>7689</v>
      </c>
    </row>
    <row r="1118" customFormat="false" ht="12.75" hidden="false" customHeight="false" outlineLevel="0" collapsed="false">
      <c r="A1118" s="0" t="s">
        <v>2961</v>
      </c>
      <c r="B1118" s="0" t="n">
        <v>2186</v>
      </c>
      <c r="C1118" s="0" t="s">
        <v>8507</v>
      </c>
    </row>
    <row r="1119" customFormat="false" ht="12.75" hidden="false" customHeight="false" outlineLevel="0" collapsed="false">
      <c r="A1119" s="0" t="s">
        <v>7691</v>
      </c>
      <c r="B1119" s="0" t="n">
        <v>2187</v>
      </c>
      <c r="C1119" s="0" t="s">
        <v>7692</v>
      </c>
    </row>
    <row r="1120" customFormat="false" ht="12.75" hidden="false" customHeight="false" outlineLevel="0" collapsed="false">
      <c r="A1120" s="0" t="s">
        <v>7693</v>
      </c>
      <c r="B1120" s="0" t="n">
        <v>2188</v>
      </c>
      <c r="C1120" s="0" t="s">
        <v>8508</v>
      </c>
    </row>
    <row r="1121" customFormat="false" ht="12.75" hidden="false" customHeight="false" outlineLevel="0" collapsed="false">
      <c r="A1121" s="0" t="s">
        <v>7695</v>
      </c>
      <c r="B1121" s="0" t="n">
        <v>2189</v>
      </c>
      <c r="C1121" s="0" t="s">
        <v>7696</v>
      </c>
    </row>
    <row r="1122" customFormat="false" ht="12.75" hidden="false" customHeight="false" outlineLevel="0" collapsed="false">
      <c r="A1122" s="0" t="s">
        <v>7697</v>
      </c>
      <c r="B1122" s="0" t="n">
        <v>2190</v>
      </c>
      <c r="C1122" s="0" t="s">
        <v>7698</v>
      </c>
    </row>
    <row r="1123" customFormat="false" ht="12.75" hidden="false" customHeight="false" outlineLevel="0" collapsed="false">
      <c r="A1123" s="0" t="s">
        <v>2756</v>
      </c>
      <c r="B1123" s="0" t="n">
        <v>2191</v>
      </c>
      <c r="C1123" s="0" t="s">
        <v>7699</v>
      </c>
    </row>
    <row r="1124" customFormat="false" ht="12.75" hidden="false" customHeight="false" outlineLevel="0" collapsed="false">
      <c r="A1124" s="0" t="s">
        <v>7700</v>
      </c>
      <c r="B1124" s="0" t="n">
        <v>2192</v>
      </c>
      <c r="C1124" s="0" t="s">
        <v>8509</v>
      </c>
    </row>
    <row r="1125" customFormat="false" ht="12.75" hidden="false" customHeight="false" outlineLevel="0" collapsed="false">
      <c r="A1125" s="0" t="s">
        <v>7702</v>
      </c>
      <c r="B1125" s="0" t="n">
        <v>2193</v>
      </c>
      <c r="C1125" s="0" t="s">
        <v>8510</v>
      </c>
    </row>
    <row r="1126" customFormat="false" ht="12.75" hidden="false" customHeight="false" outlineLevel="0" collapsed="false">
      <c r="A1126" s="0" t="s">
        <v>7704</v>
      </c>
      <c r="B1126" s="0" t="n">
        <v>2194</v>
      </c>
      <c r="C1126" s="0" t="s">
        <v>8511</v>
      </c>
    </row>
    <row r="1127" customFormat="false" ht="12.75" hidden="false" customHeight="false" outlineLevel="0" collapsed="false">
      <c r="A1127" s="0" t="s">
        <v>7706</v>
      </c>
      <c r="B1127" s="0" t="n">
        <v>2196</v>
      </c>
      <c r="C1127" s="0" t="s">
        <v>7707</v>
      </c>
    </row>
    <row r="1128" customFormat="false" ht="12.75" hidden="false" customHeight="false" outlineLevel="0" collapsed="false">
      <c r="A1128" s="0" t="s">
        <v>7708</v>
      </c>
      <c r="B1128" s="0" t="n">
        <v>2197</v>
      </c>
      <c r="C1128" s="0" t="s">
        <v>8512</v>
      </c>
    </row>
    <row r="1129" customFormat="false" ht="12.75" hidden="false" customHeight="false" outlineLevel="0" collapsed="false">
      <c r="A1129" s="0" t="s">
        <v>2593</v>
      </c>
      <c r="B1129" s="0" t="n">
        <v>2198</v>
      </c>
      <c r="C1129" s="0" t="s">
        <v>8513</v>
      </c>
    </row>
    <row r="1130" customFormat="false" ht="12.75" hidden="false" customHeight="false" outlineLevel="0" collapsed="false">
      <c r="A1130" s="0" t="s">
        <v>7711</v>
      </c>
      <c r="B1130" s="0" t="n">
        <v>2199</v>
      </c>
      <c r="C1130" s="0" t="s">
        <v>8514</v>
      </c>
    </row>
    <row r="1131" customFormat="false" ht="12.75" hidden="false" customHeight="false" outlineLevel="0" collapsed="false">
      <c r="A1131" s="0" t="s">
        <v>7713</v>
      </c>
      <c r="B1131" s="0" t="n">
        <v>2200</v>
      </c>
      <c r="C1131" s="0" t="s">
        <v>8515</v>
      </c>
    </row>
    <row r="1132" customFormat="false" ht="12.75" hidden="false" customHeight="false" outlineLevel="0" collapsed="false">
      <c r="A1132" s="0" t="s">
        <v>7715</v>
      </c>
      <c r="B1132" s="0" t="n">
        <v>2201</v>
      </c>
      <c r="C1132" s="0" t="s">
        <v>8516</v>
      </c>
    </row>
    <row r="1133" customFormat="false" ht="12.75" hidden="false" customHeight="false" outlineLevel="0" collapsed="false">
      <c r="A1133" s="0" t="s">
        <v>7717</v>
      </c>
      <c r="B1133" s="0" t="n">
        <v>2202</v>
      </c>
      <c r="C1133" s="0" t="s">
        <v>8517</v>
      </c>
    </row>
    <row r="1134" customFormat="false" ht="12.75" hidden="false" customHeight="false" outlineLevel="0" collapsed="false">
      <c r="A1134" s="0" t="s">
        <v>2754</v>
      </c>
      <c r="B1134" s="0" t="n">
        <v>2203</v>
      </c>
      <c r="C1134" s="0" t="s">
        <v>8518</v>
      </c>
    </row>
    <row r="1135" customFormat="false" ht="12.75" hidden="false" customHeight="false" outlineLevel="0" collapsed="false">
      <c r="A1135" s="0" t="s">
        <v>7647</v>
      </c>
      <c r="B1135" s="0" t="n">
        <v>2204</v>
      </c>
      <c r="C1135" s="0" t="s">
        <v>8519</v>
      </c>
    </row>
    <row r="1136" customFormat="false" ht="12.75" hidden="false" customHeight="false" outlineLevel="0" collapsed="false">
      <c r="A1136" s="0" t="s">
        <v>7721</v>
      </c>
      <c r="B1136" s="0" t="n">
        <v>2205</v>
      </c>
      <c r="C1136" s="0" t="s">
        <v>8520</v>
      </c>
    </row>
    <row r="1137" customFormat="false" ht="12.75" hidden="false" customHeight="false" outlineLevel="0" collapsed="false">
      <c r="A1137" s="0" t="s">
        <v>7723</v>
      </c>
      <c r="B1137" s="0" t="n">
        <v>2206</v>
      </c>
      <c r="C1137" s="0" t="s">
        <v>8521</v>
      </c>
    </row>
    <row r="1138" customFormat="false" ht="12.75" hidden="false" customHeight="false" outlineLevel="0" collapsed="false">
      <c r="A1138" s="0" t="s">
        <v>7725</v>
      </c>
      <c r="B1138" s="0" t="n">
        <v>2207</v>
      </c>
      <c r="C1138" s="0" t="s">
        <v>7726</v>
      </c>
    </row>
    <row r="1139" customFormat="false" ht="12.75" hidden="false" customHeight="false" outlineLevel="0" collapsed="false">
      <c r="A1139" s="0" t="s">
        <v>7730</v>
      </c>
      <c r="B1139" s="0" t="n">
        <v>2210</v>
      </c>
      <c r="C1139" s="0" t="s">
        <v>7731</v>
      </c>
    </row>
    <row r="1140" customFormat="false" ht="12.75" hidden="false" customHeight="false" outlineLevel="0" collapsed="false">
      <c r="A1140" s="0" t="s">
        <v>7732</v>
      </c>
      <c r="B1140" s="0" t="n">
        <v>2211</v>
      </c>
      <c r="C1140" s="0" t="s">
        <v>7733</v>
      </c>
    </row>
    <row r="1141" customFormat="false" ht="12.75" hidden="false" customHeight="false" outlineLevel="0" collapsed="false">
      <c r="A1141" s="0" t="s">
        <v>7732</v>
      </c>
      <c r="B1141" s="0" t="n">
        <v>2212</v>
      </c>
      <c r="C1141" s="0" t="s">
        <v>7734</v>
      </c>
    </row>
    <row r="1142" customFormat="false" ht="12.75" hidden="false" customHeight="false" outlineLevel="0" collapsed="false">
      <c r="A1142" s="0" t="s">
        <v>7735</v>
      </c>
      <c r="B1142" s="0" t="n">
        <v>2213</v>
      </c>
      <c r="C1142" s="0" t="s">
        <v>7736</v>
      </c>
    </row>
    <row r="1143" customFormat="false" ht="12.75" hidden="false" customHeight="false" outlineLevel="0" collapsed="false">
      <c r="A1143" s="0" t="s">
        <v>7737</v>
      </c>
      <c r="B1143" s="0" t="n">
        <v>2214</v>
      </c>
      <c r="C1143" s="0" t="s">
        <v>7738</v>
      </c>
    </row>
    <row r="1144" customFormat="false" ht="12.75" hidden="false" customHeight="false" outlineLevel="0" collapsed="false">
      <c r="A1144" s="0" t="s">
        <v>7739</v>
      </c>
      <c r="B1144" s="0" t="n">
        <v>2215</v>
      </c>
      <c r="C1144" s="0" t="s">
        <v>7740</v>
      </c>
    </row>
    <row r="1145" customFormat="false" ht="12.75" hidden="false" customHeight="false" outlineLevel="0" collapsed="false">
      <c r="A1145" s="0" t="s">
        <v>7741</v>
      </c>
      <c r="B1145" s="0" t="n">
        <v>2216</v>
      </c>
      <c r="C1145" s="0" t="s">
        <v>7742</v>
      </c>
    </row>
    <row r="1146" customFormat="false" ht="12.75" hidden="false" customHeight="false" outlineLevel="0" collapsed="false">
      <c r="A1146" s="0" t="s">
        <v>7743</v>
      </c>
      <c r="B1146" s="0" t="n">
        <v>2217</v>
      </c>
      <c r="C1146" s="0" t="s">
        <v>7744</v>
      </c>
    </row>
    <row r="1147" customFormat="false" ht="12.75" hidden="false" customHeight="false" outlineLevel="0" collapsed="false">
      <c r="A1147" s="0" t="s">
        <v>7745</v>
      </c>
      <c r="B1147" s="0" t="n">
        <v>2219</v>
      </c>
      <c r="C1147" s="0" t="s">
        <v>7746</v>
      </c>
    </row>
    <row r="1148" customFormat="false" ht="12.75" hidden="false" customHeight="false" outlineLevel="0" collapsed="false">
      <c r="A1148" s="0" t="s">
        <v>7747</v>
      </c>
      <c r="B1148" s="0" t="n">
        <v>2220</v>
      </c>
      <c r="C1148" s="0" t="s">
        <v>8522</v>
      </c>
    </row>
    <row r="1149" customFormat="false" ht="12.75" hidden="false" customHeight="false" outlineLevel="0" collapsed="false">
      <c r="A1149" s="0" t="s">
        <v>7749</v>
      </c>
      <c r="B1149" s="0" t="n">
        <v>2221</v>
      </c>
      <c r="C1149" s="0" t="s">
        <v>8523</v>
      </c>
    </row>
    <row r="1150" customFormat="false" ht="12.75" hidden="false" customHeight="false" outlineLevel="0" collapsed="false">
      <c r="A1150" s="0" t="s">
        <v>7753</v>
      </c>
      <c r="B1150" s="0" t="n">
        <v>2224</v>
      </c>
      <c r="C1150" s="0" t="s">
        <v>8524</v>
      </c>
    </row>
    <row r="1151" customFormat="false" ht="12.75" hidden="false" customHeight="false" outlineLevel="0" collapsed="false">
      <c r="A1151" s="0" t="s">
        <v>7755</v>
      </c>
      <c r="B1151" s="0" t="n">
        <v>2225</v>
      </c>
      <c r="C1151" s="0" t="s">
        <v>8525</v>
      </c>
    </row>
    <row r="1152" customFormat="false" ht="12.75" hidden="false" customHeight="false" outlineLevel="0" collapsed="false">
      <c r="A1152" s="0" t="s">
        <v>7757</v>
      </c>
      <c r="B1152" s="0" t="n">
        <v>2226</v>
      </c>
      <c r="C1152" s="0" t="s">
        <v>7758</v>
      </c>
    </row>
    <row r="1153" customFormat="false" ht="12.75" hidden="false" customHeight="false" outlineLevel="0" collapsed="false">
      <c r="A1153" s="0" t="s">
        <v>7759</v>
      </c>
      <c r="B1153" s="0" t="n">
        <v>2227</v>
      </c>
      <c r="C1153" s="0" t="s">
        <v>7760</v>
      </c>
    </row>
    <row r="1154" customFormat="false" ht="12.75" hidden="false" customHeight="false" outlineLevel="0" collapsed="false">
      <c r="A1154" s="0" t="s">
        <v>7761</v>
      </c>
      <c r="B1154" s="0" t="n">
        <v>2228</v>
      </c>
      <c r="C1154" s="0" t="s">
        <v>8526</v>
      </c>
    </row>
    <row r="1155" customFormat="false" ht="12.75" hidden="false" customHeight="false" outlineLevel="0" collapsed="false">
      <c r="A1155" s="0" t="s">
        <v>7763</v>
      </c>
      <c r="B1155" s="0" t="n">
        <v>2229</v>
      </c>
      <c r="C1155" s="0" t="s">
        <v>7764</v>
      </c>
    </row>
    <row r="1156" customFormat="false" ht="12.75" hidden="false" customHeight="false" outlineLevel="0" collapsed="false">
      <c r="A1156" s="0" t="s">
        <v>7765</v>
      </c>
      <c r="B1156" s="0" t="n">
        <v>2230</v>
      </c>
      <c r="C1156" s="0" t="s">
        <v>7766</v>
      </c>
    </row>
    <row r="1157" customFormat="false" ht="12.75" hidden="false" customHeight="false" outlineLevel="0" collapsed="false">
      <c r="A1157" s="0" t="s">
        <v>7767</v>
      </c>
      <c r="B1157" s="0" t="n">
        <v>2231</v>
      </c>
      <c r="C1157" s="0" t="s">
        <v>7768</v>
      </c>
    </row>
    <row r="1158" customFormat="false" ht="12.75" hidden="false" customHeight="false" outlineLevel="0" collapsed="false">
      <c r="A1158" s="0" t="s">
        <v>7769</v>
      </c>
      <c r="B1158" s="0" t="n">
        <v>2232</v>
      </c>
      <c r="C1158" s="0" t="s">
        <v>8527</v>
      </c>
    </row>
    <row r="1159" customFormat="false" ht="12.75" hidden="false" customHeight="false" outlineLevel="0" collapsed="false">
      <c r="A1159" s="0" t="s">
        <v>7771</v>
      </c>
      <c r="B1159" s="0" t="n">
        <v>2234</v>
      </c>
      <c r="C1159" s="0" t="s">
        <v>8528</v>
      </c>
    </row>
    <row r="1160" customFormat="false" ht="12.75" hidden="false" customHeight="false" outlineLevel="0" collapsed="false">
      <c r="A1160" s="0" t="s">
        <v>7776</v>
      </c>
      <c r="B1160" s="0" t="n">
        <v>2237</v>
      </c>
      <c r="C1160" s="0" t="s">
        <v>8529</v>
      </c>
    </row>
    <row r="1161" customFormat="false" ht="12.75" hidden="false" customHeight="false" outlineLevel="0" collapsed="false">
      <c r="A1161" s="0" t="s">
        <v>7778</v>
      </c>
      <c r="B1161" s="0" t="n">
        <v>2239</v>
      </c>
      <c r="C1161" s="0" t="s">
        <v>8530</v>
      </c>
    </row>
    <row r="1162" customFormat="false" ht="12.75" hidden="false" customHeight="false" outlineLevel="0" collapsed="false">
      <c r="A1162" s="0" t="s">
        <v>2805</v>
      </c>
      <c r="B1162" s="0" t="n">
        <v>2240</v>
      </c>
      <c r="C1162" s="0" t="s">
        <v>8531</v>
      </c>
    </row>
    <row r="1163" customFormat="false" ht="12.75" hidden="false" customHeight="false" outlineLevel="0" collapsed="false">
      <c r="A1163" s="0" t="s">
        <v>7781</v>
      </c>
      <c r="B1163" s="0" t="n">
        <v>2241</v>
      </c>
      <c r="C1163" s="0" t="s">
        <v>7782</v>
      </c>
    </row>
    <row r="1164" customFormat="false" ht="12.75" hidden="false" customHeight="false" outlineLevel="0" collapsed="false">
      <c r="A1164" s="0" t="s">
        <v>4295</v>
      </c>
      <c r="B1164" s="0" t="n">
        <v>2242</v>
      </c>
      <c r="C1164" s="0" t="s">
        <v>8532</v>
      </c>
    </row>
    <row r="1165" customFormat="false" ht="12.75" hidden="false" customHeight="false" outlineLevel="0" collapsed="false">
      <c r="A1165" s="0" t="s">
        <v>7784</v>
      </c>
      <c r="B1165" s="0" t="n">
        <v>2243</v>
      </c>
      <c r="C1165" s="0" t="s">
        <v>7785</v>
      </c>
    </row>
    <row r="1166" customFormat="false" ht="12.75" hidden="false" customHeight="false" outlineLevel="0" collapsed="false">
      <c r="A1166" s="0" t="s">
        <v>7786</v>
      </c>
      <c r="B1166" s="0" t="n">
        <v>2244</v>
      </c>
      <c r="C1166" s="0" t="s">
        <v>7787</v>
      </c>
    </row>
    <row r="1167" customFormat="false" ht="12.75" hidden="false" customHeight="false" outlineLevel="0" collapsed="false">
      <c r="A1167" s="0" t="s">
        <v>7788</v>
      </c>
      <c r="B1167" s="0" t="n">
        <v>2245</v>
      </c>
      <c r="C1167" s="0" t="s">
        <v>7789</v>
      </c>
    </row>
    <row r="1168" customFormat="false" ht="12.75" hidden="false" customHeight="false" outlineLevel="0" collapsed="false">
      <c r="A1168" s="0" t="s">
        <v>7790</v>
      </c>
      <c r="B1168" s="0" t="n">
        <v>2246</v>
      </c>
      <c r="C1168" s="0" t="s">
        <v>7791</v>
      </c>
    </row>
    <row r="1169" customFormat="false" ht="12.75" hidden="false" customHeight="false" outlineLevel="0" collapsed="false">
      <c r="A1169" s="0" t="s">
        <v>7504</v>
      </c>
      <c r="B1169" s="0" t="n">
        <v>2247</v>
      </c>
      <c r="C1169" s="0" t="s">
        <v>8533</v>
      </c>
    </row>
    <row r="1170" customFormat="false" ht="12.75" hidden="false" customHeight="false" outlineLevel="0" collapsed="false">
      <c r="A1170" s="0" t="s">
        <v>2805</v>
      </c>
      <c r="B1170" s="0" t="n">
        <v>2250</v>
      </c>
      <c r="C1170" s="0" t="s">
        <v>7795</v>
      </c>
    </row>
    <row r="1171" customFormat="false" ht="12.75" hidden="false" customHeight="false" outlineLevel="0" collapsed="false">
      <c r="A1171" s="0" t="s">
        <v>7798</v>
      </c>
      <c r="B1171" s="0" t="n">
        <v>2252</v>
      </c>
      <c r="C1171" s="0" t="s">
        <v>8534</v>
      </c>
    </row>
    <row r="1172" customFormat="false" ht="12.75" hidden="false" customHeight="false" outlineLevel="0" collapsed="false">
      <c r="A1172" s="0" t="s">
        <v>3700</v>
      </c>
      <c r="B1172" s="0" t="n">
        <v>2254</v>
      </c>
      <c r="C1172" s="0" t="s">
        <v>8535</v>
      </c>
    </row>
    <row r="1173" customFormat="false" ht="12.75" hidden="false" customHeight="false" outlineLevel="0" collapsed="false">
      <c r="A1173" s="0" t="s">
        <v>7801</v>
      </c>
      <c r="B1173" s="0" t="n">
        <v>2257</v>
      </c>
      <c r="C1173" s="0" t="s">
        <v>7802</v>
      </c>
    </row>
    <row r="1174" customFormat="false" ht="12.75" hidden="false" customHeight="false" outlineLevel="0" collapsed="false">
      <c r="A1174" s="0" t="s">
        <v>2805</v>
      </c>
      <c r="B1174" s="0" t="n">
        <v>2259</v>
      </c>
      <c r="C1174" s="0" t="s">
        <v>8536</v>
      </c>
    </row>
    <row r="1175" customFormat="false" ht="12.75" hidden="false" customHeight="false" outlineLevel="0" collapsed="false">
      <c r="A1175" s="0" t="s">
        <v>5443</v>
      </c>
      <c r="B1175" s="0" t="n">
        <v>2261</v>
      </c>
      <c r="C1175" s="0" t="s">
        <v>8537</v>
      </c>
    </row>
    <row r="1176" customFormat="false" ht="12.75" hidden="false" customHeight="false" outlineLevel="0" collapsed="false">
      <c r="A1176" s="0" t="s">
        <v>7807</v>
      </c>
      <c r="B1176" s="0" t="n">
        <v>2262</v>
      </c>
      <c r="C1176" s="0" t="s">
        <v>7808</v>
      </c>
    </row>
    <row r="1177" customFormat="false" ht="12.75" hidden="false" customHeight="false" outlineLevel="0" collapsed="false">
      <c r="A1177" s="0" t="s">
        <v>2422</v>
      </c>
      <c r="B1177" s="0" t="n">
        <v>2264</v>
      </c>
      <c r="C1177" s="0" t="s">
        <v>7809</v>
      </c>
    </row>
    <row r="1178" customFormat="false" ht="12.75" hidden="false" customHeight="false" outlineLevel="0" collapsed="false">
      <c r="A1178" s="0" t="s">
        <v>2754</v>
      </c>
      <c r="B1178" s="0" t="n">
        <v>2265</v>
      </c>
      <c r="C1178" s="0" t="s">
        <v>8538</v>
      </c>
    </row>
    <row r="1179" customFormat="false" ht="12.75" hidden="false" customHeight="false" outlineLevel="0" collapsed="false">
      <c r="A1179" s="0" t="s">
        <v>3601</v>
      </c>
      <c r="B1179" s="0" t="n">
        <v>2272</v>
      </c>
      <c r="C1179" s="0" t="s">
        <v>8539</v>
      </c>
    </row>
    <row r="1180" customFormat="false" ht="12.75" hidden="false" customHeight="false" outlineLevel="0" collapsed="false">
      <c r="A1180" s="0" t="s">
        <v>7816</v>
      </c>
      <c r="B1180" s="0" t="n">
        <v>2273</v>
      </c>
      <c r="C1180" s="0" t="s">
        <v>8540</v>
      </c>
    </row>
    <row r="1181" customFormat="false" ht="12.75" hidden="false" customHeight="false" outlineLevel="0" collapsed="false">
      <c r="A1181" s="0" t="s">
        <v>2754</v>
      </c>
      <c r="B1181" s="0" t="n">
        <v>2274</v>
      </c>
      <c r="C1181" s="0" t="s">
        <v>8541</v>
      </c>
    </row>
    <row r="1182" customFormat="false" ht="12.75" hidden="false" customHeight="false" outlineLevel="0" collapsed="false">
      <c r="A1182" s="0" t="s">
        <v>2805</v>
      </c>
      <c r="B1182" s="0" t="n">
        <v>2275</v>
      </c>
      <c r="C1182" s="0" t="s">
        <v>7819</v>
      </c>
    </row>
    <row r="1183" customFormat="false" ht="12.75" hidden="false" customHeight="false" outlineLevel="0" collapsed="false">
      <c r="A1183" s="0" t="s">
        <v>7820</v>
      </c>
      <c r="B1183" s="0" t="n">
        <v>2276</v>
      </c>
      <c r="C1183" s="0" t="s">
        <v>7821</v>
      </c>
    </row>
    <row r="1184" customFormat="false" ht="12.75" hidden="false" customHeight="false" outlineLevel="0" collapsed="false">
      <c r="A1184" s="0" t="s">
        <v>7823</v>
      </c>
      <c r="B1184" s="0" t="n">
        <v>2279</v>
      </c>
      <c r="C1184" s="0" t="s">
        <v>7824</v>
      </c>
    </row>
    <row r="1185" customFormat="false" ht="12.75" hidden="false" customHeight="false" outlineLevel="0" collapsed="false">
      <c r="A1185" s="0" t="s">
        <v>1637</v>
      </c>
      <c r="B1185" s="0" t="n">
        <v>2280</v>
      </c>
      <c r="C1185" s="0" t="s">
        <v>7825</v>
      </c>
    </row>
    <row r="1186" customFormat="false" ht="12.75" hidden="false" customHeight="false" outlineLevel="0" collapsed="false">
      <c r="A1186" s="0" t="s">
        <v>7826</v>
      </c>
      <c r="B1186" s="0" t="n">
        <v>2283</v>
      </c>
      <c r="C1186" s="0" t="s">
        <v>8542</v>
      </c>
    </row>
    <row r="1187" customFormat="false" ht="12.75" hidden="false" customHeight="false" outlineLevel="0" collapsed="false">
      <c r="A1187" s="0" t="s">
        <v>7828</v>
      </c>
      <c r="B1187" s="0" t="n">
        <v>2285</v>
      </c>
      <c r="C1187" s="0" t="s">
        <v>7829</v>
      </c>
    </row>
    <row r="1188" customFormat="false" ht="12.75" hidden="false" customHeight="false" outlineLevel="0" collapsed="false">
      <c r="A1188" s="0" t="s">
        <v>7830</v>
      </c>
      <c r="B1188" s="0" t="n">
        <v>2287</v>
      </c>
      <c r="C1188" s="0" t="s">
        <v>8543</v>
      </c>
    </row>
    <row r="1189" customFormat="false" ht="12.75" hidden="false" customHeight="false" outlineLevel="0" collapsed="false">
      <c r="A1189" s="0" t="s">
        <v>8544</v>
      </c>
      <c r="B1189" s="0" t="n">
        <v>2330</v>
      </c>
      <c r="C1189" s="0" t="s">
        <v>8545</v>
      </c>
    </row>
    <row r="1190" customFormat="false" ht="12.75" hidden="false" customHeight="false" outlineLevel="0" collapsed="false">
      <c r="A1190" s="0" t="s">
        <v>8546</v>
      </c>
      <c r="B1190" s="0" t="n">
        <v>2332</v>
      </c>
      <c r="C1190" s="0" t="s">
        <v>8547</v>
      </c>
    </row>
    <row r="1191" customFormat="false" ht="12.75" hidden="false" customHeight="false" outlineLevel="0" collapsed="false">
      <c r="A1191" s="0" t="s">
        <v>8548</v>
      </c>
      <c r="B1191" s="0" t="n">
        <v>2333</v>
      </c>
      <c r="C1191" s="0" t="s">
        <v>8549</v>
      </c>
    </row>
    <row r="1192" customFormat="false" ht="12.75" hidden="false" customHeight="false" outlineLevel="0" collapsed="false">
      <c r="A1192" s="0" t="s">
        <v>8550</v>
      </c>
      <c r="B1192" s="0" t="n">
        <v>2334</v>
      </c>
      <c r="C1192" s="0" t="s">
        <v>8551</v>
      </c>
    </row>
    <row r="1193" customFormat="false" ht="12.75" hidden="false" customHeight="false" outlineLevel="0" collapsed="false">
      <c r="A1193" s="0" t="s">
        <v>8552</v>
      </c>
      <c r="B1193" s="0" t="n">
        <v>2335</v>
      </c>
      <c r="C1193" s="0" t="s">
        <v>8553</v>
      </c>
    </row>
    <row r="1194" customFormat="false" ht="12.75" hidden="false" customHeight="false" outlineLevel="0" collapsed="false">
      <c r="A1194" s="0" t="s">
        <v>2990</v>
      </c>
      <c r="B1194" s="0" t="n">
        <v>2336</v>
      </c>
      <c r="C1194" s="0" t="s">
        <v>8554</v>
      </c>
    </row>
    <row r="1195" customFormat="false" ht="12.75" hidden="false" customHeight="false" outlineLevel="0" collapsed="false">
      <c r="A1195" s="0" t="s">
        <v>8555</v>
      </c>
      <c r="B1195" s="0" t="n">
        <v>2337</v>
      </c>
      <c r="C1195" s="0" t="s">
        <v>8556</v>
      </c>
    </row>
    <row r="1196" customFormat="false" ht="12.75" hidden="false" customHeight="false" outlineLevel="0" collapsed="false">
      <c r="A1196" s="0" t="s">
        <v>8557</v>
      </c>
      <c r="B1196" s="0" t="n">
        <v>2338</v>
      </c>
      <c r="C1196" s="0" t="s">
        <v>8558</v>
      </c>
    </row>
    <row r="1197" customFormat="false" ht="12.75" hidden="false" customHeight="false" outlineLevel="0" collapsed="false">
      <c r="A1197" s="0" t="s">
        <v>2773</v>
      </c>
      <c r="B1197" s="0" t="n">
        <v>2339</v>
      </c>
      <c r="C1197" s="0" t="s">
        <v>8559</v>
      </c>
    </row>
    <row r="1198" customFormat="false" ht="12.75" hidden="false" customHeight="false" outlineLevel="0" collapsed="false">
      <c r="A1198" s="0" t="s">
        <v>2596</v>
      </c>
      <c r="B1198" s="0" t="n">
        <v>2340</v>
      </c>
      <c r="C1198" s="0" t="s">
        <v>8560</v>
      </c>
    </row>
    <row r="1199" customFormat="false" ht="12.75" hidden="false" customHeight="false" outlineLevel="0" collapsed="false">
      <c r="A1199" s="0" t="s">
        <v>8561</v>
      </c>
      <c r="B1199" s="0" t="n">
        <v>2341</v>
      </c>
      <c r="C1199" s="0" t="s">
        <v>8562</v>
      </c>
    </row>
    <row r="1200" customFormat="false" ht="12.75" hidden="false" customHeight="false" outlineLevel="0" collapsed="false">
      <c r="A1200" s="0" t="s">
        <v>2565</v>
      </c>
      <c r="B1200" s="0" t="n">
        <v>2342</v>
      </c>
      <c r="C1200" s="0" t="s">
        <v>8563</v>
      </c>
    </row>
    <row r="1201" customFormat="false" ht="12.75" hidden="false" customHeight="false" outlineLevel="0" collapsed="false">
      <c r="A1201" s="0" t="s">
        <v>8564</v>
      </c>
      <c r="B1201" s="0" t="n">
        <v>2343</v>
      </c>
      <c r="C1201" s="0" t="s">
        <v>8565</v>
      </c>
    </row>
    <row r="1202" customFormat="false" ht="12.75" hidden="false" customHeight="false" outlineLevel="0" collapsed="false">
      <c r="A1202" s="0" t="s">
        <v>2866</v>
      </c>
      <c r="B1202" s="0" t="n">
        <v>2344</v>
      </c>
      <c r="C1202" s="0" t="s">
        <v>8566</v>
      </c>
    </row>
    <row r="1203" customFormat="false" ht="12.75" hidden="false" customHeight="false" outlineLevel="0" collapsed="false">
      <c r="A1203" s="0" t="s">
        <v>8567</v>
      </c>
      <c r="B1203" s="0" t="n">
        <v>2345</v>
      </c>
      <c r="C1203" s="0" t="s">
        <v>8568</v>
      </c>
    </row>
    <row r="1204" customFormat="false" ht="12.75" hidden="false" customHeight="false" outlineLevel="0" collapsed="false">
      <c r="A1204" s="0" t="s">
        <v>6459</v>
      </c>
      <c r="B1204" s="0" t="n">
        <v>2346</v>
      </c>
      <c r="C1204" s="0" t="s">
        <v>8569</v>
      </c>
    </row>
    <row r="1205" customFormat="false" ht="12.75" hidden="false" customHeight="false" outlineLevel="0" collapsed="false">
      <c r="A1205" s="0" t="s">
        <v>8570</v>
      </c>
      <c r="B1205" s="0" t="n">
        <v>2347</v>
      </c>
      <c r="C1205" s="0" t="s">
        <v>8571</v>
      </c>
    </row>
    <row r="1206" customFormat="false" ht="12.75" hidden="false" customHeight="false" outlineLevel="0" collapsed="false">
      <c r="A1206" s="0" t="s">
        <v>2743</v>
      </c>
      <c r="B1206" s="0" t="n">
        <v>2348</v>
      </c>
      <c r="C1206" s="0" t="s">
        <v>8572</v>
      </c>
    </row>
    <row r="1207" customFormat="false" ht="12.75" hidden="false" customHeight="false" outlineLevel="0" collapsed="false">
      <c r="A1207" s="0" t="s">
        <v>8573</v>
      </c>
      <c r="B1207" s="0" t="n">
        <v>2349</v>
      </c>
      <c r="C1207" s="0" t="s">
        <v>8574</v>
      </c>
    </row>
    <row r="1208" customFormat="false" ht="12.75" hidden="false" customHeight="false" outlineLevel="0" collapsed="false">
      <c r="A1208" s="0" t="s">
        <v>8575</v>
      </c>
      <c r="B1208" s="0" t="n">
        <v>2352</v>
      </c>
      <c r="C1208" s="0" t="s">
        <v>8576</v>
      </c>
    </row>
    <row r="1209" customFormat="false" ht="12.75" hidden="false" customHeight="false" outlineLevel="0" collapsed="false">
      <c r="A1209" s="0" t="s">
        <v>6459</v>
      </c>
      <c r="B1209" s="0" t="n">
        <v>2353</v>
      </c>
      <c r="C1209" s="0" t="s">
        <v>8577</v>
      </c>
    </row>
    <row r="1210" customFormat="false" ht="12.75" hidden="false" customHeight="false" outlineLevel="0" collapsed="false">
      <c r="A1210" s="0" t="s">
        <v>8578</v>
      </c>
      <c r="B1210" s="0" t="n">
        <v>2354</v>
      </c>
      <c r="C1210" s="0" t="s">
        <v>8579</v>
      </c>
    </row>
    <row r="1211" customFormat="false" ht="12.75" hidden="false" customHeight="false" outlineLevel="0" collapsed="false">
      <c r="A1211" s="0" t="s">
        <v>8580</v>
      </c>
      <c r="B1211" s="0" t="n">
        <v>2357</v>
      </c>
      <c r="C1211" s="0" t="s">
        <v>8581</v>
      </c>
    </row>
    <row r="1212" customFormat="false" ht="12.75" hidden="false" customHeight="false" outlineLevel="0" collapsed="false">
      <c r="A1212" s="0" t="s">
        <v>8582</v>
      </c>
      <c r="B1212" s="0" t="n">
        <v>2358</v>
      </c>
      <c r="C1212" s="0" t="s">
        <v>8583</v>
      </c>
    </row>
    <row r="1213" customFormat="false" ht="12.75" hidden="false" customHeight="false" outlineLevel="0" collapsed="false">
      <c r="A1213" s="0" t="s">
        <v>8584</v>
      </c>
      <c r="B1213" s="0" t="n">
        <v>2359</v>
      </c>
      <c r="C1213" s="0" t="s">
        <v>8585</v>
      </c>
    </row>
    <row r="1214" customFormat="false" ht="12.75" hidden="false" customHeight="false" outlineLevel="0" collapsed="false">
      <c r="A1214" s="0" t="s">
        <v>2627</v>
      </c>
      <c r="B1214" s="0" t="n">
        <v>2360</v>
      </c>
      <c r="C1214" s="0" t="s">
        <v>8586</v>
      </c>
    </row>
    <row r="1215" customFormat="false" ht="12.75" hidden="false" customHeight="false" outlineLevel="0" collapsed="false">
      <c r="A1215" s="0" t="s">
        <v>4261</v>
      </c>
      <c r="B1215" s="0" t="n">
        <v>2361</v>
      </c>
      <c r="C1215" s="0" t="s">
        <v>8587</v>
      </c>
    </row>
    <row r="1216" customFormat="false" ht="12.75" hidden="false" customHeight="false" outlineLevel="0" collapsed="false">
      <c r="A1216" s="0" t="s">
        <v>8588</v>
      </c>
      <c r="B1216" s="0" t="n">
        <v>2362</v>
      </c>
      <c r="C1216" s="0" t="s">
        <v>8589</v>
      </c>
    </row>
    <row r="1217" customFormat="false" ht="12.75" hidden="false" customHeight="false" outlineLevel="0" collapsed="false">
      <c r="A1217" s="0" t="s">
        <v>8590</v>
      </c>
      <c r="B1217" s="0" t="n">
        <v>2363</v>
      </c>
      <c r="C1217" s="0" t="s">
        <v>8591</v>
      </c>
    </row>
    <row r="1218" customFormat="false" ht="12.75" hidden="false" customHeight="false" outlineLevel="0" collapsed="false">
      <c r="A1218" s="0" t="s">
        <v>8592</v>
      </c>
      <c r="B1218" s="0" t="n">
        <v>2364</v>
      </c>
      <c r="C1218" s="0" t="s">
        <v>8593</v>
      </c>
    </row>
    <row r="1219" customFormat="false" ht="12.75" hidden="false" customHeight="false" outlineLevel="0" collapsed="false">
      <c r="A1219" s="0" t="s">
        <v>2062</v>
      </c>
      <c r="B1219" s="0" t="n">
        <v>2365</v>
      </c>
      <c r="C1219" s="0" t="s">
        <v>8594</v>
      </c>
    </row>
    <row r="1220" customFormat="false" ht="12.75" hidden="false" customHeight="false" outlineLevel="0" collapsed="false">
      <c r="A1220" s="0" t="s">
        <v>6419</v>
      </c>
      <c r="B1220" s="0" t="n">
        <v>2366</v>
      </c>
      <c r="C1220" s="0" t="s">
        <v>8595</v>
      </c>
    </row>
    <row r="1221" customFormat="false" ht="12.75" hidden="false" customHeight="false" outlineLevel="0" collapsed="false">
      <c r="A1221" s="0" t="s">
        <v>3329</v>
      </c>
      <c r="B1221" s="0" t="n">
        <v>2367</v>
      </c>
      <c r="C1221" s="0" t="s">
        <v>8596</v>
      </c>
    </row>
    <row r="1222" customFormat="false" ht="12.75" hidden="false" customHeight="false" outlineLevel="0" collapsed="false">
      <c r="A1222" s="0" t="s">
        <v>8597</v>
      </c>
      <c r="B1222" s="0" t="n">
        <v>2368</v>
      </c>
      <c r="C1222" s="0" t="s">
        <v>8598</v>
      </c>
    </row>
    <row r="1223" customFormat="false" ht="12.75" hidden="false" customHeight="false" outlineLevel="0" collapsed="false">
      <c r="A1223" s="0" t="s">
        <v>6455</v>
      </c>
      <c r="B1223" s="0" t="n">
        <v>2369</v>
      </c>
      <c r="C1223" s="0" t="s">
        <v>8599</v>
      </c>
    </row>
    <row r="1224" customFormat="false" ht="12.75" hidden="false" customHeight="false" outlineLevel="0" collapsed="false">
      <c r="A1224" s="0" t="s">
        <v>8600</v>
      </c>
      <c r="B1224" s="0" t="n">
        <v>2370</v>
      </c>
      <c r="C1224" s="0" t="s">
        <v>8601</v>
      </c>
    </row>
    <row r="1225" customFormat="false" ht="12.75" hidden="false" customHeight="false" outlineLevel="0" collapsed="false">
      <c r="A1225" s="0" t="s">
        <v>8602</v>
      </c>
      <c r="B1225" s="0" t="n">
        <v>2371</v>
      </c>
      <c r="C1225" s="0" t="s">
        <v>8603</v>
      </c>
    </row>
    <row r="1226" customFormat="false" ht="12.75" hidden="false" customHeight="false" outlineLevel="0" collapsed="false">
      <c r="A1226" s="0" t="s">
        <v>8604</v>
      </c>
      <c r="B1226" s="0" t="n">
        <v>2372</v>
      </c>
      <c r="C1226" s="0" t="s">
        <v>8605</v>
      </c>
    </row>
    <row r="1227" customFormat="false" ht="12.75" hidden="false" customHeight="false" outlineLevel="0" collapsed="false">
      <c r="A1227" s="0" t="s">
        <v>8606</v>
      </c>
      <c r="B1227" s="0" t="n">
        <v>2373</v>
      </c>
      <c r="C1227" s="0" t="s">
        <v>8607</v>
      </c>
    </row>
    <row r="1228" customFormat="false" ht="12.75" hidden="false" customHeight="false" outlineLevel="0" collapsed="false">
      <c r="A1228" s="0" t="s">
        <v>4462</v>
      </c>
      <c r="B1228" s="0" t="n">
        <v>2374</v>
      </c>
      <c r="C1228" s="0" t="s">
        <v>8608</v>
      </c>
    </row>
    <row r="1229" customFormat="false" ht="12.75" hidden="false" customHeight="false" outlineLevel="0" collapsed="false">
      <c r="A1229" s="0" t="s">
        <v>2062</v>
      </c>
      <c r="B1229" s="0" t="n">
        <v>2375</v>
      </c>
      <c r="C1229" s="0" t="s">
        <v>8609</v>
      </c>
    </row>
    <row r="1230" customFormat="false" ht="12.75" hidden="false" customHeight="false" outlineLevel="0" collapsed="false">
      <c r="A1230" s="0" t="s">
        <v>3272</v>
      </c>
      <c r="B1230" s="0" t="n">
        <v>2376</v>
      </c>
      <c r="C1230" s="0" t="s">
        <v>8610</v>
      </c>
    </row>
    <row r="1231" customFormat="false" ht="12.75" hidden="false" customHeight="false" outlineLevel="0" collapsed="false">
      <c r="A1231" s="0" t="s">
        <v>8611</v>
      </c>
      <c r="B1231" s="0" t="n">
        <v>2377</v>
      </c>
      <c r="C1231" s="0" t="s">
        <v>8612</v>
      </c>
    </row>
    <row r="1232" customFormat="false" ht="12.75" hidden="false" customHeight="false" outlineLevel="0" collapsed="false">
      <c r="A1232" s="0" t="s">
        <v>8613</v>
      </c>
      <c r="B1232" s="0" t="n">
        <v>2378</v>
      </c>
      <c r="C1232" s="0" t="s">
        <v>8614</v>
      </c>
    </row>
    <row r="1233" customFormat="false" ht="12.75" hidden="false" customHeight="false" outlineLevel="0" collapsed="false">
      <c r="A1233" s="0" t="s">
        <v>2472</v>
      </c>
      <c r="B1233" s="0" t="n">
        <v>2380</v>
      </c>
      <c r="C1233" s="0" t="s">
        <v>8615</v>
      </c>
    </row>
    <row r="1234" customFormat="false" ht="12.75" hidden="false" customHeight="false" outlineLevel="0" collapsed="false">
      <c r="A1234" s="0" t="s">
        <v>8616</v>
      </c>
      <c r="B1234" s="0" t="n">
        <v>2381</v>
      </c>
      <c r="C1234" s="0" t="s">
        <v>8617</v>
      </c>
    </row>
    <row r="1235" customFormat="false" ht="12.75" hidden="false" customHeight="false" outlineLevel="0" collapsed="false">
      <c r="A1235" s="0" t="s">
        <v>8618</v>
      </c>
      <c r="B1235" s="0" t="n">
        <v>2382</v>
      </c>
      <c r="C1235" s="0" t="s">
        <v>8619</v>
      </c>
    </row>
    <row r="1236" customFormat="false" ht="12.75" hidden="false" customHeight="false" outlineLevel="0" collapsed="false">
      <c r="A1236" s="0" t="s">
        <v>4210</v>
      </c>
      <c r="B1236" s="0" t="n">
        <v>2383</v>
      </c>
      <c r="C1236" s="0" t="s">
        <v>8620</v>
      </c>
    </row>
    <row r="1237" customFormat="false" ht="12.75" hidden="false" customHeight="false" outlineLevel="0" collapsed="false">
      <c r="A1237" s="0" t="s">
        <v>3272</v>
      </c>
      <c r="B1237" s="0" t="n">
        <v>2385</v>
      </c>
      <c r="C1237" s="0" t="s">
        <v>8621</v>
      </c>
    </row>
    <row r="1238" customFormat="false" ht="12.75" hidden="false" customHeight="false" outlineLevel="0" collapsed="false">
      <c r="A1238" s="0" t="s">
        <v>7713</v>
      </c>
      <c r="B1238" s="0" t="n">
        <v>2386</v>
      </c>
      <c r="C1238" s="0" t="s">
        <v>8622</v>
      </c>
    </row>
    <row r="1239" customFormat="false" ht="12.75" hidden="false" customHeight="false" outlineLevel="0" collapsed="false">
      <c r="A1239" s="0" t="s">
        <v>2536</v>
      </c>
      <c r="B1239" s="0" t="n">
        <v>2387</v>
      </c>
      <c r="C1239" s="0" t="s">
        <v>8623</v>
      </c>
    </row>
    <row r="1240" customFormat="false" ht="12.75" hidden="false" customHeight="false" outlineLevel="0" collapsed="false">
      <c r="A1240" s="0" t="s">
        <v>8624</v>
      </c>
      <c r="B1240" s="0" t="n">
        <v>2388</v>
      </c>
      <c r="C1240" s="0" t="s">
        <v>8625</v>
      </c>
    </row>
    <row r="1241" customFormat="false" ht="12.75" hidden="false" customHeight="false" outlineLevel="0" collapsed="false">
      <c r="A1241" s="0" t="s">
        <v>8626</v>
      </c>
      <c r="B1241" s="0" t="n">
        <v>2389</v>
      </c>
      <c r="C1241" s="0" t="s">
        <v>8627</v>
      </c>
    </row>
    <row r="1242" customFormat="false" ht="12.75" hidden="false" customHeight="false" outlineLevel="0" collapsed="false">
      <c r="A1242" s="0" t="s">
        <v>5305</v>
      </c>
      <c r="B1242" s="0" t="n">
        <v>2390</v>
      </c>
      <c r="C1242" s="0" t="s">
        <v>8628</v>
      </c>
    </row>
    <row r="1243" customFormat="false" ht="12.75" hidden="false" customHeight="false" outlineLevel="0" collapsed="false">
      <c r="A1243" s="0" t="s">
        <v>8629</v>
      </c>
      <c r="B1243" s="0" t="n">
        <v>2391</v>
      </c>
      <c r="C1243" s="0" t="s">
        <v>8630</v>
      </c>
    </row>
    <row r="1244" customFormat="false" ht="12.75" hidden="false" customHeight="false" outlineLevel="0" collapsed="false">
      <c r="A1244" s="0" t="s">
        <v>3556</v>
      </c>
      <c r="B1244" s="0" t="n">
        <v>2393</v>
      </c>
      <c r="C1244" s="0" t="s">
        <v>8631</v>
      </c>
    </row>
    <row r="1245" customFormat="false" ht="12.75" hidden="false" customHeight="false" outlineLevel="0" collapsed="false">
      <c r="A1245" s="0" t="s">
        <v>8632</v>
      </c>
      <c r="B1245" s="0" t="n">
        <v>2394</v>
      </c>
      <c r="C1245" s="0" t="s">
        <v>8633</v>
      </c>
    </row>
    <row r="1246" customFormat="false" ht="12.75" hidden="false" customHeight="false" outlineLevel="0" collapsed="false">
      <c r="A1246" s="0" t="s">
        <v>2874</v>
      </c>
      <c r="B1246" s="0" t="n">
        <v>2395</v>
      </c>
      <c r="C1246" s="0" t="s">
        <v>8634</v>
      </c>
    </row>
    <row r="1247" customFormat="false" ht="12.75" hidden="false" customHeight="false" outlineLevel="0" collapsed="false">
      <c r="A1247" s="0" t="s">
        <v>8635</v>
      </c>
      <c r="B1247" s="0" t="n">
        <v>2396</v>
      </c>
      <c r="C1247" s="0" t="s">
        <v>8636</v>
      </c>
    </row>
    <row r="1248" customFormat="false" ht="12.75" hidden="false" customHeight="false" outlineLevel="0" collapsed="false">
      <c r="A1248" s="0" t="s">
        <v>2062</v>
      </c>
      <c r="B1248" s="0" t="n">
        <v>2397</v>
      </c>
      <c r="C1248" s="0" t="s">
        <v>8637</v>
      </c>
    </row>
    <row r="1249" customFormat="false" ht="12.75" hidden="false" customHeight="false" outlineLevel="0" collapsed="false">
      <c r="A1249" s="0" t="s">
        <v>8638</v>
      </c>
      <c r="B1249" s="0" t="n">
        <v>2398</v>
      </c>
      <c r="C1249" s="0" t="s">
        <v>8639</v>
      </c>
    </row>
    <row r="1250" customFormat="false" ht="12.75" hidden="false" customHeight="false" outlineLevel="0" collapsed="false">
      <c r="A1250" s="0" t="s">
        <v>8640</v>
      </c>
      <c r="B1250" s="0" t="n">
        <v>2399</v>
      </c>
      <c r="C1250" s="0" t="s">
        <v>8641</v>
      </c>
    </row>
    <row r="1251" customFormat="false" ht="12.75" hidden="false" customHeight="false" outlineLevel="0" collapsed="false">
      <c r="A1251" s="0" t="s">
        <v>8642</v>
      </c>
      <c r="B1251" s="0" t="n">
        <v>2400</v>
      </c>
      <c r="C1251" s="0" t="s">
        <v>8643</v>
      </c>
    </row>
    <row r="1252" customFormat="false" ht="12.75" hidden="false" customHeight="false" outlineLevel="0" collapsed="false">
      <c r="A1252" s="0" t="s">
        <v>8644</v>
      </c>
      <c r="B1252" s="0" t="n">
        <v>2401</v>
      </c>
      <c r="C1252" s="0" t="s">
        <v>8645</v>
      </c>
    </row>
    <row r="1253" customFormat="false" ht="12.75" hidden="false" customHeight="false" outlineLevel="0" collapsed="false">
      <c r="A1253" s="0" t="s">
        <v>7463</v>
      </c>
      <c r="B1253" s="0" t="n">
        <v>2402</v>
      </c>
      <c r="C1253" s="0" t="s">
        <v>8646</v>
      </c>
    </row>
    <row r="1254" customFormat="false" ht="12.75" hidden="false" customHeight="false" outlineLevel="0" collapsed="false">
      <c r="A1254" s="0" t="s">
        <v>2472</v>
      </c>
      <c r="B1254" s="0" t="n">
        <v>2403</v>
      </c>
      <c r="C1254" s="0" t="s">
        <v>8647</v>
      </c>
    </row>
    <row r="1255" customFormat="false" ht="12.75" hidden="false" customHeight="false" outlineLevel="0" collapsed="false">
      <c r="A1255" s="0" t="s">
        <v>8648</v>
      </c>
      <c r="B1255" s="0" t="n">
        <v>2404</v>
      </c>
      <c r="C1255" s="0" t="s">
        <v>8649</v>
      </c>
    </row>
    <row r="1256" customFormat="false" ht="12.75" hidden="false" customHeight="false" outlineLevel="0" collapsed="false">
      <c r="A1256" s="0" t="s">
        <v>8650</v>
      </c>
      <c r="B1256" s="0" t="n">
        <v>2405</v>
      </c>
      <c r="C1256" s="0" t="s">
        <v>8651</v>
      </c>
    </row>
    <row r="1257" customFormat="false" ht="12.75" hidden="false" customHeight="false" outlineLevel="0" collapsed="false">
      <c r="A1257" s="0" t="s">
        <v>3603</v>
      </c>
      <c r="B1257" s="0" t="n">
        <v>2406</v>
      </c>
      <c r="C1257" s="0" t="s">
        <v>8652</v>
      </c>
    </row>
    <row r="1258" customFormat="false" ht="12.75" hidden="false" customHeight="false" outlineLevel="0" collapsed="false">
      <c r="A1258" s="0" t="s">
        <v>8653</v>
      </c>
      <c r="B1258" s="0" t="n">
        <v>2407</v>
      </c>
      <c r="C1258" s="0" t="s">
        <v>8654</v>
      </c>
    </row>
    <row r="1259" customFormat="false" ht="12.75" hidden="false" customHeight="false" outlineLevel="0" collapsed="false">
      <c r="A1259" s="0" t="s">
        <v>8655</v>
      </c>
      <c r="B1259" s="0" t="n">
        <v>2408</v>
      </c>
      <c r="C1259" s="0" t="s">
        <v>8656</v>
      </c>
    </row>
    <row r="1260" customFormat="false" ht="12.75" hidden="false" customHeight="false" outlineLevel="0" collapsed="false">
      <c r="A1260" s="0" t="s">
        <v>8657</v>
      </c>
      <c r="B1260" s="0" t="n">
        <v>2409</v>
      </c>
      <c r="C1260" s="0" t="s">
        <v>8658</v>
      </c>
    </row>
    <row r="1261" customFormat="false" ht="12.75" hidden="false" customHeight="false" outlineLevel="0" collapsed="false">
      <c r="A1261" s="0" t="s">
        <v>3281</v>
      </c>
      <c r="B1261" s="0" t="n">
        <v>2410</v>
      </c>
      <c r="C1261" s="0" t="s">
        <v>8659</v>
      </c>
    </row>
    <row r="1262" customFormat="false" ht="12.75" hidden="false" customHeight="false" outlineLevel="0" collapsed="false">
      <c r="A1262" s="0" t="s">
        <v>4462</v>
      </c>
      <c r="B1262" s="0" t="n">
        <v>2411</v>
      </c>
      <c r="C1262" s="0" t="s">
        <v>8660</v>
      </c>
    </row>
    <row r="1263" customFormat="false" ht="12.75" hidden="false" customHeight="false" outlineLevel="0" collapsed="false">
      <c r="A1263" s="0" t="s">
        <v>2851</v>
      </c>
      <c r="B1263" s="0" t="n">
        <v>2412</v>
      </c>
      <c r="C1263" s="0" t="s">
        <v>8661</v>
      </c>
    </row>
    <row r="1264" customFormat="false" ht="12.75" hidden="false" customHeight="false" outlineLevel="0" collapsed="false">
      <c r="A1264" s="0" t="s">
        <v>2062</v>
      </c>
      <c r="B1264" s="0" t="n">
        <v>2413</v>
      </c>
      <c r="C1264" s="0" t="s">
        <v>8662</v>
      </c>
    </row>
    <row r="1265" customFormat="false" ht="12.75" hidden="false" customHeight="false" outlineLevel="0" collapsed="false">
      <c r="A1265" s="0" t="s">
        <v>2062</v>
      </c>
      <c r="B1265" s="0" t="n">
        <v>2414</v>
      </c>
      <c r="C1265" s="0" t="s">
        <v>8663</v>
      </c>
    </row>
    <row r="1266" customFormat="false" ht="12.75" hidden="false" customHeight="false" outlineLevel="0" collapsed="false">
      <c r="A1266" s="0" t="s">
        <v>2259</v>
      </c>
      <c r="B1266" s="0" t="n">
        <v>2415</v>
      </c>
      <c r="C1266" s="0" t="s">
        <v>8664</v>
      </c>
    </row>
    <row r="1267" customFormat="false" ht="12.75" hidden="false" customHeight="false" outlineLevel="0" collapsed="false">
      <c r="A1267" s="0" t="s">
        <v>8665</v>
      </c>
      <c r="B1267" s="0" t="n">
        <v>2417</v>
      </c>
      <c r="C1267" s="0" t="s">
        <v>8666</v>
      </c>
    </row>
    <row r="1268" customFormat="false" ht="12.75" hidden="false" customHeight="false" outlineLevel="0" collapsed="false">
      <c r="A1268" s="0" t="s">
        <v>8667</v>
      </c>
      <c r="B1268" s="0" t="n">
        <v>2418</v>
      </c>
      <c r="C1268" s="0" t="s">
        <v>8668</v>
      </c>
    </row>
    <row r="1269" customFormat="false" ht="12.75" hidden="false" customHeight="false" outlineLevel="0" collapsed="false">
      <c r="A1269" s="0" t="s">
        <v>8669</v>
      </c>
      <c r="B1269" s="0" t="n">
        <v>2419</v>
      </c>
      <c r="C1269" s="0" t="s">
        <v>8670</v>
      </c>
    </row>
    <row r="1270" customFormat="false" ht="12.75" hidden="false" customHeight="false" outlineLevel="0" collapsed="false">
      <c r="A1270" s="0" t="s">
        <v>2259</v>
      </c>
      <c r="B1270" s="0" t="n">
        <v>2420</v>
      </c>
      <c r="C1270" s="0" t="s">
        <v>8671</v>
      </c>
    </row>
    <row r="1271" customFormat="false" ht="12.75" hidden="false" customHeight="false" outlineLevel="0" collapsed="false">
      <c r="A1271" s="0" t="s">
        <v>3561</v>
      </c>
      <c r="B1271" s="0" t="n">
        <v>2421</v>
      </c>
      <c r="C1271" s="0" t="s">
        <v>8672</v>
      </c>
    </row>
    <row r="1272" customFormat="false" ht="12.75" hidden="false" customHeight="false" outlineLevel="0" collapsed="false">
      <c r="A1272" s="0" t="s">
        <v>8673</v>
      </c>
      <c r="B1272" s="0" t="n">
        <v>2422</v>
      </c>
      <c r="C1272" s="0" t="s">
        <v>8674</v>
      </c>
    </row>
    <row r="1273" customFormat="false" ht="12.75" hidden="false" customHeight="false" outlineLevel="0" collapsed="false">
      <c r="A1273" s="0" t="s">
        <v>8675</v>
      </c>
      <c r="B1273" s="0" t="n">
        <v>2423</v>
      </c>
      <c r="C1273" s="0" t="s">
        <v>8676</v>
      </c>
    </row>
    <row r="1274" customFormat="false" ht="12.75" hidden="false" customHeight="false" outlineLevel="0" collapsed="false">
      <c r="A1274" s="0" t="s">
        <v>8677</v>
      </c>
      <c r="B1274" s="0" t="n">
        <v>2424</v>
      </c>
      <c r="C1274" s="0" t="s">
        <v>8678</v>
      </c>
    </row>
    <row r="1275" customFormat="false" ht="12.75" hidden="false" customHeight="false" outlineLevel="0" collapsed="false">
      <c r="A1275" s="0" t="s">
        <v>4371</v>
      </c>
      <c r="B1275" s="0" t="n">
        <v>2425</v>
      </c>
      <c r="C1275" s="0" t="s">
        <v>8679</v>
      </c>
    </row>
    <row r="1276" customFormat="false" ht="12.75" hidden="false" customHeight="false" outlineLevel="0" collapsed="false">
      <c r="A1276" s="0" t="s">
        <v>8680</v>
      </c>
      <c r="B1276" s="0" t="n">
        <v>2427</v>
      </c>
      <c r="C1276" s="0" t="s">
        <v>8681</v>
      </c>
    </row>
    <row r="1277" customFormat="false" ht="12.75" hidden="false" customHeight="false" outlineLevel="0" collapsed="false">
      <c r="A1277" s="0" t="s">
        <v>8682</v>
      </c>
      <c r="B1277" s="0" t="n">
        <v>2428</v>
      </c>
      <c r="C1277" s="0" t="s">
        <v>8683</v>
      </c>
    </row>
    <row r="1278" customFormat="false" ht="12.75" hidden="false" customHeight="false" outlineLevel="0" collapsed="false">
      <c r="A1278" s="0" t="s">
        <v>8684</v>
      </c>
      <c r="B1278" s="0" t="n">
        <v>2429</v>
      </c>
      <c r="C1278" s="0" t="s">
        <v>8685</v>
      </c>
    </row>
    <row r="1279" customFormat="false" ht="12.75" hidden="false" customHeight="false" outlineLevel="0" collapsed="false">
      <c r="A1279" s="0" t="s">
        <v>8686</v>
      </c>
      <c r="B1279" s="0" t="n">
        <v>2430</v>
      </c>
      <c r="C1279" s="0" t="s">
        <v>8687</v>
      </c>
    </row>
    <row r="1280" customFormat="false" ht="12.75" hidden="false" customHeight="false" outlineLevel="0" collapsed="false">
      <c r="A1280" s="0" t="s">
        <v>838</v>
      </c>
      <c r="B1280" s="0" t="n">
        <v>2431</v>
      </c>
      <c r="C1280" s="0" t="s">
        <v>8688</v>
      </c>
    </row>
    <row r="1281" customFormat="false" ht="12.75" hidden="false" customHeight="false" outlineLevel="0" collapsed="false">
      <c r="A1281" s="0" t="s">
        <v>2364</v>
      </c>
      <c r="B1281" s="0" t="n">
        <v>2432</v>
      </c>
      <c r="C1281" s="0" t="s">
        <v>8689</v>
      </c>
    </row>
    <row r="1282" customFormat="false" ht="12.75" hidden="false" customHeight="false" outlineLevel="0" collapsed="false">
      <c r="A1282" s="0" t="s">
        <v>2364</v>
      </c>
      <c r="B1282" s="0" t="n">
        <v>2433</v>
      </c>
      <c r="C1282" s="0" t="s">
        <v>8690</v>
      </c>
    </row>
    <row r="1283" customFormat="false" ht="12.75" hidden="false" customHeight="false" outlineLevel="0" collapsed="false">
      <c r="A1283" s="0" t="s">
        <v>8691</v>
      </c>
      <c r="B1283" s="0" t="n">
        <v>2434</v>
      </c>
      <c r="C1283" s="0" t="s">
        <v>8692</v>
      </c>
    </row>
    <row r="1284" customFormat="false" ht="12.75" hidden="false" customHeight="false" outlineLevel="0" collapsed="false">
      <c r="A1284" s="0" t="s">
        <v>8693</v>
      </c>
      <c r="B1284" s="0" t="n">
        <v>2435</v>
      </c>
      <c r="C1284" s="0" t="s">
        <v>8694</v>
      </c>
    </row>
    <row r="1285" customFormat="false" ht="12.75" hidden="false" customHeight="false" outlineLevel="0" collapsed="false">
      <c r="A1285" s="0" t="s">
        <v>8695</v>
      </c>
      <c r="B1285" s="0" t="n">
        <v>2436</v>
      </c>
      <c r="C1285" s="0" t="s">
        <v>8696</v>
      </c>
    </row>
    <row r="1286" customFormat="false" ht="12.75" hidden="false" customHeight="false" outlineLevel="0" collapsed="false">
      <c r="A1286" s="0" t="s">
        <v>2743</v>
      </c>
      <c r="B1286" s="0" t="n">
        <v>2437</v>
      </c>
      <c r="C1286" s="0" t="s">
        <v>8697</v>
      </c>
    </row>
    <row r="1287" customFormat="false" ht="12.75" hidden="false" customHeight="false" outlineLevel="0" collapsed="false">
      <c r="A1287" s="0" t="s">
        <v>2743</v>
      </c>
      <c r="B1287" s="0" t="n">
        <v>2438</v>
      </c>
      <c r="C1287" s="0" t="s">
        <v>8698</v>
      </c>
    </row>
    <row r="1288" customFormat="false" ht="12.75" hidden="false" customHeight="false" outlineLevel="0" collapsed="false">
      <c r="A1288" s="0" t="s">
        <v>8699</v>
      </c>
      <c r="B1288" s="0" t="n">
        <v>2439</v>
      </c>
      <c r="C1288" s="0" t="s">
        <v>8700</v>
      </c>
    </row>
    <row r="1289" customFormat="false" ht="12.75" hidden="false" customHeight="false" outlineLevel="0" collapsed="false">
      <c r="A1289" s="0" t="s">
        <v>2743</v>
      </c>
      <c r="B1289" s="0" t="n">
        <v>2440</v>
      </c>
      <c r="C1289" s="0" t="s">
        <v>8701</v>
      </c>
    </row>
    <row r="1290" customFormat="false" ht="12.75" hidden="false" customHeight="false" outlineLevel="0" collapsed="false">
      <c r="A1290" s="0" t="s">
        <v>2743</v>
      </c>
      <c r="B1290" s="0" t="n">
        <v>2441</v>
      </c>
      <c r="C1290" s="0" t="s">
        <v>8702</v>
      </c>
    </row>
    <row r="1291" customFormat="false" ht="12.75" hidden="false" customHeight="false" outlineLevel="0" collapsed="false">
      <c r="A1291" s="0" t="s">
        <v>8703</v>
      </c>
      <c r="B1291" s="0" t="n">
        <v>2443</v>
      </c>
      <c r="C1291" s="0" t="s">
        <v>8704</v>
      </c>
    </row>
    <row r="1292" customFormat="false" ht="12.75" hidden="false" customHeight="false" outlineLevel="0" collapsed="false">
      <c r="A1292" s="0" t="s">
        <v>2743</v>
      </c>
      <c r="B1292" s="0" t="n">
        <v>2444</v>
      </c>
      <c r="C1292" s="0" t="s">
        <v>8705</v>
      </c>
    </row>
    <row r="1293" customFormat="false" ht="12.75" hidden="false" customHeight="false" outlineLevel="0" collapsed="false">
      <c r="A1293" s="0" t="s">
        <v>8706</v>
      </c>
      <c r="B1293" s="0" t="n">
        <v>2445</v>
      </c>
      <c r="C1293" s="0" t="s">
        <v>8707</v>
      </c>
    </row>
    <row r="1294" customFormat="false" ht="12.75" hidden="false" customHeight="false" outlineLevel="0" collapsed="false">
      <c r="A1294" s="0" t="s">
        <v>2682</v>
      </c>
      <c r="B1294" s="0" t="n">
        <v>2446</v>
      </c>
      <c r="C1294" s="0" t="s">
        <v>8708</v>
      </c>
    </row>
    <row r="1295" customFormat="false" ht="12.75" hidden="false" customHeight="false" outlineLevel="0" collapsed="false">
      <c r="A1295" s="0" t="s">
        <v>8709</v>
      </c>
      <c r="B1295" s="0" t="n">
        <v>2447</v>
      </c>
      <c r="C1295" s="0" t="s">
        <v>8710</v>
      </c>
    </row>
    <row r="1296" customFormat="false" ht="12.75" hidden="false" customHeight="false" outlineLevel="0" collapsed="false">
      <c r="A1296" s="0" t="s">
        <v>5335</v>
      </c>
      <c r="B1296" s="0" t="n">
        <v>2448</v>
      </c>
      <c r="C1296" s="0" t="s">
        <v>8711</v>
      </c>
    </row>
    <row r="1297" customFormat="false" ht="12.75" hidden="false" customHeight="false" outlineLevel="0" collapsed="false">
      <c r="A1297" s="0" t="s">
        <v>4534</v>
      </c>
      <c r="B1297" s="0" t="n">
        <v>2449</v>
      </c>
      <c r="C1297" s="0" t="s">
        <v>8712</v>
      </c>
    </row>
    <row r="1298" customFormat="false" ht="12.75" hidden="false" customHeight="false" outlineLevel="0" collapsed="false">
      <c r="A1298" s="0" t="s">
        <v>8713</v>
      </c>
      <c r="B1298" s="0" t="n">
        <v>2450</v>
      </c>
      <c r="C1298" s="0" t="s">
        <v>8714</v>
      </c>
    </row>
    <row r="1299" customFormat="false" ht="12.75" hidden="false" customHeight="false" outlineLevel="0" collapsed="false">
      <c r="A1299" s="0" t="s">
        <v>2743</v>
      </c>
      <c r="B1299" s="0" t="n">
        <v>2453</v>
      </c>
      <c r="C1299" s="0" t="s">
        <v>8715</v>
      </c>
    </row>
    <row r="1300" customFormat="false" ht="12.75" hidden="false" customHeight="false" outlineLevel="0" collapsed="false">
      <c r="A1300" s="0" t="s">
        <v>2743</v>
      </c>
      <c r="B1300" s="0" t="n">
        <v>2454</v>
      </c>
      <c r="C1300" s="0" t="s">
        <v>8716</v>
      </c>
    </row>
    <row r="1301" customFormat="false" ht="12.75" hidden="false" customHeight="false" outlineLevel="0" collapsed="false">
      <c r="A1301" s="0" t="s">
        <v>8717</v>
      </c>
      <c r="B1301" s="0" t="n">
        <v>2455</v>
      </c>
      <c r="C1301" s="0" t="s">
        <v>8718</v>
      </c>
    </row>
    <row r="1302" customFormat="false" ht="12.75" hidden="false" customHeight="false" outlineLevel="0" collapsed="false">
      <c r="A1302" s="0" t="s">
        <v>8719</v>
      </c>
      <c r="B1302" s="0" t="n">
        <v>2456</v>
      </c>
      <c r="C1302" s="0" t="s">
        <v>8720</v>
      </c>
    </row>
    <row r="1303" customFormat="false" ht="12.75" hidden="false" customHeight="false" outlineLevel="0" collapsed="false">
      <c r="A1303" s="0" t="s">
        <v>8721</v>
      </c>
      <c r="B1303" s="0" t="n">
        <v>2457</v>
      </c>
      <c r="C1303" s="0" t="s">
        <v>8722</v>
      </c>
    </row>
    <row r="1304" customFormat="false" ht="12.75" hidden="false" customHeight="false" outlineLevel="0" collapsed="false">
      <c r="A1304" s="0" t="s">
        <v>8723</v>
      </c>
      <c r="B1304" s="0" t="n">
        <v>2458</v>
      </c>
      <c r="C1304" s="0" t="s">
        <v>8724</v>
      </c>
    </row>
    <row r="1305" customFormat="false" ht="12.75" hidden="false" customHeight="false" outlineLevel="0" collapsed="false">
      <c r="A1305" s="0" t="s">
        <v>8725</v>
      </c>
      <c r="B1305" s="0" t="n">
        <v>2459</v>
      </c>
      <c r="C1305" s="0" t="s">
        <v>8726</v>
      </c>
    </row>
    <row r="1306" customFormat="false" ht="12.75" hidden="false" customHeight="false" outlineLevel="0" collapsed="false">
      <c r="A1306" s="0" t="s">
        <v>8727</v>
      </c>
      <c r="B1306" s="0" t="n">
        <v>2460</v>
      </c>
      <c r="C1306" s="0" t="s">
        <v>8728</v>
      </c>
    </row>
    <row r="1307" customFormat="false" ht="12.75" hidden="false" customHeight="false" outlineLevel="0" collapsed="false">
      <c r="A1307" s="0" t="s">
        <v>8729</v>
      </c>
      <c r="B1307" s="0" t="n">
        <v>2461</v>
      </c>
      <c r="C1307" s="0" t="s">
        <v>8730</v>
      </c>
    </row>
    <row r="1308" customFormat="false" ht="12.75" hidden="false" customHeight="false" outlineLevel="0" collapsed="false">
      <c r="A1308" s="0" t="s">
        <v>8731</v>
      </c>
      <c r="B1308" s="0" t="n">
        <v>2462</v>
      </c>
      <c r="C1308" s="0" t="s">
        <v>8732</v>
      </c>
    </row>
    <row r="1309" customFormat="false" ht="12.75" hidden="false" customHeight="false" outlineLevel="0" collapsed="false">
      <c r="A1309" s="0" t="s">
        <v>8733</v>
      </c>
      <c r="B1309" s="0" t="n">
        <v>2463</v>
      </c>
      <c r="C1309" s="0" t="s">
        <v>8734</v>
      </c>
    </row>
    <row r="1310" customFormat="false" ht="12.75" hidden="false" customHeight="false" outlineLevel="0" collapsed="false">
      <c r="A1310" s="0" t="s">
        <v>8735</v>
      </c>
      <c r="B1310" s="0" t="n">
        <v>2464</v>
      </c>
      <c r="C1310" s="0" t="s">
        <v>8736</v>
      </c>
    </row>
    <row r="1311" customFormat="false" ht="12.75" hidden="false" customHeight="false" outlineLevel="0" collapsed="false">
      <c r="A1311" s="0" t="s">
        <v>8737</v>
      </c>
      <c r="B1311" s="0" t="n">
        <v>2465</v>
      </c>
      <c r="C1311" s="0" t="s">
        <v>8738</v>
      </c>
    </row>
    <row r="1312" customFormat="false" ht="12.75" hidden="false" customHeight="false" outlineLevel="0" collapsed="false">
      <c r="A1312" s="0" t="s">
        <v>8739</v>
      </c>
      <c r="B1312" s="0" t="n">
        <v>2466</v>
      </c>
      <c r="C1312" s="0" t="s">
        <v>8740</v>
      </c>
    </row>
    <row r="1313" customFormat="false" ht="12.75" hidden="false" customHeight="false" outlineLevel="0" collapsed="false">
      <c r="A1313" s="0" t="s">
        <v>8741</v>
      </c>
      <c r="B1313" s="0" t="n">
        <v>2467</v>
      </c>
      <c r="C1313" s="0" t="s">
        <v>8742</v>
      </c>
    </row>
    <row r="1314" customFormat="false" ht="12.75" hidden="false" customHeight="false" outlineLevel="0" collapsed="false">
      <c r="A1314" s="0" t="s">
        <v>2792</v>
      </c>
      <c r="B1314" s="0" t="n">
        <v>2468</v>
      </c>
      <c r="C1314" s="0" t="s">
        <v>8743</v>
      </c>
    </row>
    <row r="1315" customFormat="false" ht="12.75" hidden="false" customHeight="false" outlineLevel="0" collapsed="false">
      <c r="A1315" s="0" t="s">
        <v>8744</v>
      </c>
      <c r="B1315" s="0" t="n">
        <v>2469</v>
      </c>
      <c r="C1315" s="0" t="s">
        <v>8745</v>
      </c>
    </row>
    <row r="1316" customFormat="false" ht="12.75" hidden="false" customHeight="false" outlineLevel="0" collapsed="false">
      <c r="A1316" s="0" t="s">
        <v>8746</v>
      </c>
      <c r="B1316" s="0" t="n">
        <v>2470</v>
      </c>
      <c r="C1316" s="0" t="s">
        <v>8747</v>
      </c>
    </row>
    <row r="1317" customFormat="false" ht="12.75" hidden="false" customHeight="false" outlineLevel="0" collapsed="false">
      <c r="A1317" s="0" t="s">
        <v>8748</v>
      </c>
      <c r="B1317" s="0" t="n">
        <v>2471</v>
      </c>
      <c r="C1317" s="0" t="s">
        <v>8749</v>
      </c>
    </row>
    <row r="1318" customFormat="false" ht="12.75" hidden="false" customHeight="false" outlineLevel="0" collapsed="false">
      <c r="A1318" s="0" t="s">
        <v>8750</v>
      </c>
      <c r="B1318" s="0" t="n">
        <v>2472</v>
      </c>
      <c r="C1318" s="0" t="s">
        <v>8751</v>
      </c>
    </row>
    <row r="1319" customFormat="false" ht="12.75" hidden="false" customHeight="false" outlineLevel="0" collapsed="false">
      <c r="A1319" s="0" t="s">
        <v>2354</v>
      </c>
      <c r="B1319" s="0" t="n">
        <v>2473</v>
      </c>
      <c r="C1319" s="0" t="s">
        <v>8752</v>
      </c>
    </row>
    <row r="1320" customFormat="false" ht="12.75" hidden="false" customHeight="false" outlineLevel="0" collapsed="false">
      <c r="A1320" s="0" t="s">
        <v>8753</v>
      </c>
      <c r="B1320" s="0" t="n">
        <v>2474</v>
      </c>
      <c r="C1320" s="0" t="s">
        <v>8754</v>
      </c>
    </row>
    <row r="1321" customFormat="false" ht="12.75" hidden="false" customHeight="false" outlineLevel="0" collapsed="false">
      <c r="A1321" s="0" t="s">
        <v>3144</v>
      </c>
      <c r="B1321" s="0" t="n">
        <v>2475</v>
      </c>
      <c r="C1321" s="0" t="s">
        <v>8755</v>
      </c>
    </row>
    <row r="1322" customFormat="false" ht="12.75" hidden="false" customHeight="false" outlineLevel="0" collapsed="false">
      <c r="A1322" s="0" t="s">
        <v>8756</v>
      </c>
      <c r="B1322" s="0" t="n">
        <v>2476</v>
      </c>
      <c r="C1322" s="0" t="s">
        <v>8757</v>
      </c>
    </row>
    <row r="1323" customFormat="false" ht="12.75" hidden="false" customHeight="false" outlineLevel="0" collapsed="false">
      <c r="A1323" s="0" t="s">
        <v>2986</v>
      </c>
      <c r="B1323" s="0" t="n">
        <v>2477</v>
      </c>
      <c r="C1323" s="0" t="s">
        <v>8758</v>
      </c>
    </row>
    <row r="1324" customFormat="false" ht="12.75" hidden="false" customHeight="false" outlineLevel="0" collapsed="false">
      <c r="A1324" s="0" t="s">
        <v>8759</v>
      </c>
      <c r="B1324" s="0" t="n">
        <v>2478</v>
      </c>
      <c r="C1324" s="0" t="s">
        <v>7302</v>
      </c>
    </row>
    <row r="1325" customFormat="false" ht="12.75" hidden="false" customHeight="false" outlineLevel="0" collapsed="false">
      <c r="A1325" s="0" t="s">
        <v>7606</v>
      </c>
      <c r="B1325" s="0" t="n">
        <v>2479</v>
      </c>
      <c r="C1325" s="0" t="s">
        <v>8760</v>
      </c>
    </row>
    <row r="1326" customFormat="false" ht="12.75" hidden="false" customHeight="false" outlineLevel="0" collapsed="false">
      <c r="A1326" s="0" t="s">
        <v>7606</v>
      </c>
      <c r="B1326" s="0" t="n">
        <v>2480</v>
      </c>
      <c r="C1326" s="0" t="s">
        <v>8761</v>
      </c>
    </row>
    <row r="1327" customFormat="false" ht="12.75" hidden="false" customHeight="false" outlineLevel="0" collapsed="false">
      <c r="A1327" s="0" t="s">
        <v>8762</v>
      </c>
      <c r="B1327" s="0" t="n">
        <v>2481</v>
      </c>
      <c r="C1327" s="0" t="s">
        <v>8763</v>
      </c>
    </row>
    <row r="1328" customFormat="false" ht="12.75" hidden="false" customHeight="false" outlineLevel="0" collapsed="false">
      <c r="A1328" s="0" t="s">
        <v>8764</v>
      </c>
      <c r="B1328" s="0" t="n">
        <v>2483</v>
      </c>
      <c r="C1328" s="0" t="s">
        <v>8765</v>
      </c>
    </row>
    <row r="1329" customFormat="false" ht="12.75" hidden="false" customHeight="false" outlineLevel="0" collapsed="false">
      <c r="A1329" s="0" t="s">
        <v>8766</v>
      </c>
      <c r="B1329" s="0" t="n">
        <v>2484</v>
      </c>
      <c r="C1329" s="0" t="s">
        <v>8767</v>
      </c>
    </row>
    <row r="1330" customFormat="false" ht="12.75" hidden="false" customHeight="false" outlineLevel="0" collapsed="false">
      <c r="A1330" s="0" t="s">
        <v>3122</v>
      </c>
      <c r="B1330" s="0" t="n">
        <v>2485</v>
      </c>
      <c r="C1330" s="0" t="s">
        <v>8768</v>
      </c>
    </row>
    <row r="1331" customFormat="false" ht="12.75" hidden="false" customHeight="false" outlineLevel="0" collapsed="false">
      <c r="A1331" s="0" t="s">
        <v>8769</v>
      </c>
      <c r="B1331" s="0" t="n">
        <v>2486</v>
      </c>
      <c r="C1331" s="0" t="s">
        <v>8770</v>
      </c>
    </row>
    <row r="1332" customFormat="false" ht="12.75" hidden="false" customHeight="false" outlineLevel="0" collapsed="false">
      <c r="A1332" s="0" t="s">
        <v>2324</v>
      </c>
      <c r="B1332" s="0" t="n">
        <v>2487</v>
      </c>
      <c r="C1332" s="0" t="s">
        <v>8771</v>
      </c>
    </row>
    <row r="1333" customFormat="false" ht="12.75" hidden="false" customHeight="false" outlineLevel="0" collapsed="false">
      <c r="A1333" s="0" t="s">
        <v>8772</v>
      </c>
      <c r="B1333" s="0" t="n">
        <v>2488</v>
      </c>
      <c r="C1333" s="0" t="s">
        <v>8773</v>
      </c>
    </row>
    <row r="1334" customFormat="false" ht="12.75" hidden="false" customHeight="false" outlineLevel="0" collapsed="false">
      <c r="A1334" s="0" t="s">
        <v>3135</v>
      </c>
      <c r="B1334" s="0" t="n">
        <v>2489</v>
      </c>
      <c r="C1334" s="0" t="s">
        <v>8774</v>
      </c>
    </row>
    <row r="1335" customFormat="false" ht="12.75" hidden="false" customHeight="false" outlineLevel="0" collapsed="false">
      <c r="A1335" s="0" t="s">
        <v>8775</v>
      </c>
      <c r="B1335" s="0" t="n">
        <v>2490</v>
      </c>
      <c r="C1335" s="0" t="s">
        <v>8776</v>
      </c>
    </row>
    <row r="1336" customFormat="false" ht="12.75" hidden="false" customHeight="false" outlineLevel="0" collapsed="false">
      <c r="A1336" s="0" t="s">
        <v>8713</v>
      </c>
      <c r="B1336" s="0" t="n">
        <v>2491</v>
      </c>
      <c r="C1336" s="0" t="s">
        <v>8777</v>
      </c>
    </row>
    <row r="1337" customFormat="false" ht="12.75" hidden="false" customHeight="false" outlineLevel="0" collapsed="false">
      <c r="A1337" s="0" t="s">
        <v>5532</v>
      </c>
      <c r="B1337" s="0" t="n">
        <v>2493</v>
      </c>
      <c r="C1337" s="0" t="s">
        <v>8778</v>
      </c>
    </row>
    <row r="1338" customFormat="false" ht="12.75" hidden="false" customHeight="false" outlineLevel="0" collapsed="false">
      <c r="A1338" s="0" t="s">
        <v>7680</v>
      </c>
      <c r="B1338" s="0" t="n">
        <v>2495</v>
      </c>
      <c r="C1338" s="0" t="s">
        <v>8779</v>
      </c>
    </row>
    <row r="1339" customFormat="false" ht="12.75" hidden="false" customHeight="false" outlineLevel="0" collapsed="false">
      <c r="A1339" s="0" t="s">
        <v>3450</v>
      </c>
      <c r="B1339" s="0" t="n">
        <v>2496</v>
      </c>
      <c r="C1339" s="0" t="s">
        <v>8780</v>
      </c>
    </row>
    <row r="1340" customFormat="false" ht="12.75" hidden="false" customHeight="false" outlineLevel="0" collapsed="false">
      <c r="A1340" s="0" t="s">
        <v>8781</v>
      </c>
      <c r="B1340" s="0" t="n">
        <v>2497</v>
      </c>
      <c r="C1340" s="0" t="s">
        <v>8782</v>
      </c>
    </row>
    <row r="1341" customFormat="false" ht="12.75" hidden="false" customHeight="false" outlineLevel="0" collapsed="false">
      <c r="A1341" s="0" t="s">
        <v>7606</v>
      </c>
      <c r="B1341" s="0" t="n">
        <v>2498</v>
      </c>
      <c r="C1341" s="0" t="s">
        <v>8783</v>
      </c>
    </row>
    <row r="1342" customFormat="false" ht="12.75" hidden="false" customHeight="false" outlineLevel="0" collapsed="false">
      <c r="A1342" s="0" t="s">
        <v>8784</v>
      </c>
      <c r="B1342" s="0" t="n">
        <v>2499</v>
      </c>
      <c r="C1342" s="0" t="s">
        <v>8785</v>
      </c>
    </row>
    <row r="1343" customFormat="false" ht="12.75" hidden="false" customHeight="false" outlineLevel="0" collapsed="false">
      <c r="A1343" s="0" t="s">
        <v>7606</v>
      </c>
      <c r="B1343" s="0" t="n">
        <v>2500</v>
      </c>
      <c r="C1343" s="0" t="s">
        <v>8786</v>
      </c>
    </row>
    <row r="1344" customFormat="false" ht="12.75" hidden="false" customHeight="false" outlineLevel="0" collapsed="false">
      <c r="A1344" s="0" t="s">
        <v>8787</v>
      </c>
      <c r="B1344" s="0" t="n">
        <v>2501</v>
      </c>
      <c r="C1344" s="0" t="s">
        <v>8788</v>
      </c>
    </row>
    <row r="1345" customFormat="false" ht="12.75" hidden="false" customHeight="false" outlineLevel="0" collapsed="false">
      <c r="A1345" s="0" t="s">
        <v>8789</v>
      </c>
      <c r="B1345" s="0" t="n">
        <v>2502</v>
      </c>
      <c r="C1345" s="0" t="s">
        <v>8790</v>
      </c>
    </row>
    <row r="1346" customFormat="false" ht="12.75" hidden="false" customHeight="false" outlineLevel="0" collapsed="false">
      <c r="A1346" s="0" t="s">
        <v>8791</v>
      </c>
      <c r="B1346" s="0" t="n">
        <v>2503</v>
      </c>
      <c r="C1346" s="0" t="s">
        <v>8792</v>
      </c>
    </row>
    <row r="1347" customFormat="false" ht="12.75" hidden="false" customHeight="false" outlineLevel="0" collapsed="false">
      <c r="A1347" s="0" t="s">
        <v>2743</v>
      </c>
      <c r="B1347" s="0" t="n">
        <v>2504</v>
      </c>
      <c r="C1347" s="0" t="s">
        <v>8793</v>
      </c>
    </row>
    <row r="1348" customFormat="false" ht="12.75" hidden="false" customHeight="false" outlineLevel="0" collapsed="false">
      <c r="A1348" s="0" t="s">
        <v>3222</v>
      </c>
      <c r="B1348" s="0" t="n">
        <v>2505</v>
      </c>
      <c r="C1348" s="0" t="s">
        <v>8794</v>
      </c>
    </row>
    <row r="1349" customFormat="false" ht="12.75" hidden="false" customHeight="false" outlineLevel="0" collapsed="false">
      <c r="A1349" s="0" t="s">
        <v>8795</v>
      </c>
      <c r="B1349" s="0" t="n">
        <v>2506</v>
      </c>
      <c r="C1349" s="0" t="s">
        <v>8796</v>
      </c>
    </row>
    <row r="1350" customFormat="false" ht="12.75" hidden="false" customHeight="false" outlineLevel="0" collapsed="false">
      <c r="A1350" s="0" t="s">
        <v>8797</v>
      </c>
      <c r="B1350" s="0" t="n">
        <v>2508</v>
      </c>
      <c r="C1350" s="0" t="s">
        <v>8798</v>
      </c>
    </row>
    <row r="1351" customFormat="false" ht="12.75" hidden="false" customHeight="false" outlineLevel="0" collapsed="false">
      <c r="A1351" s="0" t="s">
        <v>8799</v>
      </c>
      <c r="B1351" s="0" t="n">
        <v>2509</v>
      </c>
      <c r="C1351" s="0" t="s">
        <v>8800</v>
      </c>
    </row>
    <row r="1352" customFormat="false" ht="12.75" hidden="false" customHeight="false" outlineLevel="0" collapsed="false">
      <c r="A1352" s="0" t="s">
        <v>8801</v>
      </c>
      <c r="B1352" s="0" t="n">
        <v>2510</v>
      </c>
      <c r="C1352" s="0" t="s">
        <v>8802</v>
      </c>
    </row>
    <row r="1353" customFormat="false" ht="12.75" hidden="false" customHeight="false" outlineLevel="0" collapsed="false">
      <c r="A1353" s="0" t="s">
        <v>8803</v>
      </c>
      <c r="B1353" s="0" t="n">
        <v>2511</v>
      </c>
      <c r="C1353" s="0" t="s">
        <v>8804</v>
      </c>
    </row>
    <row r="1354" customFormat="false" ht="12.75" hidden="false" customHeight="false" outlineLevel="0" collapsed="false">
      <c r="A1354" s="0" t="s">
        <v>8805</v>
      </c>
      <c r="B1354" s="0" t="n">
        <v>2512</v>
      </c>
      <c r="C1354" s="0" t="s">
        <v>8806</v>
      </c>
    </row>
    <row r="1355" customFormat="false" ht="12.75" hidden="false" customHeight="false" outlineLevel="0" collapsed="false">
      <c r="A1355" s="0" t="s">
        <v>7606</v>
      </c>
      <c r="B1355" s="0" t="n">
        <v>2513</v>
      </c>
      <c r="C1355" s="0" t="s">
        <v>8807</v>
      </c>
    </row>
    <row r="1356" customFormat="false" ht="12.75" hidden="false" customHeight="false" outlineLevel="0" collapsed="false">
      <c r="A1356" s="0" t="s">
        <v>8808</v>
      </c>
      <c r="B1356" s="0" t="n">
        <v>2514</v>
      </c>
      <c r="C1356" s="0" t="s">
        <v>8809</v>
      </c>
    </row>
    <row r="1357" customFormat="false" ht="12.75" hidden="false" customHeight="false" outlineLevel="0" collapsed="false">
      <c r="A1357" s="0" t="s">
        <v>8810</v>
      </c>
      <c r="B1357" s="0" t="n">
        <v>2515</v>
      </c>
      <c r="C1357" s="0" t="s">
        <v>8811</v>
      </c>
    </row>
    <row r="1358" customFormat="false" ht="12.75" hidden="false" customHeight="false" outlineLevel="0" collapsed="false">
      <c r="A1358" s="0" t="s">
        <v>5453</v>
      </c>
      <c r="B1358" s="0" t="n">
        <v>2517</v>
      </c>
      <c r="C1358" s="0" t="s">
        <v>8812</v>
      </c>
    </row>
    <row r="1359" customFormat="false" ht="12.75" hidden="false" customHeight="false" outlineLevel="0" collapsed="false">
      <c r="A1359" s="0" t="s">
        <v>8813</v>
      </c>
      <c r="B1359" s="0" t="n">
        <v>2518</v>
      </c>
      <c r="C1359" s="0" t="s">
        <v>8814</v>
      </c>
    </row>
    <row r="1360" customFormat="false" ht="12.75" hidden="false" customHeight="false" outlineLevel="0" collapsed="false">
      <c r="A1360" s="0" t="s">
        <v>3351</v>
      </c>
      <c r="B1360" s="0" t="n">
        <v>2520</v>
      </c>
      <c r="C1360" s="0" t="s">
        <v>8815</v>
      </c>
    </row>
    <row r="1361" customFormat="false" ht="12.75" hidden="false" customHeight="false" outlineLevel="0" collapsed="false">
      <c r="A1361" s="0" t="s">
        <v>8816</v>
      </c>
      <c r="B1361" s="0" t="n">
        <v>2521</v>
      </c>
      <c r="C1361" s="0" t="s">
        <v>8817</v>
      </c>
    </row>
    <row r="1362" customFormat="false" ht="12.75" hidden="false" customHeight="false" outlineLevel="0" collapsed="false">
      <c r="A1362" s="0" t="s">
        <v>8818</v>
      </c>
      <c r="B1362" s="0" t="n">
        <v>2522</v>
      </c>
      <c r="C1362" s="0" t="s">
        <v>8819</v>
      </c>
    </row>
    <row r="1363" customFormat="false" ht="12.75" hidden="false" customHeight="false" outlineLevel="0" collapsed="false">
      <c r="A1363" s="0" t="s">
        <v>8820</v>
      </c>
      <c r="B1363" s="0" t="n">
        <v>2523</v>
      </c>
      <c r="C1363" s="0" t="s">
        <v>8821</v>
      </c>
    </row>
    <row r="1364" customFormat="false" ht="12.75" hidden="false" customHeight="false" outlineLevel="0" collapsed="false">
      <c r="A1364" s="0" t="s">
        <v>2866</v>
      </c>
      <c r="B1364" s="0" t="n">
        <v>2524</v>
      </c>
      <c r="C1364" s="0" t="s">
        <v>8822</v>
      </c>
    </row>
    <row r="1365" customFormat="false" ht="12.75" hidden="false" customHeight="false" outlineLevel="0" collapsed="false">
      <c r="A1365" s="0" t="s">
        <v>2422</v>
      </c>
      <c r="B1365" s="0" t="n">
        <v>2525</v>
      </c>
      <c r="C1365" s="0" t="s">
        <v>8823</v>
      </c>
    </row>
    <row r="1366" customFormat="false" ht="12.75" hidden="false" customHeight="false" outlineLevel="0" collapsed="false">
      <c r="A1366" s="0" t="s">
        <v>8824</v>
      </c>
      <c r="B1366" s="0" t="n">
        <v>2526</v>
      </c>
      <c r="C1366" s="0" t="s">
        <v>8825</v>
      </c>
    </row>
    <row r="1367" customFormat="false" ht="12.75" hidden="false" customHeight="false" outlineLevel="0" collapsed="false">
      <c r="A1367" s="0" t="s">
        <v>2424</v>
      </c>
      <c r="B1367" s="0" t="n">
        <v>2528</v>
      </c>
      <c r="C1367" s="0" t="s">
        <v>8826</v>
      </c>
    </row>
    <row r="1368" customFormat="false" ht="12.75" hidden="false" customHeight="false" outlineLevel="0" collapsed="false">
      <c r="A1368" s="0" t="s">
        <v>8713</v>
      </c>
      <c r="B1368" s="0" t="n">
        <v>2529</v>
      </c>
      <c r="C1368" s="0" t="s">
        <v>8827</v>
      </c>
    </row>
    <row r="1369" customFormat="false" ht="12.75" hidden="false" customHeight="false" outlineLevel="0" collapsed="false">
      <c r="A1369" s="0" t="s">
        <v>8772</v>
      </c>
      <c r="B1369" s="0" t="n">
        <v>2530</v>
      </c>
      <c r="C1369" s="0" t="s">
        <v>8828</v>
      </c>
    </row>
    <row r="1370" customFormat="false" ht="12.75" hidden="false" customHeight="false" outlineLevel="0" collapsed="false">
      <c r="A1370" s="0" t="s">
        <v>8829</v>
      </c>
      <c r="B1370" s="0" t="n">
        <v>2531</v>
      </c>
      <c r="C1370" s="0" t="s">
        <v>8830</v>
      </c>
    </row>
    <row r="1371" customFormat="false" ht="12.75" hidden="false" customHeight="false" outlineLevel="0" collapsed="false">
      <c r="A1371" s="0" t="s">
        <v>8831</v>
      </c>
      <c r="B1371" s="0" t="n">
        <v>2532</v>
      </c>
      <c r="C1371" s="0" t="s">
        <v>8832</v>
      </c>
    </row>
    <row r="1372" customFormat="false" ht="12.75" hidden="false" customHeight="false" outlineLevel="0" collapsed="false">
      <c r="A1372" s="0" t="s">
        <v>2364</v>
      </c>
      <c r="B1372" s="0" t="n">
        <v>2533</v>
      </c>
      <c r="C1372" s="0" t="s">
        <v>8833</v>
      </c>
    </row>
    <row r="1373" customFormat="false" ht="12.75" hidden="false" customHeight="false" outlineLevel="0" collapsed="false">
      <c r="A1373" s="0" t="s">
        <v>8834</v>
      </c>
      <c r="B1373" s="0" t="n">
        <v>2534</v>
      </c>
      <c r="C1373" s="0" t="s">
        <v>8835</v>
      </c>
    </row>
    <row r="1374" customFormat="false" ht="12.75" hidden="false" customHeight="false" outlineLevel="0" collapsed="false">
      <c r="A1374" s="0" t="s">
        <v>7606</v>
      </c>
      <c r="B1374" s="0" t="n">
        <v>2535</v>
      </c>
      <c r="C1374" s="0" t="s">
        <v>8836</v>
      </c>
    </row>
    <row r="1375" customFormat="false" ht="12.75" hidden="false" customHeight="false" outlineLevel="0" collapsed="false">
      <c r="A1375" s="0" t="s">
        <v>2424</v>
      </c>
      <c r="B1375" s="0" t="n">
        <v>2536</v>
      </c>
      <c r="C1375" s="0" t="s">
        <v>8837</v>
      </c>
    </row>
    <row r="1376" customFormat="false" ht="12.75" hidden="false" customHeight="false" outlineLevel="0" collapsed="false">
      <c r="A1376" s="0" t="s">
        <v>8838</v>
      </c>
      <c r="B1376" s="0" t="n">
        <v>2537</v>
      </c>
      <c r="C1376" s="0" t="s">
        <v>8839</v>
      </c>
    </row>
    <row r="1377" customFormat="false" ht="12.75" hidden="false" customHeight="false" outlineLevel="0" collapsed="false">
      <c r="A1377" s="0" t="s">
        <v>8840</v>
      </c>
      <c r="B1377" s="0" t="n">
        <v>2538</v>
      </c>
      <c r="C1377" s="0" t="s">
        <v>8841</v>
      </c>
    </row>
    <row r="1378" customFormat="false" ht="12.75" hidden="false" customHeight="false" outlineLevel="0" collapsed="false">
      <c r="A1378" s="0" t="s">
        <v>8842</v>
      </c>
      <c r="B1378" s="0" t="n">
        <v>2539</v>
      </c>
      <c r="C1378" s="0" t="s">
        <v>8843</v>
      </c>
    </row>
    <row r="1379" customFormat="false" ht="12.75" hidden="false" customHeight="false" outlineLevel="0" collapsed="false">
      <c r="A1379" s="0" t="s">
        <v>8844</v>
      </c>
      <c r="B1379" s="0" t="n">
        <v>2540</v>
      </c>
      <c r="C1379" s="0" t="s">
        <v>8845</v>
      </c>
    </row>
    <row r="1380" customFormat="false" ht="12.75" hidden="false" customHeight="false" outlineLevel="0" collapsed="false">
      <c r="A1380" s="0" t="s">
        <v>5378</v>
      </c>
      <c r="B1380" s="0" t="n">
        <v>2542</v>
      </c>
      <c r="C1380" s="0" t="s">
        <v>8846</v>
      </c>
    </row>
    <row r="1381" customFormat="false" ht="12.75" hidden="false" customHeight="false" outlineLevel="0" collapsed="false">
      <c r="A1381" s="0" t="s">
        <v>7702</v>
      </c>
      <c r="B1381" s="0" t="n">
        <v>2543</v>
      </c>
      <c r="C1381" s="0" t="s">
        <v>8847</v>
      </c>
    </row>
    <row r="1382" customFormat="false" ht="12.75" hidden="false" customHeight="false" outlineLevel="0" collapsed="false">
      <c r="A1382" s="0" t="s">
        <v>8848</v>
      </c>
      <c r="B1382" s="0" t="n">
        <v>2544</v>
      </c>
      <c r="C1382" s="0" t="s">
        <v>8849</v>
      </c>
    </row>
    <row r="1383" customFormat="false" ht="12.75" hidden="false" customHeight="false" outlineLevel="0" collapsed="false">
      <c r="A1383" s="0" t="s">
        <v>8850</v>
      </c>
      <c r="B1383" s="0" t="n">
        <v>2545</v>
      </c>
      <c r="C1383" s="0" t="s">
        <v>8851</v>
      </c>
    </row>
    <row r="1384" customFormat="false" ht="12.75" hidden="false" customHeight="false" outlineLevel="0" collapsed="false">
      <c r="A1384" s="0" t="s">
        <v>2424</v>
      </c>
      <c r="B1384" s="0" t="n">
        <v>2546</v>
      </c>
      <c r="C1384" s="0" t="s">
        <v>8852</v>
      </c>
    </row>
    <row r="1385" customFormat="false" ht="12.75" hidden="false" customHeight="false" outlineLevel="0" collapsed="false">
      <c r="A1385" s="0" t="s">
        <v>3698</v>
      </c>
      <c r="B1385" s="0" t="n">
        <v>2547</v>
      </c>
      <c r="C1385" s="0" t="s">
        <v>8853</v>
      </c>
    </row>
    <row r="1386" customFormat="false" ht="12.75" hidden="false" customHeight="false" outlineLevel="0" collapsed="false">
      <c r="A1386" s="0" t="s">
        <v>7606</v>
      </c>
      <c r="B1386" s="0" t="n">
        <v>2549</v>
      </c>
      <c r="C1386" s="0" t="s">
        <v>8854</v>
      </c>
    </row>
    <row r="1387" customFormat="false" ht="12.75" hidden="false" customHeight="false" outlineLevel="0" collapsed="false">
      <c r="A1387" s="0" t="s">
        <v>8855</v>
      </c>
      <c r="B1387" s="0" t="n">
        <v>2550</v>
      </c>
      <c r="C1387" s="0" t="s">
        <v>8856</v>
      </c>
    </row>
    <row r="1388" customFormat="false" ht="12.75" hidden="false" customHeight="false" outlineLevel="0" collapsed="false">
      <c r="A1388" s="0" t="s">
        <v>8857</v>
      </c>
      <c r="B1388" s="0" t="n">
        <v>2551</v>
      </c>
      <c r="C1388" s="0" t="s">
        <v>8858</v>
      </c>
    </row>
    <row r="1389" customFormat="false" ht="12.75" hidden="false" customHeight="false" outlineLevel="0" collapsed="false">
      <c r="A1389" s="0" t="s">
        <v>8859</v>
      </c>
      <c r="B1389" s="0" t="n">
        <v>2553</v>
      </c>
      <c r="C1389" s="0" t="s">
        <v>8860</v>
      </c>
    </row>
    <row r="1390" customFormat="false" ht="12.75" hidden="false" customHeight="false" outlineLevel="0" collapsed="false">
      <c r="A1390" s="0" t="s">
        <v>8861</v>
      </c>
      <c r="B1390" s="0" t="n">
        <v>2554</v>
      </c>
      <c r="C1390" s="0" t="s">
        <v>8862</v>
      </c>
    </row>
    <row r="1391" customFormat="false" ht="12.75" hidden="false" customHeight="false" outlineLevel="0" collapsed="false">
      <c r="A1391" s="0" t="s">
        <v>2734</v>
      </c>
      <c r="B1391" s="0" t="n">
        <v>2555</v>
      </c>
      <c r="C1391" s="0" t="s">
        <v>8863</v>
      </c>
    </row>
    <row r="1392" customFormat="false" ht="12.75" hidden="false" customHeight="false" outlineLevel="0" collapsed="false">
      <c r="A1392" s="0" t="s">
        <v>8864</v>
      </c>
      <c r="B1392" s="0" t="n">
        <v>2556</v>
      </c>
      <c r="C1392" s="0" t="s">
        <v>8865</v>
      </c>
    </row>
    <row r="1393" customFormat="false" ht="12.75" hidden="false" customHeight="false" outlineLevel="0" collapsed="false">
      <c r="A1393" s="0" t="s">
        <v>2734</v>
      </c>
      <c r="B1393" s="0" t="n">
        <v>2557</v>
      </c>
      <c r="C1393" s="0" t="s">
        <v>8866</v>
      </c>
    </row>
    <row r="1394" customFormat="false" ht="12.75" hidden="false" customHeight="false" outlineLevel="0" collapsed="false">
      <c r="A1394" s="0" t="s">
        <v>8867</v>
      </c>
      <c r="B1394" s="0" t="n">
        <v>2558</v>
      </c>
      <c r="C1394" s="0" t="s">
        <v>8868</v>
      </c>
    </row>
    <row r="1395" customFormat="false" ht="12.75" hidden="false" customHeight="false" outlineLevel="0" collapsed="false">
      <c r="A1395" s="0" t="s">
        <v>8869</v>
      </c>
      <c r="B1395" s="0" t="n">
        <v>2559</v>
      </c>
      <c r="C1395" s="0" t="s">
        <v>8870</v>
      </c>
    </row>
    <row r="1396" customFormat="false" ht="12.75" hidden="false" customHeight="false" outlineLevel="0" collapsed="false">
      <c r="A1396" s="0" t="s">
        <v>7715</v>
      </c>
      <c r="B1396" s="0" t="n">
        <v>2560</v>
      </c>
      <c r="C1396" s="0" t="s">
        <v>8871</v>
      </c>
    </row>
    <row r="1397" customFormat="false" ht="12.75" hidden="false" customHeight="false" outlineLevel="0" collapsed="false">
      <c r="A1397" s="0" t="s">
        <v>8872</v>
      </c>
      <c r="B1397" s="0" t="n">
        <v>2561</v>
      </c>
      <c r="C1397" s="0" t="s">
        <v>8873</v>
      </c>
    </row>
    <row r="1398" customFormat="false" ht="12.75" hidden="false" customHeight="false" outlineLevel="0" collapsed="false">
      <c r="A1398" s="0" t="s">
        <v>6618</v>
      </c>
      <c r="B1398" s="0" t="n">
        <v>2562</v>
      </c>
      <c r="C1398" s="0" t="s">
        <v>8874</v>
      </c>
    </row>
    <row r="1399" customFormat="false" ht="12.75" hidden="false" customHeight="false" outlineLevel="0" collapsed="false">
      <c r="A1399" s="0" t="s">
        <v>3186</v>
      </c>
      <c r="B1399" s="0" t="n">
        <v>2563</v>
      </c>
      <c r="C1399" s="0" t="s">
        <v>8875</v>
      </c>
    </row>
    <row r="1400" customFormat="false" ht="12.75" hidden="false" customHeight="false" outlineLevel="0" collapsed="false">
      <c r="A1400" s="0" t="s">
        <v>6618</v>
      </c>
      <c r="B1400" s="0" t="n">
        <v>2564</v>
      </c>
      <c r="C1400" s="0" t="s">
        <v>8876</v>
      </c>
    </row>
    <row r="1401" customFormat="false" ht="12.75" hidden="false" customHeight="false" outlineLevel="0" collapsed="false">
      <c r="A1401" s="0" t="s">
        <v>8877</v>
      </c>
      <c r="B1401" s="0" t="n">
        <v>2565</v>
      </c>
      <c r="C1401" s="0" t="s">
        <v>8878</v>
      </c>
    </row>
    <row r="1402" customFormat="false" ht="12.75" hidden="false" customHeight="false" outlineLevel="0" collapsed="false">
      <c r="A1402" s="0" t="s">
        <v>6618</v>
      </c>
      <c r="B1402" s="0" t="n">
        <v>2566</v>
      </c>
      <c r="C1402" s="0" t="s">
        <v>8879</v>
      </c>
    </row>
    <row r="1403" customFormat="false" ht="12.75" hidden="false" customHeight="false" outlineLevel="0" collapsed="false">
      <c r="A1403" s="0" t="s">
        <v>6618</v>
      </c>
      <c r="B1403" s="0" t="n">
        <v>2567</v>
      </c>
      <c r="C1403" s="0" t="s">
        <v>8880</v>
      </c>
    </row>
    <row r="1404" customFormat="false" ht="12.75" hidden="false" customHeight="false" outlineLevel="0" collapsed="false">
      <c r="A1404" s="0" t="s">
        <v>8881</v>
      </c>
      <c r="B1404" s="0" t="n">
        <v>2568</v>
      </c>
      <c r="C1404" s="0" t="s">
        <v>8882</v>
      </c>
    </row>
    <row r="1405" customFormat="false" ht="12.75" hidden="false" customHeight="false" outlineLevel="0" collapsed="false">
      <c r="A1405" s="0" t="s">
        <v>6618</v>
      </c>
      <c r="B1405" s="0" t="n">
        <v>2569</v>
      </c>
      <c r="C1405" s="0" t="s">
        <v>8883</v>
      </c>
    </row>
    <row r="1406" customFormat="false" ht="12.75" hidden="false" customHeight="false" outlineLevel="0" collapsed="false">
      <c r="A1406" s="0" t="s">
        <v>8884</v>
      </c>
      <c r="B1406" s="0" t="n">
        <v>2570</v>
      </c>
      <c r="C1406" s="0" t="s">
        <v>8885</v>
      </c>
    </row>
    <row r="1407" customFormat="false" ht="12.75" hidden="false" customHeight="false" outlineLevel="0" collapsed="false">
      <c r="A1407" s="0" t="s">
        <v>8886</v>
      </c>
      <c r="B1407" s="0" t="n">
        <v>2571</v>
      </c>
      <c r="C1407" s="0" t="s">
        <v>8887</v>
      </c>
    </row>
    <row r="1408" customFormat="false" ht="12.75" hidden="false" customHeight="false" outlineLevel="0" collapsed="false">
      <c r="A1408" s="0" t="s">
        <v>8872</v>
      </c>
      <c r="B1408" s="0" t="n">
        <v>2572</v>
      </c>
      <c r="C1408" s="0" t="s">
        <v>8888</v>
      </c>
    </row>
    <row r="1409" customFormat="false" ht="12.75" hidden="false" customHeight="false" outlineLevel="0" collapsed="false">
      <c r="A1409" s="0" t="s">
        <v>1300</v>
      </c>
      <c r="B1409" s="0" t="n">
        <v>2573</v>
      </c>
      <c r="C1409" s="0" t="s">
        <v>8889</v>
      </c>
    </row>
    <row r="1410" customFormat="false" ht="12.75" hidden="false" customHeight="false" outlineLevel="0" collapsed="false">
      <c r="A1410" s="0" t="s">
        <v>8890</v>
      </c>
      <c r="B1410" s="0" t="n">
        <v>2574</v>
      </c>
      <c r="C1410" s="0" t="s">
        <v>8891</v>
      </c>
    </row>
    <row r="1411" customFormat="false" ht="12.75" hidden="false" customHeight="false" outlineLevel="0" collapsed="false">
      <c r="A1411" s="0" t="s">
        <v>8892</v>
      </c>
      <c r="B1411" s="0" t="n">
        <v>2575</v>
      </c>
      <c r="C1411" s="0" t="s">
        <v>8893</v>
      </c>
    </row>
    <row r="1412" customFormat="false" ht="12.75" hidden="false" customHeight="false" outlineLevel="0" collapsed="false">
      <c r="A1412" s="0" t="s">
        <v>8894</v>
      </c>
      <c r="B1412" s="0" t="n">
        <v>2576</v>
      </c>
      <c r="C1412" s="0" t="s">
        <v>8895</v>
      </c>
    </row>
    <row r="1413" customFormat="false" ht="12.75" hidden="false" customHeight="false" outlineLevel="0" collapsed="false">
      <c r="A1413" s="0" t="s">
        <v>8896</v>
      </c>
      <c r="B1413" s="0" t="n">
        <v>2577</v>
      </c>
      <c r="C1413" s="0" t="s">
        <v>8897</v>
      </c>
    </row>
    <row r="1414" customFormat="false" ht="12.75" hidden="false" customHeight="false" outlineLevel="0" collapsed="false">
      <c r="A1414" s="0" t="s">
        <v>8898</v>
      </c>
      <c r="B1414" s="0" t="n">
        <v>2579</v>
      </c>
      <c r="C1414" s="0" t="s">
        <v>8899</v>
      </c>
    </row>
    <row r="1415" customFormat="false" ht="12.75" hidden="false" customHeight="false" outlineLevel="0" collapsed="false">
      <c r="A1415" s="0" t="s">
        <v>4295</v>
      </c>
      <c r="B1415" s="0" t="n">
        <v>2580</v>
      </c>
      <c r="C1415" s="0" t="s">
        <v>8900</v>
      </c>
    </row>
    <row r="1416" customFormat="false" ht="12.75" hidden="false" customHeight="false" outlineLevel="0" collapsed="false">
      <c r="A1416" s="0" t="s">
        <v>8901</v>
      </c>
      <c r="B1416" s="0" t="n">
        <v>2581</v>
      </c>
      <c r="C1416" s="0" t="s">
        <v>8902</v>
      </c>
    </row>
    <row r="1417" customFormat="false" ht="12.75" hidden="false" customHeight="false" outlineLevel="0" collapsed="false">
      <c r="A1417" s="0" t="s">
        <v>8903</v>
      </c>
      <c r="B1417" s="0" t="n">
        <v>2582</v>
      </c>
      <c r="C1417" s="0" t="s">
        <v>8904</v>
      </c>
    </row>
    <row r="1418" customFormat="false" ht="12.75" hidden="false" customHeight="false" outlineLevel="0" collapsed="false">
      <c r="A1418" s="0" t="s">
        <v>2792</v>
      </c>
      <c r="B1418" s="0" t="n">
        <v>2583</v>
      </c>
      <c r="C1418" s="0" t="s">
        <v>8905</v>
      </c>
    </row>
    <row r="1419" customFormat="false" ht="12.75" hidden="false" customHeight="false" outlineLevel="0" collapsed="false">
      <c r="A1419" s="0" t="s">
        <v>6594</v>
      </c>
      <c r="B1419" s="0" t="n">
        <v>2584</v>
      </c>
      <c r="C1419" s="0" t="s">
        <v>8906</v>
      </c>
    </row>
    <row r="1420" customFormat="false" ht="12.75" hidden="false" customHeight="false" outlineLevel="0" collapsed="false">
      <c r="A1420" s="0" t="s">
        <v>8907</v>
      </c>
      <c r="B1420" s="0" t="n">
        <v>2585</v>
      </c>
      <c r="C1420" s="0" t="s">
        <v>8908</v>
      </c>
    </row>
    <row r="1421" customFormat="false" ht="12.75" hidden="false" customHeight="false" outlineLevel="0" collapsed="false">
      <c r="A1421" s="0" t="s">
        <v>8909</v>
      </c>
      <c r="B1421" s="0" t="n">
        <v>2586</v>
      </c>
      <c r="C1421" s="0" t="s">
        <v>8910</v>
      </c>
    </row>
    <row r="1422" customFormat="false" ht="12.75" hidden="false" customHeight="false" outlineLevel="0" collapsed="false">
      <c r="A1422" s="0" t="s">
        <v>2234</v>
      </c>
      <c r="B1422" s="0" t="n">
        <v>2587</v>
      </c>
      <c r="C1422" s="0" t="s">
        <v>8911</v>
      </c>
    </row>
    <row r="1423" customFormat="false" ht="12.75" hidden="false" customHeight="false" outlineLevel="0" collapsed="false">
      <c r="A1423" s="0" t="s">
        <v>8912</v>
      </c>
      <c r="B1423" s="0" t="n">
        <v>2588</v>
      </c>
      <c r="C1423" s="0" t="s">
        <v>8913</v>
      </c>
    </row>
    <row r="1424" customFormat="false" ht="12.75" hidden="false" customHeight="false" outlineLevel="0" collapsed="false">
      <c r="A1424" s="0" t="s">
        <v>8914</v>
      </c>
      <c r="B1424" s="0" t="n">
        <v>2589</v>
      </c>
      <c r="C1424" s="0" t="s">
        <v>8915</v>
      </c>
    </row>
    <row r="1425" customFormat="false" ht="12.75" hidden="false" customHeight="false" outlineLevel="0" collapsed="false">
      <c r="A1425" s="0" t="s">
        <v>8916</v>
      </c>
      <c r="B1425" s="0" t="n">
        <v>2590</v>
      </c>
      <c r="C1425" s="0" t="s">
        <v>8917</v>
      </c>
    </row>
    <row r="1426" customFormat="false" ht="12.75" hidden="false" customHeight="false" outlineLevel="0" collapsed="false">
      <c r="A1426" s="0" t="s">
        <v>838</v>
      </c>
      <c r="B1426" s="0" t="n">
        <v>2591</v>
      </c>
      <c r="C1426" s="0" t="s">
        <v>8918</v>
      </c>
    </row>
    <row r="1427" customFormat="false" ht="12.75" hidden="false" customHeight="false" outlineLevel="0" collapsed="false">
      <c r="A1427" s="0" t="s">
        <v>8919</v>
      </c>
      <c r="B1427" s="0" t="n">
        <v>2592</v>
      </c>
      <c r="C1427" s="0" t="s">
        <v>8920</v>
      </c>
    </row>
    <row r="1428" customFormat="false" ht="12.75" hidden="false" customHeight="false" outlineLevel="0" collapsed="false">
      <c r="A1428" s="0" t="s">
        <v>8921</v>
      </c>
      <c r="B1428" s="0" t="n">
        <v>2593</v>
      </c>
      <c r="C1428" s="0" t="s">
        <v>8922</v>
      </c>
    </row>
    <row r="1429" customFormat="false" ht="12.75" hidden="false" customHeight="false" outlineLevel="0" collapsed="false">
      <c r="A1429" s="0" t="s">
        <v>8923</v>
      </c>
      <c r="B1429" s="0" t="n">
        <v>2594</v>
      </c>
      <c r="C1429" s="0" t="s">
        <v>8924</v>
      </c>
    </row>
    <row r="1430" customFormat="false" ht="12.75" hidden="false" customHeight="false" outlineLevel="0" collapsed="false">
      <c r="A1430" s="0" t="s">
        <v>2736</v>
      </c>
      <c r="B1430" s="0" t="n">
        <v>2595</v>
      </c>
      <c r="C1430" s="0" t="s">
        <v>8925</v>
      </c>
    </row>
    <row r="1431" customFormat="false" ht="12.75" hidden="false" customHeight="false" outlineLevel="0" collapsed="false">
      <c r="A1431" s="0" t="s">
        <v>8926</v>
      </c>
      <c r="B1431" s="0" t="n">
        <v>2596</v>
      </c>
      <c r="C1431" s="0" t="s">
        <v>8927</v>
      </c>
    </row>
    <row r="1432" customFormat="false" ht="12.75" hidden="false" customHeight="false" outlineLevel="0" collapsed="false">
      <c r="A1432" s="0" t="s">
        <v>2234</v>
      </c>
      <c r="B1432" s="0" t="n">
        <v>2597</v>
      </c>
      <c r="C1432" s="0" t="s">
        <v>8928</v>
      </c>
    </row>
    <row r="1433" customFormat="false" ht="12.75" hidden="false" customHeight="false" outlineLevel="0" collapsed="false">
      <c r="A1433" s="0" t="s">
        <v>8929</v>
      </c>
      <c r="B1433" s="0" t="n">
        <v>2598</v>
      </c>
      <c r="C1433" s="0" t="s">
        <v>8930</v>
      </c>
    </row>
    <row r="1434" customFormat="false" ht="12.75" hidden="false" customHeight="false" outlineLevel="0" collapsed="false">
      <c r="A1434" s="0" t="s">
        <v>8931</v>
      </c>
      <c r="B1434" s="0" t="n">
        <v>2599</v>
      </c>
      <c r="C1434" s="0" t="s">
        <v>8932</v>
      </c>
    </row>
    <row r="1435" customFormat="false" ht="12.75" hidden="false" customHeight="false" outlineLevel="0" collapsed="false">
      <c r="A1435" s="0" t="s">
        <v>8933</v>
      </c>
      <c r="B1435" s="0" t="n">
        <v>2600</v>
      </c>
      <c r="C1435" s="0" t="s">
        <v>8934</v>
      </c>
    </row>
    <row r="1436" customFormat="false" ht="12.75" hidden="false" customHeight="false" outlineLevel="0" collapsed="false">
      <c r="A1436" s="0" t="s">
        <v>8935</v>
      </c>
      <c r="B1436" s="0" t="n">
        <v>2601</v>
      </c>
      <c r="C1436" s="0" t="s">
        <v>8936</v>
      </c>
    </row>
    <row r="1437" customFormat="false" ht="12.75" hidden="false" customHeight="false" outlineLevel="0" collapsed="false">
      <c r="A1437" s="0" t="s">
        <v>5463</v>
      </c>
      <c r="B1437" s="0" t="n">
        <v>2602</v>
      </c>
      <c r="C1437" s="0" t="s">
        <v>8708</v>
      </c>
    </row>
    <row r="1438" customFormat="false" ht="12.75" hidden="false" customHeight="false" outlineLevel="0" collapsed="false">
      <c r="A1438" s="0" t="s">
        <v>8937</v>
      </c>
      <c r="B1438" s="0" t="n">
        <v>2603</v>
      </c>
      <c r="C1438" s="0" t="s">
        <v>8938</v>
      </c>
    </row>
    <row r="1439" customFormat="false" ht="12.75" hidden="false" customHeight="false" outlineLevel="0" collapsed="false">
      <c r="A1439" s="0" t="s">
        <v>8939</v>
      </c>
      <c r="B1439" s="0" t="n">
        <v>2604</v>
      </c>
      <c r="C1439" s="0" t="s">
        <v>8940</v>
      </c>
    </row>
    <row r="1440" customFormat="false" ht="12.75" hidden="false" customHeight="false" outlineLevel="0" collapsed="false">
      <c r="A1440" s="0" t="s">
        <v>8941</v>
      </c>
      <c r="B1440" s="0" t="n">
        <v>2605</v>
      </c>
      <c r="C1440" s="0" t="s">
        <v>8942</v>
      </c>
    </row>
    <row r="1441" customFormat="false" ht="12.75" hidden="false" customHeight="false" outlineLevel="0" collapsed="false">
      <c r="A1441" s="0" t="s">
        <v>8943</v>
      </c>
      <c r="B1441" s="0" t="n">
        <v>2606</v>
      </c>
      <c r="C1441" s="0" t="s">
        <v>8944</v>
      </c>
    </row>
    <row r="1442" customFormat="false" ht="12.75" hidden="false" customHeight="false" outlineLevel="0" collapsed="false">
      <c r="A1442" s="0" t="s">
        <v>8945</v>
      </c>
      <c r="B1442" s="0" t="n">
        <v>2607</v>
      </c>
      <c r="C1442" s="0" t="s">
        <v>8946</v>
      </c>
    </row>
    <row r="1443" customFormat="false" ht="12.75" hidden="false" customHeight="false" outlineLevel="0" collapsed="false">
      <c r="A1443" s="0" t="s">
        <v>2689</v>
      </c>
      <c r="B1443" s="0" t="n">
        <v>2608</v>
      </c>
      <c r="C1443" s="0" t="s">
        <v>8947</v>
      </c>
    </row>
    <row r="1444" customFormat="false" ht="12.75" hidden="false" customHeight="false" outlineLevel="0" collapsed="false">
      <c r="A1444" s="0" t="s">
        <v>8948</v>
      </c>
      <c r="B1444" s="0" t="n">
        <v>2609</v>
      </c>
      <c r="C1444" s="0" t="s">
        <v>8949</v>
      </c>
    </row>
    <row r="1445" customFormat="false" ht="12.75" hidden="false" customHeight="false" outlineLevel="0" collapsed="false">
      <c r="A1445" s="0" t="s">
        <v>8950</v>
      </c>
      <c r="B1445" s="0" t="n">
        <v>2611</v>
      </c>
      <c r="C1445" s="0" t="s">
        <v>8951</v>
      </c>
    </row>
    <row r="1446" customFormat="false" ht="12.75" hidden="false" customHeight="false" outlineLevel="0" collapsed="false">
      <c r="A1446" s="0" t="s">
        <v>8952</v>
      </c>
      <c r="B1446" s="0" t="n">
        <v>2612</v>
      </c>
      <c r="C1446" s="0" t="s">
        <v>8953</v>
      </c>
    </row>
    <row r="1447" customFormat="false" ht="12.75" hidden="false" customHeight="false" outlineLevel="0" collapsed="false">
      <c r="A1447" s="0" t="s">
        <v>8954</v>
      </c>
      <c r="B1447" s="0" t="n">
        <v>2613</v>
      </c>
      <c r="C1447" s="0" t="s">
        <v>8955</v>
      </c>
    </row>
    <row r="1448" customFormat="false" ht="12.75" hidden="false" customHeight="false" outlineLevel="0" collapsed="false">
      <c r="A1448" s="0" t="s">
        <v>3180</v>
      </c>
      <c r="B1448" s="0" t="n">
        <v>2614</v>
      </c>
      <c r="C1448" s="0" t="s">
        <v>8956</v>
      </c>
    </row>
    <row r="1449" customFormat="false" ht="12.75" hidden="false" customHeight="false" outlineLevel="0" collapsed="false">
      <c r="A1449" s="0" t="s">
        <v>1239</v>
      </c>
      <c r="B1449" s="0" t="n">
        <v>2617</v>
      </c>
      <c r="C1449" s="0" t="s">
        <v>8957</v>
      </c>
    </row>
    <row r="1450" customFormat="false" ht="12.75" hidden="false" customHeight="false" outlineLevel="0" collapsed="false">
      <c r="A1450" s="0" t="s">
        <v>1637</v>
      </c>
      <c r="B1450" s="0" t="n">
        <v>2618</v>
      </c>
      <c r="C1450" s="0" t="s">
        <v>8958</v>
      </c>
    </row>
    <row r="1451" customFormat="false" ht="12.75" hidden="false" customHeight="false" outlineLevel="0" collapsed="false">
      <c r="A1451" s="0" t="s">
        <v>8959</v>
      </c>
      <c r="B1451" s="0" t="n">
        <v>2619</v>
      </c>
      <c r="C1451" s="0" t="s">
        <v>8960</v>
      </c>
    </row>
    <row r="1452" customFormat="false" ht="12.75" hidden="false" customHeight="false" outlineLevel="0" collapsed="false">
      <c r="A1452" s="0" t="s">
        <v>8961</v>
      </c>
      <c r="B1452" s="0" t="n">
        <v>2620</v>
      </c>
      <c r="C1452" s="0" t="s">
        <v>8962</v>
      </c>
    </row>
    <row r="1453" customFormat="false" ht="12.75" hidden="false" customHeight="false" outlineLevel="0" collapsed="false">
      <c r="A1453" s="0" t="s">
        <v>8963</v>
      </c>
      <c r="B1453" s="0" t="n">
        <v>2621</v>
      </c>
      <c r="C1453" s="0" t="s">
        <v>8964</v>
      </c>
    </row>
    <row r="1454" customFormat="false" ht="12.75" hidden="false" customHeight="false" outlineLevel="0" collapsed="false">
      <c r="A1454" s="0" t="s">
        <v>3122</v>
      </c>
      <c r="B1454" s="0" t="n">
        <v>2622</v>
      </c>
      <c r="C1454" s="0" t="s">
        <v>8965</v>
      </c>
    </row>
    <row r="1455" customFormat="false" ht="12.75" hidden="false" customHeight="false" outlineLevel="0" collapsed="false">
      <c r="A1455" s="0" t="s">
        <v>8966</v>
      </c>
      <c r="B1455" s="0" t="n">
        <v>2623</v>
      </c>
      <c r="C1455" s="0" t="s">
        <v>8967</v>
      </c>
    </row>
    <row r="1456" customFormat="false" ht="12.75" hidden="false" customHeight="false" outlineLevel="0" collapsed="false">
      <c r="A1456" s="0" t="s">
        <v>2593</v>
      </c>
      <c r="B1456" s="0" t="n">
        <v>2624</v>
      </c>
      <c r="C1456" s="0" t="s">
        <v>8968</v>
      </c>
    </row>
    <row r="1457" customFormat="false" ht="12.75" hidden="false" customHeight="false" outlineLevel="0" collapsed="false">
      <c r="A1457" s="0" t="s">
        <v>3700</v>
      </c>
      <c r="B1457" s="0" t="n">
        <v>2625</v>
      </c>
      <c r="C1457" s="0" t="s">
        <v>8969</v>
      </c>
    </row>
    <row r="1458" customFormat="false" ht="12.75" hidden="false" customHeight="false" outlineLevel="0" collapsed="false">
      <c r="A1458" s="0" t="s">
        <v>8970</v>
      </c>
      <c r="B1458" s="0" t="n">
        <v>2626</v>
      </c>
      <c r="C1458" s="0" t="s">
        <v>8971</v>
      </c>
    </row>
    <row r="1459" customFormat="false" ht="12.75" hidden="false" customHeight="false" outlineLevel="0" collapsed="false">
      <c r="A1459" s="0" t="s">
        <v>3138</v>
      </c>
      <c r="B1459" s="0" t="n">
        <v>2627</v>
      </c>
      <c r="C1459" s="0" t="s">
        <v>8972</v>
      </c>
    </row>
    <row r="1460" customFormat="false" ht="12.75" hidden="false" customHeight="false" outlineLevel="0" collapsed="false">
      <c r="A1460" s="0" t="s">
        <v>1184</v>
      </c>
      <c r="B1460" s="0" t="n">
        <v>2628</v>
      </c>
      <c r="C1460" s="0" t="s">
        <v>8973</v>
      </c>
    </row>
    <row r="1461" customFormat="false" ht="12.75" hidden="false" customHeight="false" outlineLevel="0" collapsed="false">
      <c r="A1461" s="0" t="s">
        <v>8974</v>
      </c>
      <c r="B1461" s="0" t="n">
        <v>2629</v>
      </c>
      <c r="C1461" s="0" t="s">
        <v>8975</v>
      </c>
    </row>
    <row r="1462" customFormat="false" ht="12.75" hidden="false" customHeight="false" outlineLevel="0" collapsed="false">
      <c r="A1462" s="0" t="s">
        <v>8976</v>
      </c>
      <c r="B1462" s="0" t="n">
        <v>2630</v>
      </c>
      <c r="C1462" s="0" t="s">
        <v>8977</v>
      </c>
    </row>
    <row r="1463" customFormat="false" ht="12.75" hidden="false" customHeight="false" outlineLevel="0" collapsed="false">
      <c r="A1463" s="0" t="s">
        <v>8978</v>
      </c>
      <c r="B1463" s="0" t="n">
        <v>2632</v>
      </c>
      <c r="C1463" s="0" t="s">
        <v>8979</v>
      </c>
    </row>
    <row r="1464" customFormat="false" ht="12.75" hidden="false" customHeight="false" outlineLevel="0" collapsed="false">
      <c r="A1464" s="0" t="s">
        <v>8980</v>
      </c>
      <c r="B1464" s="0" t="n">
        <v>2633</v>
      </c>
      <c r="C1464" s="0" t="s">
        <v>8981</v>
      </c>
    </row>
    <row r="1465" customFormat="false" ht="12.75" hidden="false" customHeight="false" outlineLevel="0" collapsed="false">
      <c r="A1465" s="0" t="s">
        <v>2593</v>
      </c>
      <c r="B1465" s="0" t="n">
        <v>2634</v>
      </c>
      <c r="C1465" s="0" t="s">
        <v>8982</v>
      </c>
    </row>
    <row r="1466" customFormat="false" ht="12.75" hidden="false" customHeight="false" outlineLevel="0" collapsed="false">
      <c r="A1466" s="0" t="s">
        <v>8983</v>
      </c>
      <c r="B1466" s="0" t="n">
        <v>2635</v>
      </c>
      <c r="C1466" s="0" t="s">
        <v>8984</v>
      </c>
    </row>
    <row r="1467" customFormat="false" ht="12.75" hidden="false" customHeight="false" outlineLevel="0" collapsed="false">
      <c r="A1467" s="0" t="s">
        <v>8985</v>
      </c>
      <c r="B1467" s="0" t="n">
        <v>2637</v>
      </c>
      <c r="C1467" s="0" t="s">
        <v>8986</v>
      </c>
    </row>
    <row r="1468" customFormat="false" ht="12.75" hidden="false" customHeight="false" outlineLevel="0" collapsed="false">
      <c r="A1468" s="0" t="s">
        <v>8987</v>
      </c>
      <c r="B1468" s="0" t="n">
        <v>2638</v>
      </c>
      <c r="C1468" s="0" t="s">
        <v>8988</v>
      </c>
    </row>
    <row r="1469" customFormat="false" ht="12.75" hidden="false" customHeight="false" outlineLevel="0" collapsed="false">
      <c r="A1469" s="0" t="s">
        <v>8989</v>
      </c>
      <c r="B1469" s="0" t="n">
        <v>2640</v>
      </c>
      <c r="C1469" s="0" t="s">
        <v>8990</v>
      </c>
    </row>
    <row r="1470" customFormat="false" ht="12.75" hidden="false" customHeight="false" outlineLevel="0" collapsed="false">
      <c r="A1470" s="0" t="s">
        <v>1637</v>
      </c>
      <c r="B1470" s="0" t="n">
        <v>2641</v>
      </c>
      <c r="C1470" s="0" t="s">
        <v>8991</v>
      </c>
    </row>
    <row r="1471" customFormat="false" ht="12.75" hidden="false" customHeight="false" outlineLevel="0" collapsed="false">
      <c r="A1471" s="0" t="s">
        <v>8992</v>
      </c>
      <c r="B1471" s="0" t="n">
        <v>2642</v>
      </c>
      <c r="C1471" s="0" t="s">
        <v>8993</v>
      </c>
    </row>
    <row r="1472" customFormat="false" ht="12.75" hidden="false" customHeight="false" outlineLevel="0" collapsed="false">
      <c r="A1472" s="0" t="s">
        <v>1176</v>
      </c>
      <c r="B1472" s="0" t="n">
        <v>2643</v>
      </c>
      <c r="C1472" s="0" t="s">
        <v>8994</v>
      </c>
    </row>
    <row r="1473" customFormat="false" ht="12.75" hidden="false" customHeight="false" outlineLevel="0" collapsed="false">
      <c r="A1473" s="0" t="s">
        <v>1637</v>
      </c>
      <c r="B1473" s="0" t="n">
        <v>2644</v>
      </c>
      <c r="C1473" s="0" t="s">
        <v>8995</v>
      </c>
    </row>
    <row r="1474" customFormat="false" ht="12.75" hidden="false" customHeight="false" outlineLevel="0" collapsed="false">
      <c r="A1474" s="0" t="s">
        <v>8996</v>
      </c>
      <c r="B1474" s="0" t="n">
        <v>2645</v>
      </c>
      <c r="C1474" s="0" t="s">
        <v>8997</v>
      </c>
    </row>
    <row r="1475" customFormat="false" ht="12.75" hidden="false" customHeight="false" outlineLevel="0" collapsed="false">
      <c r="A1475" s="0" t="s">
        <v>2062</v>
      </c>
      <c r="B1475" s="0" t="n">
        <v>2647</v>
      </c>
      <c r="C1475" s="0" t="s">
        <v>8998</v>
      </c>
    </row>
    <row r="1476" customFormat="false" ht="12.75" hidden="false" customHeight="false" outlineLevel="0" collapsed="false">
      <c r="A1476" s="0" t="s">
        <v>8999</v>
      </c>
      <c r="B1476" s="0" t="n">
        <v>2648</v>
      </c>
      <c r="C1476" s="0" t="s">
        <v>9000</v>
      </c>
    </row>
    <row r="1477" customFormat="false" ht="12.75" hidden="false" customHeight="false" outlineLevel="0" collapsed="false">
      <c r="A1477" s="0" t="s">
        <v>2759</v>
      </c>
      <c r="B1477" s="0" t="n">
        <v>2649</v>
      </c>
      <c r="C1477" s="0" t="s">
        <v>9001</v>
      </c>
    </row>
    <row r="1478" customFormat="false" ht="12.75" hidden="false" customHeight="false" outlineLevel="0" collapsed="false">
      <c r="A1478" s="0" t="s">
        <v>9002</v>
      </c>
      <c r="B1478" s="0" t="n">
        <v>2650</v>
      </c>
      <c r="C1478" s="0" t="s">
        <v>9003</v>
      </c>
    </row>
    <row r="1479" customFormat="false" ht="12.75" hidden="false" customHeight="false" outlineLevel="0" collapsed="false">
      <c r="A1479" s="0" t="s">
        <v>811</v>
      </c>
      <c r="B1479" s="0" t="n">
        <v>2652</v>
      </c>
      <c r="C1479" s="0" t="s">
        <v>9004</v>
      </c>
    </row>
    <row r="1480" customFormat="false" ht="12.75" hidden="false" customHeight="false" outlineLevel="0" collapsed="false">
      <c r="A1480" s="0" t="s">
        <v>9005</v>
      </c>
      <c r="B1480" s="0" t="n">
        <v>2653</v>
      </c>
      <c r="C1480" s="0" t="s">
        <v>9006</v>
      </c>
    </row>
    <row r="1481" customFormat="false" ht="12.75" hidden="false" customHeight="false" outlineLevel="0" collapsed="false">
      <c r="A1481" s="0" t="s">
        <v>9007</v>
      </c>
      <c r="B1481" s="0" t="n">
        <v>2654</v>
      </c>
      <c r="C1481" s="0" t="s">
        <v>9008</v>
      </c>
    </row>
    <row r="1482" customFormat="false" ht="12.75" hidden="false" customHeight="false" outlineLevel="0" collapsed="false">
      <c r="A1482" s="0" t="s">
        <v>9009</v>
      </c>
      <c r="B1482" s="0" t="n">
        <v>2655</v>
      </c>
      <c r="C1482" s="0" t="s">
        <v>9010</v>
      </c>
    </row>
    <row r="1483" customFormat="false" ht="12.75" hidden="false" customHeight="false" outlineLevel="0" collapsed="false">
      <c r="A1483" s="0" t="s">
        <v>9011</v>
      </c>
      <c r="B1483" s="0" t="n">
        <v>2656</v>
      </c>
      <c r="C1483" s="0" t="s">
        <v>9012</v>
      </c>
    </row>
    <row r="1484" customFormat="false" ht="12.75" hidden="false" customHeight="false" outlineLevel="0" collapsed="false">
      <c r="A1484" s="0" t="s">
        <v>9013</v>
      </c>
      <c r="B1484" s="0" t="n">
        <v>2657</v>
      </c>
      <c r="C1484" s="0" t="s">
        <v>9014</v>
      </c>
    </row>
    <row r="1485" customFormat="false" ht="12.75" hidden="false" customHeight="false" outlineLevel="0" collapsed="false">
      <c r="A1485" s="0" t="s">
        <v>3122</v>
      </c>
      <c r="B1485" s="0" t="n">
        <v>2658</v>
      </c>
      <c r="C1485" s="0" t="s">
        <v>9015</v>
      </c>
    </row>
    <row r="1486" customFormat="false" ht="12.75" hidden="false" customHeight="false" outlineLevel="0" collapsed="false">
      <c r="A1486" s="0" t="s">
        <v>9016</v>
      </c>
      <c r="B1486" s="0" t="n">
        <v>2659</v>
      </c>
      <c r="C1486" s="0" t="s">
        <v>9017</v>
      </c>
    </row>
    <row r="1487" customFormat="false" ht="12.75" hidden="false" customHeight="false" outlineLevel="0" collapsed="false">
      <c r="A1487" s="0" t="s">
        <v>9018</v>
      </c>
      <c r="B1487" s="0" t="n">
        <v>2660</v>
      </c>
      <c r="C1487" s="0" t="s">
        <v>9019</v>
      </c>
    </row>
    <row r="1488" customFormat="false" ht="12.75" hidden="false" customHeight="false" outlineLevel="0" collapsed="false">
      <c r="A1488" s="0" t="s">
        <v>2387</v>
      </c>
      <c r="B1488" s="0" t="n">
        <v>2661</v>
      </c>
      <c r="C1488" s="0" t="s">
        <v>9020</v>
      </c>
    </row>
    <row r="1489" customFormat="false" ht="12.75" hidden="false" customHeight="false" outlineLevel="0" collapsed="false">
      <c r="A1489" s="0" t="s">
        <v>9021</v>
      </c>
      <c r="B1489" s="0" t="n">
        <v>2662</v>
      </c>
      <c r="C1489" s="0" t="s">
        <v>9022</v>
      </c>
    </row>
    <row r="1490" customFormat="false" ht="12.75" hidden="false" customHeight="false" outlineLevel="0" collapsed="false">
      <c r="A1490" s="0" t="s">
        <v>5318</v>
      </c>
      <c r="B1490" s="0" t="n">
        <v>2663</v>
      </c>
      <c r="C1490" s="0" t="s">
        <v>9023</v>
      </c>
    </row>
    <row r="1491" customFormat="false" ht="12.75" hidden="false" customHeight="false" outlineLevel="0" collapsed="false">
      <c r="A1491" s="0" t="s">
        <v>2234</v>
      </c>
      <c r="B1491" s="0" t="n">
        <v>2664</v>
      </c>
      <c r="C1491" s="0" t="s">
        <v>9024</v>
      </c>
    </row>
    <row r="1492" customFormat="false" ht="12.75" hidden="false" customHeight="false" outlineLevel="0" collapsed="false">
      <c r="A1492" s="0" t="s">
        <v>3341</v>
      </c>
      <c r="B1492" s="0" t="n">
        <v>2665</v>
      </c>
      <c r="C1492" s="0" t="s">
        <v>9025</v>
      </c>
    </row>
    <row r="1493" customFormat="false" ht="12.75" hidden="false" customHeight="false" outlineLevel="0" collapsed="false">
      <c r="A1493" s="0" t="s">
        <v>9026</v>
      </c>
      <c r="B1493" s="0" t="n">
        <v>2667</v>
      </c>
      <c r="C1493" s="0" t="s">
        <v>9027</v>
      </c>
    </row>
    <row r="1494" customFormat="false" ht="12.75" hidden="false" customHeight="false" outlineLevel="0" collapsed="false">
      <c r="A1494" s="0" t="s">
        <v>2660</v>
      </c>
      <c r="B1494" s="0" t="n">
        <v>2668</v>
      </c>
      <c r="C1494" s="0" t="s">
        <v>9028</v>
      </c>
    </row>
    <row r="1495" customFormat="false" ht="12.75" hidden="false" customHeight="false" outlineLevel="0" collapsed="false">
      <c r="A1495" s="0" t="s">
        <v>9029</v>
      </c>
      <c r="B1495" s="0" t="n">
        <v>2669</v>
      </c>
      <c r="C1495" s="0" t="s">
        <v>9030</v>
      </c>
    </row>
    <row r="1496" customFormat="false" ht="12.75" hidden="false" customHeight="false" outlineLevel="0" collapsed="false">
      <c r="A1496" s="0" t="s">
        <v>2593</v>
      </c>
      <c r="B1496" s="0" t="n">
        <v>2670</v>
      </c>
      <c r="C1496" s="0" t="s">
        <v>9031</v>
      </c>
    </row>
    <row r="1497" customFormat="false" ht="12.75" hidden="false" customHeight="false" outlineLevel="0" collapsed="false">
      <c r="A1497" s="0" t="s">
        <v>9032</v>
      </c>
      <c r="B1497" s="0" t="n">
        <v>2672</v>
      </c>
      <c r="C1497" s="0" t="s">
        <v>9033</v>
      </c>
    </row>
    <row r="1498" customFormat="false" ht="12.75" hidden="false" customHeight="false" outlineLevel="0" collapsed="false">
      <c r="A1498" s="0" t="s">
        <v>838</v>
      </c>
      <c r="B1498" s="0" t="n">
        <v>2673</v>
      </c>
      <c r="C1498" s="0" t="s">
        <v>9034</v>
      </c>
    </row>
    <row r="1499" customFormat="false" ht="12.75" hidden="false" customHeight="false" outlineLevel="0" collapsed="false">
      <c r="A1499" s="0" t="s">
        <v>9035</v>
      </c>
      <c r="B1499" s="0" t="n">
        <v>2674</v>
      </c>
      <c r="C1499" s="0" t="s">
        <v>9036</v>
      </c>
    </row>
    <row r="1500" customFormat="false" ht="12.75" hidden="false" customHeight="false" outlineLevel="0" collapsed="false">
      <c r="A1500" s="0" t="s">
        <v>9037</v>
      </c>
      <c r="B1500" s="0" t="n">
        <v>2675</v>
      </c>
      <c r="C1500" s="0" t="s">
        <v>9038</v>
      </c>
    </row>
    <row r="1501" customFormat="false" ht="12.75" hidden="false" customHeight="false" outlineLevel="0" collapsed="false">
      <c r="A1501" s="45" t="s">
        <v>9039</v>
      </c>
      <c r="B1501" s="47" t="n">
        <v>2676</v>
      </c>
      <c r="C1501" s="48" t="s">
        <v>9040</v>
      </c>
    </row>
    <row r="1502" customFormat="false" ht="12.75" hidden="false" customHeight="false" outlineLevel="0" collapsed="false">
      <c r="A1502" s="45" t="s">
        <v>9041</v>
      </c>
      <c r="B1502" s="47" t="n">
        <v>2678</v>
      </c>
      <c r="C1502" s="48" t="s">
        <v>9042</v>
      </c>
    </row>
    <row r="1503" customFormat="false" ht="12.75" hidden="false" customHeight="false" outlineLevel="0" collapsed="false">
      <c r="A1503" s="45" t="s">
        <v>9041</v>
      </c>
      <c r="B1503" s="47" t="n">
        <v>2679</v>
      </c>
      <c r="C1503" s="48" t="s">
        <v>9043</v>
      </c>
    </row>
    <row r="1504" customFormat="false" ht="12.75" hidden="false" customHeight="false" outlineLevel="0" collapsed="false">
      <c r="A1504" s="0" t="s">
        <v>9044</v>
      </c>
      <c r="B1504" s="0" t="n">
        <v>2680</v>
      </c>
      <c r="C1504" s="0" t="s">
        <v>9045</v>
      </c>
    </row>
    <row r="1505" customFormat="false" ht="12.75" hidden="false" customHeight="false" outlineLevel="0" collapsed="false">
      <c r="A1505" s="0" t="s">
        <v>1300</v>
      </c>
      <c r="B1505" s="0" t="n">
        <v>2681</v>
      </c>
      <c r="C1505" s="0" t="s">
        <v>9046</v>
      </c>
    </row>
    <row r="1506" customFormat="false" ht="12.75" hidden="false" customHeight="false" outlineLevel="0" collapsed="false">
      <c r="A1506" s="45"/>
      <c r="B1506" s="47"/>
      <c r="C1506" s="48"/>
    </row>
    <row r="1507" customFormat="false" ht="12.75" hidden="false" customHeight="false" outlineLevel="0" collapsed="false">
      <c r="A1507" s="45"/>
      <c r="B1507" s="47"/>
      <c r="C1507" s="48"/>
    </row>
    <row r="1508" customFormat="false" ht="12.75" hidden="false" customHeight="false" outlineLevel="0" collapsed="false">
      <c r="A1508" s="45"/>
      <c r="B1508" s="47"/>
      <c r="C1508" s="48"/>
    </row>
    <row r="1509" customFormat="false" ht="12.75" hidden="false" customHeight="false" outlineLevel="0" collapsed="false">
      <c r="A1509" s="45"/>
      <c r="B1509" s="47"/>
      <c r="C1509" s="48"/>
    </row>
    <row r="1510" customFormat="false" ht="12.75" hidden="false" customHeight="false" outlineLevel="0" collapsed="false">
      <c r="A1510" s="45"/>
      <c r="B1510" s="47"/>
      <c r="C1510"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7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24.13"/>
    <col collapsed="false" customWidth="true" hidden="false" outlineLevel="0" max="2" min="2" style="1" width="12.28"/>
    <col collapsed="false" customWidth="true" hidden="false" outlineLevel="0" max="3" min="3" style="1" width="111.99"/>
  </cols>
  <sheetData>
    <row r="1" customFormat="false" ht="12.75" hidden="false" customHeight="false" outlineLevel="0" collapsed="false">
      <c r="A1" s="1" t="s">
        <v>9047</v>
      </c>
      <c r="C1" s="49" t="s">
        <v>9048</v>
      </c>
    </row>
    <row r="3" customFormat="false" ht="12.75" hidden="false" customHeight="false" outlineLevel="0" collapsed="false">
      <c r="B3" s="50" t="n">
        <v>38428</v>
      </c>
    </row>
    <row r="4" customFormat="false" ht="12.75" hidden="false" customHeight="false" outlineLevel="0" collapsed="false">
      <c r="A4" s="51" t="s">
        <v>9049</v>
      </c>
    </row>
    <row r="5" customFormat="false" ht="12.75" hidden="false" customHeight="false" outlineLevel="0" collapsed="false">
      <c r="A5" s="1" t="s">
        <v>3</v>
      </c>
      <c r="B5" s="1" t="s">
        <v>4</v>
      </c>
      <c r="C5" s="1" t="s">
        <v>5</v>
      </c>
    </row>
    <row r="6" customFormat="false" ht="12.75" hidden="false" customHeight="false" outlineLevel="0" collapsed="false">
      <c r="A6" s="52" t="s">
        <v>2418</v>
      </c>
      <c r="B6" s="53" t="n">
        <v>1</v>
      </c>
      <c r="C6" s="53" t="s">
        <v>9050</v>
      </c>
    </row>
    <row r="7" customFormat="false" ht="12.75" hidden="false" customHeight="false" outlineLevel="0" collapsed="false">
      <c r="A7" s="52" t="s">
        <v>2984</v>
      </c>
      <c r="B7" s="53" t="n">
        <v>4</v>
      </c>
      <c r="C7" s="53" t="s">
        <v>9051</v>
      </c>
    </row>
    <row r="8" customFormat="false" ht="12.75" hidden="false" customHeight="false" outlineLevel="0" collapsed="false">
      <c r="A8" s="52" t="s">
        <v>2424</v>
      </c>
      <c r="B8" s="53" t="n">
        <v>7</v>
      </c>
      <c r="C8" s="53" t="s">
        <v>9052</v>
      </c>
    </row>
    <row r="9" customFormat="false" ht="12.75" hidden="false" customHeight="false" outlineLevel="0" collapsed="false">
      <c r="A9" s="52" t="s">
        <v>2426</v>
      </c>
      <c r="B9" s="53" t="n">
        <v>8</v>
      </c>
      <c r="C9" s="53" t="s">
        <v>9053</v>
      </c>
    </row>
    <row r="10" customFormat="false" ht="12.75" hidden="false" customHeight="false" outlineLevel="0" collapsed="false">
      <c r="A10" s="52" t="s">
        <v>2429</v>
      </c>
      <c r="B10" s="53" t="n">
        <v>11</v>
      </c>
      <c r="C10" s="53" t="s">
        <v>7837</v>
      </c>
    </row>
    <row r="11" customFormat="false" ht="12.75" hidden="false" customHeight="false" outlineLevel="0" collapsed="false">
      <c r="A11" s="52" t="s">
        <v>2431</v>
      </c>
      <c r="B11" s="53" t="n">
        <v>16</v>
      </c>
      <c r="C11" s="53" t="s">
        <v>7838</v>
      </c>
    </row>
    <row r="12" customFormat="false" ht="12.75" hidden="false" customHeight="false" outlineLevel="0" collapsed="false">
      <c r="A12" s="52" t="s">
        <v>797</v>
      </c>
      <c r="B12" s="53" t="n">
        <v>20</v>
      </c>
      <c r="C12" s="53" t="s">
        <v>9054</v>
      </c>
    </row>
    <row r="13" customFormat="false" ht="12.75" hidden="false" customHeight="false" outlineLevel="0" collapsed="false">
      <c r="A13" s="52" t="s">
        <v>3730</v>
      </c>
      <c r="B13" s="53" t="n">
        <v>21</v>
      </c>
      <c r="C13" s="53" t="s">
        <v>9055</v>
      </c>
    </row>
    <row r="14" customFormat="false" ht="12.75" hidden="false" customHeight="false" outlineLevel="0" collapsed="false">
      <c r="A14" s="52" t="s">
        <v>2437</v>
      </c>
      <c r="B14" s="53" t="n">
        <v>25</v>
      </c>
      <c r="C14" s="53" t="s">
        <v>9056</v>
      </c>
    </row>
    <row r="15" customFormat="false" ht="12.75" hidden="false" customHeight="false" outlineLevel="0" collapsed="false">
      <c r="A15" s="52" t="s">
        <v>2438</v>
      </c>
      <c r="B15" s="53" t="n">
        <v>27</v>
      </c>
      <c r="C15" s="53" t="s">
        <v>9057</v>
      </c>
    </row>
    <row r="16" customFormat="false" ht="12.75" hidden="false" customHeight="false" outlineLevel="0" collapsed="false">
      <c r="A16" s="52" t="s">
        <v>2439</v>
      </c>
      <c r="B16" s="53" t="n">
        <v>28</v>
      </c>
      <c r="C16" s="54" t="s">
        <v>4560</v>
      </c>
    </row>
    <row r="17" customFormat="false" ht="12.75" hidden="false" customHeight="false" outlineLevel="0" collapsed="false">
      <c r="A17" s="52" t="s">
        <v>2442</v>
      </c>
      <c r="B17" s="53" t="n">
        <v>31</v>
      </c>
      <c r="C17" s="53" t="s">
        <v>9058</v>
      </c>
    </row>
    <row r="18" customFormat="false" ht="12.75" hidden="false" customHeight="false" outlineLevel="0" collapsed="false">
      <c r="A18" s="52" t="s">
        <v>2443</v>
      </c>
      <c r="B18" s="53" t="n">
        <v>33</v>
      </c>
      <c r="C18" s="53" t="s">
        <v>7842</v>
      </c>
    </row>
    <row r="19" customFormat="false" ht="12.75" hidden="false" customHeight="false" outlineLevel="0" collapsed="false">
      <c r="A19" s="52" t="s">
        <v>7843</v>
      </c>
      <c r="B19" s="53" t="n">
        <v>34</v>
      </c>
      <c r="C19" s="53" t="s">
        <v>9059</v>
      </c>
    </row>
    <row r="20" customFormat="false" ht="12.75" hidden="false" customHeight="false" outlineLevel="0" collapsed="false">
      <c r="A20" s="52" t="s">
        <v>3646</v>
      </c>
      <c r="B20" s="53" t="n">
        <v>39</v>
      </c>
      <c r="C20" s="53" t="s">
        <v>9060</v>
      </c>
    </row>
    <row r="21" customFormat="false" ht="12.75" hidden="false" customHeight="false" outlineLevel="0" collapsed="false">
      <c r="A21" s="52" t="s">
        <v>2448</v>
      </c>
      <c r="B21" s="53" t="n">
        <v>40</v>
      </c>
      <c r="C21" s="53" t="s">
        <v>7846</v>
      </c>
    </row>
    <row r="22" customFormat="false" ht="12.75" hidden="false" customHeight="false" outlineLevel="0" collapsed="false">
      <c r="A22" s="52" t="s">
        <v>2450</v>
      </c>
      <c r="B22" s="53" t="n">
        <v>41</v>
      </c>
      <c r="C22" s="53" t="s">
        <v>9061</v>
      </c>
    </row>
    <row r="23" customFormat="false" ht="12.75" hidden="false" customHeight="false" outlineLevel="0" collapsed="false">
      <c r="A23" s="52" t="s">
        <v>2453</v>
      </c>
      <c r="B23" s="53" t="n">
        <v>45</v>
      </c>
      <c r="C23" s="53" t="s">
        <v>9062</v>
      </c>
    </row>
    <row r="24" customFormat="false" ht="12.75" hidden="false" customHeight="false" outlineLevel="0" collapsed="false">
      <c r="A24" s="52" t="s">
        <v>2418</v>
      </c>
      <c r="B24" s="53" t="n">
        <v>47</v>
      </c>
      <c r="C24" s="53" t="s">
        <v>9063</v>
      </c>
    </row>
    <row r="25" customFormat="false" ht="12.75" hidden="false" customHeight="false" outlineLevel="0" collapsed="false">
      <c r="A25" s="52" t="s">
        <v>2456</v>
      </c>
      <c r="B25" s="53" t="n">
        <v>48</v>
      </c>
      <c r="C25" s="53" t="s">
        <v>4567</v>
      </c>
    </row>
    <row r="26" customFormat="false" ht="12.75" hidden="false" customHeight="false" outlineLevel="0" collapsed="false">
      <c r="A26" s="52" t="s">
        <v>2458</v>
      </c>
      <c r="B26" s="53" t="n">
        <v>49</v>
      </c>
      <c r="C26" s="53" t="s">
        <v>9064</v>
      </c>
    </row>
    <row r="27" customFormat="false" ht="12.75" hidden="false" customHeight="false" outlineLevel="0" collapsed="false">
      <c r="A27" s="52" t="s">
        <v>2460</v>
      </c>
      <c r="B27" s="53" t="n">
        <v>53</v>
      </c>
      <c r="C27" s="53" t="s">
        <v>9065</v>
      </c>
    </row>
    <row r="28" customFormat="false" ht="12.75" hidden="false" customHeight="false" outlineLevel="0" collapsed="false">
      <c r="A28" s="52" t="s">
        <v>2462</v>
      </c>
      <c r="B28" s="53" t="n">
        <v>56</v>
      </c>
      <c r="C28" s="53" t="s">
        <v>560</v>
      </c>
    </row>
    <row r="29" customFormat="false" ht="12.75" hidden="false" customHeight="false" outlineLevel="0" collapsed="false">
      <c r="A29" s="52" t="s">
        <v>2234</v>
      </c>
      <c r="B29" s="53" t="n">
        <v>57</v>
      </c>
      <c r="C29" s="53" t="s">
        <v>9066</v>
      </c>
    </row>
    <row r="30" customFormat="false" ht="12.75" hidden="false" customHeight="false" outlineLevel="0" collapsed="false">
      <c r="A30" s="52" t="s">
        <v>2464</v>
      </c>
      <c r="B30" s="53" t="n">
        <v>58</v>
      </c>
      <c r="C30" s="53" t="s">
        <v>1594</v>
      </c>
    </row>
    <row r="31" customFormat="false" ht="12.75" hidden="false" customHeight="false" outlineLevel="0" collapsed="false">
      <c r="A31" s="52" t="s">
        <v>2465</v>
      </c>
      <c r="B31" s="53" t="n">
        <v>59</v>
      </c>
      <c r="C31" s="53" t="s">
        <v>9067</v>
      </c>
    </row>
    <row r="32" customFormat="false" ht="12.75" hidden="false" customHeight="false" outlineLevel="0" collapsed="false">
      <c r="A32" s="52" t="s">
        <v>2467</v>
      </c>
      <c r="B32" s="53" t="n">
        <v>60</v>
      </c>
      <c r="C32" s="54" t="s">
        <v>9068</v>
      </c>
    </row>
    <row r="33" customFormat="false" ht="12.75" hidden="false" customHeight="false" outlineLevel="0" collapsed="false">
      <c r="A33" s="52" t="s">
        <v>2469</v>
      </c>
      <c r="B33" s="53" t="n">
        <v>61</v>
      </c>
      <c r="C33" s="53" t="s">
        <v>9069</v>
      </c>
    </row>
    <row r="34" customFormat="false" ht="12.75" hidden="false" customHeight="false" outlineLevel="0" collapsed="false">
      <c r="A34" s="52" t="s">
        <v>2471</v>
      </c>
      <c r="B34" s="53" t="n">
        <v>63</v>
      </c>
      <c r="C34" s="53" t="s">
        <v>6781</v>
      </c>
    </row>
    <row r="35" customFormat="false" ht="12.75" hidden="false" customHeight="false" outlineLevel="0" collapsed="false">
      <c r="A35" s="52" t="s">
        <v>2418</v>
      </c>
      <c r="B35" s="53" t="n">
        <v>65</v>
      </c>
      <c r="C35" s="53" t="s">
        <v>1605</v>
      </c>
    </row>
    <row r="36" customFormat="false" ht="12.75" hidden="false" customHeight="false" outlineLevel="0" collapsed="false">
      <c r="A36" s="52" t="s">
        <v>2473</v>
      </c>
      <c r="B36" s="53" t="n">
        <v>66</v>
      </c>
      <c r="C36" s="53" t="s">
        <v>5601</v>
      </c>
    </row>
    <row r="37" customFormat="false" ht="12.75" hidden="false" customHeight="false" outlineLevel="0" collapsed="false">
      <c r="A37" s="52" t="s">
        <v>2475</v>
      </c>
      <c r="B37" s="53" t="n">
        <v>67</v>
      </c>
      <c r="C37" s="53" t="s">
        <v>1609</v>
      </c>
    </row>
    <row r="38" customFormat="false" ht="12.75" hidden="false" customHeight="false" outlineLevel="0" collapsed="false">
      <c r="A38" s="52" t="s">
        <v>2418</v>
      </c>
      <c r="B38" s="53" t="n">
        <v>68</v>
      </c>
      <c r="C38" s="53" t="s">
        <v>9070</v>
      </c>
    </row>
    <row r="39" customFormat="false" ht="12.75" hidden="false" customHeight="false" outlineLevel="0" collapsed="false">
      <c r="A39" s="52" t="s">
        <v>2476</v>
      </c>
      <c r="B39" s="53" t="n">
        <v>69</v>
      </c>
      <c r="C39" s="53" t="s">
        <v>7856</v>
      </c>
    </row>
    <row r="40" customFormat="false" ht="12.75" hidden="false" customHeight="false" outlineLevel="0" collapsed="false">
      <c r="A40" s="52" t="s">
        <v>2854</v>
      </c>
      <c r="B40" s="53" t="n">
        <v>70</v>
      </c>
      <c r="C40" s="54" t="s">
        <v>9071</v>
      </c>
    </row>
    <row r="41" customFormat="false" ht="12.75" hidden="false" customHeight="false" outlineLevel="0" collapsed="false">
      <c r="A41" s="52" t="s">
        <v>2478</v>
      </c>
      <c r="B41" s="53" t="n">
        <v>71</v>
      </c>
      <c r="C41" s="53" t="s">
        <v>9072</v>
      </c>
    </row>
    <row r="42" customFormat="false" ht="12.75" hidden="false" customHeight="false" outlineLevel="0" collapsed="false">
      <c r="A42" s="52" t="s">
        <v>2596</v>
      </c>
      <c r="B42" s="53" t="n">
        <v>73</v>
      </c>
      <c r="C42" s="53" t="s">
        <v>882</v>
      </c>
    </row>
    <row r="43" customFormat="false" ht="12.75" hidden="false" customHeight="false" outlineLevel="0" collapsed="false">
      <c r="A43" s="52" t="s">
        <v>2479</v>
      </c>
      <c r="B43" s="53" t="n">
        <v>74</v>
      </c>
      <c r="C43" s="53" t="s">
        <v>9073</v>
      </c>
    </row>
    <row r="44" customFormat="false" ht="12.75" hidden="false" customHeight="false" outlineLevel="0" collapsed="false">
      <c r="A44" s="52" t="s">
        <v>2481</v>
      </c>
      <c r="B44" s="53" t="n">
        <v>75</v>
      </c>
      <c r="C44" s="53" t="s">
        <v>6784</v>
      </c>
    </row>
    <row r="45" customFormat="false" ht="12.75" hidden="false" customHeight="false" outlineLevel="0" collapsed="false">
      <c r="A45" s="52" t="s">
        <v>9074</v>
      </c>
      <c r="B45" s="53" t="n">
        <v>79</v>
      </c>
      <c r="C45" s="53" t="s">
        <v>9075</v>
      </c>
    </row>
    <row r="46" customFormat="false" ht="12.75" hidden="false" customHeight="false" outlineLevel="0" collapsed="false">
      <c r="A46" s="52" t="s">
        <v>2486</v>
      </c>
      <c r="B46" s="53" t="n">
        <v>81</v>
      </c>
      <c r="C46" s="53" t="s">
        <v>9076</v>
      </c>
    </row>
    <row r="47" customFormat="false" ht="12.75" hidden="false" customHeight="false" outlineLevel="0" collapsed="false">
      <c r="A47" s="52" t="s">
        <v>2488</v>
      </c>
      <c r="B47" s="53" t="n">
        <v>84</v>
      </c>
      <c r="C47" s="53" t="s">
        <v>6786</v>
      </c>
    </row>
    <row r="48" customFormat="false" ht="12.75" hidden="false" customHeight="false" outlineLevel="0" collapsed="false">
      <c r="A48" s="52" t="s">
        <v>2489</v>
      </c>
      <c r="B48" s="53" t="n">
        <v>85</v>
      </c>
      <c r="C48" s="53" t="s">
        <v>9077</v>
      </c>
    </row>
    <row r="49" customFormat="false" ht="12.75" hidden="false" customHeight="false" outlineLevel="0" collapsed="false">
      <c r="A49" s="52" t="s">
        <v>2491</v>
      </c>
      <c r="B49" s="53" t="n">
        <v>86</v>
      </c>
      <c r="C49" s="53" t="s">
        <v>5612</v>
      </c>
    </row>
    <row r="50" customFormat="false" ht="12.75" hidden="false" customHeight="false" outlineLevel="0" collapsed="false">
      <c r="A50" s="52" t="s">
        <v>2493</v>
      </c>
      <c r="B50" s="53" t="n">
        <v>87</v>
      </c>
      <c r="C50" s="53" t="s">
        <v>4591</v>
      </c>
    </row>
    <row r="51" customFormat="false" ht="12.75" hidden="false" customHeight="false" outlineLevel="0" collapsed="false">
      <c r="A51" s="52" t="s">
        <v>2495</v>
      </c>
      <c r="B51" s="53" t="n">
        <v>88</v>
      </c>
      <c r="C51" s="53" t="s">
        <v>9078</v>
      </c>
    </row>
    <row r="52" customFormat="false" ht="12.75" hidden="false" customHeight="false" outlineLevel="0" collapsed="false">
      <c r="A52" s="52" t="s">
        <v>2497</v>
      </c>
      <c r="B52" s="53" t="n">
        <v>93</v>
      </c>
      <c r="C52" s="53" t="s">
        <v>6788</v>
      </c>
    </row>
    <row r="53" customFormat="false" ht="12.75" hidden="false" customHeight="false" outlineLevel="0" collapsed="false">
      <c r="A53" s="52" t="s">
        <v>2499</v>
      </c>
      <c r="B53" s="53" t="n">
        <v>94</v>
      </c>
      <c r="C53" s="53" t="s">
        <v>9079</v>
      </c>
    </row>
    <row r="54" customFormat="false" ht="12.75" hidden="false" customHeight="false" outlineLevel="0" collapsed="false">
      <c r="A54" s="52" t="s">
        <v>2501</v>
      </c>
      <c r="B54" s="53" t="n">
        <v>95</v>
      </c>
      <c r="C54" s="53" t="s">
        <v>9080</v>
      </c>
    </row>
    <row r="55" customFormat="false" ht="12.75" hidden="false" customHeight="false" outlineLevel="0" collapsed="false">
      <c r="A55" s="52" t="s">
        <v>2505</v>
      </c>
      <c r="B55" s="53" t="n">
        <v>97</v>
      </c>
      <c r="C55" s="53" t="s">
        <v>9081</v>
      </c>
    </row>
    <row r="56" customFormat="false" ht="12.75" hidden="false" customHeight="false" outlineLevel="0" collapsed="false">
      <c r="A56" s="52" t="s">
        <v>2507</v>
      </c>
      <c r="B56" s="53" t="n">
        <v>100</v>
      </c>
      <c r="C56" s="53" t="s">
        <v>9082</v>
      </c>
    </row>
    <row r="57" customFormat="false" ht="12.75" hidden="false" customHeight="false" outlineLevel="0" collapsed="false">
      <c r="A57" s="52" t="s">
        <v>2364</v>
      </c>
      <c r="B57" s="53" t="n">
        <v>101</v>
      </c>
      <c r="C57" s="54" t="s">
        <v>9083</v>
      </c>
    </row>
    <row r="58" customFormat="false" ht="12.75" hidden="false" customHeight="false" outlineLevel="0" collapsed="false">
      <c r="A58" s="52" t="s">
        <v>2510</v>
      </c>
      <c r="B58" s="53" t="n">
        <v>102</v>
      </c>
      <c r="C58" s="53" t="s">
        <v>1654</v>
      </c>
    </row>
    <row r="59" customFormat="false" ht="12.75" hidden="false" customHeight="false" outlineLevel="0" collapsed="false">
      <c r="A59" s="52" t="s">
        <v>2512</v>
      </c>
      <c r="B59" s="53" t="n">
        <v>103</v>
      </c>
      <c r="C59" s="53" t="s">
        <v>9084</v>
      </c>
    </row>
    <row r="60" customFormat="false" ht="12.75" hidden="false" customHeight="false" outlineLevel="0" collapsed="false">
      <c r="A60" s="52" t="s">
        <v>2514</v>
      </c>
      <c r="B60" s="53" t="n">
        <v>104</v>
      </c>
      <c r="C60" s="54" t="s">
        <v>6793</v>
      </c>
    </row>
    <row r="61" customFormat="false" ht="12.75" hidden="false" customHeight="false" outlineLevel="0" collapsed="false">
      <c r="A61" s="52" t="s">
        <v>2479</v>
      </c>
      <c r="B61" s="53" t="n">
        <v>107</v>
      </c>
      <c r="C61" s="53" t="s">
        <v>4602</v>
      </c>
    </row>
    <row r="62" customFormat="false" ht="12.75" hidden="false" customHeight="false" outlineLevel="0" collapsed="false">
      <c r="A62" s="52" t="s">
        <v>2516</v>
      </c>
      <c r="B62" s="53" t="n">
        <v>108</v>
      </c>
      <c r="C62" s="53" t="s">
        <v>6794</v>
      </c>
    </row>
    <row r="63" customFormat="false" ht="12.75" hidden="false" customHeight="false" outlineLevel="0" collapsed="false">
      <c r="A63" s="52" t="s">
        <v>2518</v>
      </c>
      <c r="B63" s="53" t="n">
        <v>111</v>
      </c>
      <c r="C63" s="53" t="s">
        <v>1668</v>
      </c>
    </row>
    <row r="64" customFormat="false" ht="12.75" hidden="false" customHeight="false" outlineLevel="0" collapsed="false">
      <c r="A64" s="52" t="s">
        <v>2520</v>
      </c>
      <c r="B64" s="53" t="n">
        <v>114</v>
      </c>
      <c r="C64" s="53" t="s">
        <v>9085</v>
      </c>
    </row>
    <row r="65" customFormat="false" ht="12.75" hidden="false" customHeight="false" outlineLevel="0" collapsed="false">
      <c r="A65" s="52" t="s">
        <v>2354</v>
      </c>
      <c r="B65" s="53" t="n">
        <v>115</v>
      </c>
      <c r="C65" s="53" t="s">
        <v>9086</v>
      </c>
    </row>
    <row r="66" customFormat="false" ht="12.75" hidden="false" customHeight="false" outlineLevel="0" collapsed="false">
      <c r="A66" s="52" t="s">
        <v>2523</v>
      </c>
      <c r="B66" s="53" t="n">
        <v>116</v>
      </c>
      <c r="C66" s="53" t="s">
        <v>7866</v>
      </c>
    </row>
    <row r="67" customFormat="false" ht="12.75" hidden="false" customHeight="false" outlineLevel="0" collapsed="false">
      <c r="A67" s="52" t="s">
        <v>1637</v>
      </c>
      <c r="B67" s="53" t="n">
        <v>117</v>
      </c>
      <c r="C67" s="53" t="s">
        <v>9087</v>
      </c>
    </row>
    <row r="68" customFormat="false" ht="12.75" hidden="false" customHeight="false" outlineLevel="0" collapsed="false">
      <c r="A68" s="52" t="s">
        <v>2525</v>
      </c>
      <c r="B68" s="53" t="n">
        <v>118</v>
      </c>
      <c r="C68" s="53" t="s">
        <v>5627</v>
      </c>
    </row>
    <row r="69" customFormat="false" ht="12.75" hidden="false" customHeight="false" outlineLevel="0" collapsed="false">
      <c r="A69" s="52" t="s">
        <v>1233</v>
      </c>
      <c r="B69" s="53" t="n">
        <v>120</v>
      </c>
      <c r="C69" s="54" t="s">
        <v>7868</v>
      </c>
    </row>
    <row r="70" customFormat="false" ht="12.75" hidden="false" customHeight="false" outlineLevel="0" collapsed="false">
      <c r="A70" s="52" t="s">
        <v>3759</v>
      </c>
      <c r="B70" s="53" t="n">
        <v>121</v>
      </c>
      <c r="C70" s="53" t="s">
        <v>9088</v>
      </c>
    </row>
    <row r="71" customFormat="false" ht="12.75" hidden="false" customHeight="false" outlineLevel="0" collapsed="false">
      <c r="A71" s="52" t="s">
        <v>2529</v>
      </c>
      <c r="B71" s="53" t="n">
        <v>122</v>
      </c>
      <c r="C71" s="53" t="s">
        <v>9089</v>
      </c>
    </row>
    <row r="72" customFormat="false" ht="12.75" hidden="false" customHeight="false" outlineLevel="0" collapsed="false">
      <c r="A72" s="52" t="s">
        <v>2531</v>
      </c>
      <c r="B72" s="53" t="n">
        <v>123</v>
      </c>
      <c r="C72" s="53" t="s">
        <v>9090</v>
      </c>
    </row>
    <row r="73" customFormat="false" ht="12.75" hidden="false" customHeight="false" outlineLevel="0" collapsed="false">
      <c r="A73" s="52" t="s">
        <v>2532</v>
      </c>
      <c r="B73" s="53" t="n">
        <v>125</v>
      </c>
      <c r="C73" s="53" t="s">
        <v>9091</v>
      </c>
    </row>
    <row r="74" customFormat="false" ht="12.75" hidden="false" customHeight="false" outlineLevel="0" collapsed="false">
      <c r="A74" s="52" t="s">
        <v>2534</v>
      </c>
      <c r="B74" s="53" t="n">
        <v>126</v>
      </c>
      <c r="C74" s="53" t="s">
        <v>5633</v>
      </c>
    </row>
    <row r="75" customFormat="false" ht="12.75" hidden="false" customHeight="false" outlineLevel="0" collapsed="false">
      <c r="A75" s="52" t="s">
        <v>6803</v>
      </c>
      <c r="B75" s="53" t="n">
        <v>128</v>
      </c>
      <c r="C75" s="53" t="s">
        <v>9092</v>
      </c>
    </row>
    <row r="76" customFormat="false" ht="12.75" hidden="false" customHeight="false" outlineLevel="0" collapsed="false">
      <c r="A76" s="52" t="s">
        <v>2448</v>
      </c>
      <c r="B76" s="53" t="n">
        <v>131</v>
      </c>
      <c r="C76" s="53" t="s">
        <v>9093</v>
      </c>
    </row>
    <row r="77" customFormat="false" ht="12.75" hidden="false" customHeight="false" outlineLevel="0" collapsed="false">
      <c r="A77" s="52" t="s">
        <v>2539</v>
      </c>
      <c r="B77" s="53" t="n">
        <v>133</v>
      </c>
      <c r="C77" s="53" t="s">
        <v>5636</v>
      </c>
    </row>
    <row r="78" customFormat="false" ht="12.75" hidden="false" customHeight="false" outlineLevel="0" collapsed="false">
      <c r="A78" s="52" t="s">
        <v>2540</v>
      </c>
      <c r="B78" s="53" t="n">
        <v>134</v>
      </c>
      <c r="C78" s="53" t="s">
        <v>9094</v>
      </c>
    </row>
    <row r="79" customFormat="false" ht="12.75" hidden="false" customHeight="false" outlineLevel="0" collapsed="false">
      <c r="A79" s="52" t="s">
        <v>2542</v>
      </c>
      <c r="B79" s="53" t="n">
        <v>135</v>
      </c>
      <c r="C79" s="53" t="s">
        <v>9095</v>
      </c>
    </row>
    <row r="80" customFormat="false" ht="12.75" hidden="false" customHeight="false" outlineLevel="0" collapsed="false">
      <c r="A80" s="52" t="s">
        <v>2544</v>
      </c>
      <c r="B80" s="53" t="n">
        <v>136</v>
      </c>
      <c r="C80" s="53" t="s">
        <v>9096</v>
      </c>
    </row>
    <row r="81" customFormat="false" ht="12.75" hidden="false" customHeight="false" outlineLevel="0" collapsed="false">
      <c r="A81" s="52" t="s">
        <v>2546</v>
      </c>
      <c r="B81" s="53" t="n">
        <v>138</v>
      </c>
      <c r="C81" s="53" t="s">
        <v>9097</v>
      </c>
    </row>
    <row r="82" customFormat="false" ht="12.75" hidden="false" customHeight="false" outlineLevel="0" collapsed="false">
      <c r="A82" s="52" t="s">
        <v>2479</v>
      </c>
      <c r="B82" s="53" t="n">
        <v>141</v>
      </c>
      <c r="C82" s="53" t="s">
        <v>9098</v>
      </c>
    </row>
    <row r="83" customFormat="false" ht="12.75" hidden="false" customHeight="false" outlineLevel="0" collapsed="false">
      <c r="A83" s="52" t="s">
        <v>2552</v>
      </c>
      <c r="B83" s="53" t="n">
        <v>145</v>
      </c>
      <c r="C83" s="53" t="s">
        <v>9099</v>
      </c>
    </row>
    <row r="84" customFormat="false" ht="12.75" hidden="false" customHeight="false" outlineLevel="0" collapsed="false">
      <c r="A84" s="52" t="s">
        <v>2555</v>
      </c>
      <c r="B84" s="53" t="n">
        <v>148</v>
      </c>
      <c r="C84" s="53" t="s">
        <v>9100</v>
      </c>
    </row>
    <row r="85" customFormat="false" ht="12.75" hidden="false" customHeight="false" outlineLevel="0" collapsed="false">
      <c r="A85" s="52" t="s">
        <v>2557</v>
      </c>
      <c r="B85" s="53" t="n">
        <v>151</v>
      </c>
      <c r="C85" s="53" t="s">
        <v>6807</v>
      </c>
    </row>
    <row r="86" customFormat="false" ht="12.75" hidden="false" customHeight="false" outlineLevel="0" collapsed="false">
      <c r="A86" s="52" t="s">
        <v>2558</v>
      </c>
      <c r="B86" s="53" t="n">
        <v>155</v>
      </c>
      <c r="C86" s="53" t="s">
        <v>7879</v>
      </c>
    </row>
    <row r="87" customFormat="false" ht="12.75" hidden="false" customHeight="false" outlineLevel="0" collapsed="false">
      <c r="A87" s="52" t="s">
        <v>2560</v>
      </c>
      <c r="B87" s="53" t="n">
        <v>157</v>
      </c>
      <c r="C87" s="53" t="s">
        <v>9101</v>
      </c>
    </row>
    <row r="88" customFormat="false" ht="12.75" hidden="false" customHeight="false" outlineLevel="0" collapsed="false">
      <c r="A88" s="52" t="s">
        <v>991</v>
      </c>
      <c r="B88" s="53" t="n">
        <v>159</v>
      </c>
      <c r="C88" s="53" t="s">
        <v>9102</v>
      </c>
    </row>
    <row r="89" customFormat="false" ht="12.75" hidden="false" customHeight="false" outlineLevel="0" collapsed="false">
      <c r="A89" s="52" t="s">
        <v>2565</v>
      </c>
      <c r="B89" s="53" t="n">
        <v>166</v>
      </c>
      <c r="C89" s="53" t="s">
        <v>5649</v>
      </c>
    </row>
    <row r="90" customFormat="false" ht="12.75" hidden="false" customHeight="false" outlineLevel="0" collapsed="false">
      <c r="A90" s="52" t="s">
        <v>2566</v>
      </c>
      <c r="B90" s="53" t="n">
        <v>167</v>
      </c>
      <c r="C90" s="53" t="s">
        <v>9103</v>
      </c>
    </row>
    <row r="91" customFormat="false" ht="12.75" hidden="false" customHeight="false" outlineLevel="0" collapsed="false">
      <c r="A91" s="52" t="s">
        <v>2568</v>
      </c>
      <c r="B91" s="53" t="n">
        <v>168</v>
      </c>
      <c r="C91" s="53" t="s">
        <v>9104</v>
      </c>
    </row>
    <row r="92" customFormat="false" ht="12.75" hidden="false" customHeight="false" outlineLevel="0" collapsed="false">
      <c r="A92" s="52" t="s">
        <v>2570</v>
      </c>
      <c r="B92" s="53" t="n">
        <v>171</v>
      </c>
      <c r="C92" s="53" t="s">
        <v>4631</v>
      </c>
    </row>
    <row r="93" customFormat="false" ht="12.75" hidden="false" customHeight="false" outlineLevel="0" collapsed="false">
      <c r="A93" s="52" t="s">
        <v>5652</v>
      </c>
      <c r="B93" s="53" t="n">
        <v>172</v>
      </c>
      <c r="C93" s="53" t="s">
        <v>5653</v>
      </c>
    </row>
    <row r="94" customFormat="false" ht="12.75" hidden="false" customHeight="false" outlineLevel="0" collapsed="false">
      <c r="A94" s="52" t="s">
        <v>2571</v>
      </c>
      <c r="B94" s="53" t="n">
        <v>173</v>
      </c>
      <c r="C94" s="53" t="s">
        <v>7882</v>
      </c>
    </row>
    <row r="95" customFormat="false" ht="12.75" hidden="false" customHeight="false" outlineLevel="0" collapsed="false">
      <c r="A95" s="52" t="s">
        <v>3774</v>
      </c>
      <c r="B95" s="53" t="n">
        <v>174</v>
      </c>
      <c r="C95" s="53" t="s">
        <v>4634</v>
      </c>
    </row>
    <row r="96" customFormat="false" ht="12.75" hidden="false" customHeight="false" outlineLevel="0" collapsed="false">
      <c r="A96" s="52" t="s">
        <v>2575</v>
      </c>
      <c r="B96" s="53" t="n">
        <v>175</v>
      </c>
      <c r="C96" s="53" t="s">
        <v>9105</v>
      </c>
    </row>
    <row r="97" customFormat="false" ht="12.75" hidden="false" customHeight="false" outlineLevel="0" collapsed="false">
      <c r="A97" s="52" t="s">
        <v>2577</v>
      </c>
      <c r="B97" s="53" t="n">
        <v>176</v>
      </c>
      <c r="C97" s="53" t="s">
        <v>5656</v>
      </c>
    </row>
    <row r="98" customFormat="false" ht="12.75" hidden="false" customHeight="false" outlineLevel="0" collapsed="false">
      <c r="A98" s="52" t="s">
        <v>2579</v>
      </c>
      <c r="B98" s="53" t="n">
        <v>177</v>
      </c>
      <c r="C98" s="53" t="s">
        <v>5657</v>
      </c>
    </row>
    <row r="99" customFormat="false" ht="12.75" hidden="false" customHeight="false" outlineLevel="0" collapsed="false">
      <c r="A99" s="52" t="s">
        <v>2580</v>
      </c>
      <c r="B99" s="53" t="n">
        <v>178</v>
      </c>
      <c r="C99" s="53" t="s">
        <v>9106</v>
      </c>
    </row>
    <row r="100" customFormat="false" ht="12.75" hidden="false" customHeight="false" outlineLevel="0" collapsed="false">
      <c r="A100" s="52" t="s">
        <v>4639</v>
      </c>
      <c r="B100" s="53" t="n">
        <v>179</v>
      </c>
      <c r="C100" s="53" t="s">
        <v>5659</v>
      </c>
    </row>
    <row r="101" customFormat="false" ht="12.75" hidden="false" customHeight="false" outlineLevel="0" collapsed="false">
      <c r="A101" s="52" t="s">
        <v>2584</v>
      </c>
      <c r="B101" s="53" t="n">
        <v>180</v>
      </c>
      <c r="C101" s="53" t="s">
        <v>9107</v>
      </c>
    </row>
    <row r="102" customFormat="false" ht="12.75" hidden="false" customHeight="false" outlineLevel="0" collapsed="false">
      <c r="A102" s="52" t="s">
        <v>2586</v>
      </c>
      <c r="B102" s="53" t="n">
        <v>181</v>
      </c>
      <c r="C102" s="53" t="s">
        <v>5661</v>
      </c>
    </row>
    <row r="103" customFormat="false" ht="12.75" hidden="false" customHeight="false" outlineLevel="0" collapsed="false">
      <c r="A103" s="52" t="s">
        <v>2593</v>
      </c>
      <c r="B103" s="53" t="n">
        <v>188</v>
      </c>
      <c r="C103" s="53" t="s">
        <v>5662</v>
      </c>
    </row>
    <row r="104" customFormat="false" ht="12.75" hidden="false" customHeight="false" outlineLevel="0" collapsed="false">
      <c r="A104" s="52" t="s">
        <v>2595</v>
      </c>
      <c r="B104" s="53" t="n">
        <v>190</v>
      </c>
      <c r="C104" s="53" t="s">
        <v>1766</v>
      </c>
    </row>
    <row r="105" customFormat="false" ht="12.75" hidden="false" customHeight="false" outlineLevel="0" collapsed="false">
      <c r="A105" s="52" t="s">
        <v>2596</v>
      </c>
      <c r="B105" s="53" t="n">
        <v>191</v>
      </c>
      <c r="C105" s="53" t="s">
        <v>7886</v>
      </c>
    </row>
    <row r="106" customFormat="false" ht="12.75" hidden="false" customHeight="false" outlineLevel="0" collapsed="false">
      <c r="A106" s="52" t="s">
        <v>2426</v>
      </c>
      <c r="B106" s="53" t="n">
        <v>192</v>
      </c>
      <c r="C106" s="53" t="s">
        <v>9108</v>
      </c>
    </row>
    <row r="107" customFormat="false" ht="12.75" hidden="false" customHeight="false" outlineLevel="0" collapsed="false">
      <c r="A107" s="52" t="s">
        <v>2598</v>
      </c>
      <c r="B107" s="53" t="n">
        <v>195</v>
      </c>
      <c r="C107" s="53" t="s">
        <v>5664</v>
      </c>
    </row>
    <row r="108" customFormat="false" ht="12.75" hidden="false" customHeight="false" outlineLevel="0" collapsed="false">
      <c r="A108" s="52" t="s">
        <v>1084</v>
      </c>
      <c r="B108" s="53" t="n">
        <v>201</v>
      </c>
      <c r="C108" s="53" t="s">
        <v>1085</v>
      </c>
    </row>
    <row r="109" customFormat="false" ht="12.75" hidden="false" customHeight="false" outlineLevel="0" collapsed="false">
      <c r="A109" s="52" t="s">
        <v>2601</v>
      </c>
      <c r="B109" s="53" t="n">
        <v>203</v>
      </c>
      <c r="C109" s="53" t="s">
        <v>6813</v>
      </c>
    </row>
    <row r="110" customFormat="false" ht="12.75" hidden="false" customHeight="false" outlineLevel="0" collapsed="false">
      <c r="A110" s="52" t="s">
        <v>2602</v>
      </c>
      <c r="B110" s="53" t="n">
        <v>204</v>
      </c>
      <c r="C110" s="53" t="s">
        <v>9109</v>
      </c>
    </row>
    <row r="111" customFormat="false" ht="12.75" hidden="false" customHeight="false" outlineLevel="0" collapsed="false">
      <c r="A111" s="52" t="s">
        <v>2604</v>
      </c>
      <c r="B111" s="53" t="n">
        <v>207</v>
      </c>
      <c r="C111" s="53" t="s">
        <v>9110</v>
      </c>
    </row>
    <row r="112" customFormat="false" ht="12.75" hidden="false" customHeight="false" outlineLevel="0" collapsed="false">
      <c r="A112" s="52" t="s">
        <v>2596</v>
      </c>
      <c r="B112" s="53" t="n">
        <v>211</v>
      </c>
      <c r="C112" s="53" t="s">
        <v>4651</v>
      </c>
    </row>
    <row r="113" customFormat="false" ht="12.75" hidden="false" customHeight="false" outlineLevel="0" collapsed="false">
      <c r="A113" s="52" t="s">
        <v>2608</v>
      </c>
      <c r="B113" s="53" t="n">
        <v>213</v>
      </c>
      <c r="C113" s="53" t="s">
        <v>6815</v>
      </c>
    </row>
    <row r="114" customFormat="false" ht="12.75" hidden="false" customHeight="false" outlineLevel="0" collapsed="false">
      <c r="A114" s="52" t="s">
        <v>2671</v>
      </c>
      <c r="B114" s="53" t="n">
        <v>216</v>
      </c>
      <c r="C114" s="54" t="s">
        <v>9111</v>
      </c>
    </row>
    <row r="115" customFormat="false" ht="12.75" hidden="false" customHeight="false" outlineLevel="0" collapsed="false">
      <c r="A115" s="52" t="s">
        <v>2610</v>
      </c>
      <c r="B115" s="53" t="n">
        <v>217</v>
      </c>
      <c r="C115" s="53" t="s">
        <v>9112</v>
      </c>
    </row>
    <row r="116" customFormat="false" ht="12.75" hidden="false" customHeight="false" outlineLevel="0" collapsed="false">
      <c r="A116" s="52" t="s">
        <v>2612</v>
      </c>
      <c r="B116" s="53" t="n">
        <v>219</v>
      </c>
      <c r="C116" s="54" t="s">
        <v>5672</v>
      </c>
    </row>
    <row r="117" customFormat="false" ht="12.75" hidden="false" customHeight="false" outlineLevel="0" collapsed="false">
      <c r="A117" s="52" t="s">
        <v>2614</v>
      </c>
      <c r="B117" s="53" t="n">
        <v>222</v>
      </c>
      <c r="C117" s="53" t="s">
        <v>9113</v>
      </c>
    </row>
    <row r="118" customFormat="false" ht="12.75" hidden="false" customHeight="false" outlineLevel="0" collapsed="false">
      <c r="A118" s="52" t="s">
        <v>9114</v>
      </c>
      <c r="B118" s="53" t="n">
        <v>223</v>
      </c>
      <c r="C118" s="53" t="s">
        <v>7889</v>
      </c>
    </row>
    <row r="119" customFormat="false" ht="12.75" hidden="false" customHeight="false" outlineLevel="0" collapsed="false">
      <c r="A119" s="52" t="s">
        <v>2615</v>
      </c>
      <c r="B119" s="53" t="n">
        <v>224</v>
      </c>
      <c r="C119" s="53" t="s">
        <v>7890</v>
      </c>
    </row>
    <row r="120" customFormat="false" ht="12.75" hidden="false" customHeight="false" outlineLevel="0" collapsed="false">
      <c r="A120" s="52" t="s">
        <v>2617</v>
      </c>
      <c r="B120" s="53" t="n">
        <v>225</v>
      </c>
      <c r="C120" s="53" t="s">
        <v>9115</v>
      </c>
    </row>
    <row r="121" customFormat="false" ht="12.75" hidden="false" customHeight="false" outlineLevel="0" collapsed="false">
      <c r="A121" s="52" t="s">
        <v>2619</v>
      </c>
      <c r="B121" s="53" t="n">
        <v>226</v>
      </c>
      <c r="C121" s="53" t="s">
        <v>9116</v>
      </c>
    </row>
    <row r="122" customFormat="false" ht="12.75" hidden="false" customHeight="false" outlineLevel="0" collapsed="false">
      <c r="A122" s="52" t="s">
        <v>3787</v>
      </c>
      <c r="B122" s="53" t="n">
        <v>228</v>
      </c>
      <c r="C122" s="53" t="s">
        <v>9117</v>
      </c>
    </row>
    <row r="123" customFormat="false" ht="12.75" hidden="false" customHeight="false" outlineLevel="0" collapsed="false">
      <c r="A123" s="52" t="s">
        <v>2622</v>
      </c>
      <c r="B123" s="53" t="n">
        <v>229</v>
      </c>
      <c r="C123" s="53" t="s">
        <v>9118</v>
      </c>
    </row>
    <row r="124" customFormat="false" ht="12.75" hidden="false" customHeight="false" outlineLevel="0" collapsed="false">
      <c r="A124" s="52" t="s">
        <v>2623</v>
      </c>
      <c r="B124" s="53" t="n">
        <v>230</v>
      </c>
      <c r="C124" s="53" t="s">
        <v>5680</v>
      </c>
    </row>
    <row r="125" customFormat="false" ht="12.75" hidden="false" customHeight="false" outlineLevel="0" collapsed="false">
      <c r="A125" s="52" t="s">
        <v>767</v>
      </c>
      <c r="B125" s="53" t="n">
        <v>231</v>
      </c>
      <c r="C125" s="53" t="s">
        <v>9119</v>
      </c>
    </row>
    <row r="126" customFormat="false" ht="12.75" hidden="false" customHeight="false" outlineLevel="0" collapsed="false">
      <c r="A126" s="52" t="s">
        <v>6821</v>
      </c>
      <c r="B126" s="53" t="n">
        <v>233</v>
      </c>
      <c r="C126" s="53" t="s">
        <v>9120</v>
      </c>
    </row>
    <row r="127" customFormat="false" ht="12.75" hidden="false" customHeight="false" outlineLevel="0" collapsed="false">
      <c r="A127" s="52" t="s">
        <v>2627</v>
      </c>
      <c r="B127" s="53" t="n">
        <v>234</v>
      </c>
      <c r="C127" s="53" t="s">
        <v>9121</v>
      </c>
    </row>
    <row r="128" customFormat="false" ht="12.75" hidden="false" customHeight="false" outlineLevel="0" collapsed="false">
      <c r="A128" s="52" t="s">
        <v>2631</v>
      </c>
      <c r="B128" s="53" t="n">
        <v>236</v>
      </c>
      <c r="C128" s="53" t="s">
        <v>2632</v>
      </c>
    </row>
    <row r="129" customFormat="false" ht="12.75" hidden="false" customHeight="false" outlineLevel="0" collapsed="false">
      <c r="A129" s="52" t="s">
        <v>2633</v>
      </c>
      <c r="B129" s="53" t="n">
        <v>237</v>
      </c>
      <c r="C129" s="53" t="s">
        <v>7894</v>
      </c>
    </row>
    <row r="130" customFormat="false" ht="12.75" hidden="false" customHeight="false" outlineLevel="0" collapsed="false">
      <c r="A130" s="52" t="s">
        <v>2448</v>
      </c>
      <c r="B130" s="53" t="n">
        <v>238</v>
      </c>
      <c r="C130" s="53" t="s">
        <v>4666</v>
      </c>
    </row>
    <row r="131" customFormat="false" ht="12.75" hidden="false" customHeight="false" outlineLevel="0" collapsed="false">
      <c r="A131" s="52" t="s">
        <v>2636</v>
      </c>
      <c r="B131" s="53" t="n">
        <v>240</v>
      </c>
      <c r="C131" s="53" t="s">
        <v>9122</v>
      </c>
    </row>
    <row r="132" customFormat="false" ht="12.75" hidden="false" customHeight="false" outlineLevel="0" collapsed="false">
      <c r="A132" s="52" t="s">
        <v>806</v>
      </c>
      <c r="B132" s="53" t="n">
        <v>241</v>
      </c>
      <c r="C132" s="53" t="s">
        <v>9123</v>
      </c>
    </row>
    <row r="133" customFormat="false" ht="12.75" hidden="false" customHeight="false" outlineLevel="0" collapsed="false">
      <c r="A133" s="52" t="s">
        <v>1084</v>
      </c>
      <c r="B133" s="53" t="n">
        <v>245</v>
      </c>
      <c r="C133" s="53" t="s">
        <v>9124</v>
      </c>
    </row>
    <row r="134" customFormat="false" ht="12.75" hidden="false" customHeight="false" outlineLevel="0" collapsed="false">
      <c r="A134" s="52" t="s">
        <v>2532</v>
      </c>
      <c r="B134" s="53" t="n">
        <v>246</v>
      </c>
      <c r="C134" s="53" t="s">
        <v>4670</v>
      </c>
    </row>
    <row r="135" customFormat="false" ht="12.75" hidden="false" customHeight="false" outlineLevel="0" collapsed="false">
      <c r="A135" s="52" t="s">
        <v>2640</v>
      </c>
      <c r="B135" s="53" t="n">
        <v>247</v>
      </c>
      <c r="C135" s="53" t="s">
        <v>9125</v>
      </c>
    </row>
    <row r="136" customFormat="false" ht="12.75" hidden="false" customHeight="false" outlineLevel="0" collapsed="false">
      <c r="A136" s="52" t="s">
        <v>3800</v>
      </c>
      <c r="B136" s="53" t="n">
        <v>250</v>
      </c>
      <c r="C136" s="53" t="s">
        <v>9126</v>
      </c>
    </row>
    <row r="137" customFormat="false" ht="12.75" hidden="false" customHeight="false" outlineLevel="0" collapsed="false">
      <c r="A137" s="52" t="s">
        <v>1011</v>
      </c>
      <c r="B137" s="53" t="n">
        <v>253</v>
      </c>
      <c r="C137" s="53" t="s">
        <v>9127</v>
      </c>
    </row>
    <row r="138" customFormat="false" ht="12.75" hidden="false" customHeight="false" outlineLevel="0" collapsed="false">
      <c r="A138" s="52" t="s">
        <v>1176</v>
      </c>
      <c r="B138" s="53" t="n">
        <v>254</v>
      </c>
      <c r="C138" s="53" t="s">
        <v>9128</v>
      </c>
    </row>
    <row r="139" customFormat="false" ht="12.75" hidden="false" customHeight="false" outlineLevel="0" collapsed="false">
      <c r="A139" s="52" t="s">
        <v>1176</v>
      </c>
      <c r="B139" s="53" t="n">
        <v>256</v>
      </c>
      <c r="C139" s="53" t="s">
        <v>9129</v>
      </c>
    </row>
    <row r="140" customFormat="false" ht="12.75" hidden="false" customHeight="false" outlineLevel="0" collapsed="false">
      <c r="A140" s="52" t="s">
        <v>2651</v>
      </c>
      <c r="B140" s="53" t="n">
        <v>263</v>
      </c>
      <c r="C140" s="53" t="s">
        <v>9130</v>
      </c>
    </row>
    <row r="141" customFormat="false" ht="12.75" hidden="false" customHeight="false" outlineLevel="0" collapsed="false">
      <c r="A141" s="52" t="s">
        <v>2655</v>
      </c>
      <c r="B141" s="53" t="n">
        <v>269</v>
      </c>
      <c r="C141" s="53" t="s">
        <v>9131</v>
      </c>
    </row>
    <row r="142" customFormat="false" ht="12.75" hidden="false" customHeight="false" outlineLevel="0" collapsed="false">
      <c r="A142" s="52" t="s">
        <v>2657</v>
      </c>
      <c r="B142" s="53" t="n">
        <v>270</v>
      </c>
      <c r="C142" s="53" t="s">
        <v>7905</v>
      </c>
    </row>
    <row r="143" customFormat="false" ht="12.75" hidden="false" customHeight="false" outlineLevel="0" collapsed="false">
      <c r="A143" s="52" t="s">
        <v>2658</v>
      </c>
      <c r="B143" s="53" t="n">
        <v>271</v>
      </c>
      <c r="C143" s="53" t="s">
        <v>7906</v>
      </c>
    </row>
    <row r="144" customFormat="false" ht="12.75" hidden="false" customHeight="false" outlineLevel="0" collapsed="false">
      <c r="A144" s="52" t="s">
        <v>2660</v>
      </c>
      <c r="B144" s="53" t="n">
        <v>272</v>
      </c>
      <c r="C144" s="53" t="s">
        <v>9132</v>
      </c>
    </row>
    <row r="145" customFormat="false" ht="12.75" hidden="false" customHeight="false" outlineLevel="0" collapsed="false">
      <c r="A145" s="52" t="s">
        <v>817</v>
      </c>
      <c r="B145" s="53" t="n">
        <v>276</v>
      </c>
      <c r="C145" s="53" t="s">
        <v>9133</v>
      </c>
    </row>
    <row r="146" customFormat="false" ht="12.75" hidden="false" customHeight="false" outlineLevel="0" collapsed="false">
      <c r="A146" s="52" t="s">
        <v>9134</v>
      </c>
      <c r="B146" s="53" t="n">
        <v>279</v>
      </c>
      <c r="C146" s="53" t="s">
        <v>9135</v>
      </c>
    </row>
    <row r="147" customFormat="false" ht="12.75" hidden="false" customHeight="false" outlineLevel="0" collapsed="false">
      <c r="A147" s="52" t="s">
        <v>2665</v>
      </c>
      <c r="B147" s="53" t="n">
        <v>280</v>
      </c>
      <c r="C147" s="53" t="s">
        <v>9136</v>
      </c>
    </row>
    <row r="148" customFormat="false" ht="12.75" hidden="false" customHeight="false" outlineLevel="0" collapsed="false">
      <c r="A148" s="52" t="s">
        <v>2666</v>
      </c>
      <c r="B148" s="53" t="n">
        <v>281</v>
      </c>
      <c r="C148" s="53" t="s">
        <v>9137</v>
      </c>
    </row>
    <row r="149" customFormat="false" ht="12.75" hidden="false" customHeight="false" outlineLevel="0" collapsed="false">
      <c r="A149" s="52" t="s">
        <v>2668</v>
      </c>
      <c r="B149" s="53" t="n">
        <v>284</v>
      </c>
      <c r="C149" s="53" t="s">
        <v>5701</v>
      </c>
    </row>
    <row r="150" customFormat="false" ht="12.75" hidden="false" customHeight="false" outlineLevel="0" collapsed="false">
      <c r="A150" s="52" t="s">
        <v>2670</v>
      </c>
      <c r="B150" s="53" t="n">
        <v>287</v>
      </c>
      <c r="C150" s="53" t="s">
        <v>5702</v>
      </c>
    </row>
    <row r="151" customFormat="false" ht="12.75" hidden="false" customHeight="false" outlineLevel="0" collapsed="false">
      <c r="A151" s="52" t="s">
        <v>2671</v>
      </c>
      <c r="B151" s="53" t="n">
        <v>288</v>
      </c>
      <c r="C151" s="53" t="s">
        <v>9111</v>
      </c>
    </row>
    <row r="152" customFormat="false" ht="12.75" hidden="false" customHeight="false" outlineLevel="0" collapsed="false">
      <c r="A152" s="52" t="s">
        <v>2471</v>
      </c>
      <c r="B152" s="53" t="n">
        <v>291</v>
      </c>
      <c r="C152" s="53" t="s">
        <v>9138</v>
      </c>
    </row>
    <row r="153" customFormat="false" ht="12.75" hidden="false" customHeight="false" outlineLevel="0" collapsed="false">
      <c r="A153" s="52" t="s">
        <v>2674</v>
      </c>
      <c r="B153" s="53" t="n">
        <v>292</v>
      </c>
      <c r="C153" s="53" t="s">
        <v>9139</v>
      </c>
    </row>
    <row r="154" customFormat="false" ht="12.75" hidden="false" customHeight="false" outlineLevel="0" collapsed="false">
      <c r="A154" s="52" t="s">
        <v>2675</v>
      </c>
      <c r="B154" s="53" t="n">
        <v>293</v>
      </c>
      <c r="C154" s="53" t="s">
        <v>5706</v>
      </c>
    </row>
    <row r="155" customFormat="false" ht="12.75" hidden="false" customHeight="false" outlineLevel="0" collapsed="false">
      <c r="A155" s="52" t="s">
        <v>2676</v>
      </c>
      <c r="B155" s="53" t="n">
        <v>294</v>
      </c>
      <c r="C155" s="53" t="s">
        <v>9140</v>
      </c>
    </row>
    <row r="156" customFormat="false" ht="12.75" hidden="false" customHeight="false" outlineLevel="0" collapsed="false">
      <c r="A156" s="52" t="s">
        <v>2678</v>
      </c>
      <c r="B156" s="53" t="n">
        <v>295</v>
      </c>
      <c r="C156" s="53" t="s">
        <v>9141</v>
      </c>
    </row>
    <row r="157" customFormat="false" ht="12.75" hidden="false" customHeight="false" outlineLevel="0" collapsed="false">
      <c r="A157" s="52" t="s">
        <v>2680</v>
      </c>
      <c r="B157" s="53" t="n">
        <v>296</v>
      </c>
      <c r="C157" s="53" t="s">
        <v>9142</v>
      </c>
    </row>
    <row r="158" customFormat="false" ht="12.75" hidden="false" customHeight="false" outlineLevel="0" collapsed="false">
      <c r="A158" s="52" t="s">
        <v>1258</v>
      </c>
      <c r="B158" s="53" t="n">
        <v>302</v>
      </c>
      <c r="C158" s="53" t="s">
        <v>1259</v>
      </c>
    </row>
    <row r="159" customFormat="false" ht="12.75" hidden="false" customHeight="false" outlineLevel="0" collapsed="false">
      <c r="A159" s="52" t="s">
        <v>1723</v>
      </c>
      <c r="B159" s="53" t="n">
        <v>303</v>
      </c>
      <c r="C159" s="53" t="s">
        <v>9143</v>
      </c>
    </row>
    <row r="160" customFormat="false" ht="12.75" hidden="false" customHeight="false" outlineLevel="0" collapsed="false">
      <c r="A160" s="52" t="s">
        <v>2683</v>
      </c>
      <c r="B160" s="53" t="n">
        <v>304</v>
      </c>
      <c r="C160" s="53" t="s">
        <v>5418</v>
      </c>
    </row>
    <row r="161" customFormat="false" ht="12.75" hidden="false" customHeight="false" outlineLevel="0" collapsed="false">
      <c r="A161" s="52" t="s">
        <v>2687</v>
      </c>
      <c r="B161" s="53" t="n">
        <v>306</v>
      </c>
      <c r="C161" s="53" t="s">
        <v>9144</v>
      </c>
    </row>
    <row r="162" customFormat="false" ht="12.75" hidden="false" customHeight="false" outlineLevel="0" collapsed="false">
      <c r="A162" s="52" t="s">
        <v>2689</v>
      </c>
      <c r="B162" s="53" t="n">
        <v>308</v>
      </c>
      <c r="C162" s="53" t="s">
        <v>7915</v>
      </c>
    </row>
    <row r="163" customFormat="false" ht="12.75" hidden="false" customHeight="false" outlineLevel="0" collapsed="false">
      <c r="A163" s="52" t="s">
        <v>2693</v>
      </c>
      <c r="B163" s="53" t="n">
        <v>313</v>
      </c>
      <c r="C163" s="54" t="s">
        <v>5715</v>
      </c>
    </row>
    <row r="164" customFormat="false" ht="12.75" hidden="false" customHeight="false" outlineLevel="0" collapsed="false">
      <c r="A164" s="52" t="s">
        <v>2236</v>
      </c>
      <c r="B164" s="53" t="n">
        <v>314</v>
      </c>
      <c r="C164" s="53" t="s">
        <v>9145</v>
      </c>
    </row>
    <row r="165" customFormat="false" ht="12.75" hidden="false" customHeight="false" outlineLevel="0" collapsed="false">
      <c r="A165" s="52" t="s">
        <v>2695</v>
      </c>
      <c r="B165" s="53" t="n">
        <v>316</v>
      </c>
      <c r="C165" s="53" t="s">
        <v>9146</v>
      </c>
    </row>
    <row r="166" customFormat="false" ht="12.75" hidden="false" customHeight="false" outlineLevel="0" collapsed="false">
      <c r="A166" s="52" t="s">
        <v>2698</v>
      </c>
      <c r="B166" s="53" t="n">
        <v>319</v>
      </c>
      <c r="C166" s="53" t="s">
        <v>4703</v>
      </c>
    </row>
    <row r="167" customFormat="false" ht="12.75" hidden="false" customHeight="false" outlineLevel="0" collapsed="false">
      <c r="A167" s="52" t="s">
        <v>2683</v>
      </c>
      <c r="B167" s="53" t="n">
        <v>321</v>
      </c>
      <c r="C167" s="54" t="s">
        <v>6847</v>
      </c>
    </row>
    <row r="168" customFormat="false" ht="12.75" hidden="false" customHeight="false" outlineLevel="0" collapsed="false">
      <c r="A168" s="52" t="s">
        <v>2236</v>
      </c>
      <c r="B168" s="53" t="n">
        <v>322</v>
      </c>
      <c r="C168" s="54" t="s">
        <v>9147</v>
      </c>
    </row>
    <row r="169" customFormat="false" ht="12.75" hidden="false" customHeight="false" outlineLevel="0" collapsed="false">
      <c r="A169" s="52" t="s">
        <v>2699</v>
      </c>
      <c r="B169" s="53" t="n">
        <v>326</v>
      </c>
      <c r="C169" s="53" t="s">
        <v>9148</v>
      </c>
    </row>
    <row r="170" customFormat="false" ht="12.75" hidden="false" customHeight="false" outlineLevel="0" collapsed="false">
      <c r="A170" s="52" t="s">
        <v>2701</v>
      </c>
      <c r="B170" s="53" t="n">
        <v>329</v>
      </c>
      <c r="C170" s="53" t="s">
        <v>7919</v>
      </c>
    </row>
    <row r="171" customFormat="false" ht="12.75" hidden="false" customHeight="false" outlineLevel="0" collapsed="false">
      <c r="A171" s="52" t="s">
        <v>895</v>
      </c>
      <c r="B171" s="53" t="n">
        <v>330</v>
      </c>
      <c r="C171" s="53" t="s">
        <v>9149</v>
      </c>
    </row>
    <row r="172" customFormat="false" ht="12.75" hidden="false" customHeight="false" outlineLevel="0" collapsed="false">
      <c r="A172" s="52" t="s">
        <v>1300</v>
      </c>
      <c r="B172" s="53" t="n">
        <v>333</v>
      </c>
      <c r="C172" s="53" t="s">
        <v>9150</v>
      </c>
    </row>
    <row r="173" customFormat="false" ht="12.75" hidden="false" customHeight="false" outlineLevel="0" collapsed="false">
      <c r="A173" s="52" t="s">
        <v>1300</v>
      </c>
      <c r="B173" s="53" t="n">
        <v>334</v>
      </c>
      <c r="C173" s="53" t="s">
        <v>9151</v>
      </c>
    </row>
    <row r="174" customFormat="false" ht="12.75" hidden="false" customHeight="false" outlineLevel="0" collapsed="false">
      <c r="A174" s="52" t="s">
        <v>1300</v>
      </c>
      <c r="B174" s="53" t="n">
        <v>335</v>
      </c>
      <c r="C174" s="53" t="s">
        <v>9152</v>
      </c>
    </row>
    <row r="175" customFormat="false" ht="12.75" hidden="false" customHeight="false" outlineLevel="0" collapsed="false">
      <c r="A175" s="52" t="s">
        <v>2706</v>
      </c>
      <c r="B175" s="53" t="n">
        <v>337</v>
      </c>
      <c r="C175" s="53" t="s">
        <v>6853</v>
      </c>
    </row>
    <row r="176" customFormat="false" ht="12.75" hidden="false" customHeight="false" outlineLevel="0" collapsed="false">
      <c r="A176" s="52" t="s">
        <v>2708</v>
      </c>
      <c r="B176" s="53" t="n">
        <v>339</v>
      </c>
      <c r="C176" s="53" t="s">
        <v>7922</v>
      </c>
    </row>
    <row r="177" customFormat="false" ht="12.75" hidden="false" customHeight="false" outlineLevel="0" collapsed="false">
      <c r="A177" s="52" t="s">
        <v>4714</v>
      </c>
      <c r="B177" s="53" t="n">
        <v>340</v>
      </c>
      <c r="C177" s="53" t="s">
        <v>6855</v>
      </c>
    </row>
    <row r="178" customFormat="false" ht="12.75" hidden="false" customHeight="false" outlineLevel="0" collapsed="false">
      <c r="A178" s="52" t="s">
        <v>2711</v>
      </c>
      <c r="B178" s="53" t="n">
        <v>341</v>
      </c>
      <c r="C178" s="53" t="s">
        <v>9153</v>
      </c>
    </row>
    <row r="179" customFormat="false" ht="12.75" hidden="false" customHeight="false" outlineLevel="0" collapsed="false">
      <c r="A179" s="52" t="s">
        <v>2713</v>
      </c>
      <c r="B179" s="53" t="n">
        <v>342</v>
      </c>
      <c r="C179" s="53" t="s">
        <v>9154</v>
      </c>
    </row>
    <row r="180" customFormat="false" ht="12.75" hidden="false" customHeight="false" outlineLevel="0" collapsed="false">
      <c r="A180" s="52" t="s">
        <v>2715</v>
      </c>
      <c r="B180" s="53" t="n">
        <v>343</v>
      </c>
      <c r="C180" s="53" t="s">
        <v>9155</v>
      </c>
    </row>
    <row r="181" customFormat="false" ht="12.75" hidden="false" customHeight="false" outlineLevel="0" collapsed="false">
      <c r="A181" s="52" t="s">
        <v>2718</v>
      </c>
      <c r="B181" s="53" t="n">
        <v>346</v>
      </c>
      <c r="C181" s="54" t="s">
        <v>9156</v>
      </c>
    </row>
    <row r="182" customFormat="false" ht="12.75" hidden="false" customHeight="false" outlineLevel="0" collapsed="false">
      <c r="A182" s="52" t="s">
        <v>2720</v>
      </c>
      <c r="B182" s="53" t="n">
        <v>348</v>
      </c>
      <c r="C182" s="53" t="s">
        <v>5735</v>
      </c>
    </row>
    <row r="183" customFormat="false" ht="12.75" hidden="false" customHeight="false" outlineLevel="0" collapsed="false">
      <c r="A183" s="52" t="s">
        <v>2722</v>
      </c>
      <c r="B183" s="53" t="n">
        <v>352</v>
      </c>
      <c r="C183" s="53" t="s">
        <v>7928</v>
      </c>
    </row>
    <row r="184" customFormat="false" ht="12.75" hidden="false" customHeight="false" outlineLevel="0" collapsed="false">
      <c r="A184" s="52" t="s">
        <v>2723</v>
      </c>
      <c r="B184" s="53" t="n">
        <v>353</v>
      </c>
      <c r="C184" s="53" t="s">
        <v>9157</v>
      </c>
    </row>
    <row r="185" customFormat="false" ht="12.75" hidden="false" customHeight="false" outlineLevel="0" collapsed="false">
      <c r="A185" s="52" t="s">
        <v>1300</v>
      </c>
      <c r="B185" s="53" t="n">
        <v>354</v>
      </c>
      <c r="C185" s="53" t="s">
        <v>6860</v>
      </c>
    </row>
    <row r="186" customFormat="false" ht="12.75" hidden="false" customHeight="false" outlineLevel="0" collapsed="false">
      <c r="A186" s="52" t="s">
        <v>2728</v>
      </c>
      <c r="B186" s="53" t="n">
        <v>357</v>
      </c>
      <c r="C186" s="53" t="s">
        <v>7929</v>
      </c>
    </row>
    <row r="187" customFormat="false" ht="12.75" hidden="false" customHeight="false" outlineLevel="0" collapsed="false">
      <c r="A187" s="52" t="s">
        <v>2730</v>
      </c>
      <c r="B187" s="53" t="n">
        <v>358</v>
      </c>
      <c r="C187" s="53" t="s">
        <v>9158</v>
      </c>
    </row>
    <row r="188" customFormat="false" ht="12.75" hidden="false" customHeight="false" outlineLevel="0" collapsed="false">
      <c r="A188" s="52" t="s">
        <v>2732</v>
      </c>
      <c r="B188" s="53" t="n">
        <v>359</v>
      </c>
      <c r="C188" s="53" t="s">
        <v>9159</v>
      </c>
    </row>
    <row r="189" customFormat="false" ht="12.75" hidden="false" customHeight="false" outlineLevel="0" collapsed="false">
      <c r="A189" s="52" t="s">
        <v>2734</v>
      </c>
      <c r="B189" s="53" t="n">
        <v>360</v>
      </c>
      <c r="C189" s="53" t="s">
        <v>9160</v>
      </c>
    </row>
    <row r="190" customFormat="false" ht="12.75" hidden="false" customHeight="false" outlineLevel="0" collapsed="false">
      <c r="A190" s="52" t="s">
        <v>2736</v>
      </c>
      <c r="B190" s="53" t="n">
        <v>362</v>
      </c>
      <c r="C190" s="54" t="s">
        <v>9161</v>
      </c>
    </row>
    <row r="191" customFormat="false" ht="12.75" hidden="false" customHeight="false" outlineLevel="0" collapsed="false">
      <c r="A191" s="52" t="s">
        <v>2738</v>
      </c>
      <c r="B191" s="53" t="n">
        <v>364</v>
      </c>
      <c r="C191" s="53" t="s">
        <v>6865</v>
      </c>
    </row>
    <row r="192" customFormat="false" ht="12.75" hidden="false" customHeight="false" outlineLevel="0" collapsed="false">
      <c r="A192" s="52" t="s">
        <v>2740</v>
      </c>
      <c r="B192" s="53" t="n">
        <v>365</v>
      </c>
      <c r="C192" s="53" t="s">
        <v>9162</v>
      </c>
    </row>
    <row r="193" customFormat="false" ht="12.75" hidden="false" customHeight="false" outlineLevel="0" collapsed="false">
      <c r="A193" s="52" t="s">
        <v>2743</v>
      </c>
      <c r="B193" s="53" t="n">
        <v>368</v>
      </c>
      <c r="C193" s="53" t="s">
        <v>9163</v>
      </c>
    </row>
    <row r="194" customFormat="false" ht="12.75" hidden="false" customHeight="false" outlineLevel="0" collapsed="false">
      <c r="A194" s="52" t="s">
        <v>1300</v>
      </c>
      <c r="B194" s="53" t="n">
        <v>369</v>
      </c>
      <c r="C194" s="53" t="s">
        <v>9164</v>
      </c>
    </row>
    <row r="195" customFormat="false" ht="12.75" hidden="false" customHeight="false" outlineLevel="0" collapsed="false">
      <c r="A195" s="52" t="s">
        <v>2745</v>
      </c>
      <c r="B195" s="53" t="n">
        <v>371</v>
      </c>
      <c r="C195" s="53" t="s">
        <v>9165</v>
      </c>
    </row>
    <row r="196" customFormat="false" ht="12.75" hidden="false" customHeight="false" outlineLevel="0" collapsed="false">
      <c r="A196" s="52" t="s">
        <v>1971</v>
      </c>
      <c r="B196" s="53" t="n">
        <v>372</v>
      </c>
      <c r="C196" s="53" t="s">
        <v>9166</v>
      </c>
    </row>
    <row r="197" customFormat="false" ht="12.75" hidden="false" customHeight="false" outlineLevel="0" collapsed="false">
      <c r="A197" s="52" t="s">
        <v>2745</v>
      </c>
      <c r="B197" s="53" t="n">
        <v>375</v>
      </c>
      <c r="C197" s="54" t="s">
        <v>9167</v>
      </c>
    </row>
    <row r="198" customFormat="false" ht="12.75" hidden="false" customHeight="false" outlineLevel="0" collapsed="false">
      <c r="A198" s="52" t="s">
        <v>4738</v>
      </c>
      <c r="B198" s="53" t="n">
        <v>378</v>
      </c>
      <c r="C198" s="53" t="s">
        <v>5751</v>
      </c>
    </row>
    <row r="199" customFormat="false" ht="12.75" hidden="false" customHeight="false" outlineLevel="0" collapsed="false">
      <c r="A199" s="52" t="s">
        <v>2752</v>
      </c>
      <c r="B199" s="53" t="n">
        <v>379</v>
      </c>
      <c r="C199" s="53" t="s">
        <v>5752</v>
      </c>
    </row>
    <row r="200" customFormat="false" ht="12.75" hidden="false" customHeight="false" outlineLevel="0" collapsed="false">
      <c r="A200" s="52" t="s">
        <v>2754</v>
      </c>
      <c r="B200" s="53" t="n">
        <v>380</v>
      </c>
      <c r="C200" s="53" t="s">
        <v>6871</v>
      </c>
    </row>
    <row r="201" customFormat="false" ht="12.75" hidden="false" customHeight="false" outlineLevel="0" collapsed="false">
      <c r="A201" s="52" t="s">
        <v>2759</v>
      </c>
      <c r="B201" s="53" t="n">
        <v>383</v>
      </c>
      <c r="C201" s="53" t="s">
        <v>9168</v>
      </c>
    </row>
    <row r="202" customFormat="false" ht="12.75" hidden="false" customHeight="false" outlineLevel="0" collapsed="false">
      <c r="A202" s="52" t="s">
        <v>2761</v>
      </c>
      <c r="B202" s="53" t="n">
        <v>384</v>
      </c>
      <c r="C202" s="53" t="s">
        <v>7938</v>
      </c>
    </row>
    <row r="203" customFormat="false" ht="12.75" hidden="false" customHeight="false" outlineLevel="0" collapsed="false">
      <c r="A203" s="52" t="s">
        <v>6874</v>
      </c>
      <c r="B203" s="53" t="n">
        <v>386</v>
      </c>
      <c r="C203" s="53" t="s">
        <v>9169</v>
      </c>
    </row>
    <row r="204" customFormat="false" ht="12.75" hidden="false" customHeight="false" outlineLevel="0" collapsed="false">
      <c r="A204" s="52" t="s">
        <v>1994</v>
      </c>
      <c r="B204" s="53" t="n">
        <v>388</v>
      </c>
      <c r="C204" s="53" t="s">
        <v>9170</v>
      </c>
    </row>
    <row r="205" customFormat="false" ht="12.75" hidden="false" customHeight="false" outlineLevel="0" collapsed="false">
      <c r="A205" s="52" t="s">
        <v>2766</v>
      </c>
      <c r="B205" s="53" t="n">
        <v>393</v>
      </c>
      <c r="C205" s="53" t="s">
        <v>9171</v>
      </c>
    </row>
    <row r="206" customFormat="false" ht="12.75" hidden="false" customHeight="false" outlineLevel="0" collapsed="false">
      <c r="A206" s="52" t="s">
        <v>2754</v>
      </c>
      <c r="B206" s="53" t="n">
        <v>395</v>
      </c>
      <c r="C206" s="53" t="s">
        <v>5761</v>
      </c>
    </row>
    <row r="207" customFormat="false" ht="12.75" hidden="false" customHeight="false" outlineLevel="0" collapsed="false">
      <c r="A207" s="52" t="s">
        <v>2236</v>
      </c>
      <c r="B207" s="53" t="n">
        <v>397</v>
      </c>
      <c r="C207" s="53" t="s">
        <v>9172</v>
      </c>
    </row>
    <row r="208" customFormat="false" ht="12.75" hidden="false" customHeight="false" outlineLevel="0" collapsed="false">
      <c r="A208" s="52" t="s">
        <v>2773</v>
      </c>
      <c r="B208" s="53" t="n">
        <v>399</v>
      </c>
      <c r="C208" s="53" t="s">
        <v>9173</v>
      </c>
    </row>
    <row r="209" customFormat="false" ht="12.75" hidden="false" customHeight="false" outlineLevel="0" collapsed="false">
      <c r="A209" s="52" t="s">
        <v>2776</v>
      </c>
      <c r="B209" s="53" t="n">
        <v>401</v>
      </c>
      <c r="C209" s="53" t="s">
        <v>5765</v>
      </c>
    </row>
    <row r="210" customFormat="false" ht="12.75" hidden="false" customHeight="false" outlineLevel="0" collapsed="false">
      <c r="A210" s="52" t="s">
        <v>2761</v>
      </c>
      <c r="B210" s="53" t="n">
        <v>405</v>
      </c>
      <c r="C210" s="54" t="s">
        <v>6879</v>
      </c>
    </row>
    <row r="211" customFormat="false" ht="12.75" hidden="false" customHeight="false" outlineLevel="0" collapsed="false">
      <c r="A211" s="52" t="s">
        <v>838</v>
      </c>
      <c r="B211" s="53" t="n">
        <v>406</v>
      </c>
      <c r="C211" s="53" t="s">
        <v>9174</v>
      </c>
    </row>
    <row r="212" customFormat="false" ht="12.75" hidden="false" customHeight="false" outlineLevel="0" collapsed="false">
      <c r="A212" s="52" t="s">
        <v>2782</v>
      </c>
      <c r="B212" s="53" t="n">
        <v>408</v>
      </c>
      <c r="C212" s="53" t="s">
        <v>7944</v>
      </c>
    </row>
    <row r="213" customFormat="false" ht="12.75" hidden="false" customHeight="false" outlineLevel="0" collapsed="false">
      <c r="A213" s="52" t="s">
        <v>2761</v>
      </c>
      <c r="B213" s="53" t="n">
        <v>414</v>
      </c>
      <c r="C213" s="53" t="s">
        <v>9175</v>
      </c>
    </row>
    <row r="214" customFormat="false" ht="12.75" hidden="false" customHeight="false" outlineLevel="0" collapsed="false">
      <c r="A214" s="52" t="s">
        <v>2790</v>
      </c>
      <c r="B214" s="53" t="n">
        <v>417</v>
      </c>
      <c r="C214" s="54" t="s">
        <v>9176</v>
      </c>
    </row>
    <row r="215" customFormat="false" ht="12.75" hidden="false" customHeight="false" outlineLevel="0" collapsed="false">
      <c r="A215" s="52" t="s">
        <v>2792</v>
      </c>
      <c r="B215" s="53" t="n">
        <v>418</v>
      </c>
      <c r="C215" s="53" t="s">
        <v>9177</v>
      </c>
    </row>
    <row r="216" customFormat="false" ht="12.75" hidden="false" customHeight="false" outlineLevel="0" collapsed="false">
      <c r="A216" s="52" t="s">
        <v>2754</v>
      </c>
      <c r="B216" s="53" t="n">
        <v>421</v>
      </c>
      <c r="C216" s="53" t="s">
        <v>9178</v>
      </c>
    </row>
    <row r="217" customFormat="false" ht="12.75" hidden="false" customHeight="false" outlineLevel="0" collapsed="false">
      <c r="A217" s="52" t="s">
        <v>2761</v>
      </c>
      <c r="B217" s="53" t="n">
        <v>422</v>
      </c>
      <c r="C217" s="53" t="s">
        <v>5773</v>
      </c>
    </row>
    <row r="218" customFormat="false" ht="12.75" hidden="false" customHeight="false" outlineLevel="0" collapsed="false">
      <c r="A218" s="52" t="s">
        <v>5774</v>
      </c>
      <c r="B218" s="53" t="n">
        <v>423</v>
      </c>
      <c r="C218" s="53" t="s">
        <v>6883</v>
      </c>
    </row>
    <row r="219" customFormat="false" ht="12.75" hidden="false" customHeight="false" outlineLevel="0" collapsed="false">
      <c r="A219" s="52" t="s">
        <v>4714</v>
      </c>
      <c r="B219" s="53" t="n">
        <v>424</v>
      </c>
      <c r="C219" s="53" t="s">
        <v>6855</v>
      </c>
    </row>
    <row r="220" customFormat="false" ht="12.75" hidden="false" customHeight="false" outlineLevel="0" collapsed="false">
      <c r="A220" s="52" t="s">
        <v>6874</v>
      </c>
      <c r="B220" s="53" t="n">
        <v>425</v>
      </c>
      <c r="C220" s="54" t="s">
        <v>9179</v>
      </c>
    </row>
    <row r="221" customFormat="false" ht="12.75" hidden="false" customHeight="false" outlineLevel="0" collapsed="false">
      <c r="A221" s="52" t="s">
        <v>2796</v>
      </c>
      <c r="B221" s="53" t="n">
        <v>433</v>
      </c>
      <c r="C221" s="54" t="s">
        <v>9180</v>
      </c>
    </row>
    <row r="222" customFormat="false" ht="12.75" hidden="false" customHeight="false" outlineLevel="0" collapsed="false">
      <c r="A222" s="52" t="s">
        <v>2798</v>
      </c>
      <c r="B222" s="53" t="n">
        <v>434</v>
      </c>
      <c r="C222" s="53" t="s">
        <v>9181</v>
      </c>
    </row>
    <row r="223" customFormat="false" ht="12.75" hidden="false" customHeight="false" outlineLevel="0" collapsed="false">
      <c r="A223" s="52" t="s">
        <v>2799</v>
      </c>
      <c r="B223" s="53" t="n">
        <v>435</v>
      </c>
      <c r="C223" s="53" t="s">
        <v>9182</v>
      </c>
    </row>
    <row r="224" customFormat="false" ht="12.75" hidden="false" customHeight="false" outlineLevel="0" collapsed="false">
      <c r="A224" s="52" t="s">
        <v>2800</v>
      </c>
      <c r="B224" s="53" t="n">
        <v>437</v>
      </c>
      <c r="C224" s="54" t="s">
        <v>9183</v>
      </c>
    </row>
    <row r="225" customFormat="false" ht="12.75" hidden="false" customHeight="false" outlineLevel="0" collapsed="false">
      <c r="A225" s="52" t="s">
        <v>838</v>
      </c>
      <c r="B225" s="53" t="n">
        <v>440</v>
      </c>
      <c r="C225" s="53" t="s">
        <v>9184</v>
      </c>
    </row>
    <row r="226" customFormat="false" ht="12.75" hidden="false" customHeight="false" outlineLevel="0" collapsed="false">
      <c r="A226" s="52" t="s">
        <v>2234</v>
      </c>
      <c r="B226" s="53" t="n">
        <v>441</v>
      </c>
      <c r="C226" s="53" t="s">
        <v>9185</v>
      </c>
    </row>
    <row r="227" customFormat="false" ht="12.75" hidden="false" customHeight="false" outlineLevel="0" collapsed="false">
      <c r="A227" s="52" t="s">
        <v>2445</v>
      </c>
      <c r="B227" s="53" t="n">
        <v>442</v>
      </c>
      <c r="C227" s="53" t="s">
        <v>9186</v>
      </c>
    </row>
    <row r="228" customFormat="false" ht="12.75" hidden="false" customHeight="false" outlineLevel="0" collapsed="false">
      <c r="A228" s="52" t="s">
        <v>2805</v>
      </c>
      <c r="B228" s="53" t="n">
        <v>443</v>
      </c>
      <c r="C228" s="53" t="s">
        <v>7953</v>
      </c>
    </row>
    <row r="229" customFormat="false" ht="12.75" hidden="false" customHeight="false" outlineLevel="0" collapsed="false">
      <c r="A229" s="52" t="s">
        <v>2810</v>
      </c>
      <c r="B229" s="53" t="n">
        <v>447</v>
      </c>
      <c r="C229" s="53" t="s">
        <v>1467</v>
      </c>
    </row>
    <row r="230" customFormat="false" ht="12.75" hidden="false" customHeight="false" outlineLevel="0" collapsed="false">
      <c r="A230" s="52" t="s">
        <v>2812</v>
      </c>
      <c r="B230" s="53" t="n">
        <v>449</v>
      </c>
      <c r="C230" s="53" t="s">
        <v>9187</v>
      </c>
    </row>
    <row r="231" customFormat="false" ht="12.75" hidden="false" customHeight="false" outlineLevel="0" collapsed="false">
      <c r="A231" s="52" t="s">
        <v>2814</v>
      </c>
      <c r="B231" s="53" t="n">
        <v>451</v>
      </c>
      <c r="C231" s="53" t="s">
        <v>5787</v>
      </c>
    </row>
    <row r="232" customFormat="false" ht="12.75" hidden="false" customHeight="false" outlineLevel="0" collapsed="false">
      <c r="A232" s="52" t="s">
        <v>5788</v>
      </c>
      <c r="B232" s="53" t="n">
        <v>453</v>
      </c>
      <c r="C232" s="53" t="s">
        <v>7954</v>
      </c>
    </row>
    <row r="233" customFormat="false" ht="12.75" hidden="false" customHeight="false" outlineLevel="0" collapsed="false">
      <c r="A233" s="52" t="s">
        <v>2817</v>
      </c>
      <c r="B233" s="53" t="n">
        <v>456</v>
      </c>
      <c r="C233" s="53" t="s">
        <v>9188</v>
      </c>
    </row>
    <row r="234" customFormat="false" ht="12.75" hidden="false" customHeight="false" outlineLevel="0" collapsed="false">
      <c r="A234" s="52" t="s">
        <v>2823</v>
      </c>
      <c r="B234" s="53" t="n">
        <v>461</v>
      </c>
      <c r="C234" s="53" t="s">
        <v>9189</v>
      </c>
    </row>
    <row r="235" customFormat="false" ht="12.75" hidden="false" customHeight="false" outlineLevel="0" collapsed="false">
      <c r="A235" s="52" t="s">
        <v>2825</v>
      </c>
      <c r="B235" s="53" t="n">
        <v>462</v>
      </c>
      <c r="C235" s="53" t="s">
        <v>6899</v>
      </c>
    </row>
    <row r="236" customFormat="false" ht="12.75" hidden="false" customHeight="false" outlineLevel="0" collapsed="false">
      <c r="A236" s="52" t="s">
        <v>2827</v>
      </c>
      <c r="B236" s="53" t="n">
        <v>467</v>
      </c>
      <c r="C236" s="53" t="s">
        <v>3881</v>
      </c>
    </row>
    <row r="237" customFormat="false" ht="12.75" hidden="false" customHeight="false" outlineLevel="0" collapsed="false">
      <c r="A237" s="52" t="s">
        <v>2236</v>
      </c>
      <c r="B237" s="53" t="n">
        <v>468</v>
      </c>
      <c r="C237" s="53" t="s">
        <v>9190</v>
      </c>
    </row>
    <row r="238" customFormat="false" ht="12.75" hidden="false" customHeight="false" outlineLevel="0" collapsed="false">
      <c r="A238" s="52" t="s">
        <v>1941</v>
      </c>
      <c r="B238" s="53" t="n">
        <v>469</v>
      </c>
      <c r="C238" s="53" t="s">
        <v>9191</v>
      </c>
    </row>
    <row r="239" customFormat="false" ht="12.75" hidden="false" customHeight="false" outlineLevel="0" collapsed="false">
      <c r="A239" s="52" t="s">
        <v>2473</v>
      </c>
      <c r="B239" s="53" t="n">
        <v>470</v>
      </c>
      <c r="C239" s="53" t="s">
        <v>9192</v>
      </c>
    </row>
    <row r="240" customFormat="false" ht="12.75" hidden="false" customHeight="false" outlineLevel="0" collapsed="false">
      <c r="A240" s="52" t="s">
        <v>2833</v>
      </c>
      <c r="B240" s="53" t="n">
        <v>473</v>
      </c>
      <c r="C240" s="53" t="s">
        <v>9193</v>
      </c>
    </row>
    <row r="241" customFormat="false" ht="12.75" hidden="false" customHeight="false" outlineLevel="0" collapsed="false">
      <c r="A241" s="52" t="s">
        <v>2835</v>
      </c>
      <c r="B241" s="53" t="n">
        <v>476</v>
      </c>
      <c r="C241" s="53" t="s">
        <v>9194</v>
      </c>
    </row>
    <row r="242" customFormat="false" ht="12.75" hidden="false" customHeight="false" outlineLevel="0" collapsed="false">
      <c r="A242" s="52" t="s">
        <v>2843</v>
      </c>
      <c r="B242" s="53" t="n">
        <v>484</v>
      </c>
      <c r="C242" s="53" t="s">
        <v>6905</v>
      </c>
    </row>
    <row r="243" customFormat="false" ht="12.75" hidden="false" customHeight="false" outlineLevel="0" collapsed="false">
      <c r="A243" s="52" t="s">
        <v>2845</v>
      </c>
      <c r="B243" s="53" t="n">
        <v>486</v>
      </c>
      <c r="C243" s="53" t="s">
        <v>9195</v>
      </c>
    </row>
    <row r="244" customFormat="false" ht="12.75" hidden="false" customHeight="false" outlineLevel="0" collapsed="false">
      <c r="A244" s="52" t="s">
        <v>2849</v>
      </c>
      <c r="B244" s="53" t="n">
        <v>488</v>
      </c>
      <c r="C244" s="53" t="s">
        <v>5803</v>
      </c>
    </row>
    <row r="245" customFormat="false" ht="12.75" hidden="false" customHeight="false" outlineLevel="0" collapsed="false">
      <c r="A245" s="52" t="s">
        <v>2851</v>
      </c>
      <c r="B245" s="53" t="n">
        <v>492</v>
      </c>
      <c r="C245" s="53" t="s">
        <v>9196</v>
      </c>
    </row>
    <row r="246" customFormat="false" ht="12.75" hidden="false" customHeight="false" outlineLevel="0" collapsed="false">
      <c r="A246" s="52" t="s">
        <v>2854</v>
      </c>
      <c r="B246" s="53" t="n">
        <v>494</v>
      </c>
      <c r="C246" s="53" t="s">
        <v>9197</v>
      </c>
    </row>
    <row r="247" customFormat="false" ht="12.75" hidden="false" customHeight="false" outlineLevel="0" collapsed="false">
      <c r="A247" s="52" t="s">
        <v>2101</v>
      </c>
      <c r="B247" s="53" t="n">
        <v>496</v>
      </c>
      <c r="C247" s="54" t="s">
        <v>5806</v>
      </c>
    </row>
    <row r="248" customFormat="false" ht="12.75" hidden="false" customHeight="false" outlineLevel="0" collapsed="false">
      <c r="A248" s="52" t="s">
        <v>2858</v>
      </c>
      <c r="B248" s="53" t="n">
        <v>498</v>
      </c>
      <c r="C248" s="53" t="s">
        <v>9198</v>
      </c>
    </row>
    <row r="249" customFormat="false" ht="12.75" hidden="false" customHeight="false" outlineLevel="0" collapsed="false">
      <c r="A249" s="52" t="s">
        <v>2819</v>
      </c>
      <c r="B249" s="53" t="n">
        <v>499</v>
      </c>
      <c r="C249" s="53" t="s">
        <v>9199</v>
      </c>
    </row>
    <row r="250" customFormat="false" ht="12.75" hidden="false" customHeight="false" outlineLevel="0" collapsed="false">
      <c r="A250" s="52" t="s">
        <v>2861</v>
      </c>
      <c r="B250" s="53" t="n">
        <v>500</v>
      </c>
      <c r="C250" s="53" t="s">
        <v>9200</v>
      </c>
    </row>
    <row r="251" customFormat="false" ht="12.75" hidden="false" customHeight="false" outlineLevel="0" collapsed="false">
      <c r="A251" s="52" t="s">
        <v>2448</v>
      </c>
      <c r="B251" s="53" t="n">
        <v>501</v>
      </c>
      <c r="C251" s="53" t="s">
        <v>9201</v>
      </c>
    </row>
    <row r="252" customFormat="false" ht="12.75" hidden="false" customHeight="false" outlineLevel="0" collapsed="false">
      <c r="A252" s="52" t="s">
        <v>2865</v>
      </c>
      <c r="B252" s="53" t="n">
        <v>503</v>
      </c>
      <c r="C252" s="53" t="s">
        <v>9202</v>
      </c>
    </row>
    <row r="253" customFormat="false" ht="12.75" hidden="false" customHeight="false" outlineLevel="0" collapsed="false">
      <c r="A253" s="52" t="s">
        <v>794</v>
      </c>
      <c r="B253" s="53" t="n">
        <v>509</v>
      </c>
      <c r="C253" s="53" t="s">
        <v>9203</v>
      </c>
    </row>
    <row r="254" customFormat="false" ht="12.75" hidden="false" customHeight="false" outlineLevel="0" collapsed="false">
      <c r="A254" s="52" t="s">
        <v>1211</v>
      </c>
      <c r="B254" s="53" t="n">
        <v>514</v>
      </c>
      <c r="C254" s="53" t="s">
        <v>6914</v>
      </c>
    </row>
    <row r="255" customFormat="false" ht="12.75" hidden="false" customHeight="false" outlineLevel="0" collapsed="false">
      <c r="A255" s="52" t="s">
        <v>838</v>
      </c>
      <c r="B255" s="53" t="n">
        <v>515</v>
      </c>
      <c r="C255" s="54" t="s">
        <v>9204</v>
      </c>
    </row>
    <row r="256" customFormat="false" ht="12.75" hidden="false" customHeight="false" outlineLevel="0" collapsed="false">
      <c r="A256" s="52" t="s">
        <v>2765</v>
      </c>
      <c r="B256" s="53" t="n">
        <v>518</v>
      </c>
      <c r="C256" s="54" t="s">
        <v>9205</v>
      </c>
    </row>
    <row r="257" customFormat="false" ht="12.75" hidden="false" customHeight="false" outlineLevel="0" collapsed="false">
      <c r="A257" s="52" t="s">
        <v>838</v>
      </c>
      <c r="B257" s="53" t="n">
        <v>519</v>
      </c>
      <c r="C257" s="53" t="s">
        <v>9206</v>
      </c>
    </row>
    <row r="258" customFormat="false" ht="12.75" hidden="false" customHeight="false" outlineLevel="0" collapsed="false">
      <c r="A258" s="52" t="s">
        <v>2745</v>
      </c>
      <c r="B258" s="53" t="n">
        <v>522</v>
      </c>
      <c r="C258" s="53" t="s">
        <v>9207</v>
      </c>
    </row>
    <row r="259" customFormat="false" ht="12.75" hidden="false" customHeight="false" outlineLevel="0" collapsed="false">
      <c r="A259" s="52" t="s">
        <v>1294</v>
      </c>
      <c r="B259" s="53" t="n">
        <v>525</v>
      </c>
      <c r="C259" s="53" t="s">
        <v>9208</v>
      </c>
    </row>
    <row r="260" customFormat="false" ht="12.75" hidden="false" customHeight="false" outlineLevel="0" collapsed="false">
      <c r="A260" s="52" t="s">
        <v>3382</v>
      </c>
      <c r="B260" s="53" t="n">
        <v>527</v>
      </c>
      <c r="C260" s="53" t="s">
        <v>2148</v>
      </c>
    </row>
    <row r="261" customFormat="false" ht="12.75" hidden="false" customHeight="false" outlineLevel="0" collapsed="false">
      <c r="A261" s="52" t="s">
        <v>2884</v>
      </c>
      <c r="B261" s="53" t="n">
        <v>529</v>
      </c>
      <c r="C261" s="53" t="s">
        <v>9209</v>
      </c>
    </row>
    <row r="262" customFormat="false" ht="12.75" hidden="false" customHeight="false" outlineLevel="0" collapsed="false">
      <c r="A262" s="52" t="s">
        <v>2886</v>
      </c>
      <c r="B262" s="53" t="n">
        <v>533</v>
      </c>
      <c r="C262" s="53" t="s">
        <v>9210</v>
      </c>
    </row>
    <row r="263" customFormat="false" ht="12.75" hidden="false" customHeight="false" outlineLevel="0" collapsed="false">
      <c r="A263" s="52" t="s">
        <v>2890</v>
      </c>
      <c r="B263" s="53" t="n">
        <v>537</v>
      </c>
      <c r="C263" s="53" t="s">
        <v>9211</v>
      </c>
    </row>
    <row r="264" customFormat="false" ht="12.75" hidden="false" customHeight="false" outlineLevel="0" collapsed="false">
      <c r="A264" s="52" t="s">
        <v>2892</v>
      </c>
      <c r="B264" s="53" t="n">
        <v>538</v>
      </c>
      <c r="C264" s="53" t="s">
        <v>9212</v>
      </c>
    </row>
    <row r="265" customFormat="false" ht="12.75" hidden="false" customHeight="false" outlineLevel="0" collapsed="false">
      <c r="A265" s="52" t="s">
        <v>2761</v>
      </c>
      <c r="B265" s="53" t="n">
        <v>539</v>
      </c>
      <c r="C265" s="53" t="s">
        <v>5824</v>
      </c>
    </row>
    <row r="266" customFormat="false" ht="12.75" hidden="false" customHeight="false" outlineLevel="0" collapsed="false">
      <c r="A266" s="52" t="s">
        <v>2761</v>
      </c>
      <c r="B266" s="53" t="n">
        <v>540</v>
      </c>
      <c r="C266" s="53" t="s">
        <v>9213</v>
      </c>
    </row>
    <row r="267" customFormat="false" ht="12.75" hidden="false" customHeight="false" outlineLevel="0" collapsed="false">
      <c r="A267" s="52" t="s">
        <v>2897</v>
      </c>
      <c r="B267" s="53" t="n">
        <v>545</v>
      </c>
      <c r="C267" s="53" t="s">
        <v>4809</v>
      </c>
    </row>
    <row r="268" customFormat="false" ht="12.75" hidden="false" customHeight="false" outlineLevel="0" collapsed="false">
      <c r="A268" s="52" t="s">
        <v>2899</v>
      </c>
      <c r="B268" s="53" t="n">
        <v>547</v>
      </c>
      <c r="C268" s="54" t="s">
        <v>9214</v>
      </c>
    </row>
    <row r="269" customFormat="false" ht="12.75" hidden="false" customHeight="false" outlineLevel="0" collapsed="false">
      <c r="A269" s="52" t="s">
        <v>2901</v>
      </c>
      <c r="B269" s="53" t="n">
        <v>548</v>
      </c>
      <c r="C269" s="53" t="s">
        <v>9215</v>
      </c>
    </row>
    <row r="270" customFormat="false" ht="12.75" hidden="false" customHeight="false" outlineLevel="0" collapsed="false">
      <c r="A270" s="52" t="s">
        <v>2902</v>
      </c>
      <c r="B270" s="53" t="n">
        <v>549</v>
      </c>
      <c r="C270" s="53" t="s">
        <v>9216</v>
      </c>
    </row>
    <row r="271" customFormat="false" ht="12.75" hidden="false" customHeight="false" outlineLevel="0" collapsed="false">
      <c r="A271" s="52" t="s">
        <v>2905</v>
      </c>
      <c r="B271" s="53" t="n">
        <v>554</v>
      </c>
      <c r="C271" s="53" t="s">
        <v>2178</v>
      </c>
    </row>
    <row r="272" customFormat="false" ht="12.75" hidden="false" customHeight="false" outlineLevel="0" collapsed="false">
      <c r="A272" s="52" t="s">
        <v>2906</v>
      </c>
      <c r="B272" s="53" t="n">
        <v>555</v>
      </c>
      <c r="C272" s="53" t="s">
        <v>9217</v>
      </c>
    </row>
    <row r="273" customFormat="false" ht="12.75" hidden="false" customHeight="false" outlineLevel="0" collapsed="false">
      <c r="A273" s="52" t="s">
        <v>2909</v>
      </c>
      <c r="B273" s="53" t="n">
        <v>558</v>
      </c>
      <c r="C273" s="53" t="s">
        <v>9218</v>
      </c>
    </row>
    <row r="274" customFormat="false" ht="12.75" hidden="false" customHeight="false" outlineLevel="0" collapsed="false">
      <c r="A274" s="52" t="s">
        <v>2912</v>
      </c>
      <c r="B274" s="53" t="n">
        <v>562</v>
      </c>
      <c r="C274" s="53" t="s">
        <v>5833</v>
      </c>
    </row>
    <row r="275" customFormat="false" ht="12.75" hidden="false" customHeight="false" outlineLevel="0" collapsed="false">
      <c r="A275" s="52" t="s">
        <v>2915</v>
      </c>
      <c r="B275" s="53" t="n">
        <v>564</v>
      </c>
      <c r="C275" s="53" t="s">
        <v>7979</v>
      </c>
    </row>
    <row r="276" customFormat="false" ht="12.75" hidden="false" customHeight="false" outlineLevel="0" collapsed="false">
      <c r="A276" s="52" t="s">
        <v>2746</v>
      </c>
      <c r="B276" s="53" t="n">
        <v>568</v>
      </c>
      <c r="C276" s="53" t="s">
        <v>5837</v>
      </c>
    </row>
    <row r="277" customFormat="false" ht="12.75" hidden="false" customHeight="false" outlineLevel="0" collapsed="false">
      <c r="A277" s="52" t="s">
        <v>2918</v>
      </c>
      <c r="B277" s="53" t="n">
        <v>569</v>
      </c>
      <c r="C277" s="53" t="s">
        <v>9219</v>
      </c>
    </row>
    <row r="278" customFormat="false" ht="12.75" hidden="false" customHeight="false" outlineLevel="0" collapsed="false">
      <c r="A278" s="52" t="s">
        <v>2768</v>
      </c>
      <c r="B278" s="53" t="n">
        <v>571</v>
      </c>
      <c r="C278" s="53" t="s">
        <v>9220</v>
      </c>
    </row>
    <row r="279" customFormat="false" ht="12.75" hidden="false" customHeight="false" outlineLevel="0" collapsed="false">
      <c r="A279" s="52" t="s">
        <v>1941</v>
      </c>
      <c r="B279" s="53" t="n">
        <v>573</v>
      </c>
      <c r="C279" s="53" t="s">
        <v>9221</v>
      </c>
    </row>
    <row r="280" customFormat="false" ht="12.75" hidden="false" customHeight="false" outlineLevel="0" collapsed="false">
      <c r="A280" s="52" t="s">
        <v>847</v>
      </c>
      <c r="B280" s="53" t="n">
        <v>578</v>
      </c>
      <c r="C280" s="53" t="s">
        <v>4824</v>
      </c>
    </row>
    <row r="281" customFormat="false" ht="12.75" hidden="false" customHeight="false" outlineLevel="0" collapsed="false">
      <c r="A281" s="52" t="s">
        <v>2927</v>
      </c>
      <c r="B281" s="53" t="n">
        <v>580</v>
      </c>
      <c r="C281" s="54" t="s">
        <v>2928</v>
      </c>
    </row>
    <row r="282" customFormat="false" ht="12.75" hidden="false" customHeight="false" outlineLevel="0" collapsed="false">
      <c r="A282" s="52" t="s">
        <v>1176</v>
      </c>
      <c r="B282" s="53" t="n">
        <v>581</v>
      </c>
      <c r="C282" s="53" t="s">
        <v>9222</v>
      </c>
    </row>
    <row r="283" customFormat="false" ht="12.75" hidden="false" customHeight="false" outlineLevel="0" collapsed="false">
      <c r="A283" s="52" t="s">
        <v>2931</v>
      </c>
      <c r="B283" s="53" t="n">
        <v>585</v>
      </c>
      <c r="C283" s="53" t="s">
        <v>9223</v>
      </c>
    </row>
    <row r="284" customFormat="false" ht="12.75" hidden="false" customHeight="false" outlineLevel="0" collapsed="false">
      <c r="A284" s="52" t="s">
        <v>2933</v>
      </c>
      <c r="B284" s="53" t="n">
        <v>587</v>
      </c>
      <c r="C284" s="53" t="s">
        <v>9224</v>
      </c>
    </row>
    <row r="285" customFormat="false" ht="12.75" hidden="false" customHeight="false" outlineLevel="0" collapsed="false">
      <c r="A285" s="52" t="s">
        <v>2936</v>
      </c>
      <c r="B285" s="53" t="n">
        <v>589</v>
      </c>
      <c r="C285" s="53" t="s">
        <v>6930</v>
      </c>
    </row>
    <row r="286" customFormat="false" ht="12.75" hidden="false" customHeight="false" outlineLevel="0" collapsed="false">
      <c r="A286" s="52" t="s">
        <v>2938</v>
      </c>
      <c r="B286" s="53" t="n">
        <v>590</v>
      </c>
      <c r="C286" s="53" t="s">
        <v>5846</v>
      </c>
    </row>
    <row r="287" customFormat="false" ht="12.75" hidden="false" customHeight="false" outlineLevel="0" collapsed="false">
      <c r="A287" s="52" t="s">
        <v>2736</v>
      </c>
      <c r="B287" s="53" t="n">
        <v>597</v>
      </c>
      <c r="C287" s="53" t="s">
        <v>9225</v>
      </c>
    </row>
    <row r="288" customFormat="false" ht="12.75" hidden="false" customHeight="false" outlineLevel="0" collapsed="false">
      <c r="A288" s="52" t="s">
        <v>2945</v>
      </c>
      <c r="B288" s="53" t="n">
        <v>599</v>
      </c>
      <c r="C288" s="53" t="s">
        <v>7984</v>
      </c>
    </row>
    <row r="289" customFormat="false" ht="12.75" hidden="false" customHeight="false" outlineLevel="0" collapsed="false">
      <c r="A289" s="52" t="s">
        <v>1176</v>
      </c>
      <c r="B289" s="53" t="n">
        <v>604</v>
      </c>
      <c r="C289" s="53" t="s">
        <v>9226</v>
      </c>
    </row>
    <row r="290" customFormat="false" ht="12.75" hidden="false" customHeight="false" outlineLevel="0" collapsed="false">
      <c r="A290" s="52" t="s">
        <v>2736</v>
      </c>
      <c r="B290" s="53" t="n">
        <v>606</v>
      </c>
      <c r="C290" s="53" t="s">
        <v>9227</v>
      </c>
    </row>
    <row r="291" customFormat="false" ht="12.75" hidden="false" customHeight="false" outlineLevel="0" collapsed="false">
      <c r="A291" s="52" t="s">
        <v>2593</v>
      </c>
      <c r="B291" s="53" t="n">
        <v>610</v>
      </c>
      <c r="C291" s="53" t="s">
        <v>9228</v>
      </c>
    </row>
    <row r="292" customFormat="false" ht="12.75" hidden="false" customHeight="false" outlineLevel="0" collapsed="false">
      <c r="A292" s="52" t="s">
        <v>2295</v>
      </c>
      <c r="B292" s="53" t="n">
        <v>611</v>
      </c>
      <c r="C292" s="53" t="s">
        <v>6934</v>
      </c>
    </row>
    <row r="293" customFormat="false" ht="12.75" hidden="false" customHeight="false" outlineLevel="0" collapsed="false">
      <c r="A293" s="52" t="s">
        <v>2961</v>
      </c>
      <c r="B293" s="53" t="n">
        <v>612</v>
      </c>
      <c r="C293" s="53" t="s">
        <v>9229</v>
      </c>
    </row>
    <row r="294" customFormat="false" ht="12.75" hidden="false" customHeight="false" outlineLevel="0" collapsed="false">
      <c r="A294" s="52" t="s">
        <v>2963</v>
      </c>
      <c r="B294" s="53" t="n">
        <v>613</v>
      </c>
      <c r="C294" s="54" t="s">
        <v>9230</v>
      </c>
    </row>
    <row r="295" customFormat="false" ht="12.75" hidden="false" customHeight="false" outlineLevel="0" collapsed="false">
      <c r="A295" s="52" t="s">
        <v>2964</v>
      </c>
      <c r="B295" s="53" t="n">
        <v>614</v>
      </c>
      <c r="C295" s="53" t="s">
        <v>9231</v>
      </c>
    </row>
    <row r="296" customFormat="false" ht="12.75" hidden="false" customHeight="false" outlineLevel="0" collapsed="false">
      <c r="A296" s="52" t="s">
        <v>2966</v>
      </c>
      <c r="B296" s="53" t="n">
        <v>615</v>
      </c>
      <c r="C296" s="54" t="s">
        <v>5858</v>
      </c>
    </row>
    <row r="297" customFormat="false" ht="12.75" hidden="false" customHeight="false" outlineLevel="0" collapsed="false">
      <c r="A297" s="52" t="s">
        <v>2871</v>
      </c>
      <c r="B297" s="53" t="n">
        <v>617</v>
      </c>
      <c r="C297" s="53" t="s">
        <v>5859</v>
      </c>
    </row>
    <row r="298" customFormat="false" ht="12.75" hidden="false" customHeight="false" outlineLevel="0" collapsed="false">
      <c r="A298" s="52" t="s">
        <v>2972</v>
      </c>
      <c r="B298" s="53" t="n">
        <v>619</v>
      </c>
      <c r="C298" s="53" t="s">
        <v>9232</v>
      </c>
    </row>
    <row r="299" customFormat="false" ht="12.75" hidden="false" customHeight="false" outlineLevel="0" collapsed="false">
      <c r="A299" s="52" t="s">
        <v>2974</v>
      </c>
      <c r="B299" s="53" t="n">
        <v>620</v>
      </c>
      <c r="C299" s="53" t="s">
        <v>9233</v>
      </c>
    </row>
    <row r="300" customFormat="false" ht="12.75" hidden="false" customHeight="false" outlineLevel="0" collapsed="false">
      <c r="A300" s="52" t="s">
        <v>2974</v>
      </c>
      <c r="B300" s="53" t="n">
        <v>623</v>
      </c>
      <c r="C300" s="53" t="s">
        <v>9234</v>
      </c>
    </row>
    <row r="301" customFormat="false" ht="12.75" hidden="false" customHeight="false" outlineLevel="0" collapsed="false">
      <c r="A301" s="52" t="s">
        <v>2978</v>
      </c>
      <c r="B301" s="53" t="n">
        <v>624</v>
      </c>
      <c r="C301" s="53" t="s">
        <v>6940</v>
      </c>
    </row>
    <row r="302" customFormat="false" ht="12.75" hidden="false" customHeight="false" outlineLevel="0" collapsed="false">
      <c r="A302" s="52" t="s">
        <v>2992</v>
      </c>
      <c r="B302" s="53" t="n">
        <v>639</v>
      </c>
      <c r="C302" s="53" t="s">
        <v>9235</v>
      </c>
    </row>
    <row r="303" customFormat="false" ht="12.75" hidden="false" customHeight="false" outlineLevel="0" collapsed="false">
      <c r="A303" s="52" t="s">
        <v>2994</v>
      </c>
      <c r="B303" s="53" t="n">
        <v>640</v>
      </c>
      <c r="C303" s="53" t="s">
        <v>9236</v>
      </c>
    </row>
    <row r="304" customFormat="false" ht="12.75" hidden="false" customHeight="false" outlineLevel="0" collapsed="false">
      <c r="A304" s="52" t="s">
        <v>3003</v>
      </c>
      <c r="B304" s="53" t="n">
        <v>647</v>
      </c>
      <c r="C304" s="53" t="s">
        <v>9237</v>
      </c>
    </row>
    <row r="305" customFormat="false" ht="12.75" hidden="false" customHeight="false" outlineLevel="0" collapsed="false">
      <c r="A305" s="52" t="s">
        <v>6945</v>
      </c>
      <c r="B305" s="53" t="n">
        <v>648</v>
      </c>
      <c r="C305" s="53" t="s">
        <v>9238</v>
      </c>
    </row>
    <row r="306" customFormat="false" ht="12.75" hidden="false" customHeight="false" outlineLevel="0" collapsed="false">
      <c r="A306" s="52" t="s">
        <v>3007</v>
      </c>
      <c r="B306" s="53" t="n">
        <v>649</v>
      </c>
      <c r="C306" s="53" t="s">
        <v>3008</v>
      </c>
    </row>
    <row r="307" customFormat="false" ht="12.75" hidden="false" customHeight="false" outlineLevel="0" collapsed="false">
      <c r="A307" s="52" t="s">
        <v>2819</v>
      </c>
      <c r="B307" s="53" t="n">
        <v>653</v>
      </c>
      <c r="C307" s="53" t="s">
        <v>9239</v>
      </c>
    </row>
    <row r="308" customFormat="false" ht="12.75" hidden="false" customHeight="false" outlineLevel="0" collapsed="false">
      <c r="A308" s="52" t="s">
        <v>3019</v>
      </c>
      <c r="B308" s="53" t="n">
        <v>660</v>
      </c>
      <c r="C308" s="53" t="s">
        <v>9240</v>
      </c>
    </row>
    <row r="309" customFormat="false" ht="12.75" hidden="false" customHeight="false" outlineLevel="0" collapsed="false">
      <c r="A309" s="52" t="s">
        <v>3021</v>
      </c>
      <c r="B309" s="53" t="n">
        <v>662</v>
      </c>
      <c r="C309" s="53" t="s">
        <v>9241</v>
      </c>
    </row>
    <row r="310" customFormat="false" ht="12.75" hidden="false" customHeight="false" outlineLevel="0" collapsed="false">
      <c r="A310" s="52" t="s">
        <v>3023</v>
      </c>
      <c r="B310" s="53" t="n">
        <v>663</v>
      </c>
      <c r="C310" s="53" t="s">
        <v>9242</v>
      </c>
    </row>
    <row r="311" customFormat="false" ht="12.75" hidden="false" customHeight="false" outlineLevel="0" collapsed="false">
      <c r="A311" s="52" t="s">
        <v>2663</v>
      </c>
      <c r="B311" s="53" t="n">
        <v>665</v>
      </c>
      <c r="C311" s="54" t="s">
        <v>9243</v>
      </c>
    </row>
    <row r="312" customFormat="false" ht="12.75" hidden="false" customHeight="false" outlineLevel="0" collapsed="false">
      <c r="A312" s="52" t="s">
        <v>1176</v>
      </c>
      <c r="B312" s="53" t="n">
        <v>668</v>
      </c>
      <c r="C312" s="53" t="s">
        <v>9244</v>
      </c>
    </row>
    <row r="313" customFormat="false" ht="12.75" hidden="false" customHeight="false" outlineLevel="0" collapsed="false">
      <c r="A313" s="52" t="s">
        <v>2354</v>
      </c>
      <c r="B313" s="53" t="n">
        <v>670</v>
      </c>
      <c r="C313" s="54" t="s">
        <v>9245</v>
      </c>
    </row>
    <row r="314" customFormat="false" ht="12.75" hidden="false" customHeight="false" outlineLevel="0" collapsed="false">
      <c r="A314" s="52" t="s">
        <v>3028</v>
      </c>
      <c r="B314" s="53" t="n">
        <v>675</v>
      </c>
      <c r="C314" s="53" t="s">
        <v>9246</v>
      </c>
    </row>
    <row r="315" customFormat="false" ht="12.75" hidden="false" customHeight="false" outlineLevel="0" collapsed="false">
      <c r="A315" s="52" t="s">
        <v>2536</v>
      </c>
      <c r="B315" s="53" t="n">
        <v>677</v>
      </c>
      <c r="C315" s="53" t="s">
        <v>6953</v>
      </c>
    </row>
    <row r="316" customFormat="false" ht="12.75" hidden="false" customHeight="false" outlineLevel="0" collapsed="false">
      <c r="A316" s="52" t="s">
        <v>3032</v>
      </c>
      <c r="B316" s="53" t="n">
        <v>686</v>
      </c>
      <c r="C316" s="53" t="s">
        <v>8007</v>
      </c>
    </row>
    <row r="317" customFormat="false" ht="12.75" hidden="false" customHeight="false" outlineLevel="0" collapsed="false">
      <c r="A317" s="52" t="s">
        <v>3034</v>
      </c>
      <c r="B317" s="53" t="n">
        <v>687</v>
      </c>
      <c r="C317" s="53" t="s">
        <v>9247</v>
      </c>
    </row>
    <row r="318" customFormat="false" ht="12.75" hidden="false" customHeight="false" outlineLevel="0" collapsed="false">
      <c r="A318" s="52" t="s">
        <v>9248</v>
      </c>
      <c r="B318" s="53" t="n">
        <v>691</v>
      </c>
      <c r="C318" s="53" t="s">
        <v>9249</v>
      </c>
    </row>
    <row r="319" customFormat="false" ht="12.75" hidden="false" customHeight="false" outlineLevel="0" collapsed="false">
      <c r="A319" s="52" t="s">
        <v>2232</v>
      </c>
      <c r="B319" s="53" t="n">
        <v>692</v>
      </c>
      <c r="C319" s="53" t="s">
        <v>9250</v>
      </c>
    </row>
    <row r="320" customFormat="false" ht="12.75" hidden="false" customHeight="false" outlineLevel="0" collapsed="false">
      <c r="A320" s="52" t="s">
        <v>2411</v>
      </c>
      <c r="B320" s="53" t="n">
        <v>694</v>
      </c>
      <c r="C320" s="53" t="s">
        <v>9251</v>
      </c>
    </row>
    <row r="321" customFormat="false" ht="12.75" hidden="false" customHeight="false" outlineLevel="0" collapsed="false">
      <c r="A321" s="52" t="s">
        <v>3041</v>
      </c>
      <c r="B321" s="53" t="n">
        <v>695</v>
      </c>
      <c r="C321" s="54" t="s">
        <v>9252</v>
      </c>
    </row>
    <row r="322" customFormat="false" ht="12.75" hidden="false" customHeight="false" outlineLevel="0" collapsed="false">
      <c r="A322" s="52" t="s">
        <v>2936</v>
      </c>
      <c r="B322" s="53" t="n">
        <v>696</v>
      </c>
      <c r="C322" s="53" t="s">
        <v>9253</v>
      </c>
    </row>
    <row r="323" customFormat="false" ht="12.75" hidden="false" customHeight="false" outlineLevel="0" collapsed="false">
      <c r="A323" s="52" t="s">
        <v>3045</v>
      </c>
      <c r="B323" s="53" t="n">
        <v>698</v>
      </c>
      <c r="C323" s="53" t="s">
        <v>9254</v>
      </c>
    </row>
    <row r="324" customFormat="false" ht="12.75" hidden="false" customHeight="false" outlineLevel="0" collapsed="false">
      <c r="A324" s="52" t="s">
        <v>3046</v>
      </c>
      <c r="B324" s="53" t="n">
        <v>701</v>
      </c>
      <c r="C324" s="53" t="s">
        <v>9255</v>
      </c>
    </row>
    <row r="325" customFormat="false" ht="12.75" hidden="false" customHeight="false" outlineLevel="0" collapsed="false">
      <c r="A325" s="52" t="s">
        <v>3048</v>
      </c>
      <c r="B325" s="53" t="n">
        <v>702</v>
      </c>
      <c r="C325" s="54" t="s">
        <v>9256</v>
      </c>
    </row>
    <row r="326" customFormat="false" ht="12.75" hidden="false" customHeight="false" outlineLevel="0" collapsed="false">
      <c r="A326" s="52" t="s">
        <v>2458</v>
      </c>
      <c r="B326" s="53" t="n">
        <v>703</v>
      </c>
      <c r="C326" s="53" t="s">
        <v>4879</v>
      </c>
    </row>
    <row r="327" customFormat="false" ht="12.75" hidden="false" customHeight="false" outlineLevel="0" collapsed="false">
      <c r="A327" s="52" t="s">
        <v>3051</v>
      </c>
      <c r="B327" s="53" t="n">
        <v>704</v>
      </c>
      <c r="C327" s="53" t="s">
        <v>9257</v>
      </c>
    </row>
    <row r="328" customFormat="false" ht="12.75" hidden="false" customHeight="false" outlineLevel="0" collapsed="false">
      <c r="A328" s="52" t="s">
        <v>3053</v>
      </c>
      <c r="B328" s="53" t="n">
        <v>706</v>
      </c>
      <c r="C328" s="53" t="s">
        <v>9258</v>
      </c>
    </row>
    <row r="329" customFormat="false" ht="12.75" hidden="false" customHeight="false" outlineLevel="0" collapsed="false">
      <c r="A329" s="52" t="s">
        <v>3054</v>
      </c>
      <c r="B329" s="53" t="n">
        <v>708</v>
      </c>
      <c r="C329" s="53" t="s">
        <v>9259</v>
      </c>
    </row>
    <row r="330" customFormat="false" ht="12.75" hidden="false" customHeight="false" outlineLevel="0" collapsed="false">
      <c r="A330" s="52" t="s">
        <v>3055</v>
      </c>
      <c r="B330" s="53" t="n">
        <v>709</v>
      </c>
      <c r="C330" s="53" t="s">
        <v>4882</v>
      </c>
    </row>
    <row r="331" customFormat="false" ht="12.75" hidden="false" customHeight="false" outlineLevel="0" collapsed="false">
      <c r="A331" s="52" t="s">
        <v>3060</v>
      </c>
      <c r="B331" s="53" t="n">
        <v>714</v>
      </c>
      <c r="C331" s="53" t="s">
        <v>9260</v>
      </c>
    </row>
    <row r="332" customFormat="false" ht="12.75" hidden="false" customHeight="false" outlineLevel="0" collapsed="false">
      <c r="A332" s="52" t="s">
        <v>3061</v>
      </c>
      <c r="B332" s="53" t="n">
        <v>716</v>
      </c>
      <c r="C332" s="53" t="s">
        <v>9261</v>
      </c>
    </row>
    <row r="333" customFormat="false" ht="12.75" hidden="false" customHeight="false" outlineLevel="0" collapsed="false">
      <c r="A333" s="52" t="s">
        <v>2754</v>
      </c>
      <c r="B333" s="53" t="n">
        <v>743</v>
      </c>
      <c r="C333" s="53" t="s">
        <v>5894</v>
      </c>
    </row>
    <row r="334" customFormat="false" ht="12.75" hidden="false" customHeight="false" outlineLevel="0" collapsed="false">
      <c r="A334" s="52" t="s">
        <v>2516</v>
      </c>
      <c r="B334" s="53" t="n">
        <v>744</v>
      </c>
      <c r="C334" s="53" t="s">
        <v>8019</v>
      </c>
    </row>
    <row r="335" customFormat="false" ht="12.75" hidden="false" customHeight="false" outlineLevel="0" collapsed="false">
      <c r="A335" s="52" t="s">
        <v>3060</v>
      </c>
      <c r="B335" s="53" t="n">
        <v>752</v>
      </c>
      <c r="C335" s="53" t="s">
        <v>8020</v>
      </c>
    </row>
    <row r="336" customFormat="false" ht="12.75" hidden="false" customHeight="false" outlineLevel="0" collapsed="false">
      <c r="A336" s="52" t="s">
        <v>3069</v>
      </c>
      <c r="B336" s="53" t="n">
        <v>753</v>
      </c>
      <c r="C336" s="53" t="s">
        <v>9262</v>
      </c>
    </row>
    <row r="337" customFormat="false" ht="12.75" hidden="false" customHeight="false" outlineLevel="0" collapsed="false">
      <c r="A337" s="52" t="s">
        <v>3077</v>
      </c>
      <c r="B337" s="53" t="n">
        <v>759</v>
      </c>
      <c r="C337" s="53" t="s">
        <v>8023</v>
      </c>
    </row>
    <row r="338" customFormat="false" ht="12.75" hidden="false" customHeight="false" outlineLevel="0" collapsed="false">
      <c r="A338" s="52" t="s">
        <v>5901</v>
      </c>
      <c r="B338" s="53" t="n">
        <v>766</v>
      </c>
      <c r="C338" s="53" t="s">
        <v>5902</v>
      </c>
    </row>
    <row r="339" customFormat="false" ht="12.75" hidden="false" customHeight="false" outlineLevel="0" collapsed="false">
      <c r="A339" s="52" t="s">
        <v>2424</v>
      </c>
      <c r="B339" s="53" t="n">
        <v>768</v>
      </c>
      <c r="C339" s="53" t="s">
        <v>9263</v>
      </c>
    </row>
    <row r="340" customFormat="false" ht="12.75" hidden="false" customHeight="false" outlineLevel="0" collapsed="false">
      <c r="A340" s="52" t="s">
        <v>3089</v>
      </c>
      <c r="B340" s="53" t="n">
        <v>771</v>
      </c>
      <c r="C340" s="53" t="s">
        <v>9264</v>
      </c>
    </row>
    <row r="341" customFormat="false" ht="12.75" hidden="false" customHeight="false" outlineLevel="0" collapsed="false">
      <c r="A341" s="52" t="s">
        <v>5905</v>
      </c>
      <c r="B341" s="53" t="n">
        <v>772</v>
      </c>
      <c r="C341" s="53" t="s">
        <v>9265</v>
      </c>
    </row>
    <row r="342" customFormat="false" ht="12.75" hidden="false" customHeight="false" outlineLevel="0" collapsed="false">
      <c r="A342" s="52" t="s">
        <v>3101</v>
      </c>
      <c r="B342" s="53" t="n">
        <v>781</v>
      </c>
      <c r="C342" s="53" t="s">
        <v>5909</v>
      </c>
    </row>
    <row r="343" customFormat="false" ht="12.75" hidden="false" customHeight="false" outlineLevel="0" collapsed="false">
      <c r="A343" s="52" t="s">
        <v>3107</v>
      </c>
      <c r="B343" s="53" t="n">
        <v>801</v>
      </c>
      <c r="C343" s="53" t="s">
        <v>9266</v>
      </c>
    </row>
    <row r="344" customFormat="false" ht="12.75" hidden="false" customHeight="false" outlineLevel="0" collapsed="false">
      <c r="A344" s="52" t="s">
        <v>3111</v>
      </c>
      <c r="B344" s="53" t="n">
        <v>804</v>
      </c>
      <c r="C344" s="53" t="s">
        <v>9267</v>
      </c>
    </row>
    <row r="345" customFormat="false" ht="12.75" hidden="false" customHeight="false" outlineLevel="0" collapsed="false">
      <c r="A345" s="52" t="s">
        <v>1300</v>
      </c>
      <c r="B345" s="53" t="n">
        <v>806</v>
      </c>
      <c r="C345" s="53" t="s">
        <v>9268</v>
      </c>
    </row>
    <row r="346" customFormat="false" ht="12.75" hidden="false" customHeight="false" outlineLevel="0" collapsed="false">
      <c r="A346" s="52" t="s">
        <v>3986</v>
      </c>
      <c r="B346" s="53" t="n">
        <v>809</v>
      </c>
      <c r="C346" s="53" t="s">
        <v>9269</v>
      </c>
    </row>
    <row r="347" customFormat="false" ht="12.75" hidden="false" customHeight="false" outlineLevel="0" collapsed="false">
      <c r="A347" s="52" t="s">
        <v>3119</v>
      </c>
      <c r="B347" s="53" t="n">
        <v>810</v>
      </c>
      <c r="C347" s="53" t="s">
        <v>5916</v>
      </c>
    </row>
    <row r="348" customFormat="false" ht="12.75" hidden="false" customHeight="false" outlineLevel="0" collapsed="false">
      <c r="A348" s="52" t="s">
        <v>2557</v>
      </c>
      <c r="B348" s="53" t="n">
        <v>811</v>
      </c>
      <c r="C348" s="53" t="s">
        <v>9270</v>
      </c>
    </row>
    <row r="349" customFormat="false" ht="12.75" hidden="false" customHeight="false" outlineLevel="0" collapsed="false">
      <c r="A349" s="52" t="s">
        <v>3122</v>
      </c>
      <c r="B349" s="53" t="n">
        <v>812</v>
      </c>
      <c r="C349" s="53" t="s">
        <v>9271</v>
      </c>
    </row>
    <row r="350" customFormat="false" ht="12.75" hidden="false" customHeight="false" outlineLevel="0" collapsed="false">
      <c r="A350" s="52" t="s">
        <v>3125</v>
      </c>
      <c r="B350" s="53" t="n">
        <v>815</v>
      </c>
      <c r="C350" s="53" t="s">
        <v>9272</v>
      </c>
    </row>
    <row r="351" customFormat="false" ht="12.75" hidden="false" customHeight="false" outlineLevel="0" collapsed="false">
      <c r="A351" s="52" t="s">
        <v>3127</v>
      </c>
      <c r="B351" s="53" t="n">
        <v>816</v>
      </c>
      <c r="C351" s="53" t="s">
        <v>9273</v>
      </c>
    </row>
    <row r="352" customFormat="false" ht="12.75" hidden="false" customHeight="false" outlineLevel="0" collapsed="false">
      <c r="A352" s="52" t="s">
        <v>2629</v>
      </c>
      <c r="B352" s="53" t="n">
        <v>818</v>
      </c>
      <c r="C352" s="53" t="s">
        <v>5921</v>
      </c>
    </row>
    <row r="353" customFormat="false" ht="12.75" hidden="false" customHeight="false" outlineLevel="0" collapsed="false">
      <c r="A353" s="52" t="s">
        <v>2627</v>
      </c>
      <c r="B353" s="53" t="n">
        <v>829</v>
      </c>
      <c r="C353" s="53" t="s">
        <v>8032</v>
      </c>
    </row>
    <row r="354" customFormat="false" ht="12.75" hidden="false" customHeight="false" outlineLevel="0" collapsed="false">
      <c r="A354" s="52" t="s">
        <v>3138</v>
      </c>
      <c r="B354" s="53" t="n">
        <v>830</v>
      </c>
      <c r="C354" s="53" t="s">
        <v>9274</v>
      </c>
    </row>
    <row r="355" customFormat="false" ht="12.75" hidden="false" customHeight="false" outlineLevel="0" collapsed="false">
      <c r="A355" s="52" t="s">
        <v>3142</v>
      </c>
      <c r="B355" s="53" t="n">
        <v>832</v>
      </c>
      <c r="C355" s="53" t="s">
        <v>9275</v>
      </c>
    </row>
    <row r="356" customFormat="false" ht="12.75" hidden="false" customHeight="false" outlineLevel="0" collapsed="false">
      <c r="A356" s="52" t="s">
        <v>3146</v>
      </c>
      <c r="B356" s="53" t="n">
        <v>834</v>
      </c>
      <c r="C356" s="53" t="s">
        <v>9276</v>
      </c>
    </row>
    <row r="357" customFormat="false" ht="12.75" hidden="false" customHeight="false" outlineLevel="0" collapsed="false">
      <c r="A357" s="52" t="s">
        <v>3148</v>
      </c>
      <c r="B357" s="53" t="n">
        <v>835</v>
      </c>
      <c r="C357" s="53" t="s">
        <v>5927</v>
      </c>
    </row>
    <row r="358" customFormat="false" ht="12.75" hidden="false" customHeight="false" outlineLevel="0" collapsed="false">
      <c r="A358" s="52" t="s">
        <v>3150</v>
      </c>
      <c r="B358" s="53" t="n">
        <v>836</v>
      </c>
      <c r="C358" s="53" t="s">
        <v>9277</v>
      </c>
    </row>
    <row r="359" customFormat="false" ht="12.75" hidden="false" customHeight="false" outlineLevel="0" collapsed="false">
      <c r="A359" s="52" t="s">
        <v>3154</v>
      </c>
      <c r="B359" s="53" t="n">
        <v>839</v>
      </c>
      <c r="C359" s="53" t="s">
        <v>9278</v>
      </c>
    </row>
    <row r="360" customFormat="false" ht="12.75" hidden="false" customHeight="false" outlineLevel="0" collapsed="false">
      <c r="A360" s="52" t="s">
        <v>3156</v>
      </c>
      <c r="B360" s="53" t="n">
        <v>840</v>
      </c>
      <c r="C360" s="53" t="s">
        <v>9279</v>
      </c>
    </row>
    <row r="361" customFormat="false" ht="12.75" hidden="false" customHeight="false" outlineLevel="0" collapsed="false">
      <c r="A361" s="52" t="s">
        <v>2841</v>
      </c>
      <c r="B361" s="53" t="n">
        <v>841</v>
      </c>
      <c r="C361" s="53" t="s">
        <v>8038</v>
      </c>
    </row>
    <row r="362" customFormat="false" ht="12.75" hidden="false" customHeight="false" outlineLevel="0" collapsed="false">
      <c r="A362" s="52" t="s">
        <v>2062</v>
      </c>
      <c r="B362" s="53" t="n">
        <v>842</v>
      </c>
      <c r="C362" s="53" t="s">
        <v>9280</v>
      </c>
    </row>
    <row r="363" customFormat="false" ht="12.75" hidden="false" customHeight="false" outlineLevel="0" collapsed="false">
      <c r="A363" s="52" t="s">
        <v>3089</v>
      </c>
      <c r="B363" s="53" t="n">
        <v>843</v>
      </c>
      <c r="C363" s="53" t="s">
        <v>9281</v>
      </c>
    </row>
    <row r="364" customFormat="false" ht="12.75" hidden="false" customHeight="false" outlineLevel="0" collapsed="false">
      <c r="A364" s="52" t="s">
        <v>1176</v>
      </c>
      <c r="B364" s="53" t="n">
        <v>846</v>
      </c>
      <c r="C364" s="53" t="s">
        <v>9282</v>
      </c>
    </row>
    <row r="365" customFormat="false" ht="12.75" hidden="false" customHeight="false" outlineLevel="0" collapsed="false">
      <c r="A365" s="52" t="s">
        <v>3164</v>
      </c>
      <c r="B365" s="53" t="n">
        <v>847</v>
      </c>
      <c r="C365" s="53" t="s">
        <v>9283</v>
      </c>
    </row>
    <row r="366" customFormat="false" ht="12.75" hidden="false" customHeight="false" outlineLevel="0" collapsed="false">
      <c r="A366" s="52" t="s">
        <v>8043</v>
      </c>
      <c r="B366" s="53" t="n">
        <v>848</v>
      </c>
      <c r="C366" s="53" t="s">
        <v>9284</v>
      </c>
    </row>
    <row r="367" customFormat="false" ht="12.75" hidden="false" customHeight="false" outlineLevel="0" collapsed="false">
      <c r="A367" s="52" t="s">
        <v>3174</v>
      </c>
      <c r="B367" s="53" t="n">
        <v>852</v>
      </c>
      <c r="C367" s="53" t="s">
        <v>4934</v>
      </c>
    </row>
    <row r="368" customFormat="false" ht="12.75" hidden="false" customHeight="false" outlineLevel="0" collapsed="false">
      <c r="A368" s="52" t="s">
        <v>2593</v>
      </c>
      <c r="B368" s="53" t="n">
        <v>854</v>
      </c>
      <c r="C368" s="54" t="s">
        <v>9285</v>
      </c>
    </row>
    <row r="369" customFormat="false" ht="12.75" hidden="false" customHeight="false" outlineLevel="0" collapsed="false">
      <c r="A369" s="52" t="s">
        <v>1791</v>
      </c>
      <c r="B369" s="53" t="n">
        <v>857</v>
      </c>
      <c r="C369" s="53" t="s">
        <v>9286</v>
      </c>
    </row>
    <row r="370" customFormat="false" ht="12.75" hidden="false" customHeight="false" outlineLevel="0" collapsed="false">
      <c r="A370" s="52" t="s">
        <v>3017</v>
      </c>
      <c r="B370" s="53" t="n">
        <v>858</v>
      </c>
      <c r="C370" s="53" t="s">
        <v>5942</v>
      </c>
    </row>
    <row r="371" customFormat="false" ht="12.75" hidden="false" customHeight="false" outlineLevel="0" collapsed="false">
      <c r="A371" s="52" t="s">
        <v>2068</v>
      </c>
      <c r="B371" s="53" t="n">
        <v>862</v>
      </c>
      <c r="C371" s="53" t="s">
        <v>9287</v>
      </c>
    </row>
    <row r="372" customFormat="false" ht="12.75" hidden="false" customHeight="false" outlineLevel="0" collapsed="false">
      <c r="A372" s="52" t="s">
        <v>2593</v>
      </c>
      <c r="B372" s="53" t="n">
        <v>865</v>
      </c>
      <c r="C372" s="53" t="s">
        <v>4016</v>
      </c>
    </row>
    <row r="373" customFormat="false" ht="12.75" hidden="false" customHeight="false" outlineLevel="0" collapsed="false">
      <c r="A373" s="52" t="s">
        <v>3188</v>
      </c>
      <c r="B373" s="53" t="n">
        <v>867</v>
      </c>
      <c r="C373" s="54" t="s">
        <v>9288</v>
      </c>
    </row>
    <row r="374" customFormat="false" ht="12.75" hidden="false" customHeight="false" outlineLevel="0" collapsed="false">
      <c r="A374" s="52" t="s">
        <v>3190</v>
      </c>
      <c r="B374" s="53" t="n">
        <v>868</v>
      </c>
      <c r="C374" s="53" t="s">
        <v>9289</v>
      </c>
    </row>
    <row r="375" customFormat="false" ht="12.75" hidden="false" customHeight="false" outlineLevel="0" collapsed="false">
      <c r="A375" s="52" t="s">
        <v>3192</v>
      </c>
      <c r="B375" s="53" t="n">
        <v>869</v>
      </c>
      <c r="C375" s="53" t="s">
        <v>5947</v>
      </c>
    </row>
    <row r="376" customFormat="false" ht="12.75" hidden="false" customHeight="false" outlineLevel="0" collapsed="false">
      <c r="A376" s="52" t="s">
        <v>3194</v>
      </c>
      <c r="B376" s="53" t="n">
        <v>870</v>
      </c>
      <c r="C376" s="53" t="s">
        <v>9290</v>
      </c>
    </row>
    <row r="377" customFormat="false" ht="12.75" hidden="false" customHeight="false" outlineLevel="0" collapsed="false">
      <c r="A377" s="52" t="s">
        <v>3196</v>
      </c>
      <c r="B377" s="53" t="n">
        <v>871</v>
      </c>
      <c r="C377" s="53" t="s">
        <v>5949</v>
      </c>
    </row>
    <row r="378" customFormat="false" ht="12.75" hidden="false" customHeight="false" outlineLevel="0" collapsed="false">
      <c r="A378" s="52" t="s">
        <v>2536</v>
      </c>
      <c r="B378" s="53" t="n">
        <v>872</v>
      </c>
      <c r="C378" s="53" t="s">
        <v>5950</v>
      </c>
    </row>
    <row r="379" customFormat="false" ht="12.75" hidden="false" customHeight="false" outlineLevel="0" collapsed="false">
      <c r="A379" s="52" t="s">
        <v>3203</v>
      </c>
      <c r="B379" s="53" t="n">
        <v>876</v>
      </c>
      <c r="C379" s="53" t="s">
        <v>9291</v>
      </c>
    </row>
    <row r="380" customFormat="false" ht="12.75" hidden="false" customHeight="false" outlineLevel="0" collapsed="false">
      <c r="A380" s="52" t="s">
        <v>3207</v>
      </c>
      <c r="B380" s="53" t="n">
        <v>877</v>
      </c>
      <c r="C380" s="53" t="s">
        <v>9292</v>
      </c>
    </row>
    <row r="381" customFormat="false" ht="12.75" hidden="false" customHeight="false" outlineLevel="0" collapsed="false">
      <c r="A381" s="52" t="s">
        <v>3209</v>
      </c>
      <c r="B381" s="53" t="n">
        <v>878</v>
      </c>
      <c r="C381" s="53" t="s">
        <v>9293</v>
      </c>
    </row>
    <row r="382" customFormat="false" ht="12.75" hidden="false" customHeight="false" outlineLevel="0" collapsed="false">
      <c r="A382" s="52" t="s">
        <v>3218</v>
      </c>
      <c r="B382" s="53" t="n">
        <v>884</v>
      </c>
      <c r="C382" s="53" t="s">
        <v>4953</v>
      </c>
    </row>
    <row r="383" customFormat="false" ht="12.75" hidden="false" customHeight="false" outlineLevel="0" collapsed="false">
      <c r="A383" s="52" t="s">
        <v>3220</v>
      </c>
      <c r="B383" s="53" t="n">
        <v>885</v>
      </c>
      <c r="C383" s="53" t="s">
        <v>6997</v>
      </c>
    </row>
    <row r="384" customFormat="false" ht="12.75" hidden="false" customHeight="false" outlineLevel="0" collapsed="false">
      <c r="A384" s="52" t="s">
        <v>3222</v>
      </c>
      <c r="B384" s="53" t="n">
        <v>886</v>
      </c>
      <c r="C384" s="53" t="s">
        <v>5956</v>
      </c>
    </row>
    <row r="385" customFormat="false" ht="12.75" hidden="false" customHeight="false" outlineLevel="0" collapsed="false">
      <c r="A385" s="52" t="s">
        <v>3226</v>
      </c>
      <c r="B385" s="53" t="n">
        <v>888</v>
      </c>
      <c r="C385" s="53" t="s">
        <v>9294</v>
      </c>
    </row>
    <row r="386" customFormat="false" ht="12.75" hidden="false" customHeight="false" outlineLevel="0" collapsed="false">
      <c r="A386" s="52" t="s">
        <v>2236</v>
      </c>
      <c r="B386" s="53" t="n">
        <v>894</v>
      </c>
      <c r="C386" s="53" t="s">
        <v>9295</v>
      </c>
    </row>
    <row r="387" customFormat="false" ht="12.75" hidden="false" customHeight="false" outlineLevel="0" collapsed="false">
      <c r="A387" s="52" t="s">
        <v>3060</v>
      </c>
      <c r="B387" s="53" t="n">
        <v>896</v>
      </c>
      <c r="C387" s="53" t="s">
        <v>9296</v>
      </c>
    </row>
    <row r="388" customFormat="false" ht="12.75" hidden="false" customHeight="false" outlineLevel="0" collapsed="false">
      <c r="A388" s="52" t="s">
        <v>3237</v>
      </c>
      <c r="B388" s="53" t="n">
        <v>900</v>
      </c>
      <c r="C388" s="53" t="s">
        <v>9297</v>
      </c>
    </row>
    <row r="389" customFormat="false" ht="12.75" hidden="false" customHeight="false" outlineLevel="0" collapsed="false">
      <c r="A389" s="52" t="s">
        <v>838</v>
      </c>
      <c r="B389" s="53" t="n">
        <v>903</v>
      </c>
      <c r="C389" s="53" t="s">
        <v>8055</v>
      </c>
    </row>
    <row r="390" customFormat="false" ht="12.75" hidden="false" customHeight="false" outlineLevel="0" collapsed="false">
      <c r="A390" s="52" t="s">
        <v>2765</v>
      </c>
      <c r="B390" s="53" t="n">
        <v>904</v>
      </c>
      <c r="C390" s="53" t="s">
        <v>4961</v>
      </c>
    </row>
    <row r="391" customFormat="false" ht="12.75" hidden="false" customHeight="false" outlineLevel="0" collapsed="false">
      <c r="A391" s="52" t="s">
        <v>2593</v>
      </c>
      <c r="B391" s="53" t="n">
        <v>907</v>
      </c>
      <c r="C391" s="54" t="s">
        <v>9298</v>
      </c>
    </row>
    <row r="392" customFormat="false" ht="12.75" hidden="false" customHeight="false" outlineLevel="0" collapsed="false">
      <c r="A392" s="52" t="s">
        <v>3251</v>
      </c>
      <c r="B392" s="53" t="n">
        <v>910</v>
      </c>
      <c r="C392" s="53" t="s">
        <v>9299</v>
      </c>
    </row>
    <row r="393" customFormat="false" ht="12.75" hidden="false" customHeight="false" outlineLevel="0" collapsed="false">
      <c r="A393" s="52" t="s">
        <v>2593</v>
      </c>
      <c r="B393" s="53" t="n">
        <v>919</v>
      </c>
      <c r="C393" s="53" t="s">
        <v>5967</v>
      </c>
    </row>
    <row r="394" customFormat="false" ht="12.75" hidden="false" customHeight="false" outlineLevel="0" collapsed="false">
      <c r="A394" s="52" t="s">
        <v>3261</v>
      </c>
      <c r="B394" s="53" t="n">
        <v>922</v>
      </c>
      <c r="C394" s="53" t="s">
        <v>9300</v>
      </c>
    </row>
    <row r="395" customFormat="false" ht="12.75" hidden="false" customHeight="false" outlineLevel="0" collapsed="false">
      <c r="A395" s="52" t="s">
        <v>3268</v>
      </c>
      <c r="B395" s="53" t="n">
        <v>930</v>
      </c>
      <c r="C395" s="53" t="s">
        <v>9301</v>
      </c>
    </row>
    <row r="396" customFormat="false" ht="12.75" hidden="false" customHeight="false" outlineLevel="0" collapsed="false">
      <c r="A396" s="52" t="s">
        <v>3270</v>
      </c>
      <c r="B396" s="53" t="n">
        <v>931</v>
      </c>
      <c r="C396" s="53" t="s">
        <v>9302</v>
      </c>
    </row>
    <row r="397" customFormat="false" ht="12.75" hidden="false" customHeight="false" outlineLevel="0" collapsed="false">
      <c r="A397" s="52" t="s">
        <v>3272</v>
      </c>
      <c r="B397" s="53" t="n">
        <v>932</v>
      </c>
      <c r="C397" s="54" t="s">
        <v>9303</v>
      </c>
    </row>
    <row r="398" customFormat="false" ht="12.75" hidden="false" customHeight="false" outlineLevel="0" collapsed="false">
      <c r="A398" s="52" t="s">
        <v>3277</v>
      </c>
      <c r="B398" s="53" t="n">
        <v>935</v>
      </c>
      <c r="C398" s="53" t="s">
        <v>9304</v>
      </c>
    </row>
    <row r="399" customFormat="false" ht="12.75" hidden="false" customHeight="false" outlineLevel="0" collapsed="false">
      <c r="A399" s="52" t="s">
        <v>3281</v>
      </c>
      <c r="B399" s="53" t="n">
        <v>937</v>
      </c>
      <c r="C399" s="53" t="s">
        <v>7007</v>
      </c>
    </row>
    <row r="400" customFormat="false" ht="12.75" hidden="false" customHeight="false" outlineLevel="0" collapsed="false">
      <c r="A400" s="52" t="s">
        <v>3283</v>
      </c>
      <c r="B400" s="53" t="n">
        <v>938</v>
      </c>
      <c r="C400" s="53" t="s">
        <v>5976</v>
      </c>
    </row>
    <row r="401" customFormat="false" ht="12.75" hidden="false" customHeight="false" outlineLevel="0" collapsed="false">
      <c r="A401" s="52" t="s">
        <v>2663</v>
      </c>
      <c r="B401" s="53" t="n">
        <v>945</v>
      </c>
      <c r="C401" s="53" t="s">
        <v>9305</v>
      </c>
    </row>
    <row r="402" customFormat="false" ht="12.75" hidden="false" customHeight="false" outlineLevel="0" collapsed="false">
      <c r="A402" s="52" t="s">
        <v>2851</v>
      </c>
      <c r="B402" s="53" t="n">
        <v>948</v>
      </c>
      <c r="C402" s="53" t="s">
        <v>9306</v>
      </c>
    </row>
    <row r="403" customFormat="false" ht="12.75" hidden="false" customHeight="false" outlineLevel="0" collapsed="false">
      <c r="A403" s="52" t="s">
        <v>2851</v>
      </c>
      <c r="B403" s="53" t="n">
        <v>949</v>
      </c>
      <c r="C403" s="54" t="s">
        <v>9307</v>
      </c>
    </row>
    <row r="404" customFormat="false" ht="12.75" hidden="false" customHeight="false" outlineLevel="0" collapsed="false">
      <c r="A404" s="52" t="s">
        <v>3305</v>
      </c>
      <c r="B404" s="53" t="n">
        <v>955</v>
      </c>
      <c r="C404" s="53" t="s">
        <v>9308</v>
      </c>
    </row>
    <row r="405" customFormat="false" ht="12.75" hidden="false" customHeight="false" outlineLevel="0" collapsed="false">
      <c r="A405" s="52" t="s">
        <v>3305</v>
      </c>
      <c r="B405" s="53" t="n">
        <v>956</v>
      </c>
      <c r="C405" s="53" t="s">
        <v>9309</v>
      </c>
    </row>
    <row r="406" customFormat="false" ht="12.75" hidden="false" customHeight="false" outlineLevel="0" collapsed="false">
      <c r="A406" s="52" t="s">
        <v>3308</v>
      </c>
      <c r="B406" s="53" t="n">
        <v>957</v>
      </c>
      <c r="C406" s="53" t="s">
        <v>9310</v>
      </c>
    </row>
    <row r="407" customFormat="false" ht="12.75" hidden="false" customHeight="false" outlineLevel="0" collapsed="false">
      <c r="A407" s="52" t="s">
        <v>2536</v>
      </c>
      <c r="B407" s="53" t="n">
        <v>963</v>
      </c>
      <c r="C407" s="53" t="s">
        <v>9311</v>
      </c>
    </row>
    <row r="408" customFormat="false" ht="12.75" hidden="false" customHeight="false" outlineLevel="0" collapsed="false">
      <c r="A408" s="52" t="s">
        <v>3317</v>
      </c>
      <c r="B408" s="53" t="n">
        <v>964</v>
      </c>
      <c r="C408" s="53" t="s">
        <v>9312</v>
      </c>
    </row>
    <row r="409" customFormat="false" ht="12.75" hidden="false" customHeight="false" outlineLevel="0" collapsed="false">
      <c r="A409" s="52" t="s">
        <v>3321</v>
      </c>
      <c r="B409" s="53" t="n">
        <v>967</v>
      </c>
      <c r="C409" s="53" t="s">
        <v>9313</v>
      </c>
    </row>
    <row r="410" customFormat="false" ht="12.75" hidden="false" customHeight="false" outlineLevel="0" collapsed="false">
      <c r="A410" s="52" t="s">
        <v>3323</v>
      </c>
      <c r="B410" s="53" t="n">
        <v>968</v>
      </c>
      <c r="C410" s="53" t="s">
        <v>9314</v>
      </c>
    </row>
    <row r="411" customFormat="false" ht="12.75" hidden="false" customHeight="false" outlineLevel="0" collapsed="false">
      <c r="A411" s="52" t="s">
        <v>3329</v>
      </c>
      <c r="B411" s="53" t="n">
        <v>971</v>
      </c>
      <c r="C411" s="53" t="s">
        <v>9315</v>
      </c>
    </row>
    <row r="412" customFormat="false" ht="12.75" hidden="false" customHeight="false" outlineLevel="0" collapsed="false">
      <c r="A412" s="52" t="s">
        <v>3333</v>
      </c>
      <c r="B412" s="53" t="n">
        <v>973</v>
      </c>
      <c r="C412" s="53" t="s">
        <v>9316</v>
      </c>
    </row>
    <row r="413" customFormat="false" ht="12.75" hidden="false" customHeight="false" outlineLevel="0" collapsed="false">
      <c r="A413" s="52" t="s">
        <v>2990</v>
      </c>
      <c r="B413" s="53" t="n">
        <v>975</v>
      </c>
      <c r="C413" s="53" t="s">
        <v>9317</v>
      </c>
    </row>
    <row r="414" customFormat="false" ht="12.75" hidden="false" customHeight="false" outlineLevel="0" collapsed="false">
      <c r="A414" s="52" t="s">
        <v>3339</v>
      </c>
      <c r="B414" s="53" t="n">
        <v>977</v>
      </c>
      <c r="C414" s="53" t="s">
        <v>5991</v>
      </c>
    </row>
    <row r="415" customFormat="false" ht="12.75" hidden="false" customHeight="false" outlineLevel="0" collapsed="false">
      <c r="A415" s="52" t="s">
        <v>8075</v>
      </c>
      <c r="B415" s="53" t="n">
        <v>980</v>
      </c>
      <c r="C415" s="53" t="s">
        <v>9318</v>
      </c>
    </row>
    <row r="416" customFormat="false" ht="12.75" hidden="false" customHeight="false" outlineLevel="0" collapsed="false">
      <c r="A416" s="52" t="s">
        <v>3345</v>
      </c>
      <c r="B416" s="53" t="n">
        <v>981</v>
      </c>
      <c r="C416" s="53" t="s">
        <v>9319</v>
      </c>
    </row>
    <row r="417" customFormat="false" ht="12.75" hidden="false" customHeight="false" outlineLevel="0" collapsed="false">
      <c r="A417" s="52" t="s">
        <v>3351</v>
      </c>
      <c r="B417" s="53" t="n">
        <v>987</v>
      </c>
      <c r="C417" s="53" t="s">
        <v>9320</v>
      </c>
    </row>
    <row r="418" customFormat="false" ht="12.75" hidden="false" customHeight="false" outlineLevel="0" collapsed="false">
      <c r="A418" s="52" t="s">
        <v>3351</v>
      </c>
      <c r="B418" s="53" t="n">
        <v>988</v>
      </c>
      <c r="C418" s="53" t="s">
        <v>7022</v>
      </c>
    </row>
    <row r="419" customFormat="false" ht="12.75" hidden="false" customHeight="false" outlineLevel="0" collapsed="false">
      <c r="A419" s="52" t="s">
        <v>3351</v>
      </c>
      <c r="B419" s="53" t="n">
        <v>989</v>
      </c>
      <c r="C419" s="53" t="s">
        <v>9321</v>
      </c>
    </row>
    <row r="420" customFormat="false" ht="12.75" hidden="false" customHeight="false" outlineLevel="0" collapsed="false">
      <c r="A420" s="52" t="s">
        <v>2062</v>
      </c>
      <c r="B420" s="53" t="n">
        <v>991</v>
      </c>
      <c r="C420" s="53" t="s">
        <v>9322</v>
      </c>
    </row>
    <row r="421" customFormat="false" ht="12.75" hidden="false" customHeight="false" outlineLevel="0" collapsed="false">
      <c r="A421" s="52" t="s">
        <v>2222</v>
      </c>
      <c r="B421" s="53" t="n">
        <v>995</v>
      </c>
      <c r="C421" s="53" t="s">
        <v>9323</v>
      </c>
    </row>
    <row r="422" customFormat="false" ht="12.75" hidden="false" customHeight="false" outlineLevel="0" collapsed="false">
      <c r="A422" s="52" t="s">
        <v>3359</v>
      </c>
      <c r="B422" s="53" t="n">
        <v>996</v>
      </c>
      <c r="C422" s="54" t="s">
        <v>5998</v>
      </c>
    </row>
    <row r="423" customFormat="false" ht="12.75" hidden="false" customHeight="false" outlineLevel="0" collapsed="false">
      <c r="A423" s="52" t="s">
        <v>3305</v>
      </c>
      <c r="B423" s="53" t="n">
        <v>997</v>
      </c>
      <c r="C423" s="53" t="s">
        <v>9324</v>
      </c>
    </row>
    <row r="424" customFormat="false" ht="12.75" hidden="false" customHeight="false" outlineLevel="0" collapsed="false">
      <c r="A424" s="52" t="s">
        <v>3364</v>
      </c>
      <c r="B424" s="53" t="n">
        <v>999</v>
      </c>
      <c r="C424" s="54" t="s">
        <v>9325</v>
      </c>
    </row>
    <row r="425" customFormat="false" ht="12.75" hidden="false" customHeight="false" outlineLevel="0" collapsed="false">
      <c r="A425" s="52" t="s">
        <v>3391</v>
      </c>
      <c r="B425" s="53" t="n">
        <v>1000</v>
      </c>
      <c r="C425" s="53" t="s">
        <v>9326</v>
      </c>
    </row>
    <row r="426" customFormat="false" ht="12.75" hidden="false" customHeight="false" outlineLevel="0" collapsed="false">
      <c r="A426" s="52" t="s">
        <v>3393</v>
      </c>
      <c r="B426" s="53" t="n">
        <v>1001</v>
      </c>
      <c r="C426" s="53" t="s">
        <v>9327</v>
      </c>
    </row>
    <row r="427" customFormat="false" ht="12.75" hidden="false" customHeight="false" outlineLevel="0" collapsed="false">
      <c r="A427" s="52" t="s">
        <v>3395</v>
      </c>
      <c r="B427" s="53" t="n">
        <v>1002</v>
      </c>
      <c r="C427" s="53" t="s">
        <v>9328</v>
      </c>
    </row>
    <row r="428" customFormat="false" ht="12.75" hidden="false" customHeight="false" outlineLevel="0" collapsed="false">
      <c r="A428" s="52" t="s">
        <v>3398</v>
      </c>
      <c r="B428" s="53" t="n">
        <v>1006</v>
      </c>
      <c r="C428" s="53" t="s">
        <v>9329</v>
      </c>
    </row>
    <row r="429" customFormat="false" ht="12.75" hidden="false" customHeight="false" outlineLevel="0" collapsed="false">
      <c r="A429" s="52" t="s">
        <v>2536</v>
      </c>
      <c r="B429" s="53" t="n">
        <v>1008</v>
      </c>
      <c r="C429" s="53" t="s">
        <v>9330</v>
      </c>
    </row>
    <row r="430" customFormat="false" ht="12.75" hidden="false" customHeight="false" outlineLevel="0" collapsed="false">
      <c r="A430" s="52" t="s">
        <v>3406</v>
      </c>
      <c r="B430" s="53" t="n">
        <v>1011</v>
      </c>
      <c r="C430" s="53" t="s">
        <v>9331</v>
      </c>
    </row>
    <row r="431" customFormat="false" ht="12.75" hidden="false" customHeight="false" outlineLevel="0" collapsed="false">
      <c r="A431" s="52" t="s">
        <v>6009</v>
      </c>
      <c r="B431" s="53" t="n">
        <v>1013</v>
      </c>
      <c r="C431" s="53" t="s">
        <v>9332</v>
      </c>
    </row>
    <row r="432" customFormat="false" ht="12.75" hidden="false" customHeight="false" outlineLevel="0" collapsed="false">
      <c r="A432" s="52" t="s">
        <v>3408</v>
      </c>
      <c r="B432" s="53" t="n">
        <v>1014</v>
      </c>
      <c r="C432" s="53" t="s">
        <v>9333</v>
      </c>
    </row>
    <row r="433" customFormat="false" ht="12.75" hidden="false" customHeight="false" outlineLevel="0" collapsed="false">
      <c r="A433" s="52" t="s">
        <v>2627</v>
      </c>
      <c r="B433" s="53" t="n">
        <v>1018</v>
      </c>
      <c r="C433" s="53" t="s">
        <v>9334</v>
      </c>
    </row>
    <row r="434" customFormat="false" ht="12.75" hidden="false" customHeight="false" outlineLevel="0" collapsed="false">
      <c r="A434" s="52" t="s">
        <v>3421</v>
      </c>
      <c r="B434" s="53" t="n">
        <v>1023</v>
      </c>
      <c r="C434" s="53" t="s">
        <v>9335</v>
      </c>
    </row>
    <row r="435" customFormat="false" ht="12.75" hidden="false" customHeight="false" outlineLevel="0" collapsed="false">
      <c r="A435" s="52" t="s">
        <v>2627</v>
      </c>
      <c r="B435" s="53" t="n">
        <v>1024</v>
      </c>
      <c r="C435" s="53" t="s">
        <v>6016</v>
      </c>
    </row>
    <row r="436" customFormat="false" ht="12.75" hidden="false" customHeight="false" outlineLevel="0" collapsed="false">
      <c r="A436" s="52" t="s">
        <v>5294</v>
      </c>
      <c r="B436" s="53" t="n">
        <v>1025</v>
      </c>
      <c r="C436" s="53" t="s">
        <v>9336</v>
      </c>
    </row>
    <row r="437" customFormat="false" ht="12.75" hidden="false" customHeight="false" outlineLevel="0" collapsed="false">
      <c r="A437" s="52" t="s">
        <v>3424</v>
      </c>
      <c r="B437" s="53" t="n">
        <v>1026</v>
      </c>
      <c r="C437" s="53" t="s">
        <v>7033</v>
      </c>
    </row>
    <row r="438" customFormat="false" ht="12.75" hidden="false" customHeight="false" outlineLevel="0" collapsed="false">
      <c r="A438" s="52" t="s">
        <v>3426</v>
      </c>
      <c r="B438" s="53" t="n">
        <v>1027</v>
      </c>
      <c r="C438" s="53" t="s">
        <v>9337</v>
      </c>
    </row>
    <row r="439" customFormat="false" ht="12.75" hidden="false" customHeight="false" outlineLevel="0" collapsed="false">
      <c r="A439" s="52" t="s">
        <v>2465</v>
      </c>
      <c r="B439" s="53" t="n">
        <v>1029</v>
      </c>
      <c r="C439" s="54" t="s">
        <v>9338</v>
      </c>
    </row>
    <row r="440" customFormat="false" ht="12.75" hidden="false" customHeight="false" outlineLevel="0" collapsed="false">
      <c r="A440" s="52" t="s">
        <v>2761</v>
      </c>
      <c r="B440" s="53" t="n">
        <v>1033</v>
      </c>
      <c r="C440" s="53" t="s">
        <v>9339</v>
      </c>
    </row>
    <row r="441" customFormat="false" ht="12.75" hidden="false" customHeight="false" outlineLevel="0" collapsed="false">
      <c r="A441" s="52" t="s">
        <v>3439</v>
      </c>
      <c r="B441" s="53" t="n">
        <v>1038</v>
      </c>
      <c r="C441" s="53" t="s">
        <v>9340</v>
      </c>
    </row>
    <row r="442" customFormat="false" ht="12.75" hidden="false" customHeight="false" outlineLevel="0" collapsed="false">
      <c r="A442" s="52" t="s">
        <v>3450</v>
      </c>
      <c r="B442" s="53" t="n">
        <v>1047</v>
      </c>
      <c r="C442" s="53" t="s">
        <v>9341</v>
      </c>
    </row>
    <row r="443" customFormat="false" ht="12.75" hidden="false" customHeight="false" outlineLevel="0" collapsed="false">
      <c r="A443" s="52" t="s">
        <v>3452</v>
      </c>
      <c r="B443" s="53" t="n">
        <v>1048</v>
      </c>
      <c r="C443" s="53" t="s">
        <v>9342</v>
      </c>
    </row>
    <row r="444" customFormat="false" ht="12.75" hidden="false" customHeight="false" outlineLevel="0" collapsed="false">
      <c r="A444" s="52" t="s">
        <v>3455</v>
      </c>
      <c r="B444" s="53" t="n">
        <v>1051</v>
      </c>
      <c r="C444" s="53" t="s">
        <v>3456</v>
      </c>
    </row>
    <row r="445" customFormat="false" ht="12.75" hidden="false" customHeight="false" outlineLevel="0" collapsed="false">
      <c r="A445" s="52" t="s">
        <v>3459</v>
      </c>
      <c r="B445" s="53" t="n">
        <v>1053</v>
      </c>
      <c r="C445" s="53" t="s">
        <v>9343</v>
      </c>
    </row>
    <row r="446" customFormat="false" ht="12.75" hidden="false" customHeight="false" outlineLevel="0" collapsed="false">
      <c r="A446" s="52" t="s">
        <v>3468</v>
      </c>
      <c r="B446" s="53" t="n">
        <v>1058</v>
      </c>
      <c r="C446" s="53" t="s">
        <v>9344</v>
      </c>
    </row>
    <row r="447" customFormat="false" ht="12.75" hidden="false" customHeight="false" outlineLevel="0" collapsed="false">
      <c r="A447" s="52" t="s">
        <v>2943</v>
      </c>
      <c r="B447" s="53" t="n">
        <v>1070</v>
      </c>
      <c r="C447" s="53" t="s">
        <v>8098</v>
      </c>
    </row>
    <row r="448" customFormat="false" ht="12.75" hidden="false" customHeight="false" outlineLevel="0" collapsed="false">
      <c r="A448" s="52" t="s">
        <v>3487</v>
      </c>
      <c r="B448" s="53" t="n">
        <v>1071</v>
      </c>
      <c r="C448" s="53" t="s">
        <v>9345</v>
      </c>
    </row>
    <row r="449" customFormat="false" ht="12.75" hidden="false" customHeight="false" outlineLevel="0" collapsed="false">
      <c r="A449" s="52" t="s">
        <v>1176</v>
      </c>
      <c r="B449" s="53" t="n">
        <v>1072</v>
      </c>
      <c r="C449" s="53" t="s">
        <v>9346</v>
      </c>
    </row>
    <row r="450" customFormat="false" ht="12.75" hidden="false" customHeight="false" outlineLevel="0" collapsed="false">
      <c r="A450" s="52" t="s">
        <v>823</v>
      </c>
      <c r="B450" s="53" t="n">
        <v>1073</v>
      </c>
      <c r="C450" s="53" t="s">
        <v>7045</v>
      </c>
    </row>
    <row r="451" customFormat="false" ht="12.75" hidden="false" customHeight="false" outlineLevel="0" collapsed="false">
      <c r="A451" s="52" t="s">
        <v>3491</v>
      </c>
      <c r="B451" s="53" t="n">
        <v>1075</v>
      </c>
      <c r="C451" s="53" t="s">
        <v>9347</v>
      </c>
    </row>
    <row r="452" customFormat="false" ht="12.75" hidden="false" customHeight="false" outlineLevel="0" collapsed="false">
      <c r="A452" s="52" t="s">
        <v>3502</v>
      </c>
      <c r="B452" s="53" t="n">
        <v>1086</v>
      </c>
      <c r="C452" s="53" t="s">
        <v>9348</v>
      </c>
    </row>
    <row r="453" customFormat="false" ht="12.75" hidden="false" customHeight="false" outlineLevel="0" collapsed="false">
      <c r="A453" s="52" t="s">
        <v>3507</v>
      </c>
      <c r="B453" s="53" t="n">
        <v>1089</v>
      </c>
      <c r="C453" s="53" t="s">
        <v>6039</v>
      </c>
    </row>
    <row r="454" customFormat="false" ht="12.75" hidden="false" customHeight="false" outlineLevel="0" collapsed="false">
      <c r="A454" s="52" t="s">
        <v>3510</v>
      </c>
      <c r="B454" s="53" t="n">
        <v>1091</v>
      </c>
      <c r="C454" s="53" t="s">
        <v>9349</v>
      </c>
    </row>
    <row r="455" customFormat="false" ht="12.75" hidden="false" customHeight="false" outlineLevel="0" collapsed="false">
      <c r="A455" s="52" t="s">
        <v>5044</v>
      </c>
      <c r="B455" s="53" t="n">
        <v>1094</v>
      </c>
      <c r="C455" s="53" t="s">
        <v>9350</v>
      </c>
    </row>
    <row r="456" customFormat="false" ht="12.75" hidden="false" customHeight="false" outlineLevel="0" collapsed="false">
      <c r="A456" s="52" t="s">
        <v>3517</v>
      </c>
      <c r="B456" s="53" t="n">
        <v>1095</v>
      </c>
      <c r="C456" s="53" t="s">
        <v>9351</v>
      </c>
    </row>
    <row r="457" customFormat="false" ht="12.75" hidden="false" customHeight="false" outlineLevel="0" collapsed="false">
      <c r="A457" s="52" t="s">
        <v>3523</v>
      </c>
      <c r="B457" s="53" t="n">
        <v>1098</v>
      </c>
      <c r="C457" s="53" t="s">
        <v>9352</v>
      </c>
    </row>
    <row r="458" customFormat="false" ht="12.75" hidden="false" customHeight="false" outlineLevel="0" collapsed="false">
      <c r="A458" s="52" t="s">
        <v>3525</v>
      </c>
      <c r="B458" s="53" t="n">
        <v>1099</v>
      </c>
      <c r="C458" s="53" t="s">
        <v>9353</v>
      </c>
    </row>
    <row r="459" customFormat="false" ht="12.75" hidden="false" customHeight="false" outlineLevel="0" collapsed="false">
      <c r="A459" s="52" t="s">
        <v>3527</v>
      </c>
      <c r="B459" s="53" t="n">
        <v>1100</v>
      </c>
      <c r="C459" s="53" t="s">
        <v>6045</v>
      </c>
    </row>
    <row r="460" customFormat="false" ht="12.75" hidden="false" customHeight="false" outlineLevel="0" collapsed="false">
      <c r="A460" s="52" t="s">
        <v>3531</v>
      </c>
      <c r="B460" s="53" t="n">
        <v>1102</v>
      </c>
      <c r="C460" s="53" t="s">
        <v>9354</v>
      </c>
    </row>
    <row r="461" customFormat="false" ht="12.75" hidden="false" customHeight="false" outlineLevel="0" collapsed="false">
      <c r="A461" s="52" t="s">
        <v>7055</v>
      </c>
      <c r="B461" s="53" t="n">
        <v>1103</v>
      </c>
      <c r="C461" s="53" t="s">
        <v>9355</v>
      </c>
    </row>
    <row r="462" customFormat="false" ht="12.75" hidden="false" customHeight="false" outlineLevel="0" collapsed="false">
      <c r="A462" s="52" t="s">
        <v>3540</v>
      </c>
      <c r="B462" s="53" t="n">
        <v>1108</v>
      </c>
      <c r="C462" s="53" t="s">
        <v>9356</v>
      </c>
    </row>
    <row r="463" customFormat="false" ht="12.75" hidden="false" customHeight="false" outlineLevel="0" collapsed="false">
      <c r="A463" s="52" t="s">
        <v>3546</v>
      </c>
      <c r="B463" s="53" t="n">
        <v>1111</v>
      </c>
      <c r="C463" s="53" t="s">
        <v>9357</v>
      </c>
    </row>
    <row r="464" customFormat="false" ht="12.75" hidden="false" customHeight="false" outlineLevel="0" collapsed="false">
      <c r="A464" s="52" t="s">
        <v>3550</v>
      </c>
      <c r="B464" s="53" t="n">
        <v>1114</v>
      </c>
      <c r="C464" s="53" t="s">
        <v>6053</v>
      </c>
    </row>
    <row r="465" customFormat="false" ht="12.75" hidden="false" customHeight="false" outlineLevel="0" collapsed="false">
      <c r="A465" s="52" t="s">
        <v>3558</v>
      </c>
      <c r="B465" s="53" t="n">
        <v>1120</v>
      </c>
      <c r="C465" s="54" t="s">
        <v>9358</v>
      </c>
    </row>
    <row r="466" customFormat="false" ht="12.75" hidden="false" customHeight="false" outlineLevel="0" collapsed="false">
      <c r="A466" s="52" t="s">
        <v>4500</v>
      </c>
      <c r="B466" s="53" t="n">
        <v>1123</v>
      </c>
      <c r="C466" s="53" t="s">
        <v>9359</v>
      </c>
    </row>
    <row r="467" customFormat="false" ht="12.75" hidden="false" customHeight="false" outlineLevel="0" collapsed="false">
      <c r="A467" s="52" t="s">
        <v>2123</v>
      </c>
      <c r="B467" s="53" t="n">
        <v>1124</v>
      </c>
      <c r="C467" s="53" t="s">
        <v>6056</v>
      </c>
    </row>
    <row r="468" customFormat="false" ht="12.75" hidden="false" customHeight="false" outlineLevel="0" collapsed="false">
      <c r="A468" s="52" t="s">
        <v>3565</v>
      </c>
      <c r="B468" s="53" t="n">
        <v>1126</v>
      </c>
      <c r="C468" s="53" t="s">
        <v>5064</v>
      </c>
    </row>
    <row r="469" customFormat="false" ht="12.75" hidden="false" customHeight="false" outlineLevel="0" collapsed="false">
      <c r="A469" s="52" t="s">
        <v>8113</v>
      </c>
      <c r="B469" s="53" t="n">
        <v>1127</v>
      </c>
      <c r="C469" s="54" t="s">
        <v>9360</v>
      </c>
    </row>
    <row r="470" customFormat="false" ht="12.75" hidden="false" customHeight="false" outlineLevel="0" collapsed="false">
      <c r="A470" s="52" t="s">
        <v>3308</v>
      </c>
      <c r="B470" s="53" t="n">
        <v>1130</v>
      </c>
      <c r="C470" s="54" t="s">
        <v>9361</v>
      </c>
    </row>
    <row r="471" customFormat="false" ht="12.75" hidden="false" customHeight="false" outlineLevel="0" collapsed="false">
      <c r="A471" s="52" t="s">
        <v>3580</v>
      </c>
      <c r="B471" s="53" t="n">
        <v>1137</v>
      </c>
      <c r="C471" s="53" t="s">
        <v>6060</v>
      </c>
    </row>
    <row r="472" customFormat="false" ht="12.75" hidden="false" customHeight="false" outlineLevel="0" collapsed="false">
      <c r="A472" s="52" t="s">
        <v>3582</v>
      </c>
      <c r="B472" s="53" t="n">
        <v>1138</v>
      </c>
      <c r="C472" s="53" t="s">
        <v>9362</v>
      </c>
    </row>
    <row r="473" customFormat="false" ht="12.75" hidden="false" customHeight="false" outlineLevel="0" collapsed="false">
      <c r="A473" s="52" t="s">
        <v>3588</v>
      </c>
      <c r="B473" s="53" t="n">
        <v>1141</v>
      </c>
      <c r="C473" s="53" t="s">
        <v>8118</v>
      </c>
    </row>
    <row r="474" customFormat="false" ht="12.75" hidden="false" customHeight="false" outlineLevel="0" collapsed="false">
      <c r="A474" s="52" t="s">
        <v>3591</v>
      </c>
      <c r="B474" s="53" t="n">
        <v>1143</v>
      </c>
      <c r="C474" s="53" t="s">
        <v>7065</v>
      </c>
    </row>
    <row r="475" customFormat="false" ht="12.75" hidden="false" customHeight="false" outlineLevel="0" collapsed="false">
      <c r="A475" s="52" t="s">
        <v>3593</v>
      </c>
      <c r="B475" s="53" t="n">
        <v>1144</v>
      </c>
      <c r="C475" s="53" t="s">
        <v>9363</v>
      </c>
    </row>
    <row r="476" customFormat="false" ht="12.75" hidden="false" customHeight="false" outlineLevel="0" collapsed="false">
      <c r="A476" s="52" t="s">
        <v>3597</v>
      </c>
      <c r="B476" s="53" t="n">
        <v>1147</v>
      </c>
      <c r="C476" s="53" t="s">
        <v>9364</v>
      </c>
    </row>
    <row r="477" customFormat="false" ht="12.75" hidden="false" customHeight="false" outlineLevel="0" collapsed="false">
      <c r="A477" s="52" t="s">
        <v>3599</v>
      </c>
      <c r="B477" s="53" t="n">
        <v>1148</v>
      </c>
      <c r="C477" s="53" t="s">
        <v>6067</v>
      </c>
    </row>
    <row r="478" customFormat="false" ht="12.75" hidden="false" customHeight="false" outlineLevel="0" collapsed="false">
      <c r="A478" s="52" t="s">
        <v>3609</v>
      </c>
      <c r="B478" s="53" t="n">
        <v>1153</v>
      </c>
      <c r="C478" s="53" t="s">
        <v>9365</v>
      </c>
    </row>
    <row r="479" customFormat="false" ht="12.75" hidden="false" customHeight="false" outlineLevel="0" collapsed="false">
      <c r="A479" s="52" t="s">
        <v>2754</v>
      </c>
      <c r="B479" s="53" t="n">
        <v>1155</v>
      </c>
      <c r="C479" s="53" t="s">
        <v>9366</v>
      </c>
    </row>
    <row r="480" customFormat="false" ht="12.75" hidden="false" customHeight="false" outlineLevel="0" collapsed="false">
      <c r="A480" s="52" t="s">
        <v>3614</v>
      </c>
      <c r="B480" s="53" t="n">
        <v>1156</v>
      </c>
      <c r="C480" s="53" t="s">
        <v>7069</v>
      </c>
    </row>
    <row r="481" customFormat="false" ht="12.75" hidden="false" customHeight="false" outlineLevel="0" collapsed="false">
      <c r="A481" s="52" t="s">
        <v>3616</v>
      </c>
      <c r="B481" s="53" t="n">
        <v>1157</v>
      </c>
      <c r="C481" s="53" t="s">
        <v>9367</v>
      </c>
    </row>
    <row r="482" customFormat="false" ht="12.75" hidden="false" customHeight="false" outlineLevel="0" collapsed="false">
      <c r="A482" s="52" t="s">
        <v>3618</v>
      </c>
      <c r="B482" s="53" t="n">
        <v>1158</v>
      </c>
      <c r="C482" s="53" t="s">
        <v>9368</v>
      </c>
    </row>
    <row r="483" customFormat="false" ht="12.75" hidden="false" customHeight="false" outlineLevel="0" collapsed="false">
      <c r="A483" s="52" t="s">
        <v>2222</v>
      </c>
      <c r="B483" s="53" t="n">
        <v>1159</v>
      </c>
      <c r="C483" s="53" t="s">
        <v>8123</v>
      </c>
    </row>
    <row r="484" customFormat="false" ht="12.75" hidden="false" customHeight="false" outlineLevel="0" collapsed="false">
      <c r="A484" s="52" t="s">
        <v>3621</v>
      </c>
      <c r="B484" s="53" t="n">
        <v>1160</v>
      </c>
      <c r="C484" s="53" t="s">
        <v>9369</v>
      </c>
    </row>
    <row r="485" customFormat="false" ht="12.75" hidden="false" customHeight="false" outlineLevel="0" collapsed="false">
      <c r="A485" s="52" t="s">
        <v>3629</v>
      </c>
      <c r="B485" s="53" t="n">
        <v>1164</v>
      </c>
      <c r="C485" s="53" t="s">
        <v>6075</v>
      </c>
    </row>
    <row r="486" customFormat="false" ht="12.75" hidden="false" customHeight="false" outlineLevel="0" collapsed="false">
      <c r="A486" s="52" t="s">
        <v>2062</v>
      </c>
      <c r="B486" s="53" t="n">
        <v>1165</v>
      </c>
      <c r="C486" s="53" t="s">
        <v>6076</v>
      </c>
    </row>
    <row r="487" customFormat="false" ht="12.75" hidden="false" customHeight="false" outlineLevel="0" collapsed="false">
      <c r="A487" s="52" t="s">
        <v>3636</v>
      </c>
      <c r="B487" s="53" t="n">
        <v>1168</v>
      </c>
      <c r="C487" s="53" t="s">
        <v>6077</v>
      </c>
    </row>
    <row r="488" customFormat="false" ht="12.75" hidden="false" customHeight="false" outlineLevel="0" collapsed="false">
      <c r="A488" s="52" t="s">
        <v>3270</v>
      </c>
      <c r="B488" s="53" t="n">
        <v>1178</v>
      </c>
      <c r="C488" s="54" t="s">
        <v>8125</v>
      </c>
    </row>
    <row r="489" customFormat="false" ht="12.75" hidden="false" customHeight="false" outlineLevel="0" collapsed="false">
      <c r="A489" s="52" t="s">
        <v>3648</v>
      </c>
      <c r="B489" s="53" t="n">
        <v>1182</v>
      </c>
      <c r="C489" s="54" t="s">
        <v>9370</v>
      </c>
    </row>
    <row r="490" customFormat="false" ht="12.75" hidden="false" customHeight="false" outlineLevel="0" collapsed="false">
      <c r="A490" s="52" t="s">
        <v>3656</v>
      </c>
      <c r="B490" s="53" t="n">
        <v>1188</v>
      </c>
      <c r="C490" s="54" t="s">
        <v>9371</v>
      </c>
    </row>
    <row r="491" customFormat="false" ht="12.75" hidden="false" customHeight="false" outlineLevel="0" collapsed="false">
      <c r="A491" s="52" t="s">
        <v>7079</v>
      </c>
      <c r="B491" s="53" t="n">
        <v>1189</v>
      </c>
      <c r="C491" s="53" t="s">
        <v>6087</v>
      </c>
    </row>
    <row r="492" customFormat="false" ht="12.75" hidden="false" customHeight="false" outlineLevel="0" collapsed="false">
      <c r="A492" s="52" t="s">
        <v>3665</v>
      </c>
      <c r="B492" s="53" t="n">
        <v>1195</v>
      </c>
      <c r="C492" s="53" t="s">
        <v>9372</v>
      </c>
    </row>
    <row r="493" customFormat="false" ht="12.75" hidden="false" customHeight="false" outlineLevel="0" collapsed="false">
      <c r="A493" s="52" t="s">
        <v>3172</v>
      </c>
      <c r="B493" s="53" t="n">
        <v>1197</v>
      </c>
      <c r="C493" s="53" t="s">
        <v>9373</v>
      </c>
    </row>
    <row r="494" customFormat="false" ht="12.75" hidden="false" customHeight="false" outlineLevel="0" collapsed="false">
      <c r="A494" s="52" t="s">
        <v>3675</v>
      </c>
      <c r="B494" s="53" t="n">
        <v>1203</v>
      </c>
      <c r="C494" s="53" t="s">
        <v>6091</v>
      </c>
    </row>
    <row r="495" customFormat="false" ht="12.75" hidden="false" customHeight="false" outlineLevel="0" collapsed="false">
      <c r="A495" s="52" t="s">
        <v>9374</v>
      </c>
      <c r="B495" s="53" t="n">
        <v>1208</v>
      </c>
      <c r="C495" s="53" t="s">
        <v>6093</v>
      </c>
    </row>
    <row r="496" customFormat="false" ht="12.75" hidden="false" customHeight="false" outlineLevel="0" collapsed="false">
      <c r="A496" s="52" t="s">
        <v>3272</v>
      </c>
      <c r="B496" s="53" t="n">
        <v>1209</v>
      </c>
      <c r="C496" s="53" t="s">
        <v>7083</v>
      </c>
    </row>
    <row r="497" customFormat="false" ht="12.75" hidden="false" customHeight="false" outlineLevel="0" collapsed="false">
      <c r="A497" s="52" t="s">
        <v>1300</v>
      </c>
      <c r="B497" s="53" t="n">
        <v>1211</v>
      </c>
      <c r="C497" s="53" t="s">
        <v>9375</v>
      </c>
    </row>
    <row r="498" customFormat="false" ht="12.75" hidden="false" customHeight="false" outlineLevel="0" collapsed="false">
      <c r="A498" s="52" t="s">
        <v>3045</v>
      </c>
      <c r="B498" s="53" t="n">
        <v>1212</v>
      </c>
      <c r="C498" s="53" t="s">
        <v>9376</v>
      </c>
    </row>
    <row r="499" customFormat="false" ht="12.75" hidden="false" customHeight="false" outlineLevel="0" collapsed="false">
      <c r="A499" s="52" t="s">
        <v>3148</v>
      </c>
      <c r="B499" s="53" t="n">
        <v>1213</v>
      </c>
      <c r="C499" s="54" t="s">
        <v>9377</v>
      </c>
    </row>
    <row r="500" customFormat="false" ht="12.75" hidden="false" customHeight="false" outlineLevel="0" collapsed="false">
      <c r="A500" s="52" t="s">
        <v>3694</v>
      </c>
      <c r="B500" s="53" t="n">
        <v>1216</v>
      </c>
      <c r="C500" s="53" t="s">
        <v>9378</v>
      </c>
    </row>
    <row r="501" customFormat="false" ht="12.75" hidden="false" customHeight="false" outlineLevel="0" collapsed="false">
      <c r="A501" s="52" t="s">
        <v>2683</v>
      </c>
      <c r="B501" s="53" t="n">
        <v>1218</v>
      </c>
      <c r="C501" s="53" t="s">
        <v>9379</v>
      </c>
    </row>
    <row r="502" customFormat="false" ht="12.75" hidden="false" customHeight="false" outlineLevel="0" collapsed="false">
      <c r="A502" s="52" t="s">
        <v>2593</v>
      </c>
      <c r="B502" s="53" t="n">
        <v>1219</v>
      </c>
      <c r="C502" s="53" t="s">
        <v>9380</v>
      </c>
    </row>
    <row r="503" customFormat="false" ht="12.75" hidden="false" customHeight="false" outlineLevel="0" collapsed="false">
      <c r="A503" s="52" t="s">
        <v>2761</v>
      </c>
      <c r="B503" s="53" t="n">
        <v>1222</v>
      </c>
      <c r="C503" s="53" t="s">
        <v>9381</v>
      </c>
    </row>
    <row r="504" customFormat="false" ht="12.75" hidden="false" customHeight="false" outlineLevel="0" collapsed="false">
      <c r="A504" s="52" t="s">
        <v>3705</v>
      </c>
      <c r="B504" s="53" t="n">
        <v>1225</v>
      </c>
      <c r="C504" s="53" t="s">
        <v>8134</v>
      </c>
    </row>
    <row r="505" customFormat="false" ht="12.75" hidden="false" customHeight="false" outlineLevel="0" collapsed="false">
      <c r="A505" s="52" t="s">
        <v>3709</v>
      </c>
      <c r="B505" s="53" t="n">
        <v>1228</v>
      </c>
      <c r="C505" s="53" t="s">
        <v>6105</v>
      </c>
    </row>
    <row r="506" customFormat="false" ht="12.75" hidden="false" customHeight="false" outlineLevel="0" collapsed="false">
      <c r="A506" s="52" t="s">
        <v>2754</v>
      </c>
      <c r="B506" s="53" t="n">
        <v>1230</v>
      </c>
      <c r="C506" s="54" t="s">
        <v>7092</v>
      </c>
    </row>
    <row r="507" customFormat="false" ht="12.75" hidden="false" customHeight="false" outlineLevel="0" collapsed="false">
      <c r="A507" s="52" t="s">
        <v>3718</v>
      </c>
      <c r="B507" s="53" t="n">
        <v>1236</v>
      </c>
      <c r="C507" s="53" t="s">
        <v>5115</v>
      </c>
    </row>
    <row r="508" customFormat="false" ht="12.75" hidden="false" customHeight="false" outlineLevel="0" collapsed="false">
      <c r="A508" s="52" t="s">
        <v>2411</v>
      </c>
      <c r="B508" s="53" t="n">
        <v>1237</v>
      </c>
      <c r="C508" s="53" t="s">
        <v>7093</v>
      </c>
    </row>
    <row r="509" customFormat="false" ht="12.75" hidden="false" customHeight="false" outlineLevel="0" collapsed="false">
      <c r="A509" s="52" t="s">
        <v>3700</v>
      </c>
      <c r="B509" s="53" t="n">
        <v>1241</v>
      </c>
      <c r="C509" s="53" t="s">
        <v>6109</v>
      </c>
    </row>
    <row r="510" customFormat="false" ht="12.75" hidden="false" customHeight="false" outlineLevel="0" collapsed="false">
      <c r="A510" s="52" t="s">
        <v>4212</v>
      </c>
      <c r="B510" s="53" t="n">
        <v>1243</v>
      </c>
      <c r="C510" s="54" t="s">
        <v>9382</v>
      </c>
    </row>
    <row r="511" customFormat="false" ht="12.75" hidden="false" customHeight="false" outlineLevel="0" collapsed="false">
      <c r="A511" s="52" t="s">
        <v>4214</v>
      </c>
      <c r="B511" s="53" t="n">
        <v>1244</v>
      </c>
      <c r="C511" s="53" t="s">
        <v>9383</v>
      </c>
    </row>
    <row r="512" customFormat="false" ht="12.75" hidden="false" customHeight="false" outlineLevel="0" collapsed="false">
      <c r="A512" s="52" t="s">
        <v>4216</v>
      </c>
      <c r="B512" s="53" t="n">
        <v>1245</v>
      </c>
      <c r="C512" s="53" t="s">
        <v>9384</v>
      </c>
    </row>
    <row r="513" customFormat="false" ht="12.75" hidden="false" customHeight="false" outlineLevel="0" collapsed="false">
      <c r="A513" s="52" t="s">
        <v>2593</v>
      </c>
      <c r="B513" s="53" t="n">
        <v>1246</v>
      </c>
      <c r="C513" s="53" t="s">
        <v>9385</v>
      </c>
    </row>
    <row r="514" customFormat="false" ht="12.75" hidden="false" customHeight="false" outlineLevel="0" collapsed="false">
      <c r="A514" s="52" t="s">
        <v>5122</v>
      </c>
      <c r="B514" s="53" t="n">
        <v>1247</v>
      </c>
      <c r="C514" s="53" t="s">
        <v>7095</v>
      </c>
    </row>
    <row r="515" customFormat="false" ht="12.75" hidden="false" customHeight="false" outlineLevel="0" collapsed="false">
      <c r="A515" s="52" t="s">
        <v>5124</v>
      </c>
      <c r="B515" s="53" t="n">
        <v>1248</v>
      </c>
      <c r="C515" s="53" t="s">
        <v>6114</v>
      </c>
    </row>
    <row r="516" customFormat="false" ht="12.75" hidden="false" customHeight="false" outlineLevel="0" collapsed="false">
      <c r="A516" s="52" t="s">
        <v>4224</v>
      </c>
      <c r="B516" s="53" t="n">
        <v>1249</v>
      </c>
      <c r="C516" s="53" t="s">
        <v>9386</v>
      </c>
    </row>
    <row r="517" customFormat="false" ht="12.75" hidden="false" customHeight="false" outlineLevel="0" collapsed="false">
      <c r="A517" s="52" t="s">
        <v>2588</v>
      </c>
      <c r="B517" s="53" t="n">
        <v>1250</v>
      </c>
      <c r="C517" s="53" t="s">
        <v>8138</v>
      </c>
    </row>
    <row r="518" customFormat="false" ht="12.75" hidden="false" customHeight="false" outlineLevel="0" collapsed="false">
      <c r="A518" s="52" t="s">
        <v>3030</v>
      </c>
      <c r="B518" s="53" t="n">
        <v>1251</v>
      </c>
      <c r="C518" s="53" t="s">
        <v>7096</v>
      </c>
    </row>
    <row r="519" customFormat="false" ht="12.75" hidden="false" customHeight="false" outlineLevel="0" collapsed="false">
      <c r="A519" s="52" t="s">
        <v>4228</v>
      </c>
      <c r="B519" s="53" t="n">
        <v>1254</v>
      </c>
      <c r="C519" s="54" t="s">
        <v>6118</v>
      </c>
    </row>
    <row r="520" customFormat="false" ht="12.75" hidden="false" customHeight="false" outlineLevel="0" collapsed="false">
      <c r="A520" s="52" t="s">
        <v>4230</v>
      </c>
      <c r="B520" s="53" t="n">
        <v>1255</v>
      </c>
      <c r="C520" s="53" t="s">
        <v>7097</v>
      </c>
    </row>
    <row r="521" customFormat="false" ht="12.75" hidden="false" customHeight="false" outlineLevel="0" collapsed="false">
      <c r="A521" s="52" t="s">
        <v>4234</v>
      </c>
      <c r="B521" s="53" t="n">
        <v>1257</v>
      </c>
      <c r="C521" s="54" t="s">
        <v>9387</v>
      </c>
    </row>
    <row r="522" customFormat="false" ht="12.75" hidden="false" customHeight="false" outlineLevel="0" collapsed="false">
      <c r="A522" s="52" t="s">
        <v>2849</v>
      </c>
      <c r="B522" s="53" t="n">
        <v>1258</v>
      </c>
      <c r="C522" s="53" t="s">
        <v>8139</v>
      </c>
    </row>
    <row r="523" customFormat="false" ht="12.75" hidden="false" customHeight="false" outlineLevel="0" collapsed="false">
      <c r="A523" s="52" t="s">
        <v>4237</v>
      </c>
      <c r="B523" s="53" t="n">
        <v>1259</v>
      </c>
      <c r="C523" s="53" t="s">
        <v>9388</v>
      </c>
    </row>
    <row r="524" customFormat="false" ht="12.75" hidden="false" customHeight="false" outlineLevel="0" collapsed="false">
      <c r="A524" s="52" t="s">
        <v>3650</v>
      </c>
      <c r="B524" s="53" t="n">
        <v>1261</v>
      </c>
      <c r="C524" s="53" t="s">
        <v>8140</v>
      </c>
    </row>
    <row r="525" customFormat="false" ht="12.75" hidden="false" customHeight="false" outlineLevel="0" collapsed="false">
      <c r="A525" s="52" t="s">
        <v>6125</v>
      </c>
      <c r="B525" s="53" t="n">
        <v>1262</v>
      </c>
      <c r="C525" s="53" t="s">
        <v>9389</v>
      </c>
    </row>
    <row r="526" customFormat="false" ht="12.75" hidden="false" customHeight="false" outlineLevel="0" collapsed="false">
      <c r="A526" s="52" t="s">
        <v>3122</v>
      </c>
      <c r="B526" s="53" t="n">
        <v>1266</v>
      </c>
      <c r="C526" s="53" t="s">
        <v>9390</v>
      </c>
    </row>
    <row r="527" customFormat="false" ht="12.75" hidden="false" customHeight="false" outlineLevel="0" collapsed="false">
      <c r="A527" s="52" t="s">
        <v>3698</v>
      </c>
      <c r="B527" s="53" t="n">
        <v>1268</v>
      </c>
      <c r="C527" s="53" t="s">
        <v>9391</v>
      </c>
    </row>
    <row r="528" customFormat="false" ht="12.75" hidden="false" customHeight="false" outlineLevel="0" collapsed="false">
      <c r="A528" s="52" t="s">
        <v>1233</v>
      </c>
      <c r="B528" s="53" t="n">
        <v>1270</v>
      </c>
      <c r="C528" s="53" t="s">
        <v>9392</v>
      </c>
    </row>
    <row r="529" customFormat="false" ht="12.75" hidden="false" customHeight="false" outlineLevel="0" collapsed="false">
      <c r="A529" s="52" t="s">
        <v>4250</v>
      </c>
      <c r="B529" s="53" t="n">
        <v>1274</v>
      </c>
      <c r="C529" s="53" t="s">
        <v>6131</v>
      </c>
    </row>
    <row r="530" customFormat="false" ht="12.75" hidden="false" customHeight="false" outlineLevel="0" collapsed="false">
      <c r="A530" s="52" t="s">
        <v>5143</v>
      </c>
      <c r="B530" s="53" t="n">
        <v>1276</v>
      </c>
      <c r="C530" s="53" t="s">
        <v>5144</v>
      </c>
    </row>
    <row r="531" customFormat="false" ht="12.75" hidden="false" customHeight="false" outlineLevel="0" collapsed="false">
      <c r="A531" s="52" t="s">
        <v>4255</v>
      </c>
      <c r="B531" s="53" t="n">
        <v>1277</v>
      </c>
      <c r="C531" s="53" t="s">
        <v>9393</v>
      </c>
    </row>
    <row r="532" customFormat="false" ht="12.75" hidden="false" customHeight="false" outlineLevel="0" collapsed="false">
      <c r="A532" s="52" t="s">
        <v>2510</v>
      </c>
      <c r="B532" s="53" t="n">
        <v>1279</v>
      </c>
      <c r="C532" s="53" t="s">
        <v>9394</v>
      </c>
    </row>
    <row r="533" customFormat="false" ht="12.75" hidden="false" customHeight="false" outlineLevel="0" collapsed="false">
      <c r="A533" s="52" t="s">
        <v>3174</v>
      </c>
      <c r="B533" s="53" t="n">
        <v>1280</v>
      </c>
      <c r="C533" s="53" t="s">
        <v>7106</v>
      </c>
    </row>
    <row r="534" customFormat="false" ht="12.75" hidden="false" customHeight="false" outlineLevel="0" collapsed="false">
      <c r="A534" s="52" t="s">
        <v>4263</v>
      </c>
      <c r="B534" s="53" t="n">
        <v>1284</v>
      </c>
      <c r="C534" s="53" t="s">
        <v>9395</v>
      </c>
    </row>
    <row r="535" customFormat="false" ht="12.75" hidden="false" customHeight="false" outlineLevel="0" collapsed="false">
      <c r="A535" s="52" t="s">
        <v>4266</v>
      </c>
      <c r="B535" s="53" t="n">
        <v>1287</v>
      </c>
      <c r="C535" s="54" t="s">
        <v>9396</v>
      </c>
    </row>
    <row r="536" customFormat="false" ht="12.75" hidden="false" customHeight="false" outlineLevel="0" collapsed="false">
      <c r="A536" s="52" t="s">
        <v>6139</v>
      </c>
      <c r="B536" s="53" t="n">
        <v>1288</v>
      </c>
      <c r="C536" s="53" t="s">
        <v>9397</v>
      </c>
    </row>
    <row r="537" customFormat="false" ht="12.75" hidden="false" customHeight="false" outlineLevel="0" collapsed="false">
      <c r="A537" s="52" t="s">
        <v>4270</v>
      </c>
      <c r="B537" s="53" t="n">
        <v>1289</v>
      </c>
      <c r="C537" s="53" t="s">
        <v>5153</v>
      </c>
    </row>
    <row r="538" customFormat="false" ht="12.75" hidden="false" customHeight="false" outlineLevel="0" collapsed="false">
      <c r="A538" s="52" t="s">
        <v>3045</v>
      </c>
      <c r="B538" s="53" t="n">
        <v>1290</v>
      </c>
      <c r="C538" s="53" t="s">
        <v>6141</v>
      </c>
    </row>
    <row r="539" customFormat="false" ht="12.75" hidden="false" customHeight="false" outlineLevel="0" collapsed="false">
      <c r="A539" s="52" t="s">
        <v>4276</v>
      </c>
      <c r="B539" s="53" t="n">
        <v>1293</v>
      </c>
      <c r="C539" s="53" t="s">
        <v>6142</v>
      </c>
    </row>
    <row r="540" customFormat="false" ht="12.75" hidden="false" customHeight="false" outlineLevel="0" collapsed="false">
      <c r="A540" s="52" t="s">
        <v>4278</v>
      </c>
      <c r="B540" s="53" t="n">
        <v>1294</v>
      </c>
      <c r="C540" s="53" t="s">
        <v>9398</v>
      </c>
    </row>
    <row r="541" customFormat="false" ht="12.75" hidden="false" customHeight="false" outlineLevel="0" collapsed="false">
      <c r="A541" s="52" t="s">
        <v>4281</v>
      </c>
      <c r="B541" s="53" t="n">
        <v>1296</v>
      </c>
      <c r="C541" s="53" t="s">
        <v>9399</v>
      </c>
    </row>
    <row r="542" customFormat="false" ht="12.75" hidden="false" customHeight="false" outlineLevel="0" collapsed="false">
      <c r="A542" s="52" t="s">
        <v>4291</v>
      </c>
      <c r="B542" s="53" t="n">
        <v>1302</v>
      </c>
      <c r="C542" s="53" t="s">
        <v>9400</v>
      </c>
    </row>
    <row r="543" customFormat="false" ht="12.75" hidden="false" customHeight="false" outlineLevel="0" collapsed="false">
      <c r="A543" s="52" t="s">
        <v>4293</v>
      </c>
      <c r="B543" s="53" t="n">
        <v>1303</v>
      </c>
      <c r="C543" s="53" t="s">
        <v>9401</v>
      </c>
    </row>
    <row r="544" customFormat="false" ht="12.75" hidden="false" customHeight="false" outlineLevel="0" collapsed="false">
      <c r="A544" s="52" t="s">
        <v>4295</v>
      </c>
      <c r="B544" s="53" t="n">
        <v>1304</v>
      </c>
      <c r="C544" s="53" t="s">
        <v>9402</v>
      </c>
    </row>
    <row r="545" customFormat="false" ht="12.75" hidden="false" customHeight="false" outlineLevel="0" collapsed="false">
      <c r="A545" s="52" t="s">
        <v>4297</v>
      </c>
      <c r="B545" s="53" t="n">
        <v>1305</v>
      </c>
      <c r="C545" s="53" t="s">
        <v>5161</v>
      </c>
    </row>
    <row r="546" customFormat="false" ht="12.75" hidden="false" customHeight="false" outlineLevel="0" collapsed="false">
      <c r="A546" s="52" t="s">
        <v>4299</v>
      </c>
      <c r="B546" s="53" t="n">
        <v>1306</v>
      </c>
      <c r="C546" s="53" t="s">
        <v>9403</v>
      </c>
    </row>
    <row r="547" customFormat="false" ht="12.75" hidden="false" customHeight="false" outlineLevel="0" collapsed="false">
      <c r="A547" s="52" t="s">
        <v>4301</v>
      </c>
      <c r="B547" s="53" t="n">
        <v>1307</v>
      </c>
      <c r="C547" s="54" t="s">
        <v>9404</v>
      </c>
    </row>
    <row r="548" customFormat="false" ht="12.75" hidden="false" customHeight="false" outlineLevel="0" collapsed="false">
      <c r="A548" s="52" t="s">
        <v>1233</v>
      </c>
      <c r="B548" s="53" t="n">
        <v>1308</v>
      </c>
      <c r="C548" s="54" t="s">
        <v>9405</v>
      </c>
    </row>
    <row r="549" customFormat="false" ht="12.75" hidden="false" customHeight="false" outlineLevel="0" collapsed="false">
      <c r="A549" s="52" t="s">
        <v>2593</v>
      </c>
      <c r="B549" s="53" t="n">
        <v>1310</v>
      </c>
      <c r="C549" s="53" t="s">
        <v>9406</v>
      </c>
    </row>
    <row r="550" customFormat="false" ht="12.75" hidden="false" customHeight="false" outlineLevel="0" collapsed="false">
      <c r="A550" s="52" t="s">
        <v>3395</v>
      </c>
      <c r="B550" s="53" t="n">
        <v>1311</v>
      </c>
      <c r="C550" s="53" t="s">
        <v>9407</v>
      </c>
    </row>
    <row r="551" customFormat="false" ht="12.75" hidden="false" customHeight="false" outlineLevel="0" collapsed="false">
      <c r="A551" s="52" t="s">
        <v>4307</v>
      </c>
      <c r="B551" s="53" t="n">
        <v>1312</v>
      </c>
      <c r="C551" s="53" t="s">
        <v>9408</v>
      </c>
    </row>
    <row r="552" customFormat="false" ht="12.75" hidden="false" customHeight="false" outlineLevel="0" collapsed="false">
      <c r="A552" s="52" t="s">
        <v>8155</v>
      </c>
      <c r="B552" s="53" t="n">
        <v>1317</v>
      </c>
      <c r="C552" s="53" t="s">
        <v>9409</v>
      </c>
    </row>
    <row r="553" customFormat="false" ht="12.75" hidden="false" customHeight="false" outlineLevel="0" collapsed="false">
      <c r="A553" s="52" t="s">
        <v>4312</v>
      </c>
      <c r="B553" s="53" t="n">
        <v>1318</v>
      </c>
      <c r="C553" s="53" t="s">
        <v>9410</v>
      </c>
    </row>
    <row r="554" customFormat="false" ht="12.75" hidden="false" customHeight="false" outlineLevel="0" collapsed="false">
      <c r="A554" s="52" t="s">
        <v>4314</v>
      </c>
      <c r="B554" s="53" t="n">
        <v>1319</v>
      </c>
      <c r="C554" s="53" t="s">
        <v>9411</v>
      </c>
    </row>
    <row r="555" customFormat="false" ht="12.75" hidden="false" customHeight="false" outlineLevel="0" collapsed="false">
      <c r="A555" s="52" t="s">
        <v>2831</v>
      </c>
      <c r="B555" s="53" t="n">
        <v>1322</v>
      </c>
      <c r="C555" s="53" t="s">
        <v>9412</v>
      </c>
    </row>
    <row r="556" customFormat="false" ht="12.75" hidden="false" customHeight="false" outlineLevel="0" collapsed="false">
      <c r="A556" s="52" t="s">
        <v>4319</v>
      </c>
      <c r="B556" s="53" t="n">
        <v>1323</v>
      </c>
      <c r="C556" s="53" t="s">
        <v>9413</v>
      </c>
    </row>
    <row r="557" customFormat="false" ht="12.75" hidden="false" customHeight="false" outlineLevel="0" collapsed="false">
      <c r="A557" s="52" t="s">
        <v>4321</v>
      </c>
      <c r="B557" s="53" t="n">
        <v>1324</v>
      </c>
      <c r="C557" s="53" t="s">
        <v>9414</v>
      </c>
    </row>
    <row r="558" customFormat="false" ht="12.75" hidden="false" customHeight="false" outlineLevel="0" collapsed="false">
      <c r="A558" s="52" t="s">
        <v>3700</v>
      </c>
      <c r="B558" s="53" t="n">
        <v>1325</v>
      </c>
      <c r="C558" s="54" t="s">
        <v>9415</v>
      </c>
    </row>
    <row r="559" customFormat="false" ht="12.75" hidden="false" customHeight="false" outlineLevel="0" collapsed="false">
      <c r="A559" s="52" t="s">
        <v>4325</v>
      </c>
      <c r="B559" s="53" t="n">
        <v>1327</v>
      </c>
      <c r="C559" s="53" t="s">
        <v>9416</v>
      </c>
    </row>
    <row r="560" customFormat="false" ht="12.75" hidden="false" customHeight="false" outlineLevel="0" collapsed="false">
      <c r="A560" s="52" t="s">
        <v>3270</v>
      </c>
      <c r="B560" s="53" t="n">
        <v>1329</v>
      </c>
      <c r="C560" s="54" t="s">
        <v>9417</v>
      </c>
    </row>
    <row r="561" customFormat="false" ht="12.75" hidden="false" customHeight="false" outlineLevel="0" collapsed="false">
      <c r="A561" s="52" t="s">
        <v>3618</v>
      </c>
      <c r="B561" s="53" t="n">
        <v>1332</v>
      </c>
      <c r="C561" s="53" t="s">
        <v>6169</v>
      </c>
    </row>
    <row r="562" customFormat="false" ht="12.75" hidden="false" customHeight="false" outlineLevel="0" collapsed="false">
      <c r="A562" s="52" t="s">
        <v>3089</v>
      </c>
      <c r="B562" s="53" t="n">
        <v>1334</v>
      </c>
      <c r="C562" s="53" t="s">
        <v>9418</v>
      </c>
    </row>
    <row r="563" customFormat="false" ht="12.75" hidden="false" customHeight="false" outlineLevel="0" collapsed="false">
      <c r="A563" s="52" t="s">
        <v>2805</v>
      </c>
      <c r="B563" s="53" t="n">
        <v>1339</v>
      </c>
      <c r="C563" s="54" t="s">
        <v>9419</v>
      </c>
    </row>
    <row r="564" customFormat="false" ht="12.75" hidden="false" customHeight="false" outlineLevel="0" collapsed="false">
      <c r="A564" s="52" t="s">
        <v>4338</v>
      </c>
      <c r="B564" s="53" t="n">
        <v>1340</v>
      </c>
      <c r="C564" s="53" t="s">
        <v>9420</v>
      </c>
    </row>
    <row r="565" customFormat="false" ht="12.75" hidden="false" customHeight="false" outlineLevel="0" collapsed="false">
      <c r="A565" s="52" t="s">
        <v>4340</v>
      </c>
      <c r="B565" s="53" t="n">
        <v>1341</v>
      </c>
      <c r="C565" s="54" t="s">
        <v>5181</v>
      </c>
    </row>
    <row r="566" customFormat="false" ht="12.75" hidden="false" customHeight="false" outlineLevel="0" collapsed="false">
      <c r="A566" s="52" t="s">
        <v>2516</v>
      </c>
      <c r="B566" s="53" t="n">
        <v>1345</v>
      </c>
      <c r="C566" s="53" t="s">
        <v>6174</v>
      </c>
    </row>
    <row r="567" customFormat="false" ht="12.75" hidden="false" customHeight="false" outlineLevel="0" collapsed="false">
      <c r="A567" s="52" t="s">
        <v>4346</v>
      </c>
      <c r="B567" s="53" t="n">
        <v>1346</v>
      </c>
      <c r="C567" s="53" t="s">
        <v>6175</v>
      </c>
    </row>
    <row r="568" customFormat="false" ht="12.75" hidden="false" customHeight="false" outlineLevel="0" collapsed="false">
      <c r="A568" s="52" t="s">
        <v>2805</v>
      </c>
      <c r="B568" s="53" t="n">
        <v>1348</v>
      </c>
      <c r="C568" s="53" t="s">
        <v>9421</v>
      </c>
    </row>
    <row r="569" customFormat="false" ht="12.75" hidden="false" customHeight="false" outlineLevel="0" collapsed="false">
      <c r="A569" s="52" t="s">
        <v>4352</v>
      </c>
      <c r="B569" s="53" t="n">
        <v>1350</v>
      </c>
      <c r="C569" s="53" t="s">
        <v>9422</v>
      </c>
    </row>
    <row r="570" customFormat="false" ht="12.75" hidden="false" customHeight="false" outlineLevel="0" collapsed="false">
      <c r="A570" s="52" t="s">
        <v>1176</v>
      </c>
      <c r="B570" s="53" t="n">
        <v>1351</v>
      </c>
      <c r="C570" s="53" t="s">
        <v>7130</v>
      </c>
    </row>
    <row r="571" customFormat="false" ht="12.75" hidden="false" customHeight="false" outlineLevel="0" collapsed="false">
      <c r="A571" s="52" t="s">
        <v>4360</v>
      </c>
      <c r="B571" s="53" t="n">
        <v>1357</v>
      </c>
      <c r="C571" s="53" t="s">
        <v>9423</v>
      </c>
    </row>
    <row r="572" customFormat="false" ht="12.75" hidden="false" customHeight="false" outlineLevel="0" collapsed="false">
      <c r="A572" s="52" t="s">
        <v>2897</v>
      </c>
      <c r="B572" s="53" t="n">
        <v>1358</v>
      </c>
      <c r="C572" s="53" t="s">
        <v>6181</v>
      </c>
    </row>
    <row r="573" customFormat="false" ht="12.75" hidden="false" customHeight="false" outlineLevel="0" collapsed="false">
      <c r="A573" s="52" t="s">
        <v>9424</v>
      </c>
      <c r="B573" s="53" t="n">
        <v>1359</v>
      </c>
      <c r="C573" s="53" t="s">
        <v>9425</v>
      </c>
    </row>
    <row r="574" customFormat="false" ht="12.75" hidden="false" customHeight="false" outlineLevel="0" collapsed="false">
      <c r="A574" s="52" t="s">
        <v>3021</v>
      </c>
      <c r="B574" s="53" t="n">
        <v>1361</v>
      </c>
      <c r="C574" s="53" t="s">
        <v>9426</v>
      </c>
    </row>
    <row r="575" customFormat="false" ht="12.75" hidden="false" customHeight="false" outlineLevel="0" collapsed="false">
      <c r="A575" s="52" t="s">
        <v>3060</v>
      </c>
      <c r="B575" s="53" t="n">
        <v>1366</v>
      </c>
      <c r="C575" s="54" t="s">
        <v>9427</v>
      </c>
    </row>
    <row r="576" customFormat="false" ht="12.75" hidden="false" customHeight="false" outlineLevel="0" collapsed="false">
      <c r="A576" s="52" t="s">
        <v>3060</v>
      </c>
      <c r="B576" s="53" t="n">
        <v>1367</v>
      </c>
      <c r="C576" s="54" t="s">
        <v>5195</v>
      </c>
    </row>
    <row r="577" customFormat="false" ht="12.75" hidden="false" customHeight="false" outlineLevel="0" collapsed="false">
      <c r="A577" s="52" t="s">
        <v>4371</v>
      </c>
      <c r="B577" s="53" t="n">
        <v>1369</v>
      </c>
      <c r="C577" s="53" t="s">
        <v>9428</v>
      </c>
    </row>
    <row r="578" customFormat="false" ht="12.75" hidden="false" customHeight="false" outlineLevel="0" collapsed="false">
      <c r="A578" s="52" t="s">
        <v>4373</v>
      </c>
      <c r="B578" s="53" t="n">
        <v>1370</v>
      </c>
      <c r="C578" s="53" t="s">
        <v>9429</v>
      </c>
    </row>
    <row r="579" customFormat="false" ht="12.75" hidden="false" customHeight="false" outlineLevel="0" collapsed="false">
      <c r="A579" s="52" t="s">
        <v>4381</v>
      </c>
      <c r="B579" s="53" t="n">
        <v>1377</v>
      </c>
      <c r="C579" s="53" t="s">
        <v>9430</v>
      </c>
    </row>
    <row r="580" customFormat="false" ht="12.75" hidden="false" customHeight="false" outlineLevel="0" collapsed="false">
      <c r="A580" s="52" t="s">
        <v>4384</v>
      </c>
      <c r="B580" s="53" t="n">
        <v>1379</v>
      </c>
      <c r="C580" s="53" t="s">
        <v>9431</v>
      </c>
    </row>
    <row r="581" customFormat="false" ht="12.75" hidden="false" customHeight="false" outlineLevel="0" collapsed="false">
      <c r="A581" s="52" t="s">
        <v>6194</v>
      </c>
      <c r="B581" s="53" t="n">
        <v>1382</v>
      </c>
      <c r="C581" s="53" t="s">
        <v>6195</v>
      </c>
    </row>
    <row r="582" customFormat="false" ht="12.75" hidden="false" customHeight="false" outlineLevel="0" collapsed="false">
      <c r="A582" s="52" t="s">
        <v>4394</v>
      </c>
      <c r="B582" s="53" t="n">
        <v>1386</v>
      </c>
      <c r="C582" s="53" t="s">
        <v>9432</v>
      </c>
    </row>
    <row r="583" customFormat="false" ht="12.75" hidden="false" customHeight="false" outlineLevel="0" collapsed="false">
      <c r="A583" s="52" t="s">
        <v>4398</v>
      </c>
      <c r="B583" s="53" t="n">
        <v>1388</v>
      </c>
      <c r="C583" s="53" t="s">
        <v>9433</v>
      </c>
    </row>
    <row r="584" customFormat="false" ht="12.75" hidden="false" customHeight="false" outlineLevel="0" collapsed="false">
      <c r="A584" s="52" t="s">
        <v>4400</v>
      </c>
      <c r="B584" s="53" t="n">
        <v>1389</v>
      </c>
      <c r="C584" s="54" t="s">
        <v>9434</v>
      </c>
    </row>
    <row r="585" customFormat="false" ht="12.75" hidden="false" customHeight="false" outlineLevel="0" collapsed="false">
      <c r="A585" s="52" t="s">
        <v>7140</v>
      </c>
      <c r="B585" s="53" t="n">
        <v>1390</v>
      </c>
      <c r="C585" s="54" t="s">
        <v>9435</v>
      </c>
    </row>
    <row r="586" customFormat="false" ht="12.75" hidden="false" customHeight="false" outlineLevel="0" collapsed="false">
      <c r="A586" s="52" t="s">
        <v>4404</v>
      </c>
      <c r="B586" s="53" t="n">
        <v>1391</v>
      </c>
      <c r="C586" s="53" t="s">
        <v>8178</v>
      </c>
    </row>
    <row r="587" customFormat="false" ht="12.75" hidden="false" customHeight="false" outlineLevel="0" collapsed="false">
      <c r="A587" s="52" t="s">
        <v>2745</v>
      </c>
      <c r="B587" s="53" t="n">
        <v>1396</v>
      </c>
      <c r="C587" s="53" t="s">
        <v>9436</v>
      </c>
    </row>
    <row r="588" customFormat="false" ht="12.75" hidden="false" customHeight="false" outlineLevel="0" collapsed="false">
      <c r="A588" s="52" t="s">
        <v>4276</v>
      </c>
      <c r="B588" s="53" t="n">
        <v>1398</v>
      </c>
      <c r="C588" s="53" t="s">
        <v>9437</v>
      </c>
    </row>
    <row r="589" customFormat="false" ht="12.75" hidden="false" customHeight="false" outlineLevel="0" collapsed="false">
      <c r="A589" s="52" t="s">
        <v>4419</v>
      </c>
      <c r="B589" s="53" t="n">
        <v>1403</v>
      </c>
      <c r="C589" s="53" t="s">
        <v>9438</v>
      </c>
    </row>
    <row r="590" customFormat="false" ht="12.75" hidden="false" customHeight="false" outlineLevel="0" collapsed="false">
      <c r="A590" s="52" t="s">
        <v>2593</v>
      </c>
      <c r="B590" s="53" t="n">
        <v>1404</v>
      </c>
      <c r="C590" s="54" t="s">
        <v>7144</v>
      </c>
    </row>
    <row r="591" customFormat="false" ht="12.75" hidden="false" customHeight="false" outlineLevel="0" collapsed="false">
      <c r="A591" s="52" t="s">
        <v>4422</v>
      </c>
      <c r="B591" s="53" t="n">
        <v>1405</v>
      </c>
      <c r="C591" s="54" t="s">
        <v>9439</v>
      </c>
    </row>
    <row r="592" customFormat="false" ht="12.75" hidden="false" customHeight="false" outlineLevel="0" collapsed="false">
      <c r="A592" s="52" t="s">
        <v>4427</v>
      </c>
      <c r="B592" s="53" t="n">
        <v>1408</v>
      </c>
      <c r="C592" s="54" t="s">
        <v>8182</v>
      </c>
    </row>
    <row r="593" customFormat="false" ht="12.75" hidden="false" customHeight="false" outlineLevel="0" collapsed="false">
      <c r="A593" s="52" t="s">
        <v>2805</v>
      </c>
      <c r="B593" s="53" t="n">
        <v>1410</v>
      </c>
      <c r="C593" s="54" t="s">
        <v>5418</v>
      </c>
    </row>
    <row r="594" customFormat="false" ht="12.75" hidden="false" customHeight="false" outlineLevel="0" collapsed="false">
      <c r="A594" s="52" t="s">
        <v>5226</v>
      </c>
      <c r="B594" s="53" t="n">
        <v>1413</v>
      </c>
      <c r="C594" s="53" t="s">
        <v>9440</v>
      </c>
    </row>
    <row r="595" customFormat="false" ht="12.75" hidden="false" customHeight="false" outlineLevel="0" collapsed="false">
      <c r="A595" s="52" t="s">
        <v>2259</v>
      </c>
      <c r="B595" s="53" t="n">
        <v>1414</v>
      </c>
      <c r="C595" s="53" t="s">
        <v>9441</v>
      </c>
    </row>
    <row r="596" customFormat="false" ht="12.75" hidden="false" customHeight="false" outlineLevel="0" collapsed="false">
      <c r="A596" s="52" t="s">
        <v>4439</v>
      </c>
      <c r="B596" s="53" t="n">
        <v>1415</v>
      </c>
      <c r="C596" s="53" t="s">
        <v>9442</v>
      </c>
    </row>
    <row r="597" customFormat="false" ht="12.75" hidden="false" customHeight="false" outlineLevel="0" collapsed="false">
      <c r="A597" s="52" t="s">
        <v>2283</v>
      </c>
      <c r="B597" s="53" t="n">
        <v>1418</v>
      </c>
      <c r="C597" s="53" t="s">
        <v>9443</v>
      </c>
    </row>
    <row r="598" customFormat="false" ht="12.75" hidden="false" customHeight="false" outlineLevel="0" collapsed="false">
      <c r="A598" s="52" t="s">
        <v>6217</v>
      </c>
      <c r="B598" s="53" t="n">
        <v>1421</v>
      </c>
      <c r="C598" s="53" t="s">
        <v>9444</v>
      </c>
    </row>
    <row r="599" customFormat="false" ht="12.75" hidden="false" customHeight="false" outlineLevel="0" collapsed="false">
      <c r="A599" s="52" t="s">
        <v>4453</v>
      </c>
      <c r="B599" s="53" t="n">
        <v>1425</v>
      </c>
      <c r="C599" s="53" t="s">
        <v>9445</v>
      </c>
    </row>
    <row r="600" customFormat="false" ht="12.75" hidden="false" customHeight="false" outlineLevel="0" collapsed="false">
      <c r="A600" s="52" t="s">
        <v>4459</v>
      </c>
      <c r="B600" s="53" t="n">
        <v>1429</v>
      </c>
      <c r="C600" s="53" t="s">
        <v>9446</v>
      </c>
    </row>
    <row r="601" customFormat="false" ht="12.75" hidden="false" customHeight="false" outlineLevel="0" collapsed="false">
      <c r="A601" s="52" t="s">
        <v>4462</v>
      </c>
      <c r="B601" s="53" t="n">
        <v>1432</v>
      </c>
      <c r="C601" s="53" t="s">
        <v>9447</v>
      </c>
    </row>
    <row r="602" customFormat="false" ht="12.75" hidden="false" customHeight="false" outlineLevel="0" collapsed="false">
      <c r="A602" s="52" t="s">
        <v>4466</v>
      </c>
      <c r="B602" s="53" t="n">
        <v>1436</v>
      </c>
      <c r="C602" s="53" t="s">
        <v>9448</v>
      </c>
    </row>
    <row r="603" customFormat="false" ht="12.75" hidden="false" customHeight="false" outlineLevel="0" collapsed="false">
      <c r="A603" s="52" t="s">
        <v>4469</v>
      </c>
      <c r="B603" s="53" t="n">
        <v>1438</v>
      </c>
      <c r="C603" s="53" t="s">
        <v>9449</v>
      </c>
    </row>
    <row r="604" customFormat="false" ht="12.75" hidden="false" customHeight="false" outlineLevel="0" collapsed="false">
      <c r="A604" s="52" t="s">
        <v>2259</v>
      </c>
      <c r="B604" s="53" t="n">
        <v>1439</v>
      </c>
      <c r="C604" s="54" t="s">
        <v>9450</v>
      </c>
    </row>
    <row r="605" customFormat="false" ht="12.75" hidden="false" customHeight="false" outlineLevel="0" collapsed="false">
      <c r="A605" s="52" t="s">
        <v>3270</v>
      </c>
      <c r="B605" s="53" t="n">
        <v>1444</v>
      </c>
      <c r="C605" s="53" t="s">
        <v>9451</v>
      </c>
    </row>
    <row r="606" customFormat="false" ht="12.75" hidden="false" customHeight="false" outlineLevel="0" collapsed="false">
      <c r="A606" s="52" t="s">
        <v>2966</v>
      </c>
      <c r="B606" s="53" t="n">
        <v>1446</v>
      </c>
      <c r="C606" s="53" t="s">
        <v>9452</v>
      </c>
    </row>
    <row r="607" customFormat="false" ht="12.75" hidden="false" customHeight="false" outlineLevel="0" collapsed="false">
      <c r="A607" s="52" t="s">
        <v>4481</v>
      </c>
      <c r="B607" s="53" t="n">
        <v>1448</v>
      </c>
      <c r="C607" s="53" t="s">
        <v>6229</v>
      </c>
    </row>
    <row r="608" customFormat="false" ht="12.75" hidden="false" customHeight="false" outlineLevel="0" collapsed="false">
      <c r="A608" s="52" t="s">
        <v>2596</v>
      </c>
      <c r="B608" s="53" t="n">
        <v>1450</v>
      </c>
      <c r="C608" s="53" t="s">
        <v>6231</v>
      </c>
    </row>
    <row r="609" customFormat="false" ht="12.75" hidden="false" customHeight="false" outlineLevel="0" collapsed="false">
      <c r="A609" s="52" t="s">
        <v>2736</v>
      </c>
      <c r="B609" s="53" t="n">
        <v>1452</v>
      </c>
      <c r="C609" s="54" t="s">
        <v>9453</v>
      </c>
    </row>
    <row r="610" customFormat="false" ht="12.75" hidden="false" customHeight="false" outlineLevel="0" collapsed="false">
      <c r="A610" s="52" t="s">
        <v>3174</v>
      </c>
      <c r="B610" s="53" t="n">
        <v>1458</v>
      </c>
      <c r="C610" s="53" t="s">
        <v>7156</v>
      </c>
    </row>
    <row r="611" customFormat="false" ht="12.75" hidden="false" customHeight="false" outlineLevel="0" collapsed="false">
      <c r="A611" s="52" t="s">
        <v>3556</v>
      </c>
      <c r="B611" s="53" t="n">
        <v>1466</v>
      </c>
      <c r="C611" s="53" t="s">
        <v>5261</v>
      </c>
    </row>
    <row r="612" customFormat="false" ht="12.75" hidden="false" customHeight="false" outlineLevel="0" collapsed="false">
      <c r="A612" s="52" t="s">
        <v>4508</v>
      </c>
      <c r="B612" s="53" t="n">
        <v>1468</v>
      </c>
      <c r="C612" s="54" t="s">
        <v>7157</v>
      </c>
    </row>
    <row r="613" customFormat="false" ht="12.75" hidden="false" customHeight="false" outlineLevel="0" collapsed="false">
      <c r="A613" s="52" t="s">
        <v>4515</v>
      </c>
      <c r="B613" s="53" t="n">
        <v>1474</v>
      </c>
      <c r="C613" s="53" t="s">
        <v>9454</v>
      </c>
    </row>
    <row r="614" customFormat="false" ht="12.75" hidden="false" customHeight="false" outlineLevel="0" collapsed="false">
      <c r="A614" s="52" t="s">
        <v>5267</v>
      </c>
      <c r="B614" s="53" t="n">
        <v>1477</v>
      </c>
      <c r="C614" s="53" t="s">
        <v>9455</v>
      </c>
    </row>
    <row r="615" customFormat="false" ht="12.75" hidden="false" customHeight="false" outlineLevel="0" collapsed="false">
      <c r="A615" s="52" t="s">
        <v>2234</v>
      </c>
      <c r="B615" s="53" t="n">
        <v>1480</v>
      </c>
      <c r="C615" s="53" t="s">
        <v>7161</v>
      </c>
    </row>
    <row r="616" customFormat="false" ht="12.75" hidden="false" customHeight="false" outlineLevel="0" collapsed="false">
      <c r="A616" s="52" t="s">
        <v>4526</v>
      </c>
      <c r="B616" s="53" t="n">
        <v>1482</v>
      </c>
      <c r="C616" s="53" t="s">
        <v>5271</v>
      </c>
    </row>
    <row r="617" customFormat="false" ht="12.75" hidden="false" customHeight="false" outlineLevel="0" collapsed="false">
      <c r="A617" s="52" t="s">
        <v>2234</v>
      </c>
      <c r="B617" s="53" t="n">
        <v>1484</v>
      </c>
      <c r="C617" s="53" t="s">
        <v>9456</v>
      </c>
    </row>
    <row r="618" customFormat="false" ht="12.75" hidden="false" customHeight="false" outlineLevel="0" collapsed="false">
      <c r="A618" s="52" t="s">
        <v>4534</v>
      </c>
      <c r="B618" s="53" t="n">
        <v>1492</v>
      </c>
      <c r="C618" s="53" t="s">
        <v>6246</v>
      </c>
    </row>
    <row r="619" customFormat="false" ht="12.75" hidden="false" customHeight="false" outlineLevel="0" collapsed="false">
      <c r="A619" s="52" t="s">
        <v>2643</v>
      </c>
      <c r="B619" s="53" t="n">
        <v>1493</v>
      </c>
      <c r="C619" s="53" t="s">
        <v>6247</v>
      </c>
    </row>
    <row r="620" customFormat="false" ht="12.75" hidden="false" customHeight="false" outlineLevel="0" collapsed="false">
      <c r="A620" s="52" t="s">
        <v>4537</v>
      </c>
      <c r="B620" s="53" t="n">
        <v>1495</v>
      </c>
      <c r="C620" s="53" t="s">
        <v>4538</v>
      </c>
    </row>
    <row r="621" customFormat="false" ht="12.75" hidden="false" customHeight="false" outlineLevel="0" collapsed="false">
      <c r="A621" s="52" t="s">
        <v>5280</v>
      </c>
      <c r="B621" s="53" t="n">
        <v>1501</v>
      </c>
      <c r="C621" s="53" t="s">
        <v>9457</v>
      </c>
    </row>
    <row r="622" customFormat="false" ht="12.75" hidden="false" customHeight="false" outlineLevel="0" collapsed="false">
      <c r="A622" s="52" t="s">
        <v>5282</v>
      </c>
      <c r="B622" s="53" t="n">
        <v>1502</v>
      </c>
      <c r="C622" s="53" t="s">
        <v>9458</v>
      </c>
    </row>
    <row r="623" customFormat="false" ht="12.75" hidden="false" customHeight="false" outlineLevel="0" collapsed="false">
      <c r="A623" s="52" t="s">
        <v>5284</v>
      </c>
      <c r="B623" s="53" t="n">
        <v>1503</v>
      </c>
      <c r="C623" s="53" t="s">
        <v>6252</v>
      </c>
    </row>
    <row r="624" customFormat="false" ht="12.75" hidden="false" customHeight="false" outlineLevel="0" collapsed="false">
      <c r="A624" s="52" t="s">
        <v>7166</v>
      </c>
      <c r="B624" s="53" t="n">
        <v>1504</v>
      </c>
      <c r="C624" s="53" t="s">
        <v>9459</v>
      </c>
    </row>
    <row r="625" customFormat="false" ht="12.75" hidden="false" customHeight="false" outlineLevel="0" collapsed="false">
      <c r="A625" s="52" t="s">
        <v>5290</v>
      </c>
      <c r="B625" s="53" t="n">
        <v>1506</v>
      </c>
      <c r="C625" s="53" t="s">
        <v>9460</v>
      </c>
    </row>
    <row r="626" customFormat="false" ht="12.75" hidden="false" customHeight="false" outlineLevel="0" collapsed="false">
      <c r="A626" s="52" t="s">
        <v>2750</v>
      </c>
      <c r="B626" s="53" t="n">
        <v>1507</v>
      </c>
      <c r="C626" s="53" t="s">
        <v>7169</v>
      </c>
    </row>
    <row r="627" customFormat="false" ht="12.75" hidden="false" customHeight="false" outlineLevel="0" collapsed="false">
      <c r="A627" s="52" t="s">
        <v>6258</v>
      </c>
      <c r="B627" s="53" t="n">
        <v>1510</v>
      </c>
      <c r="C627" s="53" t="s">
        <v>9461</v>
      </c>
    </row>
    <row r="628" customFormat="false" ht="12.75" hidden="false" customHeight="false" outlineLevel="0" collapsed="false">
      <c r="A628" s="52" t="s">
        <v>4422</v>
      </c>
      <c r="B628" s="53" t="n">
        <v>1511</v>
      </c>
      <c r="C628" s="53" t="s">
        <v>6260</v>
      </c>
    </row>
    <row r="629" customFormat="false" ht="12.75" hidden="false" customHeight="false" outlineLevel="0" collapsed="false">
      <c r="A629" s="52" t="s">
        <v>5298</v>
      </c>
      <c r="B629" s="53" t="n">
        <v>1512</v>
      </c>
      <c r="C629" s="53" t="s">
        <v>7171</v>
      </c>
    </row>
    <row r="630" customFormat="false" ht="12.75" hidden="false" customHeight="false" outlineLevel="0" collapsed="false">
      <c r="A630" s="52" t="s">
        <v>5300</v>
      </c>
      <c r="B630" s="53" t="n">
        <v>1513</v>
      </c>
      <c r="C630" s="53" t="s">
        <v>9462</v>
      </c>
    </row>
    <row r="631" customFormat="false" ht="12.75" hidden="false" customHeight="false" outlineLevel="0" collapsed="false">
      <c r="A631" s="52" t="s">
        <v>2593</v>
      </c>
      <c r="B631" s="53" t="n">
        <v>1514</v>
      </c>
      <c r="C631" s="53" t="s">
        <v>6263</v>
      </c>
    </row>
    <row r="632" customFormat="false" ht="12.75" hidden="false" customHeight="false" outlineLevel="0" collapsed="false">
      <c r="A632" s="52" t="s">
        <v>5303</v>
      </c>
      <c r="B632" s="53" t="n">
        <v>1515</v>
      </c>
      <c r="C632" s="53" t="s">
        <v>9463</v>
      </c>
    </row>
    <row r="633" customFormat="false" ht="12.75" hidden="false" customHeight="false" outlineLevel="0" collapsed="false">
      <c r="A633" s="52" t="s">
        <v>5305</v>
      </c>
      <c r="B633" s="53" t="n">
        <v>1516</v>
      </c>
      <c r="C633" s="53" t="s">
        <v>9464</v>
      </c>
    </row>
    <row r="634" customFormat="false" ht="12.75" hidden="false" customHeight="false" outlineLevel="0" collapsed="false">
      <c r="A634" s="52" t="s">
        <v>5298</v>
      </c>
      <c r="B634" s="53" t="n">
        <v>1517</v>
      </c>
      <c r="C634" s="53" t="s">
        <v>6266</v>
      </c>
    </row>
    <row r="635" customFormat="false" ht="12.75" hidden="false" customHeight="false" outlineLevel="0" collapsed="false">
      <c r="A635" s="52" t="s">
        <v>5308</v>
      </c>
      <c r="B635" s="53" t="n">
        <v>1518</v>
      </c>
      <c r="C635" s="53" t="s">
        <v>8200</v>
      </c>
    </row>
    <row r="636" customFormat="false" ht="12.75" hidden="false" customHeight="false" outlineLevel="0" collapsed="false">
      <c r="A636" s="52" t="s">
        <v>1847</v>
      </c>
      <c r="B636" s="53" t="n">
        <v>1519</v>
      </c>
      <c r="C636" s="53" t="s">
        <v>9465</v>
      </c>
    </row>
    <row r="637" customFormat="false" ht="12.75" hidden="false" customHeight="false" outlineLevel="0" collapsed="false">
      <c r="A637" s="52" t="s">
        <v>2411</v>
      </c>
      <c r="B637" s="53" t="n">
        <v>1520</v>
      </c>
      <c r="C637" s="53" t="s">
        <v>9466</v>
      </c>
    </row>
    <row r="638" customFormat="false" ht="12.75" hidden="false" customHeight="false" outlineLevel="0" collapsed="false">
      <c r="A638" s="52" t="s">
        <v>3573</v>
      </c>
      <c r="B638" s="53" t="n">
        <v>1522</v>
      </c>
      <c r="C638" s="53" t="s">
        <v>9467</v>
      </c>
    </row>
    <row r="639" customFormat="false" ht="12.75" hidden="false" customHeight="false" outlineLevel="0" collapsed="false">
      <c r="A639" s="52" t="s">
        <v>9468</v>
      </c>
      <c r="B639" s="53" t="n">
        <v>1523</v>
      </c>
      <c r="C639" s="53" t="s">
        <v>9469</v>
      </c>
    </row>
    <row r="640" customFormat="false" ht="12.75" hidden="false" customHeight="false" outlineLevel="0" collapsed="false">
      <c r="A640" s="52" t="s">
        <v>5316</v>
      </c>
      <c r="B640" s="53" t="n">
        <v>1525</v>
      </c>
      <c r="C640" s="53" t="s">
        <v>8205</v>
      </c>
    </row>
    <row r="641" customFormat="false" ht="12.75" hidden="false" customHeight="false" outlineLevel="0" collapsed="false">
      <c r="A641" s="52" t="s">
        <v>5318</v>
      </c>
      <c r="B641" s="53" t="n">
        <v>1527</v>
      </c>
      <c r="C641" s="53" t="s">
        <v>9470</v>
      </c>
    </row>
    <row r="642" customFormat="false" ht="12.75" hidden="false" customHeight="false" outlineLevel="0" collapsed="false">
      <c r="A642" s="52" t="s">
        <v>2636</v>
      </c>
      <c r="B642" s="53" t="n">
        <v>1528</v>
      </c>
      <c r="C642" s="53" t="s">
        <v>9471</v>
      </c>
    </row>
    <row r="643" customFormat="false" ht="12.75" hidden="false" customHeight="false" outlineLevel="0" collapsed="false">
      <c r="A643" s="52" t="s">
        <v>2627</v>
      </c>
      <c r="B643" s="53" t="n">
        <v>1529</v>
      </c>
      <c r="C643" s="53" t="s">
        <v>9472</v>
      </c>
    </row>
    <row r="644" customFormat="false" ht="12.75" hidden="false" customHeight="false" outlineLevel="0" collapsed="false">
      <c r="A644" s="52" t="s">
        <v>4510</v>
      </c>
      <c r="B644" s="53" t="n">
        <v>1533</v>
      </c>
      <c r="C644" s="53" t="s">
        <v>9473</v>
      </c>
    </row>
    <row r="645" customFormat="false" ht="12.75" hidden="false" customHeight="false" outlineLevel="0" collapsed="false">
      <c r="A645" s="52" t="s">
        <v>7185</v>
      </c>
      <c r="B645" s="53" t="n">
        <v>1535</v>
      </c>
      <c r="C645" s="53" t="s">
        <v>9474</v>
      </c>
    </row>
    <row r="646" customFormat="false" ht="12.75" hidden="false" customHeight="false" outlineLevel="0" collapsed="false">
      <c r="A646" s="52" t="s">
        <v>5328</v>
      </c>
      <c r="B646" s="53" t="n">
        <v>1537</v>
      </c>
      <c r="C646" s="53" t="s">
        <v>7187</v>
      </c>
    </row>
    <row r="647" customFormat="false" ht="12.75" hidden="false" customHeight="false" outlineLevel="0" collapsed="false">
      <c r="A647" s="52" t="s">
        <v>3122</v>
      </c>
      <c r="B647" s="53" t="n">
        <v>1538</v>
      </c>
      <c r="C647" s="53" t="s">
        <v>9475</v>
      </c>
    </row>
    <row r="648" customFormat="false" ht="12.75" hidden="false" customHeight="false" outlineLevel="0" collapsed="false">
      <c r="A648" s="52" t="s">
        <v>5331</v>
      </c>
      <c r="B648" s="53" t="n">
        <v>1539</v>
      </c>
      <c r="C648" s="53" t="s">
        <v>8210</v>
      </c>
    </row>
    <row r="649" customFormat="false" ht="12.75" hidden="false" customHeight="false" outlineLevel="0" collapsed="false">
      <c r="A649" s="52" t="s">
        <v>4462</v>
      </c>
      <c r="B649" s="53" t="n">
        <v>1540</v>
      </c>
      <c r="C649" s="53" t="s">
        <v>9476</v>
      </c>
    </row>
    <row r="650" customFormat="false" ht="12.75" hidden="false" customHeight="false" outlineLevel="0" collapsed="false">
      <c r="A650" s="52" t="s">
        <v>2990</v>
      </c>
      <c r="B650" s="53" t="n">
        <v>1541</v>
      </c>
      <c r="C650" s="53" t="s">
        <v>9477</v>
      </c>
    </row>
    <row r="651" customFormat="false" ht="12.75" hidden="false" customHeight="false" outlineLevel="0" collapsed="false">
      <c r="A651" s="52" t="s">
        <v>3479</v>
      </c>
      <c r="B651" s="53" t="n">
        <v>1543</v>
      </c>
      <c r="C651" s="54" t="s">
        <v>9478</v>
      </c>
    </row>
    <row r="652" customFormat="false" ht="12.75" hidden="false" customHeight="false" outlineLevel="0" collapsed="false">
      <c r="A652" s="52" t="s">
        <v>2746</v>
      </c>
      <c r="B652" s="53" t="n">
        <v>1544</v>
      </c>
      <c r="C652" s="54" t="s">
        <v>9479</v>
      </c>
    </row>
    <row r="653" customFormat="false" ht="12.75" hidden="false" customHeight="false" outlineLevel="0" collapsed="false">
      <c r="A653" s="52" t="s">
        <v>5340</v>
      </c>
      <c r="B653" s="53" t="n">
        <v>1546</v>
      </c>
      <c r="C653" s="53" t="s">
        <v>6285</v>
      </c>
    </row>
    <row r="654" customFormat="false" ht="12.75" hidden="false" customHeight="false" outlineLevel="0" collapsed="false">
      <c r="A654" s="52" t="s">
        <v>3491</v>
      </c>
      <c r="B654" s="53" t="n">
        <v>1547</v>
      </c>
      <c r="C654" s="53" t="s">
        <v>5342</v>
      </c>
    </row>
    <row r="655" customFormat="false" ht="12.75" hidden="false" customHeight="false" outlineLevel="0" collapsed="false">
      <c r="A655" s="52" t="s">
        <v>2746</v>
      </c>
      <c r="B655" s="53" t="n">
        <v>1548</v>
      </c>
      <c r="C655" s="53" t="s">
        <v>8214</v>
      </c>
    </row>
    <row r="656" customFormat="false" ht="12.75" hidden="false" customHeight="false" outlineLevel="0" collapsed="false">
      <c r="A656" s="52" t="s">
        <v>4295</v>
      </c>
      <c r="B656" s="53" t="n">
        <v>1550</v>
      </c>
      <c r="C656" s="53" t="s">
        <v>7194</v>
      </c>
    </row>
    <row r="657" customFormat="false" ht="12.75" hidden="false" customHeight="false" outlineLevel="0" collapsed="false">
      <c r="A657" s="52" t="s">
        <v>5346</v>
      </c>
      <c r="B657" s="53" t="n">
        <v>1551</v>
      </c>
      <c r="C657" s="53" t="s">
        <v>9480</v>
      </c>
    </row>
    <row r="658" customFormat="false" ht="12.75" hidden="false" customHeight="false" outlineLevel="0" collapsed="false">
      <c r="A658" s="52" t="s">
        <v>5348</v>
      </c>
      <c r="B658" s="53" t="n">
        <v>1552</v>
      </c>
      <c r="C658" s="53" t="s">
        <v>7196</v>
      </c>
    </row>
    <row r="659" customFormat="false" ht="12.75" hidden="false" customHeight="false" outlineLevel="0" collapsed="false">
      <c r="A659" s="52" t="s">
        <v>5350</v>
      </c>
      <c r="B659" s="53" t="n">
        <v>1553</v>
      </c>
      <c r="C659" s="53" t="s">
        <v>9481</v>
      </c>
    </row>
    <row r="660" customFormat="false" ht="12.75" hidden="false" customHeight="false" outlineLevel="0" collapsed="false">
      <c r="A660" s="52" t="s">
        <v>5352</v>
      </c>
      <c r="B660" s="53" t="n">
        <v>1554</v>
      </c>
      <c r="C660" s="54" t="s">
        <v>9482</v>
      </c>
    </row>
    <row r="661" customFormat="false" ht="12.75" hidden="false" customHeight="false" outlineLevel="0" collapsed="false">
      <c r="A661" s="52" t="s">
        <v>5354</v>
      </c>
      <c r="B661" s="53" t="n">
        <v>1555</v>
      </c>
      <c r="C661" s="54" t="s">
        <v>9483</v>
      </c>
    </row>
    <row r="662" customFormat="false" ht="12.75" hidden="false" customHeight="false" outlineLevel="0" collapsed="false">
      <c r="A662" s="52" t="s">
        <v>5357</v>
      </c>
      <c r="B662" s="53" t="n">
        <v>1557</v>
      </c>
      <c r="C662" s="53" t="s">
        <v>9484</v>
      </c>
    </row>
    <row r="663" customFormat="false" ht="12.75" hidden="false" customHeight="false" outlineLevel="0" collapsed="false">
      <c r="A663" s="52" t="s">
        <v>2593</v>
      </c>
      <c r="B663" s="53" t="n">
        <v>1558</v>
      </c>
      <c r="C663" s="53" t="s">
        <v>6293</v>
      </c>
    </row>
    <row r="664" customFormat="false" ht="12.75" hidden="false" customHeight="false" outlineLevel="0" collapsed="false">
      <c r="A664" s="52" t="s">
        <v>5360</v>
      </c>
      <c r="B664" s="53" t="n">
        <v>1559</v>
      </c>
      <c r="C664" s="53" t="s">
        <v>6294</v>
      </c>
    </row>
    <row r="665" customFormat="false" ht="12.75" hidden="false" customHeight="false" outlineLevel="0" collapsed="false">
      <c r="A665" s="52" t="s">
        <v>2874</v>
      </c>
      <c r="B665" s="53" t="n">
        <v>1561</v>
      </c>
      <c r="C665" s="54" t="s">
        <v>9485</v>
      </c>
    </row>
    <row r="666" customFormat="false" ht="12.75" hidden="false" customHeight="false" outlineLevel="0" collapsed="false">
      <c r="A666" s="52" t="s">
        <v>3060</v>
      </c>
      <c r="B666" s="53" t="n">
        <v>1563</v>
      </c>
      <c r="C666" s="54" t="s">
        <v>8220</v>
      </c>
    </row>
    <row r="667" customFormat="false" ht="12.75" hidden="false" customHeight="false" outlineLevel="0" collapsed="false">
      <c r="A667" s="52" t="s">
        <v>5368</v>
      </c>
      <c r="B667" s="53" t="n">
        <v>1565</v>
      </c>
      <c r="C667" s="53" t="s">
        <v>7201</v>
      </c>
    </row>
    <row r="668" customFormat="false" ht="12.75" hidden="false" customHeight="false" outlineLevel="0" collapsed="false">
      <c r="A668" s="52" t="s">
        <v>5370</v>
      </c>
      <c r="B668" s="53" t="n">
        <v>1566</v>
      </c>
      <c r="C668" s="53" t="s">
        <v>9486</v>
      </c>
    </row>
    <row r="669" customFormat="false" ht="12.75" hidden="false" customHeight="false" outlineLevel="0" collapsed="false">
      <c r="A669" s="52" t="s">
        <v>5375</v>
      </c>
      <c r="B669" s="53" t="n">
        <v>1569</v>
      </c>
      <c r="C669" s="53" t="s">
        <v>9487</v>
      </c>
    </row>
    <row r="670" customFormat="false" ht="12.75" hidden="false" customHeight="false" outlineLevel="0" collapsed="false">
      <c r="A670" s="52" t="s">
        <v>4346</v>
      </c>
      <c r="B670" s="53" t="n">
        <v>1570</v>
      </c>
      <c r="C670" s="54" t="s">
        <v>6301</v>
      </c>
    </row>
    <row r="671" customFormat="false" ht="12.75" hidden="false" customHeight="false" outlineLevel="0" collapsed="false">
      <c r="A671" s="52" t="s">
        <v>5378</v>
      </c>
      <c r="B671" s="53" t="n">
        <v>1571</v>
      </c>
      <c r="C671" s="53" t="s">
        <v>9488</v>
      </c>
    </row>
    <row r="672" customFormat="false" ht="12.75" hidden="false" customHeight="false" outlineLevel="0" collapsed="false">
      <c r="A672" s="52" t="s">
        <v>3122</v>
      </c>
      <c r="B672" s="53" t="n">
        <v>1572</v>
      </c>
      <c r="C672" s="53" t="s">
        <v>9489</v>
      </c>
    </row>
    <row r="673" customFormat="false" ht="12.75" hidden="false" customHeight="false" outlineLevel="0" collapsed="false">
      <c r="A673" s="52" t="s">
        <v>5381</v>
      </c>
      <c r="B673" s="53" t="n">
        <v>1573</v>
      </c>
      <c r="C673" s="53" t="s">
        <v>9490</v>
      </c>
    </row>
    <row r="674" customFormat="false" ht="12.75" hidden="false" customHeight="false" outlineLevel="0" collapsed="false">
      <c r="A674" s="52" t="s">
        <v>5383</v>
      </c>
      <c r="B674" s="53" t="n">
        <v>1574</v>
      </c>
      <c r="C674" s="53" t="s">
        <v>9491</v>
      </c>
    </row>
    <row r="675" customFormat="false" ht="12.75" hidden="false" customHeight="false" outlineLevel="0" collapsed="false">
      <c r="A675" s="52" t="s">
        <v>5387</v>
      </c>
      <c r="B675" s="53" t="n">
        <v>1576</v>
      </c>
      <c r="C675" s="54" t="s">
        <v>6306</v>
      </c>
    </row>
    <row r="676" customFormat="false" ht="12.75" hidden="false" customHeight="false" outlineLevel="0" collapsed="false">
      <c r="A676" s="52" t="s">
        <v>5389</v>
      </c>
      <c r="B676" s="53" t="n">
        <v>1577</v>
      </c>
      <c r="C676" s="53" t="s">
        <v>9492</v>
      </c>
    </row>
    <row r="677" customFormat="false" ht="12.75" hidden="false" customHeight="false" outlineLevel="0" collapsed="false">
      <c r="A677" s="52" t="s">
        <v>5387</v>
      </c>
      <c r="B677" s="53" t="n">
        <v>1578</v>
      </c>
      <c r="C677" s="53" t="s">
        <v>6308</v>
      </c>
    </row>
    <row r="678" customFormat="false" ht="12.75" hidden="false" customHeight="false" outlineLevel="0" collapsed="false">
      <c r="A678" s="52" t="s">
        <v>5387</v>
      </c>
      <c r="B678" s="53" t="n">
        <v>1579</v>
      </c>
      <c r="C678" s="54" t="s">
        <v>6309</v>
      </c>
    </row>
    <row r="679" customFormat="false" ht="12.75" hidden="false" customHeight="false" outlineLevel="0" collapsed="false">
      <c r="A679" s="52" t="s">
        <v>5393</v>
      </c>
      <c r="B679" s="53" t="n">
        <v>1580</v>
      </c>
      <c r="C679" s="53" t="s">
        <v>8226</v>
      </c>
    </row>
    <row r="680" customFormat="false" ht="12.75" hidden="false" customHeight="false" outlineLevel="0" collapsed="false">
      <c r="A680" s="52" t="s">
        <v>5398</v>
      </c>
      <c r="B680" s="53" t="n">
        <v>1583</v>
      </c>
      <c r="C680" s="12" t="s">
        <v>8227</v>
      </c>
    </row>
    <row r="681" customFormat="false" ht="12.75" hidden="false" customHeight="false" outlineLevel="0" collapsed="false">
      <c r="A681" s="52" t="s">
        <v>5400</v>
      </c>
      <c r="B681" s="53" t="n">
        <v>1584</v>
      </c>
      <c r="C681" s="54" t="s">
        <v>9493</v>
      </c>
    </row>
    <row r="682" customFormat="false" ht="12.75" hidden="false" customHeight="false" outlineLevel="0" collapsed="false">
      <c r="A682" s="52" t="s">
        <v>5402</v>
      </c>
      <c r="B682" s="53" t="n">
        <v>1585</v>
      </c>
      <c r="C682" s="53" t="s">
        <v>9494</v>
      </c>
    </row>
    <row r="683" customFormat="false" ht="12.75" hidden="false" customHeight="false" outlineLevel="0" collapsed="false">
      <c r="A683" s="52" t="s">
        <v>5406</v>
      </c>
      <c r="B683" s="53" t="n">
        <v>1590</v>
      </c>
      <c r="C683" s="54" t="s">
        <v>7209</v>
      </c>
    </row>
    <row r="684" customFormat="false" ht="12.75" hidden="false" customHeight="false" outlineLevel="0" collapsed="false">
      <c r="A684" s="52" t="s">
        <v>2596</v>
      </c>
      <c r="B684" s="53" t="n">
        <v>1591</v>
      </c>
      <c r="C684" s="53" t="s">
        <v>9495</v>
      </c>
    </row>
    <row r="685" customFormat="false" ht="12.75" hidden="false" customHeight="false" outlineLevel="0" collapsed="false">
      <c r="A685" s="52" t="s">
        <v>5409</v>
      </c>
      <c r="B685" s="53" t="n">
        <v>1592</v>
      </c>
      <c r="C685" s="53" t="s">
        <v>8230</v>
      </c>
    </row>
    <row r="686" customFormat="false" ht="12.75" hidden="false" customHeight="false" outlineLevel="0" collapsed="false">
      <c r="A686" s="52" t="s">
        <v>2411</v>
      </c>
      <c r="B686" s="53" t="n">
        <v>1594</v>
      </c>
      <c r="C686" s="53" t="s">
        <v>8231</v>
      </c>
    </row>
    <row r="687" customFormat="false" ht="12.75" hidden="false" customHeight="false" outlineLevel="0" collapsed="false">
      <c r="A687" s="52" t="s">
        <v>5413</v>
      </c>
      <c r="B687" s="53" t="n">
        <v>1595</v>
      </c>
      <c r="C687" s="53" t="s">
        <v>7212</v>
      </c>
    </row>
    <row r="688" customFormat="false" ht="12.75" hidden="false" customHeight="false" outlineLevel="0" collapsed="false">
      <c r="A688" s="52" t="s">
        <v>9496</v>
      </c>
      <c r="B688" s="53" t="n">
        <v>1596</v>
      </c>
      <c r="C688" s="53" t="s">
        <v>9497</v>
      </c>
    </row>
    <row r="689" customFormat="false" ht="12.75" hidden="false" customHeight="false" outlineLevel="0" collapsed="false">
      <c r="A689" s="52" t="s">
        <v>3718</v>
      </c>
      <c r="B689" s="53" t="n">
        <v>1598</v>
      </c>
      <c r="C689" s="53" t="s">
        <v>9498</v>
      </c>
    </row>
    <row r="690" customFormat="false" ht="12.75" hidden="false" customHeight="false" outlineLevel="0" collapsed="false">
      <c r="A690" s="52" t="s">
        <v>3573</v>
      </c>
      <c r="B690" s="53" t="n">
        <v>1599</v>
      </c>
      <c r="C690" s="53" t="s">
        <v>9499</v>
      </c>
    </row>
    <row r="691" customFormat="false" ht="12.75" hidden="false" customHeight="false" outlineLevel="0" collapsed="false">
      <c r="A691" s="52" t="s">
        <v>1300</v>
      </c>
      <c r="B691" s="53" t="n">
        <v>1600</v>
      </c>
      <c r="C691" s="54" t="s">
        <v>9500</v>
      </c>
    </row>
    <row r="692" customFormat="false" ht="12.75" hidden="false" customHeight="false" outlineLevel="0" collapsed="false">
      <c r="A692" s="52" t="s">
        <v>6322</v>
      </c>
      <c r="B692" s="53" t="n">
        <v>1601</v>
      </c>
      <c r="C692" s="53" t="s">
        <v>9501</v>
      </c>
    </row>
    <row r="693" customFormat="false" ht="12.75" hidden="false" customHeight="false" outlineLevel="0" collapsed="false">
      <c r="A693" s="52" t="s">
        <v>838</v>
      </c>
      <c r="B693" s="53" t="n">
        <v>1602</v>
      </c>
      <c r="C693" s="53" t="s">
        <v>8234</v>
      </c>
    </row>
    <row r="694" customFormat="false" ht="12.75" hidden="false" customHeight="false" outlineLevel="0" collapsed="false">
      <c r="A694" s="52" t="s">
        <v>2593</v>
      </c>
      <c r="B694" s="53" t="n">
        <v>1605</v>
      </c>
      <c r="C694" s="54" t="s">
        <v>6326</v>
      </c>
    </row>
    <row r="695" customFormat="false" ht="12.75" hidden="false" customHeight="false" outlineLevel="0" collapsed="false">
      <c r="A695" s="52" t="s">
        <v>2897</v>
      </c>
      <c r="B695" s="53" t="n">
        <v>1606</v>
      </c>
      <c r="C695" s="54" t="s">
        <v>6327</v>
      </c>
    </row>
    <row r="696" customFormat="false" ht="12.75" hidden="false" customHeight="false" outlineLevel="0" collapsed="false">
      <c r="A696" s="52" t="s">
        <v>5429</v>
      </c>
      <c r="B696" s="53" t="n">
        <v>1607</v>
      </c>
      <c r="C696" s="54" t="s">
        <v>9502</v>
      </c>
    </row>
    <row r="697" customFormat="false" ht="12.75" hidden="false" customHeight="false" outlineLevel="0" collapsed="false">
      <c r="A697" s="52" t="s">
        <v>5431</v>
      </c>
      <c r="B697" s="53" t="n">
        <v>1609</v>
      </c>
      <c r="C697" s="54" t="s">
        <v>9503</v>
      </c>
    </row>
    <row r="698" customFormat="false" ht="12.75" hidden="false" customHeight="false" outlineLevel="0" collapsed="false">
      <c r="A698" s="52" t="s">
        <v>5437</v>
      </c>
      <c r="B698" s="53" t="n">
        <v>1612</v>
      </c>
      <c r="C698" s="53" t="s">
        <v>9504</v>
      </c>
    </row>
    <row r="699" customFormat="false" ht="12.75" hidden="false" customHeight="false" outlineLevel="0" collapsed="false">
      <c r="A699" s="52" t="s">
        <v>3060</v>
      </c>
      <c r="B699" s="53" t="n">
        <v>1616</v>
      </c>
      <c r="C699" s="54" t="s">
        <v>7222</v>
      </c>
    </row>
    <row r="700" customFormat="false" ht="12.75" hidden="false" customHeight="false" outlineLevel="0" collapsed="false">
      <c r="A700" s="52" t="s">
        <v>3060</v>
      </c>
      <c r="B700" s="53" t="n">
        <v>1617</v>
      </c>
      <c r="C700" s="54" t="s">
        <v>8236</v>
      </c>
    </row>
    <row r="701" customFormat="false" ht="12.75" hidden="false" customHeight="false" outlineLevel="0" collapsed="false">
      <c r="A701" s="52" t="s">
        <v>4276</v>
      </c>
      <c r="B701" s="53" t="n">
        <v>1618</v>
      </c>
      <c r="C701" s="54" t="s">
        <v>9505</v>
      </c>
    </row>
    <row r="702" customFormat="false" ht="12.75" hidden="false" customHeight="false" outlineLevel="0" collapsed="false">
      <c r="A702" s="52" t="s">
        <v>5443</v>
      </c>
      <c r="B702" s="53" t="n">
        <v>1619</v>
      </c>
      <c r="C702" s="53" t="s">
        <v>9506</v>
      </c>
    </row>
    <row r="703" customFormat="false" ht="12.75" hidden="false" customHeight="false" outlineLevel="0" collapsed="false">
      <c r="A703" s="52" t="s">
        <v>5449</v>
      </c>
      <c r="B703" s="53" t="n">
        <v>1622</v>
      </c>
      <c r="C703" s="53" t="s">
        <v>9507</v>
      </c>
    </row>
    <row r="704" customFormat="false" ht="12.75" hidden="false" customHeight="false" outlineLevel="0" collapsed="false">
      <c r="A704" s="52" t="s">
        <v>5455</v>
      </c>
      <c r="B704" s="53" t="n">
        <v>1625</v>
      </c>
      <c r="C704" s="53" t="s">
        <v>9508</v>
      </c>
    </row>
    <row r="705" customFormat="false" ht="12.75" hidden="false" customHeight="false" outlineLevel="0" collapsed="false">
      <c r="A705" s="52" t="s">
        <v>5457</v>
      </c>
      <c r="B705" s="53" t="n">
        <v>1626</v>
      </c>
      <c r="C705" s="53" t="s">
        <v>5458</v>
      </c>
    </row>
    <row r="706" customFormat="false" ht="12.75" hidden="false" customHeight="false" outlineLevel="0" collapsed="false">
      <c r="A706" s="52" t="s">
        <v>7228</v>
      </c>
      <c r="B706" s="53" t="n">
        <v>1629</v>
      </c>
      <c r="C706" s="53" t="s">
        <v>9509</v>
      </c>
    </row>
    <row r="707" customFormat="false" ht="12.75" hidden="false" customHeight="false" outlineLevel="0" collapsed="false">
      <c r="A707" s="52" t="s">
        <v>5463</v>
      </c>
      <c r="B707" s="53" t="n">
        <v>1631</v>
      </c>
      <c r="C707" s="53" t="s">
        <v>9510</v>
      </c>
    </row>
    <row r="708" customFormat="false" ht="12.75" hidden="false" customHeight="false" outlineLevel="0" collapsed="false">
      <c r="A708" s="52" t="s">
        <v>4534</v>
      </c>
      <c r="B708" s="53" t="n">
        <v>1633</v>
      </c>
      <c r="C708" s="53" t="s">
        <v>9511</v>
      </c>
    </row>
    <row r="709" customFormat="false" ht="12.75" hidden="false" customHeight="false" outlineLevel="0" collapsed="false">
      <c r="A709" s="52" t="s">
        <v>5466</v>
      </c>
      <c r="B709" s="53" t="n">
        <v>1634</v>
      </c>
      <c r="C709" s="53" t="s">
        <v>9512</v>
      </c>
    </row>
    <row r="710" customFormat="false" ht="12.75" hidden="false" customHeight="false" outlineLevel="0" collapsed="false">
      <c r="A710" s="52" t="s">
        <v>5468</v>
      </c>
      <c r="B710" s="53" t="n">
        <v>1635</v>
      </c>
      <c r="C710" s="53" t="s">
        <v>9513</v>
      </c>
    </row>
    <row r="711" customFormat="false" ht="12.75" hidden="false" customHeight="false" outlineLevel="0" collapsed="false">
      <c r="A711" s="52" t="s">
        <v>7233</v>
      </c>
      <c r="B711" s="53" t="n">
        <v>1640</v>
      </c>
      <c r="C711" s="53" t="s">
        <v>9514</v>
      </c>
    </row>
    <row r="712" customFormat="false" ht="12.75" hidden="false" customHeight="false" outlineLevel="0" collapsed="false">
      <c r="A712" s="52" t="s">
        <v>5474</v>
      </c>
      <c r="B712" s="53" t="n">
        <v>1641</v>
      </c>
      <c r="C712" s="53" t="s">
        <v>8246</v>
      </c>
    </row>
    <row r="713" customFormat="false" ht="12.75" hidden="false" customHeight="false" outlineLevel="0" collapsed="false">
      <c r="A713" s="52" t="s">
        <v>5476</v>
      </c>
      <c r="B713" s="53" t="n">
        <v>1642</v>
      </c>
      <c r="C713" s="53" t="s">
        <v>9515</v>
      </c>
    </row>
    <row r="714" customFormat="false" ht="12.75" hidden="false" customHeight="false" outlineLevel="0" collapsed="false">
      <c r="A714" s="52" t="s">
        <v>5478</v>
      </c>
      <c r="B714" s="53" t="n">
        <v>1643</v>
      </c>
      <c r="C714" s="53" t="s">
        <v>9516</v>
      </c>
    </row>
    <row r="715" customFormat="false" ht="12.75" hidden="false" customHeight="false" outlineLevel="0" collapsed="false">
      <c r="A715" s="52" t="s">
        <v>2736</v>
      </c>
      <c r="B715" s="53" t="n">
        <v>1644</v>
      </c>
      <c r="C715" s="53" t="s">
        <v>9517</v>
      </c>
    </row>
    <row r="716" customFormat="false" ht="12.75" hidden="false" customHeight="false" outlineLevel="0" collapsed="false">
      <c r="A716" s="52" t="s">
        <v>5483</v>
      </c>
      <c r="B716" s="53" t="n">
        <v>1646</v>
      </c>
      <c r="C716" s="53" t="s">
        <v>9518</v>
      </c>
    </row>
    <row r="717" customFormat="false" ht="12.75" hidden="false" customHeight="false" outlineLevel="0" collapsed="false">
      <c r="A717" s="52" t="s">
        <v>5485</v>
      </c>
      <c r="B717" s="53" t="n">
        <v>1647</v>
      </c>
      <c r="C717" s="53" t="s">
        <v>6354</v>
      </c>
    </row>
    <row r="718" customFormat="false" ht="12.75" hidden="false" customHeight="false" outlineLevel="0" collapsed="false">
      <c r="A718" s="52" t="s">
        <v>2259</v>
      </c>
      <c r="B718" s="53" t="n">
        <v>1648</v>
      </c>
      <c r="C718" s="53" t="s">
        <v>9519</v>
      </c>
    </row>
    <row r="719" customFormat="false" ht="12.75" hidden="false" customHeight="false" outlineLevel="0" collapsed="false">
      <c r="A719" s="52" t="s">
        <v>5488</v>
      </c>
      <c r="B719" s="53" t="n">
        <v>1649</v>
      </c>
      <c r="C719" s="53" t="s">
        <v>9520</v>
      </c>
    </row>
    <row r="720" customFormat="false" ht="12.75" hidden="false" customHeight="false" outlineLevel="0" collapsed="false">
      <c r="A720" s="52" t="s">
        <v>7241</v>
      </c>
      <c r="B720" s="53" t="n">
        <v>1652</v>
      </c>
      <c r="C720" s="53" t="s">
        <v>9521</v>
      </c>
    </row>
    <row r="721" customFormat="false" ht="12.75" hidden="false" customHeight="false" outlineLevel="0" collapsed="false">
      <c r="A721" s="52" t="s">
        <v>5496</v>
      </c>
      <c r="B721" s="53" t="n">
        <v>1655</v>
      </c>
      <c r="C721" s="53" t="s">
        <v>9522</v>
      </c>
    </row>
    <row r="722" customFormat="false" ht="12.75" hidden="false" customHeight="false" outlineLevel="0" collapsed="false">
      <c r="A722" s="52" t="s">
        <v>5498</v>
      </c>
      <c r="B722" s="53" t="n">
        <v>1656</v>
      </c>
      <c r="C722" s="53" t="s">
        <v>9523</v>
      </c>
    </row>
    <row r="723" customFormat="false" ht="12.75" hidden="false" customHeight="false" outlineLevel="0" collapsed="false">
      <c r="A723" s="52" t="s">
        <v>6362</v>
      </c>
      <c r="B723" s="53" t="n">
        <v>1657</v>
      </c>
      <c r="C723" s="53" t="s">
        <v>6363</v>
      </c>
    </row>
    <row r="724" customFormat="false" ht="12.75" hidden="false" customHeight="false" outlineLevel="0" collapsed="false">
      <c r="A724" s="52" t="s">
        <v>3270</v>
      </c>
      <c r="B724" s="53" t="n">
        <v>1658</v>
      </c>
      <c r="C724" s="53" t="s">
        <v>9524</v>
      </c>
    </row>
    <row r="725" customFormat="false" ht="12.75" hidden="false" customHeight="false" outlineLevel="0" collapsed="false">
      <c r="A725" s="52" t="s">
        <v>2411</v>
      </c>
      <c r="B725" s="53" t="n">
        <v>1660</v>
      </c>
      <c r="C725" s="53" t="s">
        <v>9525</v>
      </c>
    </row>
    <row r="726" customFormat="false" ht="12.75" hidden="false" customHeight="false" outlineLevel="0" collapsed="false">
      <c r="A726" s="52" t="s">
        <v>5504</v>
      </c>
      <c r="B726" s="53" t="n">
        <v>1661</v>
      </c>
      <c r="C726" s="54" t="s">
        <v>9526</v>
      </c>
    </row>
    <row r="727" customFormat="false" ht="12.75" hidden="false" customHeight="false" outlineLevel="0" collapsed="false">
      <c r="A727" s="52" t="s">
        <v>5506</v>
      </c>
      <c r="B727" s="53" t="n">
        <v>1662</v>
      </c>
      <c r="C727" s="53" t="s">
        <v>6367</v>
      </c>
    </row>
    <row r="728" customFormat="false" ht="12.75" hidden="false" customHeight="false" outlineLevel="0" collapsed="false">
      <c r="A728" s="52" t="s">
        <v>5508</v>
      </c>
      <c r="B728" s="53" t="n">
        <v>1665</v>
      </c>
      <c r="C728" s="53" t="s">
        <v>5509</v>
      </c>
    </row>
    <row r="729" customFormat="false" ht="12.75" hidden="false" customHeight="false" outlineLevel="0" collapsed="false">
      <c r="A729" s="52" t="s">
        <v>5510</v>
      </c>
      <c r="B729" s="53" t="n">
        <v>1666</v>
      </c>
      <c r="C729" s="53" t="s">
        <v>9527</v>
      </c>
    </row>
    <row r="730" customFormat="false" ht="12.75" hidden="false" customHeight="false" outlineLevel="0" collapsed="false">
      <c r="A730" s="52" t="s">
        <v>5514</v>
      </c>
      <c r="B730" s="53" t="n">
        <v>1669</v>
      </c>
      <c r="C730" s="53" t="s">
        <v>8254</v>
      </c>
    </row>
    <row r="731" customFormat="false" ht="12.75" hidden="false" customHeight="false" outlineLevel="0" collapsed="false">
      <c r="A731" s="52" t="s">
        <v>4451</v>
      </c>
      <c r="B731" s="53" t="n">
        <v>1671</v>
      </c>
      <c r="C731" s="53" t="s">
        <v>9528</v>
      </c>
    </row>
    <row r="732" customFormat="false" ht="12.75" hidden="false" customHeight="false" outlineLevel="0" collapsed="false">
      <c r="A732" s="52" t="s">
        <v>8256</v>
      </c>
      <c r="B732" s="53" t="n">
        <v>1672</v>
      </c>
      <c r="C732" s="53" t="s">
        <v>7251</v>
      </c>
    </row>
    <row r="733" customFormat="false" ht="12.75" hidden="false" customHeight="false" outlineLevel="0" collapsed="false">
      <c r="A733" s="52" t="s">
        <v>3698</v>
      </c>
      <c r="B733" s="53" t="n">
        <v>1675</v>
      </c>
      <c r="C733" s="53" t="s">
        <v>8258</v>
      </c>
    </row>
    <row r="734" customFormat="false" ht="12.75" hidden="false" customHeight="false" outlineLevel="0" collapsed="false">
      <c r="A734" s="52" t="s">
        <v>5524</v>
      </c>
      <c r="B734" s="53" t="n">
        <v>1676</v>
      </c>
      <c r="C734" s="53" t="s">
        <v>9529</v>
      </c>
    </row>
    <row r="735" customFormat="false" ht="12.75" hidden="false" customHeight="false" outlineLevel="0" collapsed="false">
      <c r="A735" s="52" t="s">
        <v>5526</v>
      </c>
      <c r="B735" s="53" t="n">
        <v>1677</v>
      </c>
      <c r="C735" s="53" t="s">
        <v>9530</v>
      </c>
    </row>
    <row r="736" customFormat="false" ht="12.75" hidden="false" customHeight="false" outlineLevel="0" collapsed="false">
      <c r="A736" s="52" t="s">
        <v>5528</v>
      </c>
      <c r="B736" s="53" t="n">
        <v>1678</v>
      </c>
      <c r="C736" s="53" t="s">
        <v>9531</v>
      </c>
    </row>
    <row r="737" customFormat="false" ht="12.75" hidden="false" customHeight="false" outlineLevel="0" collapsed="false">
      <c r="A737" s="52" t="s">
        <v>5532</v>
      </c>
      <c r="B737" s="53" t="n">
        <v>1682</v>
      </c>
      <c r="C737" s="54" t="s">
        <v>9532</v>
      </c>
    </row>
    <row r="738" customFormat="false" ht="12.75" hidden="false" customHeight="false" outlineLevel="0" collapsed="false">
      <c r="A738" s="52" t="s">
        <v>9533</v>
      </c>
      <c r="B738" s="53" t="n">
        <v>1683</v>
      </c>
      <c r="C738" s="53" t="s">
        <v>9534</v>
      </c>
    </row>
    <row r="739" customFormat="false" ht="12.75" hidden="false" customHeight="false" outlineLevel="0" collapsed="false">
      <c r="A739" s="52" t="s">
        <v>5536</v>
      </c>
      <c r="B739" s="53" t="n">
        <v>1684</v>
      </c>
      <c r="C739" s="54" t="s">
        <v>8264</v>
      </c>
    </row>
    <row r="740" customFormat="false" ht="12.75" hidden="false" customHeight="false" outlineLevel="0" collapsed="false">
      <c r="A740" s="52" t="s">
        <v>2595</v>
      </c>
      <c r="B740" s="53" t="n">
        <v>1687</v>
      </c>
      <c r="C740" s="54" t="s">
        <v>7261</v>
      </c>
    </row>
    <row r="741" customFormat="false" ht="12.75" hidden="false" customHeight="false" outlineLevel="0" collapsed="false">
      <c r="A741" s="52" t="s">
        <v>5542</v>
      </c>
      <c r="B741" s="53" t="n">
        <v>1689</v>
      </c>
      <c r="C741" s="53" t="s">
        <v>9535</v>
      </c>
    </row>
    <row r="742" customFormat="false" ht="12.75" hidden="false" customHeight="false" outlineLevel="0" collapsed="false">
      <c r="A742" s="52" t="s">
        <v>9536</v>
      </c>
      <c r="B742" s="53" t="n">
        <v>1690</v>
      </c>
      <c r="C742" s="53" t="s">
        <v>9537</v>
      </c>
    </row>
    <row r="743" customFormat="false" ht="12.75" hidden="false" customHeight="false" outlineLevel="0" collapsed="false">
      <c r="A743" s="52" t="s">
        <v>5546</v>
      </c>
      <c r="B743" s="53" t="n">
        <v>1691</v>
      </c>
      <c r="C743" s="53" t="s">
        <v>8268</v>
      </c>
    </row>
    <row r="744" customFormat="false" ht="12.75" hidden="false" customHeight="false" outlineLevel="0" collapsed="false">
      <c r="A744" s="52" t="s">
        <v>2736</v>
      </c>
      <c r="B744" s="53" t="n">
        <v>1692</v>
      </c>
      <c r="C744" s="53" t="s">
        <v>9538</v>
      </c>
    </row>
    <row r="745" customFormat="false" ht="12.75" hidden="false" customHeight="false" outlineLevel="0" collapsed="false">
      <c r="A745" s="52" t="s">
        <v>5553</v>
      </c>
      <c r="B745" s="53" t="n">
        <v>1696</v>
      </c>
      <c r="C745" s="53" t="s">
        <v>9539</v>
      </c>
    </row>
    <row r="746" customFormat="false" ht="12.75" hidden="false" customHeight="false" outlineLevel="0" collapsed="false">
      <c r="A746" s="52" t="s">
        <v>2411</v>
      </c>
      <c r="B746" s="53" t="n">
        <v>1698</v>
      </c>
      <c r="C746" s="54" t="s">
        <v>7267</v>
      </c>
    </row>
    <row r="747" customFormat="false" ht="12.75" hidden="false" customHeight="false" outlineLevel="0" collapsed="false">
      <c r="A747" s="52" t="s">
        <v>5557</v>
      </c>
      <c r="B747" s="53" t="n">
        <v>1699</v>
      </c>
      <c r="C747" s="53" t="s">
        <v>6390</v>
      </c>
    </row>
    <row r="748" customFormat="false" ht="12.75" hidden="false" customHeight="false" outlineLevel="0" collapsed="false">
      <c r="A748" s="52" t="s">
        <v>2426</v>
      </c>
      <c r="B748" s="53" t="n">
        <v>1700</v>
      </c>
      <c r="C748" s="53" t="s">
        <v>8270</v>
      </c>
    </row>
    <row r="749" customFormat="false" ht="12.75" hidden="false" customHeight="false" outlineLevel="0" collapsed="false">
      <c r="A749" s="52" t="s">
        <v>838</v>
      </c>
      <c r="B749" s="53" t="n">
        <v>1701</v>
      </c>
      <c r="C749" s="53" t="s">
        <v>9540</v>
      </c>
    </row>
    <row r="750" customFormat="false" ht="12.75" hidden="false" customHeight="false" outlineLevel="0" collapsed="false">
      <c r="A750" s="52" t="s">
        <v>5561</v>
      </c>
      <c r="B750" s="53" t="n">
        <v>1702</v>
      </c>
      <c r="C750" s="54" t="s">
        <v>9541</v>
      </c>
    </row>
    <row r="751" customFormat="false" ht="12.75" hidden="false" customHeight="false" outlineLevel="0" collapsed="false">
      <c r="A751" s="52" t="s">
        <v>3351</v>
      </c>
      <c r="B751" s="53" t="n">
        <v>1703</v>
      </c>
      <c r="C751" s="54" t="s">
        <v>9542</v>
      </c>
    </row>
    <row r="752" customFormat="false" ht="12.75" hidden="false" customHeight="false" outlineLevel="0" collapsed="false">
      <c r="A752" s="52" t="s">
        <v>5567</v>
      </c>
      <c r="B752" s="53" t="n">
        <v>1706</v>
      </c>
      <c r="C752" s="53" t="s">
        <v>9543</v>
      </c>
    </row>
    <row r="753" customFormat="false" ht="12.75" hidden="false" customHeight="false" outlineLevel="0" collapsed="false">
      <c r="A753" s="52" t="s">
        <v>6397</v>
      </c>
      <c r="B753" s="53" t="n">
        <v>1708</v>
      </c>
      <c r="C753" s="53" t="s">
        <v>9544</v>
      </c>
    </row>
    <row r="754" customFormat="false" ht="12.75" hidden="false" customHeight="false" outlineLevel="0" collapsed="false">
      <c r="A754" s="52" t="s">
        <v>6399</v>
      </c>
      <c r="B754" s="53" t="n">
        <v>1710</v>
      </c>
      <c r="C754" s="53" t="s">
        <v>9545</v>
      </c>
    </row>
    <row r="755" customFormat="false" ht="12.75" hidden="false" customHeight="false" outlineLevel="0" collapsed="false">
      <c r="A755" s="52" t="s">
        <v>6652</v>
      </c>
      <c r="B755" s="53" t="n">
        <v>1711</v>
      </c>
      <c r="C755" s="54" t="s">
        <v>9546</v>
      </c>
    </row>
    <row r="756" customFormat="false" ht="12.75" hidden="false" customHeight="false" outlineLevel="0" collapsed="false">
      <c r="A756" s="52" t="s">
        <v>6401</v>
      </c>
      <c r="B756" s="53" t="n">
        <v>1712</v>
      </c>
      <c r="C756" s="53" t="s">
        <v>9547</v>
      </c>
    </row>
    <row r="757" customFormat="false" ht="12.75" hidden="false" customHeight="false" outlineLevel="0" collapsed="false">
      <c r="A757" s="52" t="s">
        <v>6403</v>
      </c>
      <c r="B757" s="53" t="n">
        <v>1713</v>
      </c>
      <c r="C757" s="53" t="s">
        <v>9548</v>
      </c>
    </row>
    <row r="758" customFormat="false" ht="12.75" hidden="false" customHeight="false" outlineLevel="0" collapsed="false">
      <c r="A758" s="52" t="s">
        <v>3698</v>
      </c>
      <c r="B758" s="53" t="n">
        <v>1714</v>
      </c>
      <c r="C758" s="53" t="s">
        <v>9549</v>
      </c>
    </row>
    <row r="759" customFormat="false" ht="12.75" hidden="false" customHeight="false" outlineLevel="0" collapsed="false">
      <c r="A759" s="52" t="s">
        <v>8280</v>
      </c>
      <c r="B759" s="53" t="n">
        <v>1716</v>
      </c>
      <c r="C759" s="53" t="s">
        <v>9550</v>
      </c>
    </row>
    <row r="760" customFormat="false" ht="12.75" hidden="false" customHeight="false" outlineLevel="0" collapsed="false">
      <c r="A760" s="52" t="s">
        <v>6410</v>
      </c>
      <c r="B760" s="53" t="n">
        <v>1717</v>
      </c>
      <c r="C760" s="53" t="s">
        <v>9551</v>
      </c>
    </row>
    <row r="761" customFormat="false" ht="12.75" hidden="false" customHeight="false" outlineLevel="0" collapsed="false">
      <c r="A761" s="52" t="s">
        <v>6412</v>
      </c>
      <c r="B761" s="53" t="n">
        <v>1718</v>
      </c>
      <c r="C761" s="53" t="s">
        <v>9552</v>
      </c>
    </row>
    <row r="762" customFormat="false" ht="12.75" hidden="false" customHeight="false" outlineLevel="0" collapsed="false">
      <c r="A762" s="52" t="s">
        <v>6414</v>
      </c>
      <c r="B762" s="53" t="n">
        <v>1719</v>
      </c>
      <c r="C762" s="53" t="s">
        <v>9553</v>
      </c>
    </row>
    <row r="763" customFormat="false" ht="12.75" hidden="false" customHeight="false" outlineLevel="0" collapsed="false">
      <c r="A763" s="52" t="s">
        <v>3417</v>
      </c>
      <c r="B763" s="53" t="n">
        <v>1720</v>
      </c>
      <c r="C763" s="53" t="s">
        <v>9554</v>
      </c>
    </row>
    <row r="764" customFormat="false" ht="12.75" hidden="false" customHeight="false" outlineLevel="0" collapsed="false">
      <c r="A764" s="52" t="s">
        <v>5298</v>
      </c>
      <c r="B764" s="53" t="n">
        <v>1721</v>
      </c>
      <c r="C764" s="53" t="s">
        <v>9555</v>
      </c>
    </row>
    <row r="765" customFormat="false" ht="12.75" hidden="false" customHeight="false" outlineLevel="0" collapsed="false">
      <c r="A765" s="52" t="s">
        <v>6419</v>
      </c>
      <c r="B765" s="53" t="n">
        <v>1723</v>
      </c>
      <c r="C765" s="53" t="s">
        <v>9556</v>
      </c>
    </row>
    <row r="766" customFormat="false" ht="12.75" hidden="false" customHeight="false" outlineLevel="0" collapsed="false">
      <c r="A766" s="52" t="s">
        <v>7283</v>
      </c>
      <c r="B766" s="53" t="n">
        <v>1724</v>
      </c>
      <c r="C766" s="53" t="s">
        <v>8287</v>
      </c>
    </row>
    <row r="767" customFormat="false" ht="12.75" hidden="false" customHeight="false" outlineLevel="0" collapsed="false">
      <c r="A767" s="52" t="s">
        <v>6422</v>
      </c>
      <c r="B767" s="53" t="n">
        <v>1726</v>
      </c>
      <c r="C767" s="53" t="s">
        <v>9557</v>
      </c>
    </row>
    <row r="768" customFormat="false" ht="12.75" hidden="false" customHeight="false" outlineLevel="0" collapsed="false">
      <c r="A768" s="52" t="s">
        <v>6424</v>
      </c>
      <c r="B768" s="53" t="n">
        <v>1727</v>
      </c>
      <c r="C768" s="53" t="s">
        <v>9558</v>
      </c>
    </row>
    <row r="769" customFormat="false" ht="12.75" hidden="false" customHeight="false" outlineLevel="0" collapsed="false">
      <c r="A769" s="52" t="s">
        <v>2596</v>
      </c>
      <c r="B769" s="53" t="n">
        <v>1728</v>
      </c>
      <c r="C769" s="53" t="s">
        <v>9559</v>
      </c>
    </row>
    <row r="770" customFormat="false" ht="12.75" hidden="false" customHeight="false" outlineLevel="0" collapsed="false">
      <c r="A770" s="52" t="s">
        <v>6552</v>
      </c>
      <c r="B770" s="53" t="n">
        <v>1729</v>
      </c>
      <c r="C770" s="53" t="s">
        <v>9560</v>
      </c>
    </row>
    <row r="771" customFormat="false" ht="12.75" hidden="false" customHeight="false" outlineLevel="0" collapsed="false">
      <c r="A771" s="52" t="s">
        <v>6426</v>
      </c>
      <c r="B771" s="53" t="n">
        <v>1730</v>
      </c>
      <c r="C771" s="53" t="s">
        <v>9561</v>
      </c>
    </row>
    <row r="772" customFormat="false" ht="12.75" hidden="false" customHeight="false" outlineLevel="0" collapsed="false">
      <c r="A772" s="52" t="s">
        <v>6428</v>
      </c>
      <c r="B772" s="53" t="n">
        <v>1731</v>
      </c>
      <c r="C772" s="53" t="s">
        <v>9562</v>
      </c>
    </row>
    <row r="773" customFormat="false" ht="12.75" hidden="false" customHeight="false" outlineLevel="0" collapsed="false">
      <c r="A773" s="52" t="s">
        <v>3698</v>
      </c>
      <c r="B773" s="53" t="n">
        <v>1732</v>
      </c>
      <c r="C773" s="53" t="s">
        <v>9563</v>
      </c>
    </row>
    <row r="774" customFormat="false" ht="12.75" hidden="false" customHeight="false" outlineLevel="0" collapsed="false">
      <c r="A774" s="52" t="s">
        <v>2595</v>
      </c>
      <c r="B774" s="53" t="n">
        <v>1735</v>
      </c>
      <c r="C774" s="53" t="s">
        <v>7291</v>
      </c>
    </row>
    <row r="775" customFormat="false" ht="12.75" hidden="false" customHeight="false" outlineLevel="0" collapsed="false">
      <c r="A775" s="52" t="s">
        <v>6435</v>
      </c>
      <c r="B775" s="53" t="n">
        <v>1736</v>
      </c>
      <c r="C775" s="53" t="s">
        <v>8293</v>
      </c>
    </row>
    <row r="776" customFormat="false" ht="12.75" hidden="false" customHeight="false" outlineLevel="0" collapsed="false">
      <c r="A776" s="52" t="s">
        <v>6437</v>
      </c>
      <c r="B776" s="53" t="n">
        <v>1737</v>
      </c>
      <c r="C776" s="54" t="s">
        <v>9564</v>
      </c>
    </row>
    <row r="777" customFormat="false" ht="12.75" hidden="false" customHeight="false" outlineLevel="0" collapsed="false">
      <c r="A777" s="52" t="s">
        <v>2364</v>
      </c>
      <c r="B777" s="53" t="n">
        <v>1739</v>
      </c>
      <c r="C777" s="53" t="s">
        <v>9565</v>
      </c>
    </row>
    <row r="778" customFormat="false" ht="12.75" hidden="false" customHeight="false" outlineLevel="0" collapsed="false">
      <c r="A778" s="52" t="s">
        <v>6440</v>
      </c>
      <c r="B778" s="53" t="n">
        <v>1740</v>
      </c>
      <c r="C778" s="53" t="s">
        <v>6441</v>
      </c>
    </row>
    <row r="779" customFormat="false" ht="12.75" hidden="false" customHeight="false" outlineLevel="0" collapsed="false">
      <c r="A779" s="52" t="s">
        <v>6442</v>
      </c>
      <c r="B779" s="53" t="n">
        <v>1741</v>
      </c>
      <c r="C779" s="53" t="s">
        <v>9566</v>
      </c>
    </row>
    <row r="780" customFormat="false" ht="12.75" hidden="false" customHeight="false" outlineLevel="0" collapsed="false">
      <c r="A780" s="52" t="s">
        <v>6444</v>
      </c>
      <c r="B780" s="53" t="n">
        <v>1742</v>
      </c>
      <c r="C780" s="53" t="s">
        <v>9567</v>
      </c>
    </row>
    <row r="781" customFormat="false" ht="12.75" hidden="false" customHeight="false" outlineLevel="0" collapsed="false">
      <c r="A781" s="52" t="s">
        <v>6446</v>
      </c>
      <c r="B781" s="53" t="n">
        <v>1743</v>
      </c>
      <c r="C781" s="53" t="s">
        <v>9568</v>
      </c>
    </row>
    <row r="782" customFormat="false" ht="12.75" hidden="false" customHeight="false" outlineLevel="0" collapsed="false">
      <c r="A782" s="52" t="s">
        <v>2800</v>
      </c>
      <c r="B782" s="53" t="n">
        <v>1745</v>
      </c>
      <c r="C782" s="53" t="s">
        <v>9569</v>
      </c>
    </row>
    <row r="783" customFormat="false" ht="12.75" hidden="false" customHeight="false" outlineLevel="0" collapsed="false">
      <c r="A783" s="52" t="s">
        <v>6451</v>
      </c>
      <c r="B783" s="53" t="n">
        <v>1746</v>
      </c>
      <c r="C783" s="53" t="s">
        <v>9570</v>
      </c>
    </row>
    <row r="784" customFormat="false" ht="12.75" hidden="false" customHeight="false" outlineLevel="0" collapsed="false">
      <c r="A784" s="52" t="s">
        <v>2823</v>
      </c>
      <c r="B784" s="53" t="n">
        <v>1747</v>
      </c>
      <c r="C784" s="53" t="s">
        <v>9571</v>
      </c>
    </row>
    <row r="785" customFormat="false" ht="12.75" hidden="false" customHeight="false" outlineLevel="0" collapsed="false">
      <c r="A785" s="52" t="s">
        <v>2424</v>
      </c>
      <c r="B785" s="53" t="n">
        <v>1748</v>
      </c>
      <c r="C785" s="53" t="s">
        <v>9572</v>
      </c>
    </row>
    <row r="786" customFormat="false" ht="12.75" hidden="false" customHeight="false" outlineLevel="0" collapsed="false">
      <c r="A786" s="52" t="s">
        <v>6455</v>
      </c>
      <c r="B786" s="53" t="n">
        <v>1750</v>
      </c>
      <c r="C786" s="53" t="s">
        <v>9573</v>
      </c>
    </row>
    <row r="787" customFormat="false" ht="12.75" hidden="false" customHeight="false" outlineLevel="0" collapsed="false">
      <c r="A787" s="52" t="s">
        <v>6457</v>
      </c>
      <c r="B787" s="53" t="n">
        <v>1751</v>
      </c>
      <c r="C787" s="53" t="s">
        <v>6458</v>
      </c>
    </row>
    <row r="788" customFormat="false" ht="12.75" hidden="false" customHeight="false" outlineLevel="0" collapsed="false">
      <c r="A788" s="52" t="s">
        <v>2364</v>
      </c>
      <c r="B788" s="53" t="n">
        <v>1755</v>
      </c>
      <c r="C788" s="54" t="s">
        <v>8303</v>
      </c>
    </row>
    <row r="789" customFormat="false" ht="12.75" hidden="false" customHeight="false" outlineLevel="0" collapsed="false">
      <c r="A789" s="52" t="s">
        <v>6435</v>
      </c>
      <c r="B789" s="53" t="n">
        <v>1756</v>
      </c>
      <c r="C789" s="53" t="s">
        <v>9574</v>
      </c>
    </row>
    <row r="790" customFormat="false" ht="12.75" hidden="false" customHeight="false" outlineLevel="0" collapsed="false">
      <c r="A790" s="52" t="s">
        <v>6465</v>
      </c>
      <c r="B790" s="53" t="n">
        <v>1757</v>
      </c>
      <c r="C790" s="54" t="s">
        <v>7302</v>
      </c>
    </row>
    <row r="791" customFormat="false" ht="12.75" hidden="false" customHeight="false" outlineLevel="0" collapsed="false">
      <c r="A791" s="52" t="s">
        <v>6467</v>
      </c>
      <c r="B791" s="53" t="n">
        <v>1758</v>
      </c>
      <c r="C791" s="53" t="s">
        <v>9575</v>
      </c>
    </row>
    <row r="792" customFormat="false" ht="12.75" hidden="false" customHeight="false" outlineLevel="0" collapsed="false">
      <c r="A792" s="52" t="s">
        <v>6469</v>
      </c>
      <c r="B792" s="53" t="n">
        <v>1759</v>
      </c>
      <c r="C792" s="54" t="s">
        <v>9576</v>
      </c>
    </row>
    <row r="793" customFormat="false" ht="12.75" hidden="false" customHeight="false" outlineLevel="0" collapsed="false">
      <c r="A793" s="52" t="s">
        <v>2453</v>
      </c>
      <c r="B793" s="53" t="n">
        <v>1760</v>
      </c>
      <c r="C793" s="54" t="s">
        <v>8307</v>
      </c>
    </row>
    <row r="794" customFormat="false" ht="12.75" hidden="false" customHeight="false" outlineLevel="0" collapsed="false">
      <c r="A794" s="52" t="s">
        <v>6472</v>
      </c>
      <c r="B794" s="53" t="n">
        <v>1761</v>
      </c>
      <c r="C794" s="53" t="s">
        <v>8308</v>
      </c>
    </row>
    <row r="795" customFormat="false" ht="12.75" hidden="false" customHeight="false" outlineLevel="0" collapsed="false">
      <c r="A795" s="52" t="s">
        <v>6459</v>
      </c>
      <c r="B795" s="53" t="n">
        <v>1763</v>
      </c>
      <c r="C795" s="53" t="s">
        <v>9577</v>
      </c>
    </row>
    <row r="796" customFormat="false" ht="12.75" hidden="false" customHeight="false" outlineLevel="0" collapsed="false">
      <c r="A796" s="52" t="s">
        <v>6475</v>
      </c>
      <c r="B796" s="53" t="n">
        <v>1764</v>
      </c>
      <c r="C796" s="53" t="s">
        <v>9578</v>
      </c>
    </row>
    <row r="797" customFormat="false" ht="12.75" hidden="false" customHeight="false" outlineLevel="0" collapsed="false">
      <c r="A797" s="52" t="s">
        <v>6477</v>
      </c>
      <c r="B797" s="53" t="n">
        <v>1765</v>
      </c>
      <c r="C797" s="53" t="s">
        <v>9579</v>
      </c>
    </row>
    <row r="798" customFormat="false" ht="12.75" hidden="false" customHeight="false" outlineLevel="0" collapsed="false">
      <c r="A798" s="52" t="s">
        <v>6479</v>
      </c>
      <c r="B798" s="53" t="n">
        <v>1766</v>
      </c>
      <c r="C798" s="53" t="s">
        <v>8311</v>
      </c>
    </row>
    <row r="799" customFormat="false" ht="12.75" hidden="false" customHeight="false" outlineLevel="0" collapsed="false">
      <c r="A799" s="52" t="s">
        <v>6482</v>
      </c>
      <c r="B799" s="53" t="n">
        <v>1768</v>
      </c>
      <c r="C799" s="53" t="s">
        <v>8312</v>
      </c>
    </row>
    <row r="800" customFormat="false" ht="12.75" hidden="false" customHeight="false" outlineLevel="0" collapsed="false">
      <c r="A800" s="52" t="s">
        <v>5493</v>
      </c>
      <c r="B800" s="53" t="n">
        <v>1769</v>
      </c>
      <c r="C800" s="54" t="s">
        <v>9580</v>
      </c>
    </row>
    <row r="801" customFormat="false" ht="12.75" hidden="false" customHeight="false" outlineLevel="0" collapsed="false">
      <c r="A801" s="52" t="s">
        <v>3650</v>
      </c>
      <c r="B801" s="53" t="n">
        <v>1771</v>
      </c>
      <c r="C801" s="53" t="s">
        <v>9581</v>
      </c>
    </row>
    <row r="802" customFormat="false" ht="12.75" hidden="false" customHeight="false" outlineLevel="0" collapsed="false">
      <c r="A802" s="52" t="s">
        <v>7311</v>
      </c>
      <c r="B802" s="53" t="n">
        <v>1772</v>
      </c>
      <c r="C802" s="53" t="s">
        <v>9582</v>
      </c>
    </row>
    <row r="803" customFormat="false" ht="12.75" hidden="false" customHeight="false" outlineLevel="0" collapsed="false">
      <c r="A803" s="52" t="s">
        <v>6459</v>
      </c>
      <c r="B803" s="53" t="n">
        <v>1775</v>
      </c>
      <c r="C803" s="54" t="s">
        <v>9583</v>
      </c>
    </row>
    <row r="804" customFormat="false" ht="12.75" hidden="false" customHeight="false" outlineLevel="0" collapsed="false">
      <c r="A804" s="52" t="s">
        <v>6459</v>
      </c>
      <c r="B804" s="53" t="n">
        <v>1776</v>
      </c>
      <c r="C804" s="53" t="s">
        <v>9584</v>
      </c>
    </row>
    <row r="805" customFormat="false" ht="12.75" hidden="false" customHeight="false" outlineLevel="0" collapsed="false">
      <c r="A805" s="52" t="s">
        <v>3281</v>
      </c>
      <c r="B805" s="53" t="n">
        <v>1777</v>
      </c>
      <c r="C805" s="53" t="s">
        <v>9585</v>
      </c>
    </row>
    <row r="806" customFormat="false" ht="12.75" hidden="false" customHeight="false" outlineLevel="0" collapsed="false">
      <c r="A806" s="52" t="s">
        <v>6492</v>
      </c>
      <c r="B806" s="53" t="n">
        <v>1778</v>
      </c>
      <c r="C806" s="53" t="s">
        <v>9586</v>
      </c>
    </row>
    <row r="807" customFormat="false" ht="12.75" hidden="false" customHeight="false" outlineLevel="0" collapsed="false">
      <c r="A807" s="52" t="s">
        <v>6494</v>
      </c>
      <c r="B807" s="53" t="n">
        <v>1779</v>
      </c>
      <c r="C807" s="54" t="s">
        <v>9587</v>
      </c>
    </row>
    <row r="808" customFormat="false" ht="12.75" hidden="false" customHeight="false" outlineLevel="0" collapsed="false">
      <c r="A808" s="52" t="s">
        <v>5463</v>
      </c>
      <c r="B808" s="53" t="n">
        <v>1780</v>
      </c>
      <c r="C808" s="54" t="s">
        <v>9588</v>
      </c>
    </row>
    <row r="809" customFormat="false" ht="12.75" hidden="false" customHeight="false" outlineLevel="0" collapsed="false">
      <c r="A809" s="52" t="s">
        <v>2364</v>
      </c>
      <c r="B809" s="53" t="n">
        <v>1781</v>
      </c>
      <c r="C809" s="54" t="s">
        <v>9589</v>
      </c>
    </row>
    <row r="810" customFormat="false" ht="12.75" hidden="false" customHeight="false" outlineLevel="0" collapsed="false">
      <c r="A810" s="52" t="s">
        <v>6498</v>
      </c>
      <c r="B810" s="53" t="n">
        <v>1782</v>
      </c>
      <c r="C810" s="54" t="s">
        <v>9590</v>
      </c>
    </row>
    <row r="811" customFormat="false" ht="12.75" hidden="false" customHeight="false" outlineLevel="0" collapsed="false">
      <c r="A811" s="52" t="s">
        <v>6500</v>
      </c>
      <c r="B811" s="53" t="n">
        <v>1783</v>
      </c>
      <c r="C811" s="54" t="s">
        <v>9591</v>
      </c>
    </row>
    <row r="812" customFormat="false" ht="12.75" hidden="false" customHeight="false" outlineLevel="0" collapsed="false">
      <c r="A812" s="52" t="s">
        <v>6502</v>
      </c>
      <c r="B812" s="53" t="n">
        <v>1784</v>
      </c>
      <c r="C812" s="54" t="s">
        <v>9592</v>
      </c>
    </row>
    <row r="813" customFormat="false" ht="12.75" hidden="false" customHeight="false" outlineLevel="0" collapsed="false">
      <c r="A813" s="52" t="s">
        <v>6504</v>
      </c>
      <c r="B813" s="53" t="n">
        <v>1785</v>
      </c>
      <c r="C813" s="53" t="s">
        <v>9593</v>
      </c>
    </row>
    <row r="814" customFormat="false" ht="12.75" hidden="false" customHeight="false" outlineLevel="0" collapsed="false">
      <c r="A814" s="52" t="s">
        <v>6506</v>
      </c>
      <c r="B814" s="53" t="n">
        <v>1787</v>
      </c>
      <c r="C814" s="54" t="s">
        <v>9594</v>
      </c>
    </row>
    <row r="815" customFormat="false" ht="12.75" hidden="false" customHeight="false" outlineLevel="0" collapsed="false">
      <c r="A815" s="52" t="s">
        <v>2259</v>
      </c>
      <c r="B815" s="53" t="n">
        <v>1788</v>
      </c>
      <c r="C815" s="53" t="s">
        <v>9595</v>
      </c>
    </row>
    <row r="816" customFormat="false" ht="12.75" hidden="false" customHeight="false" outlineLevel="0" collapsed="false">
      <c r="A816" s="52" t="s">
        <v>6509</v>
      </c>
      <c r="B816" s="53" t="n">
        <v>1789</v>
      </c>
      <c r="C816" s="53" t="s">
        <v>8329</v>
      </c>
    </row>
    <row r="817" customFormat="false" ht="12.75" hidden="false" customHeight="false" outlineLevel="0" collapsed="false">
      <c r="A817" s="52" t="s">
        <v>6511</v>
      </c>
      <c r="B817" s="53" t="n">
        <v>1791</v>
      </c>
      <c r="C817" s="53" t="s">
        <v>9596</v>
      </c>
    </row>
    <row r="818" customFormat="false" ht="12.75" hidden="false" customHeight="false" outlineLevel="0" collapsed="false">
      <c r="A818" s="52" t="s">
        <v>2717</v>
      </c>
      <c r="B818" s="53" t="n">
        <v>1793</v>
      </c>
      <c r="C818" s="53" t="s">
        <v>9597</v>
      </c>
    </row>
    <row r="819" customFormat="false" ht="12.75" hidden="false" customHeight="false" outlineLevel="0" collapsed="false">
      <c r="A819" s="52" t="s">
        <v>2259</v>
      </c>
      <c r="B819" s="53" t="n">
        <v>1795</v>
      </c>
      <c r="C819" s="53" t="s">
        <v>8332</v>
      </c>
    </row>
    <row r="820" customFormat="false" ht="12.75" hidden="false" customHeight="false" outlineLevel="0" collapsed="false">
      <c r="A820" s="52" t="s">
        <v>6516</v>
      </c>
      <c r="B820" s="53" t="n">
        <v>1796</v>
      </c>
      <c r="C820" s="53" t="s">
        <v>9598</v>
      </c>
    </row>
    <row r="821" customFormat="false" ht="12.75" hidden="false" customHeight="false" outlineLevel="0" collapsed="false">
      <c r="A821" s="52" t="s">
        <v>3406</v>
      </c>
      <c r="B821" s="53" t="n">
        <v>1798</v>
      </c>
      <c r="C821" s="53" t="s">
        <v>9599</v>
      </c>
    </row>
    <row r="822" customFormat="false" ht="12.75" hidden="false" customHeight="false" outlineLevel="0" collapsed="false">
      <c r="A822" s="52" t="s">
        <v>6519</v>
      </c>
      <c r="B822" s="53" t="n">
        <v>1799</v>
      </c>
      <c r="C822" s="53" t="s">
        <v>8333</v>
      </c>
    </row>
    <row r="823" customFormat="false" ht="12.75" hidden="false" customHeight="false" outlineLevel="0" collapsed="false">
      <c r="A823" s="52" t="s">
        <v>6521</v>
      </c>
      <c r="B823" s="53" t="n">
        <v>1800</v>
      </c>
      <c r="C823" s="53" t="s">
        <v>6522</v>
      </c>
    </row>
    <row r="824" customFormat="false" ht="12.75" hidden="false" customHeight="false" outlineLevel="0" collapsed="false">
      <c r="A824" s="52" t="s">
        <v>6523</v>
      </c>
      <c r="B824" s="53" t="n">
        <v>1801</v>
      </c>
      <c r="C824" s="54" t="s">
        <v>9600</v>
      </c>
    </row>
    <row r="825" customFormat="false" ht="12.75" hidden="false" customHeight="false" outlineLevel="0" collapsed="false">
      <c r="A825" s="52" t="s">
        <v>5493</v>
      </c>
      <c r="B825" s="53" t="n">
        <v>1802</v>
      </c>
      <c r="C825" s="53" t="s">
        <v>9601</v>
      </c>
    </row>
    <row r="826" customFormat="false" ht="12.75" hidden="false" customHeight="false" outlineLevel="0" collapsed="false">
      <c r="A826" s="52" t="s">
        <v>6526</v>
      </c>
      <c r="B826" s="53" t="n">
        <v>1803</v>
      </c>
      <c r="C826" s="54" t="s">
        <v>8336</v>
      </c>
    </row>
    <row r="827" customFormat="false" ht="12.75" hidden="false" customHeight="false" outlineLevel="0" collapsed="false">
      <c r="A827" s="52" t="s">
        <v>6459</v>
      </c>
      <c r="B827" s="53" t="n">
        <v>1805</v>
      </c>
      <c r="C827" s="53" t="s">
        <v>9602</v>
      </c>
    </row>
    <row r="828" customFormat="false" ht="12.75" hidden="false" customHeight="false" outlineLevel="0" collapsed="false">
      <c r="A828" s="52" t="s">
        <v>6530</v>
      </c>
      <c r="B828" s="53" t="n">
        <v>1806</v>
      </c>
      <c r="C828" s="53" t="s">
        <v>9603</v>
      </c>
    </row>
    <row r="829" customFormat="false" ht="12.75" hidden="false" customHeight="false" outlineLevel="0" collapsed="false">
      <c r="A829" s="52" t="s">
        <v>6532</v>
      </c>
      <c r="B829" s="53" t="n">
        <v>1807</v>
      </c>
      <c r="C829" s="53" t="s">
        <v>9604</v>
      </c>
    </row>
    <row r="830" customFormat="false" ht="12.75" hidden="false" customHeight="false" outlineLevel="0" collapsed="false">
      <c r="A830" s="52" t="s">
        <v>6534</v>
      </c>
      <c r="B830" s="53" t="n">
        <v>1808</v>
      </c>
      <c r="C830" s="54" t="s">
        <v>6535</v>
      </c>
    </row>
    <row r="831" customFormat="false" ht="12.75" hidden="false" customHeight="false" outlineLevel="0" collapsed="false">
      <c r="A831" s="52" t="s">
        <v>6536</v>
      </c>
      <c r="B831" s="53" t="n">
        <v>1810</v>
      </c>
      <c r="C831" s="53" t="s">
        <v>9605</v>
      </c>
    </row>
    <row r="832" customFormat="false" ht="12.75" hidden="false" customHeight="false" outlineLevel="0" collapsed="false">
      <c r="A832" s="52" t="s">
        <v>3060</v>
      </c>
      <c r="B832" s="53" t="n">
        <v>1811</v>
      </c>
      <c r="C832" s="53" t="s">
        <v>9606</v>
      </c>
    </row>
    <row r="833" customFormat="false" ht="12.75" hidden="false" customHeight="false" outlineLevel="0" collapsed="false">
      <c r="A833" s="52" t="s">
        <v>2593</v>
      </c>
      <c r="B833" s="53" t="n">
        <v>1815</v>
      </c>
      <c r="C833" s="54" t="s">
        <v>6541</v>
      </c>
    </row>
    <row r="834" customFormat="false" ht="12.75" hidden="false" customHeight="false" outlineLevel="0" collapsed="false">
      <c r="A834" s="52" t="s">
        <v>6542</v>
      </c>
      <c r="B834" s="53" t="n">
        <v>1816</v>
      </c>
      <c r="C834" s="53" t="s">
        <v>9607</v>
      </c>
    </row>
    <row r="835" customFormat="false" ht="12.75" hidden="false" customHeight="false" outlineLevel="0" collapsed="false">
      <c r="A835" s="52" t="s">
        <v>6544</v>
      </c>
      <c r="B835" s="53" t="n">
        <v>1817</v>
      </c>
      <c r="C835" s="53" t="s">
        <v>9608</v>
      </c>
    </row>
    <row r="836" customFormat="false" ht="12.75" hidden="false" customHeight="false" outlineLevel="0" collapsed="false">
      <c r="A836" s="52" t="s">
        <v>6546</v>
      </c>
      <c r="B836" s="53" t="n">
        <v>1818</v>
      </c>
      <c r="C836" s="54" t="s">
        <v>9609</v>
      </c>
    </row>
    <row r="837" customFormat="false" ht="12.75" hidden="false" customHeight="false" outlineLevel="0" collapsed="false">
      <c r="A837" s="52" t="s">
        <v>6550</v>
      </c>
      <c r="B837" s="53" t="n">
        <v>1823</v>
      </c>
      <c r="C837" s="53" t="s">
        <v>9610</v>
      </c>
    </row>
    <row r="838" customFormat="false" ht="12.75" hidden="false" customHeight="false" outlineLevel="0" collapsed="false">
      <c r="A838" s="52" t="s">
        <v>6552</v>
      </c>
      <c r="B838" s="53" t="n">
        <v>1824</v>
      </c>
      <c r="C838" s="53" t="s">
        <v>9611</v>
      </c>
    </row>
    <row r="839" customFormat="false" ht="12.75" hidden="false" customHeight="false" outlineLevel="0" collapsed="false">
      <c r="A839" s="52" t="s">
        <v>6504</v>
      </c>
      <c r="B839" s="53" t="n">
        <v>1825</v>
      </c>
      <c r="C839" s="53" t="s">
        <v>9612</v>
      </c>
    </row>
    <row r="840" customFormat="false" ht="12.75" hidden="false" customHeight="false" outlineLevel="0" collapsed="false">
      <c r="A840" s="52" t="s">
        <v>6459</v>
      </c>
      <c r="B840" s="53" t="n">
        <v>1827</v>
      </c>
      <c r="C840" s="54" t="s">
        <v>9613</v>
      </c>
    </row>
    <row r="841" customFormat="false" ht="12.75" hidden="false" customHeight="false" outlineLevel="0" collapsed="false">
      <c r="A841" s="52" t="s">
        <v>6558</v>
      </c>
      <c r="B841" s="53" t="n">
        <v>1828</v>
      </c>
      <c r="C841" s="53" t="s">
        <v>9614</v>
      </c>
    </row>
    <row r="842" customFormat="false" ht="12.75" hidden="false" customHeight="false" outlineLevel="0" collapsed="false">
      <c r="A842" s="52" t="s">
        <v>9615</v>
      </c>
      <c r="B842" s="53" t="n">
        <v>1829</v>
      </c>
      <c r="C842" s="53" t="s">
        <v>9616</v>
      </c>
    </row>
    <row r="843" customFormat="false" ht="12.75" hidden="false" customHeight="false" outlineLevel="0" collapsed="false">
      <c r="A843" s="52" t="s">
        <v>6563</v>
      </c>
      <c r="B843" s="53" t="n">
        <v>1831</v>
      </c>
      <c r="C843" s="53" t="s">
        <v>9617</v>
      </c>
    </row>
    <row r="844" customFormat="false" ht="12.75" hidden="false" customHeight="false" outlineLevel="0" collapsed="false">
      <c r="A844" s="52" t="s">
        <v>1176</v>
      </c>
      <c r="B844" s="53" t="n">
        <v>1834</v>
      </c>
      <c r="C844" s="53" t="s">
        <v>9618</v>
      </c>
    </row>
    <row r="845" customFormat="false" ht="12.75" hidden="false" customHeight="false" outlineLevel="0" collapsed="false">
      <c r="A845" s="52" t="s">
        <v>2593</v>
      </c>
      <c r="B845" s="53" t="n">
        <v>1835</v>
      </c>
      <c r="C845" s="53" t="s">
        <v>6566</v>
      </c>
    </row>
    <row r="846" customFormat="false" ht="12.75" hidden="false" customHeight="false" outlineLevel="0" collapsed="false">
      <c r="A846" s="52" t="s">
        <v>6567</v>
      </c>
      <c r="B846" s="53" t="n">
        <v>1836</v>
      </c>
      <c r="C846" s="53" t="s">
        <v>9619</v>
      </c>
    </row>
    <row r="847" customFormat="false" ht="12.75" hidden="false" customHeight="false" outlineLevel="0" collapsed="false">
      <c r="A847" s="52" t="s">
        <v>3500</v>
      </c>
      <c r="B847" s="53" t="n">
        <v>1846</v>
      </c>
      <c r="C847" s="53" t="s">
        <v>9620</v>
      </c>
    </row>
    <row r="848" customFormat="false" ht="12.75" hidden="false" customHeight="false" outlineLevel="0" collapsed="false">
      <c r="A848" s="52" t="s">
        <v>5493</v>
      </c>
      <c r="B848" s="53" t="n">
        <v>1847</v>
      </c>
      <c r="C848" s="53" t="s">
        <v>9621</v>
      </c>
    </row>
    <row r="849" customFormat="false" ht="12.75" hidden="false" customHeight="false" outlineLevel="0" collapsed="false">
      <c r="A849" s="52" t="s">
        <v>2259</v>
      </c>
      <c r="B849" s="53" t="n">
        <v>1848</v>
      </c>
      <c r="C849" s="53" t="s">
        <v>9622</v>
      </c>
    </row>
    <row r="850" customFormat="false" ht="12.75" hidden="false" customHeight="false" outlineLevel="0" collapsed="false">
      <c r="A850" s="52" t="s">
        <v>2966</v>
      </c>
      <c r="B850" s="53" t="n">
        <v>1849</v>
      </c>
      <c r="C850" s="54" t="s">
        <v>9623</v>
      </c>
    </row>
    <row r="851" customFormat="false" ht="12.75" hidden="false" customHeight="false" outlineLevel="0" collapsed="false">
      <c r="A851" s="52" t="s">
        <v>2364</v>
      </c>
      <c r="B851" s="53" t="n">
        <v>1850</v>
      </c>
      <c r="C851" s="53" t="s">
        <v>9624</v>
      </c>
    </row>
    <row r="852" customFormat="false" ht="12.75" hidden="false" customHeight="false" outlineLevel="0" collapsed="false">
      <c r="A852" s="52" t="s">
        <v>6591</v>
      </c>
      <c r="B852" s="53" t="n">
        <v>1852</v>
      </c>
      <c r="C852" s="53" t="s">
        <v>9625</v>
      </c>
    </row>
    <row r="853" customFormat="false" ht="12.75" hidden="false" customHeight="false" outlineLevel="0" collapsed="false">
      <c r="A853" s="52" t="s">
        <v>7353</v>
      </c>
      <c r="B853" s="53" t="n">
        <v>1856</v>
      </c>
      <c r="C853" s="54" t="s">
        <v>9626</v>
      </c>
    </row>
    <row r="854" customFormat="false" ht="12.75" hidden="false" customHeight="false" outlineLevel="0" collapsed="false">
      <c r="A854" s="52" t="s">
        <v>6599</v>
      </c>
      <c r="B854" s="53" t="n">
        <v>1859</v>
      </c>
      <c r="C854" s="54" t="s">
        <v>9627</v>
      </c>
    </row>
    <row r="855" customFormat="false" ht="12.75" hidden="false" customHeight="false" outlineLevel="0" collapsed="false">
      <c r="A855" s="52" t="s">
        <v>6194</v>
      </c>
      <c r="B855" s="53" t="n">
        <v>1860</v>
      </c>
      <c r="C855" s="53" t="s">
        <v>6601</v>
      </c>
    </row>
    <row r="856" customFormat="false" ht="12.75" hidden="false" customHeight="false" outlineLevel="0" collapsed="false">
      <c r="A856" s="52" t="s">
        <v>6603</v>
      </c>
      <c r="B856" s="53" t="n">
        <v>1862</v>
      </c>
      <c r="C856" s="53" t="s">
        <v>9628</v>
      </c>
    </row>
    <row r="857" customFormat="false" ht="12.75" hidden="false" customHeight="false" outlineLevel="0" collapsed="false">
      <c r="A857" s="52" t="s">
        <v>3698</v>
      </c>
      <c r="B857" s="53" t="n">
        <v>1864</v>
      </c>
      <c r="C857" s="53" t="s">
        <v>9629</v>
      </c>
    </row>
    <row r="858" customFormat="false" ht="12.75" hidden="false" customHeight="false" outlineLevel="0" collapsed="false">
      <c r="A858" s="52" t="s">
        <v>2798</v>
      </c>
      <c r="B858" s="53" t="n">
        <v>1865</v>
      </c>
      <c r="C858" s="53" t="s">
        <v>9630</v>
      </c>
    </row>
    <row r="859" customFormat="false" ht="12.75" hidden="false" customHeight="false" outlineLevel="0" collapsed="false">
      <c r="A859" s="52" t="s">
        <v>2234</v>
      </c>
      <c r="B859" s="53" t="n">
        <v>1867</v>
      </c>
      <c r="C859" s="53" t="s">
        <v>6611</v>
      </c>
    </row>
    <row r="860" customFormat="false" ht="12.75" hidden="false" customHeight="false" outlineLevel="0" collapsed="false">
      <c r="A860" s="52" t="s">
        <v>6612</v>
      </c>
      <c r="B860" s="53" t="n">
        <v>1868</v>
      </c>
      <c r="C860" s="53" t="s">
        <v>9631</v>
      </c>
    </row>
    <row r="861" customFormat="false" ht="12.75" hidden="false" customHeight="false" outlineLevel="0" collapsed="false">
      <c r="A861" s="52" t="s">
        <v>6618</v>
      </c>
      <c r="B861" s="53" t="n">
        <v>1872</v>
      </c>
      <c r="C861" s="53" t="s">
        <v>8361</v>
      </c>
    </row>
    <row r="862" customFormat="false" ht="12.75" hidden="false" customHeight="false" outlineLevel="0" collapsed="false">
      <c r="A862" s="52" t="s">
        <v>5409</v>
      </c>
      <c r="B862" s="53" t="n">
        <v>1875</v>
      </c>
      <c r="C862" s="53" t="s">
        <v>8362</v>
      </c>
    </row>
    <row r="863" customFormat="false" ht="12.75" hidden="false" customHeight="false" outlineLevel="0" collapsed="false">
      <c r="A863" s="52" t="s">
        <v>6623</v>
      </c>
      <c r="B863" s="53" t="n">
        <v>1876</v>
      </c>
      <c r="C863" s="53" t="s">
        <v>9632</v>
      </c>
    </row>
    <row r="864" customFormat="false" ht="12.75" hidden="false" customHeight="false" outlineLevel="0" collapsed="false">
      <c r="A864" s="52" t="s">
        <v>6625</v>
      </c>
      <c r="B864" s="53" t="n">
        <v>1877</v>
      </c>
      <c r="C864" s="54" t="s">
        <v>9633</v>
      </c>
    </row>
    <row r="865" customFormat="false" ht="12.75" hidden="false" customHeight="false" outlineLevel="0" collapsed="false">
      <c r="A865" s="52" t="s">
        <v>2411</v>
      </c>
      <c r="B865" s="53" t="n">
        <v>1880</v>
      </c>
      <c r="C865" s="53" t="s">
        <v>9634</v>
      </c>
    </row>
    <row r="866" customFormat="false" ht="12.75" hidden="false" customHeight="false" outlineLevel="0" collapsed="false">
      <c r="A866" s="52" t="s">
        <v>1671</v>
      </c>
      <c r="B866" s="53" t="n">
        <v>1881</v>
      </c>
      <c r="C866" s="54" t="s">
        <v>9635</v>
      </c>
    </row>
    <row r="867" customFormat="false" ht="12.75" hidden="false" customHeight="false" outlineLevel="0" collapsed="false">
      <c r="A867" s="52" t="s">
        <v>3351</v>
      </c>
      <c r="B867" s="53" t="n">
        <v>1883</v>
      </c>
      <c r="C867" s="54" t="s">
        <v>9636</v>
      </c>
    </row>
    <row r="868" customFormat="false" ht="12.75" hidden="false" customHeight="false" outlineLevel="0" collapsed="false">
      <c r="A868" s="52" t="s">
        <v>5335</v>
      </c>
      <c r="B868" s="53" t="n">
        <v>1884</v>
      </c>
      <c r="C868" s="53" t="s">
        <v>9637</v>
      </c>
    </row>
    <row r="869" customFormat="false" ht="12.75" hidden="false" customHeight="false" outlineLevel="0" collapsed="false">
      <c r="A869" s="52" t="s">
        <v>6635</v>
      </c>
      <c r="B869" s="53" t="n">
        <v>1885</v>
      </c>
      <c r="C869" s="53" t="s">
        <v>9638</v>
      </c>
    </row>
    <row r="870" customFormat="false" ht="12.75" hidden="false" customHeight="false" outlineLevel="0" collapsed="false">
      <c r="A870" s="52" t="s">
        <v>6637</v>
      </c>
      <c r="B870" s="53" t="n">
        <v>1886</v>
      </c>
      <c r="C870" s="54" t="s">
        <v>9639</v>
      </c>
    </row>
    <row r="871" customFormat="false" ht="12.75" hidden="false" customHeight="false" outlineLevel="0" collapsed="false">
      <c r="A871" s="52" t="s">
        <v>6643</v>
      </c>
      <c r="B871" s="53" t="n">
        <v>1889</v>
      </c>
      <c r="C871" s="54" t="s">
        <v>9640</v>
      </c>
    </row>
    <row r="872" customFormat="false" ht="12.75" hidden="false" customHeight="false" outlineLevel="0" collapsed="false">
      <c r="A872" s="52" t="s">
        <v>6647</v>
      </c>
      <c r="B872" s="53" t="n">
        <v>1891</v>
      </c>
      <c r="C872" s="53" t="s">
        <v>9641</v>
      </c>
    </row>
    <row r="873" customFormat="false" ht="12.75" hidden="false" customHeight="false" outlineLevel="0" collapsed="false">
      <c r="A873" s="52" t="s">
        <v>2424</v>
      </c>
      <c r="B873" s="53" t="n">
        <v>1893</v>
      </c>
      <c r="C873" s="53" t="s">
        <v>9642</v>
      </c>
    </row>
    <row r="874" customFormat="false" ht="12.75" hidden="false" customHeight="false" outlineLevel="0" collapsed="false">
      <c r="A874" s="52" t="s">
        <v>2976</v>
      </c>
      <c r="B874" s="53" t="n">
        <v>1895</v>
      </c>
      <c r="C874" s="53" t="s">
        <v>9643</v>
      </c>
    </row>
    <row r="875" customFormat="false" ht="12.75" hidden="false" customHeight="false" outlineLevel="0" collapsed="false">
      <c r="A875" s="52" t="s">
        <v>6652</v>
      </c>
      <c r="B875" s="53" t="n">
        <v>1896</v>
      </c>
      <c r="C875" s="54" t="s">
        <v>9644</v>
      </c>
    </row>
    <row r="876" customFormat="false" ht="12.75" hidden="false" customHeight="false" outlineLevel="0" collapsed="false">
      <c r="A876" s="52" t="s">
        <v>2234</v>
      </c>
      <c r="B876" s="53" t="n">
        <v>1898</v>
      </c>
      <c r="C876" s="54" t="s">
        <v>9645</v>
      </c>
    </row>
    <row r="877" customFormat="false" ht="12.75" hidden="false" customHeight="false" outlineLevel="0" collapsed="false">
      <c r="A877" s="52" t="s">
        <v>2851</v>
      </c>
      <c r="B877" s="53" t="n">
        <v>1899</v>
      </c>
      <c r="C877" s="53" t="s">
        <v>9646</v>
      </c>
    </row>
    <row r="878" customFormat="false" ht="12.75" hidden="false" customHeight="false" outlineLevel="0" collapsed="false">
      <c r="A878" s="52" t="s">
        <v>2966</v>
      </c>
      <c r="B878" s="53" t="n">
        <v>1900</v>
      </c>
      <c r="C878" s="54" t="s">
        <v>9647</v>
      </c>
    </row>
    <row r="879" customFormat="false" ht="12.75" hidden="false" customHeight="false" outlineLevel="0" collapsed="false">
      <c r="A879" s="52" t="s">
        <v>1869</v>
      </c>
      <c r="B879" s="53" t="n">
        <v>1902</v>
      </c>
      <c r="C879" s="53" t="s">
        <v>9648</v>
      </c>
    </row>
    <row r="880" customFormat="false" ht="12.75" hidden="false" customHeight="false" outlineLevel="0" collapsed="false">
      <c r="A880" s="52" t="s">
        <v>6664</v>
      </c>
      <c r="B880" s="53" t="n">
        <v>1907</v>
      </c>
      <c r="C880" s="53" t="s">
        <v>6665</v>
      </c>
    </row>
    <row r="881" customFormat="false" ht="12.75" hidden="false" customHeight="false" outlineLevel="0" collapsed="false">
      <c r="A881" s="52" t="s">
        <v>6666</v>
      </c>
      <c r="B881" s="53" t="n">
        <v>1908</v>
      </c>
      <c r="C881" s="54" t="s">
        <v>9649</v>
      </c>
    </row>
    <row r="882" customFormat="false" ht="12.75" hidden="false" customHeight="false" outlineLevel="0" collapsed="false">
      <c r="A882" s="52" t="s">
        <v>6597</v>
      </c>
      <c r="B882" s="53" t="n">
        <v>1912</v>
      </c>
      <c r="C882" s="53" t="s">
        <v>9650</v>
      </c>
    </row>
    <row r="883" customFormat="false" ht="12.75" hidden="false" customHeight="false" outlineLevel="0" collapsed="false">
      <c r="A883" s="52" t="s">
        <v>2966</v>
      </c>
      <c r="B883" s="53" t="n">
        <v>1915</v>
      </c>
      <c r="C883" s="54" t="s">
        <v>9651</v>
      </c>
    </row>
    <row r="884" customFormat="false" ht="12.75" hidden="false" customHeight="false" outlineLevel="0" collapsed="false">
      <c r="A884" s="52" t="s">
        <v>6676</v>
      </c>
      <c r="B884" s="53" t="n">
        <v>1916</v>
      </c>
      <c r="C884" s="53" t="s">
        <v>9652</v>
      </c>
    </row>
    <row r="885" customFormat="false" ht="12.75" hidden="false" customHeight="false" outlineLevel="0" collapsed="false">
      <c r="A885" s="52" t="s">
        <v>6680</v>
      </c>
      <c r="B885" s="53" t="n">
        <v>1918</v>
      </c>
      <c r="C885" s="54" t="s">
        <v>9653</v>
      </c>
    </row>
    <row r="886" customFormat="false" ht="12.75" hidden="false" customHeight="false" outlineLevel="0" collapsed="false">
      <c r="A886" s="52" t="s">
        <v>4295</v>
      </c>
      <c r="B886" s="53" t="n">
        <v>1920</v>
      </c>
      <c r="C886" s="53" t="s">
        <v>7393</v>
      </c>
    </row>
    <row r="887" customFormat="false" ht="12.75" hidden="false" customHeight="false" outlineLevel="0" collapsed="false">
      <c r="A887" s="52" t="s">
        <v>6684</v>
      </c>
      <c r="B887" s="53" t="n">
        <v>1922</v>
      </c>
      <c r="C887" s="53" t="s">
        <v>9654</v>
      </c>
    </row>
    <row r="888" customFormat="false" ht="12.75" hidden="false" customHeight="false" outlineLevel="0" collapsed="false">
      <c r="A888" s="52" t="s">
        <v>6686</v>
      </c>
      <c r="B888" s="53" t="n">
        <v>1923</v>
      </c>
      <c r="C888" s="54" t="s">
        <v>9655</v>
      </c>
    </row>
    <row r="889" customFormat="false" ht="12.75" hidden="false" customHeight="false" outlineLevel="0" collapsed="false">
      <c r="A889" s="52" t="s">
        <v>6691</v>
      </c>
      <c r="B889" s="53" t="n">
        <v>1927</v>
      </c>
      <c r="C889" s="53" t="s">
        <v>9656</v>
      </c>
    </row>
    <row r="890" customFormat="false" ht="12.75" hidden="false" customHeight="false" outlineLevel="0" collapsed="false">
      <c r="A890" s="52" t="s">
        <v>6700</v>
      </c>
      <c r="B890" s="53" t="n">
        <v>1933</v>
      </c>
      <c r="C890" s="53" t="s">
        <v>9657</v>
      </c>
    </row>
    <row r="891" customFormat="false" ht="12.75" hidden="false" customHeight="false" outlineLevel="0" collapsed="false">
      <c r="A891" s="52" t="s">
        <v>6704</v>
      </c>
      <c r="B891" s="53" t="n">
        <v>1937</v>
      </c>
      <c r="C891" s="53" t="s">
        <v>9658</v>
      </c>
    </row>
    <row r="892" customFormat="false" ht="12.75" hidden="false" customHeight="false" outlineLevel="0" collapsed="false">
      <c r="A892" s="52" t="s">
        <v>6459</v>
      </c>
      <c r="B892" s="53" t="n">
        <v>1939</v>
      </c>
      <c r="C892" s="53" t="s">
        <v>9659</v>
      </c>
    </row>
    <row r="893" customFormat="false" ht="12.75" hidden="false" customHeight="false" outlineLevel="0" collapsed="false">
      <c r="A893" s="52" t="s">
        <v>6709</v>
      </c>
      <c r="B893" s="53" t="n">
        <v>1940</v>
      </c>
      <c r="C893" s="53" t="s">
        <v>6710</v>
      </c>
    </row>
    <row r="894" customFormat="false" ht="12.75" hidden="false" customHeight="false" outlineLevel="0" collapsed="false">
      <c r="A894" s="52" t="s">
        <v>838</v>
      </c>
      <c r="B894" s="53" t="n">
        <v>1941</v>
      </c>
      <c r="C894" s="54" t="s">
        <v>9660</v>
      </c>
    </row>
    <row r="895" customFormat="false" ht="12.75" hidden="false" customHeight="false" outlineLevel="0" collapsed="false">
      <c r="A895" s="52" t="s">
        <v>6712</v>
      </c>
      <c r="B895" s="53" t="n">
        <v>1942</v>
      </c>
      <c r="C895" s="53" t="s">
        <v>8388</v>
      </c>
    </row>
    <row r="896" customFormat="false" ht="12.75" hidden="false" customHeight="false" outlineLevel="0" collapsed="false">
      <c r="A896" s="52" t="s">
        <v>6714</v>
      </c>
      <c r="B896" s="53" t="n">
        <v>1943</v>
      </c>
      <c r="C896" s="53" t="s">
        <v>7401</v>
      </c>
    </row>
    <row r="897" customFormat="false" ht="12.75" hidden="false" customHeight="false" outlineLevel="0" collapsed="false">
      <c r="A897" s="52" t="s">
        <v>6716</v>
      </c>
      <c r="B897" s="53" t="n">
        <v>1944</v>
      </c>
      <c r="C897" s="53" t="s">
        <v>7402</v>
      </c>
    </row>
    <row r="898" customFormat="false" ht="12.75" hidden="false" customHeight="false" outlineLevel="0" collapsed="false">
      <c r="A898" s="52" t="s">
        <v>9661</v>
      </c>
      <c r="B898" s="53" t="n">
        <v>1946</v>
      </c>
      <c r="C898" s="53" t="s">
        <v>9662</v>
      </c>
    </row>
    <row r="899" customFormat="false" ht="12.75" hidden="false" customHeight="false" outlineLevel="0" collapsed="false">
      <c r="A899" s="52" t="s">
        <v>6732</v>
      </c>
      <c r="B899" s="53" t="n">
        <v>1952</v>
      </c>
      <c r="C899" s="53" t="s">
        <v>8390</v>
      </c>
    </row>
    <row r="900" customFormat="false" ht="12.75" hidden="false" customHeight="false" outlineLevel="0" collapsed="false">
      <c r="A900" s="52" t="s">
        <v>6734</v>
      </c>
      <c r="B900" s="53" t="n">
        <v>1954</v>
      </c>
      <c r="C900" s="54" t="s">
        <v>9663</v>
      </c>
    </row>
    <row r="901" customFormat="false" ht="12.75" hidden="false" customHeight="false" outlineLevel="0" collapsed="false">
      <c r="A901" s="52" t="s">
        <v>6736</v>
      </c>
      <c r="B901" s="53" t="n">
        <v>1955</v>
      </c>
      <c r="C901" s="54" t="s">
        <v>8391</v>
      </c>
    </row>
    <row r="902" customFormat="false" ht="12.75" hidden="false" customHeight="false" outlineLevel="0" collapsed="false">
      <c r="A902" s="52" t="s">
        <v>7405</v>
      </c>
      <c r="B902" s="53" t="n">
        <v>1957</v>
      </c>
      <c r="C902" s="54" t="s">
        <v>8392</v>
      </c>
    </row>
    <row r="903" customFormat="false" ht="12.75" hidden="false" customHeight="false" outlineLevel="0" collapsed="false">
      <c r="A903" s="52" t="s">
        <v>7407</v>
      </c>
      <c r="B903" s="53" t="n">
        <v>1959</v>
      </c>
      <c r="C903" s="53" t="s">
        <v>9664</v>
      </c>
    </row>
    <row r="904" customFormat="false" ht="12.75" hidden="false" customHeight="false" outlineLevel="0" collapsed="false">
      <c r="A904" s="52" t="s">
        <v>2532</v>
      </c>
      <c r="B904" s="53" t="n">
        <v>1965</v>
      </c>
      <c r="C904" s="54" t="s">
        <v>9665</v>
      </c>
    </row>
    <row r="905" customFormat="false" ht="12.75" hidden="false" customHeight="false" outlineLevel="0" collapsed="false">
      <c r="A905" s="52" t="s">
        <v>1176</v>
      </c>
      <c r="B905" s="53" t="n">
        <v>1967</v>
      </c>
      <c r="C905" s="53" t="s">
        <v>9666</v>
      </c>
    </row>
    <row r="906" customFormat="false" ht="12.75" hidden="false" customHeight="false" outlineLevel="0" collapsed="false">
      <c r="A906" s="52" t="s">
        <v>6755</v>
      </c>
      <c r="B906" s="53" t="n">
        <v>1972</v>
      </c>
      <c r="C906" s="53" t="s">
        <v>8396</v>
      </c>
    </row>
    <row r="907" customFormat="false" ht="12.75" hidden="false" customHeight="false" outlineLevel="0" collapsed="false">
      <c r="A907" s="52" t="s">
        <v>2532</v>
      </c>
      <c r="B907" s="53" t="n">
        <v>1973</v>
      </c>
      <c r="C907" s="12" t="s">
        <v>9667</v>
      </c>
    </row>
    <row r="908" customFormat="false" ht="12.75" hidden="false" customHeight="false" outlineLevel="0" collapsed="false">
      <c r="A908" s="52" t="s">
        <v>6758</v>
      </c>
      <c r="B908" s="53" t="n">
        <v>1974</v>
      </c>
      <c r="C908" s="53" t="s">
        <v>9668</v>
      </c>
    </row>
    <row r="909" customFormat="false" ht="12.75" hidden="false" customHeight="false" outlineLevel="0" collapsed="false">
      <c r="A909" s="52" t="s">
        <v>4360</v>
      </c>
      <c r="B909" s="53" t="n">
        <v>1977</v>
      </c>
      <c r="C909" s="53" t="s">
        <v>7410</v>
      </c>
    </row>
    <row r="910" customFormat="false" ht="12.75" hidden="false" customHeight="false" outlineLevel="0" collapsed="false">
      <c r="A910" s="52" t="s">
        <v>7411</v>
      </c>
      <c r="B910" s="53" t="n">
        <v>1980</v>
      </c>
      <c r="C910" s="53" t="s">
        <v>9669</v>
      </c>
    </row>
    <row r="911" customFormat="false" ht="12.75" hidden="false" customHeight="false" outlineLevel="0" collapsed="false">
      <c r="A911" s="52" t="s">
        <v>7413</v>
      </c>
      <c r="B911" s="53" t="n">
        <v>1981</v>
      </c>
      <c r="C911" s="54" t="s">
        <v>9670</v>
      </c>
    </row>
    <row r="912" customFormat="false" ht="12.75" hidden="false" customHeight="false" outlineLevel="0" collapsed="false">
      <c r="A912" s="52" t="s">
        <v>6536</v>
      </c>
      <c r="B912" s="53" t="n">
        <v>1982</v>
      </c>
      <c r="C912" s="53" t="s">
        <v>7415</v>
      </c>
    </row>
    <row r="913" customFormat="false" ht="12.75" hidden="false" customHeight="false" outlineLevel="0" collapsed="false">
      <c r="A913" s="52" t="s">
        <v>8399</v>
      </c>
      <c r="B913" s="53" t="n">
        <v>1983</v>
      </c>
      <c r="C913" s="53" t="s">
        <v>9671</v>
      </c>
    </row>
    <row r="914" customFormat="false" ht="12.75" hidden="false" customHeight="false" outlineLevel="0" collapsed="false">
      <c r="A914" s="52" t="s">
        <v>3281</v>
      </c>
      <c r="B914" s="53" t="n">
        <v>1984</v>
      </c>
      <c r="C914" s="53" t="s">
        <v>9672</v>
      </c>
    </row>
    <row r="915" customFormat="false" ht="12.75" hidden="false" customHeight="false" outlineLevel="0" collapsed="false">
      <c r="A915" s="52" t="s">
        <v>7418</v>
      </c>
      <c r="B915" s="53" t="n">
        <v>1985</v>
      </c>
      <c r="C915" s="53" t="s">
        <v>9673</v>
      </c>
    </row>
    <row r="916" customFormat="false" ht="12.75" hidden="false" customHeight="false" outlineLevel="0" collapsed="false">
      <c r="A916" s="52" t="s">
        <v>7420</v>
      </c>
      <c r="B916" s="53" t="n">
        <v>1986</v>
      </c>
      <c r="C916" s="53" t="s">
        <v>9674</v>
      </c>
    </row>
    <row r="917" customFormat="false" ht="12.75" hidden="false" customHeight="false" outlineLevel="0" collapsed="false">
      <c r="A917" s="52" t="s">
        <v>6426</v>
      </c>
      <c r="B917" s="53" t="n">
        <v>1987</v>
      </c>
      <c r="C917" s="53" t="s">
        <v>9675</v>
      </c>
    </row>
    <row r="918" customFormat="false" ht="12.75" hidden="false" customHeight="false" outlineLevel="0" collapsed="false">
      <c r="A918" s="52" t="s">
        <v>8405</v>
      </c>
      <c r="B918" s="53" t="n">
        <v>1989</v>
      </c>
      <c r="C918" s="53" t="s">
        <v>9676</v>
      </c>
    </row>
    <row r="919" customFormat="false" ht="12.75" hidden="false" customHeight="false" outlineLevel="0" collapsed="false">
      <c r="A919" s="52" t="s">
        <v>7425</v>
      </c>
      <c r="B919" s="53" t="n">
        <v>1990</v>
      </c>
      <c r="C919" s="53" t="s">
        <v>9677</v>
      </c>
    </row>
    <row r="920" customFormat="false" ht="12.75" hidden="false" customHeight="false" outlineLevel="0" collapsed="false">
      <c r="A920" s="52" t="s">
        <v>2586</v>
      </c>
      <c r="B920" s="53" t="n">
        <v>1991</v>
      </c>
      <c r="C920" s="53" t="s">
        <v>9678</v>
      </c>
    </row>
    <row r="921" customFormat="false" ht="12.75" hidden="false" customHeight="false" outlineLevel="0" collapsed="false">
      <c r="A921" s="52" t="s">
        <v>7428</v>
      </c>
      <c r="B921" s="53" t="n">
        <v>1992</v>
      </c>
      <c r="C921" s="54" t="s">
        <v>8407</v>
      </c>
    </row>
    <row r="922" customFormat="false" ht="12.75" hidden="false" customHeight="false" outlineLevel="0" collapsed="false">
      <c r="A922" s="52" t="s">
        <v>5493</v>
      </c>
      <c r="B922" s="53" t="n">
        <v>1994</v>
      </c>
      <c r="C922" s="54" t="s">
        <v>9679</v>
      </c>
    </row>
    <row r="923" customFormat="false" ht="12.75" hidden="false" customHeight="false" outlineLevel="0" collapsed="false">
      <c r="A923" s="52" t="s">
        <v>7431</v>
      </c>
      <c r="B923" s="53" t="n">
        <v>1995</v>
      </c>
      <c r="C923" s="53" t="s">
        <v>7432</v>
      </c>
    </row>
    <row r="924" customFormat="false" ht="12.75" hidden="false" customHeight="false" outlineLevel="0" collapsed="false">
      <c r="A924" s="52" t="s">
        <v>7433</v>
      </c>
      <c r="B924" s="53" t="n">
        <v>1996</v>
      </c>
      <c r="C924" s="53" t="s">
        <v>9680</v>
      </c>
    </row>
    <row r="925" customFormat="false" ht="12.75" hidden="false" customHeight="false" outlineLevel="0" collapsed="false">
      <c r="A925" s="52" t="s">
        <v>7435</v>
      </c>
      <c r="B925" s="53" t="n">
        <v>1997</v>
      </c>
      <c r="C925" s="53" t="s">
        <v>7436</v>
      </c>
    </row>
    <row r="926" customFormat="false" ht="12.75" hidden="false" customHeight="false" outlineLevel="0" collapsed="false">
      <c r="A926" s="52" t="s">
        <v>7437</v>
      </c>
      <c r="B926" s="53" t="n">
        <v>1998</v>
      </c>
      <c r="C926" s="53" t="s">
        <v>9681</v>
      </c>
    </row>
    <row r="927" customFormat="false" ht="12.75" hidden="false" customHeight="false" outlineLevel="0" collapsed="false">
      <c r="A927" s="52" t="s">
        <v>7439</v>
      </c>
      <c r="B927" s="53" t="n">
        <v>1999</v>
      </c>
      <c r="C927" s="53" t="s">
        <v>9682</v>
      </c>
    </row>
    <row r="928" customFormat="false" ht="12.75" hidden="false" customHeight="false" outlineLevel="0" collapsed="false">
      <c r="A928" s="52" t="s">
        <v>6459</v>
      </c>
      <c r="B928" s="53" t="n">
        <v>2001</v>
      </c>
      <c r="C928" s="54" t="s">
        <v>9683</v>
      </c>
    </row>
    <row r="929" customFormat="false" ht="12.75" hidden="false" customHeight="false" outlineLevel="0" collapsed="false">
      <c r="A929" s="52" t="s">
        <v>7442</v>
      </c>
      <c r="B929" s="53" t="n">
        <v>2002</v>
      </c>
      <c r="C929" s="53" t="s">
        <v>9684</v>
      </c>
    </row>
    <row r="930" customFormat="false" ht="12.75" hidden="false" customHeight="false" outlineLevel="0" collapsed="false">
      <c r="A930" s="52" t="s">
        <v>3272</v>
      </c>
      <c r="B930" s="53" t="n">
        <v>2004</v>
      </c>
      <c r="C930" s="53" t="s">
        <v>9685</v>
      </c>
    </row>
    <row r="931" customFormat="false" ht="12.75" hidden="false" customHeight="false" outlineLevel="0" collapsed="false">
      <c r="A931" s="52" t="s">
        <v>5534</v>
      </c>
      <c r="B931" s="53" t="n">
        <v>2007</v>
      </c>
      <c r="C931" s="53" t="s">
        <v>9686</v>
      </c>
    </row>
    <row r="932" customFormat="false" ht="12.75" hidden="false" customHeight="false" outlineLevel="0" collapsed="false">
      <c r="A932" s="52" t="s">
        <v>6459</v>
      </c>
      <c r="B932" s="53" t="n">
        <v>2008</v>
      </c>
      <c r="C932" s="53" t="s">
        <v>9687</v>
      </c>
    </row>
    <row r="933" customFormat="false" ht="12.75" hidden="false" customHeight="false" outlineLevel="0" collapsed="false">
      <c r="A933" s="52" t="s">
        <v>6676</v>
      </c>
      <c r="B933" s="53" t="n">
        <v>2009</v>
      </c>
      <c r="C933" s="53" t="s">
        <v>7449</v>
      </c>
    </row>
    <row r="934" customFormat="false" ht="12.75" hidden="false" customHeight="false" outlineLevel="0" collapsed="false">
      <c r="A934" s="52" t="s">
        <v>2456</v>
      </c>
      <c r="B934" s="53" t="n">
        <v>2010</v>
      </c>
      <c r="C934" s="53" t="s">
        <v>9688</v>
      </c>
    </row>
    <row r="935" customFormat="false" ht="12.75" hidden="false" customHeight="false" outlineLevel="0" collapsed="false">
      <c r="A935" s="52" t="s">
        <v>7454</v>
      </c>
      <c r="B935" s="53" t="n">
        <v>2013</v>
      </c>
      <c r="C935" s="53" t="s">
        <v>7455</v>
      </c>
    </row>
    <row r="936" customFormat="false" ht="12.75" hidden="false" customHeight="false" outlineLevel="0" collapsed="false">
      <c r="A936" s="52" t="s">
        <v>3270</v>
      </c>
      <c r="B936" s="53" t="n">
        <v>2014</v>
      </c>
      <c r="C936" s="53" t="s">
        <v>9689</v>
      </c>
    </row>
    <row r="937" customFormat="false" ht="12.75" hidden="false" customHeight="false" outlineLevel="0" collapsed="false">
      <c r="A937" s="52" t="s">
        <v>2479</v>
      </c>
      <c r="B937" s="53" t="n">
        <v>2015</v>
      </c>
      <c r="C937" s="53" t="s">
        <v>9690</v>
      </c>
    </row>
    <row r="938" customFormat="false" ht="12.75" hidden="false" customHeight="false" outlineLevel="0" collapsed="false">
      <c r="A938" s="52" t="s">
        <v>7458</v>
      </c>
      <c r="B938" s="53" t="n">
        <v>2016</v>
      </c>
      <c r="C938" s="53" t="s">
        <v>9691</v>
      </c>
    </row>
    <row r="939" customFormat="false" ht="12.75" hidden="false" customHeight="false" outlineLevel="0" collapsed="false">
      <c r="A939" s="52" t="s">
        <v>7463</v>
      </c>
      <c r="B939" s="53" t="n">
        <v>2021</v>
      </c>
      <c r="C939" s="53" t="s">
        <v>9692</v>
      </c>
    </row>
    <row r="940" customFormat="false" ht="12.75" hidden="false" customHeight="false" outlineLevel="0" collapsed="false">
      <c r="A940" s="52" t="s">
        <v>7465</v>
      </c>
      <c r="B940" s="53" t="n">
        <v>2022</v>
      </c>
      <c r="C940" s="53" t="s">
        <v>8419</v>
      </c>
    </row>
    <row r="941" customFormat="false" ht="12.75" hidden="false" customHeight="false" outlineLevel="0" collapsed="false">
      <c r="A941" s="52" t="s">
        <v>6874</v>
      </c>
      <c r="B941" s="53" t="n">
        <v>2023</v>
      </c>
      <c r="C941" s="53" t="s">
        <v>9693</v>
      </c>
    </row>
    <row r="942" customFormat="false" ht="12.75" hidden="false" customHeight="false" outlineLevel="0" collapsed="false">
      <c r="A942" s="52" t="s">
        <v>7472</v>
      </c>
      <c r="B942" s="53" t="n">
        <v>2027</v>
      </c>
      <c r="C942" s="54" t="s">
        <v>7473</v>
      </c>
    </row>
    <row r="943" customFormat="false" ht="12.75" hidden="false" customHeight="false" outlineLevel="0" collapsed="false">
      <c r="A943" s="52" t="s">
        <v>2529</v>
      </c>
      <c r="B943" s="53" t="n">
        <v>2028</v>
      </c>
      <c r="C943" s="53" t="s">
        <v>9694</v>
      </c>
    </row>
    <row r="944" customFormat="false" ht="12.75" hidden="false" customHeight="false" outlineLevel="0" collapsed="false">
      <c r="A944" s="52" t="s">
        <v>7475</v>
      </c>
      <c r="B944" s="53" t="n">
        <v>2029</v>
      </c>
      <c r="C944" s="53" t="s">
        <v>9695</v>
      </c>
    </row>
    <row r="945" customFormat="false" ht="12.75" hidden="false" customHeight="false" outlineLevel="0" collapsed="false">
      <c r="A945" s="52" t="s">
        <v>2536</v>
      </c>
      <c r="B945" s="53" t="n">
        <v>2031</v>
      </c>
      <c r="C945" s="53" t="s">
        <v>9696</v>
      </c>
    </row>
    <row r="946" customFormat="false" ht="12.75" hidden="false" customHeight="false" outlineLevel="0" collapsed="false">
      <c r="A946" s="52" t="s">
        <v>3122</v>
      </c>
      <c r="B946" s="53" t="n">
        <v>2032</v>
      </c>
      <c r="C946" s="53" t="s">
        <v>9697</v>
      </c>
    </row>
    <row r="947" customFormat="false" ht="12.75" hidden="false" customHeight="false" outlineLevel="0" collapsed="false">
      <c r="A947" s="52" t="s">
        <v>7481</v>
      </c>
      <c r="B947" s="53" t="n">
        <v>2034</v>
      </c>
      <c r="C947" s="53" t="s">
        <v>8425</v>
      </c>
    </row>
    <row r="948" customFormat="false" ht="12.75" hidden="false" customHeight="false" outlineLevel="0" collapsed="false">
      <c r="A948" s="52" t="s">
        <v>7483</v>
      </c>
      <c r="B948" s="53" t="n">
        <v>2035</v>
      </c>
      <c r="C948" s="54" t="s">
        <v>9698</v>
      </c>
    </row>
    <row r="949" customFormat="false" ht="12.75" hidden="false" customHeight="false" outlineLevel="0" collapsed="false">
      <c r="A949" s="52" t="s">
        <v>3616</v>
      </c>
      <c r="B949" s="53" t="n">
        <v>2036</v>
      </c>
      <c r="C949" s="53" t="s">
        <v>9699</v>
      </c>
    </row>
    <row r="950" customFormat="false" ht="12.75" hidden="false" customHeight="false" outlineLevel="0" collapsed="false">
      <c r="A950" s="52" t="s">
        <v>9700</v>
      </c>
      <c r="B950" s="53" t="n">
        <v>2037</v>
      </c>
      <c r="C950" s="53" t="s">
        <v>9701</v>
      </c>
    </row>
    <row r="951" customFormat="false" ht="12.75" hidden="false" customHeight="false" outlineLevel="0" collapsed="false">
      <c r="A951" s="52" t="s">
        <v>7488</v>
      </c>
      <c r="B951" s="53" t="n">
        <v>2038</v>
      </c>
      <c r="C951" s="53" t="s">
        <v>9702</v>
      </c>
    </row>
    <row r="952" customFormat="false" ht="12.75" hidden="false" customHeight="false" outlineLevel="0" collapsed="false">
      <c r="A952" s="52" t="s">
        <v>3274</v>
      </c>
      <c r="B952" s="53" t="n">
        <v>2039</v>
      </c>
      <c r="C952" s="53" t="s">
        <v>9703</v>
      </c>
    </row>
    <row r="953" customFormat="false" ht="12.75" hidden="false" customHeight="false" outlineLevel="0" collapsed="false">
      <c r="A953" s="52" t="s">
        <v>7491</v>
      </c>
      <c r="B953" s="53" t="n">
        <v>2040</v>
      </c>
      <c r="C953" s="53" t="s">
        <v>9704</v>
      </c>
    </row>
    <row r="954" customFormat="false" ht="12.75" hidden="false" customHeight="false" outlineLevel="0" collapsed="false">
      <c r="A954" s="52" t="s">
        <v>2364</v>
      </c>
      <c r="B954" s="53" t="n">
        <v>2041</v>
      </c>
      <c r="C954" s="54" t="s">
        <v>8430</v>
      </c>
    </row>
    <row r="955" customFormat="false" ht="12.75" hidden="false" customHeight="false" outlineLevel="0" collapsed="false">
      <c r="A955" s="52" t="s">
        <v>6676</v>
      </c>
      <c r="B955" s="53" t="n">
        <v>2043</v>
      </c>
      <c r="C955" s="54" t="s">
        <v>9705</v>
      </c>
    </row>
    <row r="956" customFormat="false" ht="12.75" hidden="false" customHeight="false" outlineLevel="0" collapsed="false">
      <c r="A956" s="52" t="s">
        <v>8435</v>
      </c>
      <c r="B956" s="53" t="n">
        <v>2046</v>
      </c>
      <c r="C956" s="53" t="s">
        <v>9706</v>
      </c>
    </row>
    <row r="957" customFormat="false" ht="12.75" hidden="false" customHeight="false" outlineLevel="0" collapsed="false">
      <c r="A957" s="52" t="s">
        <v>838</v>
      </c>
      <c r="B957" s="53" t="n">
        <v>2048</v>
      </c>
      <c r="C957" s="54" t="s">
        <v>8437</v>
      </c>
    </row>
    <row r="958" customFormat="false" ht="12.75" hidden="false" customHeight="false" outlineLevel="0" collapsed="false">
      <c r="A958" s="52" t="s">
        <v>838</v>
      </c>
      <c r="B958" s="53" t="n">
        <v>2050</v>
      </c>
      <c r="C958" s="53" t="s">
        <v>8438</v>
      </c>
    </row>
    <row r="959" customFormat="false" ht="12.75" hidden="false" customHeight="false" outlineLevel="0" collapsed="false">
      <c r="A959" s="52" t="s">
        <v>7507</v>
      </c>
      <c r="B959" s="53" t="n">
        <v>2051</v>
      </c>
      <c r="C959" s="53" t="s">
        <v>9707</v>
      </c>
    </row>
    <row r="960" customFormat="false" ht="12.75" hidden="false" customHeight="false" outlineLevel="0" collapsed="false">
      <c r="A960" s="52" t="s">
        <v>7509</v>
      </c>
      <c r="B960" s="53" t="n">
        <v>2052</v>
      </c>
      <c r="C960" s="53" t="s">
        <v>8439</v>
      </c>
    </row>
    <row r="961" customFormat="false" ht="12.75" hidden="false" customHeight="false" outlineLevel="0" collapsed="false">
      <c r="A961" s="52" t="s">
        <v>7511</v>
      </c>
      <c r="B961" s="53" t="n">
        <v>2053</v>
      </c>
      <c r="C961" s="53" t="s">
        <v>9708</v>
      </c>
    </row>
    <row r="962" customFormat="false" ht="12.75" hidden="false" customHeight="false" outlineLevel="0" collapsed="false">
      <c r="A962" s="52" t="s">
        <v>7513</v>
      </c>
      <c r="B962" s="53" t="n">
        <v>2054</v>
      </c>
      <c r="C962" s="53" t="s">
        <v>9709</v>
      </c>
    </row>
    <row r="963" customFormat="false" ht="12.75" hidden="false" customHeight="false" outlineLevel="0" collapsed="false">
      <c r="A963" s="52" t="s">
        <v>7515</v>
      </c>
      <c r="B963" s="53" t="n">
        <v>2056</v>
      </c>
      <c r="C963" s="53" t="s">
        <v>9710</v>
      </c>
    </row>
    <row r="964" customFormat="false" ht="12.75" hidden="false" customHeight="false" outlineLevel="0" collapsed="false">
      <c r="A964" s="52" t="s">
        <v>3351</v>
      </c>
      <c r="B964" s="53" t="n">
        <v>2057</v>
      </c>
      <c r="C964" s="53" t="s">
        <v>9711</v>
      </c>
    </row>
    <row r="965" customFormat="false" ht="12.75" hidden="false" customHeight="false" outlineLevel="0" collapsed="false">
      <c r="A965" s="52" t="s">
        <v>7519</v>
      </c>
      <c r="B965" s="53" t="n">
        <v>2061</v>
      </c>
      <c r="C965" s="53" t="s">
        <v>9712</v>
      </c>
    </row>
    <row r="966" customFormat="false" ht="12.75" hidden="false" customHeight="false" outlineLevel="0" collapsed="false">
      <c r="A966" s="52" t="s">
        <v>7521</v>
      </c>
      <c r="B966" s="53" t="n">
        <v>2062</v>
      </c>
      <c r="C966" s="53" t="s">
        <v>9713</v>
      </c>
    </row>
    <row r="967" customFormat="false" ht="12.75" hidden="false" customHeight="false" outlineLevel="0" collapsed="false">
      <c r="A967" s="52" t="s">
        <v>7523</v>
      </c>
      <c r="B967" s="53" t="n">
        <v>2063</v>
      </c>
      <c r="C967" s="53" t="s">
        <v>9714</v>
      </c>
    </row>
    <row r="968" customFormat="false" ht="12.75" hidden="false" customHeight="false" outlineLevel="0" collapsed="false">
      <c r="A968" s="52" t="s">
        <v>9715</v>
      </c>
      <c r="B968" s="53" t="n">
        <v>2064</v>
      </c>
      <c r="C968" s="53" t="s">
        <v>7526</v>
      </c>
    </row>
    <row r="969" customFormat="false" ht="12.75" hidden="false" customHeight="false" outlineLevel="0" collapsed="false">
      <c r="A969" s="52" t="s">
        <v>6755</v>
      </c>
      <c r="B969" s="53" t="n">
        <v>2066</v>
      </c>
      <c r="C969" s="53" t="s">
        <v>9716</v>
      </c>
    </row>
    <row r="970" customFormat="false" ht="12.75" hidden="false" customHeight="false" outlineLevel="0" collapsed="false">
      <c r="A970" s="52" t="s">
        <v>7530</v>
      </c>
      <c r="B970" s="53" t="n">
        <v>2067</v>
      </c>
      <c r="C970" s="53" t="s">
        <v>9717</v>
      </c>
    </row>
    <row r="971" customFormat="false" ht="12.75" hidden="false" customHeight="false" outlineLevel="0" collapsed="false">
      <c r="A971" s="52" t="s">
        <v>2976</v>
      </c>
      <c r="B971" s="53" t="n">
        <v>2068</v>
      </c>
      <c r="C971" s="53" t="s">
        <v>9718</v>
      </c>
    </row>
    <row r="972" customFormat="false" ht="12.75" hidden="false" customHeight="false" outlineLevel="0" collapsed="false">
      <c r="A972" s="52" t="s">
        <v>3351</v>
      </c>
      <c r="B972" s="53" t="n">
        <v>2069</v>
      </c>
      <c r="C972" s="12" t="s">
        <v>8449</v>
      </c>
    </row>
    <row r="973" customFormat="false" ht="12.75" hidden="false" customHeight="false" outlineLevel="0" collapsed="false">
      <c r="A973" s="52" t="s">
        <v>7535</v>
      </c>
      <c r="B973" s="53" t="n">
        <v>2070</v>
      </c>
      <c r="C973" s="53" t="s">
        <v>9719</v>
      </c>
    </row>
    <row r="974" customFormat="false" ht="12.75" hidden="false" customHeight="false" outlineLevel="0" collapsed="false">
      <c r="A974" s="52" t="s">
        <v>2234</v>
      </c>
      <c r="B974" s="53" t="n">
        <v>2072</v>
      </c>
      <c r="C974" s="54" t="s">
        <v>7539</v>
      </c>
    </row>
    <row r="975" customFormat="false" ht="12.75" hidden="false" customHeight="false" outlineLevel="0" collapsed="false">
      <c r="A975" s="52" t="s">
        <v>3597</v>
      </c>
      <c r="B975" s="53" t="n">
        <v>2073</v>
      </c>
      <c r="C975" s="54" t="s">
        <v>9720</v>
      </c>
    </row>
    <row r="976" customFormat="false" ht="12.75" hidden="false" customHeight="false" outlineLevel="0" collapsed="false">
      <c r="A976" s="52" t="s">
        <v>7541</v>
      </c>
      <c r="B976" s="53" t="n">
        <v>2074</v>
      </c>
      <c r="C976" s="53" t="s">
        <v>9721</v>
      </c>
    </row>
    <row r="977" customFormat="false" ht="12.75" hidden="false" customHeight="false" outlineLevel="0" collapsed="false">
      <c r="A977" s="52" t="s">
        <v>2765</v>
      </c>
      <c r="B977" s="53" t="n">
        <v>2075</v>
      </c>
      <c r="C977" s="53" t="s">
        <v>9722</v>
      </c>
    </row>
    <row r="978" customFormat="false" ht="12.75" hidden="false" customHeight="false" outlineLevel="0" collapsed="false">
      <c r="A978" s="52" t="s">
        <v>2593</v>
      </c>
      <c r="B978" s="53" t="n">
        <v>2076</v>
      </c>
      <c r="C978" s="53" t="s">
        <v>9723</v>
      </c>
    </row>
    <row r="979" customFormat="false" ht="12.75" hidden="false" customHeight="false" outlineLevel="0" collapsed="false">
      <c r="A979" s="52" t="s">
        <v>7545</v>
      </c>
      <c r="B979" s="53" t="n">
        <v>2077</v>
      </c>
      <c r="C979" s="53" t="s">
        <v>9724</v>
      </c>
    </row>
    <row r="980" customFormat="false" ht="12.75" hidden="false" customHeight="false" outlineLevel="0" collapsed="false">
      <c r="A980" s="52" t="s">
        <v>6673</v>
      </c>
      <c r="B980" s="53" t="n">
        <v>2078</v>
      </c>
      <c r="C980" s="53" t="s">
        <v>9725</v>
      </c>
    </row>
    <row r="981" customFormat="false" ht="12.75" hidden="false" customHeight="false" outlineLevel="0" collapsed="false">
      <c r="A981" s="52" t="s">
        <v>7548</v>
      </c>
      <c r="B981" s="53" t="n">
        <v>2079</v>
      </c>
      <c r="C981" s="54" t="s">
        <v>7549</v>
      </c>
    </row>
    <row r="982" customFormat="false" ht="12.75" hidden="false" customHeight="false" outlineLevel="0" collapsed="false">
      <c r="A982" s="52" t="s">
        <v>7550</v>
      </c>
      <c r="B982" s="53" t="n">
        <v>2080</v>
      </c>
      <c r="C982" s="53" t="s">
        <v>9726</v>
      </c>
    </row>
    <row r="983" customFormat="false" ht="12.75" hidden="false" customHeight="false" outlineLevel="0" collapsed="false">
      <c r="A983" s="52" t="s">
        <v>6435</v>
      </c>
      <c r="B983" s="53" t="n">
        <v>2081</v>
      </c>
      <c r="C983" s="53" t="s">
        <v>9727</v>
      </c>
    </row>
    <row r="984" customFormat="false" ht="12.75" hidden="false" customHeight="false" outlineLevel="0" collapsed="false">
      <c r="A984" s="52" t="s">
        <v>7553</v>
      </c>
      <c r="B984" s="53" t="n">
        <v>2083</v>
      </c>
      <c r="C984" s="53" t="s">
        <v>9728</v>
      </c>
    </row>
    <row r="985" customFormat="false" ht="12.75" hidden="false" customHeight="false" outlineLevel="0" collapsed="false">
      <c r="A985" s="52" t="s">
        <v>7555</v>
      </c>
      <c r="B985" s="53" t="n">
        <v>2084</v>
      </c>
      <c r="C985" s="53" t="s">
        <v>7556</v>
      </c>
    </row>
    <row r="986" customFormat="false" ht="12.75" hidden="false" customHeight="false" outlineLevel="0" collapsed="false">
      <c r="A986" s="52" t="s">
        <v>7557</v>
      </c>
      <c r="B986" s="53" t="n">
        <v>2085</v>
      </c>
      <c r="C986" s="53" t="s">
        <v>9729</v>
      </c>
    </row>
    <row r="987" customFormat="false" ht="12.75" hidden="false" customHeight="false" outlineLevel="0" collapsed="false">
      <c r="A987" s="52" t="s">
        <v>2743</v>
      </c>
      <c r="B987" s="53" t="n">
        <v>2090</v>
      </c>
      <c r="C987" s="54" t="s">
        <v>9730</v>
      </c>
    </row>
    <row r="988" customFormat="false" ht="12.75" hidden="false" customHeight="false" outlineLevel="0" collapsed="false">
      <c r="A988" s="52" t="s">
        <v>4295</v>
      </c>
      <c r="B988" s="53" t="n">
        <v>2091</v>
      </c>
      <c r="C988" s="54" t="s">
        <v>9731</v>
      </c>
    </row>
    <row r="989" customFormat="false" ht="12.75" hidden="false" customHeight="false" outlineLevel="0" collapsed="false">
      <c r="A989" s="52" t="s">
        <v>7563</v>
      </c>
      <c r="B989" s="53" t="n">
        <v>2092</v>
      </c>
      <c r="C989" s="53" t="s">
        <v>9732</v>
      </c>
    </row>
    <row r="990" customFormat="false" ht="12.75" hidden="false" customHeight="false" outlineLevel="0" collapsed="false">
      <c r="A990" s="52" t="s">
        <v>7570</v>
      </c>
      <c r="B990" s="53" t="n">
        <v>2102</v>
      </c>
      <c r="C990" s="53" t="s">
        <v>9733</v>
      </c>
    </row>
    <row r="991" customFormat="false" ht="12.75" hidden="false" customHeight="false" outlineLevel="0" collapsed="false">
      <c r="A991" s="52" t="s">
        <v>7572</v>
      </c>
      <c r="B991" s="53" t="n">
        <v>2103</v>
      </c>
      <c r="C991" s="53" t="s">
        <v>9734</v>
      </c>
    </row>
    <row r="992" customFormat="false" ht="12.75" hidden="false" customHeight="false" outlineLevel="0" collapsed="false">
      <c r="A992" s="52" t="s">
        <v>2595</v>
      </c>
      <c r="B992" s="53" t="n">
        <v>2104</v>
      </c>
      <c r="C992" s="53" t="s">
        <v>9735</v>
      </c>
    </row>
    <row r="993" customFormat="false" ht="12.75" hidden="false" customHeight="false" outlineLevel="0" collapsed="false">
      <c r="A993" s="52" t="s">
        <v>7576</v>
      </c>
      <c r="B993" s="53" t="n">
        <v>2106</v>
      </c>
      <c r="C993" s="53" t="s">
        <v>8464</v>
      </c>
    </row>
    <row r="994" customFormat="false" ht="12.75" hidden="false" customHeight="false" outlineLevel="0" collapsed="false">
      <c r="A994" s="52" t="s">
        <v>2717</v>
      </c>
      <c r="B994" s="53" t="n">
        <v>2107</v>
      </c>
      <c r="C994" s="54" t="s">
        <v>9736</v>
      </c>
    </row>
    <row r="995" customFormat="false" ht="12.75" hidden="false" customHeight="false" outlineLevel="0" collapsed="false">
      <c r="A995" s="52" t="s">
        <v>7579</v>
      </c>
      <c r="B995" s="53" t="n">
        <v>2108</v>
      </c>
      <c r="C995" s="53" t="s">
        <v>9737</v>
      </c>
    </row>
    <row r="996" customFormat="false" ht="12.75" hidden="false" customHeight="false" outlineLevel="0" collapsed="false">
      <c r="A996" s="52" t="s">
        <v>7585</v>
      </c>
      <c r="B996" s="53" t="n">
        <v>2112</v>
      </c>
      <c r="C996" s="53" t="s">
        <v>9738</v>
      </c>
    </row>
    <row r="997" customFormat="false" ht="12.75" hidden="false" customHeight="false" outlineLevel="0" collapsed="false">
      <c r="A997" s="52" t="s">
        <v>7587</v>
      </c>
      <c r="B997" s="53" t="n">
        <v>2115</v>
      </c>
      <c r="C997" s="53" t="s">
        <v>7588</v>
      </c>
    </row>
    <row r="998" customFormat="false" ht="12.75" hidden="false" customHeight="false" outlineLevel="0" collapsed="false">
      <c r="A998" s="52" t="s">
        <v>7589</v>
      </c>
      <c r="B998" s="53" t="n">
        <v>2116</v>
      </c>
      <c r="C998" s="53" t="s">
        <v>9739</v>
      </c>
    </row>
    <row r="999" customFormat="false" ht="12.75" hidden="false" customHeight="false" outlineLevel="0" collapsed="false">
      <c r="A999" s="52" t="s">
        <v>7593</v>
      </c>
      <c r="B999" s="53" t="n">
        <v>2119</v>
      </c>
      <c r="C999" s="53" t="s">
        <v>9740</v>
      </c>
    </row>
    <row r="1000" customFormat="false" ht="12.75" hidden="false" customHeight="false" outlineLevel="0" collapsed="false">
      <c r="A1000" s="52" t="s">
        <v>2966</v>
      </c>
      <c r="B1000" s="53" t="n">
        <v>2121</v>
      </c>
      <c r="C1000" s="54" t="s">
        <v>9741</v>
      </c>
    </row>
    <row r="1001" customFormat="false" ht="12.75" hidden="false" customHeight="false" outlineLevel="0" collapsed="false">
      <c r="A1001" s="52" t="s">
        <v>7598</v>
      </c>
      <c r="B1001" s="53" t="n">
        <v>2122</v>
      </c>
      <c r="C1001" s="53" t="s">
        <v>9742</v>
      </c>
    </row>
    <row r="1002" customFormat="false" ht="12.75" hidden="false" customHeight="false" outlineLevel="0" collapsed="false">
      <c r="A1002" s="52" t="s">
        <v>3607</v>
      </c>
      <c r="B1002" s="53" t="n">
        <v>2124</v>
      </c>
      <c r="C1002" s="54" t="s">
        <v>9743</v>
      </c>
    </row>
    <row r="1003" customFormat="false" ht="12.75" hidden="false" customHeight="false" outlineLevel="0" collapsed="false">
      <c r="A1003" s="52" t="s">
        <v>2532</v>
      </c>
      <c r="B1003" s="53" t="n">
        <v>2127</v>
      </c>
      <c r="C1003" s="54" t="s">
        <v>9744</v>
      </c>
    </row>
    <row r="1004" customFormat="false" ht="12.75" hidden="false" customHeight="false" outlineLevel="0" collapsed="false">
      <c r="A1004" s="52" t="s">
        <v>2212</v>
      </c>
      <c r="B1004" s="53" t="n">
        <v>2128</v>
      </c>
      <c r="C1004" s="54" t="s">
        <v>9745</v>
      </c>
    </row>
    <row r="1005" customFormat="false" ht="12.75" hidden="false" customHeight="false" outlineLevel="0" collapsed="false">
      <c r="A1005" s="52" t="s">
        <v>7606</v>
      </c>
      <c r="B1005" s="53" t="n">
        <v>2129</v>
      </c>
      <c r="C1005" s="53" t="s">
        <v>9746</v>
      </c>
    </row>
    <row r="1006" customFormat="false" ht="12.75" hidden="false" customHeight="false" outlineLevel="0" collapsed="false">
      <c r="A1006" s="52" t="s">
        <v>7608</v>
      </c>
      <c r="B1006" s="53" t="n">
        <v>2130</v>
      </c>
      <c r="C1006" s="53" t="s">
        <v>9747</v>
      </c>
    </row>
    <row r="1007" customFormat="false" ht="12.75" hidden="false" customHeight="false" outlineLevel="0" collapsed="false">
      <c r="A1007" s="52" t="s">
        <v>4534</v>
      </c>
      <c r="B1007" s="53" t="n">
        <v>2134</v>
      </c>
      <c r="C1007" s="54" t="s">
        <v>9748</v>
      </c>
    </row>
    <row r="1008" customFormat="false" ht="12.75" hidden="false" customHeight="false" outlineLevel="0" collapsed="false">
      <c r="A1008" s="52" t="s">
        <v>1176</v>
      </c>
      <c r="B1008" s="53" t="n">
        <v>2135</v>
      </c>
      <c r="C1008" s="53" t="s">
        <v>9749</v>
      </c>
    </row>
    <row r="1009" customFormat="false" ht="12.75" hidden="false" customHeight="false" outlineLevel="0" collapsed="false">
      <c r="A1009" s="52" t="s">
        <v>2364</v>
      </c>
      <c r="B1009" s="53" t="n">
        <v>2136</v>
      </c>
      <c r="C1009" s="53" t="s">
        <v>9750</v>
      </c>
    </row>
    <row r="1010" customFormat="false" ht="12.75" hidden="false" customHeight="false" outlineLevel="0" collapsed="false">
      <c r="A1010" s="52" t="s">
        <v>7616</v>
      </c>
      <c r="B1010" s="53" t="n">
        <v>2137</v>
      </c>
      <c r="C1010" s="53" t="s">
        <v>9751</v>
      </c>
    </row>
    <row r="1011" customFormat="false" ht="12.75" hidden="false" customHeight="false" outlineLevel="0" collapsed="false">
      <c r="A1011" s="52" t="s">
        <v>3351</v>
      </c>
      <c r="B1011" s="53" t="n">
        <v>2139</v>
      </c>
      <c r="C1011" s="54" t="s">
        <v>9752</v>
      </c>
    </row>
    <row r="1012" customFormat="false" ht="12.75" hidden="false" customHeight="false" outlineLevel="0" collapsed="false">
      <c r="A1012" s="52" t="s">
        <v>7621</v>
      </c>
      <c r="B1012" s="53" t="n">
        <v>2141</v>
      </c>
      <c r="C1012" s="54" t="s">
        <v>9753</v>
      </c>
    </row>
    <row r="1013" customFormat="false" ht="12.75" hidden="false" customHeight="false" outlineLevel="0" collapsed="false">
      <c r="A1013" s="52" t="s">
        <v>7625</v>
      </c>
      <c r="B1013" s="53" t="n">
        <v>2143</v>
      </c>
      <c r="C1013" s="53" t="s">
        <v>9754</v>
      </c>
    </row>
    <row r="1014" customFormat="false" ht="12.75" hidden="false" customHeight="false" outlineLevel="0" collapsed="false">
      <c r="A1014" s="52" t="s">
        <v>5901</v>
      </c>
      <c r="B1014" s="53" t="n">
        <v>2144</v>
      </c>
      <c r="C1014" s="54" t="s">
        <v>7627</v>
      </c>
    </row>
    <row r="1015" customFormat="false" ht="12.75" hidden="false" customHeight="false" outlineLevel="0" collapsed="false">
      <c r="A1015" s="52" t="s">
        <v>9755</v>
      </c>
      <c r="B1015" s="53" t="n">
        <v>2145</v>
      </c>
      <c r="C1015" s="53" t="s">
        <v>9756</v>
      </c>
    </row>
    <row r="1016" customFormat="false" ht="12.75" hidden="false" customHeight="false" outlineLevel="0" collapsed="false">
      <c r="A1016" s="52" t="s">
        <v>5413</v>
      </c>
      <c r="B1016" s="53" t="n">
        <v>2147</v>
      </c>
      <c r="C1016" s="54" t="s">
        <v>9757</v>
      </c>
    </row>
    <row r="1017" customFormat="false" ht="12.75" hidden="false" customHeight="false" outlineLevel="0" collapsed="false">
      <c r="A1017" s="52" t="s">
        <v>5413</v>
      </c>
      <c r="B1017" s="53" t="n">
        <v>2148</v>
      </c>
      <c r="C1017" s="54" t="s">
        <v>7631</v>
      </c>
    </row>
    <row r="1018" customFormat="false" ht="12.75" hidden="false" customHeight="false" outlineLevel="0" collapsed="false">
      <c r="A1018" s="52" t="s">
        <v>7632</v>
      </c>
      <c r="B1018" s="53" t="n">
        <v>2149</v>
      </c>
      <c r="C1018" s="53" t="s">
        <v>9758</v>
      </c>
    </row>
    <row r="1019" customFormat="false" ht="12.75" hidden="false" customHeight="false" outlineLevel="0" collapsed="false">
      <c r="A1019" s="52" t="s">
        <v>7634</v>
      </c>
      <c r="B1019" s="53" t="n">
        <v>2150</v>
      </c>
      <c r="C1019" s="53" t="s">
        <v>9759</v>
      </c>
    </row>
    <row r="1020" customFormat="false" ht="12.75" hidden="false" customHeight="false" outlineLevel="0" collapsed="false">
      <c r="A1020" s="52" t="s">
        <v>7636</v>
      </c>
      <c r="B1020" s="53" t="n">
        <v>2151</v>
      </c>
      <c r="C1020" s="54" t="s">
        <v>9760</v>
      </c>
    </row>
    <row r="1021" customFormat="false" ht="12.75" hidden="false" customHeight="false" outlineLevel="0" collapsed="false">
      <c r="A1021" s="52" t="s">
        <v>7638</v>
      </c>
      <c r="B1021" s="53" t="n">
        <v>2152</v>
      </c>
      <c r="C1021" s="53" t="s">
        <v>9761</v>
      </c>
    </row>
    <row r="1022" customFormat="false" ht="12.75" hidden="false" customHeight="false" outlineLevel="0" collapsed="false">
      <c r="A1022" s="52" t="s">
        <v>7640</v>
      </c>
      <c r="B1022" s="53" t="n">
        <v>2153</v>
      </c>
      <c r="C1022" s="54" t="s">
        <v>9762</v>
      </c>
    </row>
    <row r="1023" customFormat="false" ht="12.75" hidden="false" customHeight="false" outlineLevel="0" collapsed="false">
      <c r="A1023" s="52" t="s">
        <v>2232</v>
      </c>
      <c r="B1023" s="53" t="n">
        <v>2156</v>
      </c>
      <c r="C1023" s="53" t="s">
        <v>9763</v>
      </c>
    </row>
    <row r="1024" customFormat="false" ht="12.75" hidden="false" customHeight="false" outlineLevel="0" collapsed="false">
      <c r="A1024" s="52" t="s">
        <v>2234</v>
      </c>
      <c r="B1024" s="53" t="n">
        <v>2157</v>
      </c>
      <c r="C1024" s="54" t="s">
        <v>9764</v>
      </c>
    </row>
    <row r="1025" customFormat="false" ht="12.75" hidden="false" customHeight="false" outlineLevel="0" collapsed="false">
      <c r="A1025" s="52" t="s">
        <v>2792</v>
      </c>
      <c r="B1025" s="53" t="n">
        <v>2158</v>
      </c>
      <c r="C1025" s="53" t="s">
        <v>9765</v>
      </c>
    </row>
    <row r="1026" customFormat="false" ht="12.75" hidden="false" customHeight="false" outlineLevel="0" collapsed="false">
      <c r="A1026" s="52" t="s">
        <v>7647</v>
      </c>
      <c r="B1026" s="53" t="n">
        <v>2159</v>
      </c>
      <c r="C1026" s="54" t="s">
        <v>9766</v>
      </c>
    </row>
    <row r="1027" customFormat="false" ht="12.75" hidden="false" customHeight="false" outlineLevel="0" collapsed="false">
      <c r="A1027" s="52" t="s">
        <v>7649</v>
      </c>
      <c r="B1027" s="53" t="n">
        <v>2161</v>
      </c>
      <c r="C1027" s="53" t="s">
        <v>9767</v>
      </c>
    </row>
    <row r="1028" customFormat="false" ht="12.75" hidden="false" customHeight="false" outlineLevel="0" collapsed="false">
      <c r="A1028" s="52" t="s">
        <v>5536</v>
      </c>
      <c r="B1028" s="53" t="n">
        <v>2163</v>
      </c>
      <c r="C1028" s="53" t="s">
        <v>7652</v>
      </c>
    </row>
    <row r="1029" customFormat="false" ht="12.75" hidden="false" customHeight="false" outlineLevel="0" collapsed="false">
      <c r="A1029" s="52" t="s">
        <v>7653</v>
      </c>
      <c r="B1029" s="53" t="n">
        <v>2164</v>
      </c>
      <c r="C1029" s="53" t="s">
        <v>9768</v>
      </c>
    </row>
    <row r="1030" customFormat="false" ht="12.75" hidden="false" customHeight="false" outlineLevel="0" collapsed="false">
      <c r="A1030" s="52" t="s">
        <v>7655</v>
      </c>
      <c r="B1030" s="53" t="n">
        <v>2165</v>
      </c>
      <c r="C1030" s="53" t="s">
        <v>9769</v>
      </c>
    </row>
    <row r="1031" customFormat="false" ht="12.75" hidden="false" customHeight="false" outlineLevel="0" collapsed="false">
      <c r="A1031" s="52" t="s">
        <v>3089</v>
      </c>
      <c r="B1031" s="53" t="n">
        <v>2166</v>
      </c>
      <c r="C1031" s="53" t="s">
        <v>8497</v>
      </c>
    </row>
    <row r="1032" customFormat="false" ht="12.75" hidden="false" customHeight="false" outlineLevel="0" collapsed="false">
      <c r="A1032" s="52" t="s">
        <v>7658</v>
      </c>
      <c r="B1032" s="53" t="n">
        <v>2167</v>
      </c>
      <c r="C1032" s="54" t="s">
        <v>7659</v>
      </c>
    </row>
    <row r="1033" customFormat="false" ht="12.75" hidden="false" customHeight="false" outlineLevel="0" collapsed="false">
      <c r="A1033" s="52" t="s">
        <v>7660</v>
      </c>
      <c r="B1033" s="53" t="n">
        <v>2168</v>
      </c>
      <c r="C1033" s="53" t="s">
        <v>9770</v>
      </c>
    </row>
    <row r="1034" customFormat="false" ht="12.75" hidden="false" customHeight="false" outlineLevel="0" collapsed="false">
      <c r="A1034" s="52" t="s">
        <v>9771</v>
      </c>
      <c r="B1034" s="53" t="n">
        <v>2169</v>
      </c>
      <c r="C1034" s="53" t="s">
        <v>9772</v>
      </c>
    </row>
    <row r="1035" customFormat="false" ht="12.75" hidden="false" customHeight="false" outlineLevel="0" collapsed="false">
      <c r="A1035" s="52" t="s">
        <v>7664</v>
      </c>
      <c r="B1035" s="53" t="n">
        <v>2170</v>
      </c>
      <c r="C1035" s="53" t="s">
        <v>9773</v>
      </c>
    </row>
    <row r="1036" customFormat="false" ht="12.75" hidden="false" customHeight="false" outlineLevel="0" collapsed="false">
      <c r="A1036" s="52" t="s">
        <v>7666</v>
      </c>
      <c r="B1036" s="53" t="n">
        <v>2171</v>
      </c>
      <c r="C1036" s="53" t="s">
        <v>9774</v>
      </c>
    </row>
    <row r="1037" customFormat="false" ht="12.75" hidden="false" customHeight="false" outlineLevel="0" collapsed="false">
      <c r="A1037" s="52" t="s">
        <v>3677</v>
      </c>
      <c r="B1037" s="53" t="n">
        <v>2172</v>
      </c>
      <c r="C1037" s="53" t="s">
        <v>9775</v>
      </c>
    </row>
    <row r="1038" customFormat="false" ht="12.75" hidden="false" customHeight="false" outlineLevel="0" collapsed="false">
      <c r="A1038" s="52" t="s">
        <v>7669</v>
      </c>
      <c r="B1038" s="53" t="n">
        <v>2173</v>
      </c>
      <c r="C1038" s="53" t="s">
        <v>9776</v>
      </c>
    </row>
    <row r="1039" customFormat="false" ht="12.75" hidden="false" customHeight="false" outlineLevel="0" collapsed="false">
      <c r="A1039" s="52" t="s">
        <v>8501</v>
      </c>
      <c r="B1039" s="53" t="n">
        <v>2174</v>
      </c>
      <c r="C1039" s="54" t="s">
        <v>9777</v>
      </c>
    </row>
    <row r="1040" customFormat="false" ht="12.75" hidden="false" customHeight="false" outlineLevel="0" collapsed="false">
      <c r="A1040" s="52" t="s">
        <v>7672</v>
      </c>
      <c r="B1040" s="53" t="n">
        <v>2175</v>
      </c>
      <c r="C1040" s="53" t="s">
        <v>9778</v>
      </c>
    </row>
    <row r="1041" customFormat="false" ht="12.75" hidden="false" customHeight="false" outlineLevel="0" collapsed="false">
      <c r="A1041" s="52" t="s">
        <v>7676</v>
      </c>
      <c r="B1041" s="53" t="n">
        <v>2177</v>
      </c>
      <c r="C1041" s="53" t="s">
        <v>8504</v>
      </c>
    </row>
    <row r="1042" customFormat="false" ht="12.75" hidden="false" customHeight="false" outlineLevel="0" collapsed="false">
      <c r="A1042" s="52" t="s">
        <v>7680</v>
      </c>
      <c r="B1042" s="53" t="n">
        <v>2180</v>
      </c>
      <c r="C1042" s="53" t="s">
        <v>9779</v>
      </c>
    </row>
    <row r="1043" customFormat="false" ht="12.75" hidden="false" customHeight="false" outlineLevel="0" collapsed="false">
      <c r="A1043" s="52" t="s">
        <v>7682</v>
      </c>
      <c r="B1043" s="53" t="n">
        <v>2181</v>
      </c>
      <c r="C1043" s="53" t="s">
        <v>7683</v>
      </c>
    </row>
    <row r="1044" customFormat="false" ht="12.75" hidden="false" customHeight="false" outlineLevel="0" collapsed="false">
      <c r="A1044" s="52" t="s">
        <v>7685</v>
      </c>
      <c r="B1044" s="53" t="n">
        <v>2183</v>
      </c>
      <c r="C1044" s="54" t="s">
        <v>9780</v>
      </c>
    </row>
    <row r="1045" customFormat="false" ht="12.75" hidden="false" customHeight="false" outlineLevel="0" collapsed="false">
      <c r="A1045" s="52" t="s">
        <v>2593</v>
      </c>
      <c r="B1045" s="53" t="n">
        <v>2185</v>
      </c>
      <c r="C1045" s="53" t="s">
        <v>9781</v>
      </c>
    </row>
    <row r="1046" customFormat="false" ht="12.75" hidden="false" customHeight="false" outlineLevel="0" collapsed="false">
      <c r="A1046" s="52" t="s">
        <v>2961</v>
      </c>
      <c r="B1046" s="53" t="n">
        <v>2186</v>
      </c>
      <c r="C1046" s="54" t="s">
        <v>9782</v>
      </c>
    </row>
    <row r="1047" customFormat="false" ht="12.75" hidden="false" customHeight="false" outlineLevel="0" collapsed="false">
      <c r="A1047" s="52" t="s">
        <v>7691</v>
      </c>
      <c r="B1047" s="53" t="n">
        <v>2187</v>
      </c>
      <c r="C1047" s="53" t="s">
        <v>9783</v>
      </c>
    </row>
    <row r="1048" customFormat="false" ht="12.75" hidden="false" customHeight="false" outlineLevel="0" collapsed="false">
      <c r="A1048" s="52" t="s">
        <v>7693</v>
      </c>
      <c r="B1048" s="53" t="n">
        <v>2188</v>
      </c>
      <c r="C1048" s="53" t="s">
        <v>9784</v>
      </c>
    </row>
    <row r="1049" customFormat="false" ht="12.75" hidden="false" customHeight="false" outlineLevel="0" collapsed="false">
      <c r="A1049" s="52" t="s">
        <v>7697</v>
      </c>
      <c r="B1049" s="53" t="n">
        <v>2190</v>
      </c>
      <c r="C1049" s="53" t="s">
        <v>9785</v>
      </c>
    </row>
    <row r="1050" customFormat="false" ht="12.75" hidden="false" customHeight="false" outlineLevel="0" collapsed="false">
      <c r="A1050" s="52" t="s">
        <v>7680</v>
      </c>
      <c r="B1050" s="53" t="n">
        <v>2191</v>
      </c>
      <c r="C1050" s="53" t="s">
        <v>9786</v>
      </c>
    </row>
    <row r="1051" customFormat="false" ht="12.75" hidden="false" customHeight="false" outlineLevel="0" collapsed="false">
      <c r="A1051" s="52" t="s">
        <v>7700</v>
      </c>
      <c r="B1051" s="53" t="n">
        <v>2192</v>
      </c>
      <c r="C1051" s="53" t="s">
        <v>9787</v>
      </c>
    </row>
    <row r="1052" customFormat="false" ht="12.75" hidden="false" customHeight="false" outlineLevel="0" collapsed="false">
      <c r="A1052" s="52" t="s">
        <v>7702</v>
      </c>
      <c r="B1052" s="53" t="n">
        <v>2193</v>
      </c>
      <c r="C1052" s="54" t="s">
        <v>9788</v>
      </c>
    </row>
    <row r="1053" customFormat="false" ht="12.75" hidden="false" customHeight="false" outlineLevel="0" collapsed="false">
      <c r="A1053" s="52" t="s">
        <v>7704</v>
      </c>
      <c r="B1053" s="53" t="n">
        <v>2194</v>
      </c>
      <c r="C1053" s="53" t="s">
        <v>9789</v>
      </c>
    </row>
    <row r="1054" customFormat="false" ht="12.75" hidden="false" customHeight="false" outlineLevel="0" collapsed="false">
      <c r="A1054" s="52" t="s">
        <v>7706</v>
      </c>
      <c r="B1054" s="53" t="n">
        <v>2196</v>
      </c>
      <c r="C1054" s="53" t="s">
        <v>9790</v>
      </c>
    </row>
    <row r="1055" customFormat="false" ht="12.75" hidden="false" customHeight="false" outlineLevel="0" collapsed="false">
      <c r="A1055" s="52" t="s">
        <v>7708</v>
      </c>
      <c r="B1055" s="53" t="n">
        <v>2197</v>
      </c>
      <c r="C1055" s="53" t="s">
        <v>9791</v>
      </c>
    </row>
    <row r="1056" customFormat="false" ht="12.75" hidden="false" customHeight="false" outlineLevel="0" collapsed="false">
      <c r="A1056" s="52" t="s">
        <v>2593</v>
      </c>
      <c r="B1056" s="53" t="n">
        <v>2198</v>
      </c>
      <c r="C1056" s="54" t="s">
        <v>8513</v>
      </c>
    </row>
    <row r="1057" customFormat="false" ht="12.75" hidden="false" customHeight="false" outlineLevel="0" collapsed="false">
      <c r="A1057" s="52" t="s">
        <v>7711</v>
      </c>
      <c r="B1057" s="53" t="n">
        <v>2199</v>
      </c>
      <c r="C1057" s="53" t="s">
        <v>9792</v>
      </c>
    </row>
    <row r="1058" customFormat="false" ht="12.75" hidden="false" customHeight="false" outlineLevel="0" collapsed="false">
      <c r="A1058" s="52" t="s">
        <v>7713</v>
      </c>
      <c r="B1058" s="53" t="n">
        <v>2200</v>
      </c>
      <c r="C1058" s="53" t="s">
        <v>9793</v>
      </c>
    </row>
    <row r="1059" customFormat="false" ht="12.75" hidden="false" customHeight="false" outlineLevel="0" collapsed="false">
      <c r="A1059" s="52" t="s">
        <v>7715</v>
      </c>
      <c r="B1059" s="53" t="n">
        <v>2201</v>
      </c>
      <c r="C1059" s="53" t="s">
        <v>9794</v>
      </c>
    </row>
    <row r="1060" customFormat="false" ht="12.75" hidden="false" customHeight="false" outlineLevel="0" collapsed="false">
      <c r="A1060" s="52" t="s">
        <v>7717</v>
      </c>
      <c r="B1060" s="53" t="n">
        <v>2202</v>
      </c>
      <c r="C1060" s="53" t="s">
        <v>9795</v>
      </c>
    </row>
    <row r="1061" customFormat="false" ht="12.75" hidden="false" customHeight="false" outlineLevel="0" collapsed="false">
      <c r="A1061" s="52" t="s">
        <v>7647</v>
      </c>
      <c r="B1061" s="53" t="n">
        <v>2204</v>
      </c>
      <c r="C1061" s="54" t="s">
        <v>9796</v>
      </c>
    </row>
    <row r="1062" customFormat="false" ht="12.75" hidden="false" customHeight="false" outlineLevel="0" collapsed="false">
      <c r="A1062" s="52" t="s">
        <v>7721</v>
      </c>
      <c r="B1062" s="53" t="n">
        <v>2205</v>
      </c>
      <c r="C1062" s="54" t="s">
        <v>9797</v>
      </c>
    </row>
    <row r="1063" customFormat="false" ht="12.75" hidden="false" customHeight="false" outlineLevel="0" collapsed="false">
      <c r="A1063" s="52" t="s">
        <v>7723</v>
      </c>
      <c r="B1063" s="53" t="n">
        <v>2206</v>
      </c>
      <c r="C1063" s="54" t="s">
        <v>9798</v>
      </c>
    </row>
    <row r="1064" customFormat="false" ht="12.75" hidden="false" customHeight="false" outlineLevel="0" collapsed="false">
      <c r="A1064" s="52" t="s">
        <v>7725</v>
      </c>
      <c r="B1064" s="53" t="n">
        <v>2207</v>
      </c>
      <c r="C1064" s="53" t="s">
        <v>7726</v>
      </c>
    </row>
    <row r="1065" customFormat="false" ht="12.75" hidden="false" customHeight="false" outlineLevel="0" collapsed="false">
      <c r="A1065" s="52" t="s">
        <v>7732</v>
      </c>
      <c r="B1065" s="53" t="n">
        <v>2211</v>
      </c>
      <c r="C1065" s="54" t="s">
        <v>7733</v>
      </c>
    </row>
    <row r="1066" customFormat="false" ht="12.75" hidden="false" customHeight="false" outlineLevel="0" collapsed="false">
      <c r="A1066" s="52" t="s">
        <v>7732</v>
      </c>
      <c r="B1066" s="53" t="n">
        <v>2212</v>
      </c>
      <c r="C1066" s="53" t="s">
        <v>7734</v>
      </c>
    </row>
    <row r="1067" customFormat="false" ht="12.75" hidden="false" customHeight="false" outlineLevel="0" collapsed="false">
      <c r="A1067" s="52" t="s">
        <v>7737</v>
      </c>
      <c r="B1067" s="53" t="n">
        <v>2214</v>
      </c>
      <c r="C1067" s="53" t="s">
        <v>7738</v>
      </c>
    </row>
    <row r="1068" customFormat="false" ht="12.75" hidden="false" customHeight="false" outlineLevel="0" collapsed="false">
      <c r="A1068" s="52" t="s">
        <v>7739</v>
      </c>
      <c r="B1068" s="53" t="n">
        <v>2215</v>
      </c>
      <c r="C1068" s="54" t="s">
        <v>7740</v>
      </c>
    </row>
    <row r="1069" customFormat="false" ht="12.75" hidden="false" customHeight="false" outlineLevel="0" collapsed="false">
      <c r="A1069" s="52" t="s">
        <v>7741</v>
      </c>
      <c r="B1069" s="53" t="n">
        <v>2216</v>
      </c>
      <c r="C1069" s="54" t="s">
        <v>7742</v>
      </c>
    </row>
    <row r="1070" customFormat="false" ht="12.75" hidden="false" customHeight="false" outlineLevel="0" collapsed="false">
      <c r="A1070" s="52" t="s">
        <v>7743</v>
      </c>
      <c r="B1070" s="53" t="n">
        <v>2217</v>
      </c>
      <c r="C1070" s="53" t="s">
        <v>7744</v>
      </c>
    </row>
    <row r="1071" customFormat="false" ht="12.75" hidden="false" customHeight="false" outlineLevel="0" collapsed="false">
      <c r="A1071" s="52" t="s">
        <v>7745</v>
      </c>
      <c r="B1071" s="53" t="n">
        <v>2219</v>
      </c>
      <c r="C1071" s="53" t="s">
        <v>9799</v>
      </c>
    </row>
    <row r="1072" customFormat="false" ht="12.75" hidden="false" customHeight="false" outlineLevel="0" collapsed="false">
      <c r="A1072" s="52" t="s">
        <v>7747</v>
      </c>
      <c r="B1072" s="53" t="n">
        <v>2220</v>
      </c>
      <c r="C1072" s="53" t="s">
        <v>8522</v>
      </c>
    </row>
    <row r="1073" customFormat="false" ht="12.75" hidden="false" customHeight="false" outlineLevel="0" collapsed="false">
      <c r="A1073" s="52" t="s">
        <v>7749</v>
      </c>
      <c r="B1073" s="53" t="n">
        <v>2221</v>
      </c>
      <c r="C1073" s="54" t="s">
        <v>9800</v>
      </c>
    </row>
    <row r="1074" customFormat="false" ht="12.75" hidden="false" customHeight="false" outlineLevel="0" collapsed="false">
      <c r="A1074" s="52" t="s">
        <v>7753</v>
      </c>
      <c r="B1074" s="53" t="n">
        <v>2224</v>
      </c>
      <c r="C1074" s="53" t="s">
        <v>9801</v>
      </c>
    </row>
    <row r="1075" customFormat="false" ht="12.75" hidden="false" customHeight="false" outlineLevel="0" collapsed="false">
      <c r="A1075" s="52" t="s">
        <v>7755</v>
      </c>
      <c r="B1075" s="53" t="n">
        <v>2225</v>
      </c>
      <c r="C1075" s="54" t="s">
        <v>8525</v>
      </c>
    </row>
    <row r="1076" customFormat="false" ht="12.75" hidden="false" customHeight="false" outlineLevel="0" collapsed="false">
      <c r="A1076" s="52" t="s">
        <v>7757</v>
      </c>
      <c r="B1076" s="53" t="n">
        <v>2226</v>
      </c>
      <c r="C1076" s="53" t="s">
        <v>9802</v>
      </c>
    </row>
    <row r="1077" customFormat="false" ht="12.75" hidden="false" customHeight="false" outlineLevel="0" collapsed="false">
      <c r="A1077" s="52" t="s">
        <v>7759</v>
      </c>
      <c r="B1077" s="53" t="n">
        <v>2227</v>
      </c>
      <c r="C1077" s="54" t="s">
        <v>7760</v>
      </c>
    </row>
    <row r="1078" customFormat="false" ht="12.75" hidden="false" customHeight="false" outlineLevel="0" collapsed="false">
      <c r="A1078" s="52" t="s">
        <v>7761</v>
      </c>
      <c r="B1078" s="53" t="n">
        <v>2228</v>
      </c>
      <c r="C1078" s="53" t="s">
        <v>9803</v>
      </c>
    </row>
    <row r="1079" customFormat="false" ht="12.75" hidden="false" customHeight="false" outlineLevel="0" collapsed="false">
      <c r="A1079" s="52" t="s">
        <v>7763</v>
      </c>
      <c r="B1079" s="53" t="n">
        <v>2229</v>
      </c>
      <c r="C1079" s="54" t="s">
        <v>7764</v>
      </c>
    </row>
    <row r="1080" customFormat="false" ht="12.75" hidden="false" customHeight="false" outlineLevel="0" collapsed="false">
      <c r="A1080" s="52" t="s">
        <v>7765</v>
      </c>
      <c r="B1080" s="53" t="n">
        <v>2230</v>
      </c>
      <c r="C1080" s="53" t="s">
        <v>9804</v>
      </c>
    </row>
    <row r="1081" customFormat="false" ht="12.75" hidden="false" customHeight="false" outlineLevel="0" collapsed="false">
      <c r="A1081" s="52" t="s">
        <v>7767</v>
      </c>
      <c r="B1081" s="53" t="n">
        <v>2231</v>
      </c>
      <c r="C1081" s="53" t="s">
        <v>7768</v>
      </c>
    </row>
    <row r="1082" customFormat="false" ht="12.75" hidden="false" customHeight="false" outlineLevel="0" collapsed="false">
      <c r="A1082" s="52" t="s">
        <v>9805</v>
      </c>
      <c r="B1082" s="53" t="n">
        <v>2234</v>
      </c>
      <c r="C1082" s="53" t="s">
        <v>9806</v>
      </c>
    </row>
    <row r="1083" customFormat="false" ht="12.75" hidden="false" customHeight="false" outlineLevel="0" collapsed="false">
      <c r="A1083" s="52" t="s">
        <v>7778</v>
      </c>
      <c r="B1083" s="53" t="n">
        <v>2239</v>
      </c>
      <c r="C1083" s="54" t="s">
        <v>8530</v>
      </c>
    </row>
    <row r="1084" customFormat="false" ht="12.75" hidden="false" customHeight="false" outlineLevel="0" collapsed="false">
      <c r="A1084" s="52" t="s">
        <v>2805</v>
      </c>
      <c r="B1084" s="53" t="n">
        <v>2240</v>
      </c>
      <c r="C1084" s="53" t="s">
        <v>9807</v>
      </c>
    </row>
    <row r="1085" customFormat="false" ht="12.75" hidden="false" customHeight="false" outlineLevel="0" collapsed="false">
      <c r="A1085" s="52" t="s">
        <v>7781</v>
      </c>
      <c r="B1085" s="53" t="n">
        <v>2241</v>
      </c>
      <c r="C1085" s="54" t="s">
        <v>9808</v>
      </c>
    </row>
    <row r="1086" customFormat="false" ht="12.75" hidden="false" customHeight="false" outlineLevel="0" collapsed="false">
      <c r="A1086" s="52" t="s">
        <v>4295</v>
      </c>
      <c r="B1086" s="53" t="n">
        <v>2242</v>
      </c>
      <c r="C1086" s="54" t="s">
        <v>9809</v>
      </c>
    </row>
    <row r="1087" customFormat="false" ht="12.75" hidden="false" customHeight="false" outlineLevel="0" collapsed="false">
      <c r="A1087" s="52" t="s">
        <v>7788</v>
      </c>
      <c r="B1087" s="53" t="n">
        <v>2245</v>
      </c>
      <c r="C1087" s="53" t="s">
        <v>7789</v>
      </c>
    </row>
    <row r="1088" customFormat="false" ht="12.75" hidden="false" customHeight="false" outlineLevel="0" collapsed="false">
      <c r="A1088" s="52" t="s">
        <v>7790</v>
      </c>
      <c r="B1088" s="53" t="n">
        <v>2246</v>
      </c>
      <c r="C1088" s="54" t="s">
        <v>7791</v>
      </c>
    </row>
    <row r="1089" customFormat="false" ht="12.75" hidden="false" customHeight="false" outlineLevel="0" collapsed="false">
      <c r="A1089" s="52" t="s">
        <v>7793</v>
      </c>
      <c r="B1089" s="53" t="n">
        <v>2249</v>
      </c>
      <c r="C1089" s="54" t="s">
        <v>9810</v>
      </c>
    </row>
    <row r="1090" customFormat="false" ht="12.75" hidden="false" customHeight="false" outlineLevel="0" collapsed="false">
      <c r="A1090" s="52" t="s">
        <v>2805</v>
      </c>
      <c r="B1090" s="53" t="n">
        <v>2250</v>
      </c>
      <c r="C1090" s="53" t="s">
        <v>9811</v>
      </c>
    </row>
    <row r="1091" customFormat="false" ht="12.75" hidden="false" customHeight="false" outlineLevel="0" collapsed="false">
      <c r="A1091" s="52" t="s">
        <v>7798</v>
      </c>
      <c r="B1091" s="53" t="n">
        <v>2252</v>
      </c>
      <c r="C1091" s="53" t="s">
        <v>8534</v>
      </c>
    </row>
    <row r="1092" customFormat="false" ht="12.75" hidden="false" customHeight="false" outlineLevel="0" collapsed="false">
      <c r="A1092" s="52" t="s">
        <v>2805</v>
      </c>
      <c r="B1092" s="53" t="n">
        <v>2259</v>
      </c>
      <c r="C1092" s="54" t="s">
        <v>8536</v>
      </c>
    </row>
    <row r="1093" customFormat="false" ht="12.75" hidden="false" customHeight="false" outlineLevel="0" collapsed="false">
      <c r="A1093" s="52" t="s">
        <v>5443</v>
      </c>
      <c r="B1093" s="53" t="n">
        <v>2261</v>
      </c>
      <c r="C1093" s="53" t="s">
        <v>8537</v>
      </c>
    </row>
    <row r="1094" customFormat="false" ht="12.75" hidden="false" customHeight="false" outlineLevel="0" collapsed="false">
      <c r="A1094" s="52" t="s">
        <v>7807</v>
      </c>
      <c r="B1094" s="53" t="n">
        <v>2262</v>
      </c>
      <c r="C1094" s="54" t="s">
        <v>9812</v>
      </c>
    </row>
    <row r="1095" customFormat="false" ht="12.75" hidden="false" customHeight="false" outlineLevel="0" collapsed="false">
      <c r="A1095" s="52" t="s">
        <v>2422</v>
      </c>
      <c r="B1095" s="53" t="n">
        <v>2264</v>
      </c>
      <c r="C1095" s="54" t="s">
        <v>9813</v>
      </c>
    </row>
    <row r="1096" customFormat="false" ht="12.75" hidden="false" customHeight="false" outlineLevel="0" collapsed="false">
      <c r="A1096" s="52" t="s">
        <v>2754</v>
      </c>
      <c r="B1096" s="53" t="n">
        <v>2265</v>
      </c>
      <c r="C1096" s="53" t="s">
        <v>9814</v>
      </c>
    </row>
    <row r="1097" customFormat="false" ht="12.75" hidden="false" customHeight="false" outlineLevel="0" collapsed="false">
      <c r="A1097" s="52" t="s">
        <v>3601</v>
      </c>
      <c r="B1097" s="53" t="n">
        <v>2272</v>
      </c>
      <c r="C1097" s="53" t="s">
        <v>9815</v>
      </c>
    </row>
    <row r="1098" customFormat="false" ht="12.75" hidden="false" customHeight="false" outlineLevel="0" collapsed="false">
      <c r="A1098" s="52" t="s">
        <v>2805</v>
      </c>
      <c r="B1098" s="53" t="n">
        <v>2275</v>
      </c>
      <c r="C1098" s="53" t="s">
        <v>7819</v>
      </c>
    </row>
    <row r="1099" customFormat="false" ht="12.75" hidden="false" customHeight="false" outlineLevel="0" collapsed="false">
      <c r="A1099" s="52" t="s">
        <v>7820</v>
      </c>
      <c r="B1099" s="53" t="n">
        <v>2276</v>
      </c>
      <c r="C1099" s="54" t="s">
        <v>9816</v>
      </c>
    </row>
    <row r="1100" customFormat="false" ht="12.75" hidden="false" customHeight="false" outlineLevel="0" collapsed="false">
      <c r="A1100" s="52" t="s">
        <v>7823</v>
      </c>
      <c r="B1100" s="53" t="n">
        <v>2279</v>
      </c>
      <c r="C1100" s="53" t="s">
        <v>7824</v>
      </c>
    </row>
    <row r="1101" customFormat="false" ht="12.75" hidden="false" customHeight="false" outlineLevel="0" collapsed="false">
      <c r="A1101" s="52" t="s">
        <v>7826</v>
      </c>
      <c r="B1101" s="53" t="n">
        <v>2283</v>
      </c>
      <c r="C1101" s="53" t="s">
        <v>9817</v>
      </c>
    </row>
    <row r="1102" customFormat="false" ht="12.75" hidden="false" customHeight="false" outlineLevel="0" collapsed="false">
      <c r="A1102" s="52" t="s">
        <v>7828</v>
      </c>
      <c r="B1102" s="53" t="n">
        <v>2285</v>
      </c>
      <c r="C1102" s="54" t="s">
        <v>9818</v>
      </c>
    </row>
    <row r="1103" customFormat="false" ht="12.75" hidden="false" customHeight="false" outlineLevel="0" collapsed="false">
      <c r="A1103" s="52" t="s">
        <v>8544</v>
      </c>
      <c r="B1103" s="53" t="n">
        <v>2330</v>
      </c>
      <c r="C1103" s="53" t="s">
        <v>9819</v>
      </c>
    </row>
    <row r="1104" customFormat="false" ht="12.75" hidden="false" customHeight="false" outlineLevel="0" collapsed="false">
      <c r="A1104" s="52" t="s">
        <v>8546</v>
      </c>
      <c r="B1104" s="53" t="n">
        <v>2332</v>
      </c>
      <c r="C1104" s="54" t="s">
        <v>9820</v>
      </c>
    </row>
    <row r="1105" customFormat="false" ht="12.75" hidden="false" customHeight="false" outlineLevel="0" collapsed="false">
      <c r="A1105" s="52" t="s">
        <v>8548</v>
      </c>
      <c r="B1105" s="53" t="n">
        <v>2333</v>
      </c>
      <c r="C1105" s="54" t="s">
        <v>9821</v>
      </c>
    </row>
    <row r="1106" customFormat="false" ht="12.75" hidden="false" customHeight="false" outlineLevel="0" collapsed="false">
      <c r="A1106" s="52" t="s">
        <v>8550</v>
      </c>
      <c r="B1106" s="53" t="n">
        <v>2334</v>
      </c>
      <c r="C1106" s="53" t="s">
        <v>8551</v>
      </c>
    </row>
    <row r="1107" customFormat="false" ht="12.75" hidden="false" customHeight="false" outlineLevel="0" collapsed="false">
      <c r="A1107" s="52" t="s">
        <v>8552</v>
      </c>
      <c r="B1107" s="53" t="n">
        <v>2335</v>
      </c>
      <c r="C1107" s="53" t="s">
        <v>8553</v>
      </c>
    </row>
    <row r="1108" customFormat="false" ht="12.75" hidden="false" customHeight="false" outlineLevel="0" collapsed="false">
      <c r="A1108" s="52" t="s">
        <v>8555</v>
      </c>
      <c r="B1108" s="53" t="n">
        <v>2337</v>
      </c>
      <c r="C1108" s="53" t="s">
        <v>9822</v>
      </c>
    </row>
    <row r="1109" customFormat="false" ht="12.75" hidden="false" customHeight="false" outlineLevel="0" collapsed="false">
      <c r="A1109" s="52" t="s">
        <v>8557</v>
      </c>
      <c r="B1109" s="53" t="n">
        <v>2338</v>
      </c>
      <c r="C1109" s="53" t="s">
        <v>9823</v>
      </c>
    </row>
    <row r="1110" customFormat="false" ht="12.75" hidden="false" customHeight="false" outlineLevel="0" collapsed="false">
      <c r="A1110" s="52" t="s">
        <v>2773</v>
      </c>
      <c r="B1110" s="53" t="n">
        <v>2339</v>
      </c>
      <c r="C1110" s="53" t="s">
        <v>9824</v>
      </c>
    </row>
    <row r="1111" customFormat="false" ht="12.75" hidden="false" customHeight="false" outlineLevel="0" collapsed="false">
      <c r="A1111" s="52" t="s">
        <v>2596</v>
      </c>
      <c r="B1111" s="53" t="n">
        <v>2340</v>
      </c>
      <c r="C1111" s="53" t="s">
        <v>8560</v>
      </c>
    </row>
    <row r="1112" customFormat="false" ht="12.75" hidden="false" customHeight="false" outlineLevel="0" collapsed="false">
      <c r="A1112" s="52" t="s">
        <v>8561</v>
      </c>
      <c r="B1112" s="53" t="n">
        <v>2341</v>
      </c>
      <c r="C1112" s="54" t="s">
        <v>9825</v>
      </c>
    </row>
    <row r="1113" customFormat="false" ht="12.75" hidden="false" customHeight="false" outlineLevel="0" collapsed="false">
      <c r="A1113" s="52" t="s">
        <v>2565</v>
      </c>
      <c r="B1113" s="53" t="n">
        <v>2342</v>
      </c>
      <c r="C1113" s="53" t="s">
        <v>9826</v>
      </c>
    </row>
    <row r="1114" customFormat="false" ht="12.75" hidden="false" customHeight="false" outlineLevel="0" collapsed="false">
      <c r="A1114" s="52" t="s">
        <v>8564</v>
      </c>
      <c r="B1114" s="53" t="n">
        <v>2343</v>
      </c>
      <c r="C1114" s="54" t="s">
        <v>9827</v>
      </c>
    </row>
    <row r="1115" customFormat="false" ht="12.75" hidden="false" customHeight="false" outlineLevel="0" collapsed="false">
      <c r="A1115" s="52" t="s">
        <v>2866</v>
      </c>
      <c r="B1115" s="53" t="n">
        <v>2344</v>
      </c>
      <c r="C1115" s="53" t="s">
        <v>9828</v>
      </c>
    </row>
    <row r="1116" customFormat="false" ht="12.75" hidden="false" customHeight="false" outlineLevel="0" collapsed="false">
      <c r="A1116" s="52" t="s">
        <v>8567</v>
      </c>
      <c r="B1116" s="53" t="n">
        <v>2345</v>
      </c>
      <c r="C1116" s="54" t="s">
        <v>8568</v>
      </c>
    </row>
    <row r="1117" customFormat="false" ht="12.75" hidden="false" customHeight="false" outlineLevel="0" collapsed="false">
      <c r="A1117" s="52" t="s">
        <v>6459</v>
      </c>
      <c r="B1117" s="53" t="n">
        <v>2346</v>
      </c>
      <c r="C1117" s="53" t="s">
        <v>9829</v>
      </c>
    </row>
    <row r="1118" customFormat="false" ht="12.75" hidden="false" customHeight="false" outlineLevel="0" collapsed="false">
      <c r="A1118" s="52" t="s">
        <v>8570</v>
      </c>
      <c r="B1118" s="53" t="n">
        <v>2347</v>
      </c>
      <c r="C1118" s="54" t="s">
        <v>8571</v>
      </c>
    </row>
    <row r="1119" customFormat="false" ht="12.75" hidden="false" customHeight="false" outlineLevel="0" collapsed="false">
      <c r="A1119" s="52" t="s">
        <v>2743</v>
      </c>
      <c r="B1119" s="53" t="n">
        <v>2348</v>
      </c>
      <c r="C1119" s="53" t="s">
        <v>9830</v>
      </c>
    </row>
    <row r="1120" customFormat="false" ht="12.75" hidden="false" customHeight="false" outlineLevel="0" collapsed="false">
      <c r="A1120" s="52" t="s">
        <v>8573</v>
      </c>
      <c r="B1120" s="53" t="n">
        <v>2349</v>
      </c>
      <c r="C1120" s="53" t="s">
        <v>9831</v>
      </c>
    </row>
    <row r="1121" customFormat="false" ht="12.75" hidden="false" customHeight="false" outlineLevel="0" collapsed="false">
      <c r="A1121" s="52" t="s">
        <v>8575</v>
      </c>
      <c r="B1121" s="53" t="n">
        <v>2352</v>
      </c>
      <c r="C1121" s="53" t="s">
        <v>9832</v>
      </c>
    </row>
    <row r="1122" customFormat="false" ht="12.75" hidden="false" customHeight="false" outlineLevel="0" collapsed="false">
      <c r="A1122" s="52" t="s">
        <v>6459</v>
      </c>
      <c r="B1122" s="53" t="n">
        <v>2353</v>
      </c>
      <c r="C1122" s="54" t="s">
        <v>9833</v>
      </c>
    </row>
    <row r="1123" customFormat="false" ht="12.75" hidden="false" customHeight="false" outlineLevel="0" collapsed="false">
      <c r="A1123" s="52" t="s">
        <v>8578</v>
      </c>
      <c r="B1123" s="53" t="n">
        <v>2354</v>
      </c>
      <c r="C1123" s="54" t="s">
        <v>9834</v>
      </c>
    </row>
    <row r="1124" customFormat="false" ht="12.75" hidden="false" customHeight="false" outlineLevel="0" collapsed="false">
      <c r="A1124" s="52" t="s">
        <v>8580</v>
      </c>
      <c r="B1124" s="53" t="n">
        <v>2357</v>
      </c>
      <c r="C1124" s="53" t="s">
        <v>8581</v>
      </c>
    </row>
    <row r="1125" customFormat="false" ht="12.75" hidden="false" customHeight="false" outlineLevel="0" collapsed="false">
      <c r="A1125" s="52" t="s">
        <v>8582</v>
      </c>
      <c r="B1125" s="53" t="n">
        <v>2358</v>
      </c>
      <c r="C1125" s="54" t="s">
        <v>9835</v>
      </c>
    </row>
    <row r="1126" customFormat="false" ht="12.75" hidden="false" customHeight="false" outlineLevel="0" collapsed="false">
      <c r="A1126" s="52" t="s">
        <v>8584</v>
      </c>
      <c r="B1126" s="53" t="n">
        <v>2359</v>
      </c>
      <c r="C1126" s="54" t="s">
        <v>9836</v>
      </c>
    </row>
    <row r="1127" customFormat="false" ht="12.75" hidden="false" customHeight="false" outlineLevel="0" collapsed="false">
      <c r="A1127" s="52" t="s">
        <v>2627</v>
      </c>
      <c r="B1127" s="53" t="n">
        <v>2360</v>
      </c>
      <c r="C1127" s="53" t="s">
        <v>9837</v>
      </c>
    </row>
    <row r="1128" customFormat="false" ht="12.75" hidden="false" customHeight="false" outlineLevel="0" collapsed="false">
      <c r="A1128" s="52" t="s">
        <v>4261</v>
      </c>
      <c r="B1128" s="53" t="n">
        <v>2361</v>
      </c>
      <c r="C1128" s="53" t="s">
        <v>9838</v>
      </c>
    </row>
    <row r="1129" customFormat="false" ht="12.75" hidden="false" customHeight="false" outlineLevel="0" collapsed="false">
      <c r="A1129" s="52" t="s">
        <v>8588</v>
      </c>
      <c r="B1129" s="53" t="n">
        <v>2362</v>
      </c>
      <c r="C1129" s="53" t="s">
        <v>9839</v>
      </c>
    </row>
    <row r="1130" customFormat="false" ht="12.75" hidden="false" customHeight="false" outlineLevel="0" collapsed="false">
      <c r="A1130" s="52" t="s">
        <v>8590</v>
      </c>
      <c r="B1130" s="53" t="n">
        <v>2363</v>
      </c>
      <c r="C1130" s="53" t="s">
        <v>9840</v>
      </c>
    </row>
    <row r="1131" customFormat="false" ht="12.75" hidden="false" customHeight="false" outlineLevel="0" collapsed="false">
      <c r="A1131" s="52" t="s">
        <v>8592</v>
      </c>
      <c r="B1131" s="53" t="n">
        <v>2364</v>
      </c>
      <c r="C1131" s="53" t="s">
        <v>9841</v>
      </c>
    </row>
    <row r="1132" customFormat="false" ht="12.75" hidden="false" customHeight="false" outlineLevel="0" collapsed="false">
      <c r="A1132" s="52" t="s">
        <v>6419</v>
      </c>
      <c r="B1132" s="53" t="n">
        <v>2366</v>
      </c>
      <c r="C1132" s="53" t="s">
        <v>9842</v>
      </c>
    </row>
    <row r="1133" customFormat="false" ht="12.75" hidden="false" customHeight="false" outlineLevel="0" collapsed="false">
      <c r="A1133" s="52" t="s">
        <v>3329</v>
      </c>
      <c r="B1133" s="53" t="n">
        <v>2367</v>
      </c>
      <c r="C1133" s="53" t="s">
        <v>9843</v>
      </c>
    </row>
    <row r="1134" customFormat="false" ht="12.75" hidden="false" customHeight="false" outlineLevel="0" collapsed="false">
      <c r="A1134" s="52" t="s">
        <v>8597</v>
      </c>
      <c r="B1134" s="53" t="n">
        <v>2368</v>
      </c>
      <c r="C1134" s="54" t="s">
        <v>9844</v>
      </c>
    </row>
    <row r="1135" customFormat="false" ht="12.75" hidden="false" customHeight="false" outlineLevel="0" collapsed="false">
      <c r="A1135" s="52" t="s">
        <v>6455</v>
      </c>
      <c r="B1135" s="53" t="n">
        <v>2369</v>
      </c>
      <c r="C1135" s="54" t="s">
        <v>9845</v>
      </c>
    </row>
    <row r="1136" customFormat="false" ht="12.75" hidden="false" customHeight="false" outlineLevel="0" collapsed="false">
      <c r="A1136" s="52" t="s">
        <v>8600</v>
      </c>
      <c r="B1136" s="53" t="n">
        <v>2370</v>
      </c>
      <c r="C1136" s="53" t="s">
        <v>9846</v>
      </c>
    </row>
    <row r="1137" customFormat="false" ht="12.75" hidden="false" customHeight="false" outlineLevel="0" collapsed="false">
      <c r="A1137" s="52" t="s">
        <v>8604</v>
      </c>
      <c r="B1137" s="53" t="n">
        <v>2372</v>
      </c>
      <c r="C1137" s="54" t="s">
        <v>9847</v>
      </c>
    </row>
    <row r="1138" customFormat="false" ht="12.75" hidden="false" customHeight="false" outlineLevel="0" collapsed="false">
      <c r="A1138" s="52" t="s">
        <v>8606</v>
      </c>
      <c r="B1138" s="53" t="n">
        <v>2373</v>
      </c>
      <c r="C1138" s="53" t="s">
        <v>9848</v>
      </c>
    </row>
    <row r="1139" customFormat="false" ht="12.75" hidden="false" customHeight="false" outlineLevel="0" collapsed="false">
      <c r="A1139" s="52" t="s">
        <v>4462</v>
      </c>
      <c r="B1139" s="53" t="n">
        <v>2374</v>
      </c>
      <c r="C1139" s="53" t="s">
        <v>9849</v>
      </c>
    </row>
    <row r="1140" customFormat="false" ht="12.75" hidden="false" customHeight="false" outlineLevel="0" collapsed="false">
      <c r="A1140" s="52" t="s">
        <v>2062</v>
      </c>
      <c r="B1140" s="53" t="n">
        <v>2375</v>
      </c>
      <c r="C1140" s="54" t="s">
        <v>8609</v>
      </c>
    </row>
    <row r="1141" customFormat="false" ht="12.75" hidden="false" customHeight="false" outlineLevel="0" collapsed="false">
      <c r="A1141" s="52" t="s">
        <v>3272</v>
      </c>
      <c r="B1141" s="53" t="n">
        <v>2376</v>
      </c>
      <c r="C1141" s="53" t="s">
        <v>9850</v>
      </c>
    </row>
    <row r="1142" customFormat="false" ht="12.75" hidden="false" customHeight="false" outlineLevel="0" collapsed="false">
      <c r="A1142" s="52" t="s">
        <v>8611</v>
      </c>
      <c r="B1142" s="53" t="n">
        <v>2377</v>
      </c>
      <c r="C1142" s="54" t="s">
        <v>9851</v>
      </c>
    </row>
    <row r="1143" customFormat="false" ht="12.75" hidden="false" customHeight="false" outlineLevel="0" collapsed="false">
      <c r="A1143" s="52" t="s">
        <v>2364</v>
      </c>
      <c r="B1143" s="53" t="n">
        <v>2381</v>
      </c>
      <c r="C1143" s="54" t="s">
        <v>8617</v>
      </c>
    </row>
    <row r="1144" customFormat="false" ht="12.75" hidden="false" customHeight="false" outlineLevel="0" collapsed="false">
      <c r="A1144" s="52" t="s">
        <v>8618</v>
      </c>
      <c r="B1144" s="53" t="n">
        <v>2382</v>
      </c>
      <c r="C1144" s="54" t="s">
        <v>9852</v>
      </c>
    </row>
    <row r="1145" customFormat="false" ht="12.75" hidden="false" customHeight="false" outlineLevel="0" collapsed="false">
      <c r="A1145" s="52" t="s">
        <v>4210</v>
      </c>
      <c r="B1145" s="53" t="n">
        <v>2383</v>
      </c>
      <c r="C1145" s="54" t="s">
        <v>8620</v>
      </c>
    </row>
    <row r="1146" customFormat="false" ht="12.75" hidden="false" customHeight="false" outlineLevel="0" collapsed="false">
      <c r="A1146" s="52" t="s">
        <v>7713</v>
      </c>
      <c r="B1146" s="53" t="n">
        <v>2386</v>
      </c>
      <c r="C1146" s="54" t="s">
        <v>9853</v>
      </c>
    </row>
    <row r="1147" customFormat="false" ht="12.75" hidden="false" customHeight="false" outlineLevel="0" collapsed="false">
      <c r="A1147" s="52" t="s">
        <v>2536</v>
      </c>
      <c r="B1147" s="53" t="n">
        <v>2387</v>
      </c>
      <c r="C1147" s="54" t="s">
        <v>9854</v>
      </c>
    </row>
    <row r="1148" customFormat="false" ht="12.75" hidden="false" customHeight="false" outlineLevel="0" collapsed="false">
      <c r="A1148" s="52" t="s">
        <v>8624</v>
      </c>
      <c r="B1148" s="53" t="n">
        <v>2388</v>
      </c>
      <c r="C1148" s="54" t="s">
        <v>9855</v>
      </c>
    </row>
    <row r="1149" customFormat="false" ht="12.75" hidden="false" customHeight="false" outlineLevel="0" collapsed="false">
      <c r="A1149" s="52" t="s">
        <v>8626</v>
      </c>
      <c r="B1149" s="53" t="n">
        <v>2389</v>
      </c>
      <c r="C1149" s="53" t="s">
        <v>9856</v>
      </c>
    </row>
    <row r="1150" customFormat="false" ht="12.75" hidden="false" customHeight="false" outlineLevel="0" collapsed="false">
      <c r="A1150" s="52" t="s">
        <v>5305</v>
      </c>
      <c r="B1150" s="53" t="n">
        <v>2390</v>
      </c>
      <c r="C1150" s="54" t="s">
        <v>9857</v>
      </c>
    </row>
    <row r="1151" customFormat="false" ht="12.75" hidden="false" customHeight="false" outlineLevel="0" collapsed="false">
      <c r="A1151" s="52" t="s">
        <v>8629</v>
      </c>
      <c r="B1151" s="53" t="n">
        <v>2391</v>
      </c>
      <c r="C1151" s="53" t="s">
        <v>9858</v>
      </c>
    </row>
    <row r="1152" customFormat="false" ht="12.75" hidden="false" customHeight="false" outlineLevel="0" collapsed="false">
      <c r="A1152" s="52" t="s">
        <v>3556</v>
      </c>
      <c r="B1152" s="53" t="n">
        <v>2393</v>
      </c>
      <c r="C1152" s="53" t="s">
        <v>8631</v>
      </c>
    </row>
    <row r="1153" customFormat="false" ht="12.75" hidden="false" customHeight="false" outlineLevel="0" collapsed="false">
      <c r="A1153" s="52" t="s">
        <v>2874</v>
      </c>
      <c r="B1153" s="53" t="n">
        <v>2395</v>
      </c>
      <c r="C1153" s="53" t="s">
        <v>9859</v>
      </c>
    </row>
    <row r="1154" customFormat="false" ht="12.75" hidden="false" customHeight="false" outlineLevel="0" collapsed="false">
      <c r="A1154" s="52" t="s">
        <v>9860</v>
      </c>
      <c r="B1154" s="53" t="n">
        <v>2396</v>
      </c>
      <c r="C1154" s="54" t="s">
        <v>9861</v>
      </c>
    </row>
    <row r="1155" customFormat="false" ht="12.75" hidden="false" customHeight="false" outlineLevel="0" collapsed="false">
      <c r="A1155" s="52" t="s">
        <v>8638</v>
      </c>
      <c r="B1155" s="53" t="n">
        <v>2398</v>
      </c>
      <c r="C1155" s="54" t="s">
        <v>9862</v>
      </c>
    </row>
    <row r="1156" customFormat="false" ht="12.75" hidden="false" customHeight="false" outlineLevel="0" collapsed="false">
      <c r="A1156" s="52" t="s">
        <v>8640</v>
      </c>
      <c r="B1156" s="53" t="n">
        <v>2399</v>
      </c>
      <c r="C1156" s="54" t="s">
        <v>9863</v>
      </c>
    </row>
    <row r="1157" customFormat="false" ht="12.75" hidden="false" customHeight="false" outlineLevel="0" collapsed="false">
      <c r="A1157" s="52" t="s">
        <v>8642</v>
      </c>
      <c r="B1157" s="53" t="n">
        <v>2400</v>
      </c>
      <c r="C1157" s="53" t="s">
        <v>9864</v>
      </c>
    </row>
    <row r="1158" customFormat="false" ht="12.75" hidden="false" customHeight="false" outlineLevel="0" collapsed="false">
      <c r="A1158" s="52" t="s">
        <v>8644</v>
      </c>
      <c r="B1158" s="53" t="n">
        <v>2401</v>
      </c>
      <c r="C1158" s="54" t="s">
        <v>9865</v>
      </c>
    </row>
    <row r="1159" customFormat="false" ht="12.75" hidden="false" customHeight="false" outlineLevel="0" collapsed="false">
      <c r="A1159" s="52" t="s">
        <v>7463</v>
      </c>
      <c r="B1159" s="53" t="n">
        <v>2402</v>
      </c>
      <c r="C1159" s="53" t="s">
        <v>9866</v>
      </c>
    </row>
    <row r="1160" customFormat="false" ht="12.75" hidden="false" customHeight="false" outlineLevel="0" collapsed="false">
      <c r="A1160" s="52" t="s">
        <v>2472</v>
      </c>
      <c r="B1160" s="53" t="n">
        <v>2403</v>
      </c>
      <c r="C1160" s="54" t="s">
        <v>9867</v>
      </c>
    </row>
    <row r="1161" customFormat="false" ht="12.75" hidden="false" customHeight="false" outlineLevel="0" collapsed="false">
      <c r="A1161" s="52" t="s">
        <v>8648</v>
      </c>
      <c r="B1161" s="53" t="n">
        <v>2404</v>
      </c>
      <c r="C1161" s="54" t="s">
        <v>9868</v>
      </c>
    </row>
    <row r="1162" customFormat="false" ht="12.75" hidden="false" customHeight="false" outlineLevel="0" collapsed="false">
      <c r="A1162" s="52" t="s">
        <v>8650</v>
      </c>
      <c r="B1162" s="53" t="n">
        <v>2405</v>
      </c>
      <c r="C1162" s="54" t="s">
        <v>9869</v>
      </c>
    </row>
    <row r="1163" customFormat="false" ht="12.75" hidden="false" customHeight="false" outlineLevel="0" collapsed="false">
      <c r="A1163" s="52" t="s">
        <v>3603</v>
      </c>
      <c r="B1163" s="53" t="n">
        <v>2406</v>
      </c>
      <c r="C1163" s="54" t="s">
        <v>9870</v>
      </c>
    </row>
    <row r="1164" customFormat="false" ht="12.75" hidden="false" customHeight="false" outlineLevel="0" collapsed="false">
      <c r="A1164" s="52" t="s">
        <v>8653</v>
      </c>
      <c r="B1164" s="53" t="n">
        <v>2407</v>
      </c>
      <c r="C1164" s="53" t="s">
        <v>9871</v>
      </c>
    </row>
    <row r="1165" customFormat="false" ht="12.75" hidden="false" customHeight="false" outlineLevel="0" collapsed="false">
      <c r="A1165" s="52" t="s">
        <v>8655</v>
      </c>
      <c r="B1165" s="53" t="n">
        <v>2408</v>
      </c>
      <c r="C1165" s="54" t="s">
        <v>9872</v>
      </c>
    </row>
    <row r="1166" customFormat="false" ht="12.75" hidden="false" customHeight="false" outlineLevel="0" collapsed="false">
      <c r="A1166" s="52" t="s">
        <v>3281</v>
      </c>
      <c r="B1166" s="53" t="n">
        <v>2410</v>
      </c>
      <c r="C1166" s="53" t="s">
        <v>8659</v>
      </c>
    </row>
    <row r="1167" customFormat="false" ht="12.75" hidden="false" customHeight="false" outlineLevel="0" collapsed="false">
      <c r="A1167" s="52" t="s">
        <v>4462</v>
      </c>
      <c r="B1167" s="53" t="n">
        <v>2411</v>
      </c>
      <c r="C1167" s="53" t="s">
        <v>9873</v>
      </c>
    </row>
    <row r="1168" customFormat="false" ht="12.75" hidden="false" customHeight="false" outlineLevel="0" collapsed="false">
      <c r="A1168" s="52" t="s">
        <v>2851</v>
      </c>
      <c r="B1168" s="53" t="n">
        <v>2412</v>
      </c>
      <c r="C1168" s="54" t="s">
        <v>9874</v>
      </c>
    </row>
    <row r="1169" customFormat="false" ht="12.75" hidden="false" customHeight="false" outlineLevel="0" collapsed="false">
      <c r="A1169" s="52" t="s">
        <v>2062</v>
      </c>
      <c r="B1169" s="53" t="n">
        <v>2413</v>
      </c>
      <c r="C1169" s="54" t="s">
        <v>9875</v>
      </c>
    </row>
    <row r="1170" customFormat="false" ht="12.75" hidden="false" customHeight="false" outlineLevel="0" collapsed="false">
      <c r="A1170" s="52" t="s">
        <v>2062</v>
      </c>
      <c r="B1170" s="53" t="n">
        <v>2414</v>
      </c>
      <c r="C1170" s="53" t="s">
        <v>9876</v>
      </c>
    </row>
    <row r="1171" customFormat="false" ht="12.75" hidden="false" customHeight="false" outlineLevel="0" collapsed="false">
      <c r="A1171" s="52" t="s">
        <v>2259</v>
      </c>
      <c r="B1171" s="53" t="n">
        <v>2415</v>
      </c>
      <c r="C1171" s="53" t="s">
        <v>9877</v>
      </c>
    </row>
    <row r="1172" customFormat="false" ht="12.75" hidden="false" customHeight="false" outlineLevel="0" collapsed="false">
      <c r="A1172" s="52" t="s">
        <v>8667</v>
      </c>
      <c r="B1172" s="53" t="n">
        <v>2418</v>
      </c>
      <c r="C1172" s="53" t="s">
        <v>9878</v>
      </c>
    </row>
    <row r="1173" customFormat="false" ht="12.75" hidden="false" customHeight="false" outlineLevel="0" collapsed="false">
      <c r="A1173" s="52" t="s">
        <v>2259</v>
      </c>
      <c r="B1173" s="53" t="n">
        <v>2420</v>
      </c>
      <c r="C1173" s="54" t="s">
        <v>9879</v>
      </c>
    </row>
    <row r="1174" customFormat="false" ht="12.75" hidden="false" customHeight="false" outlineLevel="0" collapsed="false">
      <c r="A1174" s="52" t="s">
        <v>3561</v>
      </c>
      <c r="B1174" s="53" t="n">
        <v>2421</v>
      </c>
      <c r="C1174" s="54" t="s">
        <v>9880</v>
      </c>
    </row>
    <row r="1175" customFormat="false" ht="12.75" hidden="false" customHeight="false" outlineLevel="0" collapsed="false">
      <c r="A1175" s="52" t="s">
        <v>8673</v>
      </c>
      <c r="B1175" s="53" t="n">
        <v>2422</v>
      </c>
      <c r="C1175" s="53" t="s">
        <v>8674</v>
      </c>
    </row>
    <row r="1176" customFormat="false" ht="12.75" hidden="false" customHeight="false" outlineLevel="0" collapsed="false">
      <c r="A1176" s="52" t="s">
        <v>8675</v>
      </c>
      <c r="B1176" s="53" t="n">
        <v>2423</v>
      </c>
      <c r="C1176" s="53" t="s">
        <v>9881</v>
      </c>
    </row>
    <row r="1177" customFormat="false" ht="12.75" hidden="false" customHeight="false" outlineLevel="0" collapsed="false">
      <c r="A1177" s="52" t="s">
        <v>8677</v>
      </c>
      <c r="B1177" s="53" t="n">
        <v>2424</v>
      </c>
      <c r="C1177" s="53" t="s">
        <v>9882</v>
      </c>
    </row>
    <row r="1178" customFormat="false" ht="12.75" hidden="false" customHeight="false" outlineLevel="0" collapsed="false">
      <c r="A1178" s="52" t="s">
        <v>4371</v>
      </c>
      <c r="B1178" s="53" t="n">
        <v>2425</v>
      </c>
      <c r="C1178" s="53" t="s">
        <v>9883</v>
      </c>
    </row>
    <row r="1179" customFormat="false" ht="12.75" hidden="false" customHeight="false" outlineLevel="0" collapsed="false">
      <c r="A1179" s="52" t="s">
        <v>8682</v>
      </c>
      <c r="B1179" s="53" t="n">
        <v>2428</v>
      </c>
      <c r="C1179" s="54" t="s">
        <v>8683</v>
      </c>
    </row>
    <row r="1180" customFormat="false" ht="12.75" hidden="false" customHeight="false" outlineLevel="0" collapsed="false">
      <c r="A1180" s="52" t="s">
        <v>8684</v>
      </c>
      <c r="B1180" s="53" t="n">
        <v>2429</v>
      </c>
      <c r="C1180" s="53" t="s">
        <v>9884</v>
      </c>
    </row>
    <row r="1181" customFormat="false" ht="12.75" hidden="false" customHeight="false" outlineLevel="0" collapsed="false">
      <c r="A1181" s="52" t="s">
        <v>8686</v>
      </c>
      <c r="B1181" s="53" t="n">
        <v>2430</v>
      </c>
      <c r="C1181" s="53" t="s">
        <v>9885</v>
      </c>
    </row>
    <row r="1182" customFormat="false" ht="12.75" hidden="false" customHeight="false" outlineLevel="0" collapsed="false">
      <c r="A1182" s="52" t="s">
        <v>838</v>
      </c>
      <c r="B1182" s="53" t="n">
        <v>2431</v>
      </c>
      <c r="C1182" s="54" t="s">
        <v>9886</v>
      </c>
    </row>
    <row r="1183" customFormat="false" ht="12.75" hidden="false" customHeight="false" outlineLevel="0" collapsed="false">
      <c r="A1183" s="52" t="s">
        <v>2364</v>
      </c>
      <c r="B1183" s="53" t="n">
        <v>2432</v>
      </c>
      <c r="C1183" s="54" t="s">
        <v>8689</v>
      </c>
    </row>
    <row r="1184" customFormat="false" ht="12.75" hidden="false" customHeight="false" outlineLevel="0" collapsed="false">
      <c r="A1184" s="52" t="s">
        <v>2364</v>
      </c>
      <c r="B1184" s="53" t="n">
        <v>2433</v>
      </c>
      <c r="C1184" s="54" t="s">
        <v>8690</v>
      </c>
    </row>
    <row r="1185" customFormat="false" ht="12.75" hidden="false" customHeight="false" outlineLevel="0" collapsed="false">
      <c r="A1185" s="52" t="s">
        <v>8691</v>
      </c>
      <c r="B1185" s="53" t="n">
        <v>2434</v>
      </c>
      <c r="C1185" s="54" t="s">
        <v>8692</v>
      </c>
    </row>
    <row r="1186" customFormat="false" ht="12.75" hidden="false" customHeight="false" outlineLevel="0" collapsed="false">
      <c r="A1186" s="52" t="s">
        <v>8693</v>
      </c>
      <c r="B1186" s="53" t="n">
        <v>2435</v>
      </c>
      <c r="C1186" s="53" t="s">
        <v>9887</v>
      </c>
    </row>
    <row r="1187" customFormat="false" ht="12.75" hidden="false" customHeight="false" outlineLevel="0" collapsed="false">
      <c r="A1187" s="52" t="s">
        <v>8695</v>
      </c>
      <c r="B1187" s="53" t="n">
        <v>2436</v>
      </c>
      <c r="C1187" s="54" t="s">
        <v>9888</v>
      </c>
    </row>
    <row r="1188" customFormat="false" ht="12.75" hidden="false" customHeight="false" outlineLevel="0" collapsed="false">
      <c r="A1188" s="52" t="s">
        <v>2743</v>
      </c>
      <c r="B1188" s="53" t="n">
        <v>2437</v>
      </c>
      <c r="C1188" s="53" t="s">
        <v>9889</v>
      </c>
    </row>
    <row r="1189" customFormat="false" ht="12.75" hidden="false" customHeight="false" outlineLevel="0" collapsed="false">
      <c r="A1189" s="52" t="s">
        <v>2743</v>
      </c>
      <c r="B1189" s="53" t="n">
        <v>2438</v>
      </c>
      <c r="C1189" s="53" t="s">
        <v>9890</v>
      </c>
    </row>
    <row r="1190" customFormat="false" ht="12.75" hidden="false" customHeight="false" outlineLevel="0" collapsed="false">
      <c r="A1190" s="52" t="s">
        <v>8699</v>
      </c>
      <c r="B1190" s="53" t="n">
        <v>2439</v>
      </c>
      <c r="C1190" s="54" t="s">
        <v>9891</v>
      </c>
    </row>
    <row r="1191" customFormat="false" ht="12.75" hidden="false" customHeight="false" outlineLevel="0" collapsed="false">
      <c r="A1191" s="52" t="s">
        <v>2743</v>
      </c>
      <c r="B1191" s="53" t="n">
        <v>2441</v>
      </c>
      <c r="C1191" s="54" t="s">
        <v>8702</v>
      </c>
    </row>
    <row r="1192" customFormat="false" ht="12.75" hidden="false" customHeight="false" outlineLevel="0" collapsed="false">
      <c r="A1192" s="52" t="s">
        <v>8703</v>
      </c>
      <c r="B1192" s="53" t="n">
        <v>2443</v>
      </c>
      <c r="C1192" s="54" t="s">
        <v>9892</v>
      </c>
    </row>
    <row r="1193" customFormat="false" ht="12.75" hidden="false" customHeight="false" outlineLevel="0" collapsed="false">
      <c r="A1193" s="52" t="s">
        <v>2743</v>
      </c>
      <c r="B1193" s="53" t="n">
        <v>2444</v>
      </c>
      <c r="C1193" s="54" t="s">
        <v>9893</v>
      </c>
    </row>
    <row r="1194" customFormat="false" ht="12.75" hidden="false" customHeight="false" outlineLevel="0" collapsed="false">
      <c r="A1194" s="52" t="s">
        <v>8706</v>
      </c>
      <c r="B1194" s="53" t="n">
        <v>2445</v>
      </c>
      <c r="C1194" s="53" t="s">
        <v>9894</v>
      </c>
    </row>
    <row r="1195" customFormat="false" ht="12.75" hidden="false" customHeight="false" outlineLevel="0" collapsed="false">
      <c r="A1195" s="52" t="s">
        <v>8709</v>
      </c>
      <c r="B1195" s="53" t="n">
        <v>2447</v>
      </c>
      <c r="C1195" s="53" t="s">
        <v>8710</v>
      </c>
    </row>
    <row r="1196" customFormat="false" ht="12.75" hidden="false" customHeight="false" outlineLevel="0" collapsed="false">
      <c r="A1196" s="52" t="s">
        <v>4534</v>
      </c>
      <c r="B1196" s="53" t="n">
        <v>2449</v>
      </c>
      <c r="C1196" s="53" t="s">
        <v>9895</v>
      </c>
    </row>
    <row r="1197" customFormat="false" ht="12.75" hidden="false" customHeight="false" outlineLevel="0" collapsed="false">
      <c r="A1197" s="52" t="s">
        <v>8713</v>
      </c>
      <c r="B1197" s="53" t="n">
        <v>2450</v>
      </c>
      <c r="C1197" s="54" t="s">
        <v>9896</v>
      </c>
    </row>
    <row r="1198" customFormat="false" ht="12.75" hidden="false" customHeight="false" outlineLevel="0" collapsed="false">
      <c r="A1198" s="52" t="s">
        <v>2743</v>
      </c>
      <c r="B1198" s="53" t="n">
        <v>2453</v>
      </c>
      <c r="C1198" s="53" t="s">
        <v>9897</v>
      </c>
    </row>
    <row r="1199" customFormat="false" ht="12.75" hidden="false" customHeight="false" outlineLevel="0" collapsed="false">
      <c r="A1199" s="52" t="s">
        <v>2743</v>
      </c>
      <c r="B1199" s="53" t="n">
        <v>2454</v>
      </c>
      <c r="C1199" s="53" t="s">
        <v>9898</v>
      </c>
    </row>
    <row r="1200" customFormat="false" ht="12.75" hidden="false" customHeight="false" outlineLevel="0" collapsed="false">
      <c r="A1200" s="52" t="s">
        <v>8717</v>
      </c>
      <c r="B1200" s="53" t="n">
        <v>2455</v>
      </c>
      <c r="C1200" s="54" t="s">
        <v>9899</v>
      </c>
    </row>
    <row r="1201" customFormat="false" ht="12.75" hidden="false" customHeight="false" outlineLevel="0" collapsed="false">
      <c r="A1201" s="52" t="s">
        <v>9900</v>
      </c>
      <c r="B1201" s="53" t="n">
        <v>2456</v>
      </c>
      <c r="C1201" s="53" t="s">
        <v>9901</v>
      </c>
    </row>
    <row r="1202" customFormat="false" ht="12.75" hidden="false" customHeight="false" outlineLevel="0" collapsed="false">
      <c r="A1202" s="52" t="s">
        <v>8721</v>
      </c>
      <c r="B1202" s="53" t="n">
        <v>2457</v>
      </c>
      <c r="C1202" s="54" t="s">
        <v>9902</v>
      </c>
    </row>
    <row r="1203" customFormat="false" ht="12.75" hidden="false" customHeight="false" outlineLevel="0" collapsed="false">
      <c r="A1203" s="52" t="s">
        <v>8723</v>
      </c>
      <c r="B1203" s="53" t="n">
        <v>2458</v>
      </c>
      <c r="C1203" s="53" t="s">
        <v>9903</v>
      </c>
    </row>
    <row r="1204" customFormat="false" ht="12.75" hidden="false" customHeight="false" outlineLevel="0" collapsed="false">
      <c r="A1204" s="52" t="s">
        <v>8725</v>
      </c>
      <c r="B1204" s="53" t="n">
        <v>2459</v>
      </c>
      <c r="C1204" s="54" t="s">
        <v>9904</v>
      </c>
    </row>
    <row r="1205" customFormat="false" ht="12.75" hidden="false" customHeight="false" outlineLevel="0" collapsed="false">
      <c r="A1205" s="52" t="s">
        <v>8727</v>
      </c>
      <c r="B1205" s="53" t="n">
        <v>2460</v>
      </c>
      <c r="C1205" s="54" t="s">
        <v>9905</v>
      </c>
    </row>
    <row r="1206" customFormat="false" ht="12.75" hidden="false" customHeight="false" outlineLevel="0" collapsed="false">
      <c r="A1206" s="52" t="s">
        <v>8729</v>
      </c>
      <c r="B1206" s="53" t="n">
        <v>2461</v>
      </c>
      <c r="C1206" s="53" t="s">
        <v>9906</v>
      </c>
    </row>
    <row r="1207" customFormat="false" ht="12.75" hidden="false" customHeight="false" outlineLevel="0" collapsed="false">
      <c r="A1207" s="52" t="s">
        <v>8731</v>
      </c>
      <c r="B1207" s="53" t="n">
        <v>2462</v>
      </c>
      <c r="C1207" s="54" t="s">
        <v>9907</v>
      </c>
    </row>
    <row r="1208" customFormat="false" ht="12.75" hidden="false" customHeight="false" outlineLevel="0" collapsed="false">
      <c r="A1208" s="52" t="s">
        <v>8737</v>
      </c>
      <c r="B1208" s="53" t="n">
        <v>2465</v>
      </c>
      <c r="C1208" s="53" t="s">
        <v>9908</v>
      </c>
    </row>
    <row r="1209" customFormat="false" ht="12.75" hidden="false" customHeight="false" outlineLevel="0" collapsed="false">
      <c r="A1209" s="52" t="s">
        <v>8741</v>
      </c>
      <c r="B1209" s="53" t="n">
        <v>2467</v>
      </c>
      <c r="C1209" s="53" t="s">
        <v>9909</v>
      </c>
    </row>
    <row r="1210" customFormat="false" ht="12.75" hidden="false" customHeight="false" outlineLevel="0" collapsed="false">
      <c r="A1210" s="52" t="s">
        <v>2792</v>
      </c>
      <c r="B1210" s="53" t="n">
        <v>2468</v>
      </c>
      <c r="C1210" s="53" t="s">
        <v>9910</v>
      </c>
    </row>
    <row r="1211" customFormat="false" ht="12.75" hidden="false" customHeight="false" outlineLevel="0" collapsed="false">
      <c r="A1211" s="52" t="s">
        <v>8744</v>
      </c>
      <c r="B1211" s="53" t="n">
        <v>2469</v>
      </c>
      <c r="C1211" s="54" t="s">
        <v>9911</v>
      </c>
    </row>
    <row r="1212" customFormat="false" ht="12.75" hidden="false" customHeight="false" outlineLevel="0" collapsed="false">
      <c r="A1212" s="52" t="s">
        <v>8746</v>
      </c>
      <c r="B1212" s="53" t="n">
        <v>2470</v>
      </c>
      <c r="C1212" s="53" t="s">
        <v>9912</v>
      </c>
    </row>
    <row r="1213" customFormat="false" ht="12.75" hidden="false" customHeight="false" outlineLevel="0" collapsed="false">
      <c r="A1213" s="52" t="s">
        <v>8748</v>
      </c>
      <c r="B1213" s="53" t="n">
        <v>2471</v>
      </c>
      <c r="C1213" s="53" t="s">
        <v>9913</v>
      </c>
    </row>
    <row r="1214" customFormat="false" ht="12.75" hidden="false" customHeight="false" outlineLevel="0" collapsed="false">
      <c r="A1214" s="52" t="s">
        <v>8750</v>
      </c>
      <c r="B1214" s="53" t="n">
        <v>2472</v>
      </c>
      <c r="C1214" s="54" t="s">
        <v>9914</v>
      </c>
    </row>
    <row r="1215" customFormat="false" ht="12.75" hidden="false" customHeight="false" outlineLevel="0" collapsed="false">
      <c r="A1215" s="52" t="s">
        <v>2354</v>
      </c>
      <c r="B1215" s="53" t="n">
        <v>2473</v>
      </c>
      <c r="C1215" s="53" t="s">
        <v>9915</v>
      </c>
    </row>
    <row r="1216" customFormat="false" ht="12.75" hidden="false" customHeight="false" outlineLevel="0" collapsed="false">
      <c r="A1216" s="52" t="s">
        <v>8753</v>
      </c>
      <c r="B1216" s="53" t="n">
        <v>2474</v>
      </c>
      <c r="C1216" s="54" t="s">
        <v>9916</v>
      </c>
    </row>
    <row r="1217" customFormat="false" ht="12.75" hidden="false" customHeight="false" outlineLevel="0" collapsed="false">
      <c r="A1217" s="52" t="s">
        <v>8756</v>
      </c>
      <c r="B1217" s="53" t="n">
        <v>2476</v>
      </c>
      <c r="C1217" s="54" t="s">
        <v>8757</v>
      </c>
    </row>
    <row r="1218" customFormat="false" ht="12.75" hidden="false" customHeight="false" outlineLevel="0" collapsed="false">
      <c r="A1218" s="52" t="s">
        <v>2986</v>
      </c>
      <c r="B1218" s="53" t="n">
        <v>2477</v>
      </c>
      <c r="C1218" s="54" t="s">
        <v>9917</v>
      </c>
    </row>
    <row r="1219" customFormat="false" ht="12.75" hidden="false" customHeight="false" outlineLevel="0" collapsed="false">
      <c r="A1219" s="52" t="s">
        <v>8759</v>
      </c>
      <c r="B1219" s="53" t="n">
        <v>2478</v>
      </c>
      <c r="C1219" s="53" t="s">
        <v>9918</v>
      </c>
    </row>
    <row r="1220" customFormat="false" ht="12.75" hidden="false" customHeight="false" outlineLevel="0" collapsed="false">
      <c r="A1220" s="52" t="s">
        <v>7606</v>
      </c>
      <c r="B1220" s="53" t="n">
        <v>2479</v>
      </c>
      <c r="C1220" s="54" t="s">
        <v>8760</v>
      </c>
    </row>
    <row r="1221" customFormat="false" ht="12.75" hidden="false" customHeight="false" outlineLevel="0" collapsed="false">
      <c r="A1221" s="52" t="s">
        <v>7606</v>
      </c>
      <c r="B1221" s="53" t="n">
        <v>2480</v>
      </c>
      <c r="C1221" s="54" t="s">
        <v>8761</v>
      </c>
    </row>
    <row r="1222" customFormat="false" ht="12.75" hidden="false" customHeight="false" outlineLevel="0" collapsed="false">
      <c r="A1222" s="52" t="s">
        <v>8762</v>
      </c>
      <c r="B1222" s="53" t="n">
        <v>2481</v>
      </c>
      <c r="C1222" s="53" t="s">
        <v>9919</v>
      </c>
    </row>
    <row r="1223" customFormat="false" ht="12.75" hidden="false" customHeight="false" outlineLevel="0" collapsed="false">
      <c r="A1223" s="52" t="s">
        <v>8764</v>
      </c>
      <c r="B1223" s="53" t="n">
        <v>2483</v>
      </c>
      <c r="C1223" s="53" t="s">
        <v>9920</v>
      </c>
    </row>
    <row r="1224" customFormat="false" ht="12.75" hidden="false" customHeight="false" outlineLevel="0" collapsed="false">
      <c r="A1224" s="52" t="s">
        <v>8766</v>
      </c>
      <c r="B1224" s="53" t="n">
        <v>2484</v>
      </c>
      <c r="C1224" s="53" t="s">
        <v>9921</v>
      </c>
    </row>
    <row r="1225" customFormat="false" ht="12.75" hidden="false" customHeight="false" outlineLevel="0" collapsed="false">
      <c r="A1225" s="52" t="s">
        <v>3122</v>
      </c>
      <c r="B1225" s="53" t="n">
        <v>2485</v>
      </c>
      <c r="C1225" s="54" t="s">
        <v>9922</v>
      </c>
    </row>
    <row r="1226" customFormat="false" ht="12.75" hidden="false" customHeight="false" outlineLevel="0" collapsed="false">
      <c r="A1226" s="52" t="s">
        <v>8769</v>
      </c>
      <c r="B1226" s="53" t="n">
        <v>2486</v>
      </c>
      <c r="C1226" s="53" t="s">
        <v>9923</v>
      </c>
    </row>
    <row r="1227" customFormat="false" ht="12.75" hidden="false" customHeight="false" outlineLevel="0" collapsed="false">
      <c r="A1227" s="52" t="s">
        <v>9924</v>
      </c>
      <c r="B1227" s="53" t="n">
        <v>2487</v>
      </c>
      <c r="C1227" s="53" t="s">
        <v>9925</v>
      </c>
    </row>
    <row r="1228" customFormat="false" ht="12.75" hidden="false" customHeight="false" outlineLevel="0" collapsed="false">
      <c r="A1228" s="52" t="s">
        <v>8772</v>
      </c>
      <c r="B1228" s="53" t="n">
        <v>2488</v>
      </c>
      <c r="C1228" s="54" t="s">
        <v>9926</v>
      </c>
    </row>
    <row r="1229" customFormat="false" ht="12.75" hidden="false" customHeight="false" outlineLevel="0" collapsed="false">
      <c r="A1229" s="52" t="s">
        <v>3135</v>
      </c>
      <c r="B1229" s="53" t="n">
        <v>2489</v>
      </c>
      <c r="C1229" s="53" t="s">
        <v>9927</v>
      </c>
    </row>
    <row r="1230" customFormat="false" ht="12.75" hidden="false" customHeight="false" outlineLevel="0" collapsed="false">
      <c r="A1230" s="52" t="s">
        <v>8775</v>
      </c>
      <c r="B1230" s="53" t="n">
        <v>2490</v>
      </c>
      <c r="C1230" s="54" t="s">
        <v>9928</v>
      </c>
    </row>
    <row r="1231" customFormat="false" ht="12.75" hidden="false" customHeight="false" outlineLevel="0" collapsed="false">
      <c r="A1231" s="52" t="s">
        <v>8713</v>
      </c>
      <c r="B1231" s="53" t="n">
        <v>2491</v>
      </c>
      <c r="C1231" s="54" t="s">
        <v>9929</v>
      </c>
    </row>
    <row r="1232" customFormat="false" ht="12.75" hidden="false" customHeight="false" outlineLevel="0" collapsed="false">
      <c r="A1232" s="52" t="s">
        <v>5532</v>
      </c>
      <c r="B1232" s="53" t="n">
        <v>2493</v>
      </c>
      <c r="C1232" s="53" t="s">
        <v>9930</v>
      </c>
    </row>
    <row r="1233" customFormat="false" ht="12.75" hidden="false" customHeight="false" outlineLevel="0" collapsed="false">
      <c r="A1233" s="52" t="s">
        <v>7680</v>
      </c>
      <c r="B1233" s="53" t="n">
        <v>2495</v>
      </c>
      <c r="C1233" s="53" t="s">
        <v>9931</v>
      </c>
    </row>
    <row r="1234" customFormat="false" ht="12.75" hidden="false" customHeight="false" outlineLevel="0" collapsed="false">
      <c r="A1234" s="52" t="s">
        <v>3450</v>
      </c>
      <c r="B1234" s="53" t="n">
        <v>2496</v>
      </c>
      <c r="C1234" s="54" t="s">
        <v>8780</v>
      </c>
    </row>
    <row r="1235" customFormat="false" ht="12.75" hidden="false" customHeight="false" outlineLevel="0" collapsed="false">
      <c r="A1235" s="52" t="s">
        <v>8781</v>
      </c>
      <c r="B1235" s="53" t="n">
        <v>2497</v>
      </c>
      <c r="C1235" s="53" t="s">
        <v>8782</v>
      </c>
    </row>
    <row r="1236" customFormat="false" ht="12.75" hidden="false" customHeight="false" outlineLevel="0" collapsed="false">
      <c r="A1236" s="52" t="s">
        <v>7606</v>
      </c>
      <c r="B1236" s="53" t="n">
        <v>2498</v>
      </c>
      <c r="C1236" s="54" t="s">
        <v>9932</v>
      </c>
    </row>
    <row r="1237" customFormat="false" ht="12.75" hidden="false" customHeight="false" outlineLevel="0" collapsed="false">
      <c r="A1237" s="52" t="s">
        <v>8784</v>
      </c>
      <c r="B1237" s="53" t="n">
        <v>2499</v>
      </c>
      <c r="C1237" s="54" t="s">
        <v>8785</v>
      </c>
    </row>
    <row r="1238" customFormat="false" ht="12.75" hidden="false" customHeight="false" outlineLevel="0" collapsed="false">
      <c r="A1238" s="52" t="s">
        <v>7606</v>
      </c>
      <c r="B1238" s="53" t="n">
        <v>2500</v>
      </c>
      <c r="C1238" s="53" t="s">
        <v>9933</v>
      </c>
    </row>
    <row r="1239" customFormat="false" ht="12.75" hidden="false" customHeight="false" outlineLevel="0" collapsed="false">
      <c r="A1239" s="52" t="s">
        <v>8787</v>
      </c>
      <c r="B1239" s="53" t="n">
        <v>2501</v>
      </c>
      <c r="C1239" s="54" t="s">
        <v>8788</v>
      </c>
    </row>
    <row r="1240" customFormat="false" ht="12.75" hidden="false" customHeight="false" outlineLevel="0" collapsed="false">
      <c r="A1240" s="52" t="s">
        <v>8789</v>
      </c>
      <c r="B1240" s="53" t="n">
        <v>2502</v>
      </c>
      <c r="C1240" s="53" t="s">
        <v>9934</v>
      </c>
    </row>
    <row r="1241" customFormat="false" ht="12.75" hidden="false" customHeight="false" outlineLevel="0" collapsed="false">
      <c r="A1241" s="52" t="s">
        <v>8791</v>
      </c>
      <c r="B1241" s="53" t="n">
        <v>2503</v>
      </c>
      <c r="C1241" s="53" t="s">
        <v>8792</v>
      </c>
    </row>
    <row r="1242" customFormat="false" ht="12.75" hidden="false" customHeight="false" outlineLevel="0" collapsed="false">
      <c r="A1242" s="52" t="s">
        <v>2743</v>
      </c>
      <c r="B1242" s="53" t="n">
        <v>2504</v>
      </c>
      <c r="C1242" s="54" t="s">
        <v>9935</v>
      </c>
    </row>
    <row r="1243" customFormat="false" ht="12.75" hidden="false" customHeight="false" outlineLevel="0" collapsed="false">
      <c r="A1243" s="52" t="s">
        <v>2593</v>
      </c>
      <c r="B1243" s="53" t="n">
        <v>2505</v>
      </c>
      <c r="C1243" s="54" t="s">
        <v>9936</v>
      </c>
    </row>
    <row r="1244" customFormat="false" ht="12.75" hidden="false" customHeight="false" outlineLevel="0" collapsed="false">
      <c r="A1244" s="52" t="s">
        <v>8795</v>
      </c>
      <c r="B1244" s="53" t="n">
        <v>2506</v>
      </c>
      <c r="C1244" s="53" t="s">
        <v>9937</v>
      </c>
    </row>
    <row r="1245" customFormat="false" ht="12.75" hidden="false" customHeight="false" outlineLevel="0" collapsed="false">
      <c r="A1245" s="52" t="s">
        <v>8797</v>
      </c>
      <c r="B1245" s="53" t="n">
        <v>2508</v>
      </c>
      <c r="C1245" s="54" t="s">
        <v>8798</v>
      </c>
    </row>
    <row r="1246" customFormat="false" ht="12.75" hidden="false" customHeight="false" outlineLevel="0" collapsed="false">
      <c r="A1246" s="52" t="s">
        <v>8799</v>
      </c>
      <c r="B1246" s="53" t="n">
        <v>2509</v>
      </c>
      <c r="C1246" s="54" t="s">
        <v>8800</v>
      </c>
    </row>
    <row r="1247" customFormat="false" ht="12.75" hidden="false" customHeight="false" outlineLevel="0" collapsed="false">
      <c r="A1247" s="52" t="s">
        <v>8801</v>
      </c>
      <c r="B1247" s="53" t="n">
        <v>2510</v>
      </c>
      <c r="C1247" s="53" t="s">
        <v>9938</v>
      </c>
    </row>
    <row r="1248" customFormat="false" ht="12.75" hidden="false" customHeight="false" outlineLevel="0" collapsed="false">
      <c r="A1248" s="52" t="s">
        <v>8803</v>
      </c>
      <c r="B1248" s="53" t="n">
        <v>2511</v>
      </c>
      <c r="C1248" s="54" t="s">
        <v>9939</v>
      </c>
    </row>
    <row r="1249" customFormat="false" ht="12.75" hidden="false" customHeight="false" outlineLevel="0" collapsed="false">
      <c r="A1249" s="52" t="s">
        <v>8805</v>
      </c>
      <c r="B1249" s="53" t="n">
        <v>2512</v>
      </c>
      <c r="C1249" s="54" t="s">
        <v>9940</v>
      </c>
    </row>
    <row r="1250" customFormat="false" ht="12.75" hidden="false" customHeight="false" outlineLevel="0" collapsed="false">
      <c r="A1250" s="52" t="s">
        <v>7606</v>
      </c>
      <c r="B1250" s="53" t="n">
        <v>2513</v>
      </c>
      <c r="C1250" s="53" t="s">
        <v>8807</v>
      </c>
    </row>
    <row r="1251" customFormat="false" ht="12.75" hidden="false" customHeight="false" outlineLevel="0" collapsed="false">
      <c r="A1251" s="52" t="s">
        <v>8810</v>
      </c>
      <c r="B1251" s="53" t="n">
        <v>2515</v>
      </c>
      <c r="C1251" s="54" t="s">
        <v>9941</v>
      </c>
    </row>
    <row r="1252" customFormat="false" ht="12.75" hidden="false" customHeight="false" outlineLevel="0" collapsed="false">
      <c r="A1252" s="52" t="s">
        <v>5453</v>
      </c>
      <c r="B1252" s="53" t="n">
        <v>2517</v>
      </c>
      <c r="C1252" s="53" t="s">
        <v>9942</v>
      </c>
    </row>
    <row r="1253" customFormat="false" ht="12.75" hidden="false" customHeight="false" outlineLevel="0" collapsed="false">
      <c r="A1253" s="52" t="s">
        <v>8813</v>
      </c>
      <c r="B1253" s="53" t="n">
        <v>2518</v>
      </c>
      <c r="C1253" s="53" t="s">
        <v>8814</v>
      </c>
    </row>
    <row r="1254" customFormat="false" ht="12.75" hidden="false" customHeight="false" outlineLevel="0" collapsed="false">
      <c r="A1254" s="52" t="s">
        <v>3351</v>
      </c>
      <c r="B1254" s="53" t="n">
        <v>2520</v>
      </c>
      <c r="C1254" s="53" t="s">
        <v>9943</v>
      </c>
    </row>
    <row r="1255" customFormat="false" ht="12.75" hidden="false" customHeight="false" outlineLevel="0" collapsed="false">
      <c r="A1255" s="52" t="s">
        <v>8816</v>
      </c>
      <c r="B1255" s="53" t="n">
        <v>2521</v>
      </c>
      <c r="C1255" s="53" t="s">
        <v>9944</v>
      </c>
    </row>
    <row r="1256" customFormat="false" ht="12.75" hidden="false" customHeight="false" outlineLevel="0" collapsed="false">
      <c r="A1256" s="52" t="s">
        <v>8818</v>
      </c>
      <c r="B1256" s="53" t="n">
        <v>2522</v>
      </c>
      <c r="C1256" s="53" t="s">
        <v>9945</v>
      </c>
    </row>
    <row r="1257" customFormat="false" ht="12.75" hidden="false" customHeight="false" outlineLevel="0" collapsed="false">
      <c r="A1257" s="52" t="s">
        <v>8820</v>
      </c>
      <c r="B1257" s="53" t="n">
        <v>2523</v>
      </c>
      <c r="C1257" s="54" t="s">
        <v>8821</v>
      </c>
    </row>
    <row r="1258" customFormat="false" ht="12.75" hidden="false" customHeight="false" outlineLevel="0" collapsed="false">
      <c r="A1258" s="52" t="s">
        <v>2422</v>
      </c>
      <c r="B1258" s="53" t="n">
        <v>2525</v>
      </c>
      <c r="C1258" s="54" t="s">
        <v>9946</v>
      </c>
    </row>
    <row r="1259" customFormat="false" ht="12.75" hidden="false" customHeight="false" outlineLevel="0" collapsed="false">
      <c r="A1259" s="52" t="s">
        <v>8824</v>
      </c>
      <c r="B1259" s="53" t="n">
        <v>2526</v>
      </c>
      <c r="C1259" s="54" t="s">
        <v>9947</v>
      </c>
    </row>
    <row r="1260" customFormat="false" ht="12.75" hidden="false" customHeight="false" outlineLevel="0" collapsed="false">
      <c r="A1260" s="52" t="s">
        <v>2424</v>
      </c>
      <c r="B1260" s="53" t="n">
        <v>2528</v>
      </c>
      <c r="C1260" s="54" t="s">
        <v>9948</v>
      </c>
    </row>
    <row r="1261" customFormat="false" ht="12.75" hidden="false" customHeight="false" outlineLevel="0" collapsed="false">
      <c r="A1261" s="52" t="s">
        <v>8713</v>
      </c>
      <c r="B1261" s="53" t="n">
        <v>2529</v>
      </c>
      <c r="C1261" s="54" t="s">
        <v>9949</v>
      </c>
    </row>
    <row r="1262" customFormat="false" ht="12.75" hidden="false" customHeight="false" outlineLevel="0" collapsed="false">
      <c r="A1262" s="52" t="s">
        <v>8772</v>
      </c>
      <c r="B1262" s="53" t="n">
        <v>2530</v>
      </c>
      <c r="C1262" s="53" t="s">
        <v>8828</v>
      </c>
    </row>
    <row r="1263" customFormat="false" ht="12.75" hidden="false" customHeight="false" outlineLevel="0" collapsed="false">
      <c r="A1263" s="52" t="s">
        <v>8829</v>
      </c>
      <c r="B1263" s="53" t="n">
        <v>2531</v>
      </c>
      <c r="C1263" s="54" t="s">
        <v>8830</v>
      </c>
    </row>
    <row r="1264" customFormat="false" ht="12.75" hidden="false" customHeight="false" outlineLevel="0" collapsed="false">
      <c r="A1264" s="52" t="s">
        <v>8831</v>
      </c>
      <c r="B1264" s="53" t="n">
        <v>2532</v>
      </c>
      <c r="C1264" s="53" t="s">
        <v>8832</v>
      </c>
    </row>
    <row r="1265" customFormat="false" ht="12.75" hidden="false" customHeight="false" outlineLevel="0" collapsed="false">
      <c r="A1265" s="52" t="s">
        <v>2364</v>
      </c>
      <c r="B1265" s="53" t="n">
        <v>2533</v>
      </c>
      <c r="C1265" s="53" t="s">
        <v>9950</v>
      </c>
    </row>
    <row r="1266" customFormat="false" ht="12.75" hidden="false" customHeight="false" outlineLevel="0" collapsed="false">
      <c r="A1266" s="52" t="s">
        <v>8834</v>
      </c>
      <c r="B1266" s="53" t="n">
        <v>2534</v>
      </c>
      <c r="C1266" s="53" t="s">
        <v>9951</v>
      </c>
    </row>
    <row r="1267" customFormat="false" ht="12.75" hidden="false" customHeight="false" outlineLevel="0" collapsed="false">
      <c r="A1267" s="52" t="s">
        <v>7606</v>
      </c>
      <c r="B1267" s="53" t="n">
        <v>2535</v>
      </c>
      <c r="C1267" s="54" t="s">
        <v>8836</v>
      </c>
    </row>
    <row r="1268" customFormat="false" ht="12.75" hidden="false" customHeight="false" outlineLevel="0" collapsed="false">
      <c r="A1268" s="52" t="s">
        <v>8838</v>
      </c>
      <c r="B1268" s="53" t="n">
        <v>2537</v>
      </c>
      <c r="C1268" s="53" t="s">
        <v>9952</v>
      </c>
    </row>
    <row r="1269" customFormat="false" ht="12.75" hidden="false" customHeight="false" outlineLevel="0" collapsed="false">
      <c r="A1269" s="52" t="s">
        <v>8840</v>
      </c>
      <c r="B1269" s="53" t="n">
        <v>2538</v>
      </c>
      <c r="C1269" s="53" t="s">
        <v>9953</v>
      </c>
    </row>
    <row r="1270" customFormat="false" ht="12.75" hidden="false" customHeight="false" outlineLevel="0" collapsed="false">
      <c r="A1270" s="52" t="s">
        <v>8842</v>
      </c>
      <c r="B1270" s="53" t="n">
        <v>2539</v>
      </c>
      <c r="C1270" s="53" t="s">
        <v>9954</v>
      </c>
    </row>
    <row r="1271" customFormat="false" ht="12.75" hidden="false" customHeight="false" outlineLevel="0" collapsed="false">
      <c r="A1271" s="52" t="s">
        <v>8844</v>
      </c>
      <c r="B1271" s="53" t="n">
        <v>2540</v>
      </c>
      <c r="C1271" s="54" t="s">
        <v>9955</v>
      </c>
    </row>
    <row r="1272" customFormat="false" ht="12.75" hidden="false" customHeight="false" outlineLevel="0" collapsed="false">
      <c r="A1272" s="52" t="s">
        <v>5378</v>
      </c>
      <c r="B1272" s="53" t="n">
        <v>2542</v>
      </c>
      <c r="C1272" s="54" t="s">
        <v>9956</v>
      </c>
    </row>
    <row r="1273" customFormat="false" ht="12.75" hidden="false" customHeight="false" outlineLevel="0" collapsed="false">
      <c r="A1273" s="52" t="s">
        <v>7702</v>
      </c>
      <c r="B1273" s="53" t="n">
        <v>2543</v>
      </c>
      <c r="C1273" s="53" t="s">
        <v>9957</v>
      </c>
    </row>
    <row r="1274" customFormat="false" ht="12.75" hidden="false" customHeight="false" outlineLevel="0" collapsed="false">
      <c r="A1274" s="52" t="s">
        <v>8848</v>
      </c>
      <c r="B1274" s="53" t="n">
        <v>2544</v>
      </c>
      <c r="C1274" s="54" t="s">
        <v>8849</v>
      </c>
    </row>
    <row r="1275" customFormat="false" ht="12.75" hidden="false" customHeight="false" outlineLevel="0" collapsed="false">
      <c r="A1275" s="52" t="s">
        <v>8850</v>
      </c>
      <c r="B1275" s="53" t="n">
        <v>2545</v>
      </c>
      <c r="C1275" s="54" t="s">
        <v>9958</v>
      </c>
    </row>
    <row r="1276" customFormat="false" ht="12.75" hidden="false" customHeight="false" outlineLevel="0" collapsed="false">
      <c r="A1276" s="52" t="s">
        <v>2424</v>
      </c>
      <c r="B1276" s="53" t="n">
        <v>2546</v>
      </c>
      <c r="C1276" s="54" t="s">
        <v>9959</v>
      </c>
    </row>
    <row r="1277" customFormat="false" ht="12.75" hidden="false" customHeight="false" outlineLevel="0" collapsed="false">
      <c r="A1277" s="52" t="s">
        <v>3698</v>
      </c>
      <c r="B1277" s="53" t="n">
        <v>2547</v>
      </c>
      <c r="C1277" s="54" t="s">
        <v>9960</v>
      </c>
    </row>
    <row r="1278" customFormat="false" ht="12.75" hidden="false" customHeight="false" outlineLevel="0" collapsed="false">
      <c r="A1278" s="52" t="s">
        <v>7606</v>
      </c>
      <c r="B1278" s="53" t="n">
        <v>2549</v>
      </c>
      <c r="C1278" s="53" t="s">
        <v>9961</v>
      </c>
    </row>
    <row r="1279" customFormat="false" ht="12.75" hidden="false" customHeight="false" outlineLevel="0" collapsed="false">
      <c r="A1279" s="52" t="s">
        <v>8855</v>
      </c>
      <c r="B1279" s="53" t="n">
        <v>2550</v>
      </c>
      <c r="C1279" s="53" t="s">
        <v>9962</v>
      </c>
    </row>
    <row r="1280" customFormat="false" ht="12.75" hidden="false" customHeight="false" outlineLevel="0" collapsed="false">
      <c r="A1280" s="52" t="s">
        <v>8857</v>
      </c>
      <c r="B1280" s="53" t="n">
        <v>2551</v>
      </c>
      <c r="C1280" s="53" t="s">
        <v>9963</v>
      </c>
    </row>
    <row r="1281" customFormat="false" ht="12.75" hidden="false" customHeight="false" outlineLevel="0" collapsed="false">
      <c r="A1281" s="52" t="s">
        <v>8861</v>
      </c>
      <c r="B1281" s="53" t="n">
        <v>2554</v>
      </c>
      <c r="C1281" s="53" t="s">
        <v>9964</v>
      </c>
    </row>
    <row r="1282" customFormat="false" ht="12.75" hidden="false" customHeight="false" outlineLevel="0" collapsed="false">
      <c r="A1282" s="52" t="s">
        <v>2734</v>
      </c>
      <c r="B1282" s="53" t="n">
        <v>2555</v>
      </c>
      <c r="C1282" s="54" t="s">
        <v>9965</v>
      </c>
    </row>
    <row r="1283" customFormat="false" ht="12.75" hidden="false" customHeight="false" outlineLevel="0" collapsed="false">
      <c r="A1283" s="52" t="s">
        <v>8864</v>
      </c>
      <c r="B1283" s="53" t="n">
        <v>2556</v>
      </c>
      <c r="C1283" s="53" t="s">
        <v>9966</v>
      </c>
    </row>
    <row r="1284" customFormat="false" ht="12.75" hidden="false" customHeight="false" outlineLevel="0" collapsed="false">
      <c r="A1284" s="52" t="s">
        <v>2734</v>
      </c>
      <c r="B1284" s="53" t="n">
        <v>2557</v>
      </c>
      <c r="C1284" s="53" t="s">
        <v>9967</v>
      </c>
    </row>
    <row r="1285" customFormat="false" ht="12.75" hidden="false" customHeight="false" outlineLevel="0" collapsed="false">
      <c r="A1285" s="52" t="s">
        <v>8867</v>
      </c>
      <c r="B1285" s="53" t="n">
        <v>2559</v>
      </c>
      <c r="C1285" s="54" t="s">
        <v>8870</v>
      </c>
    </row>
    <row r="1286" customFormat="false" ht="12.75" hidden="false" customHeight="false" outlineLevel="0" collapsed="false">
      <c r="A1286" s="52" t="s">
        <v>7715</v>
      </c>
      <c r="B1286" s="53" t="n">
        <v>2560</v>
      </c>
      <c r="C1286" s="53" t="s">
        <v>9968</v>
      </c>
    </row>
    <row r="1287" customFormat="false" ht="12.75" hidden="false" customHeight="false" outlineLevel="0" collapsed="false">
      <c r="A1287" s="52" t="s">
        <v>8872</v>
      </c>
      <c r="B1287" s="53" t="n">
        <v>2561</v>
      </c>
      <c r="C1287" s="54" t="s">
        <v>9969</v>
      </c>
    </row>
    <row r="1288" customFormat="false" ht="12.75" hidden="false" customHeight="false" outlineLevel="0" collapsed="false">
      <c r="A1288" s="52" t="s">
        <v>6618</v>
      </c>
      <c r="B1288" s="53" t="n">
        <v>2564</v>
      </c>
      <c r="C1288" s="54" t="s">
        <v>9970</v>
      </c>
    </row>
    <row r="1289" customFormat="false" ht="12.75" hidden="false" customHeight="false" outlineLevel="0" collapsed="false">
      <c r="A1289" s="52" t="s">
        <v>6618</v>
      </c>
      <c r="B1289" s="53" t="n">
        <v>2569</v>
      </c>
      <c r="C1289" s="54" t="s">
        <v>9971</v>
      </c>
    </row>
    <row r="1290" customFormat="false" ht="12.75" hidden="false" customHeight="false" outlineLevel="0" collapsed="false">
      <c r="A1290" s="52" t="s">
        <v>8884</v>
      </c>
      <c r="B1290" s="53" t="n">
        <v>2570</v>
      </c>
      <c r="C1290" s="54" t="s">
        <v>8885</v>
      </c>
    </row>
    <row r="1291" customFormat="false" ht="12.75" hidden="false" customHeight="false" outlineLevel="0" collapsed="false">
      <c r="A1291" s="52" t="s">
        <v>8886</v>
      </c>
      <c r="B1291" s="53" t="n">
        <v>2571</v>
      </c>
      <c r="C1291" s="54" t="s">
        <v>9972</v>
      </c>
    </row>
    <row r="1292" customFormat="false" ht="12.75" hidden="false" customHeight="false" outlineLevel="0" collapsed="false">
      <c r="A1292" s="52" t="s">
        <v>1300</v>
      </c>
      <c r="B1292" s="53" t="n">
        <v>2573</v>
      </c>
      <c r="C1292" s="54" t="s">
        <v>9973</v>
      </c>
    </row>
    <row r="1293" customFormat="false" ht="12.75" hidden="false" customHeight="false" outlineLevel="0" collapsed="false">
      <c r="A1293" s="52" t="s">
        <v>8890</v>
      </c>
      <c r="B1293" s="53" t="n">
        <v>2574</v>
      </c>
      <c r="C1293" s="53" t="s">
        <v>9974</v>
      </c>
    </row>
    <row r="1294" customFormat="false" ht="12.75" hidden="false" customHeight="false" outlineLevel="0" collapsed="false">
      <c r="A1294" s="52" t="s">
        <v>8894</v>
      </c>
      <c r="B1294" s="53" t="n">
        <v>2576</v>
      </c>
      <c r="C1294" s="53" t="s">
        <v>9975</v>
      </c>
    </row>
    <row r="1295" customFormat="false" ht="12.75" hidden="false" customHeight="false" outlineLevel="0" collapsed="false">
      <c r="A1295" s="52" t="s">
        <v>8896</v>
      </c>
      <c r="B1295" s="53" t="n">
        <v>2577</v>
      </c>
      <c r="C1295" s="54" t="s">
        <v>8897</v>
      </c>
    </row>
    <row r="1296" customFormat="false" ht="12.75" hidden="false" customHeight="false" outlineLevel="0" collapsed="false">
      <c r="A1296" s="52" t="s">
        <v>8898</v>
      </c>
      <c r="B1296" s="53" t="n">
        <v>2579</v>
      </c>
      <c r="C1296" s="54" t="s">
        <v>9976</v>
      </c>
    </row>
    <row r="1297" customFormat="false" ht="12.75" hidden="false" customHeight="false" outlineLevel="0" collapsed="false">
      <c r="A1297" s="52" t="s">
        <v>8903</v>
      </c>
      <c r="B1297" s="53" t="n">
        <v>2582</v>
      </c>
      <c r="C1297" s="54" t="s">
        <v>9977</v>
      </c>
    </row>
    <row r="1298" customFormat="false" ht="12.75" hidden="false" customHeight="false" outlineLevel="0" collapsed="false">
      <c r="A1298" s="52" t="s">
        <v>2792</v>
      </c>
      <c r="B1298" s="53" t="n">
        <v>2583</v>
      </c>
      <c r="C1298" s="53" t="s">
        <v>9978</v>
      </c>
    </row>
    <row r="1299" customFormat="false" ht="12.75" hidden="false" customHeight="false" outlineLevel="0" collapsed="false">
      <c r="A1299" s="52" t="s">
        <v>6594</v>
      </c>
      <c r="B1299" s="53" t="n">
        <v>2584</v>
      </c>
      <c r="C1299" s="53" t="s">
        <v>9979</v>
      </c>
    </row>
    <row r="1300" customFormat="false" ht="12.75" hidden="false" customHeight="false" outlineLevel="0" collapsed="false">
      <c r="A1300" s="52" t="s">
        <v>8907</v>
      </c>
      <c r="B1300" s="53" t="n">
        <v>2585</v>
      </c>
      <c r="C1300" s="54" t="s">
        <v>9980</v>
      </c>
    </row>
    <row r="1301" customFormat="false" ht="12.75" hidden="false" customHeight="false" outlineLevel="0" collapsed="false">
      <c r="A1301" s="52" t="s">
        <v>8909</v>
      </c>
      <c r="B1301" s="53" t="n">
        <v>2586</v>
      </c>
      <c r="C1301" s="54" t="s">
        <v>9981</v>
      </c>
    </row>
    <row r="1302" customFormat="false" ht="12.75" hidden="false" customHeight="false" outlineLevel="0" collapsed="false">
      <c r="A1302" s="52" t="s">
        <v>2234</v>
      </c>
      <c r="B1302" s="53" t="n">
        <v>2587</v>
      </c>
      <c r="C1302" s="53" t="s">
        <v>9982</v>
      </c>
    </row>
    <row r="1303" customFormat="false" ht="12.75" hidden="false" customHeight="false" outlineLevel="0" collapsed="false">
      <c r="A1303" s="52" t="s">
        <v>8914</v>
      </c>
      <c r="B1303" s="53" t="n">
        <v>2589</v>
      </c>
      <c r="C1303" s="53" t="s">
        <v>9983</v>
      </c>
    </row>
    <row r="1304" customFormat="false" ht="12.75" hidden="false" customHeight="false" outlineLevel="0" collapsed="false">
      <c r="A1304" s="52" t="s">
        <v>8916</v>
      </c>
      <c r="B1304" s="53" t="n">
        <v>2590</v>
      </c>
      <c r="C1304" s="53" t="s">
        <v>9984</v>
      </c>
    </row>
    <row r="1305" customFormat="false" ht="12.75" hidden="false" customHeight="false" outlineLevel="0" collapsed="false">
      <c r="A1305" s="52" t="s">
        <v>838</v>
      </c>
      <c r="B1305" s="53" t="n">
        <v>2591</v>
      </c>
      <c r="C1305" s="54" t="s">
        <v>9985</v>
      </c>
    </row>
    <row r="1306" customFormat="false" ht="12.75" hidden="false" customHeight="false" outlineLevel="0" collapsed="false">
      <c r="A1306" s="52" t="s">
        <v>8921</v>
      </c>
      <c r="B1306" s="53" t="n">
        <v>2593</v>
      </c>
      <c r="C1306" s="53" t="s">
        <v>8922</v>
      </c>
    </row>
    <row r="1307" customFormat="false" ht="12.75" hidden="false" customHeight="false" outlineLevel="0" collapsed="false">
      <c r="A1307" s="52" t="s">
        <v>8923</v>
      </c>
      <c r="B1307" s="53" t="n">
        <v>2594</v>
      </c>
      <c r="C1307" s="53" t="s">
        <v>8924</v>
      </c>
    </row>
    <row r="1308" customFormat="false" ht="12.75" hidden="false" customHeight="false" outlineLevel="0" collapsed="false">
      <c r="A1308" s="52" t="s">
        <v>2234</v>
      </c>
      <c r="B1308" s="53" t="n">
        <v>2597</v>
      </c>
      <c r="C1308" s="54" t="s">
        <v>9986</v>
      </c>
    </row>
    <row r="1309" customFormat="false" ht="12.75" hidden="false" customHeight="false" outlineLevel="0" collapsed="false">
      <c r="A1309" s="52" t="s">
        <v>8931</v>
      </c>
      <c r="B1309" s="53" t="n">
        <v>2599</v>
      </c>
      <c r="C1309" s="53" t="s">
        <v>9987</v>
      </c>
    </row>
    <row r="1310" customFormat="false" ht="12.75" hidden="false" customHeight="false" outlineLevel="0" collapsed="false">
      <c r="A1310" s="52" t="s">
        <v>8933</v>
      </c>
      <c r="B1310" s="53" t="n">
        <v>2600</v>
      </c>
      <c r="C1310" s="54" t="s">
        <v>9988</v>
      </c>
    </row>
    <row r="1311" customFormat="false" ht="12.75" hidden="false" customHeight="false" outlineLevel="0" collapsed="false">
      <c r="A1311" s="52" t="s">
        <v>8935</v>
      </c>
      <c r="B1311" s="53" t="n">
        <v>2601</v>
      </c>
      <c r="C1311" s="54" t="s">
        <v>9989</v>
      </c>
    </row>
    <row r="1312" customFormat="false" ht="12.75" hidden="false" customHeight="false" outlineLevel="0" collapsed="false">
      <c r="A1312" s="52" t="s">
        <v>8937</v>
      </c>
      <c r="B1312" s="53" t="n">
        <v>2603</v>
      </c>
      <c r="C1312" s="12" t="s">
        <v>8938</v>
      </c>
    </row>
    <row r="1313" customFormat="false" ht="12.75" hidden="false" customHeight="false" outlineLevel="0" collapsed="false">
      <c r="A1313" s="52" t="s">
        <v>8939</v>
      </c>
      <c r="B1313" s="53" t="n">
        <v>2604</v>
      </c>
      <c r="C1313" s="53" t="s">
        <v>9990</v>
      </c>
    </row>
    <row r="1314" customFormat="false" ht="12.75" hidden="false" customHeight="false" outlineLevel="0" collapsed="false">
      <c r="A1314" s="52" t="s">
        <v>8941</v>
      </c>
      <c r="B1314" s="53" t="n">
        <v>2605</v>
      </c>
      <c r="C1314" s="53" t="s">
        <v>9991</v>
      </c>
    </row>
    <row r="1315" customFormat="false" ht="12.75" hidden="false" customHeight="false" outlineLevel="0" collapsed="false">
      <c r="A1315" s="52" t="s">
        <v>8943</v>
      </c>
      <c r="B1315" s="53" t="n">
        <v>2606</v>
      </c>
      <c r="C1315" s="54" t="s">
        <v>8944</v>
      </c>
    </row>
    <row r="1316" customFormat="false" ht="12.75" hidden="false" customHeight="false" outlineLevel="0" collapsed="false">
      <c r="A1316" s="52" t="s">
        <v>8945</v>
      </c>
      <c r="B1316" s="53" t="n">
        <v>2607</v>
      </c>
      <c r="C1316" s="53" t="s">
        <v>8946</v>
      </c>
    </row>
    <row r="1317" customFormat="false" ht="12.75" hidden="false" customHeight="false" outlineLevel="0" collapsed="false">
      <c r="A1317" s="52" t="s">
        <v>8948</v>
      </c>
      <c r="B1317" s="53" t="n">
        <v>2609</v>
      </c>
      <c r="C1317" s="53" t="s">
        <v>9992</v>
      </c>
    </row>
    <row r="1318" customFormat="false" ht="12.75" hidden="false" customHeight="false" outlineLevel="0" collapsed="false">
      <c r="A1318" s="52" t="s">
        <v>8950</v>
      </c>
      <c r="B1318" s="53" t="n">
        <v>2611</v>
      </c>
      <c r="C1318" s="53" t="s">
        <v>9993</v>
      </c>
    </row>
    <row r="1319" customFormat="false" ht="12.75" hidden="false" customHeight="false" outlineLevel="0" collapsed="false">
      <c r="A1319" s="52" t="s">
        <v>8952</v>
      </c>
      <c r="B1319" s="53" t="n">
        <v>2612</v>
      </c>
      <c r="C1319" s="53" t="s">
        <v>9994</v>
      </c>
    </row>
    <row r="1320" customFormat="false" ht="12.75" hidden="false" customHeight="false" outlineLevel="0" collapsed="false">
      <c r="A1320" s="52" t="s">
        <v>8954</v>
      </c>
      <c r="B1320" s="53" t="n">
        <v>2613</v>
      </c>
      <c r="C1320" s="54" t="s">
        <v>8955</v>
      </c>
    </row>
    <row r="1321" customFormat="false" ht="12.75" hidden="false" customHeight="false" outlineLevel="0" collapsed="false">
      <c r="A1321" s="52" t="s">
        <v>3180</v>
      </c>
      <c r="B1321" s="53" t="n">
        <v>2614</v>
      </c>
      <c r="C1321" s="53" t="s">
        <v>9995</v>
      </c>
    </row>
    <row r="1322" customFormat="false" ht="12.75" hidden="false" customHeight="false" outlineLevel="0" collapsed="false">
      <c r="A1322" s="52" t="s">
        <v>1239</v>
      </c>
      <c r="B1322" s="53" t="n">
        <v>2617</v>
      </c>
      <c r="C1322" s="53" t="s">
        <v>8957</v>
      </c>
    </row>
    <row r="1323" customFormat="false" ht="12.75" hidden="false" customHeight="false" outlineLevel="0" collapsed="false">
      <c r="A1323" s="52" t="s">
        <v>1637</v>
      </c>
      <c r="B1323" s="53" t="n">
        <v>2618</v>
      </c>
      <c r="C1323" s="54" t="s">
        <v>8958</v>
      </c>
    </row>
    <row r="1324" customFormat="false" ht="12.75" hidden="false" customHeight="false" outlineLevel="0" collapsed="false">
      <c r="A1324" s="52" t="s">
        <v>8959</v>
      </c>
      <c r="B1324" s="53" t="n">
        <v>2619</v>
      </c>
      <c r="C1324" s="53" t="s">
        <v>9996</v>
      </c>
    </row>
    <row r="1325" customFormat="false" ht="12.75" hidden="false" customHeight="false" outlineLevel="0" collapsed="false">
      <c r="A1325" s="52" t="s">
        <v>8961</v>
      </c>
      <c r="B1325" s="53" t="n">
        <v>2620</v>
      </c>
      <c r="C1325" s="54" t="s">
        <v>8962</v>
      </c>
    </row>
    <row r="1326" customFormat="false" ht="12.75" hidden="false" customHeight="false" outlineLevel="0" collapsed="false">
      <c r="A1326" s="52" t="s">
        <v>8963</v>
      </c>
      <c r="B1326" s="53" t="n">
        <v>2621</v>
      </c>
      <c r="C1326" s="53" t="s">
        <v>9997</v>
      </c>
    </row>
    <row r="1327" customFormat="false" ht="12.75" hidden="false" customHeight="false" outlineLevel="0" collapsed="false">
      <c r="A1327" s="52" t="s">
        <v>2593</v>
      </c>
      <c r="B1327" s="53" t="n">
        <v>2624</v>
      </c>
      <c r="C1327" s="54" t="s">
        <v>8968</v>
      </c>
    </row>
    <row r="1328" customFormat="false" ht="12.75" hidden="false" customHeight="false" outlineLevel="0" collapsed="false">
      <c r="A1328" s="52" t="s">
        <v>3700</v>
      </c>
      <c r="B1328" s="53" t="n">
        <v>2625</v>
      </c>
      <c r="C1328" s="53" t="s">
        <v>9998</v>
      </c>
    </row>
    <row r="1329" customFormat="false" ht="12.75" hidden="false" customHeight="false" outlineLevel="0" collapsed="false">
      <c r="A1329" s="52" t="s">
        <v>8970</v>
      </c>
      <c r="B1329" s="53" t="n">
        <v>2626</v>
      </c>
      <c r="C1329" s="53" t="s">
        <v>9999</v>
      </c>
    </row>
    <row r="1330" customFormat="false" ht="12.75" hidden="false" customHeight="false" outlineLevel="0" collapsed="false">
      <c r="A1330" s="52" t="s">
        <v>3138</v>
      </c>
      <c r="B1330" s="53" t="n">
        <v>2627</v>
      </c>
      <c r="C1330" s="54" t="s">
        <v>10000</v>
      </c>
    </row>
    <row r="1331" customFormat="false" ht="12.75" hidden="false" customHeight="false" outlineLevel="0" collapsed="false">
      <c r="A1331" s="52" t="s">
        <v>1184</v>
      </c>
      <c r="B1331" s="53" t="n">
        <v>2628</v>
      </c>
      <c r="C1331" s="54" t="s">
        <v>10001</v>
      </c>
    </row>
    <row r="1332" customFormat="false" ht="12.75" hidden="false" customHeight="false" outlineLevel="0" collapsed="false">
      <c r="A1332" s="52" t="s">
        <v>8974</v>
      </c>
      <c r="B1332" s="53" t="n">
        <v>2629</v>
      </c>
      <c r="C1332" s="53" t="s">
        <v>10002</v>
      </c>
    </row>
    <row r="1333" customFormat="false" ht="12.75" hidden="false" customHeight="false" outlineLevel="0" collapsed="false">
      <c r="A1333" s="52" t="s">
        <v>8976</v>
      </c>
      <c r="B1333" s="53" t="n">
        <v>2630</v>
      </c>
      <c r="C1333" s="53" t="s">
        <v>10003</v>
      </c>
    </row>
    <row r="1334" customFormat="false" ht="12.75" hidden="false" customHeight="false" outlineLevel="0" collapsed="false">
      <c r="A1334" s="52" t="s">
        <v>8978</v>
      </c>
      <c r="B1334" s="53" t="n">
        <v>2632</v>
      </c>
      <c r="C1334" s="54" t="s">
        <v>8979</v>
      </c>
    </row>
    <row r="1335" customFormat="false" ht="12.75" hidden="false" customHeight="false" outlineLevel="0" collapsed="false">
      <c r="A1335" s="52" t="s">
        <v>2593</v>
      </c>
      <c r="B1335" s="53" t="n">
        <v>2634</v>
      </c>
      <c r="C1335" s="53" t="s">
        <v>10004</v>
      </c>
    </row>
    <row r="1336" customFormat="false" ht="12.75" hidden="false" customHeight="false" outlineLevel="0" collapsed="false">
      <c r="A1336" s="52" t="s">
        <v>8983</v>
      </c>
      <c r="B1336" s="53" t="n">
        <v>2635</v>
      </c>
      <c r="C1336" s="53" t="s">
        <v>10005</v>
      </c>
    </row>
    <row r="1337" customFormat="false" ht="12.75" hidden="false" customHeight="false" outlineLevel="0" collapsed="false">
      <c r="A1337" s="52" t="s">
        <v>8985</v>
      </c>
      <c r="B1337" s="53" t="n">
        <v>2637</v>
      </c>
      <c r="C1337" s="53" t="s">
        <v>8986</v>
      </c>
    </row>
    <row r="1338" customFormat="false" ht="12.75" hidden="false" customHeight="false" outlineLevel="0" collapsed="false">
      <c r="A1338" s="52" t="s">
        <v>8987</v>
      </c>
      <c r="B1338" s="53" t="n">
        <v>2638</v>
      </c>
      <c r="C1338" s="53" t="s">
        <v>8988</v>
      </c>
    </row>
    <row r="1339" customFormat="false" ht="12.75" hidden="false" customHeight="false" outlineLevel="0" collapsed="false">
      <c r="A1339" s="52" t="s">
        <v>8989</v>
      </c>
      <c r="B1339" s="53" t="n">
        <v>2640</v>
      </c>
      <c r="C1339" s="54" t="s">
        <v>8990</v>
      </c>
    </row>
    <row r="1340" customFormat="false" ht="12.75" hidden="false" customHeight="false" outlineLevel="0" collapsed="false">
      <c r="A1340" s="52" t="s">
        <v>1637</v>
      </c>
      <c r="B1340" s="53" t="n">
        <v>2641</v>
      </c>
      <c r="C1340" s="53" t="s">
        <v>8991</v>
      </c>
    </row>
    <row r="1341" customFormat="false" ht="12.75" hidden="false" customHeight="false" outlineLevel="0" collapsed="false">
      <c r="A1341" s="52" t="s">
        <v>8992</v>
      </c>
      <c r="B1341" s="53" t="n">
        <v>2642</v>
      </c>
      <c r="C1341" s="53" t="s">
        <v>10006</v>
      </c>
    </row>
    <row r="1342" customFormat="false" ht="12.75" hidden="false" customHeight="false" outlineLevel="0" collapsed="false">
      <c r="A1342" s="52" t="s">
        <v>1176</v>
      </c>
      <c r="B1342" s="53" t="n">
        <v>2643</v>
      </c>
      <c r="C1342" s="54" t="s">
        <v>10007</v>
      </c>
    </row>
    <row r="1343" customFormat="false" ht="12.75" hidden="false" customHeight="false" outlineLevel="0" collapsed="false">
      <c r="A1343" s="52" t="s">
        <v>1637</v>
      </c>
      <c r="B1343" s="53" t="n">
        <v>2644</v>
      </c>
      <c r="C1343" s="54" t="s">
        <v>8995</v>
      </c>
    </row>
    <row r="1344" customFormat="false" ht="12.75" hidden="false" customHeight="false" outlineLevel="0" collapsed="false">
      <c r="A1344" s="52" t="s">
        <v>8996</v>
      </c>
      <c r="B1344" s="53" t="n">
        <v>2645</v>
      </c>
      <c r="C1344" s="53" t="s">
        <v>10008</v>
      </c>
    </row>
    <row r="1345" customFormat="false" ht="12.75" hidden="false" customHeight="false" outlineLevel="0" collapsed="false">
      <c r="A1345" s="52" t="s">
        <v>2062</v>
      </c>
      <c r="B1345" s="53" t="n">
        <v>2647</v>
      </c>
      <c r="C1345" s="54" t="s">
        <v>8998</v>
      </c>
    </row>
    <row r="1346" customFormat="false" ht="12.75" hidden="false" customHeight="false" outlineLevel="0" collapsed="false">
      <c r="A1346" s="52" t="s">
        <v>8999</v>
      </c>
      <c r="B1346" s="53" t="n">
        <v>2648</v>
      </c>
      <c r="C1346" s="54" t="s">
        <v>10009</v>
      </c>
    </row>
    <row r="1347" customFormat="false" ht="12.75" hidden="false" customHeight="false" outlineLevel="0" collapsed="false">
      <c r="A1347" s="52" t="s">
        <v>9002</v>
      </c>
      <c r="B1347" s="53" t="n">
        <v>2650</v>
      </c>
      <c r="C1347" s="54" t="s">
        <v>9003</v>
      </c>
    </row>
    <row r="1348" customFormat="false" ht="12.75" hidden="false" customHeight="false" outlineLevel="0" collapsed="false">
      <c r="A1348" s="52" t="s">
        <v>9007</v>
      </c>
      <c r="B1348" s="53" t="n">
        <v>2654</v>
      </c>
      <c r="C1348" s="54" t="s">
        <v>9008</v>
      </c>
    </row>
    <row r="1349" customFormat="false" ht="12.75" hidden="false" customHeight="false" outlineLevel="0" collapsed="false">
      <c r="A1349" s="52" t="s">
        <v>10010</v>
      </c>
      <c r="B1349" s="53" t="n">
        <v>2655</v>
      </c>
      <c r="C1349" s="53" t="s">
        <v>10011</v>
      </c>
    </row>
    <row r="1350" customFormat="false" ht="12.75" hidden="false" customHeight="false" outlineLevel="0" collapsed="false">
      <c r="A1350" s="52" t="s">
        <v>9011</v>
      </c>
      <c r="B1350" s="53" t="n">
        <v>2656</v>
      </c>
      <c r="C1350" s="53" t="s">
        <v>10012</v>
      </c>
    </row>
    <row r="1351" customFormat="false" ht="12.75" hidden="false" customHeight="false" outlineLevel="0" collapsed="false">
      <c r="A1351" s="52" t="s">
        <v>9013</v>
      </c>
      <c r="B1351" s="53" t="n">
        <v>2657</v>
      </c>
      <c r="C1351" s="54" t="s">
        <v>9014</v>
      </c>
    </row>
    <row r="1352" customFormat="false" ht="12.75" hidden="false" customHeight="false" outlineLevel="0" collapsed="false">
      <c r="A1352" s="52" t="s">
        <v>3122</v>
      </c>
      <c r="B1352" s="53" t="n">
        <v>2658</v>
      </c>
      <c r="C1352" s="53" t="s">
        <v>10013</v>
      </c>
    </row>
    <row r="1353" customFormat="false" ht="12.75" hidden="false" customHeight="false" outlineLevel="0" collapsed="false">
      <c r="A1353" s="52" t="s">
        <v>9016</v>
      </c>
      <c r="B1353" s="53" t="n">
        <v>2659</v>
      </c>
      <c r="C1353" s="53" t="s">
        <v>10014</v>
      </c>
    </row>
    <row r="1354" customFormat="false" ht="12.75" hidden="false" customHeight="false" outlineLevel="0" collapsed="false">
      <c r="A1354" s="52" t="s">
        <v>10015</v>
      </c>
      <c r="B1354" s="53" t="n">
        <v>2660</v>
      </c>
      <c r="C1354" s="53" t="s">
        <v>10016</v>
      </c>
    </row>
    <row r="1355" customFormat="false" ht="12.75" hidden="false" customHeight="false" outlineLevel="0" collapsed="false">
      <c r="A1355" s="52" t="s">
        <v>9021</v>
      </c>
      <c r="B1355" s="53" t="n">
        <v>2662</v>
      </c>
      <c r="C1355" s="54" t="s">
        <v>10017</v>
      </c>
    </row>
    <row r="1356" customFormat="false" ht="12.75" hidden="false" customHeight="false" outlineLevel="0" collapsed="false">
      <c r="A1356" s="52" t="s">
        <v>2234</v>
      </c>
      <c r="B1356" s="53" t="n">
        <v>2664</v>
      </c>
      <c r="C1356" s="54" t="s">
        <v>10018</v>
      </c>
    </row>
    <row r="1357" customFormat="false" ht="12.75" hidden="false" customHeight="false" outlineLevel="0" collapsed="false">
      <c r="A1357" s="52" t="s">
        <v>3341</v>
      </c>
      <c r="B1357" s="53" t="n">
        <v>2665</v>
      </c>
      <c r="C1357" s="54" t="s">
        <v>10019</v>
      </c>
    </row>
    <row r="1358" customFormat="false" ht="12.75" hidden="false" customHeight="false" outlineLevel="0" collapsed="false">
      <c r="A1358" s="52" t="s">
        <v>9026</v>
      </c>
      <c r="B1358" s="53" t="n">
        <v>2667</v>
      </c>
      <c r="C1358" s="54" t="s">
        <v>9027</v>
      </c>
    </row>
    <row r="1359" customFormat="false" ht="12.75" hidden="false" customHeight="false" outlineLevel="0" collapsed="false">
      <c r="A1359" s="52" t="s">
        <v>9029</v>
      </c>
      <c r="B1359" s="53" t="n">
        <v>2669</v>
      </c>
      <c r="C1359" s="53" t="s">
        <v>10020</v>
      </c>
    </row>
    <row r="1360" customFormat="false" ht="12.75" hidden="false" customHeight="false" outlineLevel="0" collapsed="false">
      <c r="A1360" s="52" t="s">
        <v>2593</v>
      </c>
      <c r="B1360" s="53" t="n">
        <v>2670</v>
      </c>
      <c r="C1360" s="54" t="s">
        <v>9031</v>
      </c>
    </row>
    <row r="1361" customFormat="false" ht="12.75" hidden="false" customHeight="false" outlineLevel="0" collapsed="false">
      <c r="A1361" s="52" t="s">
        <v>9032</v>
      </c>
      <c r="B1361" s="53" t="n">
        <v>2672</v>
      </c>
      <c r="C1361" s="54" t="s">
        <v>9033</v>
      </c>
    </row>
    <row r="1362" customFormat="false" ht="12.75" hidden="false" customHeight="false" outlineLevel="0" collapsed="false">
      <c r="A1362" s="52" t="s">
        <v>838</v>
      </c>
      <c r="B1362" s="53" t="n">
        <v>2673</v>
      </c>
      <c r="C1362" s="54" t="s">
        <v>10021</v>
      </c>
    </row>
    <row r="1363" customFormat="false" ht="12.75" hidden="false" customHeight="false" outlineLevel="0" collapsed="false">
      <c r="A1363" s="52" t="s">
        <v>9039</v>
      </c>
      <c r="B1363" s="53" t="n">
        <v>2676</v>
      </c>
      <c r="C1363" s="54" t="s">
        <v>10022</v>
      </c>
    </row>
    <row r="1364" customFormat="false" ht="12.75" hidden="false" customHeight="false" outlineLevel="0" collapsed="false">
      <c r="A1364" s="52" t="s">
        <v>1300</v>
      </c>
      <c r="B1364" s="53" t="n">
        <v>2681</v>
      </c>
      <c r="C1364" s="53" t="s">
        <v>10023</v>
      </c>
    </row>
    <row r="1365" customFormat="false" ht="12.75" hidden="false" customHeight="false" outlineLevel="0" collapsed="false">
      <c r="A1365" s="52" t="s">
        <v>10024</v>
      </c>
      <c r="B1365" s="53" t="n">
        <v>2702</v>
      </c>
      <c r="C1365" s="54" t="s">
        <v>10025</v>
      </c>
    </row>
    <row r="1366" customFormat="false" ht="12.75" hidden="false" customHeight="false" outlineLevel="0" collapsed="false">
      <c r="A1366" s="52" t="s">
        <v>8789</v>
      </c>
      <c r="B1366" s="53" t="n">
        <v>2705</v>
      </c>
      <c r="C1366" s="54" t="s">
        <v>10026</v>
      </c>
    </row>
    <row r="1367" customFormat="false" ht="12.75" hidden="false" customHeight="false" outlineLevel="0" collapsed="false">
      <c r="A1367" s="52" t="s">
        <v>2364</v>
      </c>
      <c r="B1367" s="53" t="n">
        <v>2709</v>
      </c>
      <c r="C1367" s="54" t="s">
        <v>10027</v>
      </c>
    </row>
    <row r="1368" customFormat="false" ht="12.75" hidden="false" customHeight="false" outlineLevel="0" collapsed="false">
      <c r="A1368" s="52" t="s">
        <v>10028</v>
      </c>
      <c r="B1368" s="53" t="n">
        <v>2711</v>
      </c>
      <c r="C1368" s="54" t="s">
        <v>10029</v>
      </c>
    </row>
    <row r="1369" customFormat="false" ht="12.75" hidden="false" customHeight="false" outlineLevel="0" collapsed="false">
      <c r="A1369" s="52" t="s">
        <v>10030</v>
      </c>
      <c r="B1369" s="53" t="n">
        <v>2713</v>
      </c>
      <c r="C1369" s="54" t="s">
        <v>10031</v>
      </c>
    </row>
    <row r="1370" customFormat="false" ht="12.75" hidden="false" customHeight="false" outlineLevel="0" collapsed="false">
      <c r="A1370" s="52" t="s">
        <v>2636</v>
      </c>
      <c r="B1370" s="53" t="n">
        <v>2719</v>
      </c>
      <c r="C1370" s="54" t="s">
        <v>10032</v>
      </c>
    </row>
    <row r="1371" customFormat="false" ht="12.75" hidden="false" customHeight="false" outlineLevel="0" collapsed="false">
      <c r="A1371" s="52" t="s">
        <v>10033</v>
      </c>
      <c r="B1371" s="53" t="n">
        <v>2721</v>
      </c>
      <c r="C1371" s="54" t="s">
        <v>10034</v>
      </c>
    </row>
    <row r="1372" customFormat="false" ht="12.75" hidden="false" customHeight="false" outlineLevel="0" collapsed="false">
      <c r="A1372" s="52" t="s">
        <v>2874</v>
      </c>
      <c r="B1372" s="53" t="n">
        <v>2723</v>
      </c>
      <c r="C1372" s="54" t="s">
        <v>10035</v>
      </c>
    </row>
    <row r="1373" customFormat="false" ht="12.75" hidden="false" customHeight="false" outlineLevel="0" collapsed="false">
      <c r="A1373" s="52" t="s">
        <v>2364</v>
      </c>
      <c r="B1373" s="53" t="n">
        <v>2725</v>
      </c>
      <c r="C1373" s="54" t="s">
        <v>10036</v>
      </c>
    </row>
    <row r="1374" customFormat="false" ht="12.75" hidden="false" customHeight="false" outlineLevel="0" collapsed="false">
      <c r="A1374" s="52" t="s">
        <v>10037</v>
      </c>
      <c r="B1374" s="53" t="n">
        <v>2729</v>
      </c>
      <c r="C1374" s="53" t="s">
        <v>10038</v>
      </c>
    </row>
    <row r="1375" customFormat="false" ht="12.75" hidden="false" customHeight="false" outlineLevel="0" collapsed="false">
      <c r="A1375" s="52" t="s">
        <v>4462</v>
      </c>
      <c r="B1375" s="53" t="n">
        <v>2733</v>
      </c>
      <c r="C1375" s="53" t="s">
        <v>10039</v>
      </c>
    </row>
    <row r="1376" customFormat="false" ht="12.75" hidden="false" customHeight="false" outlineLevel="0" collapsed="false">
      <c r="A1376" s="52" t="s">
        <v>10040</v>
      </c>
      <c r="B1376" s="53" t="n">
        <v>2735</v>
      </c>
      <c r="C1376" s="53" t="s">
        <v>10041</v>
      </c>
    </row>
    <row r="1377" customFormat="false" ht="12.75" hidden="false" customHeight="false" outlineLevel="0" collapsed="false">
      <c r="A1377" s="52" t="s">
        <v>2234</v>
      </c>
      <c r="B1377" s="53" t="n">
        <v>2737</v>
      </c>
      <c r="C1377" s="54" t="s">
        <v>10042</v>
      </c>
    </row>
    <row r="1378" customFormat="false" ht="12.75" hidden="false" customHeight="false" outlineLevel="0" collapsed="false">
      <c r="A1378" s="52" t="s">
        <v>10043</v>
      </c>
      <c r="B1378" s="53" t="n">
        <v>2739</v>
      </c>
      <c r="C1378" s="54" t="s">
        <v>10044</v>
      </c>
    </row>
    <row r="1379" customFormat="false" ht="12.75" hidden="false" customHeight="false" outlineLevel="0" collapsed="false">
      <c r="A1379" s="52" t="s">
        <v>10045</v>
      </c>
      <c r="B1379" s="53" t="n">
        <v>2741</v>
      </c>
      <c r="C1379" s="53" t="s">
        <v>10046</v>
      </c>
    </row>
    <row r="1380" customFormat="false" ht="12.75" hidden="false" customHeight="false" outlineLevel="0" collapsed="false">
      <c r="A1380" s="52" t="s">
        <v>2800</v>
      </c>
      <c r="B1380" s="53" t="n">
        <v>2743</v>
      </c>
      <c r="C1380" s="54" t="s">
        <v>10047</v>
      </c>
    </row>
    <row r="1381" customFormat="false" ht="12.75" hidden="false" customHeight="false" outlineLevel="0" collapsed="false">
      <c r="A1381" s="52" t="s">
        <v>2819</v>
      </c>
      <c r="B1381" s="53" t="n">
        <v>2745</v>
      </c>
      <c r="C1381" s="53" t="s">
        <v>10048</v>
      </c>
    </row>
    <row r="1382" customFormat="false" ht="12.75" hidden="false" customHeight="false" outlineLevel="0" collapsed="false">
      <c r="A1382" s="52" t="s">
        <v>10049</v>
      </c>
      <c r="B1382" s="53" t="n">
        <v>2747</v>
      </c>
      <c r="C1382" s="54" t="s">
        <v>10050</v>
      </c>
    </row>
    <row r="1383" customFormat="false" ht="12.75" hidden="false" customHeight="false" outlineLevel="0" collapsed="false">
      <c r="A1383" s="52" t="s">
        <v>1978</v>
      </c>
      <c r="B1383" s="53" t="n">
        <v>2749</v>
      </c>
      <c r="C1383" s="53" t="s">
        <v>10051</v>
      </c>
    </row>
    <row r="1384" customFormat="false" ht="12.75" hidden="false" customHeight="false" outlineLevel="0" collapsed="false">
      <c r="A1384" s="52" t="s">
        <v>10052</v>
      </c>
      <c r="B1384" s="53" t="n">
        <v>2751</v>
      </c>
      <c r="C1384" s="54" t="s">
        <v>10053</v>
      </c>
    </row>
    <row r="1385" customFormat="false" ht="12.75" hidden="false" customHeight="false" outlineLevel="0" collapsed="false">
      <c r="A1385" s="52" t="s">
        <v>1723</v>
      </c>
      <c r="B1385" s="53" t="n">
        <v>2753</v>
      </c>
      <c r="C1385" s="53" t="s">
        <v>10054</v>
      </c>
    </row>
    <row r="1386" customFormat="false" ht="12.75" hidden="false" customHeight="false" outlineLevel="0" collapsed="false">
      <c r="A1386" s="52" t="s">
        <v>10055</v>
      </c>
      <c r="B1386" s="53" t="n">
        <v>2757</v>
      </c>
      <c r="C1386" s="53" t="s">
        <v>10056</v>
      </c>
    </row>
    <row r="1387" customFormat="false" ht="12.75" hidden="false" customHeight="false" outlineLevel="0" collapsed="false">
      <c r="A1387" s="52" t="s">
        <v>6455</v>
      </c>
      <c r="B1387" s="53" t="n">
        <v>2759</v>
      </c>
      <c r="C1387" s="54" t="s">
        <v>10057</v>
      </c>
    </row>
    <row r="1388" customFormat="false" ht="12.75" hidden="false" customHeight="false" outlineLevel="0" collapsed="false">
      <c r="A1388" s="52" t="s">
        <v>4451</v>
      </c>
      <c r="B1388" s="53" t="n">
        <v>2761</v>
      </c>
      <c r="C1388" s="53" t="s">
        <v>10058</v>
      </c>
    </row>
    <row r="1389" customFormat="false" ht="12.75" hidden="false" customHeight="false" outlineLevel="0" collapsed="false">
      <c r="A1389" s="52" t="s">
        <v>10059</v>
      </c>
      <c r="B1389" s="53" t="n">
        <v>2763</v>
      </c>
      <c r="C1389" s="54" t="s">
        <v>10060</v>
      </c>
    </row>
    <row r="1390" customFormat="false" ht="12.75" hidden="false" customHeight="false" outlineLevel="0" collapsed="false">
      <c r="A1390" s="52" t="s">
        <v>6444</v>
      </c>
      <c r="B1390" s="53" t="n">
        <v>2765</v>
      </c>
      <c r="C1390" s="53" t="s">
        <v>10061</v>
      </c>
    </row>
    <row r="1391" customFormat="false" ht="12.75" hidden="false" customHeight="false" outlineLevel="0" collapsed="false">
      <c r="A1391" s="52" t="s">
        <v>5526</v>
      </c>
      <c r="B1391" s="53" t="n">
        <v>2767</v>
      </c>
      <c r="C1391" s="54" t="s">
        <v>10062</v>
      </c>
    </row>
    <row r="1392" customFormat="false" ht="12.75" hidden="false" customHeight="false" outlineLevel="0" collapsed="false">
      <c r="A1392" s="52" t="s">
        <v>2364</v>
      </c>
      <c r="B1392" s="53" t="n">
        <v>2769</v>
      </c>
      <c r="C1392" s="54" t="s">
        <v>10063</v>
      </c>
    </row>
    <row r="1393" customFormat="false" ht="12.75" hidden="false" customHeight="false" outlineLevel="0" collapsed="false">
      <c r="A1393" s="52" t="s">
        <v>10064</v>
      </c>
      <c r="B1393" s="53" t="n">
        <v>2771</v>
      </c>
      <c r="C1393" s="53" t="s">
        <v>10065</v>
      </c>
    </row>
    <row r="1394" customFormat="false" ht="12.75" hidden="false" customHeight="false" outlineLevel="0" collapsed="false">
      <c r="A1394" s="52" t="s">
        <v>8584</v>
      </c>
      <c r="B1394" s="53" t="n">
        <v>2773</v>
      </c>
      <c r="C1394" s="54" t="s">
        <v>10066</v>
      </c>
    </row>
    <row r="1395" customFormat="false" ht="12.75" hidden="false" customHeight="false" outlineLevel="0" collapsed="false">
      <c r="A1395" s="52" t="s">
        <v>10067</v>
      </c>
      <c r="B1395" s="53" t="n">
        <v>2775</v>
      </c>
      <c r="C1395" s="53" t="s">
        <v>10068</v>
      </c>
    </row>
    <row r="1396" customFormat="false" ht="12.75" hidden="false" customHeight="false" outlineLevel="0" collapsed="false">
      <c r="A1396" s="52" t="s">
        <v>10069</v>
      </c>
      <c r="B1396" s="53" t="n">
        <v>2777</v>
      </c>
      <c r="C1396" s="54" t="s">
        <v>10070</v>
      </c>
    </row>
    <row r="1397" customFormat="false" ht="12.75" hidden="false" customHeight="false" outlineLevel="0" collapsed="false">
      <c r="A1397" s="52" t="s">
        <v>10071</v>
      </c>
      <c r="B1397" s="53" t="n">
        <v>2779</v>
      </c>
      <c r="C1397" s="53" t="s">
        <v>10072</v>
      </c>
    </row>
    <row r="1398" customFormat="false" ht="12.75" hidden="false" customHeight="false" outlineLevel="0" collapsed="false">
      <c r="A1398" s="52" t="s">
        <v>10073</v>
      </c>
      <c r="B1398" s="53" t="n">
        <v>2781</v>
      </c>
      <c r="C1398" s="54" t="s">
        <v>10074</v>
      </c>
    </row>
    <row r="1399" customFormat="false" ht="12.75" hidden="false" customHeight="false" outlineLevel="0" collapsed="false">
      <c r="A1399" s="52" t="s">
        <v>10075</v>
      </c>
      <c r="B1399" s="53" t="n">
        <v>2783</v>
      </c>
      <c r="C1399" s="53" t="s">
        <v>10076</v>
      </c>
    </row>
    <row r="1400" customFormat="false" ht="12.75" hidden="false" customHeight="false" outlineLevel="0" collapsed="false">
      <c r="A1400" s="52" t="s">
        <v>10077</v>
      </c>
      <c r="B1400" s="53" t="n">
        <v>2785</v>
      </c>
      <c r="C1400" s="54" t="s">
        <v>10078</v>
      </c>
    </row>
    <row r="1401" customFormat="false" ht="12.75" hidden="false" customHeight="false" outlineLevel="0" collapsed="false">
      <c r="A1401" s="52" t="s">
        <v>10079</v>
      </c>
      <c r="B1401" s="53" t="n">
        <v>2787</v>
      </c>
      <c r="C1401" s="54" t="s">
        <v>10080</v>
      </c>
    </row>
    <row r="1402" customFormat="false" ht="12.75" hidden="false" customHeight="false" outlineLevel="0" collapsed="false">
      <c r="A1402" s="52" t="s">
        <v>10081</v>
      </c>
      <c r="B1402" s="53" t="n">
        <v>2789</v>
      </c>
      <c r="C1402" s="54" t="s">
        <v>10082</v>
      </c>
    </row>
    <row r="1403" customFormat="false" ht="12.75" hidden="false" customHeight="false" outlineLevel="0" collapsed="false">
      <c r="A1403" s="52" t="s">
        <v>10083</v>
      </c>
      <c r="B1403" s="53" t="n">
        <v>2791</v>
      </c>
      <c r="C1403" s="53" t="s">
        <v>10084</v>
      </c>
    </row>
    <row r="1404" customFormat="false" ht="12.75" hidden="false" customHeight="false" outlineLevel="0" collapsed="false">
      <c r="A1404" s="52" t="s">
        <v>10085</v>
      </c>
      <c r="B1404" s="53" t="n">
        <v>2793</v>
      </c>
      <c r="C1404" s="54" t="s">
        <v>10086</v>
      </c>
    </row>
    <row r="1405" customFormat="false" ht="12.75" hidden="false" customHeight="false" outlineLevel="0" collapsed="false">
      <c r="A1405" s="52" t="s">
        <v>8629</v>
      </c>
      <c r="B1405" s="53" t="n">
        <v>2795</v>
      </c>
      <c r="C1405" s="54" t="s">
        <v>10087</v>
      </c>
    </row>
    <row r="1406" customFormat="false" ht="12.75" hidden="false" customHeight="false" outlineLevel="0" collapsed="false">
      <c r="A1406" s="52" t="s">
        <v>10088</v>
      </c>
      <c r="B1406" s="53" t="n">
        <v>2797</v>
      </c>
      <c r="C1406" s="54" t="s">
        <v>10089</v>
      </c>
    </row>
    <row r="1407" customFormat="false" ht="12.75" hidden="false" customHeight="false" outlineLevel="0" collapsed="false">
      <c r="A1407" s="52" t="s">
        <v>6459</v>
      </c>
      <c r="B1407" s="53" t="n">
        <v>2799</v>
      </c>
      <c r="C1407" s="54" t="s">
        <v>10090</v>
      </c>
    </row>
    <row r="1408" customFormat="false" ht="12.75" hidden="false" customHeight="false" outlineLevel="0" collapsed="false">
      <c r="A1408" s="52" t="s">
        <v>2364</v>
      </c>
      <c r="B1408" s="53" t="n">
        <v>2803</v>
      </c>
      <c r="C1408" s="54" t="s">
        <v>10091</v>
      </c>
    </row>
    <row r="1409" customFormat="false" ht="12.75" hidden="false" customHeight="false" outlineLevel="0" collapsed="false">
      <c r="A1409" s="52" t="s">
        <v>10092</v>
      </c>
      <c r="B1409" s="53" t="n">
        <v>2805</v>
      </c>
      <c r="C1409" s="54" t="s">
        <v>10093</v>
      </c>
    </row>
    <row r="1410" customFormat="false" ht="12.75" hidden="false" customHeight="false" outlineLevel="0" collapsed="false">
      <c r="A1410" s="52" t="s">
        <v>10094</v>
      </c>
      <c r="B1410" s="53" t="n">
        <v>2809</v>
      </c>
      <c r="C1410" s="54" t="s">
        <v>10095</v>
      </c>
    </row>
    <row r="1411" customFormat="false" ht="12.75" hidden="false" customHeight="false" outlineLevel="0" collapsed="false">
      <c r="A1411" s="52" t="s">
        <v>5453</v>
      </c>
      <c r="B1411" s="53" t="n">
        <v>2811</v>
      </c>
      <c r="C1411" s="54" t="s">
        <v>10096</v>
      </c>
    </row>
    <row r="1412" customFormat="false" ht="12.75" hidden="false" customHeight="false" outlineLevel="0" collapsed="false">
      <c r="A1412" s="52" t="s">
        <v>3007</v>
      </c>
      <c r="B1412" s="53" t="n">
        <v>2813</v>
      </c>
      <c r="C1412" s="53" t="s">
        <v>10097</v>
      </c>
    </row>
    <row r="1413" customFormat="false" ht="12.75" hidden="false" customHeight="false" outlineLevel="0" collapsed="false">
      <c r="A1413" s="52" t="s">
        <v>4276</v>
      </c>
      <c r="B1413" s="53" t="n">
        <v>2815</v>
      </c>
      <c r="C1413" s="54" t="s">
        <v>10098</v>
      </c>
    </row>
    <row r="1414" customFormat="false" ht="12.75" hidden="false" customHeight="false" outlineLevel="0" collapsed="false">
      <c r="A1414" s="52" t="s">
        <v>10099</v>
      </c>
      <c r="B1414" s="53" t="n">
        <v>2817</v>
      </c>
      <c r="C1414" s="53" t="s">
        <v>10100</v>
      </c>
    </row>
    <row r="1415" customFormat="false" ht="12.75" hidden="false" customHeight="false" outlineLevel="0" collapsed="false">
      <c r="A1415" s="52" t="s">
        <v>10101</v>
      </c>
      <c r="B1415" s="53" t="n">
        <v>2819</v>
      </c>
      <c r="C1415" s="53" t="s">
        <v>10102</v>
      </c>
    </row>
    <row r="1416" customFormat="false" ht="12.75" hidden="false" customHeight="false" outlineLevel="0" collapsed="false">
      <c r="A1416" s="52" t="s">
        <v>10103</v>
      </c>
      <c r="B1416" s="53" t="n">
        <v>2821</v>
      </c>
      <c r="C1416" s="54" t="s">
        <v>10104</v>
      </c>
    </row>
    <row r="1417" customFormat="false" ht="12.75" hidden="false" customHeight="false" outlineLevel="0" collapsed="false">
      <c r="A1417" s="52" t="s">
        <v>10105</v>
      </c>
      <c r="B1417" s="53" t="n">
        <v>2823</v>
      </c>
      <c r="C1417" s="54" t="s">
        <v>10106</v>
      </c>
    </row>
    <row r="1418" customFormat="false" ht="12.75" hidden="false" customHeight="false" outlineLevel="0" collapsed="false">
      <c r="A1418" s="52" t="s">
        <v>10107</v>
      </c>
      <c r="B1418" s="53" t="n">
        <v>2825</v>
      </c>
      <c r="C1418" s="54" t="s">
        <v>10108</v>
      </c>
    </row>
    <row r="1419" customFormat="false" ht="12.75" hidden="false" customHeight="false" outlineLevel="0" collapsed="false">
      <c r="A1419" s="52" t="s">
        <v>10109</v>
      </c>
      <c r="B1419" s="53" t="n">
        <v>2826</v>
      </c>
      <c r="C1419" s="53" t="s">
        <v>10110</v>
      </c>
    </row>
    <row r="1420" customFormat="false" ht="12.75" hidden="false" customHeight="false" outlineLevel="0" collapsed="false">
      <c r="A1420" s="52" t="s">
        <v>10111</v>
      </c>
      <c r="B1420" s="53" t="n">
        <v>2827</v>
      </c>
      <c r="C1420" s="54" t="s">
        <v>10112</v>
      </c>
    </row>
    <row r="1421" customFormat="false" ht="12.75" hidden="false" customHeight="false" outlineLevel="0" collapsed="false">
      <c r="A1421" s="52" t="s">
        <v>6444</v>
      </c>
      <c r="B1421" s="53" t="n">
        <v>2829</v>
      </c>
      <c r="C1421" s="53" t="s">
        <v>10113</v>
      </c>
    </row>
    <row r="1422" customFormat="false" ht="12.75" hidden="false" customHeight="false" outlineLevel="0" collapsed="false">
      <c r="A1422" s="52" t="s">
        <v>3698</v>
      </c>
      <c r="B1422" s="53" t="n">
        <v>2830</v>
      </c>
      <c r="C1422" s="54" t="s">
        <v>10114</v>
      </c>
    </row>
    <row r="1423" customFormat="false" ht="12.75" hidden="false" customHeight="false" outlineLevel="0" collapsed="false">
      <c r="A1423" s="52" t="s">
        <v>2364</v>
      </c>
      <c r="B1423" s="53" t="n">
        <v>2831</v>
      </c>
      <c r="C1423" s="54" t="s">
        <v>10115</v>
      </c>
    </row>
    <row r="1424" customFormat="false" ht="12.75" hidden="false" customHeight="false" outlineLevel="0" collapsed="false">
      <c r="A1424" s="52" t="s">
        <v>10116</v>
      </c>
      <c r="B1424" s="53" t="n">
        <v>2832</v>
      </c>
      <c r="C1424" s="54" t="s">
        <v>10117</v>
      </c>
    </row>
    <row r="1425" customFormat="false" ht="12.75" hidden="false" customHeight="false" outlineLevel="0" collapsed="false">
      <c r="A1425" s="52" t="s">
        <v>10118</v>
      </c>
      <c r="B1425" s="53" t="n">
        <v>2833</v>
      </c>
      <c r="C1425" s="54" t="s">
        <v>10119</v>
      </c>
    </row>
    <row r="1426" customFormat="false" ht="12.75" hidden="false" customHeight="false" outlineLevel="0" collapsed="false">
      <c r="A1426" s="52" t="s">
        <v>1941</v>
      </c>
      <c r="B1426" s="53" t="n">
        <v>2834</v>
      </c>
      <c r="C1426" s="53" t="s">
        <v>10120</v>
      </c>
    </row>
    <row r="1427" customFormat="false" ht="12.75" hidden="false" customHeight="false" outlineLevel="0" collapsed="false">
      <c r="A1427" s="52" t="s">
        <v>817</v>
      </c>
      <c r="B1427" s="53" t="n">
        <v>2835</v>
      </c>
      <c r="C1427" s="53" t="s">
        <v>10121</v>
      </c>
    </row>
    <row r="1428" customFormat="false" ht="12.75" hidden="false" customHeight="false" outlineLevel="0" collapsed="false">
      <c r="A1428" s="52" t="s">
        <v>2447</v>
      </c>
      <c r="B1428" s="53" t="n">
        <v>2836</v>
      </c>
      <c r="C1428" s="53" t="s">
        <v>10122</v>
      </c>
    </row>
    <row r="1429" customFormat="false" ht="12.75" hidden="false" customHeight="false" outlineLevel="0" collapsed="false">
      <c r="A1429" s="52" t="s">
        <v>3646</v>
      </c>
      <c r="B1429" s="53" t="n">
        <v>2837</v>
      </c>
      <c r="C1429" s="53" t="s">
        <v>10123</v>
      </c>
    </row>
    <row r="1430" customFormat="false" ht="12.75" hidden="false" customHeight="false" outlineLevel="0" collapsed="false">
      <c r="A1430" s="52" t="s">
        <v>10124</v>
      </c>
      <c r="B1430" s="53" t="n">
        <v>2838</v>
      </c>
      <c r="C1430" s="54" t="s">
        <v>10125</v>
      </c>
    </row>
    <row r="1431" customFormat="false" ht="12.75" hidden="false" customHeight="false" outlineLevel="0" collapsed="false">
      <c r="A1431" s="52" t="s">
        <v>10126</v>
      </c>
      <c r="B1431" s="53" t="n">
        <v>2839</v>
      </c>
      <c r="C1431" s="53" t="s">
        <v>10127</v>
      </c>
    </row>
    <row r="1432" customFormat="false" ht="12.75" hidden="false" customHeight="false" outlineLevel="0" collapsed="false">
      <c r="A1432" s="52" t="s">
        <v>10128</v>
      </c>
      <c r="B1432" s="53" t="n">
        <v>2840</v>
      </c>
      <c r="C1432" s="54" t="s">
        <v>10129</v>
      </c>
    </row>
    <row r="1433" customFormat="false" ht="12.75" hidden="false" customHeight="false" outlineLevel="0" collapsed="false">
      <c r="A1433" s="52" t="s">
        <v>811</v>
      </c>
      <c r="B1433" s="53" t="n">
        <v>2841</v>
      </c>
      <c r="C1433" s="54" t="s">
        <v>10130</v>
      </c>
    </row>
    <row r="1434" customFormat="false" ht="12.75" hidden="false" customHeight="false" outlineLevel="0" collapsed="false">
      <c r="A1434" s="52" t="s">
        <v>10131</v>
      </c>
      <c r="B1434" s="53" t="n">
        <v>2842</v>
      </c>
      <c r="C1434" s="54" t="s">
        <v>10132</v>
      </c>
    </row>
    <row r="1435" customFormat="false" ht="12.75" hidden="false" customHeight="false" outlineLevel="0" collapsed="false">
      <c r="A1435" s="52" t="s">
        <v>811</v>
      </c>
      <c r="B1435" s="53" t="n">
        <v>2843</v>
      </c>
      <c r="C1435" s="54" t="s">
        <v>10133</v>
      </c>
    </row>
    <row r="1436" customFormat="false" ht="12.75" hidden="false" customHeight="false" outlineLevel="0" collapsed="false">
      <c r="A1436" s="52" t="s">
        <v>2212</v>
      </c>
      <c r="B1436" s="53" t="n">
        <v>2844</v>
      </c>
      <c r="C1436" s="54" t="s">
        <v>10134</v>
      </c>
    </row>
    <row r="1437" customFormat="false" ht="12.75" hidden="false" customHeight="false" outlineLevel="0" collapsed="false">
      <c r="A1437" s="52" t="s">
        <v>10135</v>
      </c>
      <c r="B1437" s="53" t="n">
        <v>2845</v>
      </c>
      <c r="C1437" s="54" t="s">
        <v>10136</v>
      </c>
    </row>
    <row r="1438" customFormat="false" ht="12.75" hidden="false" customHeight="false" outlineLevel="0" collapsed="false">
      <c r="A1438" s="52" t="s">
        <v>10137</v>
      </c>
      <c r="B1438" s="53" t="n">
        <v>2846</v>
      </c>
      <c r="C1438" s="54" t="s">
        <v>10138</v>
      </c>
    </row>
    <row r="1439" customFormat="false" ht="12.75" hidden="false" customHeight="false" outlineLevel="0" collapsed="false">
      <c r="A1439" s="52" t="s">
        <v>10139</v>
      </c>
      <c r="B1439" s="53" t="n">
        <v>2847</v>
      </c>
      <c r="C1439" s="54" t="s">
        <v>10140</v>
      </c>
    </row>
    <row r="1440" customFormat="false" ht="12.75" hidden="false" customHeight="false" outlineLevel="0" collapsed="false">
      <c r="A1440" s="52" t="s">
        <v>845</v>
      </c>
      <c r="B1440" s="53" t="n">
        <v>2848</v>
      </c>
      <c r="C1440" s="54" t="s">
        <v>10141</v>
      </c>
    </row>
    <row r="1441" customFormat="false" ht="12.75" hidden="false" customHeight="false" outlineLevel="0" collapsed="false">
      <c r="A1441" s="52" t="s">
        <v>8838</v>
      </c>
      <c r="B1441" s="53" t="n">
        <v>2849</v>
      </c>
      <c r="C1441" s="53" t="s">
        <v>10142</v>
      </c>
    </row>
    <row r="1442" customFormat="false" ht="12.75" hidden="false" customHeight="false" outlineLevel="0" collapsed="false">
      <c r="A1442" s="52" t="s">
        <v>10143</v>
      </c>
      <c r="B1442" s="53" t="n">
        <v>2850</v>
      </c>
      <c r="C1442" s="53" t="s">
        <v>10144</v>
      </c>
    </row>
    <row r="1443" customFormat="false" ht="12.75" hidden="false" customHeight="false" outlineLevel="0" collapsed="false">
      <c r="A1443" s="52" t="s">
        <v>2610</v>
      </c>
      <c r="B1443" s="53" t="n">
        <v>2851</v>
      </c>
      <c r="C1443" s="53" t="s">
        <v>10145</v>
      </c>
    </row>
    <row r="1444" customFormat="false" ht="12.75" hidden="false" customHeight="false" outlineLevel="0" collapsed="false">
      <c r="A1444" s="52" t="s">
        <v>3550</v>
      </c>
      <c r="B1444" s="53" t="n">
        <v>2852</v>
      </c>
      <c r="C1444" s="54" t="s">
        <v>10146</v>
      </c>
    </row>
    <row r="1445" customFormat="false" ht="12.75" hidden="false" customHeight="false" outlineLevel="0" collapsed="false">
      <c r="A1445" s="52" t="s">
        <v>3140</v>
      </c>
      <c r="B1445" s="53" t="n">
        <v>2853</v>
      </c>
      <c r="C1445" s="53" t="s">
        <v>10147</v>
      </c>
    </row>
    <row r="1446" customFormat="false" ht="12.75" hidden="false" customHeight="false" outlineLevel="0" collapsed="false">
      <c r="A1446" s="52" t="s">
        <v>1176</v>
      </c>
      <c r="B1446" s="53" t="n">
        <v>2854</v>
      </c>
      <c r="C1446" s="53" t="s">
        <v>10148</v>
      </c>
    </row>
    <row r="1447" customFormat="false" ht="12.75" hidden="false" customHeight="false" outlineLevel="0" collapsed="false">
      <c r="A1447" s="52" t="s">
        <v>8872</v>
      </c>
      <c r="B1447" s="53" t="n">
        <v>2855</v>
      </c>
      <c r="C1447" s="54" t="s">
        <v>10149</v>
      </c>
    </row>
    <row r="1448" customFormat="false" ht="12.75" hidden="false" customHeight="false" outlineLevel="0" collapsed="false">
      <c r="A1448" s="52" t="s">
        <v>10150</v>
      </c>
      <c r="B1448" s="53" t="n">
        <v>2856</v>
      </c>
      <c r="C1448" s="53" t="s">
        <v>10151</v>
      </c>
    </row>
    <row r="1449" customFormat="false" ht="12.75" hidden="false" customHeight="false" outlineLevel="0" collapsed="false">
      <c r="A1449" s="52" t="s">
        <v>845</v>
      </c>
      <c r="B1449" s="53" t="n">
        <v>2857</v>
      </c>
      <c r="C1449" s="54" t="s">
        <v>10152</v>
      </c>
    </row>
    <row r="1450" customFormat="false" ht="12.75" hidden="false" customHeight="false" outlineLevel="0" collapsed="false">
      <c r="A1450" s="52" t="s">
        <v>7340</v>
      </c>
      <c r="B1450" s="53" t="n">
        <v>2859</v>
      </c>
      <c r="C1450" s="53" t="s">
        <v>10153</v>
      </c>
    </row>
    <row r="1451" customFormat="false" ht="12.75" hidden="false" customHeight="false" outlineLevel="0" collapsed="false">
      <c r="A1451" s="52" t="s">
        <v>10154</v>
      </c>
      <c r="B1451" s="53" t="n">
        <v>2861</v>
      </c>
      <c r="C1451" s="53" t="s">
        <v>10155</v>
      </c>
    </row>
    <row r="1452" customFormat="false" ht="12.75" hidden="false" customHeight="false" outlineLevel="0" collapsed="false">
      <c r="A1452" s="52" t="s">
        <v>10156</v>
      </c>
      <c r="B1452" s="53" t="n">
        <v>2862</v>
      </c>
      <c r="C1452" s="54" t="s">
        <v>10157</v>
      </c>
    </row>
    <row r="1453" customFormat="false" ht="12.75" hidden="false" customHeight="false" outlineLevel="0" collapsed="false">
      <c r="A1453" s="52" t="s">
        <v>811</v>
      </c>
      <c r="B1453" s="53" t="n">
        <v>2864</v>
      </c>
      <c r="C1453" s="54" t="s">
        <v>10158</v>
      </c>
    </row>
    <row r="1454" customFormat="false" ht="12.75" hidden="false" customHeight="false" outlineLevel="0" collapsed="false">
      <c r="A1454" s="52" t="s">
        <v>10159</v>
      </c>
      <c r="B1454" s="53" t="n">
        <v>2865</v>
      </c>
      <c r="C1454" s="53" t="s">
        <v>10160</v>
      </c>
    </row>
    <row r="1455" customFormat="false" ht="12.75" hidden="false" customHeight="false" outlineLevel="0" collapsed="false">
      <c r="A1455" s="52" t="s">
        <v>10161</v>
      </c>
      <c r="B1455" s="53" t="n">
        <v>2866</v>
      </c>
      <c r="C1455" s="53" t="s">
        <v>10162</v>
      </c>
    </row>
    <row r="1456" customFormat="false" ht="12.75" hidden="false" customHeight="false" outlineLevel="0" collapsed="false">
      <c r="A1456" s="52" t="s">
        <v>10163</v>
      </c>
      <c r="B1456" s="53" t="n">
        <v>2867</v>
      </c>
      <c r="C1456" s="54" t="s">
        <v>10164</v>
      </c>
    </row>
    <row r="1457" customFormat="false" ht="12.75" hidden="false" customHeight="false" outlineLevel="0" collapsed="false">
      <c r="A1457" s="52" t="s">
        <v>10165</v>
      </c>
      <c r="B1457" s="53" t="n">
        <v>2869</v>
      </c>
      <c r="C1457" s="53" t="s">
        <v>10166</v>
      </c>
    </row>
    <row r="1458" customFormat="false" ht="12.75" hidden="false" customHeight="false" outlineLevel="0" collapsed="false">
      <c r="A1458" s="52" t="s">
        <v>2532</v>
      </c>
      <c r="B1458" s="53" t="n">
        <v>2871</v>
      </c>
      <c r="C1458" s="53" t="s">
        <v>10167</v>
      </c>
    </row>
    <row r="1459" customFormat="false" ht="12.75" hidden="false" customHeight="false" outlineLevel="0" collapsed="false">
      <c r="A1459" s="52" t="s">
        <v>7472</v>
      </c>
      <c r="B1459" s="53" t="n">
        <v>2872</v>
      </c>
      <c r="C1459" s="54" t="s">
        <v>10168</v>
      </c>
    </row>
    <row r="1460" customFormat="false" ht="12.75" hidden="false" customHeight="false" outlineLevel="0" collapsed="false">
      <c r="A1460" s="52" t="s">
        <v>10169</v>
      </c>
      <c r="B1460" s="53" t="n">
        <v>2873</v>
      </c>
      <c r="C1460" s="54" t="s">
        <v>10170</v>
      </c>
    </row>
    <row r="1461" customFormat="false" ht="12.75" hidden="false" customHeight="false" outlineLevel="0" collapsed="false">
      <c r="A1461" s="52" t="s">
        <v>10171</v>
      </c>
      <c r="B1461" s="53" t="n">
        <v>2874</v>
      </c>
      <c r="C1461" s="53" t="s">
        <v>10172</v>
      </c>
    </row>
    <row r="1462" customFormat="false" ht="12.75" hidden="false" customHeight="false" outlineLevel="0" collapsed="false">
      <c r="A1462" s="52" t="s">
        <v>10173</v>
      </c>
      <c r="B1462" s="53" t="n">
        <v>2875</v>
      </c>
      <c r="C1462" s="54" t="s">
        <v>10174</v>
      </c>
    </row>
    <row r="1463" customFormat="false" ht="12.75" hidden="false" customHeight="false" outlineLevel="0" collapsed="false">
      <c r="A1463" s="52" t="s">
        <v>10175</v>
      </c>
      <c r="B1463" s="53" t="n">
        <v>2876</v>
      </c>
      <c r="C1463" s="53" t="s">
        <v>10176</v>
      </c>
    </row>
    <row r="1464" customFormat="false" ht="12.75" hidden="false" customHeight="false" outlineLevel="0" collapsed="false">
      <c r="A1464" s="52" t="s">
        <v>10177</v>
      </c>
      <c r="B1464" s="53" t="n">
        <v>2877</v>
      </c>
      <c r="C1464" s="54" t="s">
        <v>10178</v>
      </c>
    </row>
    <row r="1465" customFormat="false" ht="12.75" hidden="false" customHeight="false" outlineLevel="0" collapsed="false">
      <c r="A1465" s="52" t="s">
        <v>2428</v>
      </c>
      <c r="B1465" s="53" t="n">
        <v>2879</v>
      </c>
      <c r="C1465" s="54" t="s">
        <v>10179</v>
      </c>
    </row>
    <row r="1466" customFormat="false" ht="12.75" hidden="false" customHeight="false" outlineLevel="0" collapsed="false">
      <c r="A1466" s="52" t="s">
        <v>10180</v>
      </c>
      <c r="B1466" s="53" t="n">
        <v>2880</v>
      </c>
      <c r="C1466" s="53" t="s">
        <v>10181</v>
      </c>
    </row>
    <row r="1467" customFormat="false" ht="12.75" hidden="false" customHeight="false" outlineLevel="0" collapsed="false">
      <c r="A1467" s="52" t="s">
        <v>2792</v>
      </c>
      <c r="B1467" s="53" t="n">
        <v>2881</v>
      </c>
      <c r="C1467" s="53" t="s">
        <v>10182</v>
      </c>
    </row>
    <row r="1468" customFormat="false" ht="12.75" hidden="false" customHeight="false" outlineLevel="0" collapsed="false">
      <c r="A1468" s="52" t="s">
        <v>2978</v>
      </c>
      <c r="B1468" s="53" t="n">
        <v>2882</v>
      </c>
      <c r="C1468" s="54" t="s">
        <v>10183</v>
      </c>
    </row>
    <row r="1469" customFormat="false" ht="12.75" hidden="false" customHeight="false" outlineLevel="0" collapsed="false">
      <c r="A1469" s="52" t="s">
        <v>10184</v>
      </c>
      <c r="B1469" s="53" t="n">
        <v>2883</v>
      </c>
      <c r="C1469" s="54" t="s">
        <v>10185</v>
      </c>
    </row>
    <row r="1470" customFormat="false" ht="12.75" hidden="false" customHeight="false" outlineLevel="0" collapsed="false">
      <c r="A1470" s="52" t="s">
        <v>3186</v>
      </c>
      <c r="B1470" s="53" t="n">
        <v>2884</v>
      </c>
      <c r="C1470" s="53" t="s">
        <v>10186</v>
      </c>
    </row>
    <row r="1471" customFormat="false" ht="12.75" hidden="false" customHeight="false" outlineLevel="0" collapsed="false">
      <c r="A1471" s="52" t="s">
        <v>6618</v>
      </c>
      <c r="B1471" s="53" t="n">
        <v>2885</v>
      </c>
      <c r="C1471" s="54" t="s">
        <v>10187</v>
      </c>
    </row>
    <row r="1472" customFormat="false" ht="12.75" hidden="false" customHeight="false" outlineLevel="0" collapsed="false">
      <c r="A1472" s="52" t="s">
        <v>2259</v>
      </c>
      <c r="B1472" s="53" t="n">
        <v>2887</v>
      </c>
      <c r="C1472" s="54" t="s">
        <v>10188</v>
      </c>
    </row>
    <row r="1473" customFormat="false" ht="12.75" hidden="false" customHeight="false" outlineLevel="0" collapsed="false">
      <c r="A1473" s="52" t="s">
        <v>10189</v>
      </c>
      <c r="B1473" s="53" t="n">
        <v>2888</v>
      </c>
      <c r="C1473" s="53" t="s">
        <v>10190</v>
      </c>
    </row>
    <row r="1474" customFormat="false" ht="12.75" hidden="false" customHeight="false" outlineLevel="0" collapsed="false">
      <c r="A1474" s="52" t="s">
        <v>10191</v>
      </c>
      <c r="B1474" s="53" t="n">
        <v>2890</v>
      </c>
      <c r="C1474" s="53" t="s">
        <v>10192</v>
      </c>
    </row>
    <row r="1475" customFormat="false" ht="12.75" hidden="false" customHeight="false" outlineLevel="0" collapsed="false">
      <c r="A1475" s="52" t="s">
        <v>2232</v>
      </c>
      <c r="B1475" s="53" t="n">
        <v>2892</v>
      </c>
      <c r="C1475" s="53" t="s">
        <v>10193</v>
      </c>
    </row>
    <row r="1476" customFormat="false" ht="12.75" hidden="false" customHeight="false" outlineLevel="0" collapsed="false">
      <c r="A1476" s="52" t="s">
        <v>3481</v>
      </c>
      <c r="B1476" s="53" t="n">
        <v>2893</v>
      </c>
      <c r="C1476" s="54" t="s">
        <v>10194</v>
      </c>
    </row>
    <row r="1477" customFormat="false" ht="12.75" hidden="false" customHeight="false" outlineLevel="0" collapsed="false">
      <c r="A1477" s="52" t="s">
        <v>6459</v>
      </c>
      <c r="B1477" s="53" t="n">
        <v>2894</v>
      </c>
      <c r="C1477" s="54" t="s">
        <v>10195</v>
      </c>
    </row>
    <row r="1478" customFormat="false" ht="12.75" hidden="false" customHeight="false" outlineLevel="0" collapsed="false">
      <c r="A1478" s="52" t="s">
        <v>10196</v>
      </c>
      <c r="B1478" s="53" t="n">
        <v>2895</v>
      </c>
      <c r="C1478" s="54" t="s">
        <v>10197</v>
      </c>
    </row>
    <row r="1479" customFormat="false" ht="12.75" hidden="false" customHeight="false" outlineLevel="0" collapsed="false">
      <c r="A1479" s="52" t="s">
        <v>2743</v>
      </c>
      <c r="B1479" s="53" t="n">
        <v>2896</v>
      </c>
      <c r="C1479" s="54" t="s">
        <v>10198</v>
      </c>
    </row>
    <row r="1480" customFormat="false" ht="12.75" hidden="false" customHeight="false" outlineLevel="0" collapsed="false">
      <c r="A1480" s="52" t="s">
        <v>10199</v>
      </c>
      <c r="B1480" s="53" t="n">
        <v>2897</v>
      </c>
      <c r="C1480" s="54" t="s">
        <v>10200</v>
      </c>
    </row>
    <row r="1481" customFormat="false" ht="12.75" hidden="false" customHeight="false" outlineLevel="0" collapsed="false">
      <c r="A1481" s="52" t="s">
        <v>6258</v>
      </c>
      <c r="B1481" s="53" t="n">
        <v>2898</v>
      </c>
      <c r="C1481" s="54" t="s">
        <v>10201</v>
      </c>
    </row>
    <row r="1482" customFormat="false" ht="12.75" hidden="false" customHeight="false" outlineLevel="0" collapsed="false">
      <c r="A1482" s="52" t="s">
        <v>2966</v>
      </c>
      <c r="B1482" s="53" t="n">
        <v>2900</v>
      </c>
      <c r="C1482" s="54" t="s">
        <v>10202</v>
      </c>
    </row>
    <row r="1483" customFormat="false" ht="12.75" hidden="false" customHeight="false" outlineLevel="0" collapsed="false">
      <c r="A1483" s="52" t="s">
        <v>10203</v>
      </c>
      <c r="B1483" s="53" t="n">
        <v>2901</v>
      </c>
      <c r="C1483" s="53" t="s">
        <v>10204</v>
      </c>
    </row>
    <row r="1484" customFormat="false" ht="12.75" hidden="false" customHeight="false" outlineLevel="0" collapsed="false">
      <c r="A1484" s="52" t="s">
        <v>3481</v>
      </c>
      <c r="B1484" s="53" t="n">
        <v>2902</v>
      </c>
      <c r="C1484" s="53" t="s">
        <v>10205</v>
      </c>
    </row>
    <row r="1485" customFormat="false" ht="12.75" hidden="false" customHeight="false" outlineLevel="0" collapsed="false">
      <c r="A1485" s="52" t="s">
        <v>10206</v>
      </c>
      <c r="B1485" s="53" t="n">
        <v>2903</v>
      </c>
      <c r="C1485" s="54" t="s">
        <v>10207</v>
      </c>
    </row>
    <row r="1486" customFormat="false" ht="12.75" hidden="false" customHeight="false" outlineLevel="0" collapsed="false">
      <c r="A1486" s="52" t="s">
        <v>10208</v>
      </c>
      <c r="B1486" s="53" t="n">
        <v>2904</v>
      </c>
      <c r="C1486" s="54" t="s">
        <v>10209</v>
      </c>
    </row>
    <row r="1487" customFormat="false" ht="12.75" hidden="false" customHeight="false" outlineLevel="0" collapsed="false">
      <c r="A1487" s="52" t="s">
        <v>10210</v>
      </c>
      <c r="B1487" s="53" t="n">
        <v>2905</v>
      </c>
      <c r="C1487" s="54" t="s">
        <v>10211</v>
      </c>
    </row>
    <row r="1488" customFormat="false" ht="12.75" hidden="false" customHeight="false" outlineLevel="0" collapsed="false">
      <c r="A1488" s="52" t="s">
        <v>10212</v>
      </c>
      <c r="B1488" s="53" t="n">
        <v>2906</v>
      </c>
      <c r="C1488" s="54" t="s">
        <v>10213</v>
      </c>
    </row>
    <row r="1489" customFormat="false" ht="12.75" hidden="false" customHeight="false" outlineLevel="0" collapsed="false">
      <c r="A1489" s="52" t="s">
        <v>10214</v>
      </c>
      <c r="B1489" s="53" t="n">
        <v>2907</v>
      </c>
      <c r="C1489" s="53" t="s">
        <v>10215</v>
      </c>
    </row>
    <row r="1490" customFormat="false" ht="12.75" hidden="false" customHeight="false" outlineLevel="0" collapsed="false">
      <c r="A1490" s="52" t="s">
        <v>10216</v>
      </c>
      <c r="B1490" s="53" t="n">
        <v>2908</v>
      </c>
      <c r="C1490" s="54" t="s">
        <v>10217</v>
      </c>
    </row>
    <row r="1491" customFormat="false" ht="12.75" hidden="false" customHeight="false" outlineLevel="0" collapsed="false">
      <c r="A1491" s="52" t="s">
        <v>10218</v>
      </c>
      <c r="B1491" s="53" t="n">
        <v>2909</v>
      </c>
      <c r="C1491" s="54" t="s">
        <v>10219</v>
      </c>
    </row>
    <row r="1492" customFormat="false" ht="12.75" hidden="false" customHeight="false" outlineLevel="0" collapsed="false">
      <c r="A1492" s="52" t="s">
        <v>10220</v>
      </c>
      <c r="B1492" s="53" t="n">
        <v>2910</v>
      </c>
      <c r="C1492" s="54" t="s">
        <v>10221</v>
      </c>
    </row>
    <row r="1493" customFormat="false" ht="12.75" hidden="false" customHeight="false" outlineLevel="0" collapsed="false">
      <c r="A1493" s="52" t="s">
        <v>2966</v>
      </c>
      <c r="B1493" s="53" t="n">
        <v>2911</v>
      </c>
      <c r="C1493" s="54" t="s">
        <v>10222</v>
      </c>
    </row>
    <row r="1494" customFormat="false" ht="12.75" hidden="false" customHeight="false" outlineLevel="0" collapsed="false">
      <c r="A1494" s="52" t="s">
        <v>2966</v>
      </c>
      <c r="B1494" s="53" t="n">
        <v>2912</v>
      </c>
      <c r="C1494" s="53" t="s">
        <v>10223</v>
      </c>
    </row>
    <row r="1495" customFormat="false" ht="12.75" hidden="false" customHeight="false" outlineLevel="0" collapsed="false">
      <c r="A1495" s="52" t="s">
        <v>2966</v>
      </c>
      <c r="B1495" s="53" t="n">
        <v>2913</v>
      </c>
      <c r="C1495" s="54" t="s">
        <v>10224</v>
      </c>
    </row>
    <row r="1496" customFormat="false" ht="12.75" hidden="false" customHeight="false" outlineLevel="0" collapsed="false">
      <c r="A1496" s="52" t="s">
        <v>2966</v>
      </c>
      <c r="B1496" s="53" t="n">
        <v>2914</v>
      </c>
      <c r="C1496" s="54" t="s">
        <v>10225</v>
      </c>
    </row>
    <row r="1497" customFormat="false" ht="12.75" hidden="false" customHeight="false" outlineLevel="0" collapsed="false">
      <c r="A1497" s="52" t="s">
        <v>4462</v>
      </c>
      <c r="B1497" s="53" t="n">
        <v>2915</v>
      </c>
      <c r="C1497" s="53" t="s">
        <v>10226</v>
      </c>
    </row>
    <row r="1498" customFormat="false" ht="12.75" hidden="false" customHeight="false" outlineLevel="0" collapsed="false">
      <c r="A1498" s="52" t="s">
        <v>2763</v>
      </c>
      <c r="B1498" s="53" t="n">
        <v>2916</v>
      </c>
      <c r="C1498" s="53" t="s">
        <v>10227</v>
      </c>
    </row>
    <row r="1499" customFormat="false" ht="12.75" hidden="false" customHeight="false" outlineLevel="0" collapsed="false">
      <c r="A1499" s="52" t="s">
        <v>10228</v>
      </c>
      <c r="B1499" s="53" t="n">
        <v>2917</v>
      </c>
      <c r="C1499" s="54" t="s">
        <v>10229</v>
      </c>
    </row>
    <row r="1500" customFormat="false" ht="12.75" hidden="false" customHeight="false" outlineLevel="0" collapsed="false">
      <c r="A1500" s="52" t="s">
        <v>10230</v>
      </c>
      <c r="B1500" s="53" t="n">
        <v>2918</v>
      </c>
      <c r="C1500" s="53" t="s">
        <v>10231</v>
      </c>
    </row>
    <row r="1501" customFormat="false" ht="12.75" hidden="false" customHeight="false" outlineLevel="0" collapsed="false">
      <c r="A1501" s="52" t="s">
        <v>10232</v>
      </c>
      <c r="B1501" s="53" t="n">
        <v>2919</v>
      </c>
      <c r="C1501" s="54" t="s">
        <v>10233</v>
      </c>
    </row>
    <row r="1502" customFormat="false" ht="12.75" hidden="false" customHeight="false" outlineLevel="0" collapsed="false">
      <c r="A1502" s="52" t="s">
        <v>7527</v>
      </c>
      <c r="B1502" s="53" t="n">
        <v>2920</v>
      </c>
      <c r="C1502" s="54" t="s">
        <v>10234</v>
      </c>
    </row>
    <row r="1503" customFormat="false" ht="12.75" hidden="false" customHeight="false" outlineLevel="0" collapsed="false">
      <c r="A1503" s="52" t="s">
        <v>2734</v>
      </c>
      <c r="B1503" s="53" t="n">
        <v>2921</v>
      </c>
      <c r="C1503" s="54" t="s">
        <v>10235</v>
      </c>
    </row>
    <row r="1504" customFormat="false" ht="12.75" hidden="false" customHeight="false" outlineLevel="0" collapsed="false">
      <c r="A1504" s="52" t="s">
        <v>10236</v>
      </c>
      <c r="B1504" s="53" t="n">
        <v>2922</v>
      </c>
      <c r="C1504" s="54" t="s">
        <v>10237</v>
      </c>
    </row>
    <row r="1505" customFormat="false" ht="12.75" hidden="false" customHeight="false" outlineLevel="0" collapsed="false">
      <c r="A1505" s="52" t="s">
        <v>10238</v>
      </c>
      <c r="B1505" s="53" t="n">
        <v>2923</v>
      </c>
      <c r="C1505" s="54" t="s">
        <v>10239</v>
      </c>
    </row>
    <row r="1506" customFormat="false" ht="12.75" hidden="false" customHeight="false" outlineLevel="0" collapsed="false">
      <c r="A1506" s="52" t="s">
        <v>10240</v>
      </c>
      <c r="B1506" s="53" t="n">
        <v>2924</v>
      </c>
      <c r="C1506" s="54" t="s">
        <v>10241</v>
      </c>
    </row>
    <row r="1507" customFormat="false" ht="12.75" hidden="false" customHeight="false" outlineLevel="0" collapsed="false">
      <c r="A1507" s="52" t="s">
        <v>10242</v>
      </c>
      <c r="B1507" s="53" t="n">
        <v>2925</v>
      </c>
      <c r="C1507" s="54" t="s">
        <v>10243</v>
      </c>
    </row>
    <row r="1508" customFormat="false" ht="12.75" hidden="false" customHeight="false" outlineLevel="0" collapsed="false">
      <c r="A1508" s="52" t="s">
        <v>10244</v>
      </c>
      <c r="B1508" s="53" t="n">
        <v>2926</v>
      </c>
      <c r="C1508" s="54" t="s">
        <v>10245</v>
      </c>
    </row>
    <row r="1509" customFormat="false" ht="12.75" hidden="false" customHeight="false" outlineLevel="0" collapsed="false">
      <c r="A1509" s="52" t="s">
        <v>10246</v>
      </c>
      <c r="B1509" s="53" t="n">
        <v>2927</v>
      </c>
      <c r="C1509" s="54" t="s">
        <v>10247</v>
      </c>
    </row>
    <row r="1510" customFormat="false" ht="12.75" hidden="false" customHeight="false" outlineLevel="0" collapsed="false">
      <c r="A1510" s="52" t="s">
        <v>2849</v>
      </c>
      <c r="B1510" s="53" t="n">
        <v>2928</v>
      </c>
      <c r="C1510" s="54" t="s">
        <v>10248</v>
      </c>
    </row>
    <row r="1511" customFormat="false" ht="12.75" hidden="false" customHeight="false" outlineLevel="0" collapsed="false">
      <c r="A1511" s="52" t="s">
        <v>10249</v>
      </c>
      <c r="B1511" s="53" t="n">
        <v>2929</v>
      </c>
      <c r="C1511" s="54" t="s">
        <v>10250</v>
      </c>
    </row>
    <row r="1512" customFormat="false" ht="12.75" hidden="false" customHeight="false" outlineLevel="0" collapsed="false">
      <c r="A1512" s="52" t="s">
        <v>10251</v>
      </c>
      <c r="B1512" s="53" t="n">
        <v>2930</v>
      </c>
      <c r="C1512" s="53" t="s">
        <v>10252</v>
      </c>
    </row>
    <row r="1513" customFormat="false" ht="12.75" hidden="false" customHeight="false" outlineLevel="0" collapsed="false">
      <c r="A1513" s="52" t="s">
        <v>2743</v>
      </c>
      <c r="B1513" s="53" t="n">
        <v>2932</v>
      </c>
      <c r="C1513" s="54" t="s">
        <v>10253</v>
      </c>
    </row>
    <row r="1514" customFormat="false" ht="12.75" hidden="false" customHeight="false" outlineLevel="0" collapsed="false">
      <c r="A1514" s="52" t="s">
        <v>2754</v>
      </c>
      <c r="B1514" s="53" t="n">
        <v>2933</v>
      </c>
      <c r="C1514" s="54" t="s">
        <v>10254</v>
      </c>
    </row>
    <row r="1515" customFormat="false" ht="12.75" hidden="false" customHeight="false" outlineLevel="0" collapsed="false">
      <c r="A1515" s="52" t="s">
        <v>2234</v>
      </c>
      <c r="B1515" s="53" t="n">
        <v>2934</v>
      </c>
      <c r="C1515" s="54" t="s">
        <v>10255</v>
      </c>
    </row>
    <row r="1516" customFormat="false" ht="12.75" hidden="false" customHeight="false" outlineLevel="0" collapsed="false">
      <c r="A1516" s="52" t="s">
        <v>2593</v>
      </c>
      <c r="B1516" s="53" t="n">
        <v>2935</v>
      </c>
      <c r="C1516" s="54" t="s">
        <v>10256</v>
      </c>
    </row>
    <row r="1517" customFormat="false" ht="12.75" hidden="false" customHeight="false" outlineLevel="0" collapsed="false">
      <c r="A1517" s="52" t="s">
        <v>10257</v>
      </c>
      <c r="B1517" s="53" t="n">
        <v>2936</v>
      </c>
      <c r="C1517" s="54" t="s">
        <v>10258</v>
      </c>
    </row>
    <row r="1518" customFormat="false" ht="12.75" hidden="false" customHeight="false" outlineLevel="0" collapsed="false">
      <c r="A1518" s="52" t="s">
        <v>2234</v>
      </c>
      <c r="B1518" s="53" t="n">
        <v>2938</v>
      </c>
      <c r="C1518" s="53" t="s">
        <v>10259</v>
      </c>
    </row>
    <row r="1519" customFormat="false" ht="12.75" hidden="false" customHeight="false" outlineLevel="0" collapsed="false">
      <c r="A1519" s="52" t="s">
        <v>2364</v>
      </c>
      <c r="B1519" s="53" t="n">
        <v>2940</v>
      </c>
      <c r="C1519" s="54" t="s">
        <v>10260</v>
      </c>
    </row>
    <row r="1520" customFormat="false" ht="12.75" hidden="false" customHeight="false" outlineLevel="0" collapsed="false">
      <c r="A1520" s="52" t="s">
        <v>10261</v>
      </c>
      <c r="B1520" s="53" t="n">
        <v>2941</v>
      </c>
      <c r="C1520" s="54" t="s">
        <v>10262</v>
      </c>
    </row>
    <row r="1521" customFormat="false" ht="12.75" hidden="false" customHeight="false" outlineLevel="0" collapsed="false">
      <c r="A1521" s="52" t="s">
        <v>2849</v>
      </c>
      <c r="B1521" s="53" t="n">
        <v>2942</v>
      </c>
      <c r="C1521" s="53" t="s">
        <v>10263</v>
      </c>
    </row>
    <row r="1522" customFormat="false" ht="12.75" hidden="false" customHeight="false" outlineLevel="0" collapsed="false">
      <c r="A1522" s="52" t="s">
        <v>845</v>
      </c>
      <c r="B1522" s="53" t="n">
        <v>2943</v>
      </c>
      <c r="C1522" s="54" t="s">
        <v>10264</v>
      </c>
    </row>
    <row r="1523" customFormat="false" ht="12.75" hidden="false" customHeight="false" outlineLevel="0" collapsed="false">
      <c r="A1523" s="52" t="s">
        <v>5413</v>
      </c>
      <c r="B1523" s="53" t="n">
        <v>2944</v>
      </c>
      <c r="C1523" s="54" t="s">
        <v>10265</v>
      </c>
    </row>
    <row r="1524" customFormat="false" ht="12.75" hidden="false" customHeight="false" outlineLevel="0" collapsed="false">
      <c r="A1524" s="52" t="s">
        <v>10266</v>
      </c>
      <c r="B1524" s="53" t="n">
        <v>2945</v>
      </c>
      <c r="C1524" s="54" t="s">
        <v>10267</v>
      </c>
    </row>
    <row r="1525" customFormat="false" ht="12.75" hidden="false" customHeight="false" outlineLevel="0" collapsed="false">
      <c r="A1525" s="52" t="s">
        <v>3698</v>
      </c>
      <c r="B1525" s="53" t="n">
        <v>2946</v>
      </c>
      <c r="C1525" s="54" t="s">
        <v>10268</v>
      </c>
    </row>
    <row r="1526" customFormat="false" ht="12.75" hidden="false" customHeight="false" outlineLevel="0" collapsed="false">
      <c r="A1526" s="52" t="s">
        <v>10269</v>
      </c>
      <c r="B1526" s="53" t="n">
        <v>2947</v>
      </c>
      <c r="C1526" s="54" t="s">
        <v>10270</v>
      </c>
    </row>
    <row r="1527" customFormat="false" ht="12.75" hidden="false" customHeight="false" outlineLevel="0" collapsed="false">
      <c r="A1527" s="52" t="s">
        <v>2697</v>
      </c>
      <c r="B1527" s="53" t="n">
        <v>2948</v>
      </c>
      <c r="C1527" s="53" t="s">
        <v>10271</v>
      </c>
    </row>
    <row r="1528" customFormat="false" ht="12.75" hidden="false" customHeight="false" outlineLevel="0" collapsed="false">
      <c r="A1528" s="52" t="s">
        <v>10199</v>
      </c>
      <c r="B1528" s="53" t="n">
        <v>2950</v>
      </c>
      <c r="C1528" s="54" t="s">
        <v>10272</v>
      </c>
    </row>
    <row r="1529" customFormat="false" ht="12.75" hidden="false" customHeight="false" outlineLevel="0" collapsed="false">
      <c r="A1529" s="52" t="s">
        <v>4462</v>
      </c>
      <c r="B1529" s="53" t="n">
        <v>2951</v>
      </c>
      <c r="C1529" s="54" t="s">
        <v>10273</v>
      </c>
    </row>
    <row r="1530" customFormat="false" ht="12.75" hidden="false" customHeight="false" outlineLevel="0" collapsed="false">
      <c r="A1530" s="52" t="s">
        <v>2819</v>
      </c>
      <c r="B1530" s="53" t="n">
        <v>2952</v>
      </c>
      <c r="C1530" s="54" t="s">
        <v>10274</v>
      </c>
    </row>
    <row r="1531" customFormat="false" ht="12.75" hidden="false" customHeight="false" outlineLevel="0" collapsed="false">
      <c r="A1531" s="52" t="s">
        <v>845</v>
      </c>
      <c r="B1531" s="53" t="n">
        <v>2953</v>
      </c>
      <c r="C1531" s="54" t="s">
        <v>10275</v>
      </c>
    </row>
    <row r="1532" customFormat="false" ht="12.75" hidden="false" customHeight="false" outlineLevel="0" collapsed="false">
      <c r="A1532" s="52" t="s">
        <v>2234</v>
      </c>
      <c r="B1532" s="53" t="n">
        <v>2956</v>
      </c>
      <c r="C1532" s="53" t="s">
        <v>10276</v>
      </c>
    </row>
    <row r="1533" customFormat="false" ht="12.75" hidden="false" customHeight="false" outlineLevel="0" collapsed="false">
      <c r="A1533" s="52" t="s">
        <v>10277</v>
      </c>
      <c r="B1533" s="53" t="n">
        <v>2957</v>
      </c>
      <c r="C1533" s="54" t="s">
        <v>10278</v>
      </c>
    </row>
    <row r="1534" customFormat="false" ht="12.75" hidden="false" customHeight="false" outlineLevel="0" collapsed="false">
      <c r="A1534" s="52" t="s">
        <v>7593</v>
      </c>
      <c r="B1534" s="53" t="n">
        <v>2958</v>
      </c>
      <c r="C1534" s="54" t="s">
        <v>10279</v>
      </c>
    </row>
    <row r="1535" customFormat="false" ht="12.75" hidden="false" customHeight="false" outlineLevel="0" collapsed="false">
      <c r="A1535" s="52" t="s">
        <v>10280</v>
      </c>
      <c r="B1535" s="53" t="n">
        <v>2959</v>
      </c>
      <c r="C1535" s="54" t="s">
        <v>10281</v>
      </c>
    </row>
    <row r="1536" customFormat="false" ht="12.75" hidden="false" customHeight="false" outlineLevel="0" collapsed="false">
      <c r="A1536" s="52" t="s">
        <v>10282</v>
      </c>
      <c r="B1536" s="53" t="n">
        <v>2960</v>
      </c>
      <c r="C1536" s="54" t="s">
        <v>10283</v>
      </c>
    </row>
    <row r="1537" customFormat="false" ht="12.75" hidden="false" customHeight="false" outlineLevel="0" collapsed="false">
      <c r="A1537" s="52" t="s">
        <v>2966</v>
      </c>
      <c r="B1537" s="53" t="n">
        <v>2961</v>
      </c>
      <c r="C1537" s="54" t="s">
        <v>10284</v>
      </c>
    </row>
    <row r="1538" customFormat="false" ht="12.75" hidden="false" customHeight="false" outlineLevel="0" collapsed="false">
      <c r="A1538" s="52" t="s">
        <v>2966</v>
      </c>
      <c r="B1538" s="53" t="n">
        <v>2962</v>
      </c>
      <c r="C1538" s="53" t="s">
        <v>10285</v>
      </c>
    </row>
    <row r="1539" customFormat="false" ht="12.75" hidden="false" customHeight="false" outlineLevel="0" collapsed="false">
      <c r="A1539" s="52" t="s">
        <v>2966</v>
      </c>
      <c r="B1539" s="53" t="n">
        <v>2963</v>
      </c>
      <c r="C1539" s="54" t="s">
        <v>10286</v>
      </c>
    </row>
    <row r="1540" customFormat="false" ht="12.75" hidden="false" customHeight="false" outlineLevel="0" collapsed="false">
      <c r="A1540" s="52" t="s">
        <v>2966</v>
      </c>
      <c r="B1540" s="53" t="n">
        <v>2964</v>
      </c>
      <c r="C1540" s="54" t="s">
        <v>10287</v>
      </c>
    </row>
    <row r="1541" customFormat="false" ht="12.75" hidden="false" customHeight="false" outlineLevel="0" collapsed="false">
      <c r="A1541" s="52" t="s">
        <v>6544</v>
      </c>
      <c r="B1541" s="53" t="n">
        <v>2965</v>
      </c>
      <c r="C1541" s="54" t="s">
        <v>10288</v>
      </c>
    </row>
    <row r="1542" customFormat="false" ht="12.75" hidden="false" customHeight="false" outlineLevel="0" collapsed="false">
      <c r="A1542" s="52" t="s">
        <v>10289</v>
      </c>
      <c r="B1542" s="53" t="n">
        <v>2966</v>
      </c>
      <c r="C1542" s="54" t="s">
        <v>10290</v>
      </c>
    </row>
    <row r="1543" customFormat="false" ht="12.75" hidden="false" customHeight="false" outlineLevel="0" collapsed="false">
      <c r="A1543" s="52" t="s">
        <v>4439</v>
      </c>
      <c r="B1543" s="53" t="n">
        <v>2967</v>
      </c>
      <c r="C1543" s="53" t="s">
        <v>10291</v>
      </c>
    </row>
    <row r="1544" customFormat="false" ht="12.75" hidden="false" customHeight="false" outlineLevel="0" collapsed="false">
      <c r="A1544" s="52" t="s">
        <v>2819</v>
      </c>
      <c r="B1544" s="53" t="n">
        <v>2969</v>
      </c>
      <c r="C1544" s="54" t="s">
        <v>10292</v>
      </c>
    </row>
    <row r="1545" customFormat="false" ht="12.75" hidden="false" customHeight="false" outlineLevel="0" collapsed="false">
      <c r="A1545" s="52" t="s">
        <v>5491</v>
      </c>
      <c r="B1545" s="53" t="n">
        <v>2970</v>
      </c>
      <c r="C1545" s="54" t="s">
        <v>10293</v>
      </c>
    </row>
    <row r="1546" customFormat="false" ht="12.75" hidden="false" customHeight="false" outlineLevel="0" collapsed="false">
      <c r="A1546" s="52" t="s">
        <v>10143</v>
      </c>
      <c r="B1546" s="53" t="n">
        <v>2971</v>
      </c>
      <c r="C1546" s="53" t="s">
        <v>10294</v>
      </c>
    </row>
    <row r="1547" customFormat="false" ht="12.75" hidden="false" customHeight="false" outlineLevel="0" collapsed="false">
      <c r="A1547" s="52" t="s">
        <v>10028</v>
      </c>
      <c r="B1547" s="53" t="n">
        <v>2972</v>
      </c>
      <c r="C1547" s="54" t="s">
        <v>10295</v>
      </c>
    </row>
    <row r="1548" customFormat="false" ht="12.75" hidden="false" customHeight="false" outlineLevel="0" collapsed="false">
      <c r="A1548" s="52" t="s">
        <v>10296</v>
      </c>
      <c r="B1548" s="53" t="n">
        <v>2973</v>
      </c>
      <c r="C1548" s="53" t="s">
        <v>10297</v>
      </c>
    </row>
    <row r="1549" customFormat="false" ht="12.75" hidden="false" customHeight="false" outlineLevel="0" collapsed="false">
      <c r="A1549" s="52" t="s">
        <v>10298</v>
      </c>
      <c r="B1549" s="53" t="n">
        <v>2974</v>
      </c>
      <c r="C1549" s="54" t="s">
        <v>10299</v>
      </c>
    </row>
    <row r="1550" customFormat="false" ht="12.75" hidden="false" customHeight="false" outlineLevel="0" collapsed="false">
      <c r="A1550" s="52" t="s">
        <v>10300</v>
      </c>
      <c r="B1550" s="53" t="n">
        <v>2975</v>
      </c>
      <c r="C1550" s="54" t="s">
        <v>10301</v>
      </c>
    </row>
    <row r="1551" customFormat="false" ht="12.75" hidden="false" customHeight="false" outlineLevel="0" collapsed="false">
      <c r="A1551" s="52" t="s">
        <v>4278</v>
      </c>
      <c r="B1551" s="53" t="n">
        <v>2976</v>
      </c>
      <c r="C1551" s="54" t="s">
        <v>10302</v>
      </c>
    </row>
    <row r="1552" customFormat="false" ht="12.75" hidden="false" customHeight="false" outlineLevel="0" collapsed="false">
      <c r="A1552" s="52" t="s">
        <v>10303</v>
      </c>
      <c r="B1552" s="53" t="n">
        <v>2977</v>
      </c>
      <c r="C1552" s="54" t="s">
        <v>10304</v>
      </c>
    </row>
    <row r="1553" customFormat="false" ht="12.75" hidden="false" customHeight="false" outlineLevel="0" collapsed="false">
      <c r="A1553" s="52" t="s">
        <v>3270</v>
      </c>
      <c r="B1553" s="53" t="n">
        <v>2978</v>
      </c>
      <c r="C1553" s="54" t="s">
        <v>10305</v>
      </c>
    </row>
    <row r="1554" customFormat="false" ht="12.75" hidden="false" customHeight="false" outlineLevel="0" collapsed="false">
      <c r="A1554" s="52" t="s">
        <v>10306</v>
      </c>
      <c r="B1554" s="53" t="n">
        <v>2979</v>
      </c>
      <c r="C1554" s="54" t="s">
        <v>10307</v>
      </c>
    </row>
    <row r="1555" customFormat="false" ht="12.75" hidden="false" customHeight="false" outlineLevel="0" collapsed="false">
      <c r="A1555" s="52" t="s">
        <v>10308</v>
      </c>
      <c r="B1555" s="53" t="n">
        <v>2980</v>
      </c>
      <c r="C1555" s="54" t="s">
        <v>10309</v>
      </c>
    </row>
    <row r="1556" customFormat="false" ht="12.75" hidden="false" customHeight="false" outlineLevel="0" collapsed="false">
      <c r="A1556" s="52" t="s">
        <v>10199</v>
      </c>
      <c r="B1556" s="53" t="n">
        <v>2981</v>
      </c>
      <c r="C1556" s="53" t="s">
        <v>10310</v>
      </c>
    </row>
    <row r="1557" customFormat="false" ht="12.75" hidden="false" customHeight="false" outlineLevel="0" collapsed="false">
      <c r="A1557" s="52" t="s">
        <v>3261</v>
      </c>
      <c r="B1557" s="53" t="n">
        <v>2982</v>
      </c>
      <c r="C1557" s="53" t="s">
        <v>10311</v>
      </c>
    </row>
    <row r="1558" customFormat="false" ht="12.75" hidden="false" customHeight="false" outlineLevel="0" collapsed="false">
      <c r="A1558" s="52" t="s">
        <v>10312</v>
      </c>
      <c r="B1558" s="53" t="n">
        <v>2983</v>
      </c>
      <c r="C1558" s="54" t="s">
        <v>10313</v>
      </c>
    </row>
    <row r="1559" customFormat="false" ht="12.75" hidden="false" customHeight="false" outlineLevel="0" collapsed="false">
      <c r="A1559" s="52" t="s">
        <v>10314</v>
      </c>
      <c r="B1559" s="53" t="n">
        <v>2984</v>
      </c>
      <c r="C1559" s="53" t="s">
        <v>10315</v>
      </c>
    </row>
    <row r="1560" customFormat="false" ht="12.75" hidden="false" customHeight="false" outlineLevel="0" collapsed="false">
      <c r="A1560" s="52" t="s">
        <v>2819</v>
      </c>
      <c r="B1560" s="53" t="n">
        <v>2985</v>
      </c>
      <c r="C1560" s="54" t="s">
        <v>10316</v>
      </c>
    </row>
    <row r="1561" customFormat="false" ht="12.75" hidden="false" customHeight="false" outlineLevel="0" collapsed="false">
      <c r="A1561" s="52" t="s">
        <v>2874</v>
      </c>
      <c r="B1561" s="53" t="n">
        <v>2986</v>
      </c>
      <c r="C1561" s="54" t="s">
        <v>10317</v>
      </c>
    </row>
    <row r="1562" customFormat="false" ht="12.75" hidden="false" customHeight="false" outlineLevel="0" collapsed="false">
      <c r="A1562" s="52" t="s">
        <v>10318</v>
      </c>
      <c r="B1562" s="53" t="n">
        <v>2987</v>
      </c>
      <c r="C1562" s="54" t="s">
        <v>10319</v>
      </c>
    </row>
    <row r="1563" customFormat="false" ht="12.75" hidden="false" customHeight="false" outlineLevel="0" collapsed="false">
      <c r="A1563" s="52" t="s">
        <v>10320</v>
      </c>
      <c r="B1563" s="53" t="n">
        <v>2988</v>
      </c>
      <c r="C1563" s="54" t="s">
        <v>10321</v>
      </c>
    </row>
    <row r="1564" customFormat="false" ht="12.75" hidden="false" customHeight="false" outlineLevel="0" collapsed="false">
      <c r="A1564" s="52" t="s">
        <v>10322</v>
      </c>
      <c r="B1564" s="53" t="n">
        <v>2989</v>
      </c>
      <c r="C1564" s="54" t="s">
        <v>10323</v>
      </c>
    </row>
    <row r="1565" customFormat="false" ht="12.75" hidden="false" customHeight="false" outlineLevel="0" collapsed="false">
      <c r="A1565" s="52" t="s">
        <v>10324</v>
      </c>
      <c r="B1565" s="53" t="n">
        <v>2990</v>
      </c>
      <c r="C1565" s="54" t="s">
        <v>10325</v>
      </c>
    </row>
    <row r="1566" customFormat="false" ht="12.75" hidden="false" customHeight="false" outlineLevel="0" collapsed="false">
      <c r="A1566" s="52" t="s">
        <v>2234</v>
      </c>
      <c r="B1566" s="53" t="n">
        <v>2991</v>
      </c>
      <c r="C1566" s="54" t="s">
        <v>10326</v>
      </c>
    </row>
    <row r="1567" customFormat="false" ht="12.75" hidden="false" customHeight="false" outlineLevel="0" collapsed="false">
      <c r="A1567" s="52" t="s">
        <v>10327</v>
      </c>
      <c r="B1567" s="53" t="n">
        <v>2992</v>
      </c>
      <c r="C1567" s="54" t="s">
        <v>10328</v>
      </c>
    </row>
    <row r="1568" customFormat="false" ht="12.75" hidden="false" customHeight="false" outlineLevel="0" collapsed="false">
      <c r="A1568" s="52" t="s">
        <v>10329</v>
      </c>
      <c r="B1568" s="53" t="n">
        <v>2993</v>
      </c>
      <c r="C1568" s="54" t="s">
        <v>10330</v>
      </c>
    </row>
    <row r="1569" customFormat="false" ht="12.75" hidden="false" customHeight="false" outlineLevel="0" collapsed="false">
      <c r="A1569" s="52" t="s">
        <v>10331</v>
      </c>
      <c r="B1569" s="53" t="n">
        <v>2994</v>
      </c>
      <c r="C1569" s="54" t="s">
        <v>10332</v>
      </c>
    </row>
    <row r="1570" customFormat="false" ht="12.75" hidden="false" customHeight="false" outlineLevel="0" collapsed="false">
      <c r="A1570" s="52" t="s">
        <v>845</v>
      </c>
      <c r="B1570" s="53" t="n">
        <v>2995</v>
      </c>
      <c r="C1570" s="54" t="s">
        <v>10333</v>
      </c>
    </row>
    <row r="1571" customFormat="false" ht="12.75" hidden="false" customHeight="false" outlineLevel="0" collapsed="false">
      <c r="A1571" s="52" t="s">
        <v>3021</v>
      </c>
      <c r="B1571" s="53" t="n">
        <v>2996</v>
      </c>
      <c r="C1571" s="53" t="s">
        <v>10334</v>
      </c>
    </row>
    <row r="1572" customFormat="false" ht="12.75" hidden="false" customHeight="false" outlineLevel="0" collapsed="false">
      <c r="A1572" s="52" t="s">
        <v>2761</v>
      </c>
      <c r="B1572" s="53" t="n">
        <v>2998</v>
      </c>
      <c r="C1572" s="54" t="s">
        <v>10335</v>
      </c>
    </row>
    <row r="1573" customFormat="false" ht="12.75" hidden="false" customHeight="false" outlineLevel="0" collapsed="false">
      <c r="A1573" s="52" t="s">
        <v>2596</v>
      </c>
      <c r="B1573" s="53" t="n">
        <v>2999</v>
      </c>
      <c r="C1573" s="53" t="s">
        <v>10336</v>
      </c>
    </row>
    <row r="1574" customFormat="false" ht="12.75" hidden="false" customHeight="false" outlineLevel="0" collapsed="false">
      <c r="A1574" s="52" t="s">
        <v>10337</v>
      </c>
      <c r="B1574" s="53" t="n">
        <v>3000</v>
      </c>
      <c r="C1574" s="54" t="s">
        <v>10338</v>
      </c>
    </row>
    <row r="1575" customFormat="false" ht="12.75" hidden="false" customHeight="false" outlineLevel="0" collapsed="false">
      <c r="A1575" s="52" t="s">
        <v>10339</v>
      </c>
      <c r="B1575" s="53" t="n">
        <v>3001</v>
      </c>
      <c r="C1575" s="54" t="s">
        <v>10340</v>
      </c>
    </row>
    <row r="1576" customFormat="false" ht="12.75" hidden="false" customHeight="false" outlineLevel="0" collapsed="false">
      <c r="A1576" s="52" t="s">
        <v>838</v>
      </c>
      <c r="B1576" s="53" t="n">
        <v>3002</v>
      </c>
      <c r="C1576" s="54" t="s">
        <v>10341</v>
      </c>
    </row>
    <row r="1577" customFormat="false" ht="12.75" hidden="false" customHeight="false" outlineLevel="0" collapsed="false">
      <c r="A1577" s="52" t="s">
        <v>10342</v>
      </c>
      <c r="B1577" s="53" t="n">
        <v>3003</v>
      </c>
      <c r="C1577" s="53" t="s">
        <v>10343</v>
      </c>
    </row>
    <row r="1578" customFormat="false" ht="12.75" hidden="false" customHeight="false" outlineLevel="0" collapsed="false">
      <c r="A1578" s="52" t="s">
        <v>2754</v>
      </c>
      <c r="B1578" s="53" t="n">
        <v>3004</v>
      </c>
      <c r="C1578" s="54" t="s">
        <v>10344</v>
      </c>
    </row>
    <row r="1579" customFormat="false" ht="12.75" hidden="false" customHeight="false" outlineLevel="0" collapsed="false">
      <c r="A1579" s="52" t="s">
        <v>845</v>
      </c>
      <c r="B1579" s="53" t="n">
        <v>3005</v>
      </c>
      <c r="C1579" s="54" t="s">
        <v>10345</v>
      </c>
    </row>
    <row r="1580" customFormat="false" ht="12.75" hidden="false" customHeight="false" outlineLevel="0" collapsed="false">
      <c r="A1580" s="52" t="s">
        <v>10346</v>
      </c>
      <c r="B1580" s="53" t="n">
        <v>3006</v>
      </c>
      <c r="C1580" s="54" t="s">
        <v>10347</v>
      </c>
    </row>
    <row r="1581" customFormat="false" ht="12.75" hidden="false" customHeight="false" outlineLevel="0" collapsed="false">
      <c r="A1581" s="52" t="s">
        <v>10348</v>
      </c>
      <c r="B1581" s="53" t="n">
        <v>3007</v>
      </c>
      <c r="C1581" s="54" t="s">
        <v>10349</v>
      </c>
    </row>
    <row r="1582" customFormat="false" ht="12.75" hidden="false" customHeight="false" outlineLevel="0" collapsed="false">
      <c r="A1582" s="52" t="s">
        <v>2743</v>
      </c>
      <c r="B1582" s="53" t="n">
        <v>3008</v>
      </c>
      <c r="C1582" s="54" t="s">
        <v>10350</v>
      </c>
    </row>
    <row r="1583" customFormat="false" ht="12.75" hidden="false" customHeight="false" outlineLevel="0" collapsed="false">
      <c r="A1583" s="52" t="s">
        <v>10351</v>
      </c>
      <c r="B1583" s="53" t="n">
        <v>3009</v>
      </c>
      <c r="C1583" s="53" t="s">
        <v>10352</v>
      </c>
    </row>
    <row r="1584" customFormat="false" ht="12.75" hidden="false" customHeight="false" outlineLevel="0" collapsed="false">
      <c r="A1584" s="52" t="s">
        <v>10353</v>
      </c>
      <c r="B1584" s="53" t="n">
        <v>3010</v>
      </c>
      <c r="C1584" s="53" t="s">
        <v>10354</v>
      </c>
    </row>
    <row r="1585" customFormat="false" ht="12.75" hidden="false" customHeight="false" outlineLevel="0" collapsed="false">
      <c r="A1585" s="52" t="s">
        <v>10355</v>
      </c>
      <c r="B1585" s="53" t="n">
        <v>3011</v>
      </c>
      <c r="C1585" s="53" t="s">
        <v>10356</v>
      </c>
    </row>
    <row r="1586" customFormat="false" ht="12.75" hidden="false" customHeight="false" outlineLevel="0" collapsed="false">
      <c r="A1586" s="52" t="s">
        <v>2234</v>
      </c>
      <c r="B1586" s="53" t="n">
        <v>3012</v>
      </c>
      <c r="C1586" s="54" t="s">
        <v>10357</v>
      </c>
    </row>
    <row r="1587" customFormat="false" ht="12.75" hidden="false" customHeight="false" outlineLevel="0" collapsed="false">
      <c r="A1587" s="52" t="s">
        <v>10358</v>
      </c>
      <c r="B1587" s="53" t="n">
        <v>3013</v>
      </c>
      <c r="C1587" s="54" t="s">
        <v>10359</v>
      </c>
    </row>
    <row r="1588" customFormat="false" ht="12.75" hidden="false" customHeight="false" outlineLevel="0" collapsed="false">
      <c r="A1588" s="52" t="s">
        <v>4408</v>
      </c>
      <c r="B1588" s="53" t="n">
        <v>3014</v>
      </c>
      <c r="C1588" s="53" t="s">
        <v>10360</v>
      </c>
    </row>
    <row r="1589" customFormat="false" ht="12.75" hidden="false" customHeight="false" outlineLevel="0" collapsed="false">
      <c r="A1589" s="52" t="s">
        <v>10361</v>
      </c>
      <c r="B1589" s="53" t="n">
        <v>3015</v>
      </c>
      <c r="C1589" s="53" t="s">
        <v>10362</v>
      </c>
    </row>
    <row r="1590" customFormat="false" ht="12.75" hidden="false" customHeight="false" outlineLevel="0" collapsed="false">
      <c r="A1590" s="52" t="s">
        <v>2234</v>
      </c>
      <c r="B1590" s="53" t="n">
        <v>3016</v>
      </c>
      <c r="C1590" s="54" t="s">
        <v>10363</v>
      </c>
    </row>
    <row r="1591" customFormat="false" ht="12.75" hidden="false" customHeight="false" outlineLevel="0" collapsed="false">
      <c r="A1591" s="52" t="s">
        <v>10364</v>
      </c>
      <c r="B1591" s="53" t="n">
        <v>3017</v>
      </c>
      <c r="C1591" s="53" t="s">
        <v>10365</v>
      </c>
    </row>
    <row r="1592" customFormat="false" ht="12.75" hidden="false" customHeight="false" outlineLevel="0" collapsed="false">
      <c r="A1592" s="52" t="s">
        <v>10366</v>
      </c>
      <c r="B1592" s="53" t="n">
        <v>3018</v>
      </c>
      <c r="C1592" s="54" t="s">
        <v>10367</v>
      </c>
    </row>
    <row r="1593" customFormat="false" ht="12.75" hidden="false" customHeight="false" outlineLevel="0" collapsed="false">
      <c r="A1593" s="52" t="s">
        <v>6591</v>
      </c>
      <c r="B1593" s="53" t="n">
        <v>3019</v>
      </c>
      <c r="C1593" s="53" t="s">
        <v>10368</v>
      </c>
    </row>
    <row r="1594" customFormat="false" ht="12.75" hidden="false" customHeight="false" outlineLevel="0" collapsed="false">
      <c r="A1594" s="52" t="s">
        <v>10369</v>
      </c>
      <c r="B1594" s="53" t="n">
        <v>3020</v>
      </c>
      <c r="C1594" s="54" t="s">
        <v>10370</v>
      </c>
    </row>
    <row r="1595" customFormat="false" ht="12.75" hidden="false" customHeight="false" outlineLevel="0" collapsed="false">
      <c r="A1595" s="52" t="s">
        <v>10126</v>
      </c>
      <c r="B1595" s="53" t="n">
        <v>3021</v>
      </c>
      <c r="C1595" s="53" t="s">
        <v>10371</v>
      </c>
    </row>
    <row r="1596" customFormat="false" ht="12.75" hidden="false" customHeight="false" outlineLevel="0" collapsed="false">
      <c r="A1596" s="52" t="s">
        <v>1176</v>
      </c>
      <c r="B1596" s="53" t="n">
        <v>3022</v>
      </c>
      <c r="C1596" s="54" t="s">
        <v>10372</v>
      </c>
    </row>
    <row r="1597" customFormat="false" ht="12.75" hidden="false" customHeight="false" outlineLevel="0" collapsed="false">
      <c r="A1597" s="52" t="s">
        <v>10373</v>
      </c>
      <c r="B1597" s="53" t="n">
        <v>3023</v>
      </c>
      <c r="C1597" s="54" t="s">
        <v>10374</v>
      </c>
    </row>
    <row r="1598" customFormat="false" ht="12.75" hidden="false" customHeight="false" outlineLevel="0" collapsed="false">
      <c r="A1598" s="52" t="s">
        <v>10375</v>
      </c>
      <c r="B1598" s="53" t="n">
        <v>3024</v>
      </c>
      <c r="C1598" s="54" t="s">
        <v>10376</v>
      </c>
    </row>
    <row r="1599" customFormat="false" ht="12.75" hidden="false" customHeight="false" outlineLevel="0" collapsed="false">
      <c r="A1599" s="52" t="s">
        <v>4243</v>
      </c>
      <c r="B1599" s="53" t="n">
        <v>3025</v>
      </c>
      <c r="C1599" s="53" t="s">
        <v>10377</v>
      </c>
    </row>
    <row r="1600" customFormat="false" ht="12.75" hidden="false" customHeight="false" outlineLevel="0" collapsed="false">
      <c r="A1600" s="52" t="s">
        <v>10378</v>
      </c>
      <c r="B1600" s="53" t="n">
        <v>3026</v>
      </c>
      <c r="C1600" s="54" t="s">
        <v>10379</v>
      </c>
    </row>
    <row r="1601" customFormat="false" ht="12.75" hidden="false" customHeight="false" outlineLevel="0" collapsed="false">
      <c r="A1601" s="52" t="s">
        <v>10380</v>
      </c>
      <c r="B1601" s="53" t="n">
        <v>3027</v>
      </c>
      <c r="C1601" s="54" t="s">
        <v>10381</v>
      </c>
    </row>
    <row r="1602" customFormat="false" ht="12.75" hidden="false" customHeight="false" outlineLevel="0" collapsed="false">
      <c r="A1602" s="52" t="s">
        <v>10382</v>
      </c>
      <c r="B1602" s="53" t="n">
        <v>3028</v>
      </c>
      <c r="C1602" s="54" t="s">
        <v>10383</v>
      </c>
    </row>
    <row r="1603" customFormat="false" ht="12.75" hidden="false" customHeight="false" outlineLevel="0" collapsed="false">
      <c r="A1603" s="52" t="s">
        <v>10384</v>
      </c>
      <c r="B1603" s="53" t="n">
        <v>3029</v>
      </c>
      <c r="C1603" s="54" t="s">
        <v>10385</v>
      </c>
    </row>
    <row r="1604" customFormat="false" ht="12.75" hidden="false" customHeight="false" outlineLevel="0" collapsed="false">
      <c r="A1604" s="52" t="s">
        <v>9005</v>
      </c>
      <c r="B1604" s="53" t="n">
        <v>3032</v>
      </c>
      <c r="C1604" s="53" t="s">
        <v>10386</v>
      </c>
    </row>
    <row r="1605" customFormat="false" ht="12.75" hidden="false" customHeight="false" outlineLevel="0" collapsed="false">
      <c r="A1605" s="52" t="s">
        <v>10387</v>
      </c>
      <c r="B1605" s="53" t="n">
        <v>3034</v>
      </c>
      <c r="C1605" s="54" t="s">
        <v>10388</v>
      </c>
    </row>
    <row r="1606" customFormat="false" ht="12.75" hidden="false" customHeight="false" outlineLevel="0" collapsed="false">
      <c r="A1606" s="52" t="s">
        <v>10079</v>
      </c>
      <c r="B1606" s="53" t="n">
        <v>3035</v>
      </c>
      <c r="C1606" s="54" t="s">
        <v>10389</v>
      </c>
    </row>
    <row r="1607" customFormat="false" ht="12.75" hidden="false" customHeight="false" outlineLevel="0" collapsed="false">
      <c r="A1607" s="52" t="s">
        <v>10390</v>
      </c>
      <c r="B1607" s="53" t="n">
        <v>3036</v>
      </c>
      <c r="C1607" s="54" t="s">
        <v>10391</v>
      </c>
    </row>
    <row r="1608" customFormat="false" ht="12.75" hidden="false" customHeight="false" outlineLevel="0" collapsed="false">
      <c r="A1608" s="52" t="s">
        <v>10392</v>
      </c>
      <c r="B1608" s="53" t="n">
        <v>3037</v>
      </c>
      <c r="C1608" s="54" t="s">
        <v>10393</v>
      </c>
    </row>
    <row r="1609" customFormat="false" ht="12.75" hidden="false" customHeight="false" outlineLevel="0" collapsed="false">
      <c r="A1609" s="52" t="s">
        <v>10394</v>
      </c>
      <c r="B1609" s="53" t="n">
        <v>3038</v>
      </c>
      <c r="C1609" s="54" t="s">
        <v>10395</v>
      </c>
    </row>
    <row r="1610" customFormat="false" ht="12.75" hidden="false" customHeight="false" outlineLevel="0" collapsed="false">
      <c r="A1610" s="52" t="s">
        <v>10396</v>
      </c>
      <c r="B1610" s="53" t="n">
        <v>3039</v>
      </c>
      <c r="C1610" s="54" t="s">
        <v>10397</v>
      </c>
    </row>
    <row r="1611" customFormat="false" ht="12.75" hidden="false" customHeight="false" outlineLevel="0" collapsed="false">
      <c r="A1611" s="52" t="s">
        <v>10398</v>
      </c>
      <c r="B1611" s="53" t="n">
        <v>3040</v>
      </c>
      <c r="C1611" s="54" t="s">
        <v>10399</v>
      </c>
    </row>
    <row r="1612" customFormat="false" ht="12.75" hidden="false" customHeight="false" outlineLevel="0" collapsed="false">
      <c r="A1612" s="52" t="s">
        <v>7702</v>
      </c>
      <c r="B1612" s="53" t="n">
        <v>3041</v>
      </c>
      <c r="C1612" s="54" t="s">
        <v>10400</v>
      </c>
    </row>
    <row r="1613" customFormat="false" ht="12.75" hidden="false" customHeight="false" outlineLevel="0" collapsed="false">
      <c r="A1613" s="52" t="s">
        <v>9026</v>
      </c>
      <c r="B1613" s="53" t="n">
        <v>3042</v>
      </c>
      <c r="C1613" s="54" t="s">
        <v>10401</v>
      </c>
    </row>
    <row r="1614" customFormat="false" ht="12.75" hidden="false" customHeight="false" outlineLevel="0" collapsed="false">
      <c r="A1614" s="52" t="s">
        <v>811</v>
      </c>
      <c r="B1614" s="53" t="n">
        <v>3043</v>
      </c>
      <c r="C1614" s="53" t="s">
        <v>10402</v>
      </c>
    </row>
    <row r="1615" customFormat="false" ht="12.75" hidden="false" customHeight="false" outlineLevel="0" collapsed="false">
      <c r="A1615" s="52" t="s">
        <v>10403</v>
      </c>
      <c r="B1615" s="53" t="n">
        <v>3044</v>
      </c>
      <c r="C1615" s="53" t="s">
        <v>10404</v>
      </c>
    </row>
    <row r="1616" customFormat="false" ht="12.75" hidden="false" customHeight="false" outlineLevel="0" collapsed="false">
      <c r="A1616" s="52" t="s">
        <v>3156</v>
      </c>
      <c r="B1616" s="53" t="n">
        <v>3045</v>
      </c>
      <c r="C1616" s="54" t="s">
        <v>10405</v>
      </c>
    </row>
    <row r="1617" customFormat="false" ht="12.75" hidden="false" customHeight="false" outlineLevel="0" collapsed="false">
      <c r="A1617" s="52" t="s">
        <v>10406</v>
      </c>
      <c r="B1617" s="53" t="n">
        <v>3046</v>
      </c>
      <c r="C1617" s="54" t="s">
        <v>10407</v>
      </c>
    </row>
    <row r="1618" customFormat="false" ht="12.75" hidden="false" customHeight="false" outlineLevel="0" collapsed="false">
      <c r="A1618" s="52" t="s">
        <v>10408</v>
      </c>
      <c r="B1618" s="53" t="n">
        <v>3048</v>
      </c>
      <c r="C1618" s="54" t="s">
        <v>10409</v>
      </c>
    </row>
    <row r="1619" customFormat="false" ht="12.75" hidden="false" customHeight="false" outlineLevel="0" collapsed="false">
      <c r="A1619" s="52" t="s">
        <v>10410</v>
      </c>
      <c r="B1619" s="53" t="n">
        <v>3049</v>
      </c>
      <c r="C1619" s="53" t="s">
        <v>10411</v>
      </c>
    </row>
    <row r="1620" customFormat="false" ht="12.75" hidden="false" customHeight="false" outlineLevel="0" collapsed="false">
      <c r="A1620" s="52" t="s">
        <v>10412</v>
      </c>
      <c r="B1620" s="53" t="n">
        <v>3052</v>
      </c>
      <c r="C1620" s="54" t="s">
        <v>10413</v>
      </c>
    </row>
    <row r="1621" customFormat="false" ht="12.75" hidden="false" customHeight="false" outlineLevel="0" collapsed="false">
      <c r="A1621" s="52" t="s">
        <v>10414</v>
      </c>
      <c r="B1621" s="53" t="n">
        <v>3053</v>
      </c>
      <c r="C1621" s="54" t="s">
        <v>10415</v>
      </c>
    </row>
    <row r="1622" customFormat="false" ht="12.75" hidden="false" customHeight="false" outlineLevel="0" collapsed="false">
      <c r="A1622" s="52" t="s">
        <v>10416</v>
      </c>
      <c r="B1622" s="53" t="n">
        <v>3054</v>
      </c>
      <c r="C1622" s="54" t="s">
        <v>10417</v>
      </c>
    </row>
    <row r="1623" customFormat="false" ht="12.75" hidden="false" customHeight="false" outlineLevel="0" collapsed="false">
      <c r="A1623" s="52" t="s">
        <v>10418</v>
      </c>
      <c r="B1623" s="53" t="n">
        <v>3055</v>
      </c>
      <c r="C1623" s="54" t="s">
        <v>10419</v>
      </c>
    </row>
    <row r="1624" customFormat="false" ht="12.75" hidden="false" customHeight="false" outlineLevel="0" collapsed="false">
      <c r="A1624" s="52" t="s">
        <v>10420</v>
      </c>
      <c r="B1624" s="53" t="n">
        <v>3056</v>
      </c>
      <c r="C1624" s="54" t="s">
        <v>10421</v>
      </c>
    </row>
    <row r="1625" customFormat="false" ht="12.75" hidden="false" customHeight="false" outlineLevel="0" collapsed="false">
      <c r="A1625" s="52" t="s">
        <v>2596</v>
      </c>
      <c r="B1625" s="53" t="n">
        <v>3057</v>
      </c>
      <c r="C1625" s="54" t="s">
        <v>10422</v>
      </c>
    </row>
    <row r="1626" customFormat="false" ht="12.75" hidden="false" customHeight="false" outlineLevel="0" collapsed="false">
      <c r="A1626" s="52" t="s">
        <v>10423</v>
      </c>
      <c r="B1626" s="53" t="n">
        <v>3058</v>
      </c>
      <c r="C1626" s="54" t="s">
        <v>10424</v>
      </c>
    </row>
    <row r="1627" customFormat="false" ht="12.75" hidden="false" customHeight="false" outlineLevel="0" collapsed="false">
      <c r="A1627" s="52" t="s">
        <v>2866</v>
      </c>
      <c r="B1627" s="53" t="n">
        <v>3059</v>
      </c>
      <c r="C1627" s="54" t="s">
        <v>10425</v>
      </c>
    </row>
    <row r="1628" customFormat="false" ht="12.75" hidden="false" customHeight="false" outlineLevel="0" collapsed="false">
      <c r="A1628" s="52" t="s">
        <v>4531</v>
      </c>
      <c r="B1628" s="53" t="n">
        <v>3060</v>
      </c>
      <c r="C1628" s="54" t="s">
        <v>10426</v>
      </c>
    </row>
    <row r="1629" customFormat="false" ht="12.75" hidden="false" customHeight="false" outlineLevel="0" collapsed="false">
      <c r="A1629" s="52" t="s">
        <v>10427</v>
      </c>
      <c r="B1629" s="53" t="n">
        <v>3061</v>
      </c>
      <c r="C1629" s="54" t="s">
        <v>10428</v>
      </c>
    </row>
    <row r="1630" customFormat="false" ht="12.75" hidden="false" customHeight="false" outlineLevel="0" collapsed="false">
      <c r="A1630" s="52" t="s">
        <v>10429</v>
      </c>
      <c r="B1630" s="53" t="n">
        <v>3062</v>
      </c>
      <c r="C1630" s="54" t="s">
        <v>10430</v>
      </c>
    </row>
    <row r="1631" customFormat="false" ht="12.75" hidden="false" customHeight="false" outlineLevel="0" collapsed="false">
      <c r="A1631" s="52" t="s">
        <v>10431</v>
      </c>
      <c r="B1631" s="53" t="n">
        <v>3063</v>
      </c>
      <c r="C1631" s="54" t="s">
        <v>10432</v>
      </c>
    </row>
    <row r="1632" customFormat="false" ht="12.75" hidden="false" customHeight="false" outlineLevel="0" collapsed="false">
      <c r="A1632" s="52" t="s">
        <v>10433</v>
      </c>
      <c r="B1632" s="53" t="n">
        <v>3064</v>
      </c>
      <c r="C1632" s="54" t="s">
        <v>10434</v>
      </c>
    </row>
    <row r="1633" customFormat="false" ht="12.75" hidden="false" customHeight="false" outlineLevel="0" collapsed="false">
      <c r="A1633" s="52" t="s">
        <v>10435</v>
      </c>
      <c r="B1633" s="53" t="n">
        <v>3065</v>
      </c>
      <c r="C1633" s="54" t="s">
        <v>10436</v>
      </c>
    </row>
    <row r="1634" customFormat="false" ht="12.75" hidden="false" customHeight="false" outlineLevel="0" collapsed="false">
      <c r="A1634" s="52" t="s">
        <v>10437</v>
      </c>
      <c r="B1634" s="53" t="n">
        <v>3067</v>
      </c>
      <c r="C1634" s="54" t="s">
        <v>10438</v>
      </c>
    </row>
    <row r="1635" customFormat="false" ht="12.75" hidden="false" customHeight="false" outlineLevel="0" collapsed="false">
      <c r="A1635" s="52" t="s">
        <v>838</v>
      </c>
      <c r="B1635" s="53" t="n">
        <v>3069</v>
      </c>
      <c r="C1635" s="54" t="s">
        <v>10439</v>
      </c>
    </row>
    <row r="1636" customFormat="false" ht="12.75" hidden="false" customHeight="false" outlineLevel="0" collapsed="false">
      <c r="A1636" s="52" t="s">
        <v>10440</v>
      </c>
      <c r="B1636" s="53" t="n">
        <v>3070</v>
      </c>
      <c r="C1636" s="54" t="s">
        <v>10441</v>
      </c>
    </row>
    <row r="1637" customFormat="false" ht="12.75" hidden="false" customHeight="false" outlineLevel="0" collapsed="false">
      <c r="A1637" s="52" t="s">
        <v>10442</v>
      </c>
      <c r="B1637" s="53" t="n">
        <v>3071</v>
      </c>
      <c r="C1637" s="54" t="s">
        <v>10443</v>
      </c>
    </row>
    <row r="1638" customFormat="false" ht="12.75" hidden="false" customHeight="false" outlineLevel="0" collapsed="false">
      <c r="A1638" s="52" t="s">
        <v>10444</v>
      </c>
      <c r="B1638" s="53" t="n">
        <v>3072</v>
      </c>
      <c r="C1638" s="54" t="s">
        <v>10445</v>
      </c>
    </row>
    <row r="1639" customFormat="false" ht="12.75" hidden="false" customHeight="false" outlineLevel="0" collapsed="false">
      <c r="A1639" s="52" t="s">
        <v>10446</v>
      </c>
      <c r="B1639" s="53" t="n">
        <v>3073</v>
      </c>
      <c r="C1639" s="53" t="s">
        <v>10447</v>
      </c>
    </row>
    <row r="1640" customFormat="false" ht="12.75" hidden="false" customHeight="false" outlineLevel="0" collapsed="false">
      <c r="A1640" s="52" t="s">
        <v>10448</v>
      </c>
      <c r="B1640" s="53" t="n">
        <v>3074</v>
      </c>
      <c r="C1640" s="54" t="s">
        <v>10449</v>
      </c>
    </row>
    <row r="1641" customFormat="false" ht="12.75" hidden="false" customHeight="false" outlineLevel="0" collapsed="false">
      <c r="A1641" s="52" t="s">
        <v>10450</v>
      </c>
      <c r="B1641" s="53" t="n">
        <v>3075</v>
      </c>
      <c r="C1641" s="54" t="s">
        <v>10451</v>
      </c>
    </row>
    <row r="1642" customFormat="false" ht="12.75" hidden="false" customHeight="false" outlineLevel="0" collapsed="false">
      <c r="A1642" s="52" t="s">
        <v>10452</v>
      </c>
      <c r="B1642" s="53" t="n">
        <v>3076</v>
      </c>
      <c r="C1642" s="54" t="s">
        <v>10453</v>
      </c>
    </row>
    <row r="1643" customFormat="false" ht="12.75" hidden="false" customHeight="false" outlineLevel="0" collapsed="false">
      <c r="A1643" s="52" t="s">
        <v>9041</v>
      </c>
      <c r="B1643" s="53" t="n">
        <v>3077</v>
      </c>
      <c r="C1643" s="53" t="s">
        <v>10454</v>
      </c>
    </row>
    <row r="1644" customFormat="false" ht="12.75" hidden="false" customHeight="false" outlineLevel="0" collapsed="false">
      <c r="A1644" s="52" t="s">
        <v>2761</v>
      </c>
      <c r="B1644" s="53" t="n">
        <v>3079</v>
      </c>
      <c r="C1644" s="54" t="s">
        <v>10455</v>
      </c>
    </row>
    <row r="1645" customFormat="false" ht="12.75" hidden="false" customHeight="false" outlineLevel="0" collapsed="false">
      <c r="A1645" s="52" t="s">
        <v>10456</v>
      </c>
      <c r="B1645" s="53" t="n">
        <v>3080</v>
      </c>
      <c r="C1645" s="54" t="s">
        <v>10457</v>
      </c>
    </row>
    <row r="1646" customFormat="false" ht="12.75" hidden="false" customHeight="false" outlineLevel="0" collapsed="false">
      <c r="A1646" s="52" t="s">
        <v>8746</v>
      </c>
      <c r="B1646" s="53" t="n">
        <v>3081</v>
      </c>
      <c r="C1646" s="54" t="s">
        <v>2789</v>
      </c>
    </row>
    <row r="1647" customFormat="false" ht="12.75" hidden="false" customHeight="false" outlineLevel="0" collapsed="false">
      <c r="A1647" s="52" t="s">
        <v>7778</v>
      </c>
      <c r="B1647" s="53" t="n">
        <v>3082</v>
      </c>
      <c r="C1647" s="54" t="s">
        <v>10458</v>
      </c>
    </row>
    <row r="1648" customFormat="false" ht="12.75" hidden="false" customHeight="false" outlineLevel="0" collapsed="false">
      <c r="A1648" s="52" t="s">
        <v>10459</v>
      </c>
      <c r="B1648" s="53" t="n">
        <v>3083</v>
      </c>
      <c r="C1648" s="54" t="s">
        <v>10460</v>
      </c>
    </row>
    <row r="1649" customFormat="false" ht="12.75" hidden="false" customHeight="false" outlineLevel="0" collapsed="false">
      <c r="A1649" s="52" t="s">
        <v>10461</v>
      </c>
      <c r="B1649" s="53" t="n">
        <v>3084</v>
      </c>
      <c r="C1649" s="54" t="s">
        <v>10462</v>
      </c>
    </row>
    <row r="1650" customFormat="false" ht="12.75" hidden="false" customHeight="false" outlineLevel="0" collapsed="false">
      <c r="A1650" s="52" t="s">
        <v>10463</v>
      </c>
      <c r="B1650" s="53" t="n">
        <v>3086</v>
      </c>
      <c r="C1650" s="54" t="s">
        <v>10464</v>
      </c>
    </row>
    <row r="1651" customFormat="false" ht="12.75" hidden="false" customHeight="false" outlineLevel="0" collapsed="false">
      <c r="A1651" s="52" t="s">
        <v>10465</v>
      </c>
      <c r="B1651" s="53" t="n">
        <v>3087</v>
      </c>
      <c r="C1651" s="54" t="s">
        <v>10466</v>
      </c>
    </row>
    <row r="1652" customFormat="false" ht="12.75" hidden="false" customHeight="false" outlineLevel="0" collapsed="false">
      <c r="A1652" s="52" t="s">
        <v>10467</v>
      </c>
      <c r="B1652" s="53" t="n">
        <v>3088</v>
      </c>
      <c r="C1652" s="54" t="s">
        <v>10468</v>
      </c>
    </row>
    <row r="1653" customFormat="false" ht="12.75" hidden="false" customHeight="false" outlineLevel="0" collapsed="false">
      <c r="A1653" s="52" t="s">
        <v>6716</v>
      </c>
      <c r="B1653" s="53" t="n">
        <v>3089</v>
      </c>
      <c r="C1653" s="53" t="s">
        <v>10469</v>
      </c>
    </row>
    <row r="1654" customFormat="false" ht="12.75" hidden="false" customHeight="false" outlineLevel="0" collapsed="false">
      <c r="A1654" s="52" t="s">
        <v>10470</v>
      </c>
      <c r="B1654" s="53" t="n">
        <v>3090</v>
      </c>
      <c r="C1654" s="54" t="s">
        <v>10471</v>
      </c>
    </row>
    <row r="1655" customFormat="false" ht="12.75" hidden="false" customHeight="false" outlineLevel="0" collapsed="false">
      <c r="A1655" s="52" t="s">
        <v>2259</v>
      </c>
      <c r="B1655" s="53" t="n">
        <v>3091</v>
      </c>
      <c r="C1655" s="54" t="s">
        <v>10472</v>
      </c>
    </row>
    <row r="1656" customFormat="false" ht="12.75" hidden="false" customHeight="false" outlineLevel="0" collapsed="false">
      <c r="A1656" s="52" t="s">
        <v>10473</v>
      </c>
      <c r="B1656" s="53" t="n">
        <v>3092</v>
      </c>
      <c r="C1656" s="54" t="s">
        <v>10474</v>
      </c>
    </row>
    <row r="1657" customFormat="false" ht="12.75" hidden="false" customHeight="false" outlineLevel="0" collapsed="false">
      <c r="A1657" s="52" t="s">
        <v>10208</v>
      </c>
      <c r="B1657" s="53" t="n">
        <v>3093</v>
      </c>
      <c r="C1657" s="54" t="s">
        <v>10475</v>
      </c>
    </row>
    <row r="1658" customFormat="false" ht="12.75" hidden="false" customHeight="false" outlineLevel="0" collapsed="false">
      <c r="A1658" s="52" t="s">
        <v>10476</v>
      </c>
      <c r="B1658" s="53" t="n">
        <v>3094</v>
      </c>
      <c r="C1658" s="54" t="s">
        <v>10477</v>
      </c>
    </row>
    <row r="1659" customFormat="false" ht="12.75" hidden="false" customHeight="false" outlineLevel="0" collapsed="false">
      <c r="A1659" s="52" t="s">
        <v>2629</v>
      </c>
      <c r="B1659" s="53" t="n">
        <v>3095</v>
      </c>
      <c r="C1659" s="54" t="s">
        <v>10478</v>
      </c>
    </row>
    <row r="1660" customFormat="false" ht="12.75" hidden="false" customHeight="false" outlineLevel="0" collapsed="false">
      <c r="A1660" s="52" t="s">
        <v>838</v>
      </c>
      <c r="B1660" s="53" t="n">
        <v>3096</v>
      </c>
      <c r="C1660" s="54" t="s">
        <v>10479</v>
      </c>
    </row>
    <row r="1661" customFormat="false" ht="12.75" hidden="false" customHeight="false" outlineLevel="0" collapsed="false">
      <c r="A1661" s="52" t="s">
        <v>838</v>
      </c>
      <c r="B1661" s="53" t="n">
        <v>3097</v>
      </c>
      <c r="C1661" s="54" t="s">
        <v>10480</v>
      </c>
    </row>
    <row r="1662" customFormat="false" ht="12.75" hidden="false" customHeight="false" outlineLevel="0" collapsed="false">
      <c r="A1662" s="52" t="s">
        <v>8952</v>
      </c>
      <c r="B1662" s="53" t="n">
        <v>3098</v>
      </c>
      <c r="C1662" s="53" t="s">
        <v>10481</v>
      </c>
    </row>
    <row r="1663" customFormat="false" ht="12.75" hidden="false" customHeight="false" outlineLevel="0" collapsed="false">
      <c r="A1663" s="52" t="s">
        <v>10482</v>
      </c>
      <c r="B1663" s="53" t="n">
        <v>3100</v>
      </c>
      <c r="C1663" s="54" t="s">
        <v>10483</v>
      </c>
    </row>
    <row r="1664" customFormat="false" ht="12.75" hidden="false" customHeight="false" outlineLevel="0" collapsed="false">
      <c r="A1664" s="52" t="s">
        <v>10484</v>
      </c>
      <c r="B1664" s="53" t="n">
        <v>3102</v>
      </c>
      <c r="C1664" s="53" t="s">
        <v>10485</v>
      </c>
    </row>
    <row r="1665" customFormat="false" ht="12.75" hidden="false" customHeight="false" outlineLevel="0" collapsed="false">
      <c r="A1665" s="52" t="s">
        <v>2234</v>
      </c>
      <c r="B1665" s="53" t="n">
        <v>3103</v>
      </c>
      <c r="C1665" s="54" t="s">
        <v>10486</v>
      </c>
    </row>
    <row r="1666" customFormat="false" ht="12.75" hidden="false" customHeight="false" outlineLevel="0" collapsed="false">
      <c r="A1666" s="52" t="s">
        <v>10156</v>
      </c>
      <c r="B1666" s="53" t="n">
        <v>3104</v>
      </c>
      <c r="C1666" s="54" t="s">
        <v>10487</v>
      </c>
    </row>
    <row r="1667" customFormat="false" ht="12.75" hidden="false" customHeight="false" outlineLevel="0" collapsed="false">
      <c r="A1667" s="52" t="s">
        <v>10488</v>
      </c>
      <c r="B1667" s="53" t="n">
        <v>3105</v>
      </c>
      <c r="C1667" s="53" t="s">
        <v>10489</v>
      </c>
    </row>
    <row r="1668" customFormat="false" ht="12.75" hidden="false" customHeight="false" outlineLevel="0" collapsed="false">
      <c r="A1668" s="52" t="s">
        <v>10490</v>
      </c>
      <c r="B1668" s="53" t="n">
        <v>3106</v>
      </c>
      <c r="C1668" s="54" t="s">
        <v>10491</v>
      </c>
    </row>
    <row r="1669" customFormat="false" ht="12.75" hidden="false" customHeight="false" outlineLevel="0" collapsed="false">
      <c r="A1669" s="52" t="s">
        <v>2364</v>
      </c>
      <c r="B1669" s="53" t="n">
        <v>3107</v>
      </c>
      <c r="C1669" s="54" t="s">
        <v>10492</v>
      </c>
    </row>
    <row r="1670" customFormat="false" ht="12.75" hidden="false" customHeight="false" outlineLevel="0" collapsed="false">
      <c r="A1670" s="52" t="s">
        <v>10493</v>
      </c>
      <c r="B1670" s="53" t="n">
        <v>3108</v>
      </c>
      <c r="C1670" s="54" t="s">
        <v>10494</v>
      </c>
    </row>
    <row r="1671" customFormat="false" ht="12.75" hidden="false" customHeight="false" outlineLevel="0" collapsed="false">
      <c r="A1671" s="52" t="s">
        <v>10099</v>
      </c>
      <c r="B1671" s="53" t="n">
        <v>3109</v>
      </c>
      <c r="C1671" s="54" t="s">
        <v>10495</v>
      </c>
    </row>
    <row r="1672" customFormat="false" ht="12.75" hidden="false" customHeight="false" outlineLevel="0" collapsed="false">
      <c r="A1672" s="52" t="s">
        <v>2364</v>
      </c>
      <c r="B1672" s="53" t="n">
        <v>3110</v>
      </c>
      <c r="C1672" s="54" t="s">
        <v>10496</v>
      </c>
    </row>
    <row r="1673" customFormat="false" ht="12.75" hidden="false" customHeight="false" outlineLevel="0" collapsed="false">
      <c r="A1673" s="52" t="s">
        <v>3060</v>
      </c>
      <c r="B1673" s="53" t="n">
        <v>3111</v>
      </c>
      <c r="C1673" s="54" t="s">
        <v>10497</v>
      </c>
    </row>
    <row r="1674" customFormat="false" ht="12.75" hidden="false" customHeight="false" outlineLevel="0" collapsed="false">
      <c r="A1674" s="52" t="s">
        <v>2754</v>
      </c>
      <c r="B1674" s="53" t="n">
        <v>3112</v>
      </c>
      <c r="C1674" s="54" t="s">
        <v>10498</v>
      </c>
    </row>
    <row r="1675" customFormat="false" ht="12.75" hidden="false" customHeight="false" outlineLevel="0" collapsed="false">
      <c r="A1675" s="52" t="s">
        <v>2499</v>
      </c>
      <c r="B1675" s="53" t="n">
        <v>3114</v>
      </c>
      <c r="C1675" s="53" t="s">
        <v>10499</v>
      </c>
    </row>
    <row r="1676" customFormat="false" ht="12.75" hidden="false" customHeight="false" outlineLevel="0" collapsed="false">
      <c r="A1676" s="52" t="s">
        <v>838</v>
      </c>
      <c r="B1676" s="53" t="n">
        <v>3115</v>
      </c>
      <c r="C1676" s="54" t="s">
        <v>10500</v>
      </c>
    </row>
    <row r="1677" customFormat="false" ht="12.75" hidden="false" customHeight="false" outlineLevel="0" collapsed="false">
      <c r="A1677" s="52" t="s">
        <v>10099</v>
      </c>
      <c r="B1677" s="53" t="n">
        <v>3116</v>
      </c>
      <c r="C1677" s="53" t="s">
        <v>10501</v>
      </c>
    </row>
    <row r="1678" customFormat="false" ht="12.75" hidden="false" customHeight="false" outlineLevel="0" collapsed="false">
      <c r="A1678" s="52" t="s">
        <v>8970</v>
      </c>
      <c r="B1678" s="53" t="n">
        <v>3117</v>
      </c>
      <c r="C1678" s="54" t="s">
        <v>10502</v>
      </c>
    </row>
    <row r="1679" customFormat="false" ht="12.75" hidden="false" customHeight="false" outlineLevel="0" collapsed="false">
      <c r="A1679" s="52" t="s">
        <v>838</v>
      </c>
      <c r="B1679" s="53" t="n">
        <v>3119</v>
      </c>
      <c r="C1679" s="53" t="s">
        <v>10503</v>
      </c>
    </row>
    <row r="1680" customFormat="false" ht="12.75" hidden="false" customHeight="false" outlineLevel="0" collapsed="false">
      <c r="A1680" s="52" t="s">
        <v>5504</v>
      </c>
      <c r="B1680" s="53" t="n">
        <v>3120</v>
      </c>
      <c r="C1680" s="54" t="s">
        <v>10504</v>
      </c>
    </row>
    <row r="1681" customFormat="false" ht="12.75" hidden="false" customHeight="false" outlineLevel="0" collapsed="false">
      <c r="A1681" s="52" t="s">
        <v>10505</v>
      </c>
      <c r="B1681" s="53" t="n">
        <v>3121</v>
      </c>
      <c r="C1681" s="54" t="s">
        <v>10506</v>
      </c>
    </row>
    <row r="1682" customFormat="false" ht="12.75" hidden="false" customHeight="false" outlineLevel="0" collapsed="false">
      <c r="A1682" s="52" t="s">
        <v>10507</v>
      </c>
      <c r="B1682" s="53" t="n">
        <v>3122</v>
      </c>
      <c r="C1682" s="54" t="s">
        <v>10508</v>
      </c>
    </row>
    <row r="1683" customFormat="false" ht="12.75" hidden="false" customHeight="false" outlineLevel="0" collapsed="false">
      <c r="A1683" s="52"/>
      <c r="B1683" s="53"/>
      <c r="C1683" s="54"/>
    </row>
    <row r="1684" customFormat="false" ht="12.75" hidden="false" customHeight="false" outlineLevel="0" collapsed="false">
      <c r="A1684" s="52"/>
      <c r="B1684" s="53"/>
      <c r="C1684" s="54"/>
    </row>
    <row r="1685" customFormat="false" ht="12.75" hidden="false" customHeight="false" outlineLevel="0" collapsed="false">
      <c r="A1685" s="52"/>
      <c r="B1685" s="53"/>
      <c r="C1685" s="54"/>
    </row>
    <row r="1686" customFormat="false" ht="12.75" hidden="false" customHeight="false" outlineLevel="0" collapsed="false">
      <c r="A1686" s="52"/>
      <c r="B1686" s="53"/>
      <c r="C1686" s="54"/>
    </row>
    <row r="1687" customFormat="false" ht="12.75" hidden="false" customHeight="false" outlineLevel="0" collapsed="false">
      <c r="A1687" s="52"/>
      <c r="B1687" s="53"/>
      <c r="C1687" s="54"/>
    </row>
    <row r="1688" customFormat="false" ht="12.75" hidden="false" customHeight="false" outlineLevel="0" collapsed="false">
      <c r="A1688" s="52"/>
      <c r="B1688" s="53"/>
      <c r="C1688" s="53"/>
    </row>
    <row r="1689" customFormat="false" ht="12.75" hidden="false" customHeight="false" outlineLevel="0" collapsed="false">
      <c r="A1689" s="52"/>
      <c r="B1689" s="53"/>
      <c r="C1689" s="54"/>
    </row>
    <row r="1690" customFormat="false" ht="12.75" hidden="false" customHeight="false" outlineLevel="0" collapsed="false">
      <c r="A1690" s="52"/>
      <c r="B1690" s="53"/>
      <c r="C1690" s="54"/>
    </row>
    <row r="1691" customFormat="false" ht="12.75" hidden="false" customHeight="false" outlineLevel="0" collapsed="false">
      <c r="A1691" s="52"/>
      <c r="B1691" s="53"/>
      <c r="C1691" s="53"/>
    </row>
    <row r="1692" customFormat="false" ht="12.75" hidden="false" customHeight="false" outlineLevel="0" collapsed="false">
      <c r="A1692" s="52"/>
      <c r="B1692" s="53"/>
      <c r="C1692" s="54"/>
    </row>
    <row r="1693" customFormat="false" ht="12.75" hidden="false" customHeight="false" outlineLevel="0" collapsed="false">
      <c r="A1693" s="52"/>
      <c r="B1693" s="53"/>
      <c r="C1693" s="54"/>
    </row>
    <row r="1694" customFormat="false" ht="12.75" hidden="false" customHeight="false" outlineLevel="0" collapsed="false">
      <c r="A1694" s="52"/>
      <c r="B1694" s="53"/>
      <c r="C1694" s="54"/>
    </row>
    <row r="1695" customFormat="false" ht="12.75" hidden="false" customHeight="false" outlineLevel="0" collapsed="false">
      <c r="A1695" s="52"/>
      <c r="B1695" s="53"/>
      <c r="C1695" s="54"/>
    </row>
    <row r="1696" customFormat="false" ht="12.75" hidden="false" customHeight="false" outlineLevel="0" collapsed="false">
      <c r="A1696" s="52"/>
      <c r="B1696" s="53"/>
      <c r="C1696" s="54"/>
    </row>
    <row r="1697" customFormat="false" ht="12.75" hidden="false" customHeight="false" outlineLevel="0" collapsed="false">
      <c r="A1697" s="52"/>
      <c r="B1697" s="53"/>
      <c r="C1697" s="54"/>
    </row>
    <row r="1698" customFormat="false" ht="12.75" hidden="false" customHeight="false" outlineLevel="0" collapsed="false">
      <c r="A1698" s="52"/>
      <c r="B1698" s="53"/>
      <c r="C1698" s="54"/>
    </row>
    <row r="1699" customFormat="false" ht="12.75" hidden="false" customHeight="false" outlineLevel="0" collapsed="false">
      <c r="A1699" s="52"/>
      <c r="B1699" s="53"/>
      <c r="C1699" s="54"/>
    </row>
    <row r="1700" customFormat="false" ht="12.75" hidden="false" customHeight="false" outlineLevel="0" collapsed="false">
      <c r="A1700" s="52"/>
      <c r="B1700" s="53"/>
    </row>
  </sheetData>
  <hyperlinks>
    <hyperlink ref="C1" r:id="rId1" display="https://my.usfirst.org/myarea/index.lasso?page=teamlist&amp;sort=teamnum&amp;event_type=FRC&amp;year=2009"/>
    <hyperlink ref="C6" r:id="rId2" display="The Chrysler Foundation/BAE Systems &amp; Oakland Schools Technical Campus Northeast High School"/>
    <hyperlink ref="C7" r:id="rId3" display="Boeing / Raytheon / Milken Family Foundation / Roberts Tool Co. / The Carcannon Corp &amp; HighTech-LA High School"/>
    <hyperlink ref="C8" r:id="rId4" display="NASA/Northrop Grumman/Lockheed Martin/AAI Corporation/BD Diagnostics/Towsontowne Rotary/TESSCO Technologies/Baltimore Area Alliance &amp; Parkville High School and Center for Mathematics, Science, and Computer Science"/>
    <hyperlink ref="C9" r:id="rId5" display="The Boeing Company &amp; Palo Alto High School"/>
    <hyperlink ref="C10" r:id="rId6" display="Givaudan/John and Margaret Post Foundation/Siemen's &amp; Mt. Olive Robotics Team"/>
    <hyperlink ref="C11" r:id="rId7" display="Baxter Healthcare Corp/The Science and Technology Group &amp; Mountain Home High School"/>
    <hyperlink ref="C12" r:id="rId8" display="HostRocket.com/General Electric Volunteers/Rensselaer Polytechnic Institute/Advanced Manufacturing Techniques Inc./Viatalk/Lockheed Martin-KAPL/Bank of America/BAE SYSTEMS &amp; Shenendehowa High School"/>
    <hyperlink ref="C13" r:id="rId9" display="Boeing/ASRC/GovConnection &amp; Astronaut High School &amp; Titusville High School"/>
    <hyperlink ref="C14" r:id="rId10" display="Bristol-Myers Squibb/Infrared Remote Solutions &amp; North Brunswick Twp. High School"/>
    <hyperlink ref="C15" r:id="rId11" display="The Chrysler Foundation/Schenck Rotec/Guardian Industries/Robert Bosch Corporation/Barton Malow Rigging/Clarkston Rotary/Recticel North America Inc./Applied Manufacturing Technologies/Segway Of Toledo/Terumo Cardiovascular Systems &amp; Clarkston Schools &amp; CSMTech Academy at Clarkston High School"/>
    <hyperlink ref="C17" r:id="rId12" display="AEP/Boeing/Jerry Shelton/Mr. J.A. and Carol Christopher/The Crosby Group/University of Tulsa &amp; Jenks High School"/>
    <hyperlink ref="C18" r:id="rId13" display="The Chrysler Foundation &amp; Notre Dame Preparatory"/>
    <hyperlink ref="C19" r:id="rId14" display="Continental Corporation/Steelcase Foundation/NASA/AUVSI &amp; Limestone County Career Technical Center High School"/>
    <hyperlink ref="C20" r:id="rId15" display="Boeing / SIMREX Corporation &amp; Highland High School"/>
    <hyperlink ref="C21" r:id="rId16" display="intelitek &amp; Trinity High School"/>
    <hyperlink ref="C22" r:id="rId17" display="ANADIGICS/Watchung Hills Technology Association &amp; Watchung Hills Regional High School"/>
    <hyperlink ref="C23" r:id="rId18" display="Delphi/NASA/AndyMark, Inc./Duke Energy/Indiana Department of Workforce Development/Ivy Tech Community College &amp; Kokomo Center School Corporation High School"/>
    <hyperlink ref="C24" r:id="rId19" display="Delphi Corporation/The Chrysler Foundation &amp; Pontiac Central High School"/>
    <hyperlink ref="C25" r:id="rId20" display="Delphi Corporation &amp; Warren G. Harding High School"/>
    <hyperlink ref="C26" r:id="rId21" display="Dow Chemical Company/Delphi Steering Systems/Sign Depot/ALRO Steel/KMT Robot Solutions &amp; Buena Vista High School"/>
    <hyperlink ref="C27" r:id="rId22" display="General Dynamics/Lockheed Martin/U. S. Army Research Laboratory &amp; Eleanor Roosevelt High School"/>
    <hyperlink ref="C28" r:id="rId23" display="Ethicon &amp; Bound Brook High School"/>
    <hyperlink ref="C29" r:id="rId24" display="Dow Chemical/ExxonMobil/Hydraquip/ITT Tech/KBR/Powell Electric/Walter P. Moore &amp; Booker T. Washington &amp; High School for Engineering Professions"/>
    <hyperlink ref="C30" r:id="rId25" display="Fairchild Semiconductor &amp; South Portland High School"/>
    <hyperlink ref="C31" r:id="rId26" display="Miami Coral Park Sr. High School &amp; MCPHS Engineering Magnet Program &amp; Miami-Dade County Schools Technology Education Porgram"/>
    <hyperlink ref="C33" r:id="rId27" display="EMC/Foster-Miller, Inc./National Grid/Pegasus, Inc./Anver Corporation/Lee Company/Allegro Microsystem Inc./Access/Douglas Festival Committee/Blackstone Valley Vocational Regional School District &amp; Blackstone Valley Regional Vocational Technical High School"/>
    <hyperlink ref="C34" r:id="rId28" display="GE Volunteers &amp; McDowell High School &amp; Fairview High School"/>
    <hyperlink ref="C35" r:id="rId29" display="GM Powertrain &amp; Pontiac Northern High School"/>
    <hyperlink ref="C36" r:id="rId30" display="General Motors Powertrain Corp &amp; Willow Run High School"/>
    <hyperlink ref="C37" r:id="rId31" display="General Motors Milford Proving Ground &amp; Huron Valley Schools"/>
    <hyperlink ref="C38" r:id="rId32" display="General Motors Engineering Structural Development Laboratories/3 Dimensional Services &amp; Oakland County Area Schools"/>
    <hyperlink ref="C39" r:id="rId33" display="P&amp;G &amp; Quincy Public Schools"/>
    <hyperlink ref="C41" r:id="rId34" display="Beatty International/PEPSI Americas/Caterpillar/City of Hammond &amp; School City of Hammond"/>
    <hyperlink ref="C42" r:id="rId35" display="Bausch &amp; Lomb Incorporated/Ortho-Clinical Diagnostics, Inc. &amp; Edison School of Engineering &amp; Manufacturing High School"/>
    <hyperlink ref="C43" r:id="rId36" display="Haworth Inc. &amp; Holland High School"/>
    <hyperlink ref="C44" r:id="rId37" display="J&amp;J Consumer and Personal Products Worldwide - &amp; Hillsborough High School"/>
    <hyperlink ref="C45" r:id="rId38" display="Honeywell Inc/Career Technical Education Foundation, Inc. &amp; East Lake High School"/>
    <hyperlink ref="C46" r:id="rId39" display="Mechanical Inc / Hughes Resources / Kiwanis Morning Club / Honeywell / Pacific ScientificDanaher Motion / The Morse Group / FHN / Fehr Graham &amp; Associates &amp; Freeport High School-Lena Winslow-Pearl City High School"/>
    <hyperlink ref="C47" r:id="rId40" display="DuPont/NE PA Tech Prep Consortium &amp; Athens Area School District &amp; Northeast Bradford School District &amp; Towanda Area School District &amp; Troy Area School District"/>
    <hyperlink ref="C48" r:id="rId41" display="Herman Miller Foundation / Trans-matic / ITW Drawform / Request Foods / Mead Johnson Nutritionals / Gentex / ODL, INC. / Midway Machine Techlologies / Town &amp; Country Group / Plascore / Consumers Energy &amp; Zeeland West High School &amp; Zeeland East High School"/>
    <hyperlink ref="C49" r:id="rId42" display="JEA/Johnson &amp; Johnson VISTAKON &amp; Stanton College Preparatory School"/>
    <hyperlink ref="C50" r:id="rId43" display="Lockheed Martin &amp; Rancocas Valley Regional High School"/>
    <hyperlink ref="C51" r:id="rId44" display="DePuy, Johnson &amp; Johnson Companies &amp; Bridgewater Raynam Regional High School"/>
    <hyperlink ref="C52" r:id="rId45" display="Plexus Corporation &amp; Appleton Area School District"/>
    <hyperlink ref="C53" r:id="rId46" display="ITT Technical Institue &amp; Southfield High School"/>
    <hyperlink ref="C54" r:id="rId47" display="Thayer School of Engineering at Dartmouth College/NH Charitable Foundation/Chroma Technology/Cedarwood Technical Service/Hypertherm/Chicago Soft, Ltd/Warren Loomis/Geokon, Inc. &amp; Lebanon High School"/>
    <hyperlink ref="C55" r:id="rId48" display="MIT / Vecna Technologies, Inc / Draper Laboratories / Bluefin Robotics &amp; Cambridge Rindge and Latin High School"/>
    <hyperlink ref="C56" r:id="rId49" display="PDI Dreamworks/Woodside High School Foundation/SRI International &amp; Woodside High School &amp; Carlmont High School &amp; Sequoia Union High School District"/>
    <hyperlink ref="C58" r:id="rId50" display="Ortho Clinical Diagnostics &amp; Somerville High School"/>
    <hyperlink ref="C59" r:id="rId51" display="Amplifier-Research/BAE Systems/Lutron Electronics, Inc/Glen Magnetics/Harro Hoflinger/Day Tool/Custom Finishers/Hot Chalk/PHTool/Speranza Brickworks, Inc. &amp; Palisades High School"/>
    <hyperlink ref="C61" r:id="rId52" display="Metal Flow Corp. &amp; Holland Christian High School"/>
    <hyperlink ref="C62" r:id="rId53" display="Motorola, Inc &amp; Dillard High School &amp; Taravella High School"/>
    <hyperlink ref="C63" r:id="rId54" display="Motorola &amp; Rolling Meadows High School &amp; Wheeling High School"/>
    <hyperlink ref="C64" r:id="rId55" display="Applied Welding Technology / Intuitive Surgical / Best Buy / Los Altos Rotary &amp; Los Altos High School"/>
    <hyperlink ref="C65" r:id="rId56" display="BAE SYSTEMS/Symantec Corporation/Google/Monster Cable/Heroic Tec &amp; Monta Vista High School"/>
    <hyperlink ref="C66" r:id="rId57" display="NASA Headquarters/CSI &amp; Herndon High School"/>
    <hyperlink ref="C67" r:id="rId58" display="Taylor Allderdice High School"/>
    <hyperlink ref="C68" r:id="rId59" display="NASA-JSC &amp; Clear Creek ISD"/>
    <hyperlink ref="C70" r:id="rId60" display="NAVSEA Undersea Warfare Center / Nordson Corporation / EFD Inc. / Raytheon / Rite Solutions / Hasbro, Inc. / University of Rhode Island / OSHEAN / Tech Collective / CVS Caremark Charitable Trust / RI Economic Development Corporation / BAE SYSTEMS &amp; Middletown High School &amp; Portsmouth High School &amp; Tiverton High School &amp; Mount Hope High School"/>
    <hyperlink ref="C71" r:id="rId61" display="NASA Langley Research Center / BAE Systems Norfolk Ship Repair / Canon Virginia Inc. / Old Point National Bank / Jefferson Labs / Thomas Nelson Community College &amp; New Horizons Regional Education Center High School"/>
    <hyperlink ref="C72" r:id="rId62" display="General Motors / Ford Motor / RAUK Enterprises / Southfield Machining Inc. / Stich in Time / Coffey Machining Services / ITT Tech &amp; Hamtramck High School"/>
    <hyperlink ref="C73" r:id="rId63" display="Northeastern University/Textron Systems &amp; Brookline High School &amp; Catholic Memorial High School &amp; Boston Latin High School"/>
    <hyperlink ref="C74" r:id="rId64" display="Nypro Inc. &amp; Clinton High School"/>
    <hyperlink ref="C75" r:id="rId65" display="American Electric Power/Grandview Heights Marble Cliff Education Foundation &amp; Grandview Heights High School"/>
    <hyperlink ref="C76" r:id="rId66" display="Active Shock/BAE SYSTEMS/Rockwell Automation/University of New Hampshire &amp; Central High School"/>
    <hyperlink ref="C77" r:id="rId67" display="Eagle Industries Inc. &amp; Bonny Eagle High School"/>
    <hyperlink ref="C78" r:id="rId68" display="AG New England/BAE Systems/Metal Casting Technology/New Hampshire Technical Institute &amp; Pembroke Academy"/>
    <hyperlink ref="C79" r:id="rId69" display="Patrick Metals/AEP-American Electric Power/Indiana Department of Workforce Development/AM General/BOSCH/PHM Community &amp; Penn Robotics"/>
    <hyperlink ref="C80" r:id="rId70" display="National Starch &amp; Chemical Company/Port Authority of New York and New Jersey &amp; Plainfield High"/>
    <hyperlink ref="C81" r:id="rId71" display="Monarch Instrument/BAE Systems/LCF Amps/Texas Instruments Incorporated/Control Air &amp; Souhegan High School"/>
    <hyperlink ref="C82" r:id="rId72" display="JR Automation Technologies, Inc. / Engineered Automation Systems, Inc. / Plascore / Holland Town Center / S. M. W. Tooling &amp; West Ottawa High School"/>
    <hyperlink ref="C83" r:id="rId73" display="Norwich Pharaceuticals/Norwich Glass/The Balloon Detail &amp; Norwich High School &amp; Unadilla Valley High School &amp; Sherburne-Earlville High School"/>
    <hyperlink ref="C84" r:id="rId74" display="Innovation First, Inc./L-3 Communications Integrated Systems &amp; Greenville High School"/>
    <hyperlink ref="C85" r:id="rId75" display="BAE Systems &amp; Nashua High School"/>
    <hyperlink ref="C86" r:id="rId76" display="Altuglas International Arkema Group &amp; Berlin High School &amp; C.M. McGee Middle School"/>
    <hyperlink ref="C87" r:id="rId77" display="EMC/Raytheon NCS/Raytheon IDS/US ARMY/Intel &amp; Assabet Valley Regional Technical HS"/>
    <hyperlink ref="C88" r:id="rId78" display="AMD/Agilent Technologies, Inc./LSI Logic &amp; Poudre High School"/>
    <hyperlink ref="C89" r:id="rId79" display="BAE Systems &amp; Merrimack High School"/>
    <hyperlink ref="C90" r:id="rId80" display="NASA / Rockwell Collins &amp; West High School &amp; City High School"/>
    <hyperlink ref="C91" r:id="rId81" display="NASA &amp; North Miami Beach Senior High"/>
    <hyperlink ref="C92" r:id="rId82" display="UW-Platteville &amp; Area Schools"/>
    <hyperlink ref="C93" r:id="rId83" display="IDEXX Laboratories/Lanco Assembly Systems &amp; Falmouth High School &amp; Gorham High School"/>
    <hyperlink ref="C94" r:id="rId84" display="CNC Software/JP Fabrication &amp; Repair/Nerac, Inc./United Technologies Research Center &amp; East Hartford High School &amp; Rockville High School &amp; Tolland High School"/>
    <hyperlink ref="C95" r:id="rId85" display="UTC Carrier &amp; Liverpool High School"/>
    <hyperlink ref="C96" r:id="rId86" display="UTC Hamilton Sundstrand Energy, Space &amp; Defense &amp; Enrico Fermi High School"/>
    <hyperlink ref="C97" r:id="rId87" display="UTC Hamilton Sundstrand &amp; Suffield High School &amp; Windsor Locks High School"/>
    <hyperlink ref="C98" r:id="rId88" display="UTC Power &amp; South Windsor High School"/>
    <hyperlink ref="C99" r:id="rId89" display="UTC Otis Elevator / ebm-papst Inc / UTC Sikorsky &amp; Farmington High School"/>
    <hyperlink ref="C100" r:id="rId90" display="United Technologies/EDF/Pratt &amp; Whitney &amp; Inlet Grove High School &amp; Suncoast High School"/>
    <hyperlink ref="C101" r:id="rId91" display="Krieger Machine/Diagnostic Imaging Services/Toyota of Stuart &amp; Jensen Beach High School &amp; Martin County High School &amp; South Fork High School &amp; Clark Advanced Learning Center (High School)"/>
    <hyperlink ref="C102" r:id="rId92" display="Pratt &amp; Whitney/United Technologies &amp; Hartford Public Schools"/>
    <hyperlink ref="C103" r:id="rId93" display="Scotiabank/Bell Canada/Toronto District School Board &amp; Woburn Collegiate Institute"/>
    <hyperlink ref="C104" r:id="rId94" display="WPI &amp; Massachusetts Academy of Math and Science"/>
    <hyperlink ref="C105" r:id="rId95" display="Xerox Corporation &amp; J. C. Wilson Commencement Academy"/>
    <hyperlink ref="C106" r:id="rId96" display="Mercedes Benz Research and Development North America/QUALCOMM Incorporated/Sofinnova Ventures/SRI International/The Linde Group &amp; Gunn High School"/>
    <hyperlink ref="C107" r:id="rId97" display="Smiths Medical/Tiger Enterprises &amp; Southington High School"/>
    <hyperlink ref="C108" r:id="rId98" display="General Motors Research and Development &amp; Rochester High School"/>
    <hyperlink ref="C109" r:id="rId99" display="Campbell's Soup &amp; Camden County Technical High School"/>
    <hyperlink ref="C110" r:id="rId100" display="Eastern Regional High School Board of Education /Eastern Educational Foundation &amp; Eastern Camden County Regional High Schools"/>
    <hyperlink ref="C111" r:id="rId101" display="Boeing /Walt Disney Imagineering &amp; Centinela Valley Union High School District"/>
    <hyperlink ref="C112" r:id="rId102" display="Eastman Kodak Company &amp; John Marshall High School"/>
    <hyperlink ref="C113" r:id="rId103" display="Keene High First Robotics Club"/>
    <hyperlink ref="C115" r:id="rId104" display="Ford Motor Company / FANUC Robotics America / BAE SYSTEMS / Kuka Assembly &amp; Test &amp; Utica Community Schools"/>
    <hyperlink ref="C117" r:id="rId105" display="Guyette Communication/Northeast Pennsylvania Tech Prep Consortium/Procter and Gamble &amp; Tunkhannock Area High School"/>
    <hyperlink ref="C118" r:id="rId106" display="Johnson &amp; Johnson/State Electric &amp; LakeLand Regional High School &amp; Piscataway Vo-Tech"/>
    <hyperlink ref="C119" r:id="rId107" display="MCL Machine - Tools &amp; Piscataway - High School"/>
    <hyperlink ref="C120" r:id="rId108" display="BAE SYSTEMS/Komax Group/Harley-Davidson of York &amp; William F Goodling Regional Advanced Skills Center"/>
    <hyperlink ref="C121" r:id="rId109" display="GM CCRW/Delphi &amp; Troy School District High Schools"/>
    <hyperlink ref="C122" r:id="rId110" display="Bristol-Myers Squibb/Meriden Board Of Education/Big Country Hickory Pit BBQ/R&amp;D Precision &amp; Maloney High School &amp; Platt High School &amp; Wilcox Technical High School"/>
    <hyperlink ref="C123" r:id="rId111" display="(Division By Zero) Clarkson University &amp; Massena High School &amp; Salmon River High School"/>
    <hyperlink ref="C124" r:id="rId112" display="UTC Sikorsky/Pitney Bowes/OEM Controls/Unilever &amp; Shelton High School"/>
    <hyperlink ref="C125" r:id="rId113" display="Boeing / Oceaneering Space Systems / United Space Alliance &amp; Pasadena ISD"/>
    <hyperlink ref="C126" r:id="rId114" display="NASA @Kennedy Space Center / GovConnection, Inc / Bradley Investments, LLC / Florida Air National Guard 114th Squadron &amp; Rockledge High School &amp; Cocoa Beach High School &amp; Viera High School &amp; School Board of Brevard County"/>
    <hyperlink ref="C127" r:id="rId115" display="Allison Transmission / Rolls-Royce / Morris Machine / NASA / Indiana Department of Workforce Development / Our Proud Grandmas &amp; Perry Meridian High School"/>
    <hyperlink ref="C128" r:id="rId116" display="Dominion Millstone Power Station &amp; Lyme-Old Lyme High School"/>
    <hyperlink ref="C129" r:id="rId117" display="Siemon Company/TUV Rheinland/Trumpf &amp; Watertown High School"/>
    <hyperlink ref="C130" r:id="rId118" display="Texas Instruments/BAE Systems &amp; Manchester Memorial High School"/>
    <hyperlink ref="C131" r:id="rId119" display="DTE ENERGY/Jefferson Adult Boosters/ITT Tech/Ford Motor Co/Education Plus Credit Union/UWUA Local 223/UAW Local 14/Mr Leski/Monroe Aluminum &amp; Jefferson High School Robotics"/>
    <hyperlink ref="C132" r:id="rId120" display="Amberwave Systems/BAE Systems/Tire Warehouse &amp; Pinkerton Academy"/>
    <hyperlink ref="C133" r:id="rId121" display="GM Finance Staff &amp; Rochester Adams High School"/>
    <hyperlink ref="C134" r:id="rId122" display="Boston University &amp; Boston University Academy"/>
    <hyperlink ref="C135" r:id="rId123" display="Ford Motor Company / Comau, Inc. / Azure Dynamics / Terminal Supply / Production Tool Supply / Durst Lumber / Ringside Creative &amp; Berkley High School"/>
    <hyperlink ref="C136" r:id="rId124" display="GE Volunteers / Saratoga Bomanite / Mobile Air Transport / RPI / Metal Supermarkets / Vicarious Visions &amp; Colonie Central High School"/>
    <hyperlink ref="C137" r:id="rId125" display="BAE Systems/Autodesk, Inc./Xilinx &amp; Mills High School"/>
    <hyperlink ref="C138" r:id="rId126" display="NASA Ames Research Center / Pacific Coast Metal / Pacific Precision / Modern Machining Co / Central Powder Coating / Ride and Show Engineering / Innovation First, Inc. / Mike Dininny &amp; Bellarmine College Preparatory"/>
    <hyperlink ref="C139" r:id="rId127" display="BAE SYSTEMS/Willow Glen Foundation/Google Inc./Lockheed Martin/B3 Advanced Communication Systems/ALTA Design and Manufacturing Inc/Peak Plastics/Hijinx Comics &amp; Willow Glen High School"/>
    <hyperlink ref="C140" r:id="rId128" display="RETLIF TESTING LABORATORIES / BAE Systems / CHECK-MATE INDUSTRIES, INC. / NORTHROCK INDUSTRIES,INC / Sachem Robotics Team 263 Booster Club &amp; Sachem Central School District"/>
    <hyperlink ref="C141" r:id="rId129" display="GE Volunteers/ITT/Marquette University/Motus/MSOE &amp; Oconomowoc High School"/>
    <hyperlink ref="C142" r:id="rId130" display="Deer Park High School &amp; Deer Park School District"/>
    <hyperlink ref="C143" r:id="rId131" display="AUDIBLE.COM/BAE Systems/Verizon/Bad Boys From Bay Shore Ltd. &amp; Bay Shore High School"/>
    <hyperlink ref="C144" r:id="rId132" display="Comcast/AimPoint Technologies/NASA/Tube Methods/Delaware Valley Industrial Resource Center/ASI Technologies &amp; Lansdale Catholic High School"/>
    <hyperlink ref="C145" r:id="rId133" display="NASA Glenn Research Center External Programs / Youngstown State University / Brainard Rivet Company / Martha Holden Jennings Foundation &amp; YCS-Chaney-Choffin-East Robotics Team High School &amp; Youngstown City School Board"/>
    <hyperlink ref="C146" r:id="rId134" display="Dana Holding Corporation &amp; Toledo Technology Academy High School &amp; Rogers High School"/>
    <hyperlink ref="C147" r:id="rId135" display="Ford Motor Company/ITT Technical Institute/Wade Trim &amp; Associates &amp; Taylor Career Center &amp; Kennedy H.S. &amp; Truman H.S. &amp; Gabriel Richard H.S."/>
    <hyperlink ref="C148" r:id="rId136" display="Michelin/Greenville Tech &amp; 4-H &amp; GTCHS &amp; Wade Hampton High School &amp; JL Mann &amp; Southside"/>
    <hyperlink ref="C149" r:id="rId137" display="Elk Lake HS &amp; SCCTC"/>
    <hyperlink ref="C150" r:id="rId138" display="Brookhaven National Lab &amp; William Floyd HS"/>
    <hyperlink ref="C151" r:id="rId139" display="Custom Electronics &amp; Grandville High School"/>
    <hyperlink ref="C152" r:id="rId140" display="GE Volunteers &amp; Erie School District"/>
    <hyperlink ref="C153" r:id="rId141" display="The Chrysler Foundation/Indiana Department of Workforce Development/The Delphi Foundation &amp; Western High School"/>
    <hyperlink ref="C154" r:id="rId142" display="Bristol-Myers Squibb/MEI &amp; Hopewell Valley Central High School"/>
    <hyperlink ref="C155" r:id="rId143" display="Northrop Grumman/Boeing &amp; Redondo Union &amp; Mira Costa High School"/>
    <hyperlink ref="C156" r:id="rId144" display="NEC/Sierra College/Intel/Pasco Scientific/Harris &amp; Bruno International &amp; Granite Bay High School &amp; South Placer Area High Schools"/>
    <hyperlink ref="C157" r:id="rId145" display="Arial Foundation / Ernst &amp;Young / Dorel &amp; Loyola High School"/>
    <hyperlink ref="C158" r:id="rId146" display="The Chrysler Foundation &amp; Lake Orion High School"/>
    <hyperlink ref="C159" r:id="rId147" display="Pressure Tube Manufacturing/Bell Labs/303 RAMP &amp; Bridgewater Raritan Regional High School"/>
    <hyperlink ref="C160" r:id="rId148" display="George Washington High School"/>
    <hyperlink ref="C161" r:id="rId149" display="Corry Industrial Roundtable/Al Xander Company, Inc/Bova's Hardware/Corry Contract Inc/Corry Lumber Co./Corry Manufacturing Company/Corry Rubber Corporation/D&amp;E Machining Inc. /Foamex/Great Lakes Manufacturing, Inc./Johnson Books &amp; Stuff/Rossbacher Insurance Service/State Farm Insurance/Tonnard Mfg. Corp./Viking Plastics Inc. &amp; Corry Area High School"/>
    <hyperlink ref="C162" r:id="rId150" display="Tecla Company, Inc./TRW &amp; Walled Lake Schools"/>
    <hyperlink ref="C164" r:id="rId151" display="A Frame Awards, Inc./Carman-Ainsworth Education Foundation/Delphi/GM Manufacturing/Mid-Michigan Robotics Alliance/New Technologies, Inc./PENTECH/Rowe Engineering/UAW &amp; Carman-Ainsworth High School \ International Academy of Flint"/>
    <hyperlink ref="C165" r:id="rId152" display="BE&amp;K/DuPont Center for Collaborative Research &amp; Education/Dupont Chambers Works/PSEG/Salem County Community College/South Jersey Robotics, Inc &amp; Salem County High Schools"/>
    <hyperlink ref="C166" r:id="rId153" display="Prospect Mountain High School"/>
    <hyperlink ref="C169" r:id="rId154" display="General Motors &amp; Romulus Community Schools"/>
    <hyperlink ref="C170" r:id="rId155" display="Motorola &amp; Patchogue-Medford High School"/>
    <hyperlink ref="C171" r:id="rId156" display="J&amp;F Machine/NASA-JPL/NGC/Raytheon &amp; Hope Chapel Academy High School"/>
    <hyperlink ref="C172" r:id="rId157" display="Bezos Family Foundation/Credit Suisse/MTA/DHACNY/Cool Jewels/East Coast Appraisal &amp; John Dewey H S"/>
    <hyperlink ref="C173" r:id="rId158" display="Argent Assoc., INC./Brooklyn Tech.Alumni Foundation, Inc./Con Edison/MTA-NYC Transit Authority/Royal King, Inc &amp; Brooklyn Tech. H.S."/>
    <hyperlink ref="C174" r:id="rId159" display="Con Edison/Ackman Family Foundation/Goldman Sachs/VER Tech Elevator/MTA-NYC Transit Authority/City Tech/Polytech/Dubno Brothers &amp; Science Skills Center HS"/>
    <hyperlink ref="C175" r:id="rId160" display="American Electric Power/National Armiture/Ralph R Willis Career-Technical Center/WV Department of Adult-Technical Programs/Mayo Manufacturing &amp; Logan County Schools"/>
    <hyperlink ref="C176" r:id="rId161" display="New World Associates/Battelle Memorial Institute/Stafford County Economic Development Authority &amp; Commonwealth Governor's School"/>
    <hyperlink ref="C177" r:id="rId162" display="Bausch &amp; Lomb Incorporated &amp; Churchville-Chili High School"/>
    <hyperlink ref="C178" r:id="rId163" display="Rohm &amp; Haas Company/BAE Systems/Johnson &amp; Johnson PRD/Airline Hydraulics/Siemens Corporation/PJM Interconnection &amp; Wissahickon High School"/>
    <hyperlink ref="C179" r:id="rId164" display="Robert Bosch, LLC / BAE SYSTEMS / Booz Allen Hamilton / Dorchester County Council / Bosch Rexroth / Trident Technical College &amp; Summerville High School &amp; Fort Dorchester High School &amp; Woodland High School &amp; Northside Christian School High School"/>
    <hyperlink ref="C180" r:id="rId165" display="School District of Oconee County / Schneider Electric Company / Duke Energy / Itron, Inc. &amp; F.P Hamilton Career Center &amp; Seneca High School &amp; Walhalla High School &amp; West-Oak High School &amp; Tamassee-Salem High School"/>
    <hyperlink ref="C182" r:id="rId166" display="Mass Bay Engineering/PIAB &amp; Norwell High School"/>
    <hyperlink ref="C183" r:id="rId167" display="Carle Place High School"/>
    <hyperlink ref="C184" r:id="rId168" display="Trio Hardware/Ausco Inc. &amp; Plainview-Old Bethpage Central School District"/>
    <hyperlink ref="C185" r:id="rId169" display="Bloomberg/New York City College of Technology/Verizon Corporation &amp; George Westinghouse High School"/>
    <hyperlink ref="C186" r:id="rId170" display="Sapsis Rigging Inc. &amp; Upper Darby High School"/>
    <hyperlink ref="C187" r:id="rId171" display="Festo / East-West Industries &amp; Hauppauge High School"/>
    <hyperlink ref="C188" r:id="rId172" display="Castle &amp; Cooke, Inc. Dole Plantation/McInerny Foundation/NASA Ames Research Center/University of Hawaii Physics-Melvin Matsunaga/BAE Systems/R.M. Towill Corp./Randy Wood/NAVSEA Detachment Pacific/Ted's Bakery/Waialua Plumbing/Dee Que Productions/Kahuku Farmers/Team Vision, LLC/Hawaiian Candies &amp; Nuts/North Shore News/Aloha Computer Consulting &amp; Repair/Waialua Federal Credit Union/H&amp;W Foods/Waialua High School Foundation/Surf n Sea/ACTUS Lend Lease/Alexander &amp; Baldwin Foundation-Matson Navigation Co./Gone Tropo, LLC/Matsuo Takabuki/CMKLV/Kenneth Koga/The Custom Company/XCel Hawaii/Fred C. Gross/Rainbow Caffe/ASCE Hawaii/Gordon Kuwada/Hawaii Space Grant Consortium/Pacific Geotechnical Engineers, Inc./The Nutty Hawaiian/Charles Nakoa III/First Hawaiian Chocolate/Waialua Lions Club/Iron Horse Development/Loco Trendz/Island Board Designs/Hawaii Star Bakery/American Savings Bank/The Mountain Apple Company/Hamakua Macadamia Nut/Hawaiian Dredging/Kimson's Trading LLC/TCC International/Dole Foo"/>
    <hyperlink ref="C189" r:id="rId173" display="Boeing/Fikret Yuksel Foundation/Robin Hobb/Trillian Dental/Parents of Bellarmine Robotics &amp; Bellarmine Prep"/>
    <hyperlink ref="C191" r:id="rId174" display="NASA/SAIC/Seemann Composites/DuPont Delisle/Knesal Engineering Services, INC. &amp; Gulfport High School Technology Center"/>
    <hyperlink ref="C192" r:id="rId175" display="DuPont Engineering / DuPont CCRE / First State Robotics / Boeing &amp; MOE Robotics Group"/>
    <hyperlink ref="C193" r:id="rId176" display="Hawaiian Electric Company/University of Hawaii College of Engineering/BAE SYSTEMS &amp; McKinley High School"/>
    <hyperlink ref="C194" r:id="rId177" display="BAE Systems/BEZOS Family Foundation &amp; William E. Grady High School"/>
    <hyperlink ref="C195" r:id="rId178" display="Port Authority of New York and New Jersey/Bloomberg/Con Edison &amp; Curtis High School"/>
    <hyperlink ref="C196" r:id="rId179" display="Boeing/Electroimpact &amp; Kamiak High School"/>
    <hyperlink ref="C198" r:id="rId180" display="Delphi Thermal/UAW 686 &amp; Newfane High School"/>
    <hyperlink ref="C199" r:id="rId181" display="Girard High School"/>
    <hyperlink ref="C200" r:id="rId182" display="Consolidated Edison/Pershing Square. &amp; Samuel Gompers High School"/>
    <hyperlink ref="C201" r:id="rId183" display="Altus / BAE Systems / Dorvo Maquinas / Metalaser &amp; Provincia de Sao Pedro High School"/>
    <hyperlink ref="C202" r:id="rId184" display="GE Volunteers/Qimonda of Richmond/Flexicell/ShowBest Fixture Corp./Specialty's Our Name/ChemTreat/Sams Club/CAPER/ITT Technical Institute &amp; Henrico Co. Education Foundation &amp; Tucker High School"/>
    <hyperlink ref="C203" r:id="rId185" display="Harris Corp/Rockwell Collins/EDAK/ACE/Jackson and Tull/Compass Solutions/FIT &amp; Melbourne HS &amp; School Board of Brevard County &amp; Home Schooled"/>
    <hyperlink ref="C204" r:id="rId186" display="Terra Tech Engineering / Virginia Tobacco Commission &amp; Grundy High School &amp; Buchanan County Career &amp; Technology Center High School"/>
    <hyperlink ref="C205" r:id="rId187" display="NASA/Rolls-Royce Corp./Indiana Department of Workforce Development/Triumph Fabrications/Blue River Community Foundation/Bunge Morristown, IN &amp; Morristown High School"/>
    <hyperlink ref="C206" r:id="rId188" display="The McGraw-Hill Companies/Columbia University &amp; Morris High School Campus &amp; Professional Children's School &amp; Fieldston"/>
    <hyperlink ref="C207" r:id="rId189" display="Delphi / Siemens &amp; Flint Southwestern Academy and Bendle High School"/>
    <hyperlink ref="C208" r:id="rId190" display="NASA Dryden Flight Research / Sunrise Rotary / HR Textron / INCOTEC / Northrop Grumman / Lockheed Martin / ITEA &amp; Lancaster High School &amp; Antelope Valley Union High School District"/>
    <hyperlink ref="C209" r:id="rId191" display="Virginia Tech School of Education &amp; Montgomery County Public Schools"/>
    <hyperlink ref="C211" r:id="rId192" display="Chrysler Foundation -Mack Ave Engine plant &amp; Mumford High School "/>
    <hyperlink ref="C212" r:id="rId193" display="Blanche Ely High School &amp; DeVry University"/>
    <hyperlink ref="C213" r:id="rId194" display="Farmer Machine Company / Jersey Mike's Subs / ITT Technical Institute / Capital Area Partners for Educational Reform / Henrico Education Foundation &amp; Hermitage Technical Center"/>
    <hyperlink ref="C215" r:id="rId195" display="LASA Robotics Association / 3M / BAE SYSTEMS INC. / National Instruments &amp; Liberal Arts &amp; Science Academy High School"/>
    <hyperlink ref="C216" r:id="rId196" display="Bezos Family Foundation &amp; Alfred E. Smith H.S."/>
    <hyperlink ref="C217" r:id="rId197" display="New Market Corporation/Dupont Advanced Fiber Systems &amp; Maggie L. Walker Governor's School"/>
    <hyperlink ref="C218" r:id="rId198" display="Cheltenham High School &amp; Eastern Center for Arts &amp; Technology High School &amp; Springfield High School"/>
    <hyperlink ref="C219" r:id="rId199" display="Bausch &amp; Lomb Incorporated &amp; Churchville-Chili High School"/>
    <hyperlink ref="C222" r:id="rId200" display="CenterPoint Energy/Houston Robotics/ITT Tech/KaDa Medical Instruments/Fluor &amp; Hightower High School &amp; Fort Bend ISD"/>
    <hyperlink ref="C223" r:id="rId201" display="EMC Corporation/NCSU College of Engineering &amp; Southeast Raleigh Magnet High School"/>
    <hyperlink ref="C225" r:id="rId202" display="DTE ENERGY/Ford Motor Company/ITT Technical Institute/Jublee Housing Initiave &amp; Community Devel, Corp/NASA &amp; Cody HS High School &amp; Detroit Public Schools"/>
    <hyperlink ref="C226" r:id="rId203" display="ASME International/Heights Rotary/Houston Endowment, Inc./Houston Robotics/ITT Technical Institute &amp; Reagan High School"/>
    <hyperlink ref="C227" r:id="rId204" display="Boeing/Raytheon Company- Integrated Defense Systems &amp; Lee High School &amp; New Century Technology High School"/>
    <hyperlink ref="C228" r:id="rId205" display="University of Denver &amp; Standing Ovations for All &amp; Ricks Center Middle School"/>
    <hyperlink ref="C229" r:id="rId206" display="DRN Machine &amp; Madison County High Schools"/>
    <hyperlink ref="C230" r:id="rId207" display="ARL (Army Research Laboratory )/NASA/BAE Systems/Intelligent Automation Inc./Vecna &amp; Montgomery Blair High School"/>
    <hyperlink ref="C231" r:id="rId208" display="Dana Corporation &amp; Sylvania City Schools"/>
    <hyperlink ref="C232" r:id="rId209" display="Paragon Technologies &amp; F.V. Pankow Center &amp; L'Anse Creuse Public Schools"/>
    <hyperlink ref="C233" r:id="rId210" display="Entergy Grand Gulf Nuclear/ERDC &amp; Vicksburg-Warren Schools"/>
    <hyperlink ref="C234" r:id="rId211" display="Purdue FIRST Programs/Caterpillar/Indiana Department of Workforce Development &amp; West Lafayette Jr-Sr High School"/>
    <hyperlink ref="C235" r:id="rId212" display="NASA/Delphi Automotive &amp; Provine High School Robotic Team"/>
    <hyperlink ref="C236" r:id="rId213" display="Intel &amp; Shrewsbury High School"/>
    <hyperlink ref="C237" r:id="rId214" display="Android Industries/BAE Systems/MAIN Mfg./ITT Tech/Baker College &amp; Flushing High School"/>
    <hyperlink ref="C238" r:id="rId215" display="Norgren/AVL/AI/Eco-Bat/Quexco/Kostal/Gorman's Gallery/Lawrence Technological University &amp; International Academy"/>
    <hyperlink ref="C239" r:id="rId216" display="ITT Technical Institute/Marathon/Ypsilanti Public Schools Foundation/PTC &amp; Ypsilanti High School"/>
    <hyperlink ref="C240" r:id="rId217" display="BAE Systems/Innovative Manufacturing Solutions &amp; Corvallis High School"/>
    <hyperlink ref="C241" r:id="rId218" display="Precision Tool &amp; Die/Continental Technologies/ConocoPhillips/Oklahoma State University College of Engineering (CEAT) &amp; Ponca City High School"/>
    <hyperlink ref="C242" r:id="rId219" display="Lockheed-Martin/GE Volunteers &amp; Haverford High School"/>
    <hyperlink ref="C243" r:id="rId220" display="Boeing/3M Dyneon/Kimberly-Clark Corp./McNeil Consumer and Specialty Pharmaceuticals &amp; Strath Haven HS"/>
    <hyperlink ref="C244" r:id="rId221" display="Boeing/Microsoft &amp; Franklin High School"/>
    <hyperlink ref="C245" r:id="rId222" display="Boeing / International School PTSA &amp; INTERNATIONAL SCHOOL ASB"/>
    <hyperlink ref="C246" r:id="rId223" display="Chrysler Foundation / General Motors / ITT &amp; Goodrich High School"/>
    <hyperlink ref="C248" r:id="rId224" display="Honeywell International/Vitron Manufacturing/Kathy's Music &amp; Cactus High School"/>
    <hyperlink ref="C249" r:id="rId225" display="Kelly Aviation Lockheed Martin / BAE SYSTEMS / ASME - International Petroleum Technology Institute / Young Engineers Support Program / Security Service Federal Credit Union / Southwest Research Institute / Akimeka, LLC / J Embedded / ITT Tech / Northwest Vista College / Texas Institute for Educational Robotics / San Antonio College &amp; Edgewood ISD"/>
    <hyperlink ref="C250" r:id="rId226" display="U.S. Coast Guard Academy, USCG Foundation, USCG Alumni Association &amp; Local Supporters &amp; Grosso Regional Vocational Technical High School &amp; Local Home School Community &amp; New London Magnet High School &amp; Westerly, RI High School"/>
    <hyperlink ref="C251" r:id="rId227" display="FCI Burndy Products/Dynamic Network Services &amp; Manchester High School WEST"/>
    <hyperlink ref="C252" r:id="rId228" display="Magna Automotive Seating &amp; Novi High School"/>
    <hyperlink ref="C253" r:id="rId229" display="Insight Technology, Inc. / BAE Systems / Electrocraft &amp; Bedford High School"/>
    <hyperlink ref="C254" r:id="rId230" display="G &amp; L Precision Corp/Miller Place PTO/MP Robotics Boosters &amp; Miller Place Schools"/>
    <hyperlink ref="C257" r:id="rId231" display="General Motors Foundation GM CCRW/Harvey Industries/ITT Technical Institute &amp; Golightly Career and Technical Center &amp; Pershing High School"/>
    <hyperlink ref="C258" r:id="rId232" display="New York Container Terminal / The Staten Island Foundation / The Port Authority of NY &amp; NJ / John Tabacco SR. Foundation / Verizon Foundation / N.Y.S. Senator Diane J. Savino / Bloomberg / Con Edison &amp; Mckee Vocational High School"/>
    <hyperlink ref="C259" r:id="rId233" display="John Deere Waterloo Operations / Rockwell Collins / DISTek Integration, Inc / NCK Software / Eason Grant / Iowa State University College of Engineering / UNI College of Natural Sciences and Iowa Space Grant Consortium &amp; Cedar Falls High School"/>
    <hyperlink ref="C260" r:id="rId234" display="Plainedge High School Red Dragons"/>
    <hyperlink ref="C261" r:id="rId235" display="Invensys Process Systems &amp; Mansfield High School"/>
    <hyperlink ref="C262" r:id="rId236" display="ITT Industries/BAE SYSTEMS/L3 Communications Narda Microwave &amp; Lindenhurst Senior High School"/>
    <hyperlink ref="C263" r:id="rId237" display="GE Volunteers of GE Healthcare / Rockwell Automation / QuadTech a division of Quadgraphics / SRT-Nypro &amp; Hamilton High School "/>
    <hyperlink ref="C264" r:id="rId238" display="Boeing/AUVSI &amp; Arab High School"/>
    <hyperlink ref="C265" r:id="rId239" display="UNITE with Virgil Brackins &amp; Trinity Episcopal School"/>
    <hyperlink ref="C266" r:id="rId240" display="ShowBest Fixture Inc./Piedmont Metal Fabricators Inc./TKL/mindsensors.com/ITT Technical Institute/CAPER of Richmond, VA./Short Pump Town Center/Henrico Education Foundation, Inc. &amp; Mills Godwin High School"/>
    <hyperlink ref="C267" r:id="rId241" display="Island Trees High School"/>
    <hyperlink ref="C269" r:id="rId242" display="Vector CANtech/General Motors Powertrain/Shiloh Industries &amp; Northville High School"/>
    <hyperlink ref="C270" r:id="rId243" display="Mar-Lee Companies/Raytheon/Steel Fab inc/Solidus Technical Solutions &amp; Leominster High School"/>
    <hyperlink ref="C271" r:id="rId244" display="Procter &amp; Gamble &amp; Highlands High School"/>
    <hyperlink ref="C272" r:id="rId245" display="Judy and Josh Weston / Montclair Society of Engineers &amp; Montclair Board of Education"/>
    <hyperlink ref="C273" r:id="rId246" display="Yale University / Northeast Utilities / United Illuminating &amp; H.R. Career H.S."/>
    <hyperlink ref="C274" r:id="rId247" display="Montachusett Regional Vocational Technical School"/>
    <hyperlink ref="C275" r:id="rId248" display="Longwood High School"/>
    <hyperlink ref="C276" r:id="rId249" display="AREA/BP &amp; Dimond High"/>
    <hyperlink ref="C278" r:id="rId250" display="UTC Otis Elevator/Griffin Land/Alstom &amp; Windsor High School &amp; MLC High School"/>
    <hyperlink ref="C279" r:id="rId251" display="The Chrysler Foundation / Diversified Tooling Group &amp; Brother Rice High School &amp; Marian High School"/>
    <hyperlink ref="C280" r:id="rId252" display="Gleason Works &amp; Fairport High School"/>
    <hyperlink ref="C282" r:id="rId253" display="Boeing/BAE Systems &amp; San Jose High Academy"/>
    <hyperlink ref="C283" r:id="rId254" display="NASA/Arcata Associates, Inc./ITEA &amp; Tehachapi High School"/>
    <hyperlink ref="C284" r:id="rId255" display="NASA/J W Faircloth and Son &amp; Orange High School &amp; Cedar Ridge High School"/>
    <hyperlink ref="C285" r:id="rId256" display="NASA JPL &amp; Crescenta Valley High School"/>
    <hyperlink ref="C286" r:id="rId257" display="NASA/Stennis Space Center &amp; Choctaw Central High School"/>
    <hyperlink ref="C287" r:id="rId258" display="NASA-JPL / Raytheon / USC-MESA / Southern Christian Leadership Council / Kissick Family Foundation / L. A. City Councilman Bernard C. Parks / Los Angeles Trade Tech / El Camino College / Zoe &amp; Steven Green / Iridescent / Lannie Foster (Field Deputy) Office of Margaurite LaMotte / Seven Studios / Teledyne / Creative Affair Universal Music Publishing Group / Board of Education Member, Margaurite Poindexter LaMotte, District 1 / Avis Rent a Car / Dr. Eileen Goodes / Gues Sol Services &amp; Beyond the Bell &amp; Academy of Information Technology (AOIT) &amp; Dr. Judy Flesh Rosenberg &amp; Regina Boutte, Assistant Principal &amp; High Priority Grants 2008-2009 &amp; Foshay Learning Center"/>
    <hyperlink ref="C288" r:id="rId259" display="California State University, Northridge &amp; Granada Hills Charter High School"/>
    <hyperlink ref="C289" r:id="rId260" display="BAE SYSTEMS / Google / QMD / IBM / Siemens / Sierra Radio Systems / Western Digital / Professional Plastics &amp; Leland High School"/>
    <hyperlink ref="C290" r:id="rId261" display="Boeing/Raytheon/Los Angeles Trade Tech College &amp; King Drew High School"/>
    <hyperlink ref="C291" r:id="rId262" display="Corporate Pharmacy/Bangor Metals/Diteba Research Laboratories Inc./Extrude-A-Trim Aluminum Warehouse &amp; Crescent School"/>
    <hyperlink ref="C292" r:id="rId263" display="Explus Inc. &amp; Langley High School"/>
    <hyperlink ref="C293" r:id="rId264" display="Northrop Grumman/Micron Technology Virginia/SAIC/Noblis &amp; Chantilly Academy"/>
    <hyperlink ref="C295" r:id="rId265" display="BAE Systems/Defense Threat Reduction Agency/US Army Night Vision and Electronic Sensors Directorate/Naval Research Laboratory/Defense Acquisitions Agency &amp; Hayfield Secondary High School"/>
    <hyperlink ref="C297" r:id="rId266" display="Highland Springs High School"/>
    <hyperlink ref="C298" r:id="rId267" display="NASA / University of Virginia / GE Volunteers / Cableform, Inc. / Parker Intellectual Property Law Firm, PLC / Renaissance Man / Charlottesville Venture Group / Virginia Groundwater &amp; Charlottesville Albemarle High Schools"/>
    <hyperlink ref="C299" r:id="rId268" display="NASA/Lockheed Martin/JMHS PTSA/VMD Systems Integrators/SAIC/Dynalectric &amp; James Madison High School"/>
    <hyperlink ref="C300" r:id="rId269" display="Lockheed Martin / BAE SYSTEMS / SAIC / Phadia / IEEE / Telford Technologies &amp; Oakton High School Academic Boosters &amp; Oakton High School"/>
    <hyperlink ref="C301" r:id="rId270" display="BP America/Oceaneering &amp; Cinco Ranch High School"/>
    <hyperlink ref="C302" r:id="rId271" display="Advion/Autodesk/BAE Systems/BorgWarner Morse TEC/CBORD/Incodema/IPEI/Kionix/Loyal Order of the Moose-Ithaca, NY Lodge 666/TransCOR Information Technologies/Vergason/VFW Post 961 &amp; Ithaca High School"/>
    <hyperlink ref="C303" r:id="rId272" display="Con Edison/Port Authority of New York and New Jersey &amp; Thomas A. Edison CTE High School"/>
    <hyperlink ref="C304" r:id="rId273" display="Operational Test Command U.S. Army / Centra Texas STEM FOUNDATION / Greater Texas Foundation / Gen. (R) Robert M. Shoemaker &amp; Killeen Noon Lions &amp; Killeen Independent School District &amp; Robert M. Shoemaker High School STEM Academy"/>
    <hyperlink ref="C305" r:id="rId274" display="Ken-Tronics/John Deere/SME/eServ &amp; Sherrard High School &amp; Davenport West High School &amp; Moline High School"/>
    <hyperlink ref="C306" r:id="rId275" display="Saratoga High School"/>
    <hyperlink ref="C307" r:id="rId276" display="Booz Allen Hamilton / Boeing &amp; Edison High School"/>
    <hyperlink ref="C308" r:id="rId277" display="BAE SYSTEMS &amp; Round Rock High School"/>
    <hyperlink ref="C309" r:id="rId278" display="Scitor Corporation / Verizon Foundation Volunteer Incentive Program / Maytag Aircraft Corporation / AlphaPlex / PC Brokers / Project Solutions LLC / Graffi-T's &amp; Academy School District 20"/>
    <hyperlink ref="C310" r:id="rId279" display="Motorola Foundation / WRT Corporation &amp; Whitinsville Christian School, High School"/>
    <hyperlink ref="C312" r:id="rId280" display="BAE Systems / McHale Creative / Coast Aluminum and Architectural, INC. / NASA Ames / Ms. Cindy Gilbert / Garland-Sturges&amp; Quirk &amp; Pioneer High School ASB &amp; Los Gatos High School"/>
    <hyperlink ref="C314" r:id="rId281" display="Dynatex International / Expressway Self Storage / LRG Capital Group / Carl Pearlman and Associates / Brian Purcell / Rodney Sweet Chiropractic Care / Twin Oaks Garage / Roadrunner Mobile Truck Repair / Double Decker Lanes / RKF Consulting &amp; Technology High School"/>
    <hyperlink ref="C315" r:id="rId282" display="Ohio State University/American Electric Power/Roush Honda &amp; Columbus School for Girls"/>
    <hyperlink ref="C316" r:id="rId283" display="NASA Goddard Space Flight Center/New London Precision Instruments, Inc./Rinker Materials/Samuel/The Barrie Family/The Kinna Family &amp; Linganore High School"/>
    <hyperlink ref="C317" r:id="rId284" display="Boeing / Raytheon / Northrop-Grumman / CAMS PTSO / Shell / Rhodia &amp; California Academy of Mathematics and Science"/>
    <hyperlink ref="C318" r:id="rId285" display="JPL/HR Textron &amp; West Ranch High School"/>
    <hyperlink ref="C319" r:id="rId286" display="The Boeing Company/ACE Clearwater Enterprises/Society of Women Engineers, Sacramento Valley Section/Aerojet./Mariani's Inn &amp; Restaurant/Folsom Anesthesia Medical Group/Pasco Scientific/R.E.Y. Engineers, Inc/CyboSoft/Optimist Club of Sacramento/The Lesyna Family/The Stewart Family/Dos Coyotes &amp; St Francis High School"/>
    <hyperlink ref="C320" r:id="rId287" display="Stuyvesant High School Alumni Association/D. E. Shaw &amp; Co./Con Edison/The Wallace Foundation/Yvette &amp; Larry Gralla/Time, Inc./Cox &amp; Company, Inc/Credit Suisse/Verizon &amp; Stuyvesant High School"/>
    <hyperlink ref="C322" r:id="rId288" display="NASA/JPL/Glendale Community College/TruCut Machine/The Kauffman Family/Hardcore Racing/Arrow Metal Stamping/Gordon Woods Welding Supply &amp; Clark Magnet High School"/>
    <hyperlink ref="C323" r:id="rId289" display="Microchip Technology Inc./Hewlett Packard Corporation/Industrial Metal Supply/Port Plastics &amp; Basha High School &amp; Hamilton High School &amp; Space Grant Robotics-ASU"/>
    <hyperlink ref="C324" r:id="rId290" display="Travis USD/Solano County Office of Education/PGP Corporation/COGCO, Wireline Inc/Fairfield-Suisun Rotary/Solano Community Foundation/Valero Refining Companies/Tesoro Refining Companies/Dale and Shirley Brown/Pedron's Storage Co./Michael &amp; Margaret Salvador &amp; Vanden High School"/>
    <hyperlink ref="C326" r:id="rId291" display="Delphi &amp; Saginaw Career Complex"/>
    <hyperlink ref="C327" r:id="rId292" display="Lockheed Martin Missiles and Fire Control / ITT Technical Institute-Arlington, Texas / Pratt &amp; Whitney Eagle SVC / General Motors-Arlington Assembly / Thrivent Financial for Lutherans / LR Cannon Enterprises / Kirk England-State Farm Insurance / G-S Machine Shop &amp; South Grand Prairie High School"/>
    <hyperlink ref="C328" r:id="rId293" display="Price Engineering/GE Volunteers &amp; Arrowhead High School"/>
    <hyperlink ref="C329" r:id="rId294" display="Motorola/Centocor, Inc. &amp; Hatboro-Horsham High School &amp; Upper Moreland High School"/>
    <hyperlink ref="C330" r:id="rId295" display="The Agnes Irwin School"/>
    <hyperlink ref="C331" r:id="rId296" display="PNC Bank/Port Authority of New York New Jersey &amp; Technology High School"/>
    <hyperlink ref="C332" r:id="rId297" display="BD/C. A. Lindell/21st Century Fund &amp; Housatonic Valley Regional High School"/>
    <hyperlink ref="C333" r:id="rId298" display="Bloomberg &amp; Evander Childs Campus &amp; High School of Computers and Technology"/>
    <hyperlink ref="C334" r:id="rId299" display="Apex Machine Co. &amp; Westminster Academy"/>
    <hyperlink ref="C335" r:id="rId300" display="NJIT/The Port Authority of New York &amp; New Jersey &amp; Newark Public Schools &amp; Science High School"/>
    <hyperlink ref="C336" r:id="rId301" display="Boeing/Bend Research &amp; Mountain View High School"/>
    <hyperlink ref="C337" r:id="rId302" display="ARM/Cambridge Angels/metapurple Ltd./Microsoft &amp; Hills Road Sixth Form College"/>
    <hyperlink ref="C338" r:id="rId303" display="Menlo-Atherton High School"/>
    <hyperlink ref="C339" r:id="rId304" display="NASA Goddard Space Flight Center/Baltimore Area Alliance (BAA)/Fred Needel, Inc. &amp; Brauckmann Family &amp; Clash Family &amp; Woodlawn High School"/>
    <hyperlink ref="C340" r:id="rId305" display="St. Mildred's Lightbourn Parent Association / Ford Motor Co. of Canada, Limited &amp; St. Mildred's-Lightbourn School"/>
    <hyperlink ref="C341" r:id="rId306" display="Centerline/Dr. Anil Dhar Medicine Professional Corp./General Motors of Canada/Amherst Quarries/Capaldi Corporation &amp; Sandwich Secondary School"/>
    <hyperlink ref="C342" r:id="rId307" display="Bruce Power/Power Workers' Union &amp; Kincardine District Secondary School"/>
    <hyperlink ref="C343" r:id="rId308" display="Lockheed Martin/United Space Alliance/Bradley Investments, LLC/GovConnection/United Launch Alliance/IBM/SpaceTEC/Brevard Public Schools &amp; Merritt Island High School &amp; Edgewood Jr Sr High School &amp; Jefferson Middle School &amp; Merritt Island Christian School &amp; Divine Mercy Catholic School &amp; Home School"/>
    <hyperlink ref="C344" r:id="rId309" display="Williams and Fudge / Chick-fil-A Dave Lyle / Duke Energy &amp; Applied Technology Center &amp; Rock Hill District 3 High Schools"/>
    <hyperlink ref="C345" r:id="rId310" display="Xaverian High School &amp; Fontbonne Hall Academy High School &amp; Bishop Kearney High School"/>
    <hyperlink ref="C346" r:id="rId311" display="Stanley Works/Pratt &amp; Whitney/Cheney Tech PTO &amp; Cheney Tech"/>
    <hyperlink ref="C347" r:id="rId312" display="Smithtown Schools"/>
    <hyperlink ref="C348" r:id="rId313" display="FireLink, LLC/BAE Systems/Raytheon IDS/Festo Corporation/L3 Communications/DRS Technologies &amp; Bishop Guertin High School"/>
    <hyperlink ref="C349" r:id="rId314" display="The University of California at San Diego / BAE Systems / Hitec RCD / Jones Family Foundation / Irwin and Joan Jacobs / Fish &amp; Richardson / Calit2 / The UCSD Machine Perception Laboratory / General Motors / Qualcomm / The San Diego County Fair &amp; The Preuss School at UCSD"/>
    <hyperlink ref="C350" r:id="rId315" display="Ford Motor Company/Dan's Robotic Team/e-Merging Market Technologies LLC/ITT Technical Institute/Copper and Brass Sales &amp; Allen Park High School &amp; St Frances Cabrini High School"/>
    <hyperlink ref="C351" r:id="rId316" display="Lockheed Martin &amp; Burlington County Institute of Technology Westampton"/>
    <hyperlink ref="C352" r:id="rId317" display="General Motors General Assembly Engineering &amp; Warren Consolidated Schools"/>
    <hyperlink ref="C353" r:id="rId318" display="ProportionAir Corporation/Rolls-Royce Corporation/Indiana Department of Workforce Development &amp; Walker Career Center"/>
    <hyperlink ref="C354" r:id="rId319" display="Washtenaw Commuity College/Toyota Technical Center/University of Michigan/UMentorFIRST &amp; Ann Arbor Huron High School"/>
    <hyperlink ref="C355" r:id="rId320" display="GE Volunteers / Johnson Controls Foundation / Capital Fabrication / Applied Systems Intelligence / ITT Technical Institute / COACH Robotics, Ltd. &amp; Roswell High School"/>
    <hyperlink ref="C356" r:id="rId321" display="Lutron Electronics, Inc/Quakertown National Bank/Olympus America Inc./Mack Trucks, Inc. &amp; Southern Lehigh School District"/>
    <hyperlink ref="C357" r:id="rId322" display="DENSO &amp; Detroit Country Day School"/>
    <hyperlink ref="C358" r:id="rId323" display="The RoboBees &amp; BAE Systems/NASA Goddard Flight Space Center/Booz Allen Hamilton/The Patuxent Partnership &amp; Dr. James A. Forrest Career &amp; Technology Center High School"/>
    <hyperlink ref="C359" r:id="rId324" display="G &amp; L Tool/Berkshire Power/Hamilton Sundstrand/Hartford Steam Boiler Inspection &amp; Insurance Company/PTC/Agawam Robotics Education Association Inc. &amp; Agawam High School"/>
    <hyperlink ref="C360" r:id="rId325" display="Alloy Cutting/CIM 3 Engineering/Genentech, Inc./SRI International/Jim Minkey Remax Today &amp; Aragon High School &amp; San Mateo Union High School District"/>
    <hyperlink ref="C361" r:id="rId326" display="Google/Chevron &amp; Richmond High Student Center"/>
    <hyperlink ref="C362" r:id="rId327" display="AARP / West Valley Amateur Radio Club / Sims Metal Management / General Dynamics / Arizona Latino Research Enterprise / !NVENTIVITY / SEAD architecture &amp; Carl Hayden High School"/>
    <hyperlink ref="C363" r:id="rId328" display="Sheridan College / BMP Metals / Bains Auto Centre / The Optimist Club of Oakville / Enable Training and Consulting / Pharma Trust / KTS Tooling / Exfo / Intelli Response &amp; White Oaks Secondary School &amp; Halton District School Board"/>
    <hyperlink ref="C364" r:id="rId329" display="Google/LAM Research/NASA/Cardiomind, Inc/Symantec/DP Products/Sony Electronics/Western Digital &amp; Lynbrook High School"/>
    <hyperlink ref="C365" r:id="rId330" display="Boeing/IBEW Local 280/Gene Tools/Wet Labs &amp; Philomath High School"/>
    <hyperlink ref="C366" r:id="rId331" display="Boeing &amp; Rolling Hills Preparatory School"/>
    <hyperlink ref="C367" r:id="rId332" display="The Athenian School"/>
    <hyperlink ref="C369" r:id="rId333" display="BAE SYSTEMS / The Chrysler Foundation / General Motors / Michigan Technological University &amp; Houghton High School"/>
    <hyperlink ref="C370" r:id="rId334" display="Delphi Corp. &amp; Wyoming Public Schools"/>
    <hyperlink ref="C371" r:id="rId335" display="Robert Bosch LLC/ITT Technical Institute &amp; Plymouth-Canton Educational Park"/>
    <hyperlink ref="C372" r:id="rId336" display="Toronto District School Board &amp; Western Technical-Commercial School"/>
    <hyperlink ref="C374" r:id="rId337" display="Rolls Royce &amp; Carmel High School"/>
    <hyperlink ref="C375" r:id="rId338" display="Cordis Corporation (J&amp;J) &amp; Middlesex High School"/>
    <hyperlink ref="C376" r:id="rId339" display="Miller Environmental / Westhampton Glass and Metal / Lewis Marine Supply of Greenport / Westhampton True Value Hardware / Hart's True Value Hardware / North Fork Sanitation / Silicon Valley / Southold PBA / Conway / Port of Egypt Marine / Southold Agway / Founder's Tavern / Wayside Deli &amp; Southold Junior Senior High School"/>
    <hyperlink ref="C377" r:id="rId340" display="West Islip Robotics Booster Club, Inc. &amp; West Islip High School"/>
    <hyperlink ref="C378" r:id="rId341" display="columbus state community college &amp; marion franklin boosters"/>
    <hyperlink ref="C379" r:id="rId342" display="ND Space Grant Consortium/Citizen's State Bank of Finley/American Federal/Equity Elevator/Farmers Union Insurance/Swingen Construction/Aneta Whitetail Ashley Lions/Dr. Mary Aaland/Hatton Mens Club/Lloyd Farms/Meland Lumber/Msgt. Gary Kimball/Ed and Sue Lloyd &amp; Northwood High School &amp; Hatton High School"/>
    <hyperlink ref="C380" r:id="rId343" display="UND Space Grant Consortium &amp; North Star Public High School"/>
    <hyperlink ref="C381" r:id="rId344" display="North Dakota Space Grant Consortium / Rugby Welding &amp; Machine / Rugby Truck Bodies &amp; Equipment / Dakota Prairie Supply / Rugby Eagles Aerie #3834 &amp; Rugby High School"/>
    <hyperlink ref="C382" r:id="rId345" display="Malverne High School"/>
    <hyperlink ref="C383" r:id="rId346" display="Vermont Technical College/Norwich University David Crawford School of Engineering &amp; Randolph Union High School"/>
    <hyperlink ref="C384" r:id="rId347" display="TDSB &amp; Westview Centennial SS"/>
    <hyperlink ref="C385" r:id="rId348" display="NASA Goddard/Howard County Public Schools/Booz Allen Hamilton/Edge Space Systems &amp; Glenelg High School"/>
    <hyperlink ref="C386" r:id="rId349" display="General Motors Foundaton / Cummings Inc / Phillips Welding &amp; Flint Powers Catholic High School"/>
    <hyperlink ref="C387" r:id="rId350" display="N.J.I.T./Port Authority of NY and NJ &amp; Central High School and Newark Public Schools"/>
    <hyperlink ref="C388" r:id="rId351" display="North Carolina High School of Science and Mathematics"/>
    <hyperlink ref="C389" r:id="rId352" display="General Motors/Ford Motor Company &amp; Charles Chadsey High School &amp; Detroit Public Schools"/>
    <hyperlink ref="C390" r:id="rId353" display="Gill Industries/GM - Grand Rapids Metal Center &amp; Creston High School"/>
    <hyperlink ref="C392" r:id="rId354" display="The Chrysler Foundation &amp; Bishop Foley"/>
    <hyperlink ref="C393" r:id="rId355" display="TDSB &amp; Harbord CI"/>
    <hyperlink ref="C394" r:id="rId356" display="AEP/Laredo Women's City Club/Powell-Watson Toyota of Laredo &amp; United Engineering &amp; Technology Magnet "/>
    <hyperlink ref="C395" r:id="rId357" display="Rockwell Automation / GE Volunteers &amp; Mukwonago High School"/>
    <hyperlink ref="C396" r:id="rId358" display="Boeing/Emerson/Ranken Technical College/Anheuser-Busch/WaterJet Tech/CopperBend Pharmacy/Belleville Kiwanis/Continental Fabricators &amp; St. Louis Public Schools &amp; Gateway Institute of Technology"/>
    <hyperlink ref="C398" r:id="rId359" display="Boeing/Airbus/Higgs Tech Consulting/SME/WallaceTozier &amp; Newton High School"/>
    <hyperlink ref="C399" r:id="rId360" display="Ewing Marion Kauffman Foundation/GE Volunteers &amp; Shawnee Mission North HS"/>
    <hyperlink ref="C400" r:id="rId361" display="Ewing Marion Kauffman Foundation &amp; Central Heights High School"/>
    <hyperlink ref="C401" r:id="rId362" display="Boeing/DeVry Univeristy/Fluid Power Society/Walt Disney World &amp; Colonial High School"/>
    <hyperlink ref="C402" r:id="rId363" display="Boeing/Valve Software &amp; Newport High School"/>
    <hyperlink ref="C404" r:id="rId364" display="Videx / Irene Hedrick / Phillip &amp; Lauren Burkum / Hytek Plastics / Discovery Management Group / SRT-Nypro / Fred Meyer &amp; Crescent Valley High School"/>
    <hyperlink ref="C405" r:id="rId365" display="SRT-Nypro/Hewlett-Packard/Videx &amp; Santiam Christian Schools"/>
    <hyperlink ref="C406" r:id="rId366" display="BAE Systems/Viper Northwest/SRT-Nypro/Oregon State University &amp; West Albany High School"/>
    <hyperlink ref="C407" r:id="rId367" display="American Electric Power / Battelle / Columbus State Community College &amp; Columbus East High School &amp; Columbus City Schools &amp; South East Career Center"/>
    <hyperlink ref="C408" r:id="rId368" display="Ford Motor Co.,Fluke Biomedical &amp; Bedford HIgh School"/>
    <hyperlink ref="C409" r:id="rId369" display="Rockwell Collins / EHA / Iowa Fluid Power / Linn-Mar Foundation / Linn-Mar Booster Club / Verizon / Multiple Reality Paintball / Bentley Manufacturing / IEEE / ASME / Hawkeye Labor Council / Innovative Signs &amp; Linn-Mar High School"/>
    <hyperlink ref="C410" r:id="rId370" display="QUALCOMM Incorporated / BAE Systems / Cardinal Industrial Finishes / Vivid-Hosting.net / Cal Poly Pomona University &amp; West Covina High School"/>
    <hyperlink ref="C411" r:id="rId371" display="Abbott Fund / Google, Inc. / Synaptics / General Dynamics / Intuitive Surgical, Inc. / P F Development Inc. / Berger Manufacturing, Inc / OneLegacy &amp; Mountain View High School"/>
    <hyperlink ref="C412" r:id="rId372" display="NASA/LARON Incorporated/JLP Enterprises LLC/Cal Poly San Luis Obispo &amp; Atascadero High School Greyhound Revolutionary Robotics"/>
    <hyperlink ref="C413" r:id="rId373" display="NASA/Dominion/Computer Resource Team/Hill Phoenix/BB&amp;T Captial Markets/PEER Tech Prep Consortium/John Tyler Community College &amp; James River High School"/>
    <hyperlink ref="C414" r:id="rId374" display="Halifax High School and STEM Academy"/>
    <hyperlink ref="C415" r:id="rId375" display="ThunderBots / Boston Scientific / NASA-JPL / Solutions for Automation / Neighbors Empowering Youth / Crystal View Corp. &amp; South Pasadena High School &amp; Burroughs High School"/>
    <hyperlink ref="C416" r:id="rId376" display="HR TEXTRON/Instr. Soc. of America/NASA/Frazier Park Ace Hardware/Tejon Ranch/Chevron USA Inc/Exxon-Mobil &amp; Frazier Mountain High"/>
    <hyperlink ref="C417" r:id="rId377" display="Bearing Belt Chain/Albertsons/Cirque du Soleil &amp; Cimarron-Memorial High School"/>
    <hyperlink ref="C418" r:id="rId378" display="Clark High School"/>
    <hyperlink ref="C419" r:id="rId379" display="Palo Verde High School Science &amp;Technology Club"/>
    <hyperlink ref="C420" r:id="rId380" display="BAE Systems/Kitchell &amp; Brophy College Preparatory"/>
    <hyperlink ref="C421" r:id="rId381" display="Perkin's Grant &amp; Mark Keppel High School"/>
    <hyperlink ref="C423" r:id="rId382" display="Videx Corporation/Outback Manufacturing &amp; Corvallis High School"/>
    <hyperlink ref="C425" r:id="rId383" display="Urschel Laboratories Incorporated/Indiana Department of Workforce Development/U S Steel &amp; Wheeler High School"/>
    <hyperlink ref="C426" r:id="rId384" display="Rockwell Automation/George Gund Foundations &amp; Charles F. Brush High School"/>
    <hyperlink ref="C427" r:id="rId385" display="GE Volunteers / Cobb EMC / ITT-TECH / Women In Technology / International Technology Solutions, Inc. &amp; Wheeler High School"/>
    <hyperlink ref="C428" r:id="rId386" display="General Motors of Canada (Engng &amp; Product Planning) &amp; Port Perry High School"/>
    <hyperlink ref="C429" r:id="rId387" display="NASA / Honda of America / American Electric Power / Chipotle / Battelle / Beechwold Hardware / Columbus State Community College &amp; Southeast Career Center High School &amp; Columbus City Schools &amp; Whetstone High School"/>
    <hyperlink ref="C430" r:id="rId388" display="Hanlon Engineering / WizardOfAz / IBM &amp; Sonoran Science Academy"/>
    <hyperlink ref="C431" r:id="rId389" display="NASA / YESCo / Russ' True Value / Magma Engineering Co / Kwiatt Custom Paint / Di's Creative Edge / Parents of QCHS Robotics &amp; Queen Creek HS &amp; Queen Creek Unified School District"/>
    <hyperlink ref="C432" r:id="rId390" display="Dublin Robotics Boosters/OSU FIRST &amp; Dublin City Schools"/>
    <hyperlink ref="C433" r:id="rId391" display="Beckman Coulter/Rolls Royce/Waterjet Cutting of Indiana/Diversified Systems, Inc/Indiana Department of Workforce Development/ITT Technical Institute &amp; Pike Academy of Science and Engineering, Pike High School"/>
    <hyperlink ref="C434" r:id="rId392" display="RD Tool / Midwest Fluid Power / La-Z-Boy Inc. / VDS / Promedica Health System &amp; Bedford High School"/>
    <hyperlink ref="C435" r:id="rId393" display="Aircom Manufacturing/Beckman Coulter/Rolls-Royce Corporation &amp; Bernard K. McKenzie Career Center"/>
    <hyperlink ref="C436" r:id="rId394" display="IMPI ROBOTICS/Schaeffler Group/Trophy Robotics/OUR Credit Union/Leoni Corporation/F'SATIE/Ferndale Education Foundation/Tshwane University of Technology &amp; Ferndale Schools &amp; Royal Oak Schools"/>
    <hyperlink ref="C437" r:id="rId395" display="IMT York &amp; Bank of York &amp; Floyd D. Johnson Technology Center &amp; York Comprehensive High School"/>
    <hyperlink ref="C438" r:id="rId396" display="ITT Power Solutions/NAEA Energy Massachusetts, LLC &amp; West Springfield High School"/>
    <hyperlink ref="C440" r:id="rId397" display="Alstom Power, Inc. / FNBC &amp; Benedictine High School &amp; Saint Gertrude High School"/>
    <hyperlink ref="C441" r:id="rId398" display="P&amp;G/BAE Systems/Alexander &amp; Associates/Noxsel-Waddell Foundation/Miami University &amp; Lakota East High School"/>
    <hyperlink ref="C442" r:id="rId399" display="Boeing/Raytheon Space and Airborne Systems &amp; Woodbridge High School"/>
    <hyperlink ref="C443" r:id="rId400" display="National Starch and Chemical Co., Inc/Brother International/ADP Foundation &amp; Manville High School"/>
    <hyperlink ref="C444" r:id="rId401" display="Marion County Technical Education Center"/>
    <hyperlink ref="C445" r:id="rId402" display="Centre for Communication and Information Technology/Lookheed Martin Canada/Algonquin College/McCarthy Tetrault/General Bearing Service Inc./University of Ottawa &amp; Glebe Collegiate High School"/>
    <hyperlink ref="C446" r:id="rId403" display="BAE Systems / Parker Pneutronics / Fleet Ready Corp. &amp; Londonderry High School"/>
    <hyperlink ref="C447" r:id="rId404" display="Dreamworks Animation skg/California State University, Northridge/Raytheon &amp; Louisville High School"/>
    <hyperlink ref="C448" r:id="rId405" display="UTC Sikorsky Aircraft &amp; Wolcott High School"/>
    <hyperlink ref="C449" r:id="rId406" display="Harker Foundation/Intuitive Surgical, Inc. &amp; The Harker School"/>
    <hyperlink ref="C450" r:id="rId407" display="BAE SYSTEMS/Technology Garden &amp; Hollis-Brookline High School"/>
    <hyperlink ref="C451" r:id="rId408" display="MTC/Ontario Power Generation"/>
    <hyperlink ref="C452" r:id="rId409" display="Flexicell / McKesson Corp. / NASA / Showbest Fixture Corp. / Segway of Richmond / Henrico Education Foundation / Qimonda NA / BMG Metals, Inc. / PTC &amp; Deep Run High School"/>
    <hyperlink ref="C453" r:id="rId410" display="Bristol-Myers Squibb/Machine Medic/SPECO Tile &amp; Marble, Inc. &amp; Hightstown High School"/>
    <hyperlink ref="C454" r:id="rId411" display="GE Volunteers/Mantz Automation/The Brady Foundation/Broan NuTone &amp; Hartford Union High School"/>
    <hyperlink ref="C455" r:id="rId412" display="Boeing/Bill Davis Inc./Boeing Employees Community Fund/Diversified Check Solutions LLC/Emerson Motor Technologies/Cuivre River Electric/ITT Technical Institute &amp; River City Robots"/>
    <hyperlink ref="C456" r:id="rId413" display="Virgina Tobacco Commission/Community Foundation of Danville Pittsylvania County/Sartomer Corporation/Mecklenberg Electric Co-operative/Intertape Polymer Group/Danville Pittsylvania County Chamber of Commerce/Chatham Rotary Club &amp; Pittsylvania County Schools &amp; Chatham High School"/>
    <hyperlink ref="C457" r:id="rId414" display="Boeing &amp; Rockwood School District"/>
    <hyperlink ref="C458" r:id="rId415" display="General Electric (GE) / Diversified Global Enterprises -DGE / KatArt / Northeast Utilities / B &amp; A Motorsports / University of Bridgeport / Goodrich &amp; Brookfield High School"/>
    <hyperlink ref="C459" r:id="rId416" display="Rohm and Haas &amp; Algonquin Regional High School"/>
    <hyperlink ref="C460" r:id="rId417" display="Energy Solutions/Savannah River Nuclear Solutions/Washington Safety Management/Bridgestone Firestone/Senator Greg and Betty Ryberg/Parsons &amp; Aiken County Public Schools"/>
    <hyperlink ref="C461" r:id="rId418" display="Haskins Inc/MPC/Pentair Water/Thrivent Financial &amp; Delavan Darien High School"/>
    <hyperlink ref="C462" r:id="rId419" display="City of Paola/The Baehr Foundation/Schoolhouse Foundation of Paola/Briley Sonics/TeamBank N.A./Walmart 242 &amp; Paola High School"/>
    <hyperlink ref="C463" r:id="rId420" display="NASA Goddard Space Flight Center / McCarter Welding / BAE Systems / Global Science &amp; Technology Inc. / ARINC Technical Excellence Society / Master Graphic Printing Company / Zenoss / Lockheed Martin IS&amp;S / Screen Designs, Inc. / Marty's Bag Works &amp; South River High School &amp; AACPS S.T.E.M.-Advanced Studies Dept."/>
    <hyperlink ref="C464" r:id="rId421" display="General Motors - St. Catharines Powertrain &amp; Governor Simcoe Secondary School"/>
    <hyperlink ref="C466" r:id="rId422" display="NASA/Booz Allen Hamilton/Decisive Analytics Corporation/IBM/Fairfax Christian Church &amp; Autodidactic Intelligent Minors"/>
    <hyperlink ref="C467" r:id="rId423" display="UTC Fire and Security &amp; Avon High School"/>
    <hyperlink ref="C468" r:id="rId424" display="Xerox Corporation &amp; Webster High Schools"/>
    <hyperlink ref="C471" r:id="rId425" display="Mathews High School"/>
    <hyperlink ref="C472" r:id="rId426" display="Nexan / Tyco Electronics / DTS Digital / MBDA Missile Systems / C C Marine Services / Northrop Grumman / Frazier Aviation / Jostens / Xerox Corporation &amp; Chaminade College Preparatory"/>
    <hyperlink ref="C473" r:id="rId427" display="G.E. Volunteers &amp; Thomas A. Stewart High School"/>
    <hyperlink ref="C474" r:id="rId428" display="Lockheed Martin/One Point Inc. &amp; Abington Heights High School"/>
    <hyperlink ref="C475" r:id="rId429" display="Ethicon LLC &amp; María Cruz Buitrago High School &amp; José Campeche High School &amp; A.C.I.S. High School &amp; St. Mary's High School &amp; Notre Dame High School &amp; Cristo de los Milagros Academy High School"/>
    <hyperlink ref="C476" r:id="rId430" display="BAE Systems/Optimist Club/thermogenesis &amp; Elk Grove High School"/>
    <hyperlink ref="C477" r:id="rId431" display="Harvard-Westlake School"/>
    <hyperlink ref="C478" r:id="rId432" display="Walpole High School Robotics Team"/>
    <hyperlink ref="C479" r:id="rId433" display="The Hennessy Family Foundation/The Alumni Association of The Bronx High School of Science/ConEdison/Kepco Inc./Parent Association of The Bronx High School of Science/Providge Consulting/The Ackman Family Foundation/Snapple &amp; The Bronx High School of Science"/>
    <hyperlink ref="C480" r:id="rId434" display="Marista Pio XII High School"/>
    <hyperlink ref="C481" r:id="rId435" display="Comcast/BAE Systems/Ball Aerospace &amp; Boulder High School"/>
    <hyperlink ref="C482" r:id="rId436" display="National Job Corps / Daniels Foundation / Department of Labor / Ametek Dixon / Bureau of Reclamation / Collbran Job Corps Grand Mesa / Graham Foundation / Western Colorado Community Foundation / EnCana Oil &amp; Gas / Fred's Hardware / Quimby Family Foundation / Williams Energy / National Instruments / Wal*Mart / Hilltop / Palisade Bank &amp; Collbran Job Corps Grand Mesa High School"/>
    <hyperlink ref="C483" r:id="rId437" display="Albertsons/NASA &amp; Ramona Convent Secondary School"/>
    <hyperlink ref="C484" r:id="rId438" display="NASA / JPL / San Marino High School PTSA / The Chen Family / The Ching Family / The Hsueh Family / The Lau Family / The Kuan Family / The Quan Family / The Nakamura Family / The Wee Family / The Wee-Thompson Family / Solidworks Corp. / Mitutoyo Corp. &amp; San Marino High School &amp; SMUSD GATE"/>
    <hyperlink ref="C485" r:id="rId439" display="NASA &amp; Mayfield HS"/>
    <hyperlink ref="C486" r:id="rId440" display="Paradise Valley High School"/>
    <hyperlink ref="C487" r:id="rId441" display="CTDI &amp; Malvern Preparatory School &amp; Villa Maria Academy"/>
    <hyperlink ref="C491" r:id="rId442" display="General Motors &amp; Grosse Pointe Public Schools"/>
    <hyperlink ref="C492" r:id="rId443" display="Prince Georges County, MD/BAE SYSTEMS/Navy/Booz Allen Hamilton/Bowie High School/Patriots Technology Training Center/Patriots Technology Training Center &amp; Bowie High School"/>
    <hyperlink ref="C493" r:id="rId444" display="Raytheon Co / Teague Family Foundation / Moog Aircraft / Northrop-Grumman Corporation / ACE Clearwater Enterprises / Sign-A-Rama El Segundo &amp; South High School &amp; North High School &amp; West High School &amp; Torrance High School"/>
    <hyperlink ref="C494" r:id="rId445" display="Farmingdale University &amp; West Babylon School District"/>
    <hyperlink ref="C495" r:id="rId446" display="O'Fallon High School"/>
    <hyperlink ref="C496" r:id="rId447" display="AEP/University of Tulsa/Booker T. Washington Foundation for Academic Excellence &amp; Booker T. Washington High School"/>
    <hyperlink ref="C497" r:id="rId448" display="Rajswasser-Flaherty Family/Bezo Family Foundation &amp; Automotive High School YABC &amp; Friends of Automotive High School"/>
    <hyperlink ref="C498" r:id="rId449" display="Boeing/Modern Industries &amp; Seton Catholic"/>
    <hyperlink ref="C500" r:id="rId450" display="BAE Systems/KUKA &amp; Oak Park High School"/>
    <hyperlink ref="C501" r:id="rId451" display="Vulcan Spring/Vectrix Corporation &amp; Chestnut Hill Academy &amp; Springside School"/>
    <hyperlink ref="C502" r:id="rId452" display="Apotex Inc./Humber River Regional Hospital Foundation &amp; Emery Collegiate Institute"/>
    <hyperlink ref="C503" r:id="rId453" display="AMF Automation Technologies &amp; Huguenot High School"/>
    <hyperlink ref="C504" r:id="rId454" display="Shining Rock LLC &amp; Henderson County Public Schools Robotics Team"/>
    <hyperlink ref="C505" r:id="rId455" display="Infineum/A&amp;M Industrial Supply/Merck &amp; Rahway High School"/>
    <hyperlink ref="C507" r:id="rId456" display="Galileo Magnet High School"/>
    <hyperlink ref="C508" r:id="rId457" display="Verizon/Credit Suisse/Goldman Sachs/NYC Transit &amp; University Neighborhood High School"/>
    <hyperlink ref="C509" r:id="rId458" display="General Motors of Canada &amp; Rick Hansen Secondary School"/>
    <hyperlink ref="C511" r:id="rId459" display="Volvo Motor Graders/Town of Goderich &amp; GDCI"/>
    <hyperlink ref="C512" r:id="rId460" display="International Council on Systems Engineering / American Astronautical Society / Impact on Education / Ball Aerospace / Boulder Valley Credit Union / lijit.com / Colorado Plastic Products, Inc / EvilRobotics.net &amp; Monarch High School"/>
    <hyperlink ref="C513" r:id="rId461" display="Rotary Club of Agincourt/TDSB/RM Systems Integrators &amp; Agincourt CI"/>
    <hyperlink ref="C514" r:id="rId462" display="Labsphere, Inc. &amp; Kearsarge Regional High School"/>
    <hyperlink ref="C515" r:id="rId463" display="Ford Motor Company/SMART Consortium &amp; Midpark High School"/>
    <hyperlink ref="C516" r:id="rId464" display="American Electric Power/International Coal Group/West Virginia Department of Career and Technical Education/Mingo Career and Technical Center &amp; Mingo County Schools"/>
    <hyperlink ref="C517" r:id="rId465" display="Ford Motor Company/The Henry Ford &amp; Henry Ford Academy"/>
    <hyperlink ref="C518" r:id="rId466" display="Sonny's Enterprises, The Car Wash Factory &amp; Atlantic Technical Magnet High School"/>
    <hyperlink ref="C520" r:id="rId467" display="ExxonMobil Chemical Company &amp; Goose Creek CISD"/>
    <hyperlink ref="C522" r:id="rId468" display="Ryerson &amp; Seattle Lutheran High School"/>
    <hyperlink ref="C523" r:id="rId469" display="GE Volunteers / Marquette University College of Engineering / Tamerack Petroleum Inc. &amp; Pewaukee High School"/>
    <hyperlink ref="C524" r:id="rId470" display="Motorola Inc. &amp; Peachtree Ridge High School"/>
    <hyperlink ref="C525" r:id="rId471" display="Patrick Henry Community College/American Electric Power/Bassett Furniture, Inc./Harvest Foundation/Virginia Blower Co./Hooker Furniture Corporation/CPFilms, Inc &amp; Piedmont Governor's School for Mathematics, Science and Technology"/>
    <hyperlink ref="C526" r:id="rId472" display="Motorola / Hamilton-Sundstrand / NASA / Justin Lee / Linda Lee / Rob Healey / Issa Family Foundation / Aaron Rollison Memorial Fund / Elite Realty Inc / Qualcomm / San Diego College, Career &amp; Technical Education &amp; Madison High School Devil Duckies"/>
    <hyperlink ref="C527" r:id="rId473" display="GE Volunteers/Rockwell Automation/Milwaukee Area Technical College &amp; Washington High School"/>
    <hyperlink ref="C528" r:id="rId474" display="Youth Technology Academy of Cuyahoga Community College/NASA Glenn Research Center/Cuyahoga County Workforce Development Dept/National Science Foundation/Cleveland TechWorks/FirstEnergy &amp; Cleveland Metropolitan School District"/>
    <hyperlink ref="C529" r:id="rId475" display="Ford Motor Company/SMART Consortium &amp; Berea High School"/>
    <hyperlink ref="C530" r:id="rId476" display="Midcoast School of Technology"/>
    <hyperlink ref="C531" r:id="rId477" display="Brooks Automation, Inc./Raytheon/Symphony Service Corporation/Groton Dunstable Education Foundation/Groton-Dunstable Science, Technology, Engineering and Math &amp; Groton-Dunstable Regional High School"/>
    <hyperlink ref="C532" r:id="rId478" display="NASA/Anadigics/Brother International &amp; Immaculata High School"/>
    <hyperlink ref="C533" r:id="rId479" display="EMC Corporation/Intuitive Surgical &amp; San Ramon Valley High School"/>
    <hyperlink ref="C534" r:id="rId480" display="Guntersville High School Robotics"/>
    <hyperlink ref="C536" r:id="rId481" display="Boeing/Boeing Employees Community Fund &amp; Francis Howell School District"/>
    <hyperlink ref="C537" r:id="rId482" display="Lawrence High School"/>
    <hyperlink ref="C538" r:id="rId483" display="Si Se Puede &amp; Chandler High School"/>
    <hyperlink ref="C539" r:id="rId484" display="D5Robotics : School District Five of Lexington and Richland Counties &amp; Irmo &amp; Dutch Fork &amp; Chapin"/>
    <hyperlink ref="C540" r:id="rId485" display="Boeing/Aerojet/Citrix/OSPI/SAE NW Section &amp; Eastlake High School Robotics &amp; Lake Washington Foundation"/>
    <hyperlink ref="C541" r:id="rId486" display="Special Products and Manufacturing/The PTR Group/L-3 Communications, ComCept Division &amp; Rockwall High School"/>
    <hyperlink ref="C542" r:id="rId487" display="Hudson Farm Foundation/Thor Labs/BAE Systems &amp; Pope John XXIII Regional High School"/>
    <hyperlink ref="C543" r:id="rId488" display="Casper College/Automation Electronics &amp; NCSD"/>
    <hyperlink ref="C544" r:id="rId489" display="Entergy/Tulane University &amp; New Orleans Charter Science and Mathematics High School"/>
    <hyperlink ref="C545" r:id="rId490" display="Near North Student Robotics Initiative"/>
    <hyperlink ref="C546" r:id="rId491" display="GE Volunteers / University of Wisconsin-Madison / UW Madison Society of Women Engineers / Herzing College / Evjue Foundation / BrainPort Technologies / Orbital Technologies / Isthmus Engineering &amp; Manufacturing &amp; Madison Metropolitan School District high school"/>
    <hyperlink ref="C549" r:id="rId492" display="Thales Group/TDSB &amp; Runnymede CI"/>
    <hyperlink ref="C550" r:id="rId493" display="GE Volunteers/SRT-Nypro/Women In Technology/Cobb EMC/Arylessence/AIAA (American Institute of Aeronautics and Astronautics/Thunder Tower Harley Davidson/Anderson Power Products/General Cable/georgia tech research institute/Johnnys Pizza/Peterson Aluminum/HI Solutions &amp; The Carlton J. Kell High School"/>
    <hyperlink ref="C551" r:id="rId494" display="Bruce Power,/Power Workers' Union &amp; Sacred Heart High School"/>
    <hyperlink ref="C552" r:id="rId495" display="NASA Glen Research Center/AEP/The Ohio State University/Honda of America Manufacturing/Honda R &amp; D &amp; Educational Robotics of Central Ohio"/>
    <hyperlink ref="C553" r:id="rId496" display="The Boeing Company/Issaquah Schools Foundation &amp; Issaquah High School"/>
    <hyperlink ref="C554" r:id="rId497" display="ITT Technical Institute / GE / Bosch Rexroth / AdvanceSC / Merovan Office Center / Hendricks Fabrication &amp; Mauldin High School &amp; Greenville County Schools"/>
    <hyperlink ref="C555" r:id="rId498" display="GM / ITT Tecch / Weber Electric &amp; G.R.A.Y.T. Leviathons"/>
    <hyperlink ref="C556" r:id="rId499" display="Berry Construction/Boeing/B-K Lighting/JBT FoodTech &amp; Madera High School"/>
    <hyperlink ref="C557" r:id="rId500" display="Verde Valley Robotics, Inc./Combusion Dynamics &amp; Sedona Red Rock High School &amp; American Heritage Academy"/>
    <hyperlink ref="C559" r:id="rId501" display="CTS Corp/Mack Tool Engineering/South Bend Mayor's After School Program/AEP-American Electric Power/Indiana Department of Workforce Development/Notre Dame &amp; South Bend School Corporation"/>
    <hyperlink ref="C561" r:id="rId502" display="Capco &amp; Plateau Valley High School"/>
    <hyperlink ref="C562" r:id="rId503" display="Hatch/Halton District School Board Pathways &amp; Oakville Trafalgar High School Red Devils"/>
    <hyperlink ref="C564" r:id="rId504" display="Bloomberg/The Bezos Family Foundation/Iannelli Construction Co. Inc/Jones Apparel Company &amp; John Adams HS Robotics Team High School"/>
    <hyperlink ref="C566" r:id="rId505" display="DeVry University &amp; Stranahan High School"/>
    <hyperlink ref="C567" r:id="rId506" display="General Motors Canada &amp; David Thompson Secondary School"/>
    <hyperlink ref="C568" r:id="rId507" display="Rogue Engineering/Lockheed Martin Space Systems/Aspenware Internet Solutions/ProtoTest/Colorado School of Mines &amp; Denver Public Schools &amp; J F. Kennedy High School"/>
    <hyperlink ref="C569" r:id="rId508" display="Raytheon/Brown University &amp; LaSalle Academy"/>
    <hyperlink ref="C570" r:id="rId509" display="Meadows Manufacturing &amp; Archbishop Mitty High School"/>
    <hyperlink ref="C571" r:id="rId510" display="Agilent Technologies, Inc./GE Volunteers/Kimble Precision, Inc./Spatial Corp. &amp; Thompson Valley High School"/>
    <hyperlink ref="C572" r:id="rId511" display="The Macarthur Generals"/>
    <hyperlink ref="C573" r:id="rId512" display="NASA / Electrical Systems Services / Concept Systems, Inc. / Albany Rotary Clubs / IBEW Local 280 &amp; BSA Venture Crew 308 &amp; Linn County Schools"/>
    <hyperlink ref="C574" r:id="rId513" display="Lockheed Martin / Verizon &amp; Sierra High School"/>
    <hyperlink ref="C577" r:id="rId514" display="Tampa Brass &amp; Aluminum / Tampa Bay Steel / SkillStorm Inc / Columbus Technologies and Services / Santa Barbara Applied Research / Kentucky Fried Chicken &amp; Middleton Magnet High School"/>
    <hyperlink ref="C578" r:id="rId515" display="DuPont Engineering / The Town of Middletown / ILC Dover, Inc. / Big Ball Marathon / Valero &amp; Middletown High School"/>
    <hyperlink ref="C579" r:id="rId516" display="DeVry Univeristy/Apple Skin Media/Ball Aerospace &amp; Technologies Corp/LSI Logic/Oerlikon &amp; Bollman Center"/>
    <hyperlink ref="C580" r:id="rId517" display="Boeing/AutoTrader/Nordson Corporation/EMS Technologies/LXE/PMI Atlanta/Women in Technology/ITT Technical Institute &amp; Norcross High School &amp; Gwinnett County Public Schools"/>
    <hyperlink ref="C581" r:id="rId518" display="Johnson &amp; Johnson &amp; ETEP - Prof. E. Passos Technical High School"/>
    <hyperlink ref="C582" r:id="rId519" display="The Timken Company/Leghart &amp; Associates inc./Union Metal/Lockheed Martin/Premier Dental/Rolls-Royce/Graco/IEEE of Akron/ASME &amp; Timken Senior High School"/>
    <hyperlink ref="C583" r:id="rId520" display="Melfred Borzall/Pacific Gas &amp; Electric &amp; Arroyo Grande High School Eagle Robotics"/>
    <hyperlink ref="C586" r:id="rId521" display="Westtown Friends High School"/>
    <hyperlink ref="C587" r:id="rId522" display="New York State Senator Andrew Lanza/Port Authority of New York and New Jersey/Bloomberg &amp; Tottenville High School"/>
    <hyperlink ref="C588" r:id="rId523" display="USC College of Engineering/The Challenger Learning Center of Richland County School District One/Square D - Schneider Electric/South Carolina Department of Education/Shakespeare Company/American Association of Blacks in Energy/ITT Technical Institute &amp; W. J. Keenan High School"/>
    <hyperlink ref="C589" r:id="rId524" display="Bristol-Myers Squibb/Convatec &amp; Montgomery High School"/>
    <hyperlink ref="C594" r:id="rId525" display="Mecklenburg County Public Schools"/>
    <hyperlink ref="C595" r:id="rId526" display="Clyde Bergemann &amp; Atlanta International School"/>
    <hyperlink ref="C596" r:id="rId527" display="Pratt &amp; Whitney/Columbus Technical College/Bytewise &amp; Northside High School"/>
    <hyperlink ref="C597" r:id="rId528" display="Aurora Flight Sciences/BAE Systems/Falls Church City Television/StreetSmart Digital Solutions, LLC &amp; George Mason High School"/>
    <hyperlink ref="C598" r:id="rId529" display="NASA/Picayune Eye Clinic &amp; Picayune High School &amp; Pearl River Central High School"/>
    <hyperlink ref="C599" r:id="rId530" display="Xerox/West Linn Wilsonville School District/City of Wilsonville, Oregon &amp; Wilsonville High School"/>
    <hyperlink ref="C600" r:id="rId531" display="GE Volunteers / Woven Metal Products / VICO Mfg / Houston Robotics &amp; Galena Park High School"/>
    <hyperlink ref="C601" r:id="rId532" display="Boeing / M.J .Murdock Charitable Trust &amp; Franklin High School"/>
    <hyperlink ref="C602" r:id="rId533" display="BAE Systems &amp; Fort Mill High School"/>
    <hyperlink ref="C603" r:id="rId534" display="Boeing/MAES/Raytheon &amp; Anaheim High School"/>
    <hyperlink ref="C605" r:id="rId535" display="Boeing/Rolla Alumni of Beta Sigma Psi/Engineered Sales/White-Rodgers/Arco Construction Co./Trinity Products/DaimlerChrysler St Louis Assembly Plant/Benson Electric/Applied Ind. Tech./Grasso Plaza/Neff Press/Inventory Sales Co/Delta Gases/Structures Inc./Thrivant Financial &amp; Engineering and Technology for Lutheran Youth"/>
    <hyperlink ref="C606" r:id="rId536" display="PEPCO &amp; NSBE &amp; Friendship Collegiate Academy High School &amp; Friendship Public Charter School"/>
    <hyperlink ref="C607" r:id="rId537" display="Taylor Products/Ewing Marion Kauffman Foundation/Ducommun Aerostructures/ACE Hardware/Ruskins/Dayton Superior &amp; Parsons High School"/>
    <hyperlink ref="C608" r:id="rId538" display="Xerox Corp &amp; Ben Franklin Educational Campus"/>
    <hyperlink ref="C610" r:id="rId539" display="ROP Contra Costa Co., CA &amp; Monte Vista High School &amp; San Ramon Valley Education Foundation"/>
    <hyperlink ref="C611" r:id="rId540" display="Webb School of Knoxville"/>
    <hyperlink ref="C613" r:id="rId541" display="Mercury Computer Systems Inc./Advanced Polymer Coatings Ltd. &amp; Tewksbury Memorial High School"/>
    <hyperlink ref="C614" r:id="rId542" display="Anadarko/Halliburton &amp; Conroe ISD"/>
    <hyperlink ref="C615" r:id="rId543" display="Bezos Foundation/Houston Robotics/MAES &amp; Jefferson Davis High School"/>
    <hyperlink ref="C616" r:id="rId544" display="General Motors of Canada &amp; Bishop Grandin High School"/>
    <hyperlink ref="C617" r:id="rId545" display="Houston Endowment/Houston Robotics/C-Stem &amp; Prepared 4 Life &amp; Hogg Middle School"/>
    <hyperlink ref="C618" r:id="rId546" display="Microchip &amp; AZ Community Robotics"/>
    <hyperlink ref="C619" r:id="rId547" display="National Grid/RPI &amp; Albany High School"/>
    <hyperlink ref="C620" r:id="rId548" display="Avon Grove High School"/>
    <hyperlink ref="C621" r:id="rId549" display="NASA/UT Electronic Controls/Indiana Department of Workforce Development/Henline Towing, Inc./PHD Inc./BAE SYSTEMS/American Society for Quality &amp; Huntington County 4-H"/>
    <hyperlink ref="C622" r:id="rId550" display="The Chrysler Foundation/Chelsea Tool/Chelsea Comfort Inn and Conference Center/Mike's Home Repair/ACTI/Kennedy Associates/Putterz/ATW: Advanced Technology and Testing/Osborne Concrete Company and John D. Osborne Trucking Inc./Dexter Research &amp; Chelsea High School"/>
    <hyperlink ref="C623" r:id="rId551" display="General Motors - St. Catharines Powertrain &amp; OPG &amp; Westlane Secondary School"/>
    <hyperlink ref="C624" r:id="rId552" display="Rockwell Automation/Dart Foundation/TechSmith/Michigan State University Students &amp; Okemos High School &amp; Lansing Christian High School"/>
    <hyperlink ref="C625" r:id="rId553" display="Kettering University / Toyota Boshoku America / Acord Holdings / Medallion / General Motors WFG &amp; Oakland, Macomb &amp; Genesee County High Schools"/>
    <hyperlink ref="C626" r:id="rId554" display="Delphi &amp; Lockport High School"/>
    <hyperlink ref="C628" r:id="rId555" display="Harris Corporation &amp; Penfield High School"/>
    <hyperlink ref="C629" r:id="rId556" display="Criterium-Turner Engineers/Refurbished Equipment Marketplace &amp; St. Paul's School High School"/>
    <hyperlink ref="C630" r:id="rId557" display="NASA &amp; Carl Wunsche Sr. High School"/>
    <hyperlink ref="C631" r:id="rId558" display="TDSB &amp; West Humber CI"/>
    <hyperlink ref="C632" r:id="rId559" display="Walt Disney Imagineering &amp; Beverly Hills High School &amp; R.O.P."/>
    <hyperlink ref="C633" r:id="rId560" display="TECO pneumatic / W &amp; K Automotive / OEM Surplus Inc. / San Ramon Valley Education Foundation / ROP Contra Costa Co, CA &amp; California High School"/>
    <hyperlink ref="C634" r:id="rId561" display="BAE Systems/Bittware, Inc &amp; Bishop Brady High School"/>
    <hyperlink ref="C635" r:id="rId562" display="JRLON &amp; Palmyra-Macedon High School"/>
    <hyperlink ref="C636" r:id="rId563" display="BAE Systems/Rockwell Automation &amp; Milford Area Youth Homeschoolers Enriching Minds"/>
    <hyperlink ref="C637" r:id="rId564" display="City College of New York/Pershing Square Foundation/Access International/Zazzle &amp; HSMSE"/>
    <hyperlink ref="C638" r:id="rId565" display="Sonic Tools / Dominion / HHS Robotics Booster Club / Hanover Education Foundation / CH2M Hill / Qimonda Richmond / BAE Systems &amp; Hanover High School &amp; Hanover County Board of Education"/>
    <hyperlink ref="C639" r:id="rId566" display="Sikorsky &amp; William T Dwyer High School &amp; Jupiter High School"/>
    <hyperlink ref="C640" r:id="rId567" display="NASA/Colborne Engineering/Underwriter's Laboratory &amp; Deerfield HS Warbots"/>
    <hyperlink ref="C641" r:id="rId568" display="SRT-Nypro / biogen idec Foundation / East county ROP / Alexandria Reality / Glass Pro / San Diego East County Economics Developement council / Ranesco / Qualcomm &amp; Granite Hills High School"/>
    <hyperlink ref="C642" r:id="rId569" display="Michigan Advanced Robotics Competition/The DTE Energy Foundation/ITT Technical Institute/FANUC Robotics Inc. &amp; Monroe High School &amp; St. Mary Catholic Central High School"/>
    <hyperlink ref="C643" r:id="rId570" display="Rolls-Royce / Fab2Order / Indiana Dept. of Workforce Development &amp; Southport High School"/>
    <hyperlink ref="C644" r:id="rId571" display="ABCO Automation/Piedmont Triad Partnership/The Dell Foundation/Tyco Electronics/North Carolina A&amp;T State University/RF Micro Devices &amp; The Early College at Guilford High School"/>
    <hyperlink ref="C645" r:id="rId572" display="Tenaris Algoma Tubes / EPOH &amp; Algoma District School Board"/>
    <hyperlink ref="C646" r:id="rId573" display="Lockeed Martin &amp; Uniondale High School"/>
    <hyperlink ref="C647" r:id="rId574" display="Qualcomm/BAE SYSTEMS/BlueChip Machine &amp; Fabrication/SRT-Nypro/San Diego County Sheriff's Department/Industrial Metal Supply &amp; High Tech High School"/>
    <hyperlink ref="C648" r:id="rId575" display="Duke Energy/Midrex/Process Inovation and Design &amp; Clover School District"/>
    <hyperlink ref="C649" r:id="rId576" display="Catlin Gabel High School"/>
    <hyperlink ref="C650" r:id="rId577" display="ALSTOM Power / Filtrona Fibertec / Peer Consortium at JTCC / American Electrical Inc. / Southern Electronics / AMF Automation Technologies / Pocket Money Recycling Co. / Ervin Coppridge Machine Co / Future Techologies &amp; Midlothian High School"/>
    <hyperlink ref="C653" r:id="rId578" display="Baldwin Foundation for Education &amp; Baldwin Senior High School"/>
    <hyperlink ref="C654" r:id="rId579" display="General Motors of Canada &amp; Trafalgar Castle School"/>
    <hyperlink ref="C655" r:id="rId580" display="Alaska Robotics Education Assoc./BP &amp; Highland Tech High"/>
    <hyperlink ref="C656" r:id="rId581" display="NASA &amp; O. Perry Walker Senior High School"/>
    <hyperlink ref="C657" r:id="rId582" display="Bausch &amp; Lomb Corp/Lake Country Woodworkers/Mrs. Brenda Keith &amp; Naples Central School"/>
    <hyperlink ref="C658" r:id="rId583" display="Seagate Corp./Xlinx Corp./Front Range Engineering/Applied Design/Lockheed Martin Coherent Technologies Inc./Micro Analysis /Niwot Florist &amp; Niwot High School"/>
    <hyperlink ref="C659" r:id="rId584" display="DuPont Engineering &amp; Lugoff-Elgin High School"/>
    <hyperlink ref="C662" r:id="rId585" display="Harcourt Trade Publishers, Houghton Mifflin Riverdeep Group / Mt Dora Community Trust / Florida FIRST FRC / Florida Hospital Watermen / Lake Eustis Community Foundation / Mount Dora Lions Club / Newtoc Media / Kiwanis Club of Mount Dora Florida / Lake County Board of County Commissioners / Transform U / Kiwanis Club Eustis Florida / Walt Disney Co. / Devry University &amp; Lake County Public High Schools &amp; Mount Dora Bible School"/>
    <hyperlink ref="C663" r:id="rId586" display="TDSB &amp; Albert Campbell CI"/>
    <hyperlink ref="C664" r:id="rId587" display="Corning Tropel &amp; Victor High School"/>
    <hyperlink ref="C667" r:id="rId588" display="ComDev &amp; Jacob Hespeler Secondary School"/>
    <hyperlink ref="C668" r:id="rId589" display="Idaho National Laboratory/Battelle Energy Alliance &amp; Hillcrest High School &amp; Bonneville High School"/>
    <hyperlink ref="C669" r:id="rId590" display="Idaho National Laboratory / Idaho State University GK12 / National Science Foundation / Simplot / Bechtel / Advanced Industrial Supply / Dave's Glass and Tint / Warden Fluid Dynamics &amp; Idaho School District #25"/>
    <hyperlink ref="C671" r:id="rId591" display="Boeing/ITT Technical School/MicroChip &amp; Center for Advanced Learning"/>
    <hyperlink ref="C672" r:id="rId592" display="Exchange Resources/Raytheon/Qualcomm/SRT-Nypro/The Neurosciences Institute &amp; Construction Tech Academy at Kearny Educational Complex"/>
    <hyperlink ref="C673" r:id="rId593" display="Microsoft &amp; Kfar Galim "/>
    <hyperlink ref="C674" r:id="rId594" display="Iscar &amp; Misgav "/>
    <hyperlink ref="C676" r:id="rId595" display="Microsoft Israel R&amp;D &amp; Aviv"/>
    <hyperlink ref="C677" r:id="rId596" display="Tel Aviv Municipality/TAT &amp; Gimnasia Hertzelia"/>
    <hyperlink ref="C679" r:id="rId597" display="IDF 108 &amp; Ort Ronson"/>
    <hyperlink ref="C682" r:id="rId598" display="Discount Tent Renter/Red Jacket Rotary &amp; Red Jacket High School"/>
    <hyperlink ref="C684" r:id="rId599" display="ITT Corporation &amp; Greece Central High Schools"/>
    <hyperlink ref="C685" r:id="rId600" display="Analex Corporation/Gov Connection/NASA Launch Services Program &amp; Brevard Public Schools &amp; Cocoa High School"/>
    <hyperlink ref="C686" r:id="rId601" display="Brearley High School &amp; Chapin High School"/>
    <hyperlink ref="C687" r:id="rId602" display="Pearson Packaging Systems &amp; Saint Georges School"/>
    <hyperlink ref="C688" r:id="rId603" display="General Motors &amp; Sault Area Career Center High School"/>
    <hyperlink ref="C689" r:id="rId604" display="Danville Public Schools Gifted Resources/Kiwanis Club of Danville/The Tobacco Commission/EIT/Jarrett Welding/Gamewood Data Systems &amp; George Washington High School"/>
    <hyperlink ref="C690" r:id="rId605" display="Atlee High School &amp; Hanover County Board of Education"/>
    <hyperlink ref="C692" r:id="rId606" display="GIT General Imaging Technology / The Port Authority of NY &amp; NJ / The White House Restaurant / The Safa Center, New Wave Holistic Health Center / Airborn Flightware &amp; Aviation High School"/>
    <hyperlink ref="C693" r:id="rId607" display="Ford Motor Company &amp; Consortium College Preparatory High School"/>
    <hyperlink ref="C698" r:id="rId608" display="Nature Coast Technical High School"/>
    <hyperlink ref="C702" r:id="rId609" display="Seagate Technology/Lockheed Martin &amp; CDC High School"/>
    <hyperlink ref="C703" r:id="rId610" display="Northrop Grumman / BD / CoLogiQ / Terradata Corporation / NASA / HP / The Schneider Family Foundation / The Todd and Mari Gutschow Family Foundation / BAE SYSTEMS / Qualcomm / City of Poway &amp; Poway High School"/>
    <hyperlink ref="C704" r:id="rId611" display="Exelon Nuclear-Byron Generating Station/Seward Screw/Haldex Hydraulics/SRT-Nypro &amp; Winnebago High School"/>
    <hyperlink ref="C705" r:id="rId612" display="St. Joseph's High School"/>
    <hyperlink ref="C706" r:id="rId613" display="Beitzel Corporation/Garrett Container Systems/NASA &amp; Garrett County Public Schools"/>
    <hyperlink ref="C707" r:id="rId614" display="BAE Systems/JT 3 LLC/USFirst &amp; Coronado High School"/>
    <hyperlink ref="C708" r:id="rId615" display="Boeing / BAE Systems / ITT Technical Institute &amp; Tempe High School"/>
    <hyperlink ref="C709" r:id="rId616" display="BAE Systems/The Weatherly Institute for Robotics and Engineering/KG Projections, Inc. &amp; Weatherly School District"/>
    <hyperlink ref="C710" r:id="rId617" display="Port Authority of New York and New Jersey/Bloomberg &amp; Newtown High School"/>
    <hyperlink ref="C711" r:id="rId618" display="Lockheed Martin Corporation/WorleyParsons/Kaloke Technologies Inc./Bentley Systems Incorporated/Analytical Graphics Inc./The Burns Group/American Society of Mechanical Engineers &amp; Downingtown Area School District"/>
    <hyperlink ref="C712" r:id="rId619" display="Scaled Composites &amp; Mojave High School"/>
    <hyperlink ref="C713" r:id="rId620" display="BAE Systems/Bell Helicopter &amp; Dunbar High School"/>
    <hyperlink ref="C714" r:id="rId621" display="Tallmadge Foundation / Omnova Solutions Foundation / Owens Corning Technology Center &amp; Tallmadge High School"/>
    <hyperlink ref="C715" r:id="rId622" display="Boeing/California State University,Los Angeles-MEP/Hispanic Engineers National Achievement Awards Corporation/Mexican American Engineers and Scientists/Raytheon/Society of Hispanic Engineers and Science Students (SHESS)/Society of Hispanic Professional Engineers/USC &amp; Manual Arts High School"/>
    <hyperlink ref="C716" r:id="rId623" display="Purdue FIRST Programs/Caterpillar &amp; Jefferson High School"/>
    <hyperlink ref="C717" r:id="rId624" display="Lockheed Martin &amp; Lenape Regional Robotics Team"/>
    <hyperlink ref="C718" r:id="rId625" display="Turner Broadcasting, Inc./Arthur M. Blank Family Foundation &amp; Henry W. Grady High School"/>
    <hyperlink ref="C719" r:id="rId626" display="Lockheed Martin simulation, Training and Support &amp; Orange County 4H clubs &amp; Windermere Preparatory High School"/>
    <hyperlink ref="C720" r:id="rId627" display="NASA/SRT-Nypro &amp; LakeView Technology Academy"/>
    <hyperlink ref="C721" r:id="rId628" display="Smyth County School Board &amp; Smyth Career and Technology Center"/>
    <hyperlink ref="C722" r:id="rId629" display="Boeing/University of Pennsylvania Engineering School &amp; The Haverford School"/>
    <hyperlink ref="C723" r:id="rId630" display="Boeing &amp; Mevoot Eron"/>
    <hyperlink ref="C724" r:id="rId631" display="Boeing &amp; South Tech High School"/>
    <hyperlink ref="C725" r:id="rId632" display="ConEdison/Credit Suisse &amp; The Frederick Douglass Academy &amp; Rice High School"/>
    <hyperlink ref="C727" r:id="rId633" display="Jim Elliot Christian High School"/>
    <hyperlink ref="C728" r:id="rId634" display="Kaz Inc &amp; Hudson High School"/>
    <hyperlink ref="C729" r:id="rId635" display="Seward County Community Area Technical School &amp; Liberal High School Redskin Robotics"/>
    <hyperlink ref="C730" r:id="rId636" display="DeVry Univeristy/Pioneer Electronics &amp; Juan Rodriguez Cabrillo High School"/>
    <hyperlink ref="C731" r:id="rId637" display="Pelco/Educational Employees Credit Union/Lifestyle Furniture/California Imaging Institute/CV Robotics &amp; Buchanan High School"/>
    <hyperlink ref="C732" r:id="rId638" display="Stryker Orthopedics &amp; Mahwah High School Robotics Club"/>
    <hyperlink ref="C733" r:id="rId639" display="Rockwell Automation/GE Volunteers/George Mosher/Milwaukee Rotary/Milwaukee School of Engineering &amp; Lynde and Harry Bradley Technology &amp; Trade School &amp; Rufus King High School"/>
    <hyperlink ref="C734" r:id="rId640" display="Dassault Falcon Jet / The Port Authority of NY &amp; NJ / Dimensional Communications / Nu Products Seasoning / LaCour / BAE Systems / Dr. Nancy Delboy &amp; Pascack Valley Regional High School District"/>
    <hyperlink ref="C735" r:id="rId641" display="General Motors/Western Michigan University/Techcare, President &amp; Owner &amp; Kalamazoo Public Schools"/>
    <hyperlink ref="C736" r:id="rId642" display="Schilling Robotics &amp; Davis Senior High School &amp; Da Vinci High School"/>
    <hyperlink ref="C738" r:id="rId643" display="Nordson Corp./Teradata Corporation &amp; Northview HS"/>
    <hyperlink ref="C741" r:id="rId644" display="Port Authority of New York New Jersey &amp; Bloomfield High School"/>
    <hyperlink ref="C742" r:id="rId645" display="Beth-El Zikhron Yaaqov &amp; ORT Benyamina High School"/>
    <hyperlink ref="C743" r:id="rId646" display="Friends of Sidney High School Science &amp; Sidney High School"/>
    <hyperlink ref="C744" r:id="rId647" display="Boeing/ITT Tech/UCLA-MESA/UMOJA &amp; Crenshaw High School #1692"/>
    <hyperlink ref="C745" r:id="rId648" display="Sun River Valley Science Club"/>
    <hyperlink ref="C747" r:id="rId649" display="Dominion Nuclear Connecticut Inc. &amp; Bacon Academy"/>
    <hyperlink ref="C748" r:id="rId650" display="Evolve Machines/IDEO &amp; Castilleja School"/>
    <hyperlink ref="C749" r:id="rId651" display="SlipNOT Metal Safety Flooring/DTE Energy Foundation/University of Detroit Mercy &amp; University of Detroit Jesuit High School and Academy"/>
    <hyperlink ref="C752" r:id="rId652" display="Boeing/Nike &amp; Timberland &amp; Holt"/>
    <hyperlink ref="C753" r:id="rId653" display="Robotics Engineering Excellence/The Future is Mine/The Heinz Endowments &amp; McKeesport Area High School"/>
    <hyperlink ref="C754" r:id="rId654" display="Ewing Marion Kauffman Foundation/Black &amp; Veatch/Farmers Insurance/Garmin/Honeywell/NIC/Opus/US ARMY &amp; Olathe Northwest High School"/>
    <hyperlink ref="C756" r:id="rId655" display="NASA/Lockheed Martin/VEXrobotics.com/The Williamson Free School/Narberth Curves/Living Logos/Lower Merion School District &amp; Lower Merion High School"/>
    <hyperlink ref="C757" r:id="rId656" display="New York Air Brake/Don's Prop Shop &amp; Thousand Islands High School"/>
    <hyperlink ref="C758" r:id="rId657" display="Quad Tech / Rockwell Automation / Siemens / Ladish Co. / Milwaukee SPE / Marquette University / American Nuclear Society RRSD / MSOE / GE Healthcare / ABB / American Acrylics USA LLC &amp; Thomas More High School"/>
    <hyperlink ref="C759" r:id="rId658" display="ITT-Technical Institute/Barry-Wehmiller\PCMC/FESTO Corporation &amp; De Pere High School"/>
    <hyperlink ref="C760" r:id="rId659" display="Valley Precision Products/Allergan Inc./Raytheon/Las Cumbres Observatory Global Telescope/FLIR Systems/ATK Space/Santa Barbara County ROP &amp; Dos Pueblos High School Engineering Academy"/>
    <hyperlink ref="C761" r:id="rId660" display="Ford Motor Company / The Chrysler Foundation / NuStep, Inc. / Armada Lions / Emhart Teknologies / I &amp; G Tooling, Inc &amp; Macomb Academy of Arts &amp; Sciences - High School"/>
    <hyperlink ref="C762" r:id="rId661" display="NASA/Lion Brothers Corporation &amp; The Park School of Baltimore"/>
    <hyperlink ref="C763" r:id="rId662" display="Indiana Department of Workforce Development/NASA/Meridian Services/Ball State University &amp; Muncie-Delaware County Schools"/>
    <hyperlink ref="C764" r:id="rId663" display="Toyota of Nashua / Elbit Systems &amp; Concord Robotics"/>
    <hyperlink ref="C765" r:id="rId664" display="Independence School District"/>
    <hyperlink ref="C766" r:id="rId665" display="Weber High School"/>
    <hyperlink ref="C767" r:id="rId666" display="US Army IEWTD / Cox Communications / Best Buy / Arizona Mechanical Insulation / Northrop Grumman / Weatherguard Metal &amp; Buena High School"/>
    <hyperlink ref="C768" r:id="rId667" display="NASA Goddard Space Flight Center (GSFC)/AAI/Raytheon/Baltimore Area Alliance &amp; Dulaney High School"/>
    <hyperlink ref="C769" r:id="rId668" display="Bausch &amp; Lomb &amp; School Without Walls High School, Rochester City School District"/>
    <hyperlink ref="C770" r:id="rId669" display="Warwick Mills / Creating Positive Change / BAE SYSTEMS / Keith M. Sullivan Foundation / Peterborough Game and Hobby &amp; Wapack Youth Robotics 4-H Club"/>
    <hyperlink ref="C771" r:id="rId670" display="R&amp;D Tool and Engineering / Black &amp; Veatch / Honeywell / Browns Needlework / Ewing Marion Kauffman Foundation / Eagle Fluid Power Systems / KCP&amp;L / Cerner / Kastle Grinding / Sprint / CertTech / Hallmark Cards &amp; Lee's Summit High School"/>
    <hyperlink ref="C772" r:id="rId671" display="NASA / InSequence / Game Stop / Raytheon / DRH Design Group &amp; Fresta Valley Christian High School"/>
    <hyperlink ref="C773" r:id="rId672" display="Rockwell Automation / Briggs &amp; Stratton / Quad Tech Inc. / John McDermott Family / Marquette University / Milwaukee School of Engineering / SRT-Nypro / Titan Inc. / The Alstar Company &amp; Marquette University High School &amp; Divine Savior Holy Angels High School"/>
    <hyperlink ref="C774" r:id="rId673" display="WPI &amp; Burncoat High School"/>
    <hyperlink ref="C775" r:id="rId674" display="Caterpillar Inc &amp; Peoria Heights High School &amp; Richwoods High School &amp; IVC High School"/>
    <hyperlink ref="C777" r:id="rId675" display="After School Matters and Motorola / Francis Parker School / SRT-Nypro &amp; Agape Werks &amp; Chicago Knights"/>
    <hyperlink ref="C778" r:id="rId676" display="Dominion Millstone Power Station &amp; Ledyard High School"/>
    <hyperlink ref="C779" r:id="rId677" display="Indiana Department of Workforce Development/Rolls-Royce/National Starch and Chemical Co., Inc/ITT &amp; Center Grove School Corporation"/>
    <hyperlink ref="C780" r:id="rId678" display="Boeing/OU College of Engineering/Johnson Controls/Mickey Clagg &amp; Moore Norman Technology Center"/>
    <hyperlink ref="C781" r:id="rId679" display="Singularity Clark LP/Caterpillar Inc &amp; City Charter High School"/>
    <hyperlink ref="C782" r:id="rId680" display="Boeing/ITT Technical Institute/Pizza Hut, Inc/Siemens PLM Software &amp; J.J Pearce High School"/>
    <hyperlink ref="C783" r:id="rId681" display="Automation Direct/SRT-Nypro &amp; Forsyth Alliance Robotics Team"/>
    <hyperlink ref="C784" r:id="rId682" display="Purdue FIRST Programs / Caterpillar &amp; William Henry Harrison High School"/>
    <hyperlink ref="C785" r:id="rId683" display="NASA / ARL / Northrop Grumman / Johns Hopkins Pathology / Cobham &amp; Dunbar and Patterson High Schools"/>
    <hyperlink ref="C786" r:id="rId684" display="Charles Machine Works (Ditch Witch)/Dr. Charles &amp; Jeanne Bacon/Larry's Machine Shop/Bob Howard/Stillwater Designs (Kicker)/Grimsley's Janitorial Supply/Mickey Clagg/Dean Karl &amp; Verna Lou Reid/Dr. Richard &amp; Ann Lowery/KOPCO/MyLaptopGPS/Dr. Earl Ferguson/Dr. Hong Bin Lu &amp; Hui Jiang/Dr. J.K. Good/Dr. L.L. Hoberock/Dr. Dennis &amp; Peggy Knox/Lew &amp; Linda Phillips/Oklahoma State University &amp; Payne County Home Educators Home School"/>
    <hyperlink ref="C787" r:id="rId685" display="North Atlantic Industries &amp; Comsewogue High School"/>
    <hyperlink ref="C789" r:id="rId686" display="Caterpillar Inc &amp; Manual High School"/>
    <hyperlink ref="C791" r:id="rId687" display="Roche Carolina/GE Volunteers/Florence Darlington Technical College &amp; Florence School District One"/>
    <hyperlink ref="C794" r:id="rId688" display="GE Volunteers &amp; Lynn Vocational Technical Institute"/>
    <hyperlink ref="C795" r:id="rId689" display="Midwest Research Institute/Boeing/School District of Kansas City Missouri/UMKC School of Education/Global Re-Source Funding &amp; Paseo Academy of Fine and Performing Arts"/>
    <hyperlink ref="C796" r:id="rId690" display="Pride Manufacturing / KCP&amp;L / Honeywell / ProAct Marketing Group / Lamar's Donut's / Laird Plastics / Ford Motor Company Kansas City Assembly Plant &amp; Liberty High School"/>
    <hyperlink ref="C797" r:id="rId691" display="General Motors, ERIE 1 BOCES High School"/>
    <hyperlink ref="C798" r:id="rId692" display="Columbus Area Career Connection High School"/>
    <hyperlink ref="C799" r:id="rId693" display="Cisco Systems &amp; Nashoba Regional HS"/>
    <hyperlink ref="C801" r:id="rId694" display="GlobalAgendaGame.com/Meggitt Training Systems US/SWIFT ATLANTA/CAB Incorporated &amp; North Gwinnett High School"/>
    <hyperlink ref="C802" r:id="rId695" display="Prefeitura de Gravatai/SMED Gravatai/Pirelli/General Motors/FreeSurf/Armazem dos Parafusos/Brascril &amp; AIDTEC &amp; Houston Robotics &amp; Heitor Villa Lobos Estate High School"/>
    <hyperlink ref="C804" r:id="rId696" display="Sprint Corporation/Deloitte Services LP/The Lazarus Group &amp; DeLaSalle Education Center"/>
    <hyperlink ref="C805" r:id="rId697" display="RTE Technologies, Inc./Cerner Corporation &amp; Shawnee Mission West High School"/>
    <hyperlink ref="C806" r:id="rId698" display="Boeing/SPEEA/CH2MHill/DTA Inc./Buca di BEPPO/OSPI/Intermec Corporation/Edmonds Community College &amp; Mountlake Terrace High School"/>
    <hyperlink ref="C813" r:id="rId699" display="Ewing Marion Kauffman Foundation / KCP&amp;L / DST / GE Volunteers &amp; Blue Springs South High School"/>
    <hyperlink ref="C815" r:id="rId700" display="GE Volunteers/ITT Technical Institute/Arthur Blank Foundation/Georgia Institute of Technology RoboJackets/Delta Air Lines, Inc. &amp; Maynard Jackson High School"/>
    <hyperlink ref="C816" r:id="rId701" display="Henderson Mill &amp; West Grand High School Robotics"/>
    <hyperlink ref="C817" r:id="rId702" display="First Robotics-anonymous sponsor/Godwin Pumps/ADP/Morehouse Engineering/National Auto Sales/Nick's Pizzaria &amp; Clayton High School"/>
    <hyperlink ref="C818" r:id="rId703" display="NASA/BAE Systems Norfolk Ship Repair/Leadership Center for Science &amp; Engineering &amp; Norview High School"/>
    <hyperlink ref="C819" r:id="rId704" display="Coca Cola/Arthur Blank Foundation &amp; School of Technology at Carver"/>
    <hyperlink ref="C820" r:id="rId705" display="NASA / The Port Authority of NY &amp; NJ / EDI-ECI Elevator Cabs / Linear Lighting / ConEdison &amp; Queens Vocational and Technical HS"/>
    <hyperlink ref="C821" r:id="rId706" display="ITT Tech Tucson Campus &amp; Flowing Wells High School"/>
    <hyperlink ref="C822" r:id="rId707" display="South Jeffco Robotics @Dakota Ridge"/>
    <hyperlink ref="C823" r:id="rId708" display="Ewing Marion Kauffman Foundation &amp; Bonner Springs High School"/>
    <hyperlink ref="C825" r:id="rId709" display="Black &amp; Veatch / Northrop Grumman Technical Services / Ewing Marion Kauffman Foundation (Founding Sponsor) &amp; Piper High School"/>
    <hyperlink ref="C827" r:id="rId710" display="State Street Investments / Under Tech, Inc. / Central Alulmni Educational Foundation / DeVry University / Kansas City Power and Light / James and Charolette Dobbins / PREP-KC &amp; Central High School House of Technology"/>
    <hyperlink ref="C828" r:id="rId711" display="Harley-Davidson / Ewing Marion Kauffman Foundation / LABCONCO / Cerner Corp. / Kansas City Power and Light / Innovative Networks &amp; Smithville High School"/>
    <hyperlink ref="C829" r:id="rId712" display="Bristol-Myers Squibb/SES-Americom/TAH Enterprises/Blank sheet, Inc. &amp; Allentown High School"/>
    <hyperlink ref="C831" r:id="rId713" display="ABLE, Inc./Baker Bookkeeping and Taxes/Country Club Bank/DST Systems, Inc./Ewing Marion Kauffman Foundation/Honeywell International/Lawler Gear Corp. &amp; Mill Valley High School"/>
    <hyperlink ref="C832" r:id="rId714" display="The Port Authority of New York &amp; New Jersey / Theorem, Inc. &amp; East Side High School"/>
    <hyperlink ref="C834" r:id="rId715" display="Medtronic/Ecolab Inc./Dow Water Solutions/General Mills Inc./Production Engineering Corp. &amp; Edina High School"/>
    <hyperlink ref="C835" r:id="rId716" display="Boeing/Texas Tech University/Houston Endowment &amp; Lubbock HS &amp; Estacado HS &amp; Levelland High School"/>
    <hyperlink ref="C837" r:id="rId717" display="Boeing &amp; Lincoln High School"/>
    <hyperlink ref="C838" r:id="rId718" display="Region 14 ATC &amp; ConVal High School"/>
    <hyperlink ref="C839" r:id="rId719" display="BAE Systems / Metro Sports Association / DST Systems / Door Systems / DeVry University / Sprint / Jim and Jane Walker / The Lock Box / Prepress Graphic Professionals &amp; Metro Homeschool Robotics Home School"/>
    <hyperlink ref="C841" r:id="rId720" display="Raytheon Missile Systems, Tucson/Cacioppo Foundation/ITT Tech Tucson Campus &amp; Vail High School"/>
    <hyperlink ref="C842" r:id="rId721" display="Surface Combat Systems Center/NASA/Hawk Institute for Space Sciences/Eastern Shore Defense Alliance/American Society of Naval Engineers &amp; Arcadia High School &amp; Pocomoke High School &amp; Worcester Technical High School"/>
    <hyperlink ref="C843" r:id="rId722" display="BAE Systems / New Hampshire Ball Bearing / Gilford Rotary Club &amp; Gilford High School"/>
    <hyperlink ref="C844" r:id="rId723" display="Boeing/San Jose Job Corps &amp; School for Integrated Academics and Technology"/>
    <hyperlink ref="C845" r:id="rId724" display="TDSB &amp; RH King Academy"/>
    <hyperlink ref="C846" r:id="rId725" display="Mitchell Academy of Science and Technology / Findlay's Machine Shop / Z Manufacturing Inc. / Leslie Zola Science Scholarship / Perceptronics Solutions / Orthopaedic Hospital of Los Angeles &amp; Milken Community High School"/>
    <hyperlink ref="C847" r:id="rId726" display="Mellon/Ontario Power Generation/Research In Motion &amp; Conseil scolaire des écoles catholiques du Sud-Ouest &amp; Saint-Francois-Xavier High School"/>
    <hyperlink ref="C848" r:id="rId727" display="Boeing/Ewing Marion Kauffman Foundation &amp; Wyandotte High School"/>
    <hyperlink ref="C849" r:id="rId728" display="Johnson Research &amp; Development/GE Volunteers/SRT-Nypro/Kimberly-Clark Corporation/Teradata/Qcept Technologies &amp; Georgia Robotics Alliance"/>
    <hyperlink ref="C851" r:id="rId729" display="NASA/SRT-Nypro &amp; ACE Technical High School"/>
    <hyperlink ref="C852" r:id="rId730" display="Boeing &amp; Desert Mountain High School"/>
    <hyperlink ref="C855" r:id="rId731" display="Johnson &amp; Johnson &amp; CEPHAS - H.A.Souza Professional Training Center"/>
    <hyperlink ref="C856" r:id="rId732" display="Port Authority of New York New Jersey &amp; Cliffside Park High School"/>
    <hyperlink ref="C857" r:id="rId733" display="Rockwell Automation / Mr. Tom Ludorf / Marquette University / Milwaukee School of Engineering / MSI, General / CG Schmidt Construction / Bentley World Packaging / Sussex Ace Hardware &amp; Shorewood High School &amp; Messmer High School"/>
    <hyperlink ref="C858" r:id="rId734" display="CSTEM/ENGlobal/Fluor/Houston Endowment, Inc./ITT Technical Institute/Shell International Technology, Inc &amp; Thurgood Marshall High School"/>
    <hyperlink ref="C859" r:id="rId735" display="C-STEM Teacher &amp; Student Support Services, Inc./Shell &amp; Phillis Wheatley High School"/>
    <hyperlink ref="C860" r:id="rId736" display="NASA Ames Research Center / Stellar Solutions / BAE Systems / Intuitive Surgical / Microsoft / Wildbit / Santa Clara University / Solidworks / Xilinx &amp; Girl Scouts of Northern California"/>
    <hyperlink ref="C861" r:id="rId737" display="NASA/Johnson &amp; Johnson &amp; Colegio San Ignacio de Loyola"/>
    <hyperlink ref="C862" r:id="rId738" display="Brevard Public Schools &amp; Space Coast High School"/>
    <hyperlink ref="C863" r:id="rId739" display="Beaufort County School District &amp; Hilton Head Island High School"/>
    <hyperlink ref="C865" r:id="rId740" display="Bloomberg/East Harlem Tutorial Program &amp; Central Park East High School"/>
    <hyperlink ref="C868" r:id="rId741" display="Inmarsat / London Tigers / DST International &amp; The American School in London &amp; Quintin Kynaston High School"/>
    <hyperlink ref="C869" r:id="rId742" display="NASA/TrueStone/BAE Systems/Micron Technology/Lockheed Martin/SAIC/Aurora Flight Sciences/ASCO/Thermopylae Sciences &amp; Technology/Data Tactics/George Mason University/Virginia National Guard/NOVA &amp; Battlefield High School"/>
    <hyperlink ref="C872" r:id="rId743" display="Micron Technology/Idaho National Laboratory/Hewlett-Packard &amp; Mountain View High School"/>
    <hyperlink ref="C873" r:id="rId744" display="BAE Systems/Baltimore Polytechnic Institute Alumni Assication/Community Colleges of Baltimore County &amp; Baltimore Polytechnical Institute"/>
    <hyperlink ref="C874" r:id="rId745" display="Lanmark Technology, INC./Lockheed Martin/Micron Technology, Inc./I. J. and Hilda M. Breeden Foundation/Manassas Next/Aurora Flight Sciences Corporation/Scitor Corporation/Hayward Family/Best Family/City of Manassas Public Schools Education Foundation, INC/The Williams Companies Foundation,Inc &amp; Osbourn High School"/>
    <hyperlink ref="C877" r:id="rId746" display="Case Engineering/Magellan Architects &amp; Interlake High School"/>
    <hyperlink ref="C879" r:id="rId747" display="Lockheed Martin / Disney / D6 Industries, Inc. &amp; 4-H of Orange Co. Fla"/>
    <hyperlink ref="C880" r:id="rId748" display="Prince Edward High School"/>
    <hyperlink ref="C882" r:id="rId749" display="NASA/Lockheed Martin/Planning Systems Inc/Textron Marine &amp; Land/Northrop Grumman &amp; Northshore High School"/>
    <hyperlink ref="C884" r:id="rId750" display="Geek Squad / Akamai Foundation &amp; Madison Park Tech Voc High School"/>
    <hyperlink ref="C886" r:id="rId751" display="NASA/BLAST Foundation/Intralox/LEAP Program University Of New Orleans/Lockheed Martin &amp; McMain Secondary High School"/>
    <hyperlink ref="C887" r:id="rId752" display="NASA/www.TheDataLoggerStore.com/Osram-Sylvania &amp; Hopkinton High School &amp; John Stark High School"/>
    <hyperlink ref="C889" r:id="rId753" display="NASA/Northrop Grumman/Stennis Space Center/Mississippi Power Company/PFG Optics/Lifetime Portable Buildings, LLC/Metal Tech &amp; St. Patrick Catholic High School"/>
    <hyperlink ref="C890" r:id="rId754" display="Campsmount Technology College &amp; Ridgewood high school"/>
    <hyperlink ref="C891" r:id="rId755" display="Duty free James Richardson &amp; Maccabim Reut High school"/>
    <hyperlink ref="C892" r:id="rId756" display="Lane Blueprint / Little Dixie Moving Company / GBA &amp; The Barstow School High School"/>
    <hyperlink ref="C893" r:id="rId757" display="Benton Harbor High School"/>
    <hyperlink ref="C895" r:id="rId758" display="IAF-ASSOCIATION/IAF-DEPOT 22 &amp; ORT TEL NOF H.S high school"/>
    <hyperlink ref="C896" r:id="rId759" display="Begin High School"/>
    <hyperlink ref="C897" r:id="rId760" display="Israel Air force &amp; Technical Airforce H.S."/>
    <hyperlink ref="C898" r:id="rId761" display="OPGAL OPTRONIC INDUSTRIES/Cellcom Israel Ltd &amp; Abu Roomi"/>
    <hyperlink ref="C899" r:id="rId762" display="Arming force H.S."/>
    <hyperlink ref="C903" r:id="rId763" display="Morris South/Intel Corp/Southern Expediting Inc. &amp; Blythewood High School"/>
    <hyperlink ref="C905" r:id="rId764" display="BAE SYSTEMS/Google/Trimberger Family Foundation &amp; Notre Dame High School"/>
    <hyperlink ref="C906" r:id="rId765" display="Qualcomm &amp; Imperial Valley MESA Program &amp; Central Union High School"/>
    <hyperlink ref="C908" r:id="rId766" display="Boeing &amp; Weber Tech"/>
    <hyperlink ref="C909" r:id="rId767" display="Loveland High School"/>
    <hyperlink ref="C910" r:id="rId768" display="Army Research Laboratory/TD Ameritrade/Black &amp; Decker &amp; Aberdeen High School"/>
    <hyperlink ref="C912" r:id="rId769" display="Ewing Marion Kauffman Foundation &amp; Shawnee Mission Northwest High School"/>
    <hyperlink ref="C913" r:id="rId770" display="Team Boeing / Society of Professional Engineering Employees in Aerospace / AHS PTSA / OSPI / OMAX / Puget Sound Precision &amp; Aviation High School"/>
    <hyperlink ref="C914" r:id="rId771" display="Ewing Marion Kauffman Foundaton/Honeywell Hometown Solutions/Kansas City Power and Light/Shawnee Mission Education Foundation &amp; Shawnee Mission South High School"/>
    <hyperlink ref="C915" r:id="rId772" display="Boeing / ABB &amp; Hazelwood Central High School"/>
    <hyperlink ref="C916" r:id="rId773" display="Ewing Marion Kauffman Foundation / Billy Goat Industries / Black &amp; Veatch / Cerner Corporation &amp; Lee's Summit West High School"/>
    <hyperlink ref="C917" r:id="rId774" display="Ewing Marion Kauffman Foundation / Honeywell / R&amp;D Tool and Engineering / Kansas City Power &amp; Light / Cerner Corporation / Kastle Grinding / High Tech Laser &amp; Engraving / Show Me Controls / Brown's Needlework / Weld Tech / Douglas and Shari Edwards / Enpro-Tech / Steele Rubber Products / Westlake Ace Hardware / Lee's Summit Hy-Vee / Magic Wand Car Wash &amp; Lee's Summit North High School"/>
    <hyperlink ref="C918" r:id="rId775" display="BAE Systems &amp; Vernon Township High School"/>
    <hyperlink ref="C919" r:id="rId776" display="The Westfield Group &amp; Cloverleaf Local Schools"/>
    <hyperlink ref="C920" r:id="rId777" display="GE Volunteers/Integralis/Hartford Public Schools/University of Hartford &amp; University High School of Science and Engineering &amp; American School for the Deaf"/>
    <hyperlink ref="C923" r:id="rId778" display="University of Maine &amp; United Technologies Center Region #4"/>
    <hyperlink ref="C924" r:id="rId779" display="Ewing Marion Kauffman Foundation/Kansas City Power and Light/Fike Corporation/Hollis &amp; Miller Architects/Honeywell/JE Dunn Construction/HDR Archer One Company/May Technology and Manufacturing/Hot Rod Express/Siemens &amp; Blue Springs High School"/>
    <hyperlink ref="C925" r:id="rId780" display="Ewing Marion Kauffman Foundation &amp; Bishop Miege High School"/>
    <hyperlink ref="C926" r:id="rId781" display="BAE Systems/Livernois Vehicle Development/Rayconnect &amp; Robichaud High School"/>
    <hyperlink ref="C927" r:id="rId782" display="S.A.M.E. / BAE Systems- Ft Walton Beach, Fl / NDIA / Jacobs Engineering / Armed Forces Communication Electronic Association Education Foundation / General Dynamics / Gulf Power &amp; NWFSC Collegiate High School &amp; Fort Walton Beach High School &amp; Rocky Bayou Christian High School &amp; Niceville High School &amp; Choctawhatchee High School"/>
    <hyperlink ref="C929" r:id="rId783" display="Boeing &amp; Tualatin High School"/>
    <hyperlink ref="C930" r:id="rId784" display="TMA Systems &amp; Tulsa Technology Center"/>
    <hyperlink ref="C931" r:id="rId785" display="Nordson Corp./Automation Direct &amp; Duluth High School &amp; Gwinnett County Public Schools"/>
    <hyperlink ref="C932" r:id="rId786" display="Boeing/Ewing Marion Kauffman Foundation &amp; Northeast High School"/>
    <hyperlink ref="C933" r:id="rId787" display="Smith Family Foundation and New Mission High School"/>
    <hyperlink ref="C934" r:id="rId788" display="Delphi Corporation &amp; Champion High School"/>
    <hyperlink ref="C935" r:id="rId789" display="ARO Technologies &amp; Stayner Collegiate Institute High School"/>
    <hyperlink ref="C936" r:id="rId790" display="Boeing/General Motors Foundation &amp; Hazelwood East High School"/>
    <hyperlink ref="C937" r:id="rId791" display="Aalderink Electric Co. / Holland area Poker players / BAE Systems / Parkway Electric / Laurel Beukelman- State Farm &amp; Wavecrest Career Academy"/>
    <hyperlink ref="C938" r:id="rId792" display="Johnson &amp; Johnson Consumer Products Worldwide / Janssen Pharmaceutica &amp; Ewing High School and Marie Katzenbach School for the Deaf"/>
    <hyperlink ref="C939" r:id="rId793" display="New World Associates &amp; Fredericksburg Academy"/>
    <hyperlink ref="C940" r:id="rId794" display="Caterpillar Inc &amp; Illinois Mathematics and Science Academy"/>
    <hyperlink ref="C941" r:id="rId795" display="Florida Space Grant Consortium/Government Connections/Harris Corporation/Papa John's Pizza Co./The ABLE Trust &amp; Brevard County Schools &amp; Palm Bay High School PiraTech Robotics"/>
    <hyperlink ref="C943" r:id="rId796" display="BAE Systems -Norfolk Ship Repair / Lockheed Martin / Northrop Grumman Newport News Shipbuilding / ECPI College of Technology / Alcoa Howmet / Analytical Mechanics Associates / Georgia Tech Research Institute / Lowe's Precision Machining &amp; Phoebus High School &amp; Hampton City Schools"/>
    <hyperlink ref="C944" r:id="rId797" display="Hamilton Sundstrand Power Systems / Qualcomm / BAE Systems / Kiwanis Club of Ramona / Stoody Industrial and Welding Supplies Inc. &amp; Mountain Valley High School"/>
    <hyperlink ref="C945" r:id="rId798" display="NASA/American Electric Power/Battelle/Columbus State Community College/Columbus Public Schools/The Ohio State University &amp; Southeast Career Center High School &amp; Walnut Ridge High School"/>
    <hyperlink ref="C946" r:id="rId799" display="HP/NASA/Qualcomm/Industrial Metal Supply/Hawthorne Machinery/Quicksilver clothing/San Diego High Foundation/San Diego Downtown Rotary Club/Miramar College &amp; SAN DIEGO HIGH EDUCATION COMPLEX FUNKY MONKEYS"/>
    <hyperlink ref="C947" r:id="rId800" display="NASA/University Nevada, Las Vegas &amp; Legacy High School"/>
    <hyperlink ref="C949" r:id="rId801" display="NASA/McGuckin Hardware Store/Ball Aerospace &amp; Technologies Corp/IBM/Colorado Space Business Roundtable/Boulder County Community/Laboratory for Atmospheric and Space Physics &amp; Fairview High School"/>
    <hyperlink ref="C950" r:id="rId802" display="NASA/Electrical Dynamics/Bryan Blankenship &amp; AFNORTH American DODEA High School"/>
    <hyperlink ref="C951" r:id="rId803" display="Caterpillar Inc &amp; Spalding High School"/>
    <hyperlink ref="C952" r:id="rId804" display="Hamilton Sundstrand/SRT-Nypro/Techworks/Woodward Governor &amp; Rockford High Schools"/>
    <hyperlink ref="C953" r:id="rId805" display="eServ, a Perot Systems Company &amp; Dunlap High School"/>
    <hyperlink ref="C956" r:id="rId806" display="Boeing/A &amp; M Precision Measuring Services Inc./Wasington State Office of Superintendent of Public Instruction &amp; Tahoma Senior High School"/>
    <hyperlink ref="C958" r:id="rId807" display="The Chrysler Foundation &amp; Southeastern High School of Technology"/>
    <hyperlink ref="C959" r:id="rId808" display="Caterpillar Inc./The Heinz Endowments/ITT Tech &amp; A.W. Beattie Career Center High School"/>
    <hyperlink ref="C960" r:id="rId809" display="Medtronic &amp; Irondale High School"/>
    <hyperlink ref="C961" r:id="rId810" display="BAE Systems/NASA &amp; Union-Endicott High School"/>
    <hyperlink ref="C962" r:id="rId811" display="Williams Tooling / U.S. Engineering / Electrocal Inc. / Delphi &amp; Hopkins High School"/>
    <hyperlink ref="C963" r:id="rId812" display="CNC Woodcraft &amp; HWDSB &amp; Orchard Park Secondary School"/>
    <hyperlink ref="C964" r:id="rId813" display="NASA/Bechel International, Inc/University of Nevada, Las Vegas &amp; Arbor View High School"/>
    <hyperlink ref="C965" r:id="rId814" display="Hammond Sheet Metal &amp; Canyon Springs High School"/>
    <hyperlink ref="C966" r:id="rId815" display="GE Volunteers / Rockwell Automation / NASA / Milwaukee School Of Engineering / Marquette University / HK Systems Inc. / Waukesha Electric / Weldall Manufacturing &amp; School District of Waukesha"/>
    <hyperlink ref="C967" r:id="rId816" display="Beall Trailers of California, Inc./Billington Manufacturing Inc/Anything Vinyl/Fastenal &amp; Pitman High School"/>
    <hyperlink ref="C968" r:id="rId817" display="Friends of Region 15 FIRST ORganizations LLC &amp; Pomperaug Regional High School"/>
    <hyperlink ref="C969" r:id="rId818" display="QUALCOMM Incorporated/Imperial Valley MESA &amp; Southwest High School"/>
    <hyperlink ref="C970" r:id="rId819" display="Bishop's Orchards/Planet Hot Rod/NASA &amp; Guilford High School"/>
    <hyperlink ref="C971" r:id="rId820" display="National Guard / Lockheed Martin / Micron Technology / BAE Systems / Supervisor Covington / Northern Virginia Community College: Manassas Campus / On The Mark, Inc &amp; Osbourn Park High School"/>
    <hyperlink ref="C973" r:id="rId821" display="NASA/The Port Authority of NY &amp; NJ/General Devices/S.T.O.P. of New Jersey/Custom Creations &amp; Ridgefield Board of Education &amp; Ridgefield PTA &amp; Ridgefield Memorial High School"/>
    <hyperlink ref="C976" r:id="rId822" display="Norfolk Navy Shipyard &amp; I.C. Norcom High School"/>
    <hyperlink ref="C977" r:id="rId823" display="GE Volunteers / Richard W. Panek DDS / BP &amp; R Engineering / Viastore Systems, Inc. / Grand Rapids Community Foundation &amp; West Catholic High School"/>
    <hyperlink ref="C978" r:id="rId824" display="Canadian Standards Association &amp; Thistletown Collegiate Institute &amp; Toronto District School Board"/>
    <hyperlink ref="C979" r:id="rId825" display="Rockwell Automation / NASA / GE Volunteers / Generac Power Systems, Inc. &amp; School District of Kettle Moraine"/>
    <hyperlink ref="C980" r:id="rId826" display="L D Inc./NASA/Vessel Statistics/Chevron Oil/Petersen &amp; Associates/Cembell &amp; St. Paul's High School"/>
    <hyperlink ref="C982" r:id="rId827" display="NASA/Southeastern Louisiana University/Lockheed Martin &amp; Hammond High School"/>
    <hyperlink ref="C983" r:id="rId828" display="NASA/Advanced Technology Services/Ameren Illinois Utility &amp; Peoria Notre Dame High School"/>
    <hyperlink ref="C984" r:id="rId829" display="NASA/Comcast/BLITZ Solutions/Lockheed Martin/Sanders Sound Systems &amp; Team BLITZ Home School"/>
    <hyperlink ref="C985" r:id="rId830" display="Manchester Essex Regional High School"/>
    <hyperlink ref="C986" r:id="rId831" display="Bio-Rad / Treasure Island Importing / Horace &amp; Laura Whitman / Martin's Machine Shop / Rosebank Properties / Rotary International / Banks Integration Group Inc. / Energy Lock, Inc. &amp; Solano County Office of Education ROP &amp; VUSD GATE &amp; Vacaville High School"/>
    <hyperlink ref="C989" r:id="rId832" display="Parker Hanifin/Minster Machine/Pender Brothers/Port Royal Landing Marina &amp; Arts Communication and Technology High School &amp; Beaufort High School &amp; Beaufort County School District"/>
    <hyperlink ref="C990" r:id="rId833" display="Nordson-Asymtek/ViaSat/Qualcomm/City of Encinitas/SRT-Nypro/AFCEA San Diego/San Dieguito Academy Foundation &amp; San Dieguito Academy High School"/>
    <hyperlink ref="C991" r:id="rId834" display="NASA/Comcast Cable/Gloucester Education Foundation (GEF) &amp; Gloucester High School"/>
    <hyperlink ref="C992" r:id="rId835" display="Raytheon/Textron &amp; Worcester South High School"/>
    <hyperlink ref="C993" r:id="rId836" display="Luck Stone Corporation/TKL Products Corp &amp; Goochland High School"/>
    <hyperlink ref="C995" r:id="rId837" display="NASA/Teradata/Qimonda/US Case/Eclectech, Inc/ASME/Smith-Debnam/North State Storage/Daniel's &amp; Green Hope High School &amp; Needham Broughton High School &amp; Holly Springs High School &amp; Garner High School &amp; Apex High School &amp; Enloe High School &amp; Home school"/>
    <hyperlink ref="C996" r:id="rId838" display="Boeing/Multi-Talent Resource Center &amp; Pembroke Consolidated Schools #259"/>
    <hyperlink ref="C997" r:id="rId839" display="Motorola &amp; Mundelein High School"/>
    <hyperlink ref="C998" r:id="rId840" display="NASA/GlobalQuota/Dane County Robotics &amp; Stoughton High School"/>
    <hyperlink ref="C999" r:id="rId841" display="Southern Engineering Services/GE Volunteers/SRT-Nypro &amp; Sequoyah High School"/>
    <hyperlink ref="C1001" r:id="rId842" display="Hewlett Packard/Micron Technology, Inc./M. J. Murdock Charitable Trust/Laura Moore Cunningham Foundation/Boise Schools Education Foundation/Weyerhauser &amp; Professional Technical Education Center &amp; TVMSC"/>
    <hyperlink ref="C1005" r:id="rId843" display="Cargill/Nonin Medical/The Bakken &amp; Mpls. Southwest High School"/>
    <hyperlink ref="C1006" r:id="rId844" display="M.J.Murdock Charitable Trust/Encoder Products Company &amp; Bonners Ferry High School"/>
    <hyperlink ref="C1008" r:id="rId845" display="Presentation High School Mathematics &amp; Science Academy &amp; Presentation High School"/>
    <hyperlink ref="C1009" r:id="rId846" display="Boeing/Illinois Manufacturing Foundation &amp; Impossible Mission Force"/>
    <hyperlink ref="C1010" r:id="rId847" display="Chrysler Foundation &amp; Oxford High School"/>
    <hyperlink ref="C1013" r:id="rId848" display="ILC Alumni Association/NASA &amp; Immanuel Lutheran High School"/>
    <hyperlink ref="C1015" r:id="rId849" display="The Chrysler Foundation/Automated Systems/Vic Canever Chevrolet &amp; Lake Fenton Community Schools &amp; Lake Fenton High School"/>
    <hyperlink ref="C1018" r:id="rId850" display="Wagstaff / Altek / ACE Hardware / Lloyd Industries / Spokane Regional Chamber of Commerce &amp; Central Valley School District"/>
    <hyperlink ref="C1019" r:id="rId851" display="Boeing / Northrop Grumman / El Camino College &amp; Chadwick School"/>
    <hyperlink ref="C1021" r:id="rId852" display="Embry-Riddle Aeronautical University/NASA/Daytona State College &amp; Spruce Creek High School &amp; Mainland High School &amp; New Smyrna Beach High School"/>
    <hyperlink ref="C1023" r:id="rId853" display="Hiram W. Johnson High School &amp; HJHS Transportation Academy &amp; Sacramento City Unified School District"/>
    <hyperlink ref="C1025" r:id="rId854" display="HOUSTON ROBOTICS/University of Texas at Austin &amp; Anderson High School"/>
    <hyperlink ref="C1027" r:id="rId855" display="McCormick Family Foundation / Underwriter's Laboratories / PM Engineering &amp; Walt Whitman High School"/>
    <hyperlink ref="C1028" r:id="rId856" display="Durakon Industries &amp; Lapeer West High School"/>
    <hyperlink ref="C1029" r:id="rId857" display="John Deere/Commerce Bank/KCP&amp;L/Cerner Corporation/Honeywell &amp; Harrisonville High School"/>
    <hyperlink ref="C1030" r:id="rId858" display="Conoco Phillips/AEP/Bartlesville Rotary Club &amp; Tri County Technology Center"/>
    <hyperlink ref="C1031" r:id="rId859" display="Appleby College/Extrude's-A-Trim/University of Toronto/MDA Robotics &amp; Appleby College (High School)"/>
    <hyperlink ref="C1033" r:id="rId860" display="NASA &amp; Fitch Senior High School"/>
    <hyperlink ref="C1034" r:id="rId861" display="BOSTON SCIENTIFIC CORP / ADC Telecommunication / Integra Telecom / Prior Lake Optimist Club &amp; Prior Lake High School"/>
    <hyperlink ref="C1035" r:id="rId862" display="UTC &amp; Glastonbury High School"/>
    <hyperlink ref="C1036" r:id="rId863" display="Crown Point Community Foundation/Indiana Department of Workforce Development/NASA &amp; Crown Point High School"/>
    <hyperlink ref="C1037" r:id="rId864" display="Advanced Polymer Coatings Ltd./JBC Technologies/Pointe Blank Solutions/American Tank and Fabricating Co/John Wetula &amp; Saint Edward High School"/>
    <hyperlink ref="C1038" r:id="rId865" display="NASA/AVL/Mississippi Power &amp; St. Stanislaus College High School"/>
    <hyperlink ref="C1040" r:id="rId866" display="3M &amp; Woodbury Math and Science Academy"/>
    <hyperlink ref="C1041" r:id="rId867" display="Boston Scientific &amp; Convent of the Visitation High School"/>
    <hyperlink ref="C1042" r:id="rId868" display="HTEA and NJEA / Sun Chemical Corporation / Bristol-Myers Squibb / DRS C3 Systems, LLC / Hatch Mott MacDonald / National / Karl Mey's Collision &amp; Paint Center / Special Technical Services / Robert Wood Johnson Foundation &amp; Hamilton High School East"/>
    <hyperlink ref="C1043" r:id="rId869" display="Medtronic &amp; Blaine High School-CEMS"/>
    <hyperlink ref="C1045" r:id="rId870" display="Etobicoke Collegiate Institute &amp; TDSB"/>
    <hyperlink ref="C1047" r:id="rId871" display="Academy for Technology and Academics High School"/>
    <hyperlink ref="C1048" r:id="rId872" display="Stahlin Enclosures / Mueller Industries / Weisen Inc. / Graphite Engineering / City of Belding / Ash Foundation / FIRST BANK / Chemical Bank / Belco Industries / Extruded Aluminum / Digital Fabrication / Isabella Community Bank / American Legion Aux Unit 203 &amp; Belding High School Technology Dept"/>
    <hyperlink ref="C1049" r:id="rId873" display="BAE SYSTEMS / NASA &amp; Petal School District"/>
    <hyperlink ref="C1050" r:id="rId874" display="Nordson Corp. &amp; Nottingham High School"/>
    <hyperlink ref="C1051" r:id="rId875" display="Georgia-Pacific/Halco Welding/Riddell Sheet Metal &amp; Newport High School"/>
    <hyperlink ref="C1053" r:id="rId876" display="NASA / John Deere Horicon Works / Moraine Park Technical College / Marquette University College of Engineering / Steve &amp; Kay Victor / Milwaukee School Of Engineering / Fond du Lac Rotary Club / Mid-States Aluminum Foundation / Excel Engineering / Mercury Marine &amp; St Mary's Springs High School &amp; Fond du Lac High School &amp; Winnebago Lutheran Academy High School &amp; Horace Mann High School &amp; Lomira High School &amp; Mayville High School"/>
    <hyperlink ref="C1054" r:id="rId877" display="Boeing / BHP Billiton &amp; Shiprock High School"/>
    <hyperlink ref="C1055" r:id="rId878" display="Indiana Department of Workforce Development/AEP/NRP-Jones/Carris Reels/Patrick Metals &amp; New Prairie High School"/>
    <hyperlink ref="C1057" r:id="rId879" display="NASA/Baltimore Area Alliance (BAA)/VoiceMetrix &amp; Liberty High School &amp; Carroll County Public Schools"/>
    <hyperlink ref="C1058" r:id="rId880" display="RBC Dominion Securities / Clarion / Wal*Mart &amp; M. M. Robinson High School"/>
    <hyperlink ref="C1059" r:id="rId881" display="Ewing Marion Kauffman Foundation / TGM Robotic Mentors / Sprint / Peterson Manufacturing / Spidertel &amp; Touch of Grace Ministries"/>
    <hyperlink ref="C1060" r:id="rId882" display="ABB Robotics/ABB Drives/GE Volunteers/NASA/Marquette University College of Engineering/TCI/NVISIA &amp; Brookfield East High School &amp; Elmbrook Education Foundation"/>
    <hyperlink ref="C1064" r:id="rId883" display="Medtronic Inc. &amp; White Bear Lake Area High Schools"/>
    <hyperlink ref="C1066" r:id="rId884" display="Bank Hapoalim &amp; Aleh Lod High School"/>
    <hyperlink ref="C1067" r:id="rId885" display="Israel Navy Ship Yard &amp; Yemin Orde High School"/>
    <hyperlink ref="C1070" r:id="rId886" display="Alubin/Hamlet Advanced Technologies &amp; Kiryat Motzkin High School"/>
    <hyperlink ref="C1071" r:id="rId887" display="Brehm Preparatory School, Inc."/>
    <hyperlink ref="C1072" r:id="rId888" display="Lockheed Martin &amp; Eagan High School"/>
    <hyperlink ref="C1074" r:id="rId889" display="Diallo,Cromer,Toussaint,Posey&amp;Polk,P.L.L.C / Ford Motor Company-Team Ford First &amp; Renaissance High School"/>
    <hyperlink ref="C1076" r:id="rId890" display="Eagle Air Med/Energy Solutions/JM Welding/Recapture Metals &amp; San Juan School District"/>
    <hyperlink ref="C1078" r:id="rId891" display="Alstom/Mendon Foundation/Sage Rutty Financial &amp; Honeoye Falls-Lima High School"/>
    <hyperlink ref="C1080" r:id="rId892" display="Herzliya Municipality/Microsoft Israel R&amp;D &amp; Handasaim-Herzliya High School"/>
    <hyperlink ref="C1081" r:id="rId893" display="Shoham High School"/>
    <hyperlink ref="C1082" r:id="rId894" display="The Edmar Abrasive Company/North American Machine Works &amp; The Episcopal Academy"/>
    <hyperlink ref="C1084" r:id="rId895" display="Lockheed Martin Space Systems Company &amp; Denver School of Science and Technology High School"/>
    <hyperlink ref="C1087" r:id="rId896" display="FHS Engineers &amp; Frankfort High School"/>
    <hyperlink ref="C1090" r:id="rId897" display="Norgren &amp; Abraham Lincoln High School"/>
    <hyperlink ref="C1091" r:id="rId898" display="Sierra Lobo, Inc./BGSU Firelands College &amp; EHOVE Career Center"/>
    <hyperlink ref="C1093" r:id="rId899" display="Ball Aerospace &amp; Technologies Corp/IBM/Lockheed Martin/Seagate Corp. &amp; Colorado MESA &amp; St. Vrain MESA"/>
    <hyperlink ref="C1096" r:id="rId900" display="The Alumni Association of The Bronx High School of Science/Credit Suisse/The Hennessy Family Foundation/Bloomberg/ConEdison &amp; The Bronx High School of Science"/>
    <hyperlink ref="C1097" r:id="rId901" display="BAE SYSTEMS / Raytheon &amp; Thousand Oaks High School &amp; Westlake High School &amp; Newbury Park High School"/>
    <hyperlink ref="C1098" r:id="rId902" display="Montbello High School"/>
    <hyperlink ref="C1100" r:id="rId903" display="Butler County Area Vo-Tech School"/>
    <hyperlink ref="C1101" r:id="rId904" display="GM Mexico / Google &amp; Universidad Panamericana High School, Cedros School"/>
    <hyperlink ref="C1103" r:id="rId905" display="AEP / Oklahoma State Department of Education / First National Bank of Fletcher / Shiflett Transport Service / J Adams Multimedia Productions &amp; Fletcher High School"/>
    <hyperlink ref="C1106" r:id="rId906" display="Ewing Marion Kauffman Foundation &amp; Blue Valley High School"/>
    <hyperlink ref="C1107" r:id="rId907" display="Ewing Marion Kauffman Foundation &amp; Shawnee Mission East High School"/>
    <hyperlink ref="C1108" r:id="rId908" display="The Chrysler Foundation / Premier Tooling Systems / Davison Tool &amp; Engineering, L.L.C. / General Motors &amp; Grand Blanc High School"/>
    <hyperlink ref="C1109" r:id="rId909" display="Caterpillar, Inc./NASA &amp; Oswego High Schools"/>
    <hyperlink ref="C1110" r:id="rId910" display="NASA / ITEA / MDM Architects / ITT / Boeing / R &amp; E Racing &amp; Antelope Valley High School"/>
    <hyperlink ref="C1111" r:id="rId911" display="Xerox Corporation &amp; Nazareth Academy High School"/>
    <hyperlink ref="C1113" r:id="rId912" display="NASA/BAE SYSTEMS/Daniel Webster College/NYPRO, Inc/Greater Nashua FIRST Robotics, Inc. &amp; Greater Nashua Area High Schools"/>
    <hyperlink ref="C1115" r:id="rId913" display="Dr. Andrew and Judith Economos Foundation/Con Edison/Crane Co./NASA/Verizon/Manhattan College School Of Engineering/Dott-Communications, LLC/Entergy &amp; Saunders Trades and Technical High School"/>
    <hyperlink ref="C1117" r:id="rId914" display="Ewing Marion Kauffman Foundation/Eskridge Inc. &amp; Archbishop O'Hara High School"/>
    <hyperlink ref="C1119" r:id="rId915" display="NASA/Armed Forces Communication Electronic Association Education of Hawaii/BAE Systems &amp; Moanalua High School"/>
    <hyperlink ref="C1120" r:id="rId916" display="Wayland Public Schools Foundation &amp; Wayland High School"/>
    <hyperlink ref="C1121" r:id="rId917" display="Chickasaw Nation Education Services"/>
    <hyperlink ref="C1124" r:id="rId918" display="NASA &amp; RayPec High School Panthers"/>
    <hyperlink ref="C1127" r:id="rId919" display="Rolls Royce Corporation / Indiana Department of Workforce Development / Water Jet Cutting of Indiana &amp; Arsenal Technical High School &amp; Indianapolis Area Schools"/>
    <hyperlink ref="C1128" r:id="rId920" display="Clarity Management &amp; P.A.C.E. Academy"/>
    <hyperlink ref="C1129" r:id="rId921" display="Charlotte Mechanical, LLC/General Dynamics Armament and Technical Products/Celgard, LLC/CPI Security Systems &amp; School of Math, Engineering, Technology, and Science at Olympic High School"/>
    <hyperlink ref="C1130" r:id="rId922" display="US Army Research Laboratory / The Boeing Company / Jacobs Technology ROME Group / Eagle Aviation Technologies, Inc. / ZelTech &amp; Menchville High School"/>
    <hyperlink ref="C1131" r:id="rId923" display="NASA/Exelon Nuclear-Byron Generating Station/Blackhawk Model Railroad Association/Oregon Rotary Club/Kiwanis Club of Oregon Illinois/Oregon Hawks Booster Club/Community Foundation of Northern Illinois &amp; Oregon Community Unit School District #220"/>
    <hyperlink ref="C1132" r:id="rId924" display="Heartland Fabrication &amp; Machine / Black &amp; Veatch / ATK (Alliant Techsystems) / Ewing Marion Kauffman Foundation &amp; Fort Osage High School"/>
    <hyperlink ref="C1133" r:id="rId925" display="Saint Francis High School"/>
    <hyperlink ref="C1136" r:id="rId926" display="Alderman Chevrolet and Toyota/GE Volunteers &amp; Rutland County Students"/>
    <hyperlink ref="C1138" r:id="rId927" display="NASA / Oklahoma State Department of Education / Caddo Electric / Oklahoma Education Enhancement Foundation / Technology Department Southwestern Oklahoma State University / Jerry's Pharmacy &amp; Mountain View Gotebo High School &amp; Caddo Kiowa Technology Center"/>
    <hyperlink ref="C1139" r:id="rId928" display="Boeing &amp; Jesuit High School"/>
    <hyperlink ref="C1141" r:id="rId929" display="McElroy Manufacturing / NASA / Southern Specialties / AEP-American Electric Power / Othon Engineering / BP &amp; Bishop Kelley High School"/>
    <hyperlink ref="C1149" r:id="rId930" display="NASA/Oklahoma State Department of Education/Drumright High School &amp; Central Technology Center"/>
    <hyperlink ref="C1151" r:id="rId931" display="NASA/Air Assurance/Broken Arrow Partners in Education/Charlie's Chicken/Cox Communications/Oklahoma State Department of Education/University of Oklahoma &amp; Broken Arrow Senior High School"/>
    <hyperlink ref="C1152" r:id="rId932" display="Knoxville Catholic High School"/>
    <hyperlink ref="C1153" r:id="rId933" display="Boeing / ITT Technical Institute / Oklahoma College of Construction / OKC Life Member Pioneer Club / CLS Group / Boyes Construction / Axiom Technology Services / Forest Lumber / Steve's Wholesale Tools / WebGuy Communications / Vantage Point Asset Solutions &amp; Oklahoma City Home School &amp; Oklahoma County 4-H"/>
    <hyperlink ref="C1157" r:id="rId934" display="NASA / Rio Tinto Energy America / Spring Creek Coal Mine / Pearl Development / Woming Space Grant Consortium / Anita Pinkham / LeRoy Family Dental Clinic / Powder River Power Company of Sheridan / Vista West Engineering / Connie's Glass / Knechts Ace Hardware / Craftco Metal Services Inc / Sheridan Winnelson / Sheridan Tent and Awning / King's Saddlery / ABC Signs / Bloedorn Lumber &amp; Sheridan High School"/>
    <hyperlink ref="C1159" r:id="rId935" display="NASA/New World Associates/McQ Inc./Simventions, Inc./Rappahannock Electric Cooperative/Wilkinson Woodworking &amp; James Monroe High School"/>
    <hyperlink ref="C1166" r:id="rId936" display="Ewing Marion Kauffman Foundation &amp; Blue Valley North High School"/>
    <hyperlink ref="C1167" r:id="rId937" display="NASA/M. J. Murdock Charitable Trust &amp; Joseph L. Meek Professional Technical High School &amp; Portland Publick Schools"/>
    <hyperlink ref="C1170" r:id="rId938" display="Arizona FIRST Supporters &amp; Camelback High School"/>
    <hyperlink ref="C1171" r:id="rId939" display="NASA/Air Quality Sciences/ITT Technical Institute/Georgia Institute of Technology RoboJackets/www.sevaa.com &amp; The Westminster Schools-High School &amp; Kell High School Team 1311"/>
    <hyperlink ref="C1172" r:id="rId940" display="Boeing/University of North Dakota &amp; Northern Lights Council-Boy Scouts"/>
    <hyperlink ref="C1175" r:id="rId941" display="NASA/Walt Disney World Company &amp; Ridge Community High School"/>
    <hyperlink ref="C1176" r:id="rId942" display="BBN Technology/NASA/United Electric Controls &amp; Watertown High School"/>
    <hyperlink ref="C1177" r:id="rId943" display="Williams Corporation / Callidus Technologies / Samson Oil and Gas / ARVEST Bank / Camden Homes / WhitewayChristmas.com &amp; Bixby High School"/>
    <hyperlink ref="C1178" r:id="rId944" display="Hillsborough Education Foundation &amp; Hillsborough High School"/>
    <hyperlink ref="C1180" r:id="rId945" display="Jet Propulsion Lab/NASA &amp; La Canada High School"/>
    <hyperlink ref="C1181" r:id="rId946" display="FujiFilm Inc./Capsugel/Aaron Industries, In/Partnership Alliance/Piedmont Technical College/Piedmont Technical College &amp; GRIP (Greenwood Robotics Interactive Partners)"/>
    <hyperlink ref="C1186" r:id="rId947" display="NASA/McMahon Foundation/Great Plains Technology Center Foundation/AEP/National Guard/Stanley Associates &amp; Great Plains Technology Center &amp; Indiahoma High School"/>
    <hyperlink ref="C1188" r:id="rId948" display="NASA / Hawaiian Electric Co, Inc. / Hawaii Nut and Bolt / Okada Trucking, Inc / BAE SYSTEMS / Stewart Systems &amp; Sacred Hearts Academy"/>
    <hyperlink ref="C1189" r:id="rId949" display="BAE SYSTEMS/NASA/DATAHOUSE/NASA &amp; 'Iolani School"/>
    <hyperlink ref="C1194" r:id="rId950" display="NASA/BAE SYSTEMS/HECO &amp; Kapolei High School"/>
    <hyperlink ref="C1195" r:id="rId951" display="Phoenix Masonic Lodge &amp; South Shore Vo-Tech High School"/>
    <hyperlink ref="C1196" r:id="rId952" display="Orbital Sciences/BAE Systems Land &amp; Armaments &amp; Marcos De Niza High School &amp; James Madison High School"/>
    <hyperlink ref="C1198" r:id="rId953" display="BAE Systems/Spirent Communications &amp; Hawaii Baptist Academy High School"/>
    <hyperlink ref="C1199" r:id="rId954" display="BAE SYSTEMS/NASA &amp; Radford High School"/>
    <hyperlink ref="C1201" r:id="rId955" display="Tam School District"/>
    <hyperlink ref="C1203" r:id="rId956" display="LFR, Inc. &amp; Gill St. Bernards High School"/>
    <hyperlink ref="C1206" r:id="rId957" display="Dell, Inc/Booz Allen Hamilton/Oklahoma State Department of Education &amp; Capitol Hill High School"/>
    <hyperlink ref="C1208" r:id="rId958" display="NASA / Oceanit / IT Kauai / KIUC / PMRF / The Parker Group / Leadership Kauai / Textron / BAE SYSTEMS / Young Brothers / Unlimited Construction / Syngenta / Pioneer / Matson &amp; Kauai Island FIRST Robotics High Schools"/>
    <hyperlink ref="C1209" r:id="rId959" display="Disney / BAE Systems / NASA / Pearl Harbor Naval Shipyard &amp; IMF &amp; James Campbell High School"/>
    <hyperlink ref="C1210" r:id="rId960" display="NASA/National Instruments/Luminary Micro &amp; Eanes Independent School District"/>
    <hyperlink ref="C1212" r:id="rId961" display="General Dynamics Advanced Information Systems &amp; Bloomington Jefferson High School"/>
    <hyperlink ref="C1213" r:id="rId962" display="Georgia Pacific/NASA &amp; Camas High School &amp; Washougal High School"/>
    <hyperlink ref="C1215" r:id="rId963" display="Jacobs Technology / NASA &amp; Cupertino High School"/>
    <hyperlink ref="C1219" r:id="rId964" display="Boeing &amp; Westwood High School"/>
    <hyperlink ref="C1222" r:id="rId965" display="Caterpillar, Inc, &amp; Tremont High School &amp; Tazewell Area Home School"/>
    <hyperlink ref="C1223" r:id="rId966" display="NASA/Dupont-Fayetteville Works &amp; Westover High School"/>
    <hyperlink ref="C1224" r:id="rId967" display="Rocky Mountain Space Grant Consortium / Honeywell / Carrier Corporation / Van Boerum &amp; Frank Engineering / Control Equipment Company / Global Controls &amp; Electric &amp; Woods Cross High School"/>
    <hyperlink ref="C1226" r:id="rId968" display="The Boeing Company / Southwest Windpower / Arizona FIRST Committee / Northern Arizona University &amp; Flagstaff Unified School District #1 &amp; Coconino High School"/>
    <hyperlink ref="C1227" r:id="rId969" display="Boeing/Hammerhead Construction/Precision Restoration &amp; Sayville High School"/>
    <hyperlink ref="C1229" r:id="rId970" display="Google/Abbott Diabetes Care/Playing @ Learning &amp; Mission San Jose High School &amp; Fremont Unified School District"/>
    <hyperlink ref="C1232" r:id="rId971" display="Boeing/The Thomas W. Wathen Foundation/Farwest Aviation/Ace Metals/Universal Machining Services/Smurfit Stone Container Corp &amp; River Springs Charter school Renaissance High School"/>
    <hyperlink ref="C1233" r:id="rId972" display="HTEA-NJEA/NASA &amp; Hamilton High School West"/>
    <hyperlink ref="C1235" r:id="rId973" display="Natick High School"/>
    <hyperlink ref="C1238" r:id="rId974" display="NASA/General Mills &amp; Patrick Henry High School"/>
    <hyperlink ref="C1240" r:id="rId975" display="MTS Corp/Surmodics/TDS &amp; Eden Prairie High School"/>
    <hyperlink ref="C1241" r:id="rId976" display="University of Minnesota/Central Lakes College &amp; Brainerd High School"/>
    <hyperlink ref="C1244" r:id="rId977" display="GE Volunteers of GE Healthcare/Generac/MSOE/Rockwell Automation/Snap-On Tools &amp; Franklin High School"/>
    <hyperlink ref="C1247" r:id="rId978" display="University of Minnesota -Twin Cities - &amp; Albrook School &amp; Cloquet School District &amp; fond du lac ojibwe school"/>
    <hyperlink ref="C1250" r:id="rId979" display="Graco &amp; Thomas Edison High School"/>
    <hyperlink ref="C1252" r:id="rId980" display="Boeing / Rockwell Collins / SEMI / Riverview Community Bank / Parkrose Hardware &amp; Evergreen Public Schools"/>
    <hyperlink ref="C1253" r:id="rId981" display="St. Jude Medical &amp; Simley High School"/>
    <hyperlink ref="C1254" r:id="rId982" display="NASA / Cirque du Soleil / Bearing Belt and Chain / Albertsons &amp; Valley High School"/>
    <hyperlink ref="C1255" r:id="rId983" display="Boeing &amp; South Eugene High School"/>
    <hyperlink ref="C1256" r:id="rId984" display="Boeing/OSPI/DTA, INC &amp; Lynnwood High School"/>
    <hyperlink ref="C1262" r:id="rId985" display="Medtronic Inc.-- &amp; Rochester Public Schools"/>
    <hyperlink ref="C1264" r:id="rId986" display="St Jude Medical &amp; Forest Lake Senior High School"/>
    <hyperlink ref="C1265" r:id="rId987" display="NASA / EPIR &amp; Juarez High School"/>
    <hyperlink ref="C1266" r:id="rId988" display="NASA / Engel &amp; Engel, P.A. / AXA Advisors LLC / Rehbein Enterprises / Vane Brothers / Ascentium / Bedford Insurance Group / Hygro-Serv Inc. / Hallmark Manufacturing. Co. / The Eastern Sales &amp; Engineering Company &amp; Boys' Latin School of Maryland High School"/>
    <hyperlink ref="C1268" r:id="rId989" display="NASA/Honeywell/The PTR Group/Booz Allen Hamilton/Warthen Family &amp; Atholton High School"/>
    <hyperlink ref="C1269" r:id="rId990" display="University of Minnesota Foundation / Superior Industries / Hartfiel Company &amp; Morris Area High School"/>
    <hyperlink ref="C1270" r:id="rId991" display="BAE Systems/Hershey Company/Hershey-Palmyra Sertoma Club/NASA/Palmyra Area Education Foundation/Plouse Machine Shop/TYCO Electronics Foundation &amp; Palmyra Area High School"/>
    <hyperlink ref="C1273" r:id="rId992" display="Booz Allen Hamilton / Qualcomm / AT&amp;T / BAE Systems / Countywide Metal Fab &amp; Finish / SRT-Nypro / Cat Cheoon Restaurant / Dynegy &amp; Eastlake High School"/>
    <hyperlink ref="C1278" r:id="rId993" display="NASA/The Cargill Foundation &amp; MPLS-Washburn High School"/>
    <hyperlink ref="C1279" r:id="rId994" display="Autodesk Inc./Mentor Graphics/NASA/Phoenix Gold/Platt Elect/SAO- Tech start/Starbucks/Sunstone Circuits/Taco Del Mar/URS Electronics &amp; Oregon City School District"/>
    <hyperlink ref="C1280" r:id="rId995" display="San Marin High School"/>
    <hyperlink ref="C1281" r:id="rId996" display="National Aeronautics and Space Administration/Haberman Foundation/West Machine Works, Inc. &amp; John P Stevens High School"/>
    <hyperlink ref="C1283" r:id="rId997" display="NASA/Uiversity of West Florida &amp; CHOICE IT Institute Niceville High School"/>
    <hyperlink ref="C1284" r:id="rId998" display="Boeing &amp; Tacoma School of the Arts HIgh School"/>
    <hyperlink ref="C1286" r:id="rId999" display="Ewing Marion Kauffman Foundation/Peterson Manufacturing/ScriptPro &amp; Consolidated School District #4"/>
    <hyperlink ref="C1293" r:id="rId1000" display="NASA/Medtronic Inc. &amp; St. Anthony Village High School"/>
    <hyperlink ref="C1294" r:id="rId1001" display="Universidad Andres Bello / Silva &amp; Cia. / Talleres Lucas / Comgrap &amp; Region Metropolitana"/>
    <hyperlink ref="C1298" r:id="rId1002" display="3M/Houston Endowment Inc./Dell Inc/National Instruments/IBM/Luminex &amp; Westwood High School"/>
    <hyperlink ref="C1299" r:id="rId1003" display="Boeing /Reseda Women's Club &amp; Reseda High School"/>
    <hyperlink ref="C1302" r:id="rId1004" display="NASA / Mentor Search / IPAA / Lowe's / ASME-IPTI / Rice University / Texas Instruments, Inc. &amp; Lamar High School"/>
    <hyperlink ref="C1303" r:id="rId1005" display="NASA/Reeves Automation &amp; Triton Regional High School"/>
    <hyperlink ref="C1304" r:id="rId1006" display="NASA / DesignTree / Wham Engineering Services / Robbinsville Education Foundation / Carfaro Railing, Inc / Sharbell Devevlopment Corp &amp; Robbinsville High School"/>
    <hyperlink ref="C1306" r:id="rId1007" display="Peabody Veterans Memorial High School"/>
    <hyperlink ref="C1307" r:id="rId1008" display="Idaho National Laboratory/Micron Technology Foundation, Inc./M. J. Murdock Charitable Trust &amp; Nampa School District High Schools"/>
    <hyperlink ref="C1309" r:id="rId1009" display="Boeing / QUALCOMM Incorporated / Dynegy / BAE SYSTEMS / AT&amp;T / ESET / Wal-Mart / Best Buy / Toyota Chula vista / BEST 3D.COM / Home Depot / Dixieline &amp; Alternative Education, Bounce Back, Sweetwater Union High School District"/>
    <hyperlink ref="C1313" r:id="rId1010" display="The Chrysler Foundation/Sterling Tool, Inc./Witco Inc./Keihin Michigan Mfg. &amp; Capac Community Schools"/>
    <hyperlink ref="C1314" r:id="rId1011" display="Bellingham School District"/>
    <hyperlink ref="C1316" r:id="rId1012" display="Archbishop Wood High School"/>
    <hyperlink ref="C1317" r:id="rId1013" display="Research In Motion/Linamar &amp; Our Lady of Lourdes High School"/>
    <hyperlink ref="C1318" r:id="rId1014" display="South Central Michigan Works / Classic Turning / Advance Turning &amp; Mfg. Inc. / Technique Inc. / DASI Solutions / C. Thorrez Industries / ALRO Steel / Great Lakes Industry, Inc. &amp; Jackson County Intermediate School District"/>
    <hyperlink ref="C1319" r:id="rId1015" display="US Army TARDEC / The Castaing Family Foundation &amp; Waterford Mott High School"/>
    <hyperlink ref="C1321" r:id="rId1016" display="NASA/West Virginia High Tech Consortium/West Virginia University &amp; Mountaineer Area Robotics &amp; Mon County Board of Education"/>
    <hyperlink ref="C1322" r:id="rId1017" display="General Motors &amp; J.W. Sexton High School Science, Math, and Engineering Magnet"/>
    <hyperlink ref="C1324" r:id="rId1018" display="Dow Chemical/Dow Corning/Modern Metalcraft/Bennett Construction/Midland Kiwanis &amp; Midland Public Schools"/>
    <hyperlink ref="C1326" r:id="rId1019" display="FLIR Systems / Entegris &amp; Bedford High School"/>
    <hyperlink ref="C1328" r:id="rId1020" display="Promation Engineering Ltd. &amp; St. Joan of Arc High School"/>
    <hyperlink ref="C1329" r:id="rId1021" display="Bombardier Aéronautique/Sherbrooke University &amp; Séminaire de Sherbrooke High School"/>
    <hyperlink ref="C1332" r:id="rId1022" display="MAC, S.A./Estado de Queretaro/Municipio de Queretaro/UVM-Campus Queretaro/CONCYTEQ &amp; COLEGIO ALAMOS HIGH SCHOOL"/>
    <hyperlink ref="C1333" r:id="rId1023" display="Google &amp; Thunderbolts"/>
    <hyperlink ref="C1335" r:id="rId1024" display="Canadian Space Agency/CAD MicroSolutions Inc./Seimens &amp; Chaminade College High School &amp; Toronto Catholic DSB"/>
    <hyperlink ref="C1336" r:id="rId1025" display="Boeing/Rapid4Mation &amp; Lake Oswego School District &amp; Lakeridge High School"/>
    <hyperlink ref="C1337" r:id="rId1026" display="Peninsula Education Foundation/El Camino College &amp; PV Peninsula High School"/>
    <hyperlink ref="C1338" r:id="rId1027" display="Great Neck South High School"/>
    <hyperlink ref="C1340" r:id="rId1028" display="Pittsburgh Central Catholic High School"/>
    <hyperlink ref="C1341" r:id="rId1029" display="South Central High School"/>
    <hyperlink ref="C1344" r:id="rId1030" display="TQ Machining / Pribusin / Kaydon / Cannon Muskegon &amp; Reeths-Puffer High School"/>
    <hyperlink ref="C1349" r:id="rId1031" display="Blue Ridge Tool, Inc./Piedmont Triad Partnership-WIRED &amp; Southwest High School"/>
    <hyperlink ref="C1350" r:id="rId1032" display="NASA / ITT Tech / Penn State Electro-Optics / Sci-Tek / Monroeville Area Chamber of Commerce / Pittsburgh Business Radio / Duquesne University / Society of Women Engineers &amp; Gateway High School"/>
    <hyperlink ref="C1352" r:id="rId1033" display="ViaSat/Teradata/Qualcomm/BAE SYSTEMS/ATK (Alliant Techsystems)/Staccato Communications &amp; Rancho Bernardo High School"/>
    <hyperlink ref="C1353" r:id="rId1034" display="NASA / Disney Imagineering, ITT Tech, CPSD Law FIrm, Xerox Company &amp; Bishop Alemany High School RoboWarriors"/>
    <hyperlink ref="C1354" r:id="rId1035" display="Boeing / BE Aerospace / OSPI / Verizon &amp; Arts &amp; Technology High School"/>
    <hyperlink ref="C1359" r:id="rId1036" display="Africa Israel, Bank Leumi, Refael &amp; Rabin High School"/>
    <hyperlink ref="C1364" r:id="rId1037" display="Credit Suisse/The Bezos Family Foundation &amp; George Westinghouse High School"/>
    <hyperlink ref="C1374" r:id="rId1038" display="Lockheed Martin/NASA &amp; Lenape Regional High School District &amp; Cherokee High School &amp; Lenape High School"/>
    <hyperlink ref="C1375" r:id="rId1039" display="Boeing &amp; Cleveland High School"/>
    <hyperlink ref="C1376" r:id="rId1040" display="The Texas High School Project Fund of Communities Foundation of Texas &amp; Fruitvale ISD T-STEM Academy"/>
    <hyperlink ref="C1379" r:id="rId1041" display="Caterpillar Inc/NASA &amp; Batavia Robotics"/>
    <hyperlink ref="C1381" r:id="rId1042" display="Lee Stem Robotics- Team SAR"/>
    <hyperlink ref="C1383" r:id="rId1043" display="Community Education Coalition/Indiana Department of Workforce Development &amp; Fayette County School Corporation with Connersville High School"/>
    <hyperlink ref="C1385" r:id="rId1044" display="NASA/Umicore/Colonial Metals/Evonik Industries/Healthcare Facilities Management Society of New Jersey/Firestop Solutions &amp; Teen Technology"/>
    <hyperlink ref="C1386" r:id="rId1045" display="NASA/Lockheed/Team 1902 &amp; Lyman High School &amp; SCPS CHOICES"/>
    <hyperlink ref="C1388" r:id="rId1046" display="CSU-Fresno, College of Engineering/Central Valley Robotics &amp; Clovis North High School"/>
    <hyperlink ref="C1390" r:id="rId1047" display="NASA / Heart 4-H / Cleveland County 4-H Foundation / Nemecek Interiors / Flintco / Oklahoma Electric Coop &amp; Cleveland County Oklahoma Cooperative Extention Service 4-H"/>
    <hyperlink ref="C1393" r:id="rId1048" display="Huizenga Group / RoMan Manufacturing / GM / PTC / BAE SYSTEMS &amp; Grand River Preparatory High School"/>
    <hyperlink ref="C1395" r:id="rId1049" display="DeWALT / PTC / NASA &amp; Liberty Technology Magnet High School"/>
    <hyperlink ref="C1397" r:id="rId1050" display="Baker Hughes-Centrilift / NASA / Oklahoma State Department of Education / Mullins Repair / Websites by Leslie / Quiktrip / Claremore Weld Shop / NGC Industries Inc. / RCB Bank / Adpro of OK, Inc. &amp; Claremore Public Schools"/>
    <hyperlink ref="C1399" r:id="rId1051" display="Kentucky Engineering Foundation/NASA/FrankDesign, LLC &amp; Oldham County Robotics"/>
    <hyperlink ref="C1403" r:id="rId1052" display="NASA &amp; Shaker High School"/>
    <hyperlink ref="C1412" r:id="rId1053" display="NASA / BAE SYSTEMS / PTC / Google &amp; Prospect High School"/>
    <hyperlink ref="C1414" r:id="rId1054" display="NASA/Medtronic &amp; Memphis City Schools"/>
    <hyperlink ref="C1415" r:id="rId1055" display="NASA/NSBE-AEDC/BAE SYSTEMS &amp; Oxon Hill High School"/>
    <hyperlink ref="C1419" r:id="rId1056" display="NASA / Triangle Mfg. Co. / Oshkosh Corp. / Blue Door Consulting / Price Engineering / EAA / Sadoff and Rudoy / Marvel Manufacturing Company / Fox Valley Technical College &amp; Oshkosh Area School District &amp; Oshkosh North High School &amp; Oshkosh West High School &amp; Our Lady of Lourdes High School"/>
    <hyperlink ref="C1421" r:id="rId1057" display="Boeing &amp; Cornerstone Academy Home School"/>
    <hyperlink ref="C1426" r:id="rId1058" display="The Chrysler Foundation/PTC/Oakland Community College &amp; Andover High School"/>
    <hyperlink ref="C1427" r:id="rId1059" display="NASA &amp; Liberty High School"/>
    <hyperlink ref="C1428" r:id="rId1060" display="ebm-papst Inc. &amp; Nonnewaug High School"/>
    <hyperlink ref="C1429" r:id="rId1061" display="Freebird Robotics"/>
    <hyperlink ref="C1431" r:id="rId1062" display="NASA/Girard Foundation/Qualcomm/Asymtek/Teradata/Pre-Cast Installation Specialists/American Heritage Education Foundation/TechnOdyssey &amp; Escondido Charter High School"/>
    <hyperlink ref="C1441" r:id="rId1063" display="NASA Goddard / Corman Construction &amp; Hammond High School"/>
    <hyperlink ref="C1442" r:id="rId1064" display="LCF Enterprises &amp; Lake City High School"/>
    <hyperlink ref="C1443" r:id="rId1065" display="BAE SYSTEMS &amp; Utica Community Schools"/>
    <hyperlink ref="C1445" r:id="rId1066" display="Mililani High School Science Learning Center &amp; Mililani High School"/>
    <hyperlink ref="C1446" r:id="rId1067" display="Boeing &amp; Evergreen Valley High School"/>
    <hyperlink ref="C1448" r:id="rId1068" display="Fayette County Public Schools PLD Robotics"/>
    <hyperlink ref="C1450" r:id="rId1069" display="Colorado School of Mines/NASA/Center for Space Resources/EPILOG/A.I.A. Plastics/National Instruments/Aspen Systems, Inc./Lil' Ricci's Ken Caryl/Wolverine/Brennan Equipment and Manufacturing Company &amp; CSM Robotics Outreach"/>
    <hyperlink ref="C1451" r:id="rId1070" display="Acrotech / NASA / JMC, Inc. / Pepin Manufacturing, Inc. / Lakeshore Agencies / Automation Services Inc. / Federal Mogul / Valley Craft &amp; Lincoln High School (Lake City) &amp; Lake City Education Foundation"/>
    <hyperlink ref="C1454" r:id="rId1071" display="LCF Enterprises / Bay Shore Systems / NASA &amp; Post Falls High School"/>
    <hyperlink ref="C1455" r:id="rId1072" display="BAE Systems / Fred Needel, Inc. / US FIRST &amp; Owings Mills High School"/>
    <hyperlink ref="C1457" r:id="rId1073" display="NASA &amp; Bethpage Union Free School District"/>
    <hyperlink ref="C1458" r:id="rId1074" display="Boston Public Schools"/>
    <hyperlink ref="C1461" r:id="rId1075" display="NASA / Honeywell FM&amp;T / May Technology &amp; Mfg. Inc &amp; Grain Valley RV School Dist. High School"/>
    <hyperlink ref="C1463" r:id="rId1076" display="Lockheed Martin Co/NASA/PTC/Mercury Computer Systems Inc. &amp; Burlington High School"/>
    <hyperlink ref="C1466" r:id="rId1077" display="SRT-STEM Center &amp; Galveston Ball Prep."/>
    <hyperlink ref="C1467" r:id="rId1078" display="Bezos Foundation &amp; Girl Scouts Central Texas"/>
    <hyperlink ref="C1470" r:id="rId1079" display="BAE Systems/PRIOR &amp; Notre Dame High School"/>
    <hyperlink ref="C1473" r:id="rId1080" display="Beaver Country Day School High School &amp; Beaver Country Day School Middle School"/>
    <hyperlink ref="C1474" r:id="rId1081" display="NASA/BAE Systems Norfolk Ship Repair/ECPI College of Technology/A and W Contractors Inc./General Electric (GE)/Avineon &amp; Hickory High School"/>
    <hyperlink ref="C1475" r:id="rId1082" display="NASA/IEEE &amp; Rosemont High School"/>
    <hyperlink ref="C1483" r:id="rId1083" display="NASA &amp; Maplewood High School"/>
    <hyperlink ref="C1484" r:id="rId1084" display="The Boeing Company &amp; Normandy High School"/>
    <hyperlink ref="C1489" r:id="rId1085" display="The Boeing Company/Gary Foss &amp; Auburn Mountainview High School"/>
    <hyperlink ref="C1494" r:id="rId1086" display="NASA / BAE Systems / National Highway Traffic Safety Administration / Turner / Verizon &amp; Phelps Senior High School"/>
    <hyperlink ref="C1497" r:id="rId1087" display="The Boeing Company &amp; Riverdale High School"/>
    <hyperlink ref="C1498" r:id="rId1088" display="NASA/GovConnection &amp; Bayside Engineering &amp; Technology Academy &amp; Brevard Public Schools"/>
    <hyperlink ref="C1500" r:id="rId1089" display="Bevill State Community College / NASA / BAE Systems &amp; Walker County Center of Technology Robotics High School Team"/>
    <hyperlink ref="C1512" r:id="rId1090" display="Boeing/Hartford Engineering, LLC &amp; Glacier Peak &amp; Snohomish High School Robotics Club"/>
    <hyperlink ref="C1518" r:id="rId1091" display="Texas High School Project &amp; Harmony School of Excellence"/>
    <hyperlink ref="C1521" r:id="rId1092" display="NASA &amp; Evergreen TEC High School"/>
    <hyperlink ref="C1532" r:id="rId1093" display="Energized for STEM Academy High School"/>
    <hyperlink ref="C1538" r:id="rId1094" display="NASA/Booz Allen Hamilton/Raytheon/Delex Systems, Inc./BillyColbert/Buchanan &amp; Edwards/Engage Integrated Systems Technology &amp; Luke C. Moore Academy High School Board of Directors"/>
    <hyperlink ref="C1543" r:id="rId1095" display="NASA/Booz Allen Hamilton/Science Applications Int'l Corp. -- Ft. Benning &amp; Columbus High School"/>
    <hyperlink ref="C1546" r:id="rId1096" display="NASA &amp; Riverbend Professional Technical Academy"/>
    <hyperlink ref="C1548" r:id="rId1097" display="The Boeing Company &amp; Bob Jones High School"/>
    <hyperlink ref="C1556" r:id="rId1098" display="A. J. Moore Academy High School"/>
    <hyperlink ref="C1557" r:id="rId1099" display="Laredo ISD Early College High School @ TAMIU"/>
    <hyperlink ref="C1559" r:id="rId1100" display="Cubic Corporation/SRT-Nypro/ViaSat &amp; La Jolla High School"/>
    <hyperlink ref="C1571" r:id="rId1101" display="NASA / Aeroflex / Vertec Tool, Inc / ITT &amp; Coronado High School &amp; Colorado Springs School District 11"/>
    <hyperlink ref="C1573" r:id="rId1102" display="SRT &amp; Thomas Jefferson High School"/>
    <hyperlink ref="C1577" r:id="rId1103" display="Xerox Corporation/SRT &amp; Canandaigua Academy"/>
    <hyperlink ref="C1583" r:id="rId1104" display="NASA / Eldorado Energy / Sunrise Rotary / Goodfellow Corp. / Timberwolf Construction / Robert and Donna Draney / Boulder City Chamber of Commerce / Barth Electronics, Inc / Bureau of Reclamation- Boulder Dam / Harold and Goldie Begley / Mike Hickey / Greg Heilman / Larry and Nancy Richner / Richner Air Conditioning / Amerityre / B.C. Canvas / Eldorado Rock / Boulder City Home Hardware / Hershel Mooney &amp; Boulder City High School &amp; Boulder City High School"/>
    <hyperlink ref="C1584" r:id="rId1105" display="NASA / The Community Foundation of Mt. Vernon and Knox County / AEP Ohio / AmVets Centerburg Post 59 / Nord Family Foundation / Martha Holden Jennings Foundation / SMART Consortium &amp; Centerburg High School"/>
    <hyperlink ref="C1585" r:id="rId1106" display="NASA / General Motors European Division / Wiesbaden Spouses Club / Wiesbaden Boosters Club / Society of American Military Engineers / Vital Signs Etc. / US Army Corp of Engineers / DoDDS / Boys &amp; Girls Club of America &amp; Wiesbaden High School"/>
    <hyperlink ref="C1588" r:id="rId1107" display="NASA/Society of Mexican American Engineers and Scientists (MAES) &amp; Albuquerque High School"/>
    <hyperlink ref="C1589" r:id="rId1108" display="NASA &amp; Spencerport High School"/>
    <hyperlink ref="C1591" r:id="rId1109" display="NASA / Port Authority of NY &amp; NJ / Verizon Foundation &amp; Francis Lewis High School"/>
    <hyperlink ref="C1593" r:id="rId1110" display="Employees of Microchip Technology Inc. &amp; Chaparral High School"/>
    <hyperlink ref="C1595" r:id="rId1111" display="NASA / San Diego Turf / KenCo West / WAFER POWER Technology / North County Yamaha / smartsearch / Snap-on / QUALCOMM Incorporated &amp; Classical Academy High School"/>
    <hyperlink ref="C1599" r:id="rId1112" display="EFP Corporation / Premier Systems / Invensys Process Systems / NASA / AUVSI &amp; Decatur High School Austin High School Robotic Coalition"/>
    <hyperlink ref="C1604" r:id="rId1113" display="BAE Systems &amp; Colégio Master High School"/>
    <hyperlink ref="C1614" r:id="rId1114" display="Communities Foundation of Texas &amp; DaVinci Robotics"/>
    <hyperlink ref="C1615" r:id="rId1115" display="SRT/Ballston Spa National Bank &amp; Ballston Spa High School"/>
    <hyperlink ref="C1619" r:id="rId1116" display="Boeing &amp; Bremerton High School"/>
    <hyperlink ref="C1639" r:id="rId1117" display="el al/TAT/solgal &amp; The Ort Zeil Multidiscplinary Center, Lod High school"/>
    <hyperlink ref="C1643" r:id="rId1118" display="Israel Arts &amp; Science Academy High School"/>
    <hyperlink ref="C1653" r:id="rId1119" display="subaru &amp; The Hebrew Reali High School"/>
    <hyperlink ref="C1662" r:id="rId1120" display="BAE SYSTEMS / Capriol / SRT &amp; Waterford CTE &amp; Kettering"/>
    <hyperlink ref="C1664" r:id="rId1121" display="3M Wonewok &amp; Nevis Public School &amp; Park Rapids High School"/>
    <hyperlink ref="C1667" r:id="rId1122" display="De La Salle University/Science Education Institute/Uiversity of the Philippines &amp; Philippine Science High School"/>
    <hyperlink ref="C1675" r:id="rId1123" display="SRT &amp; University High School Academy, 24815 Lahser Road, Southfield MI 48033"/>
    <hyperlink ref="C1677" r:id="rId1124" display="MASE"/>
    <hyperlink ref="C1679" r:id="rId1125" display="SRT &amp; Crockett Technical High School &amp; Detroit Public Schools Distric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03125" defaultRowHeight="12.75" zeroHeight="false" outlineLevelRow="0" outlineLevelCol="0"/>
  <cols>
    <col collapsed="false" customWidth="true" hidden="false" outlineLevel="0" max="1" min="1" style="0" width="19.42"/>
    <col collapsed="false" customWidth="true" hidden="false" outlineLevel="0" max="2" min="2" style="0" width="12.7"/>
    <col collapsed="false" customWidth="true" hidden="false" outlineLevel="0" max="3" min="3" style="0" width="113.28"/>
  </cols>
  <sheetData>
    <row r="1" customFormat="false" ht="12.75" hidden="false" customHeight="false" outlineLevel="0" collapsed="false">
      <c r="A1" s="1" t="s">
        <v>10509</v>
      </c>
      <c r="B1" s="1"/>
      <c r="C1" s="9"/>
    </row>
    <row r="2" customFormat="false" ht="12.75" hidden="false" customHeight="false" outlineLevel="0" collapsed="false">
      <c r="A2" s="1"/>
      <c r="B2" s="1"/>
      <c r="C2" s="1"/>
    </row>
    <row r="3" customFormat="false" ht="12.75" hidden="false" customHeight="false" outlineLevel="0" collapsed="false">
      <c r="A3" s="51" t="s">
        <v>10510</v>
      </c>
      <c r="B3" s="50" t="n">
        <v>38772</v>
      </c>
      <c r="C3" s="1"/>
    </row>
    <row r="4" customFormat="false" ht="12.75" hidden="false" customHeight="false" outlineLevel="0" collapsed="false">
      <c r="B4" s="1"/>
      <c r="C4" s="1"/>
    </row>
    <row r="5" customFormat="false" ht="12.75" hidden="false" customHeight="false" outlineLevel="0" collapsed="false">
      <c r="A5" s="2" t="s">
        <v>3</v>
      </c>
      <c r="B5" s="2" t="s">
        <v>4</v>
      </c>
      <c r="C5" s="2" t="s">
        <v>5</v>
      </c>
    </row>
    <row r="6" customFormat="false" ht="12.75" hidden="false" customHeight="false" outlineLevel="0" collapsed="false">
      <c r="A6" s="55" t="s">
        <v>1538</v>
      </c>
      <c r="B6" s="56" t="n">
        <v>1</v>
      </c>
      <c r="C6" s="55" t="s">
        <v>9050</v>
      </c>
    </row>
    <row r="7" customFormat="false" ht="12.75" hidden="false" customHeight="false" outlineLevel="0" collapsed="false">
      <c r="A7" s="55" t="s">
        <v>2300</v>
      </c>
      <c r="B7" s="56" t="n">
        <v>4</v>
      </c>
      <c r="C7" s="55" t="s">
        <v>10511</v>
      </c>
    </row>
    <row r="8" customFormat="false" ht="12.75" hidden="false" customHeight="false" outlineLevel="0" collapsed="false">
      <c r="A8" s="55" t="s">
        <v>1544</v>
      </c>
      <c r="B8" s="56" t="n">
        <v>7</v>
      </c>
      <c r="C8" s="55" t="s">
        <v>10512</v>
      </c>
    </row>
    <row r="9" customFormat="false" ht="12.75" hidden="false" customHeight="false" outlineLevel="0" collapsed="false">
      <c r="A9" s="55" t="s">
        <v>1546</v>
      </c>
      <c r="B9" s="56" t="n">
        <v>8</v>
      </c>
      <c r="C9" s="55" t="s">
        <v>9053</v>
      </c>
    </row>
    <row r="10" customFormat="false" ht="12.75" hidden="false" customHeight="false" outlineLevel="0" collapsed="false">
      <c r="A10" s="55" t="s">
        <v>1550</v>
      </c>
      <c r="B10" s="56" t="n">
        <v>11</v>
      </c>
      <c r="C10" s="55" t="s">
        <v>10513</v>
      </c>
    </row>
    <row r="11" customFormat="false" ht="12.75" hidden="false" customHeight="false" outlineLevel="0" collapsed="false">
      <c r="A11" s="55" t="s">
        <v>10514</v>
      </c>
      <c r="B11" s="56" t="n">
        <v>16</v>
      </c>
      <c r="C11" s="55" t="s">
        <v>10515</v>
      </c>
    </row>
    <row r="12" customFormat="false" ht="12.75" hidden="false" customHeight="false" outlineLevel="0" collapsed="false">
      <c r="A12" s="55" t="s">
        <v>10516</v>
      </c>
      <c r="B12" s="56" t="n">
        <v>20</v>
      </c>
      <c r="C12" s="55" t="s">
        <v>10517</v>
      </c>
    </row>
    <row r="13" customFormat="false" ht="12.75" hidden="false" customHeight="false" outlineLevel="0" collapsed="false">
      <c r="A13" s="55" t="s">
        <v>10518</v>
      </c>
      <c r="B13" s="56" t="n">
        <v>21</v>
      </c>
      <c r="C13" s="55" t="s">
        <v>10519</v>
      </c>
    </row>
    <row r="14" customFormat="false" ht="12.75" hidden="false" customHeight="false" outlineLevel="0" collapsed="false">
      <c r="A14" s="55" t="s">
        <v>10520</v>
      </c>
      <c r="B14" s="56" t="n">
        <v>25</v>
      </c>
      <c r="C14" s="55" t="s">
        <v>9056</v>
      </c>
    </row>
    <row r="15" customFormat="false" ht="12.75" hidden="false" customHeight="false" outlineLevel="0" collapsed="false">
      <c r="A15" s="55" t="s">
        <v>1559</v>
      </c>
      <c r="B15" s="56" t="n">
        <v>27</v>
      </c>
      <c r="C15" s="55" t="s">
        <v>10521</v>
      </c>
    </row>
    <row r="16" customFormat="false" ht="12.75" hidden="false" customHeight="false" outlineLevel="0" collapsed="false">
      <c r="A16" s="55" t="s">
        <v>1561</v>
      </c>
      <c r="B16" s="56" t="n">
        <v>28</v>
      </c>
      <c r="C16" s="55" t="s">
        <v>4560</v>
      </c>
    </row>
    <row r="17" customFormat="false" ht="12.75" hidden="false" customHeight="false" outlineLevel="0" collapsed="false">
      <c r="A17" s="55" t="s">
        <v>1565</v>
      </c>
      <c r="B17" s="56" t="n">
        <v>31</v>
      </c>
      <c r="C17" s="55" t="s">
        <v>10522</v>
      </c>
    </row>
    <row r="18" customFormat="false" ht="12.75" hidden="false" customHeight="false" outlineLevel="0" collapsed="false">
      <c r="A18" s="55" t="s">
        <v>2203</v>
      </c>
      <c r="B18" s="56" t="n">
        <v>33</v>
      </c>
      <c r="C18" s="55" t="s">
        <v>10523</v>
      </c>
    </row>
    <row r="19" customFormat="false" ht="12.75" hidden="false" customHeight="false" outlineLevel="0" collapsed="false">
      <c r="A19" s="55" t="s">
        <v>10524</v>
      </c>
      <c r="B19" s="56" t="n">
        <v>34</v>
      </c>
      <c r="C19" s="55" t="s">
        <v>10525</v>
      </c>
    </row>
    <row r="20" customFormat="false" ht="12.75" hidden="false" customHeight="false" outlineLevel="0" collapsed="false">
      <c r="A20" s="55" t="s">
        <v>10526</v>
      </c>
      <c r="B20" s="56" t="n">
        <v>39</v>
      </c>
      <c r="C20" s="55" t="s">
        <v>10527</v>
      </c>
    </row>
    <row r="21" customFormat="false" ht="12.75" hidden="false" customHeight="false" outlineLevel="0" collapsed="false">
      <c r="A21" s="55" t="s">
        <v>1574</v>
      </c>
      <c r="B21" s="56" t="n">
        <v>40</v>
      </c>
      <c r="C21" s="55" t="s">
        <v>7846</v>
      </c>
    </row>
    <row r="22" customFormat="false" ht="12.75" hidden="false" customHeight="false" outlineLevel="0" collapsed="false">
      <c r="A22" s="55" t="s">
        <v>1576</v>
      </c>
      <c r="B22" s="56" t="n">
        <v>41</v>
      </c>
      <c r="C22" s="55" t="s">
        <v>10528</v>
      </c>
    </row>
    <row r="23" customFormat="false" ht="12.75" hidden="false" customHeight="false" outlineLevel="0" collapsed="false">
      <c r="A23" s="55" t="s">
        <v>1580</v>
      </c>
      <c r="B23" s="56" t="n">
        <v>45</v>
      </c>
      <c r="C23" s="55" t="s">
        <v>10529</v>
      </c>
    </row>
    <row r="24" customFormat="false" ht="12.75" hidden="false" customHeight="false" outlineLevel="0" collapsed="false">
      <c r="A24" s="55" t="s">
        <v>1583</v>
      </c>
      <c r="B24" s="56" t="n">
        <v>48</v>
      </c>
      <c r="C24" s="55" t="s">
        <v>10530</v>
      </c>
    </row>
    <row r="25" customFormat="false" ht="12.75" hidden="false" customHeight="false" outlineLevel="0" collapsed="false">
      <c r="A25" s="55" t="s">
        <v>1585</v>
      </c>
      <c r="B25" s="56" t="n">
        <v>49</v>
      </c>
      <c r="C25" s="55" t="s">
        <v>9064</v>
      </c>
    </row>
    <row r="26" customFormat="false" ht="12.75" hidden="false" customHeight="false" outlineLevel="0" collapsed="false">
      <c r="A26" s="55" t="s">
        <v>1538</v>
      </c>
      <c r="B26" s="56" t="n">
        <v>51</v>
      </c>
      <c r="C26" s="55" t="s">
        <v>10531</v>
      </c>
    </row>
    <row r="27" customFormat="false" ht="12.75" hidden="false" customHeight="false" outlineLevel="0" collapsed="false">
      <c r="A27" s="55" t="s">
        <v>1587</v>
      </c>
      <c r="B27" s="56" t="n">
        <v>53</v>
      </c>
      <c r="C27" s="55" t="s">
        <v>10532</v>
      </c>
    </row>
    <row r="28" customFormat="false" ht="12.75" hidden="false" customHeight="false" outlineLevel="0" collapsed="false">
      <c r="A28" s="55" t="s">
        <v>1589</v>
      </c>
      <c r="B28" s="56" t="n">
        <v>56</v>
      </c>
      <c r="C28" s="55" t="s">
        <v>560</v>
      </c>
    </row>
    <row r="29" customFormat="false" ht="12.75" hidden="false" customHeight="false" outlineLevel="0" collapsed="false">
      <c r="A29" s="55" t="s">
        <v>1591</v>
      </c>
      <c r="B29" s="56" t="n">
        <v>57</v>
      </c>
      <c r="C29" s="55" t="s">
        <v>10533</v>
      </c>
    </row>
    <row r="30" customFormat="false" ht="12.75" hidden="false" customHeight="false" outlineLevel="0" collapsed="false">
      <c r="A30" s="55" t="s">
        <v>1593</v>
      </c>
      <c r="B30" s="56" t="n">
        <v>58</v>
      </c>
      <c r="C30" s="55" t="s">
        <v>1594</v>
      </c>
    </row>
    <row r="31" customFormat="false" ht="12.75" hidden="false" customHeight="false" outlineLevel="0" collapsed="false">
      <c r="A31" s="55" t="s">
        <v>1597</v>
      </c>
      <c r="B31" s="56" t="n">
        <v>60</v>
      </c>
      <c r="C31" s="55" t="s">
        <v>10534</v>
      </c>
    </row>
    <row r="32" customFormat="false" ht="12.75" hidden="false" customHeight="false" outlineLevel="0" collapsed="false">
      <c r="A32" s="55" t="s">
        <v>1599</v>
      </c>
      <c r="B32" s="56" t="n">
        <v>61</v>
      </c>
      <c r="C32" s="55" t="s">
        <v>10535</v>
      </c>
    </row>
    <row r="33" customFormat="false" ht="12.75" hidden="false" customHeight="false" outlineLevel="0" collapsed="false">
      <c r="A33" s="55" t="s">
        <v>1601</v>
      </c>
      <c r="B33" s="56" t="n">
        <v>63</v>
      </c>
      <c r="C33" s="55" t="s">
        <v>6781</v>
      </c>
    </row>
    <row r="34" customFormat="false" ht="12.75" hidden="false" customHeight="false" outlineLevel="0" collapsed="false">
      <c r="A34" s="55" t="s">
        <v>1606</v>
      </c>
      <c r="B34" s="56" t="n">
        <v>66</v>
      </c>
      <c r="C34" s="55" t="s">
        <v>5601</v>
      </c>
    </row>
    <row r="35" customFormat="false" ht="12.75" hidden="false" customHeight="false" outlineLevel="0" collapsed="false">
      <c r="A35" s="55" t="s">
        <v>1608</v>
      </c>
      <c r="B35" s="56" t="n">
        <v>67</v>
      </c>
      <c r="C35" s="55" t="s">
        <v>1609</v>
      </c>
    </row>
    <row r="36" customFormat="false" ht="12.75" hidden="false" customHeight="false" outlineLevel="0" collapsed="false">
      <c r="A36" s="55" t="s">
        <v>10536</v>
      </c>
      <c r="B36" s="56" t="n">
        <v>68</v>
      </c>
      <c r="C36" s="55" t="s">
        <v>10537</v>
      </c>
    </row>
    <row r="37" customFormat="false" ht="12.75" hidden="false" customHeight="false" outlineLevel="0" collapsed="false">
      <c r="A37" s="55" t="s">
        <v>1611</v>
      </c>
      <c r="B37" s="56" t="n">
        <v>69</v>
      </c>
      <c r="C37" s="55" t="s">
        <v>7856</v>
      </c>
    </row>
    <row r="38" customFormat="false" ht="12.75" hidden="false" customHeight="false" outlineLevel="0" collapsed="false">
      <c r="A38" s="55" t="s">
        <v>2097</v>
      </c>
      <c r="B38" s="56" t="n">
        <v>70</v>
      </c>
      <c r="C38" s="55" t="s">
        <v>10538</v>
      </c>
    </row>
    <row r="39" customFormat="false" ht="12.75" hidden="false" customHeight="false" outlineLevel="0" collapsed="false">
      <c r="A39" s="55" t="s">
        <v>1615</v>
      </c>
      <c r="B39" s="56" t="n">
        <v>71</v>
      </c>
      <c r="C39" s="55" t="s">
        <v>10539</v>
      </c>
    </row>
    <row r="40" customFormat="false" ht="12.75" hidden="false" customHeight="false" outlineLevel="0" collapsed="false">
      <c r="A40" s="55" t="s">
        <v>1767</v>
      </c>
      <c r="B40" s="56" t="n">
        <v>73</v>
      </c>
      <c r="C40" s="55" t="s">
        <v>10540</v>
      </c>
    </row>
    <row r="41" customFormat="false" ht="12.75" hidden="false" customHeight="false" outlineLevel="0" collapsed="false">
      <c r="A41" s="55" t="s">
        <v>1617</v>
      </c>
      <c r="B41" s="56" t="n">
        <v>74</v>
      </c>
      <c r="C41" s="55" t="s">
        <v>10541</v>
      </c>
    </row>
    <row r="42" customFormat="false" ht="12.75" hidden="false" customHeight="false" outlineLevel="0" collapsed="false">
      <c r="A42" s="55" t="s">
        <v>1619</v>
      </c>
      <c r="B42" s="56" t="n">
        <v>75</v>
      </c>
      <c r="C42" s="55" t="s">
        <v>6784</v>
      </c>
    </row>
    <row r="43" customFormat="false" ht="12.75" hidden="false" customHeight="false" outlineLevel="0" collapsed="false">
      <c r="A43" s="55" t="s">
        <v>10542</v>
      </c>
      <c r="B43" s="56" t="n">
        <v>78</v>
      </c>
      <c r="C43" s="55" t="s">
        <v>10543</v>
      </c>
    </row>
    <row r="44" customFormat="false" ht="12.75" hidden="false" customHeight="false" outlineLevel="0" collapsed="false">
      <c r="A44" s="55" t="s">
        <v>10544</v>
      </c>
      <c r="B44" s="56" t="n">
        <v>79</v>
      </c>
      <c r="C44" s="55" t="s">
        <v>10545</v>
      </c>
    </row>
    <row r="45" customFormat="false" ht="12.75" hidden="false" customHeight="false" outlineLevel="0" collapsed="false">
      <c r="A45" s="55" t="s">
        <v>10546</v>
      </c>
      <c r="B45" s="56" t="n">
        <v>81</v>
      </c>
      <c r="C45" s="55" t="s">
        <v>10547</v>
      </c>
    </row>
    <row r="46" customFormat="false" ht="12.75" hidden="false" customHeight="false" outlineLevel="0" collapsed="false">
      <c r="A46" s="55" t="s">
        <v>1627</v>
      </c>
      <c r="B46" s="56" t="n">
        <v>84</v>
      </c>
      <c r="C46" s="55" t="s">
        <v>6786</v>
      </c>
    </row>
    <row r="47" customFormat="false" ht="12.75" hidden="false" customHeight="false" outlineLevel="0" collapsed="false">
      <c r="A47" s="55" t="s">
        <v>1629</v>
      </c>
      <c r="B47" s="56" t="n">
        <v>85</v>
      </c>
      <c r="C47" s="55" t="s">
        <v>10548</v>
      </c>
    </row>
    <row r="48" customFormat="false" ht="12.75" hidden="false" customHeight="false" outlineLevel="0" collapsed="false">
      <c r="A48" s="55" t="s">
        <v>1631</v>
      </c>
      <c r="B48" s="56" t="n">
        <v>86</v>
      </c>
      <c r="C48" s="55" t="s">
        <v>10549</v>
      </c>
    </row>
    <row r="49" customFormat="false" ht="12.75" hidden="false" customHeight="false" outlineLevel="0" collapsed="false">
      <c r="A49" s="55" t="s">
        <v>1633</v>
      </c>
      <c r="B49" s="56" t="n">
        <v>87</v>
      </c>
      <c r="C49" s="55" t="s">
        <v>4591</v>
      </c>
    </row>
    <row r="50" customFormat="false" ht="12.75" hidden="false" customHeight="false" outlineLevel="0" collapsed="false">
      <c r="A50" s="55" t="s">
        <v>1635</v>
      </c>
      <c r="B50" s="56" t="n">
        <v>88</v>
      </c>
      <c r="C50" s="55" t="s">
        <v>9078</v>
      </c>
    </row>
    <row r="51" customFormat="false" ht="12.75" hidden="false" customHeight="false" outlineLevel="0" collapsed="false">
      <c r="A51" s="55" t="s">
        <v>1640</v>
      </c>
      <c r="B51" s="56" t="n">
        <v>93</v>
      </c>
      <c r="C51" s="55" t="s">
        <v>6788</v>
      </c>
    </row>
    <row r="52" customFormat="false" ht="12.75" hidden="false" customHeight="false" outlineLevel="0" collapsed="false">
      <c r="A52" s="55" t="s">
        <v>1642</v>
      </c>
      <c r="B52" s="56" t="n">
        <v>94</v>
      </c>
      <c r="C52" s="55" t="s">
        <v>10550</v>
      </c>
    </row>
    <row r="53" customFormat="false" ht="12.75" hidden="false" customHeight="false" outlineLevel="0" collapsed="false">
      <c r="A53" s="55" t="s">
        <v>1644</v>
      </c>
      <c r="B53" s="56" t="n">
        <v>95</v>
      </c>
      <c r="C53" s="55" t="s">
        <v>9080</v>
      </c>
    </row>
    <row r="54" customFormat="false" ht="12.75" hidden="false" customHeight="false" outlineLevel="0" collapsed="false">
      <c r="A54" s="55" t="s">
        <v>1648</v>
      </c>
      <c r="B54" s="56" t="n">
        <v>97</v>
      </c>
      <c r="C54" s="55" t="s">
        <v>10551</v>
      </c>
    </row>
    <row r="55" customFormat="false" ht="12.75" hidden="false" customHeight="false" outlineLevel="0" collapsed="false">
      <c r="A55" s="55" t="s">
        <v>1650</v>
      </c>
      <c r="B55" s="56" t="n">
        <v>100</v>
      </c>
      <c r="C55" s="55" t="s">
        <v>10552</v>
      </c>
    </row>
    <row r="56" customFormat="false" ht="12.75" hidden="false" customHeight="false" outlineLevel="0" collapsed="false">
      <c r="A56" s="55" t="s">
        <v>1548</v>
      </c>
      <c r="B56" s="56" t="n">
        <v>101</v>
      </c>
      <c r="C56" s="55" t="s">
        <v>9083</v>
      </c>
    </row>
    <row r="57" customFormat="false" ht="12.75" hidden="false" customHeight="false" outlineLevel="0" collapsed="false">
      <c r="A57" s="55" t="s">
        <v>1653</v>
      </c>
      <c r="B57" s="56" t="n">
        <v>102</v>
      </c>
      <c r="C57" s="55" t="s">
        <v>1654</v>
      </c>
    </row>
    <row r="58" customFormat="false" ht="12.75" hidden="false" customHeight="false" outlineLevel="0" collapsed="false">
      <c r="A58" s="55" t="s">
        <v>1655</v>
      </c>
      <c r="B58" s="56" t="n">
        <v>103</v>
      </c>
      <c r="C58" s="55" t="s">
        <v>10553</v>
      </c>
    </row>
    <row r="59" customFormat="false" ht="12.75" hidden="false" customHeight="false" outlineLevel="0" collapsed="false">
      <c r="A59" s="55" t="s">
        <v>1617</v>
      </c>
      <c r="B59" s="56" t="n">
        <v>107</v>
      </c>
      <c r="C59" s="55" t="s">
        <v>10554</v>
      </c>
    </row>
    <row r="60" customFormat="false" ht="12.75" hidden="false" customHeight="false" outlineLevel="0" collapsed="false">
      <c r="A60" s="55" t="s">
        <v>1663</v>
      </c>
      <c r="B60" s="56" t="n">
        <v>108</v>
      </c>
      <c r="C60" s="55" t="s">
        <v>6794</v>
      </c>
    </row>
    <row r="61" customFormat="false" ht="12.75" hidden="false" customHeight="false" outlineLevel="0" collapsed="false">
      <c r="A61" s="55" t="s">
        <v>1667</v>
      </c>
      <c r="B61" s="56" t="n">
        <v>111</v>
      </c>
      <c r="C61" s="55" t="s">
        <v>1668</v>
      </c>
    </row>
    <row r="62" customFormat="false" ht="12.75" hidden="false" customHeight="false" outlineLevel="0" collapsed="false">
      <c r="A62" s="55" t="s">
        <v>1672</v>
      </c>
      <c r="B62" s="56" t="n">
        <v>114</v>
      </c>
      <c r="C62" s="55" t="s">
        <v>10555</v>
      </c>
    </row>
    <row r="63" customFormat="false" ht="12.75" hidden="false" customHeight="false" outlineLevel="0" collapsed="false">
      <c r="A63" s="55" t="s">
        <v>10556</v>
      </c>
      <c r="B63" s="56" t="n">
        <v>115</v>
      </c>
      <c r="C63" s="55" t="s">
        <v>10557</v>
      </c>
    </row>
    <row r="64" customFormat="false" ht="12.75" hidden="false" customHeight="false" outlineLevel="0" collapsed="false">
      <c r="A64" s="55" t="s">
        <v>1676</v>
      </c>
      <c r="B64" s="56" t="n">
        <v>116</v>
      </c>
      <c r="C64" s="55" t="s">
        <v>10558</v>
      </c>
    </row>
    <row r="65" customFormat="false" ht="12.75" hidden="false" customHeight="false" outlineLevel="0" collapsed="false">
      <c r="A65" s="55" t="s">
        <v>1678</v>
      </c>
      <c r="B65" s="56" t="n">
        <v>117</v>
      </c>
      <c r="C65" s="55" t="s">
        <v>9087</v>
      </c>
    </row>
    <row r="66" customFormat="false" ht="12.75" hidden="false" customHeight="false" outlineLevel="0" collapsed="false">
      <c r="A66" s="55" t="s">
        <v>1680</v>
      </c>
      <c r="B66" s="56" t="n">
        <v>118</v>
      </c>
      <c r="C66" s="55" t="s">
        <v>5627</v>
      </c>
    </row>
    <row r="67" customFormat="false" ht="12.75" hidden="false" customHeight="false" outlineLevel="0" collapsed="false">
      <c r="A67" s="55" t="s">
        <v>1682</v>
      </c>
      <c r="B67" s="56" t="n">
        <v>120</v>
      </c>
      <c r="C67" s="55" t="s">
        <v>10559</v>
      </c>
    </row>
    <row r="68" customFormat="false" ht="12.75" hidden="false" customHeight="false" outlineLevel="0" collapsed="false">
      <c r="A68" s="55" t="s">
        <v>10542</v>
      </c>
      <c r="B68" s="56" t="n">
        <v>121</v>
      </c>
      <c r="C68" s="55" t="s">
        <v>10560</v>
      </c>
    </row>
    <row r="69" customFormat="false" ht="12.75" hidden="false" customHeight="false" outlineLevel="0" collapsed="false">
      <c r="A69" s="55" t="s">
        <v>1686</v>
      </c>
      <c r="B69" s="56" t="n">
        <v>122</v>
      </c>
      <c r="C69" s="55" t="s">
        <v>10561</v>
      </c>
    </row>
    <row r="70" customFormat="false" ht="12.75" hidden="false" customHeight="false" outlineLevel="0" collapsed="false">
      <c r="A70" s="55" t="s">
        <v>1688</v>
      </c>
      <c r="B70" s="56" t="n">
        <v>123</v>
      </c>
      <c r="C70" s="55" t="s">
        <v>10562</v>
      </c>
    </row>
    <row r="71" customFormat="false" ht="12.75" hidden="false" customHeight="false" outlineLevel="0" collapsed="false">
      <c r="A71" s="55" t="s">
        <v>1691</v>
      </c>
      <c r="B71" s="56" t="n">
        <v>125</v>
      </c>
      <c r="C71" s="55" t="s">
        <v>10563</v>
      </c>
    </row>
    <row r="72" customFormat="false" ht="12.75" hidden="false" customHeight="false" outlineLevel="0" collapsed="false">
      <c r="A72" s="55" t="s">
        <v>1693</v>
      </c>
      <c r="B72" s="56" t="n">
        <v>126</v>
      </c>
      <c r="C72" s="55" t="s">
        <v>5633</v>
      </c>
    </row>
    <row r="73" customFormat="false" ht="12.75" hidden="false" customHeight="false" outlineLevel="0" collapsed="false">
      <c r="A73" s="55" t="s">
        <v>10564</v>
      </c>
      <c r="B73" s="56" t="n">
        <v>128</v>
      </c>
      <c r="C73" s="55" t="s">
        <v>9092</v>
      </c>
    </row>
    <row r="74" customFormat="false" ht="12.75" hidden="false" customHeight="false" outlineLevel="0" collapsed="false">
      <c r="A74" s="55" t="s">
        <v>1574</v>
      </c>
      <c r="B74" s="56" t="n">
        <v>131</v>
      </c>
      <c r="C74" s="55" t="s">
        <v>9093</v>
      </c>
    </row>
    <row r="75" customFormat="false" ht="12.75" hidden="false" customHeight="false" outlineLevel="0" collapsed="false">
      <c r="A75" s="55" t="s">
        <v>1699</v>
      </c>
      <c r="B75" s="56" t="n">
        <v>133</v>
      </c>
      <c r="C75" s="55" t="s">
        <v>5636</v>
      </c>
    </row>
    <row r="76" customFormat="false" ht="12.75" hidden="false" customHeight="false" outlineLevel="0" collapsed="false">
      <c r="A76" s="55" t="s">
        <v>1701</v>
      </c>
      <c r="B76" s="56" t="n">
        <v>134</v>
      </c>
      <c r="C76" s="55" t="s">
        <v>9094</v>
      </c>
    </row>
    <row r="77" customFormat="false" ht="12.75" hidden="false" customHeight="false" outlineLevel="0" collapsed="false">
      <c r="A77" s="55" t="s">
        <v>1703</v>
      </c>
      <c r="B77" s="56" t="n">
        <v>135</v>
      </c>
      <c r="C77" s="55" t="s">
        <v>10565</v>
      </c>
    </row>
    <row r="78" customFormat="false" ht="12.75" hidden="false" customHeight="false" outlineLevel="0" collapsed="false">
      <c r="A78" s="55" t="s">
        <v>1705</v>
      </c>
      <c r="B78" s="56" t="n">
        <v>136</v>
      </c>
      <c r="C78" s="55" t="s">
        <v>10566</v>
      </c>
    </row>
    <row r="79" customFormat="false" ht="12.75" hidden="false" customHeight="false" outlineLevel="0" collapsed="false">
      <c r="A79" s="55" t="s">
        <v>1707</v>
      </c>
      <c r="B79" s="56" t="n">
        <v>138</v>
      </c>
      <c r="C79" s="55" t="s">
        <v>10567</v>
      </c>
    </row>
    <row r="80" customFormat="false" ht="12.75" hidden="false" customHeight="false" outlineLevel="0" collapsed="false">
      <c r="A80" s="55" t="s">
        <v>1617</v>
      </c>
      <c r="B80" s="56" t="n">
        <v>141</v>
      </c>
      <c r="C80" s="55" t="s">
        <v>10568</v>
      </c>
    </row>
    <row r="81" customFormat="false" ht="12.75" hidden="false" customHeight="false" outlineLevel="0" collapsed="false">
      <c r="A81" s="55" t="s">
        <v>1714</v>
      </c>
      <c r="B81" s="56" t="n">
        <v>145</v>
      </c>
      <c r="C81" s="55" t="s">
        <v>10569</v>
      </c>
    </row>
    <row r="82" customFormat="false" ht="12.75" hidden="false" customHeight="false" outlineLevel="0" collapsed="false">
      <c r="A82" s="55" t="s">
        <v>1718</v>
      </c>
      <c r="B82" s="56" t="n">
        <v>148</v>
      </c>
      <c r="C82" s="55" t="s">
        <v>10570</v>
      </c>
    </row>
    <row r="83" customFormat="false" ht="12.75" hidden="false" customHeight="false" outlineLevel="0" collapsed="false">
      <c r="A83" s="55" t="s">
        <v>1720</v>
      </c>
      <c r="B83" s="56" t="n">
        <v>151</v>
      </c>
      <c r="C83" s="55" t="s">
        <v>6807</v>
      </c>
    </row>
    <row r="84" customFormat="false" ht="12.75" hidden="false" customHeight="false" outlineLevel="0" collapsed="false">
      <c r="A84" s="55" t="s">
        <v>1724</v>
      </c>
      <c r="B84" s="56" t="n">
        <v>155</v>
      </c>
      <c r="C84" s="55" t="s">
        <v>10571</v>
      </c>
    </row>
    <row r="85" customFormat="false" ht="12.75" hidden="false" customHeight="false" outlineLevel="0" collapsed="false">
      <c r="A85" s="55" t="s">
        <v>10572</v>
      </c>
      <c r="B85" s="56" t="n">
        <v>157</v>
      </c>
      <c r="C85" s="55" t="s">
        <v>9101</v>
      </c>
    </row>
    <row r="86" customFormat="false" ht="12.75" hidden="false" customHeight="false" outlineLevel="0" collapsed="false">
      <c r="A86" s="55" t="s">
        <v>1730</v>
      </c>
      <c r="B86" s="56" t="n">
        <v>159</v>
      </c>
      <c r="C86" s="55" t="s">
        <v>9102</v>
      </c>
    </row>
    <row r="87" customFormat="false" ht="12.75" hidden="false" customHeight="false" outlineLevel="0" collapsed="false">
      <c r="A87" s="55" t="s">
        <v>1734</v>
      </c>
      <c r="B87" s="56" t="n">
        <v>166</v>
      </c>
      <c r="C87" s="55" t="s">
        <v>5649</v>
      </c>
    </row>
    <row r="88" customFormat="false" ht="12.75" hidden="false" customHeight="false" outlineLevel="0" collapsed="false">
      <c r="A88" s="55" t="s">
        <v>1736</v>
      </c>
      <c r="B88" s="56" t="n">
        <v>167</v>
      </c>
      <c r="C88" s="55" t="s">
        <v>10573</v>
      </c>
    </row>
    <row r="89" customFormat="false" ht="12.75" hidden="false" customHeight="false" outlineLevel="0" collapsed="false">
      <c r="A89" s="55" t="s">
        <v>1738</v>
      </c>
      <c r="B89" s="56" t="n">
        <v>168</v>
      </c>
      <c r="C89" s="55" t="s">
        <v>7881</v>
      </c>
    </row>
    <row r="90" customFormat="false" ht="12.75" hidden="false" customHeight="false" outlineLevel="0" collapsed="false">
      <c r="A90" s="55" t="s">
        <v>1740</v>
      </c>
      <c r="B90" s="56" t="n">
        <v>171</v>
      </c>
      <c r="C90" s="55" t="s">
        <v>4631</v>
      </c>
    </row>
    <row r="91" customFormat="false" ht="12.75" hidden="false" customHeight="false" outlineLevel="0" collapsed="false">
      <c r="A91" s="55" t="s">
        <v>10574</v>
      </c>
      <c r="B91" s="56" t="n">
        <v>172</v>
      </c>
      <c r="C91" s="55" t="s">
        <v>5653</v>
      </c>
    </row>
    <row r="92" customFormat="false" ht="12.75" hidden="false" customHeight="false" outlineLevel="0" collapsed="false">
      <c r="A92" s="55" t="s">
        <v>1742</v>
      </c>
      <c r="B92" s="56" t="n">
        <v>173</v>
      </c>
      <c r="C92" s="55" t="s">
        <v>10575</v>
      </c>
    </row>
    <row r="93" customFormat="false" ht="12.75" hidden="false" customHeight="false" outlineLevel="0" collapsed="false">
      <c r="A93" s="55" t="s">
        <v>10576</v>
      </c>
      <c r="B93" s="56" t="n">
        <v>174</v>
      </c>
      <c r="C93" s="55" t="s">
        <v>4634</v>
      </c>
    </row>
    <row r="94" customFormat="false" ht="12.75" hidden="false" customHeight="false" outlineLevel="0" collapsed="false">
      <c r="A94" s="55" t="s">
        <v>10577</v>
      </c>
      <c r="B94" s="56" t="n">
        <v>175</v>
      </c>
      <c r="C94" s="55" t="s">
        <v>5655</v>
      </c>
    </row>
    <row r="95" customFormat="false" ht="12.75" hidden="false" customHeight="false" outlineLevel="0" collapsed="false">
      <c r="A95" s="55" t="s">
        <v>1746</v>
      </c>
      <c r="B95" s="56" t="n">
        <v>176</v>
      </c>
      <c r="C95" s="55" t="s">
        <v>5656</v>
      </c>
    </row>
    <row r="96" customFormat="false" ht="12.75" hidden="false" customHeight="false" outlineLevel="0" collapsed="false">
      <c r="A96" s="55" t="s">
        <v>1749</v>
      </c>
      <c r="B96" s="56" t="n">
        <v>177</v>
      </c>
      <c r="C96" s="55" t="s">
        <v>5657</v>
      </c>
    </row>
    <row r="97" customFormat="false" ht="12.75" hidden="false" customHeight="false" outlineLevel="0" collapsed="false">
      <c r="A97" s="55" t="s">
        <v>1751</v>
      </c>
      <c r="B97" s="56" t="n">
        <v>178</v>
      </c>
      <c r="C97" s="55" t="s">
        <v>10578</v>
      </c>
    </row>
    <row r="98" customFormat="false" ht="12.75" hidden="false" customHeight="false" outlineLevel="0" collapsed="false">
      <c r="A98" s="55" t="s">
        <v>10579</v>
      </c>
      <c r="B98" s="56" t="n">
        <v>179</v>
      </c>
      <c r="C98" s="55" t="s">
        <v>5659</v>
      </c>
    </row>
    <row r="99" customFormat="false" ht="12.75" hidden="false" customHeight="false" outlineLevel="0" collapsed="false">
      <c r="A99" s="55" t="s">
        <v>1755</v>
      </c>
      <c r="B99" s="56" t="n">
        <v>180</v>
      </c>
      <c r="C99" s="55" t="s">
        <v>10580</v>
      </c>
    </row>
    <row r="100" customFormat="false" ht="12.75" hidden="false" customHeight="false" outlineLevel="0" collapsed="false">
      <c r="A100" s="55" t="s">
        <v>1757</v>
      </c>
      <c r="B100" s="56" t="n">
        <v>181</v>
      </c>
      <c r="C100" s="55" t="s">
        <v>5661</v>
      </c>
    </row>
    <row r="101" customFormat="false" ht="12.75" hidden="false" customHeight="false" outlineLevel="0" collapsed="false">
      <c r="A101" s="55" t="s">
        <v>2263</v>
      </c>
      <c r="B101" s="56" t="n">
        <v>188</v>
      </c>
      <c r="C101" s="55" t="s">
        <v>5662</v>
      </c>
    </row>
    <row r="102" customFormat="false" ht="12.75" hidden="false" customHeight="false" outlineLevel="0" collapsed="false">
      <c r="A102" s="55" t="s">
        <v>1765</v>
      </c>
      <c r="B102" s="56" t="n">
        <v>190</v>
      </c>
      <c r="C102" s="55" t="s">
        <v>1766</v>
      </c>
    </row>
    <row r="103" customFormat="false" ht="12.75" hidden="false" customHeight="false" outlineLevel="0" collapsed="false">
      <c r="A103" s="55" t="s">
        <v>1767</v>
      </c>
      <c r="B103" s="56" t="n">
        <v>191</v>
      </c>
      <c r="C103" s="55" t="s">
        <v>7886</v>
      </c>
    </row>
    <row r="104" customFormat="false" ht="12.75" hidden="false" customHeight="false" outlineLevel="0" collapsed="false">
      <c r="A104" s="55" t="s">
        <v>1546</v>
      </c>
      <c r="B104" s="56" t="n">
        <v>192</v>
      </c>
      <c r="C104" s="55" t="s">
        <v>10581</v>
      </c>
    </row>
    <row r="105" customFormat="false" ht="12.75" hidden="false" customHeight="false" outlineLevel="0" collapsed="false">
      <c r="A105" s="55" t="s">
        <v>1770</v>
      </c>
      <c r="B105" s="56" t="n">
        <v>195</v>
      </c>
      <c r="C105" s="55" t="s">
        <v>5664</v>
      </c>
    </row>
    <row r="106" customFormat="false" ht="12.75" hidden="false" customHeight="false" outlineLevel="0" collapsed="false">
      <c r="A106" s="55" t="s">
        <v>1772</v>
      </c>
      <c r="B106" s="56" t="n">
        <v>201</v>
      </c>
      <c r="C106" s="55" t="s">
        <v>10582</v>
      </c>
    </row>
    <row r="107" customFormat="false" ht="12.75" hidden="false" customHeight="false" outlineLevel="0" collapsed="false">
      <c r="A107" s="55" t="s">
        <v>1774</v>
      </c>
      <c r="B107" s="56" t="n">
        <v>203</v>
      </c>
      <c r="C107" s="55" t="s">
        <v>10583</v>
      </c>
    </row>
    <row r="108" customFormat="false" ht="12.75" hidden="false" customHeight="false" outlineLevel="0" collapsed="false">
      <c r="A108" s="55" t="s">
        <v>1776</v>
      </c>
      <c r="B108" s="56" t="n">
        <v>204</v>
      </c>
      <c r="C108" s="55" t="s">
        <v>9109</v>
      </c>
    </row>
    <row r="109" customFormat="false" ht="12.75" hidden="false" customHeight="false" outlineLevel="0" collapsed="false">
      <c r="A109" s="55" t="s">
        <v>1778</v>
      </c>
      <c r="B109" s="56" t="n">
        <v>207</v>
      </c>
      <c r="C109" s="55" t="s">
        <v>10584</v>
      </c>
    </row>
    <row r="110" customFormat="false" ht="12.75" hidden="false" customHeight="false" outlineLevel="0" collapsed="false">
      <c r="A110" s="55" t="s">
        <v>1767</v>
      </c>
      <c r="B110" s="56" t="n">
        <v>211</v>
      </c>
      <c r="C110" s="55" t="s">
        <v>4651</v>
      </c>
    </row>
    <row r="111" customFormat="false" ht="12.75" hidden="false" customHeight="false" outlineLevel="0" collapsed="false">
      <c r="A111" s="55" t="s">
        <v>1783</v>
      </c>
      <c r="B111" s="56" t="n">
        <v>213</v>
      </c>
      <c r="C111" s="55" t="s">
        <v>6815</v>
      </c>
    </row>
    <row r="112" customFormat="false" ht="12.75" hidden="false" customHeight="false" outlineLevel="0" collapsed="false">
      <c r="A112" s="55" t="s">
        <v>1874</v>
      </c>
      <c r="B112" s="56" t="n">
        <v>216</v>
      </c>
      <c r="C112" s="55" t="s">
        <v>9111</v>
      </c>
    </row>
    <row r="113" customFormat="false" ht="12.75" hidden="false" customHeight="false" outlineLevel="0" collapsed="false">
      <c r="A113" s="55" t="s">
        <v>1787</v>
      </c>
      <c r="B113" s="56" t="n">
        <v>217</v>
      </c>
      <c r="C113" s="55" t="s">
        <v>10585</v>
      </c>
    </row>
    <row r="114" customFormat="false" ht="12.75" hidden="false" customHeight="false" outlineLevel="0" collapsed="false">
      <c r="A114" s="55" t="s">
        <v>1789</v>
      </c>
      <c r="B114" s="56" t="n">
        <v>219</v>
      </c>
      <c r="C114" s="55" t="s">
        <v>5672</v>
      </c>
    </row>
    <row r="115" customFormat="false" ht="12.75" hidden="false" customHeight="false" outlineLevel="0" collapsed="false">
      <c r="A115" s="55" t="s">
        <v>1792</v>
      </c>
      <c r="B115" s="56" t="n">
        <v>222</v>
      </c>
      <c r="C115" s="55" t="s">
        <v>10586</v>
      </c>
    </row>
    <row r="116" customFormat="false" ht="12.75" hidden="false" customHeight="false" outlineLevel="0" collapsed="false">
      <c r="A116" s="55" t="s">
        <v>10587</v>
      </c>
      <c r="B116" s="56" t="n">
        <v>223</v>
      </c>
      <c r="C116" s="55" t="s">
        <v>10588</v>
      </c>
    </row>
    <row r="117" customFormat="false" ht="12.75" hidden="false" customHeight="false" outlineLevel="0" collapsed="false">
      <c r="A117" s="55" t="s">
        <v>10589</v>
      </c>
      <c r="B117" s="56" t="n">
        <v>224</v>
      </c>
      <c r="C117" s="55" t="s">
        <v>10590</v>
      </c>
    </row>
    <row r="118" customFormat="false" ht="12.75" hidden="false" customHeight="false" outlineLevel="0" collapsed="false">
      <c r="A118" s="55" t="s">
        <v>1798</v>
      </c>
      <c r="B118" s="56" t="n">
        <v>225</v>
      </c>
      <c r="C118" s="55" t="s">
        <v>9115</v>
      </c>
    </row>
    <row r="119" customFormat="false" ht="12.75" hidden="false" customHeight="false" outlineLevel="0" collapsed="false">
      <c r="A119" s="55" t="s">
        <v>10591</v>
      </c>
      <c r="B119" s="56" t="n">
        <v>226</v>
      </c>
      <c r="C119" s="55" t="s">
        <v>10592</v>
      </c>
    </row>
    <row r="120" customFormat="false" ht="12.75" hidden="false" customHeight="false" outlineLevel="0" collapsed="false">
      <c r="A120" s="55" t="s">
        <v>10593</v>
      </c>
      <c r="B120" s="56" t="n">
        <v>228</v>
      </c>
      <c r="C120" s="55" t="s">
        <v>10594</v>
      </c>
    </row>
    <row r="121" customFormat="false" ht="12.75" hidden="false" customHeight="false" outlineLevel="0" collapsed="false">
      <c r="A121" s="55" t="s">
        <v>1804</v>
      </c>
      <c r="B121" s="56" t="n">
        <v>229</v>
      </c>
      <c r="C121" s="55" t="s">
        <v>1805</v>
      </c>
    </row>
    <row r="122" customFormat="false" ht="12.75" hidden="false" customHeight="false" outlineLevel="0" collapsed="false">
      <c r="A122" s="55" t="s">
        <v>1806</v>
      </c>
      <c r="B122" s="56" t="n">
        <v>230</v>
      </c>
      <c r="C122" s="55" t="s">
        <v>10595</v>
      </c>
    </row>
    <row r="123" customFormat="false" ht="12.75" hidden="false" customHeight="false" outlineLevel="0" collapsed="false">
      <c r="A123" s="55" t="s">
        <v>1808</v>
      </c>
      <c r="B123" s="56" t="n">
        <v>231</v>
      </c>
      <c r="C123" s="55" t="s">
        <v>10596</v>
      </c>
    </row>
    <row r="124" customFormat="false" ht="12.75" hidden="false" customHeight="false" outlineLevel="0" collapsed="false">
      <c r="A124" s="55" t="s">
        <v>10597</v>
      </c>
      <c r="B124" s="56" t="n">
        <v>233</v>
      </c>
      <c r="C124" s="55" t="s">
        <v>10598</v>
      </c>
    </row>
    <row r="125" customFormat="false" ht="12.75" hidden="false" customHeight="false" outlineLevel="0" collapsed="false">
      <c r="A125" s="55" t="s">
        <v>1813</v>
      </c>
      <c r="B125" s="56" t="n">
        <v>234</v>
      </c>
      <c r="C125" s="55" t="s">
        <v>10599</v>
      </c>
    </row>
    <row r="126" customFormat="false" ht="12.75" hidden="false" customHeight="false" outlineLevel="0" collapsed="false">
      <c r="A126" s="55" t="s">
        <v>1817</v>
      </c>
      <c r="B126" s="56" t="n">
        <v>236</v>
      </c>
      <c r="C126" s="55" t="s">
        <v>2632</v>
      </c>
    </row>
    <row r="127" customFormat="false" ht="12.75" hidden="false" customHeight="false" outlineLevel="0" collapsed="false">
      <c r="A127" s="55" t="s">
        <v>1819</v>
      </c>
      <c r="B127" s="56" t="n">
        <v>237</v>
      </c>
      <c r="C127" s="55" t="s">
        <v>7894</v>
      </c>
    </row>
    <row r="128" customFormat="false" ht="12.75" hidden="false" customHeight="false" outlineLevel="0" collapsed="false">
      <c r="A128" s="55" t="s">
        <v>1574</v>
      </c>
      <c r="B128" s="56" t="n">
        <v>238</v>
      </c>
      <c r="C128" s="55" t="s">
        <v>10600</v>
      </c>
    </row>
    <row r="129" customFormat="false" ht="12.75" hidden="false" customHeight="false" outlineLevel="0" collapsed="false">
      <c r="A129" s="55" t="s">
        <v>1821</v>
      </c>
      <c r="B129" s="56" t="n">
        <v>240</v>
      </c>
      <c r="C129" s="55" t="s">
        <v>10601</v>
      </c>
    </row>
    <row r="130" customFormat="false" ht="12.75" hidden="false" customHeight="false" outlineLevel="0" collapsed="false">
      <c r="A130" s="55" t="s">
        <v>1823</v>
      </c>
      <c r="B130" s="56" t="n">
        <v>241</v>
      </c>
      <c r="C130" s="55" t="s">
        <v>10602</v>
      </c>
    </row>
    <row r="131" customFormat="false" ht="12.75" hidden="false" customHeight="false" outlineLevel="0" collapsed="false">
      <c r="A131" s="55" t="s">
        <v>1772</v>
      </c>
      <c r="B131" s="56" t="n">
        <v>245</v>
      </c>
      <c r="C131" s="55" t="s">
        <v>10603</v>
      </c>
    </row>
    <row r="132" customFormat="false" ht="12.75" hidden="false" customHeight="false" outlineLevel="0" collapsed="false">
      <c r="A132" s="55" t="s">
        <v>1691</v>
      </c>
      <c r="B132" s="56" t="n">
        <v>246</v>
      </c>
      <c r="C132" s="55" t="s">
        <v>4670</v>
      </c>
    </row>
    <row r="133" customFormat="false" ht="12.75" hidden="false" customHeight="false" outlineLevel="0" collapsed="false">
      <c r="A133" s="55" t="s">
        <v>1828</v>
      </c>
      <c r="B133" s="56" t="n">
        <v>247</v>
      </c>
      <c r="C133" s="55" t="s">
        <v>10604</v>
      </c>
    </row>
    <row r="134" customFormat="false" ht="12.75" hidden="false" customHeight="false" outlineLevel="0" collapsed="false">
      <c r="A134" s="55" t="s">
        <v>10605</v>
      </c>
      <c r="B134" s="56" t="n">
        <v>250</v>
      </c>
      <c r="C134" s="55" t="s">
        <v>10606</v>
      </c>
    </row>
    <row r="135" customFormat="false" ht="12.75" hidden="false" customHeight="false" outlineLevel="0" collapsed="false">
      <c r="A135" s="55" t="s">
        <v>1834</v>
      </c>
      <c r="B135" s="56" t="n">
        <v>253</v>
      </c>
      <c r="C135" s="55" t="s">
        <v>10607</v>
      </c>
    </row>
    <row r="136" customFormat="false" ht="12.75" hidden="false" customHeight="false" outlineLevel="0" collapsed="false">
      <c r="A136" s="55" t="s">
        <v>1836</v>
      </c>
      <c r="B136" s="56" t="n">
        <v>254</v>
      </c>
      <c r="C136" s="55" t="s">
        <v>10608</v>
      </c>
    </row>
    <row r="137" customFormat="false" ht="12.75" hidden="false" customHeight="false" outlineLevel="0" collapsed="false">
      <c r="A137" s="55" t="s">
        <v>1836</v>
      </c>
      <c r="B137" s="56" t="n">
        <v>256</v>
      </c>
      <c r="C137" s="55" t="s">
        <v>10609</v>
      </c>
    </row>
    <row r="138" customFormat="false" ht="12.75" hidden="false" customHeight="false" outlineLevel="0" collapsed="false">
      <c r="A138" s="55" t="s">
        <v>1844</v>
      </c>
      <c r="B138" s="56" t="n">
        <v>263</v>
      </c>
      <c r="C138" s="55" t="s">
        <v>10610</v>
      </c>
    </row>
    <row r="139" customFormat="false" ht="12.75" hidden="false" customHeight="false" outlineLevel="0" collapsed="false">
      <c r="A139" s="55" t="s">
        <v>1850</v>
      </c>
      <c r="B139" s="56" t="n">
        <v>269</v>
      </c>
      <c r="C139" s="55" t="s">
        <v>9131</v>
      </c>
    </row>
    <row r="140" customFormat="false" ht="12.75" hidden="false" customHeight="false" outlineLevel="0" collapsed="false">
      <c r="A140" s="55" t="s">
        <v>1852</v>
      </c>
      <c r="B140" s="56" t="n">
        <v>270</v>
      </c>
      <c r="C140" s="55" t="s">
        <v>7905</v>
      </c>
    </row>
    <row r="141" customFormat="false" ht="12.75" hidden="false" customHeight="false" outlineLevel="0" collapsed="false">
      <c r="A141" s="55" t="s">
        <v>1854</v>
      </c>
      <c r="B141" s="56" t="n">
        <v>271</v>
      </c>
      <c r="C141" s="55" t="s">
        <v>7906</v>
      </c>
    </row>
    <row r="142" customFormat="false" ht="12.75" hidden="false" customHeight="false" outlineLevel="0" collapsed="false">
      <c r="A142" s="55" t="s">
        <v>1856</v>
      </c>
      <c r="B142" s="56" t="n">
        <v>272</v>
      </c>
      <c r="C142" s="55" t="s">
        <v>10611</v>
      </c>
    </row>
    <row r="143" customFormat="false" ht="12.75" hidden="false" customHeight="false" outlineLevel="0" collapsed="false">
      <c r="A143" s="55" t="s">
        <v>1859</v>
      </c>
      <c r="B143" s="56" t="n">
        <v>276</v>
      </c>
      <c r="C143" s="55" t="s">
        <v>10612</v>
      </c>
    </row>
    <row r="144" customFormat="false" ht="12.75" hidden="false" customHeight="false" outlineLevel="0" collapsed="false">
      <c r="A144" s="55" t="s">
        <v>10613</v>
      </c>
      <c r="B144" s="56" t="n">
        <v>279</v>
      </c>
      <c r="C144" s="55" t="s">
        <v>10614</v>
      </c>
    </row>
    <row r="145" customFormat="false" ht="12.75" hidden="false" customHeight="false" outlineLevel="0" collapsed="false">
      <c r="A145" s="55" t="s">
        <v>1865</v>
      </c>
      <c r="B145" s="56" t="n">
        <v>280</v>
      </c>
      <c r="C145" s="55" t="s">
        <v>10615</v>
      </c>
    </row>
    <row r="146" customFormat="false" ht="12.75" hidden="false" customHeight="false" outlineLevel="0" collapsed="false">
      <c r="A146" s="55" t="s">
        <v>1867</v>
      </c>
      <c r="B146" s="56" t="n">
        <v>281</v>
      </c>
      <c r="C146" s="55" t="s">
        <v>10616</v>
      </c>
    </row>
    <row r="147" customFormat="false" ht="12.75" hidden="false" customHeight="false" outlineLevel="0" collapsed="false">
      <c r="A147" s="55" t="s">
        <v>1872</v>
      </c>
      <c r="B147" s="56" t="n">
        <v>287</v>
      </c>
      <c r="C147" s="55" t="s">
        <v>10617</v>
      </c>
    </row>
    <row r="148" customFormat="false" ht="12.75" hidden="false" customHeight="false" outlineLevel="0" collapsed="false">
      <c r="A148" s="55" t="s">
        <v>1874</v>
      </c>
      <c r="B148" s="56" t="n">
        <v>288</v>
      </c>
      <c r="C148" s="55" t="s">
        <v>9111</v>
      </c>
    </row>
    <row r="149" customFormat="false" ht="12.75" hidden="false" customHeight="false" outlineLevel="0" collapsed="false">
      <c r="A149" s="55" t="s">
        <v>1601</v>
      </c>
      <c r="B149" s="56" t="n">
        <v>291</v>
      </c>
      <c r="C149" s="55" t="s">
        <v>9138</v>
      </c>
    </row>
    <row r="150" customFormat="false" ht="12.75" hidden="false" customHeight="false" outlineLevel="0" collapsed="false">
      <c r="A150" s="55" t="s">
        <v>1877</v>
      </c>
      <c r="B150" s="56" t="n">
        <v>292</v>
      </c>
      <c r="C150" s="55" t="s">
        <v>10618</v>
      </c>
    </row>
    <row r="151" customFormat="false" ht="12.75" hidden="false" customHeight="false" outlineLevel="0" collapsed="false">
      <c r="A151" s="55" t="s">
        <v>1879</v>
      </c>
      <c r="B151" s="56" t="n">
        <v>293</v>
      </c>
      <c r="C151" s="55" t="s">
        <v>5706</v>
      </c>
    </row>
    <row r="152" customFormat="false" ht="12.75" hidden="false" customHeight="false" outlineLevel="0" collapsed="false">
      <c r="A152" s="55" t="s">
        <v>1881</v>
      </c>
      <c r="B152" s="56" t="n">
        <v>294</v>
      </c>
      <c r="C152" s="55" t="s">
        <v>10619</v>
      </c>
    </row>
    <row r="153" customFormat="false" ht="12.75" hidden="false" customHeight="false" outlineLevel="0" collapsed="false">
      <c r="A153" s="55" t="s">
        <v>1883</v>
      </c>
      <c r="B153" s="56" t="n">
        <v>295</v>
      </c>
      <c r="C153" s="55" t="s">
        <v>10620</v>
      </c>
    </row>
    <row r="154" customFormat="false" ht="12.75" hidden="false" customHeight="false" outlineLevel="0" collapsed="false">
      <c r="A154" s="55" t="s">
        <v>1885</v>
      </c>
      <c r="B154" s="56" t="n">
        <v>296</v>
      </c>
      <c r="C154" s="55" t="s">
        <v>10621</v>
      </c>
    </row>
    <row r="155" customFormat="false" ht="12.75" hidden="false" customHeight="false" outlineLevel="0" collapsed="false">
      <c r="A155" s="55" t="s">
        <v>1891</v>
      </c>
      <c r="B155" s="56" t="n">
        <v>302</v>
      </c>
      <c r="C155" s="55" t="s">
        <v>1259</v>
      </c>
    </row>
    <row r="156" customFormat="false" ht="12.75" hidden="false" customHeight="false" outlineLevel="0" collapsed="false">
      <c r="A156" s="55" t="s">
        <v>10622</v>
      </c>
      <c r="B156" s="56" t="n">
        <v>303</v>
      </c>
      <c r="C156" s="55" t="s">
        <v>9143</v>
      </c>
    </row>
    <row r="157" customFormat="false" ht="12.75" hidden="false" customHeight="false" outlineLevel="0" collapsed="false">
      <c r="A157" s="55" t="s">
        <v>1661</v>
      </c>
      <c r="B157" s="56" t="n">
        <v>304</v>
      </c>
      <c r="C157" s="55" t="s">
        <v>5418</v>
      </c>
    </row>
    <row r="158" customFormat="false" ht="12.75" hidden="false" customHeight="false" outlineLevel="0" collapsed="false">
      <c r="A158" s="55" t="s">
        <v>1896</v>
      </c>
      <c r="B158" s="56" t="n">
        <v>306</v>
      </c>
      <c r="C158" s="55" t="s">
        <v>9144</v>
      </c>
    </row>
    <row r="159" customFormat="false" ht="12.75" hidden="false" customHeight="false" outlineLevel="0" collapsed="false">
      <c r="A159" s="55" t="s">
        <v>10623</v>
      </c>
      <c r="B159" s="56" t="n">
        <v>308</v>
      </c>
      <c r="C159" s="55" t="s">
        <v>7915</v>
      </c>
    </row>
    <row r="160" customFormat="false" ht="12.75" hidden="false" customHeight="false" outlineLevel="0" collapsed="false">
      <c r="A160" s="55" t="s">
        <v>1903</v>
      </c>
      <c r="B160" s="56" t="n">
        <v>313</v>
      </c>
      <c r="C160" s="55" t="s">
        <v>5715</v>
      </c>
    </row>
    <row r="161" customFormat="false" ht="12.75" hidden="false" customHeight="false" outlineLevel="0" collapsed="false">
      <c r="A161" s="55" t="s">
        <v>1613</v>
      </c>
      <c r="B161" s="56" t="n">
        <v>314</v>
      </c>
      <c r="C161" s="55" t="s">
        <v>9145</v>
      </c>
    </row>
    <row r="162" customFormat="false" ht="12.75" hidden="false" customHeight="false" outlineLevel="0" collapsed="false">
      <c r="A162" s="55" t="s">
        <v>1906</v>
      </c>
      <c r="B162" s="56" t="n">
        <v>316</v>
      </c>
      <c r="C162" s="55" t="s">
        <v>9146</v>
      </c>
    </row>
    <row r="163" customFormat="false" ht="12.75" hidden="false" customHeight="false" outlineLevel="0" collapsed="false">
      <c r="A163" s="55" t="s">
        <v>1910</v>
      </c>
      <c r="B163" s="56" t="n">
        <v>319</v>
      </c>
      <c r="C163" s="55" t="s">
        <v>4703</v>
      </c>
    </row>
    <row r="164" customFormat="false" ht="12.75" hidden="false" customHeight="false" outlineLevel="0" collapsed="false">
      <c r="A164" s="55" t="s">
        <v>1661</v>
      </c>
      <c r="B164" s="56" t="n">
        <v>321</v>
      </c>
      <c r="C164" s="55" t="s">
        <v>10624</v>
      </c>
    </row>
    <row r="165" customFormat="false" ht="12.75" hidden="false" customHeight="false" outlineLevel="0" collapsed="false">
      <c r="A165" s="55" t="s">
        <v>1613</v>
      </c>
      <c r="B165" s="56" t="n">
        <v>322</v>
      </c>
      <c r="C165" s="55" t="s">
        <v>9147</v>
      </c>
    </row>
    <row r="166" customFormat="false" ht="12.75" hidden="false" customHeight="false" outlineLevel="0" collapsed="false">
      <c r="A166" s="55" t="s">
        <v>10625</v>
      </c>
      <c r="B166" s="56" t="n">
        <v>326</v>
      </c>
      <c r="C166" s="55" t="s">
        <v>10626</v>
      </c>
    </row>
    <row r="167" customFormat="false" ht="12.75" hidden="false" customHeight="false" outlineLevel="0" collapsed="false">
      <c r="A167" s="55" t="s">
        <v>1913</v>
      </c>
      <c r="B167" s="56" t="n">
        <v>329</v>
      </c>
      <c r="C167" s="55" t="s">
        <v>10627</v>
      </c>
    </row>
    <row r="168" customFormat="false" ht="12.75" hidden="false" customHeight="false" outlineLevel="0" collapsed="false">
      <c r="A168" s="55" t="s">
        <v>1915</v>
      </c>
      <c r="B168" s="56" t="n">
        <v>330</v>
      </c>
      <c r="C168" s="55" t="s">
        <v>10628</v>
      </c>
    </row>
    <row r="169" customFormat="false" ht="12.75" hidden="false" customHeight="false" outlineLevel="0" collapsed="false">
      <c r="A169" s="55" t="s">
        <v>1919</v>
      </c>
      <c r="B169" s="56" t="n">
        <v>333</v>
      </c>
      <c r="C169" s="55" t="s">
        <v>10629</v>
      </c>
    </row>
    <row r="170" customFormat="false" ht="12.75" hidden="false" customHeight="false" outlineLevel="0" collapsed="false">
      <c r="A170" s="55" t="s">
        <v>1919</v>
      </c>
      <c r="B170" s="56" t="n">
        <v>334</v>
      </c>
      <c r="C170" s="55" t="s">
        <v>10630</v>
      </c>
    </row>
    <row r="171" customFormat="false" ht="12.75" hidden="false" customHeight="false" outlineLevel="0" collapsed="false">
      <c r="A171" s="55" t="s">
        <v>1919</v>
      </c>
      <c r="B171" s="56" t="n">
        <v>335</v>
      </c>
      <c r="C171" s="55" t="s">
        <v>10631</v>
      </c>
    </row>
    <row r="172" customFormat="false" ht="12.75" hidden="false" customHeight="false" outlineLevel="0" collapsed="false">
      <c r="A172" s="55" t="s">
        <v>1923</v>
      </c>
      <c r="B172" s="56" t="n">
        <v>337</v>
      </c>
      <c r="C172" s="55" t="s">
        <v>10632</v>
      </c>
    </row>
    <row r="173" customFormat="false" ht="12.75" hidden="false" customHeight="false" outlineLevel="0" collapsed="false">
      <c r="A173" s="55" t="s">
        <v>10633</v>
      </c>
      <c r="B173" s="56" t="n">
        <v>339</v>
      </c>
      <c r="C173" s="55" t="s">
        <v>10634</v>
      </c>
    </row>
    <row r="174" customFormat="false" ht="12.75" hidden="false" customHeight="false" outlineLevel="0" collapsed="false">
      <c r="A174" s="55" t="s">
        <v>10635</v>
      </c>
      <c r="B174" s="56" t="n">
        <v>340</v>
      </c>
      <c r="C174" s="55" t="s">
        <v>6855</v>
      </c>
    </row>
    <row r="175" customFormat="false" ht="12.75" hidden="false" customHeight="false" outlineLevel="0" collapsed="false">
      <c r="A175" s="55" t="s">
        <v>1929</v>
      </c>
      <c r="B175" s="56" t="n">
        <v>341</v>
      </c>
      <c r="C175" s="55" t="s">
        <v>10636</v>
      </c>
    </row>
    <row r="176" customFormat="false" ht="12.75" hidden="false" customHeight="false" outlineLevel="0" collapsed="false">
      <c r="A176" s="55" t="s">
        <v>1931</v>
      </c>
      <c r="B176" s="56" t="n">
        <v>342</v>
      </c>
      <c r="C176" s="55" t="s">
        <v>10637</v>
      </c>
    </row>
    <row r="177" customFormat="false" ht="12.75" hidden="false" customHeight="false" outlineLevel="0" collapsed="false">
      <c r="A177" s="55" t="s">
        <v>1933</v>
      </c>
      <c r="B177" s="56" t="n">
        <v>343</v>
      </c>
      <c r="C177" s="55" t="s">
        <v>10638</v>
      </c>
    </row>
    <row r="178" customFormat="false" ht="12.75" hidden="false" customHeight="false" outlineLevel="0" collapsed="false">
      <c r="A178" s="55" t="s">
        <v>1937</v>
      </c>
      <c r="B178" s="56" t="n">
        <v>346</v>
      </c>
      <c r="C178" s="55" t="s">
        <v>10639</v>
      </c>
    </row>
    <row r="179" customFormat="false" ht="12.75" hidden="false" customHeight="false" outlineLevel="0" collapsed="false">
      <c r="A179" s="55" t="s">
        <v>1939</v>
      </c>
      <c r="B179" s="56" t="n">
        <v>348</v>
      </c>
      <c r="C179" s="55" t="s">
        <v>10640</v>
      </c>
    </row>
    <row r="180" customFormat="false" ht="12.75" hidden="false" customHeight="false" outlineLevel="0" collapsed="false">
      <c r="A180" s="55" t="s">
        <v>1944</v>
      </c>
      <c r="B180" s="56" t="n">
        <v>352</v>
      </c>
      <c r="C180" s="55" t="s">
        <v>10641</v>
      </c>
    </row>
    <row r="181" customFormat="false" ht="12.75" hidden="false" customHeight="false" outlineLevel="0" collapsed="false">
      <c r="A181" s="55" t="s">
        <v>1946</v>
      </c>
      <c r="B181" s="56" t="n">
        <v>353</v>
      </c>
      <c r="C181" s="55" t="s">
        <v>10642</v>
      </c>
    </row>
    <row r="182" customFormat="false" ht="12.75" hidden="false" customHeight="false" outlineLevel="0" collapsed="false">
      <c r="A182" s="55" t="s">
        <v>1919</v>
      </c>
      <c r="B182" s="56" t="n">
        <v>354</v>
      </c>
      <c r="C182" s="55" t="s">
        <v>10643</v>
      </c>
    </row>
    <row r="183" customFormat="false" ht="12.75" hidden="false" customHeight="false" outlineLevel="0" collapsed="false">
      <c r="A183" s="55" t="s">
        <v>1951</v>
      </c>
      <c r="B183" s="56" t="n">
        <v>357</v>
      </c>
      <c r="C183" s="55" t="s">
        <v>10644</v>
      </c>
    </row>
    <row r="184" customFormat="false" ht="12.75" hidden="false" customHeight="false" outlineLevel="0" collapsed="false">
      <c r="A184" s="55" t="s">
        <v>1953</v>
      </c>
      <c r="B184" s="56" t="n">
        <v>358</v>
      </c>
      <c r="C184" s="55" t="s">
        <v>10645</v>
      </c>
    </row>
    <row r="185" customFormat="false" ht="12.75" hidden="false" customHeight="false" outlineLevel="0" collapsed="false">
      <c r="A185" s="55" t="s">
        <v>1955</v>
      </c>
      <c r="B185" s="56" t="n">
        <v>359</v>
      </c>
      <c r="C185" s="55" t="s">
        <v>10646</v>
      </c>
    </row>
    <row r="186" customFormat="false" ht="12.75" hidden="false" customHeight="false" outlineLevel="0" collapsed="false">
      <c r="A186" s="55" t="s">
        <v>1957</v>
      </c>
      <c r="B186" s="56" t="n">
        <v>360</v>
      </c>
      <c r="C186" s="55" t="s">
        <v>10647</v>
      </c>
    </row>
    <row r="187" customFormat="false" ht="12.75" hidden="false" customHeight="false" outlineLevel="0" collapsed="false">
      <c r="A187" s="55" t="s">
        <v>1843</v>
      </c>
      <c r="B187" s="56" t="n">
        <v>362</v>
      </c>
      <c r="C187" s="55" t="s">
        <v>9161</v>
      </c>
    </row>
    <row r="188" customFormat="false" ht="12.75" hidden="false" customHeight="false" outlineLevel="0" collapsed="false">
      <c r="A188" s="55" t="s">
        <v>1961</v>
      </c>
      <c r="B188" s="56" t="n">
        <v>364</v>
      </c>
      <c r="C188" s="55" t="s">
        <v>10648</v>
      </c>
    </row>
    <row r="189" customFormat="false" ht="12.75" hidden="false" customHeight="false" outlineLevel="0" collapsed="false">
      <c r="A189" s="55" t="s">
        <v>1963</v>
      </c>
      <c r="B189" s="56" t="n">
        <v>365</v>
      </c>
      <c r="C189" s="55" t="s">
        <v>10649</v>
      </c>
    </row>
    <row r="190" customFormat="false" ht="12.75" hidden="false" customHeight="false" outlineLevel="0" collapsed="false">
      <c r="A190" s="55" t="s">
        <v>1967</v>
      </c>
      <c r="B190" s="56" t="n">
        <v>368</v>
      </c>
      <c r="C190" s="55" t="s">
        <v>10650</v>
      </c>
    </row>
    <row r="191" customFormat="false" ht="12.75" hidden="false" customHeight="false" outlineLevel="0" collapsed="false">
      <c r="A191" s="55" t="s">
        <v>1919</v>
      </c>
      <c r="B191" s="56" t="n">
        <v>369</v>
      </c>
      <c r="C191" s="55" t="s">
        <v>10651</v>
      </c>
    </row>
    <row r="192" customFormat="false" ht="12.75" hidden="false" customHeight="false" outlineLevel="0" collapsed="false">
      <c r="A192" s="55" t="s">
        <v>1969</v>
      </c>
      <c r="B192" s="56" t="n">
        <v>371</v>
      </c>
      <c r="C192" s="55" t="s">
        <v>10652</v>
      </c>
    </row>
    <row r="193" customFormat="false" ht="12.75" hidden="false" customHeight="false" outlineLevel="0" collapsed="false">
      <c r="A193" s="55" t="s">
        <v>10653</v>
      </c>
      <c r="B193" s="56" t="n">
        <v>372</v>
      </c>
      <c r="C193" s="55" t="s">
        <v>10654</v>
      </c>
    </row>
    <row r="194" customFormat="false" ht="12.75" hidden="false" customHeight="false" outlineLevel="0" collapsed="false">
      <c r="A194" s="55" t="s">
        <v>1969</v>
      </c>
      <c r="B194" s="56" t="n">
        <v>375</v>
      </c>
      <c r="C194" s="55" t="s">
        <v>10655</v>
      </c>
    </row>
    <row r="195" customFormat="false" ht="12.75" hidden="false" customHeight="false" outlineLevel="0" collapsed="false">
      <c r="A195" s="55" t="s">
        <v>10656</v>
      </c>
      <c r="B195" s="56" t="n">
        <v>378</v>
      </c>
      <c r="C195" s="55" t="s">
        <v>5751</v>
      </c>
    </row>
    <row r="196" customFormat="false" ht="12.75" hidden="false" customHeight="false" outlineLevel="0" collapsed="false">
      <c r="A196" s="55" t="s">
        <v>1981</v>
      </c>
      <c r="B196" s="56" t="n">
        <v>379</v>
      </c>
      <c r="C196" s="55" t="s">
        <v>5752</v>
      </c>
    </row>
    <row r="197" customFormat="false" ht="12.75" hidden="false" customHeight="false" outlineLevel="0" collapsed="false">
      <c r="A197" s="55" t="s">
        <v>1983</v>
      </c>
      <c r="B197" s="56" t="n">
        <v>380</v>
      </c>
      <c r="C197" s="55" t="s">
        <v>6871</v>
      </c>
    </row>
    <row r="198" customFormat="false" ht="12.75" hidden="false" customHeight="false" outlineLevel="0" collapsed="false">
      <c r="A198" s="55" t="s">
        <v>1988</v>
      </c>
      <c r="B198" s="56" t="n">
        <v>383</v>
      </c>
      <c r="C198" s="55" t="s">
        <v>10657</v>
      </c>
    </row>
    <row r="199" customFormat="false" ht="12.75" hidden="false" customHeight="false" outlineLevel="0" collapsed="false">
      <c r="A199" s="55" t="s">
        <v>1990</v>
      </c>
      <c r="B199" s="56" t="n">
        <v>384</v>
      </c>
      <c r="C199" s="55" t="s">
        <v>10658</v>
      </c>
    </row>
    <row r="200" customFormat="false" ht="12.75" hidden="false" customHeight="false" outlineLevel="0" collapsed="false">
      <c r="A200" s="55" t="s">
        <v>10659</v>
      </c>
      <c r="B200" s="56" t="n">
        <v>386</v>
      </c>
      <c r="C200" s="55" t="s">
        <v>10660</v>
      </c>
    </row>
    <row r="201" customFormat="false" ht="12.75" hidden="false" customHeight="false" outlineLevel="0" collapsed="false">
      <c r="A201" s="55" t="s">
        <v>10661</v>
      </c>
      <c r="B201" s="56" t="n">
        <v>388</v>
      </c>
      <c r="C201" s="55" t="s">
        <v>10662</v>
      </c>
    </row>
    <row r="202" customFormat="false" ht="12.75" hidden="false" customHeight="false" outlineLevel="0" collapsed="false">
      <c r="A202" s="55" t="s">
        <v>1997</v>
      </c>
      <c r="B202" s="56" t="n">
        <v>393</v>
      </c>
      <c r="C202" s="55" t="s">
        <v>10663</v>
      </c>
    </row>
    <row r="203" customFormat="false" ht="12.75" hidden="false" customHeight="false" outlineLevel="0" collapsed="false">
      <c r="A203" s="55" t="s">
        <v>1983</v>
      </c>
      <c r="B203" s="56" t="n">
        <v>395</v>
      </c>
      <c r="C203" s="55" t="s">
        <v>10664</v>
      </c>
    </row>
    <row r="204" customFormat="false" ht="12.75" hidden="false" customHeight="false" outlineLevel="0" collapsed="false">
      <c r="A204" s="55" t="s">
        <v>1613</v>
      </c>
      <c r="B204" s="56" t="n">
        <v>397</v>
      </c>
      <c r="C204" s="55" t="s">
        <v>10665</v>
      </c>
    </row>
    <row r="205" customFormat="false" ht="12.75" hidden="false" customHeight="false" outlineLevel="0" collapsed="false">
      <c r="A205" s="55" t="s">
        <v>2005</v>
      </c>
      <c r="B205" s="56" t="n">
        <v>399</v>
      </c>
      <c r="C205" s="55" t="s">
        <v>10666</v>
      </c>
    </row>
    <row r="206" customFormat="false" ht="12.75" hidden="false" customHeight="false" outlineLevel="0" collapsed="false">
      <c r="A206" s="55" t="s">
        <v>2008</v>
      </c>
      <c r="B206" s="56" t="n">
        <v>401</v>
      </c>
      <c r="C206" s="55" t="s">
        <v>5765</v>
      </c>
    </row>
    <row r="207" customFormat="false" ht="12.75" hidden="false" customHeight="false" outlineLevel="0" collapsed="false">
      <c r="A207" s="55" t="s">
        <v>1990</v>
      </c>
      <c r="B207" s="56" t="n">
        <v>405</v>
      </c>
      <c r="C207" s="55" t="s">
        <v>10667</v>
      </c>
    </row>
    <row r="208" customFormat="false" ht="12.75" hidden="false" customHeight="false" outlineLevel="0" collapsed="false">
      <c r="A208" s="55" t="s">
        <v>10668</v>
      </c>
      <c r="B208" s="56" t="n">
        <v>408</v>
      </c>
      <c r="C208" s="55" t="s">
        <v>10669</v>
      </c>
    </row>
    <row r="209" customFormat="false" ht="12.75" hidden="false" customHeight="false" outlineLevel="0" collapsed="false">
      <c r="A209" s="55" t="s">
        <v>2023</v>
      </c>
      <c r="B209" s="56" t="n">
        <v>417</v>
      </c>
      <c r="C209" s="55" t="s">
        <v>9176</v>
      </c>
    </row>
    <row r="210" customFormat="false" ht="12.75" hidden="false" customHeight="false" outlineLevel="0" collapsed="false">
      <c r="A210" s="55" t="s">
        <v>2025</v>
      </c>
      <c r="B210" s="56" t="n">
        <v>418</v>
      </c>
      <c r="C210" s="55" t="s">
        <v>10670</v>
      </c>
    </row>
    <row r="211" customFormat="false" ht="12.75" hidden="false" customHeight="false" outlineLevel="0" collapsed="false">
      <c r="A211" s="55" t="s">
        <v>1983</v>
      </c>
      <c r="B211" s="56" t="n">
        <v>421</v>
      </c>
      <c r="C211" s="55" t="s">
        <v>9178</v>
      </c>
    </row>
    <row r="212" customFormat="false" ht="12.75" hidden="false" customHeight="false" outlineLevel="0" collapsed="false">
      <c r="A212" s="55" t="s">
        <v>1990</v>
      </c>
      <c r="B212" s="56" t="n">
        <v>422</v>
      </c>
      <c r="C212" s="55" t="s">
        <v>10671</v>
      </c>
    </row>
    <row r="213" customFormat="false" ht="12.75" hidden="false" customHeight="false" outlineLevel="0" collapsed="false">
      <c r="A213" s="55" t="s">
        <v>10672</v>
      </c>
      <c r="B213" s="56" t="n">
        <v>423</v>
      </c>
      <c r="C213" s="55" t="s">
        <v>10673</v>
      </c>
    </row>
    <row r="214" customFormat="false" ht="12.75" hidden="false" customHeight="false" outlineLevel="0" collapsed="false">
      <c r="A214" s="55" t="s">
        <v>2030</v>
      </c>
      <c r="B214" s="56" t="n">
        <v>433</v>
      </c>
      <c r="C214" s="55" t="s">
        <v>10674</v>
      </c>
    </row>
    <row r="215" customFormat="false" ht="12.75" hidden="false" customHeight="false" outlineLevel="0" collapsed="false">
      <c r="A215" s="55" t="s">
        <v>10675</v>
      </c>
      <c r="B215" s="56" t="n">
        <v>434</v>
      </c>
      <c r="C215" s="55" t="s">
        <v>10676</v>
      </c>
    </row>
    <row r="216" customFormat="false" ht="12.75" hidden="false" customHeight="false" outlineLevel="0" collapsed="false">
      <c r="A216" s="55" t="s">
        <v>2034</v>
      </c>
      <c r="B216" s="56" t="n">
        <v>435</v>
      </c>
      <c r="C216" s="55" t="s">
        <v>10677</v>
      </c>
    </row>
    <row r="217" customFormat="false" ht="12.75" hidden="false" customHeight="false" outlineLevel="0" collapsed="false">
      <c r="A217" s="55" t="s">
        <v>2036</v>
      </c>
      <c r="B217" s="56" t="n">
        <v>437</v>
      </c>
      <c r="C217" s="55" t="s">
        <v>9183</v>
      </c>
    </row>
    <row r="218" customFormat="false" ht="12.75" hidden="false" customHeight="false" outlineLevel="0" collapsed="false">
      <c r="A218" s="55" t="s">
        <v>1830</v>
      </c>
      <c r="B218" s="56" t="n">
        <v>440</v>
      </c>
      <c r="C218" s="55" t="s">
        <v>10678</v>
      </c>
    </row>
    <row r="219" customFormat="false" ht="12.75" hidden="false" customHeight="false" outlineLevel="0" collapsed="false">
      <c r="A219" s="55" t="s">
        <v>1591</v>
      </c>
      <c r="B219" s="56" t="n">
        <v>441</v>
      </c>
      <c r="C219" s="55" t="s">
        <v>10679</v>
      </c>
    </row>
    <row r="220" customFormat="false" ht="12.75" hidden="false" customHeight="false" outlineLevel="0" collapsed="false">
      <c r="A220" s="55" t="s">
        <v>1569</v>
      </c>
      <c r="B220" s="56" t="n">
        <v>442</v>
      </c>
      <c r="C220" s="55" t="s">
        <v>10680</v>
      </c>
    </row>
    <row r="221" customFormat="false" ht="12.75" hidden="false" customHeight="false" outlineLevel="0" collapsed="false">
      <c r="A221" s="55" t="s">
        <v>2042</v>
      </c>
      <c r="B221" s="56" t="n">
        <v>443</v>
      </c>
      <c r="C221" s="55" t="s">
        <v>10681</v>
      </c>
    </row>
    <row r="222" customFormat="false" ht="12.75" hidden="false" customHeight="false" outlineLevel="0" collapsed="false">
      <c r="A222" s="55" t="s">
        <v>2047</v>
      </c>
      <c r="B222" s="56" t="n">
        <v>447</v>
      </c>
      <c r="C222" s="55" t="s">
        <v>10682</v>
      </c>
    </row>
    <row r="223" customFormat="false" ht="12.75" hidden="false" customHeight="false" outlineLevel="0" collapsed="false">
      <c r="A223" s="55" t="s">
        <v>2050</v>
      </c>
      <c r="B223" s="56" t="n">
        <v>449</v>
      </c>
      <c r="C223" s="55" t="s">
        <v>10683</v>
      </c>
    </row>
    <row r="224" customFormat="false" ht="12.75" hidden="false" customHeight="false" outlineLevel="0" collapsed="false">
      <c r="A224" s="55" t="s">
        <v>2052</v>
      </c>
      <c r="B224" s="56" t="n">
        <v>451</v>
      </c>
      <c r="C224" s="55" t="s">
        <v>5787</v>
      </c>
    </row>
    <row r="225" customFormat="false" ht="12.75" hidden="false" customHeight="false" outlineLevel="0" collapsed="false">
      <c r="A225" s="55" t="s">
        <v>2056</v>
      </c>
      <c r="B225" s="56" t="n">
        <v>456</v>
      </c>
      <c r="C225" s="55" t="s">
        <v>10684</v>
      </c>
    </row>
    <row r="226" customFormat="false" ht="12.75" hidden="false" customHeight="false" outlineLevel="0" collapsed="false">
      <c r="A226" s="55" t="s">
        <v>2063</v>
      </c>
      <c r="B226" s="56" t="n">
        <v>461</v>
      </c>
      <c r="C226" s="55" t="s">
        <v>9189</v>
      </c>
    </row>
    <row r="227" customFormat="false" ht="12.75" hidden="false" customHeight="false" outlineLevel="0" collapsed="false">
      <c r="A227" s="55" t="s">
        <v>2065</v>
      </c>
      <c r="B227" s="56" t="n">
        <v>462</v>
      </c>
      <c r="C227" s="55" t="s">
        <v>6899</v>
      </c>
    </row>
    <row r="228" customFormat="false" ht="12.75" hidden="false" customHeight="false" outlineLevel="0" collapsed="false">
      <c r="A228" s="55" t="s">
        <v>2069</v>
      </c>
      <c r="B228" s="56" t="n">
        <v>467</v>
      </c>
      <c r="C228" s="55" t="s">
        <v>3881</v>
      </c>
    </row>
    <row r="229" customFormat="false" ht="12.75" hidden="false" customHeight="false" outlineLevel="0" collapsed="false">
      <c r="A229" s="55" t="s">
        <v>1613</v>
      </c>
      <c r="B229" s="56" t="n">
        <v>468</v>
      </c>
      <c r="C229" s="55" t="s">
        <v>10685</v>
      </c>
    </row>
    <row r="230" customFormat="false" ht="12.75" hidden="false" customHeight="false" outlineLevel="0" collapsed="false">
      <c r="A230" s="55" t="s">
        <v>1024</v>
      </c>
      <c r="B230" s="56" t="n">
        <v>469</v>
      </c>
      <c r="C230" s="55" t="s">
        <v>10686</v>
      </c>
    </row>
    <row r="231" customFormat="false" ht="12.75" hidden="false" customHeight="false" outlineLevel="0" collapsed="false">
      <c r="A231" s="55" t="s">
        <v>1606</v>
      </c>
      <c r="B231" s="56" t="n">
        <v>470</v>
      </c>
      <c r="C231" s="55" t="s">
        <v>10687</v>
      </c>
    </row>
    <row r="232" customFormat="false" ht="12.75" hidden="false" customHeight="false" outlineLevel="0" collapsed="false">
      <c r="A232" s="55" t="s">
        <v>2077</v>
      </c>
      <c r="B232" s="56" t="n">
        <v>473</v>
      </c>
      <c r="C232" s="55" t="s">
        <v>10688</v>
      </c>
    </row>
    <row r="233" customFormat="false" ht="12.75" hidden="false" customHeight="false" outlineLevel="0" collapsed="false">
      <c r="A233" s="55" t="s">
        <v>2079</v>
      </c>
      <c r="B233" s="56" t="n">
        <v>476</v>
      </c>
      <c r="C233" s="55" t="s">
        <v>9194</v>
      </c>
    </row>
    <row r="234" customFormat="false" ht="12.75" hidden="false" customHeight="false" outlineLevel="0" collapsed="false">
      <c r="A234" s="55" t="s">
        <v>2087</v>
      </c>
      <c r="B234" s="56" t="n">
        <v>484</v>
      </c>
      <c r="C234" s="55" t="s">
        <v>6905</v>
      </c>
    </row>
    <row r="235" customFormat="false" ht="12.75" hidden="false" customHeight="false" outlineLevel="0" collapsed="false">
      <c r="A235" s="55" t="s">
        <v>2089</v>
      </c>
      <c r="B235" s="56" t="n">
        <v>486</v>
      </c>
      <c r="C235" s="55" t="s">
        <v>10689</v>
      </c>
    </row>
    <row r="236" customFormat="false" ht="12.75" hidden="false" customHeight="false" outlineLevel="0" collapsed="false">
      <c r="A236" s="55" t="s">
        <v>2218</v>
      </c>
      <c r="B236" s="56" t="n">
        <v>488</v>
      </c>
      <c r="C236" s="55" t="s">
        <v>10690</v>
      </c>
    </row>
    <row r="237" customFormat="false" ht="12.75" hidden="false" customHeight="false" outlineLevel="0" collapsed="false">
      <c r="A237" s="55" t="s">
        <v>2093</v>
      </c>
      <c r="B237" s="56" t="n">
        <v>492</v>
      </c>
      <c r="C237" s="55" t="s">
        <v>10691</v>
      </c>
    </row>
    <row r="238" customFormat="false" ht="12.75" hidden="false" customHeight="false" outlineLevel="0" collapsed="false">
      <c r="A238" s="55" t="s">
        <v>2097</v>
      </c>
      <c r="B238" s="56" t="n">
        <v>494</v>
      </c>
      <c r="C238" s="55" t="s">
        <v>10692</v>
      </c>
    </row>
    <row r="239" customFormat="false" ht="12.75" hidden="false" customHeight="false" outlineLevel="0" collapsed="false">
      <c r="A239" s="55" t="s">
        <v>2105</v>
      </c>
      <c r="B239" s="56" t="n">
        <v>498</v>
      </c>
      <c r="C239" s="55" t="s">
        <v>9198</v>
      </c>
    </row>
    <row r="240" customFormat="false" ht="12.75" hidden="false" customHeight="false" outlineLevel="0" collapsed="false">
      <c r="A240" s="55" t="s">
        <v>2058</v>
      </c>
      <c r="B240" s="56" t="n">
        <v>499</v>
      </c>
      <c r="C240" s="55" t="s">
        <v>10693</v>
      </c>
    </row>
    <row r="241" customFormat="false" ht="12.75" hidden="false" customHeight="false" outlineLevel="0" collapsed="false">
      <c r="A241" s="55" t="s">
        <v>1574</v>
      </c>
      <c r="B241" s="56" t="n">
        <v>501</v>
      </c>
      <c r="C241" s="55" t="s">
        <v>10694</v>
      </c>
    </row>
    <row r="242" customFormat="false" ht="12.75" hidden="false" customHeight="false" outlineLevel="0" collapsed="false">
      <c r="A242" s="55" t="s">
        <v>2114</v>
      </c>
      <c r="B242" s="56" t="n">
        <v>503</v>
      </c>
      <c r="C242" s="55" t="s">
        <v>9202</v>
      </c>
    </row>
    <row r="243" customFormat="false" ht="12.75" hidden="false" customHeight="false" outlineLevel="0" collapsed="false">
      <c r="A243" s="55" t="s">
        <v>10695</v>
      </c>
      <c r="B243" s="56" t="n">
        <v>509</v>
      </c>
      <c r="C243" s="55" t="s">
        <v>10696</v>
      </c>
    </row>
    <row r="244" customFormat="false" ht="12.75" hidden="false" customHeight="false" outlineLevel="0" collapsed="false">
      <c r="A244" s="55" t="s">
        <v>2131</v>
      </c>
      <c r="B244" s="56" t="n">
        <v>514</v>
      </c>
      <c r="C244" s="55" t="s">
        <v>6914</v>
      </c>
    </row>
    <row r="245" customFormat="false" ht="12.75" hidden="false" customHeight="false" outlineLevel="0" collapsed="false">
      <c r="A245" s="55" t="s">
        <v>1830</v>
      </c>
      <c r="B245" s="56" t="n">
        <v>515</v>
      </c>
      <c r="C245" s="55" t="s">
        <v>10697</v>
      </c>
    </row>
    <row r="246" customFormat="false" ht="12.75" hidden="false" customHeight="false" outlineLevel="0" collapsed="false">
      <c r="A246" s="55" t="s">
        <v>1995</v>
      </c>
      <c r="B246" s="56" t="n">
        <v>518</v>
      </c>
      <c r="C246" s="55" t="s">
        <v>10698</v>
      </c>
    </row>
    <row r="247" customFormat="false" ht="12.75" hidden="false" customHeight="false" outlineLevel="0" collapsed="false">
      <c r="A247" s="55" t="s">
        <v>1830</v>
      </c>
      <c r="B247" s="56" t="n">
        <v>519</v>
      </c>
      <c r="C247" s="55" t="s">
        <v>10699</v>
      </c>
    </row>
    <row r="248" customFormat="false" ht="12.75" hidden="false" customHeight="false" outlineLevel="0" collapsed="false">
      <c r="A248" s="55" t="s">
        <v>1969</v>
      </c>
      <c r="B248" s="56" t="n">
        <v>522</v>
      </c>
      <c r="C248" s="55" t="s">
        <v>10700</v>
      </c>
    </row>
    <row r="249" customFormat="false" ht="12.75" hidden="false" customHeight="false" outlineLevel="0" collapsed="false">
      <c r="A249" s="55" t="s">
        <v>2145</v>
      </c>
      <c r="B249" s="56" t="n">
        <v>525</v>
      </c>
      <c r="C249" s="55" t="s">
        <v>10701</v>
      </c>
    </row>
    <row r="250" customFormat="false" ht="12.75" hidden="false" customHeight="false" outlineLevel="0" collapsed="false">
      <c r="A250" s="55" t="s">
        <v>10702</v>
      </c>
      <c r="B250" s="56" t="n">
        <v>527</v>
      </c>
      <c r="C250" s="55" t="s">
        <v>2148</v>
      </c>
    </row>
    <row r="251" customFormat="false" ht="12.75" hidden="false" customHeight="false" outlineLevel="0" collapsed="false">
      <c r="A251" s="55" t="s">
        <v>2150</v>
      </c>
      <c r="B251" s="56" t="n">
        <v>529</v>
      </c>
      <c r="C251" s="55" t="s">
        <v>10703</v>
      </c>
    </row>
    <row r="252" customFormat="false" ht="12.75" hidden="false" customHeight="false" outlineLevel="0" collapsed="false">
      <c r="A252" s="55" t="s">
        <v>2152</v>
      </c>
      <c r="B252" s="56" t="n">
        <v>533</v>
      </c>
      <c r="C252" s="55" t="s">
        <v>9210</v>
      </c>
    </row>
    <row r="253" customFormat="false" ht="12.75" hidden="false" customHeight="false" outlineLevel="0" collapsed="false">
      <c r="A253" s="55" t="s">
        <v>2157</v>
      </c>
      <c r="B253" s="56" t="n">
        <v>537</v>
      </c>
      <c r="C253" s="55" t="s">
        <v>10704</v>
      </c>
    </row>
    <row r="254" customFormat="false" ht="12.75" hidden="false" customHeight="false" outlineLevel="0" collapsed="false">
      <c r="A254" s="55" t="s">
        <v>2159</v>
      </c>
      <c r="B254" s="56" t="n">
        <v>538</v>
      </c>
      <c r="C254" s="55" t="s">
        <v>10705</v>
      </c>
    </row>
    <row r="255" customFormat="false" ht="12.75" hidden="false" customHeight="false" outlineLevel="0" collapsed="false">
      <c r="A255" s="55" t="s">
        <v>1990</v>
      </c>
      <c r="B255" s="56" t="n">
        <v>539</v>
      </c>
      <c r="C255" s="55" t="s">
        <v>5824</v>
      </c>
    </row>
    <row r="256" customFormat="false" ht="12.75" hidden="false" customHeight="false" outlineLevel="0" collapsed="false">
      <c r="A256" s="55" t="s">
        <v>10706</v>
      </c>
      <c r="B256" s="56" t="n">
        <v>540</v>
      </c>
      <c r="C256" s="55" t="s">
        <v>10707</v>
      </c>
    </row>
    <row r="257" customFormat="false" ht="12.75" hidden="false" customHeight="false" outlineLevel="0" collapsed="false">
      <c r="A257" s="55" t="s">
        <v>2164</v>
      </c>
      <c r="B257" s="56" t="n">
        <v>545</v>
      </c>
      <c r="C257" s="55" t="s">
        <v>4809</v>
      </c>
    </row>
    <row r="258" customFormat="false" ht="12.75" hidden="false" customHeight="false" outlineLevel="0" collapsed="false">
      <c r="A258" s="55" t="s">
        <v>10708</v>
      </c>
      <c r="B258" s="56" t="n">
        <v>547</v>
      </c>
      <c r="C258" s="55" t="s">
        <v>9214</v>
      </c>
    </row>
    <row r="259" customFormat="false" ht="12.75" hidden="false" customHeight="false" outlineLevel="0" collapsed="false">
      <c r="A259" s="55" t="s">
        <v>2170</v>
      </c>
      <c r="B259" s="56" t="n">
        <v>548</v>
      </c>
      <c r="C259" s="55" t="s">
        <v>10709</v>
      </c>
    </row>
    <row r="260" customFormat="false" ht="12.75" hidden="false" customHeight="false" outlineLevel="0" collapsed="false">
      <c r="A260" s="55" t="s">
        <v>2177</v>
      </c>
      <c r="B260" s="56" t="n">
        <v>554</v>
      </c>
      <c r="C260" s="55" t="s">
        <v>2178</v>
      </c>
    </row>
    <row r="261" customFormat="false" ht="12.75" hidden="false" customHeight="false" outlineLevel="0" collapsed="false">
      <c r="A261" s="55" t="s">
        <v>2179</v>
      </c>
      <c r="B261" s="56" t="n">
        <v>555</v>
      </c>
      <c r="C261" s="55" t="s">
        <v>10710</v>
      </c>
    </row>
    <row r="262" customFormat="false" ht="12.75" hidden="false" customHeight="false" outlineLevel="0" collapsed="false">
      <c r="A262" s="55" t="s">
        <v>2182</v>
      </c>
      <c r="B262" s="56" t="n">
        <v>558</v>
      </c>
      <c r="C262" s="55" t="s">
        <v>10711</v>
      </c>
    </row>
    <row r="263" customFormat="false" ht="12.75" hidden="false" customHeight="false" outlineLevel="0" collapsed="false">
      <c r="A263" s="55" t="s">
        <v>2187</v>
      </c>
      <c r="B263" s="56" t="n">
        <v>562</v>
      </c>
      <c r="C263" s="55" t="s">
        <v>5833</v>
      </c>
    </row>
    <row r="264" customFormat="false" ht="12.75" hidden="false" customHeight="false" outlineLevel="0" collapsed="false">
      <c r="A264" s="55" t="s">
        <v>2191</v>
      </c>
      <c r="B264" s="56" t="n">
        <v>564</v>
      </c>
      <c r="C264" s="55" t="s">
        <v>7979</v>
      </c>
    </row>
    <row r="265" customFormat="false" ht="12.75" hidden="false" customHeight="false" outlineLevel="0" collapsed="false">
      <c r="A265" s="55" t="s">
        <v>1973</v>
      </c>
      <c r="B265" s="56" t="n">
        <v>568</v>
      </c>
      <c r="C265" s="55" t="s">
        <v>5837</v>
      </c>
    </row>
    <row r="266" customFormat="false" ht="12.75" hidden="false" customHeight="false" outlineLevel="0" collapsed="false">
      <c r="A266" s="55" t="s">
        <v>2198</v>
      </c>
      <c r="B266" s="56" t="n">
        <v>569</v>
      </c>
      <c r="C266" s="55" t="s">
        <v>10712</v>
      </c>
    </row>
    <row r="267" customFormat="false" ht="12.75" hidden="false" customHeight="false" outlineLevel="0" collapsed="false">
      <c r="A267" s="55" t="s">
        <v>1999</v>
      </c>
      <c r="B267" s="56" t="n">
        <v>571</v>
      </c>
      <c r="C267" s="55" t="s">
        <v>9220</v>
      </c>
    </row>
    <row r="268" customFormat="false" ht="12.75" hidden="false" customHeight="false" outlineLevel="0" collapsed="false">
      <c r="A268" s="55" t="s">
        <v>1024</v>
      </c>
      <c r="B268" s="56" t="n">
        <v>573</v>
      </c>
      <c r="C268" s="55" t="s">
        <v>10713</v>
      </c>
    </row>
    <row r="269" customFormat="false" ht="12.75" hidden="false" customHeight="false" outlineLevel="0" collapsed="false">
      <c r="A269" s="55" t="s">
        <v>10714</v>
      </c>
      <c r="B269" s="56" t="n">
        <v>578</v>
      </c>
      <c r="C269" s="55" t="s">
        <v>10715</v>
      </c>
    </row>
    <row r="270" customFormat="false" ht="12.75" hidden="false" customHeight="false" outlineLevel="0" collapsed="false">
      <c r="A270" s="55" t="s">
        <v>2214</v>
      </c>
      <c r="B270" s="56" t="n">
        <v>580</v>
      </c>
      <c r="C270" s="55" t="s">
        <v>10716</v>
      </c>
    </row>
    <row r="271" customFormat="false" ht="12.75" hidden="false" customHeight="false" outlineLevel="0" collapsed="false">
      <c r="A271" s="55" t="s">
        <v>1836</v>
      </c>
      <c r="B271" s="56" t="n">
        <v>581</v>
      </c>
      <c r="C271" s="55" t="s">
        <v>10717</v>
      </c>
    </row>
    <row r="272" customFormat="false" ht="12.75" hidden="false" customHeight="false" outlineLevel="0" collapsed="false">
      <c r="A272" s="55" t="s">
        <v>2220</v>
      </c>
      <c r="B272" s="56" t="n">
        <v>585</v>
      </c>
      <c r="C272" s="55" t="s">
        <v>9223</v>
      </c>
    </row>
    <row r="273" customFormat="false" ht="12.75" hidden="false" customHeight="false" outlineLevel="0" collapsed="false">
      <c r="A273" s="55" t="s">
        <v>2224</v>
      </c>
      <c r="B273" s="56" t="n">
        <v>587</v>
      </c>
      <c r="C273" s="55" t="s">
        <v>10718</v>
      </c>
    </row>
    <row r="274" customFormat="false" ht="12.75" hidden="false" customHeight="false" outlineLevel="0" collapsed="false">
      <c r="A274" s="55" t="s">
        <v>2227</v>
      </c>
      <c r="B274" s="56" t="n">
        <v>589</v>
      </c>
      <c r="C274" s="55" t="s">
        <v>6930</v>
      </c>
    </row>
    <row r="275" customFormat="false" ht="12.75" hidden="false" customHeight="false" outlineLevel="0" collapsed="false">
      <c r="A275" s="55" t="s">
        <v>2229</v>
      </c>
      <c r="B275" s="56" t="n">
        <v>590</v>
      </c>
      <c r="C275" s="55" t="s">
        <v>5846</v>
      </c>
    </row>
    <row r="276" customFormat="false" ht="12.75" hidden="false" customHeight="false" outlineLevel="0" collapsed="false">
      <c r="A276" s="55" t="s">
        <v>1843</v>
      </c>
      <c r="B276" s="56" t="n">
        <v>597</v>
      </c>
      <c r="C276" s="55" t="s">
        <v>10719</v>
      </c>
    </row>
    <row r="277" customFormat="false" ht="12.75" hidden="false" customHeight="false" outlineLevel="0" collapsed="false">
      <c r="A277" s="55" t="s">
        <v>2243</v>
      </c>
      <c r="B277" s="56" t="n">
        <v>599</v>
      </c>
      <c r="C277" s="55" t="s">
        <v>10720</v>
      </c>
    </row>
    <row r="278" customFormat="false" ht="12.75" hidden="false" customHeight="false" outlineLevel="0" collapsed="false">
      <c r="A278" s="55" t="s">
        <v>1836</v>
      </c>
      <c r="B278" s="56" t="n">
        <v>604</v>
      </c>
      <c r="C278" s="55" t="s">
        <v>10721</v>
      </c>
    </row>
    <row r="279" customFormat="false" ht="12.75" hidden="false" customHeight="false" outlineLevel="0" collapsed="false">
      <c r="A279" s="55" t="s">
        <v>1843</v>
      </c>
      <c r="B279" s="56" t="n">
        <v>606</v>
      </c>
      <c r="C279" s="55" t="s">
        <v>10722</v>
      </c>
    </row>
    <row r="280" customFormat="false" ht="12.75" hidden="false" customHeight="false" outlineLevel="0" collapsed="false">
      <c r="A280" s="55" t="s">
        <v>2263</v>
      </c>
      <c r="B280" s="56" t="n">
        <v>610</v>
      </c>
      <c r="C280" s="55" t="s">
        <v>9228</v>
      </c>
    </row>
    <row r="281" customFormat="false" ht="12.75" hidden="false" customHeight="false" outlineLevel="0" collapsed="false">
      <c r="A281" s="55" t="s">
        <v>2265</v>
      </c>
      <c r="B281" s="56" t="n">
        <v>611</v>
      </c>
      <c r="C281" s="55" t="s">
        <v>10723</v>
      </c>
    </row>
    <row r="282" customFormat="false" ht="12.75" hidden="false" customHeight="false" outlineLevel="0" collapsed="false">
      <c r="A282" s="55" t="s">
        <v>2267</v>
      </c>
      <c r="B282" s="56" t="n">
        <v>612</v>
      </c>
      <c r="C282" s="55" t="s">
        <v>9229</v>
      </c>
    </row>
    <row r="283" customFormat="false" ht="12.75" hidden="false" customHeight="false" outlineLevel="0" collapsed="false">
      <c r="A283" s="55" t="s">
        <v>2269</v>
      </c>
      <c r="B283" s="56" t="n">
        <v>613</v>
      </c>
      <c r="C283" s="55" t="s">
        <v>2850</v>
      </c>
    </row>
    <row r="284" customFormat="false" ht="12.75" hidden="false" customHeight="false" outlineLevel="0" collapsed="false">
      <c r="A284" s="55" t="s">
        <v>2271</v>
      </c>
      <c r="B284" s="56" t="n">
        <v>614</v>
      </c>
      <c r="C284" s="55" t="s">
        <v>10724</v>
      </c>
    </row>
    <row r="285" customFormat="false" ht="12.75" hidden="false" customHeight="false" outlineLevel="0" collapsed="false">
      <c r="A285" s="55" t="s">
        <v>2125</v>
      </c>
      <c r="B285" s="56" t="n">
        <v>617</v>
      </c>
      <c r="C285" s="55" t="s">
        <v>5859</v>
      </c>
    </row>
    <row r="286" customFormat="false" ht="12.75" hidden="false" customHeight="false" outlineLevel="0" collapsed="false">
      <c r="A286" s="55" t="s">
        <v>2279</v>
      </c>
      <c r="B286" s="56" t="n">
        <v>619</v>
      </c>
      <c r="C286" s="55" t="s">
        <v>10725</v>
      </c>
    </row>
    <row r="287" customFormat="false" ht="12.75" hidden="false" customHeight="false" outlineLevel="0" collapsed="false">
      <c r="A287" s="55" t="s">
        <v>2281</v>
      </c>
      <c r="B287" s="56" t="n">
        <v>620</v>
      </c>
      <c r="C287" s="55" t="s">
        <v>10726</v>
      </c>
    </row>
    <row r="288" customFormat="false" ht="12.75" hidden="false" customHeight="false" outlineLevel="0" collapsed="false">
      <c r="A288" s="55" t="s">
        <v>2281</v>
      </c>
      <c r="B288" s="56" t="n">
        <v>623</v>
      </c>
      <c r="C288" s="55" t="s">
        <v>10727</v>
      </c>
    </row>
    <row r="289" customFormat="false" ht="12.75" hidden="false" customHeight="false" outlineLevel="0" collapsed="false">
      <c r="A289" s="55" t="s">
        <v>2288</v>
      </c>
      <c r="B289" s="56" t="n">
        <v>624</v>
      </c>
      <c r="C289" s="55" t="s">
        <v>6940</v>
      </c>
    </row>
    <row r="290" customFormat="false" ht="12.75" hidden="false" customHeight="false" outlineLevel="0" collapsed="false">
      <c r="A290" s="55" t="s">
        <v>2310</v>
      </c>
      <c r="B290" s="56" t="n">
        <v>639</v>
      </c>
      <c r="C290" s="55" t="s">
        <v>10728</v>
      </c>
    </row>
    <row r="291" customFormat="false" ht="12.75" hidden="false" customHeight="false" outlineLevel="0" collapsed="false">
      <c r="A291" s="55" t="s">
        <v>2312</v>
      </c>
      <c r="B291" s="56" t="n">
        <v>640</v>
      </c>
      <c r="C291" s="55" t="s">
        <v>9236</v>
      </c>
    </row>
    <row r="292" customFormat="false" ht="12.75" hidden="false" customHeight="false" outlineLevel="0" collapsed="false">
      <c r="A292" s="55" t="s">
        <v>2326</v>
      </c>
      <c r="B292" s="56" t="n">
        <v>647</v>
      </c>
      <c r="C292" s="55" t="s">
        <v>10729</v>
      </c>
    </row>
    <row r="293" customFormat="false" ht="12.75" hidden="false" customHeight="false" outlineLevel="0" collapsed="false">
      <c r="A293" s="55" t="s">
        <v>10730</v>
      </c>
      <c r="B293" s="56" t="n">
        <v>648</v>
      </c>
      <c r="C293" s="55" t="s">
        <v>10731</v>
      </c>
    </row>
    <row r="294" customFormat="false" ht="12.75" hidden="false" customHeight="false" outlineLevel="0" collapsed="false">
      <c r="A294" s="55" t="s">
        <v>2330</v>
      </c>
      <c r="B294" s="56" t="n">
        <v>649</v>
      </c>
      <c r="C294" s="55" t="s">
        <v>10732</v>
      </c>
    </row>
    <row r="295" customFormat="false" ht="12.75" hidden="false" customHeight="false" outlineLevel="0" collapsed="false">
      <c r="A295" s="55" t="s">
        <v>2058</v>
      </c>
      <c r="B295" s="56" t="n">
        <v>653</v>
      </c>
      <c r="C295" s="55" t="s">
        <v>10733</v>
      </c>
    </row>
    <row r="296" customFormat="false" ht="12.75" hidden="false" customHeight="false" outlineLevel="0" collapsed="false">
      <c r="A296" s="55" t="s">
        <v>2345</v>
      </c>
      <c r="B296" s="56" t="n">
        <v>662</v>
      </c>
      <c r="C296" s="55" t="s">
        <v>10734</v>
      </c>
    </row>
    <row r="297" customFormat="false" ht="12.75" hidden="false" customHeight="false" outlineLevel="0" collapsed="false">
      <c r="A297" s="55" t="s">
        <v>2347</v>
      </c>
      <c r="B297" s="56" t="n">
        <v>663</v>
      </c>
      <c r="C297" s="55" t="s">
        <v>10735</v>
      </c>
    </row>
    <row r="298" customFormat="false" ht="12.75" hidden="false" customHeight="false" outlineLevel="0" collapsed="false">
      <c r="A298" s="55" t="s">
        <v>1861</v>
      </c>
      <c r="B298" s="56" t="n">
        <v>665</v>
      </c>
      <c r="C298" s="55" t="s">
        <v>9243</v>
      </c>
    </row>
    <row r="299" customFormat="false" ht="12.75" hidden="false" customHeight="false" outlineLevel="0" collapsed="false">
      <c r="A299" s="55" t="s">
        <v>1836</v>
      </c>
      <c r="B299" s="56" t="n">
        <v>668</v>
      </c>
      <c r="C299" s="55" t="s">
        <v>10736</v>
      </c>
    </row>
    <row r="300" customFormat="false" ht="12.75" hidden="false" customHeight="false" outlineLevel="0" collapsed="false">
      <c r="A300" s="55" t="s">
        <v>10556</v>
      </c>
      <c r="B300" s="56" t="n">
        <v>670</v>
      </c>
      <c r="C300" s="55" t="s">
        <v>10737</v>
      </c>
    </row>
    <row r="301" customFormat="false" ht="12.75" hidden="false" customHeight="false" outlineLevel="0" collapsed="false">
      <c r="A301" s="55" t="s">
        <v>2359</v>
      </c>
      <c r="B301" s="56" t="n">
        <v>675</v>
      </c>
      <c r="C301" s="55" t="s">
        <v>10738</v>
      </c>
    </row>
    <row r="302" customFormat="false" ht="12.75" hidden="false" customHeight="false" outlineLevel="0" collapsed="false">
      <c r="A302" s="55" t="s">
        <v>1695</v>
      </c>
      <c r="B302" s="56" t="n">
        <v>677</v>
      </c>
      <c r="C302" s="55" t="s">
        <v>6953</v>
      </c>
    </row>
    <row r="303" customFormat="false" ht="12.75" hidden="false" customHeight="false" outlineLevel="0" collapsed="false">
      <c r="A303" s="55" t="s">
        <v>2369</v>
      </c>
      <c r="B303" s="56" t="n">
        <v>686</v>
      </c>
      <c r="C303" s="55" t="s">
        <v>10739</v>
      </c>
    </row>
    <row r="304" customFormat="false" ht="12.75" hidden="false" customHeight="false" outlineLevel="0" collapsed="false">
      <c r="A304" s="55" t="s">
        <v>2371</v>
      </c>
      <c r="B304" s="56" t="n">
        <v>687</v>
      </c>
      <c r="C304" s="55" t="s">
        <v>10740</v>
      </c>
    </row>
    <row r="305" customFormat="false" ht="12.75" hidden="false" customHeight="false" outlineLevel="0" collapsed="false">
      <c r="A305" s="55" t="s">
        <v>10741</v>
      </c>
      <c r="B305" s="56" t="n">
        <v>691</v>
      </c>
      <c r="C305" s="55" t="s">
        <v>10742</v>
      </c>
    </row>
    <row r="306" customFormat="false" ht="12.75" hidden="false" customHeight="false" outlineLevel="0" collapsed="false">
      <c r="A306" s="55" t="s">
        <v>2378</v>
      </c>
      <c r="B306" s="56" t="n">
        <v>692</v>
      </c>
      <c r="C306" s="55" t="s">
        <v>10743</v>
      </c>
    </row>
    <row r="307" customFormat="false" ht="12.75" hidden="false" customHeight="false" outlineLevel="0" collapsed="false">
      <c r="A307" s="55" t="s">
        <v>1917</v>
      </c>
      <c r="B307" s="56" t="n">
        <v>694</v>
      </c>
      <c r="C307" s="55" t="s">
        <v>10744</v>
      </c>
    </row>
    <row r="308" customFormat="false" ht="12.75" hidden="false" customHeight="false" outlineLevel="0" collapsed="false">
      <c r="A308" s="55" t="s">
        <v>2381</v>
      </c>
      <c r="B308" s="56" t="n">
        <v>695</v>
      </c>
      <c r="C308" s="55" t="s">
        <v>10745</v>
      </c>
    </row>
    <row r="309" customFormat="false" ht="12.75" hidden="false" customHeight="false" outlineLevel="0" collapsed="false">
      <c r="A309" s="55" t="s">
        <v>2227</v>
      </c>
      <c r="B309" s="56" t="n">
        <v>696</v>
      </c>
      <c r="C309" s="55" t="s">
        <v>10746</v>
      </c>
    </row>
    <row r="310" customFormat="false" ht="12.75" hidden="false" customHeight="false" outlineLevel="0" collapsed="false">
      <c r="A310" s="55" t="s">
        <v>2385</v>
      </c>
      <c r="B310" s="56" t="n">
        <v>698</v>
      </c>
      <c r="C310" s="55" t="s">
        <v>9254</v>
      </c>
    </row>
    <row r="311" customFormat="false" ht="12.75" hidden="false" customHeight="false" outlineLevel="0" collapsed="false">
      <c r="A311" s="55" t="s">
        <v>2390</v>
      </c>
      <c r="B311" s="56" t="n">
        <v>701</v>
      </c>
      <c r="C311" s="55" t="s">
        <v>10747</v>
      </c>
    </row>
    <row r="312" customFormat="false" ht="12.75" hidden="false" customHeight="false" outlineLevel="0" collapsed="false">
      <c r="A312" s="55" t="s">
        <v>2392</v>
      </c>
      <c r="B312" s="56" t="n">
        <v>702</v>
      </c>
      <c r="C312" s="55" t="s">
        <v>10748</v>
      </c>
    </row>
    <row r="313" customFormat="false" ht="12.75" hidden="false" customHeight="false" outlineLevel="0" collapsed="false">
      <c r="A313" s="55" t="s">
        <v>1585</v>
      </c>
      <c r="B313" s="56" t="n">
        <v>703</v>
      </c>
      <c r="C313" s="55" t="s">
        <v>10749</v>
      </c>
    </row>
    <row r="314" customFormat="false" ht="12.75" hidden="false" customHeight="false" outlineLevel="0" collapsed="false">
      <c r="A314" s="55" t="s">
        <v>2395</v>
      </c>
      <c r="B314" s="56" t="n">
        <v>704</v>
      </c>
      <c r="C314" s="55" t="s">
        <v>10750</v>
      </c>
    </row>
    <row r="315" customFormat="false" ht="12.75" hidden="false" customHeight="false" outlineLevel="0" collapsed="false">
      <c r="A315" s="55" t="s">
        <v>2397</v>
      </c>
      <c r="B315" s="56" t="n">
        <v>706</v>
      </c>
      <c r="C315" s="55" t="s">
        <v>10751</v>
      </c>
    </row>
    <row r="316" customFormat="false" ht="12.75" hidden="false" customHeight="false" outlineLevel="0" collapsed="false">
      <c r="A316" s="55" t="s">
        <v>2399</v>
      </c>
      <c r="B316" s="56" t="n">
        <v>708</v>
      </c>
      <c r="C316" s="55" t="s">
        <v>10752</v>
      </c>
    </row>
    <row r="317" customFormat="false" ht="12.75" hidden="false" customHeight="false" outlineLevel="0" collapsed="false">
      <c r="A317" s="55" t="s">
        <v>2401</v>
      </c>
      <c r="B317" s="56" t="n">
        <v>709</v>
      </c>
      <c r="C317" s="55" t="s">
        <v>4882</v>
      </c>
    </row>
    <row r="318" customFormat="false" ht="12.75" hidden="false" customHeight="false" outlineLevel="0" collapsed="false">
      <c r="A318" s="55" t="s">
        <v>2409</v>
      </c>
      <c r="B318" s="56" t="n">
        <v>714</v>
      </c>
      <c r="C318" s="55" t="s">
        <v>9260</v>
      </c>
    </row>
    <row r="319" customFormat="false" ht="12.75" hidden="false" customHeight="false" outlineLevel="0" collapsed="false">
      <c r="A319" s="55" t="s">
        <v>2413</v>
      </c>
      <c r="B319" s="56" t="n">
        <v>716</v>
      </c>
      <c r="C319" s="55" t="s">
        <v>9261</v>
      </c>
    </row>
    <row r="320" customFormat="false" ht="12.75" hidden="false" customHeight="false" outlineLevel="0" collapsed="false">
      <c r="A320" s="55" t="s">
        <v>1983</v>
      </c>
      <c r="B320" s="56" t="n">
        <v>743</v>
      </c>
      <c r="C320" s="55" t="s">
        <v>5894</v>
      </c>
    </row>
    <row r="321" customFormat="false" ht="12.75" hidden="false" customHeight="false" outlineLevel="0" collapsed="false">
      <c r="A321" s="55" t="s">
        <v>1663</v>
      </c>
      <c r="B321" s="56" t="n">
        <v>744</v>
      </c>
      <c r="C321" s="55" t="s">
        <v>8019</v>
      </c>
    </row>
    <row r="322" customFormat="false" ht="12.75" hidden="false" customHeight="false" outlineLevel="0" collapsed="false">
      <c r="A322" s="55" t="s">
        <v>10753</v>
      </c>
      <c r="B322" s="56" t="n">
        <v>751</v>
      </c>
      <c r="C322" s="55" t="s">
        <v>3067</v>
      </c>
    </row>
    <row r="323" customFormat="false" ht="12.75" hidden="false" customHeight="false" outlineLevel="0" collapsed="false">
      <c r="A323" s="55" t="s">
        <v>2409</v>
      </c>
      <c r="B323" s="56" t="n">
        <v>752</v>
      </c>
      <c r="C323" s="55" t="s">
        <v>10754</v>
      </c>
    </row>
    <row r="324" customFormat="false" ht="12.75" hidden="false" customHeight="false" outlineLevel="0" collapsed="false">
      <c r="A324" s="55" t="s">
        <v>10755</v>
      </c>
      <c r="B324" s="56" t="n">
        <v>753</v>
      </c>
      <c r="C324" s="55" t="s">
        <v>10756</v>
      </c>
    </row>
    <row r="325" customFormat="false" ht="12.75" hidden="false" customHeight="false" outlineLevel="0" collapsed="false">
      <c r="A325" s="55" t="s">
        <v>10757</v>
      </c>
      <c r="B325" s="56" t="n">
        <v>759</v>
      </c>
      <c r="C325" s="55" t="s">
        <v>8023</v>
      </c>
    </row>
    <row r="326" customFormat="false" ht="12.75" hidden="false" customHeight="false" outlineLevel="0" collapsed="false">
      <c r="A326" s="55" t="s">
        <v>10758</v>
      </c>
      <c r="B326" s="56" t="n">
        <v>766</v>
      </c>
      <c r="C326" s="55" t="s">
        <v>5902</v>
      </c>
    </row>
    <row r="327" customFormat="false" ht="12.75" hidden="false" customHeight="false" outlineLevel="0" collapsed="false">
      <c r="A327" s="55" t="s">
        <v>1544</v>
      </c>
      <c r="B327" s="56" t="n">
        <v>768</v>
      </c>
      <c r="C327" s="55" t="s">
        <v>10759</v>
      </c>
    </row>
    <row r="328" customFormat="false" ht="12.75" hidden="false" customHeight="false" outlineLevel="0" collapsed="false">
      <c r="A328" s="55" t="s">
        <v>10760</v>
      </c>
      <c r="B328" s="56" t="n">
        <v>771</v>
      </c>
      <c r="C328" s="55" t="s">
        <v>10761</v>
      </c>
    </row>
    <row r="329" customFormat="false" ht="12.75" hidden="false" customHeight="false" outlineLevel="0" collapsed="false">
      <c r="A329" s="55" t="s">
        <v>10762</v>
      </c>
      <c r="B329" s="56" t="n">
        <v>772</v>
      </c>
      <c r="C329" s="55" t="s">
        <v>10763</v>
      </c>
    </row>
    <row r="330" customFormat="false" ht="12.75" hidden="false" customHeight="false" outlineLevel="0" collapsed="false">
      <c r="A330" s="55" t="s">
        <v>10764</v>
      </c>
      <c r="B330" s="56" t="n">
        <v>781</v>
      </c>
      <c r="C330" s="55" t="s">
        <v>5909</v>
      </c>
    </row>
    <row r="331" customFormat="false" ht="12.75" hidden="false" customHeight="false" outlineLevel="0" collapsed="false">
      <c r="A331" s="55" t="s">
        <v>10765</v>
      </c>
      <c r="B331" s="56" t="n">
        <v>801</v>
      </c>
      <c r="C331" s="55" t="s">
        <v>10766</v>
      </c>
    </row>
    <row r="332" customFormat="false" ht="12.75" hidden="false" customHeight="false" outlineLevel="0" collapsed="false">
      <c r="A332" s="55" t="s">
        <v>10767</v>
      </c>
      <c r="B332" s="56" t="n">
        <v>804</v>
      </c>
      <c r="C332" s="55" t="s">
        <v>10768</v>
      </c>
    </row>
    <row r="333" customFormat="false" ht="12.75" hidden="false" customHeight="false" outlineLevel="0" collapsed="false">
      <c r="A333" s="55" t="s">
        <v>1919</v>
      </c>
      <c r="B333" s="56" t="n">
        <v>806</v>
      </c>
      <c r="C333" s="55" t="s">
        <v>10769</v>
      </c>
    </row>
    <row r="334" customFormat="false" ht="12.75" hidden="false" customHeight="false" outlineLevel="0" collapsed="false">
      <c r="A334" s="55" t="s">
        <v>10770</v>
      </c>
      <c r="B334" s="56" t="n">
        <v>809</v>
      </c>
      <c r="C334" s="55" t="s">
        <v>9269</v>
      </c>
    </row>
    <row r="335" customFormat="false" ht="12.75" hidden="false" customHeight="false" outlineLevel="0" collapsed="false">
      <c r="A335" s="55" t="s">
        <v>10771</v>
      </c>
      <c r="B335" s="56" t="n">
        <v>810</v>
      </c>
      <c r="C335" s="55" t="s">
        <v>10772</v>
      </c>
    </row>
    <row r="336" customFormat="false" ht="12.75" hidden="false" customHeight="false" outlineLevel="0" collapsed="false">
      <c r="A336" s="55" t="s">
        <v>1720</v>
      </c>
      <c r="B336" s="56" t="n">
        <v>811</v>
      </c>
      <c r="C336" s="55" t="s">
        <v>10773</v>
      </c>
    </row>
    <row r="337" customFormat="false" ht="12.75" hidden="false" customHeight="false" outlineLevel="0" collapsed="false">
      <c r="A337" s="55" t="s">
        <v>10774</v>
      </c>
      <c r="B337" s="56" t="n">
        <v>812</v>
      </c>
      <c r="C337" s="55" t="s">
        <v>10775</v>
      </c>
    </row>
    <row r="338" customFormat="false" ht="12.75" hidden="false" customHeight="false" outlineLevel="0" collapsed="false">
      <c r="A338" s="55" t="s">
        <v>10776</v>
      </c>
      <c r="B338" s="56" t="n">
        <v>814</v>
      </c>
      <c r="C338" s="55" t="s">
        <v>10777</v>
      </c>
    </row>
    <row r="339" customFormat="false" ht="12.75" hidden="false" customHeight="false" outlineLevel="0" collapsed="false">
      <c r="A339" s="55" t="s">
        <v>10778</v>
      </c>
      <c r="B339" s="56" t="n">
        <v>815</v>
      </c>
      <c r="C339" s="55" t="s">
        <v>10779</v>
      </c>
    </row>
    <row r="340" customFormat="false" ht="12.75" hidden="false" customHeight="false" outlineLevel="0" collapsed="false">
      <c r="A340" s="55" t="s">
        <v>10780</v>
      </c>
      <c r="B340" s="56" t="n">
        <v>816</v>
      </c>
      <c r="C340" s="55" t="s">
        <v>9273</v>
      </c>
    </row>
    <row r="341" customFormat="false" ht="12.75" hidden="false" customHeight="false" outlineLevel="0" collapsed="false">
      <c r="A341" s="55" t="s">
        <v>1815</v>
      </c>
      <c r="B341" s="56" t="n">
        <v>818</v>
      </c>
      <c r="C341" s="55" t="s">
        <v>5921</v>
      </c>
    </row>
    <row r="342" customFormat="false" ht="12.75" hidden="false" customHeight="false" outlineLevel="0" collapsed="false">
      <c r="A342" s="55" t="s">
        <v>1813</v>
      </c>
      <c r="B342" s="56" t="n">
        <v>829</v>
      </c>
      <c r="C342" s="55" t="s">
        <v>10781</v>
      </c>
    </row>
    <row r="343" customFormat="false" ht="12.75" hidden="false" customHeight="false" outlineLevel="0" collapsed="false">
      <c r="A343" s="55" t="s">
        <v>10782</v>
      </c>
      <c r="B343" s="56" t="n">
        <v>830</v>
      </c>
      <c r="C343" s="55" t="s">
        <v>10783</v>
      </c>
    </row>
    <row r="344" customFormat="false" ht="12.75" hidden="false" customHeight="false" outlineLevel="0" collapsed="false">
      <c r="A344" s="55" t="s">
        <v>10784</v>
      </c>
      <c r="B344" s="56" t="n">
        <v>832</v>
      </c>
      <c r="C344" s="55" t="s">
        <v>10785</v>
      </c>
    </row>
    <row r="345" customFormat="false" ht="12.75" hidden="false" customHeight="false" outlineLevel="0" collapsed="false">
      <c r="A345" s="55" t="s">
        <v>10786</v>
      </c>
      <c r="B345" s="56" t="n">
        <v>834</v>
      </c>
      <c r="C345" s="55" t="s">
        <v>9276</v>
      </c>
    </row>
    <row r="346" customFormat="false" ht="12.75" hidden="false" customHeight="false" outlineLevel="0" collapsed="false">
      <c r="A346" s="55" t="s">
        <v>10787</v>
      </c>
      <c r="B346" s="56" t="n">
        <v>835</v>
      </c>
      <c r="C346" s="55" t="s">
        <v>5927</v>
      </c>
    </row>
    <row r="347" customFormat="false" ht="12.75" hidden="false" customHeight="false" outlineLevel="0" collapsed="false">
      <c r="A347" s="55" t="s">
        <v>10788</v>
      </c>
      <c r="B347" s="56" t="n">
        <v>836</v>
      </c>
      <c r="C347" s="55" t="s">
        <v>10789</v>
      </c>
    </row>
    <row r="348" customFormat="false" ht="12.75" hidden="false" customHeight="false" outlineLevel="0" collapsed="false">
      <c r="A348" s="55" t="s">
        <v>10790</v>
      </c>
      <c r="B348" s="56" t="n">
        <v>839</v>
      </c>
      <c r="C348" s="55" t="s">
        <v>9278</v>
      </c>
    </row>
    <row r="349" customFormat="false" ht="12.75" hidden="false" customHeight="false" outlineLevel="0" collapsed="false">
      <c r="A349" s="55" t="s">
        <v>10791</v>
      </c>
      <c r="B349" s="56" t="n">
        <v>840</v>
      </c>
      <c r="C349" s="55" t="s">
        <v>10792</v>
      </c>
    </row>
    <row r="350" customFormat="false" ht="12.75" hidden="false" customHeight="false" outlineLevel="0" collapsed="false">
      <c r="A350" s="55" t="s">
        <v>10793</v>
      </c>
      <c r="B350" s="56" t="n">
        <v>841</v>
      </c>
      <c r="C350" s="55" t="s">
        <v>10794</v>
      </c>
    </row>
    <row r="351" customFormat="false" ht="12.75" hidden="false" customHeight="false" outlineLevel="0" collapsed="false">
      <c r="A351" s="55" t="s">
        <v>1623</v>
      </c>
      <c r="B351" s="56" t="n">
        <v>842</v>
      </c>
      <c r="C351" s="55" t="s">
        <v>10795</v>
      </c>
    </row>
    <row r="352" customFormat="false" ht="12.75" hidden="false" customHeight="false" outlineLevel="0" collapsed="false">
      <c r="A352" s="55" t="s">
        <v>10760</v>
      </c>
      <c r="B352" s="56" t="n">
        <v>843</v>
      </c>
      <c r="C352" s="55" t="s">
        <v>10796</v>
      </c>
    </row>
    <row r="353" customFormat="false" ht="12.75" hidden="false" customHeight="false" outlineLevel="0" collapsed="false">
      <c r="A353" s="55" t="s">
        <v>1836</v>
      </c>
      <c r="B353" s="56" t="n">
        <v>846</v>
      </c>
      <c r="C353" s="55" t="s">
        <v>10797</v>
      </c>
    </row>
    <row r="354" customFormat="false" ht="12.75" hidden="false" customHeight="false" outlineLevel="0" collapsed="false">
      <c r="A354" s="55" t="s">
        <v>10798</v>
      </c>
      <c r="B354" s="56" t="n">
        <v>847</v>
      </c>
      <c r="C354" s="55" t="s">
        <v>10799</v>
      </c>
    </row>
    <row r="355" customFormat="false" ht="12.75" hidden="false" customHeight="false" outlineLevel="0" collapsed="false">
      <c r="A355" s="55" t="s">
        <v>10800</v>
      </c>
      <c r="B355" s="56" t="n">
        <v>848</v>
      </c>
      <c r="C355" s="55" t="s">
        <v>10801</v>
      </c>
    </row>
    <row r="356" customFormat="false" ht="12.75" hidden="false" customHeight="false" outlineLevel="0" collapsed="false">
      <c r="A356" s="55" t="s">
        <v>10802</v>
      </c>
      <c r="B356" s="56" t="n">
        <v>852</v>
      </c>
      <c r="C356" s="55" t="s">
        <v>4934</v>
      </c>
    </row>
    <row r="357" customFormat="false" ht="12.75" hidden="false" customHeight="false" outlineLevel="0" collapsed="false">
      <c r="A357" s="55" t="s">
        <v>2263</v>
      </c>
      <c r="B357" s="56" t="n">
        <v>854</v>
      </c>
      <c r="C357" s="55" t="s">
        <v>5940</v>
      </c>
    </row>
    <row r="358" customFormat="false" ht="12.75" hidden="false" customHeight="false" outlineLevel="0" collapsed="false">
      <c r="A358" s="55" t="s">
        <v>10803</v>
      </c>
      <c r="B358" s="56" t="n">
        <v>857</v>
      </c>
      <c r="C358" s="55" t="s">
        <v>10804</v>
      </c>
    </row>
    <row r="359" customFormat="false" ht="12.75" hidden="false" customHeight="false" outlineLevel="0" collapsed="false">
      <c r="A359" s="55" t="s">
        <v>2341</v>
      </c>
      <c r="B359" s="56" t="n">
        <v>858</v>
      </c>
      <c r="C359" s="55" t="s">
        <v>5942</v>
      </c>
    </row>
    <row r="360" customFormat="false" ht="12.75" hidden="false" customHeight="false" outlineLevel="0" collapsed="false">
      <c r="A360" s="55" t="s">
        <v>10805</v>
      </c>
      <c r="B360" s="56" t="n">
        <v>862</v>
      </c>
      <c r="C360" s="55" t="s">
        <v>10806</v>
      </c>
    </row>
    <row r="361" customFormat="false" ht="12.75" hidden="false" customHeight="false" outlineLevel="0" collapsed="false">
      <c r="A361" s="55" t="s">
        <v>2263</v>
      </c>
      <c r="B361" s="56" t="n">
        <v>865</v>
      </c>
      <c r="C361" s="55" t="s">
        <v>4016</v>
      </c>
    </row>
    <row r="362" customFormat="false" ht="12.75" hidden="false" customHeight="false" outlineLevel="0" collapsed="false">
      <c r="A362" s="55" t="s">
        <v>10807</v>
      </c>
      <c r="B362" s="56" t="n">
        <v>867</v>
      </c>
      <c r="C362" s="55" t="s">
        <v>10808</v>
      </c>
    </row>
    <row r="363" customFormat="false" ht="12.75" hidden="false" customHeight="false" outlineLevel="0" collapsed="false">
      <c r="A363" s="55" t="s">
        <v>10809</v>
      </c>
      <c r="B363" s="56" t="n">
        <v>868</v>
      </c>
      <c r="C363" s="55" t="s">
        <v>10810</v>
      </c>
    </row>
    <row r="364" customFormat="false" ht="12.75" hidden="false" customHeight="false" outlineLevel="0" collapsed="false">
      <c r="A364" s="55" t="s">
        <v>10811</v>
      </c>
      <c r="B364" s="56" t="n">
        <v>869</v>
      </c>
      <c r="C364" s="55" t="s">
        <v>5947</v>
      </c>
    </row>
    <row r="365" customFormat="false" ht="12.75" hidden="false" customHeight="false" outlineLevel="0" collapsed="false">
      <c r="A365" s="55" t="s">
        <v>10812</v>
      </c>
      <c r="B365" s="56" t="n">
        <v>870</v>
      </c>
      <c r="C365" s="55" t="s">
        <v>10813</v>
      </c>
    </row>
    <row r="366" customFormat="false" ht="12.75" hidden="false" customHeight="false" outlineLevel="0" collapsed="false">
      <c r="A366" s="55" t="s">
        <v>10814</v>
      </c>
      <c r="B366" s="56" t="n">
        <v>871</v>
      </c>
      <c r="C366" s="55" t="s">
        <v>5949</v>
      </c>
    </row>
    <row r="367" customFormat="false" ht="12.75" hidden="false" customHeight="false" outlineLevel="0" collapsed="false">
      <c r="A367" s="55" t="s">
        <v>10815</v>
      </c>
      <c r="B367" s="56" t="n">
        <v>876</v>
      </c>
      <c r="C367" s="55" t="s">
        <v>10816</v>
      </c>
    </row>
    <row r="368" customFormat="false" ht="12.75" hidden="false" customHeight="false" outlineLevel="0" collapsed="false">
      <c r="A368" s="55" t="s">
        <v>10817</v>
      </c>
      <c r="B368" s="56" t="n">
        <v>877</v>
      </c>
      <c r="C368" s="55" t="s">
        <v>9292</v>
      </c>
    </row>
    <row r="369" customFormat="false" ht="12.75" hidden="false" customHeight="false" outlineLevel="0" collapsed="false">
      <c r="A369" s="55" t="s">
        <v>10818</v>
      </c>
      <c r="B369" s="56" t="n">
        <v>884</v>
      </c>
      <c r="C369" s="55" t="s">
        <v>4953</v>
      </c>
    </row>
    <row r="370" customFormat="false" ht="12.75" hidden="false" customHeight="false" outlineLevel="0" collapsed="false">
      <c r="A370" s="55" t="s">
        <v>10819</v>
      </c>
      <c r="B370" s="56" t="n">
        <v>885</v>
      </c>
      <c r="C370" s="55" t="s">
        <v>6997</v>
      </c>
    </row>
    <row r="371" customFormat="false" ht="12.75" hidden="false" customHeight="false" outlineLevel="0" collapsed="false">
      <c r="A371" s="55" t="s">
        <v>10820</v>
      </c>
      <c r="B371" s="56" t="n">
        <v>886</v>
      </c>
      <c r="C371" s="55" t="s">
        <v>5956</v>
      </c>
    </row>
    <row r="372" customFormat="false" ht="12.75" hidden="false" customHeight="false" outlineLevel="0" collapsed="false">
      <c r="A372" s="55" t="s">
        <v>10821</v>
      </c>
      <c r="B372" s="56" t="n">
        <v>888</v>
      </c>
      <c r="C372" s="55" t="s">
        <v>10822</v>
      </c>
    </row>
    <row r="373" customFormat="false" ht="12.75" hidden="false" customHeight="false" outlineLevel="0" collapsed="false">
      <c r="A373" s="55" t="s">
        <v>1613</v>
      </c>
      <c r="B373" s="56" t="n">
        <v>894</v>
      </c>
      <c r="C373" s="55" t="s">
        <v>10823</v>
      </c>
    </row>
    <row r="374" customFormat="false" ht="12.75" hidden="false" customHeight="false" outlineLevel="0" collapsed="false">
      <c r="A374" s="55" t="s">
        <v>2409</v>
      </c>
      <c r="B374" s="56" t="n">
        <v>896</v>
      </c>
      <c r="C374" s="55" t="s">
        <v>10824</v>
      </c>
    </row>
    <row r="375" customFormat="false" ht="12.75" hidden="false" customHeight="false" outlineLevel="0" collapsed="false">
      <c r="A375" s="55" t="s">
        <v>10825</v>
      </c>
      <c r="B375" s="56" t="n">
        <v>900</v>
      </c>
      <c r="C375" s="55" t="s">
        <v>10826</v>
      </c>
    </row>
    <row r="376" customFormat="false" ht="12.75" hidden="false" customHeight="false" outlineLevel="0" collapsed="false">
      <c r="A376" s="55" t="s">
        <v>1830</v>
      </c>
      <c r="B376" s="56" t="n">
        <v>903</v>
      </c>
      <c r="C376" s="55" t="s">
        <v>10827</v>
      </c>
    </row>
    <row r="377" customFormat="false" ht="12.75" hidden="false" customHeight="false" outlineLevel="0" collapsed="false">
      <c r="A377" s="55" t="s">
        <v>1995</v>
      </c>
      <c r="B377" s="56" t="n">
        <v>904</v>
      </c>
      <c r="C377" s="55" t="s">
        <v>4961</v>
      </c>
    </row>
    <row r="378" customFormat="false" ht="12.75" hidden="false" customHeight="false" outlineLevel="0" collapsed="false">
      <c r="A378" s="55" t="s">
        <v>2263</v>
      </c>
      <c r="B378" s="56" t="n">
        <v>907</v>
      </c>
      <c r="C378" s="55" t="s">
        <v>5963</v>
      </c>
    </row>
    <row r="379" customFormat="false" ht="12.75" hidden="false" customHeight="false" outlineLevel="0" collapsed="false">
      <c r="A379" s="55" t="s">
        <v>10828</v>
      </c>
      <c r="B379" s="56" t="n">
        <v>910</v>
      </c>
      <c r="C379" s="55" t="s">
        <v>9299</v>
      </c>
    </row>
    <row r="380" customFormat="false" ht="12.75" hidden="false" customHeight="false" outlineLevel="0" collapsed="false">
      <c r="A380" s="55" t="s">
        <v>2263</v>
      </c>
      <c r="B380" s="56" t="n">
        <v>919</v>
      </c>
      <c r="C380" s="55" t="s">
        <v>5967</v>
      </c>
    </row>
    <row r="381" customFormat="false" ht="12.75" hidden="false" customHeight="false" outlineLevel="0" collapsed="false">
      <c r="A381" s="55" t="s">
        <v>10829</v>
      </c>
      <c r="B381" s="56" t="n">
        <v>922</v>
      </c>
      <c r="C381" s="55" t="s">
        <v>10830</v>
      </c>
    </row>
    <row r="382" customFormat="false" ht="12.75" hidden="false" customHeight="false" outlineLevel="0" collapsed="false">
      <c r="A382" s="55" t="s">
        <v>10831</v>
      </c>
      <c r="B382" s="56" t="n">
        <v>930</v>
      </c>
      <c r="C382" s="55" t="s">
        <v>10832</v>
      </c>
    </row>
    <row r="383" customFormat="false" ht="12.75" hidden="false" customHeight="false" outlineLevel="0" collapsed="false">
      <c r="A383" s="55" t="s">
        <v>10833</v>
      </c>
      <c r="B383" s="56" t="n">
        <v>931</v>
      </c>
      <c r="C383" s="55" t="s">
        <v>10834</v>
      </c>
    </row>
    <row r="384" customFormat="false" ht="12.75" hidden="false" customHeight="false" outlineLevel="0" collapsed="false">
      <c r="A384" s="55" t="s">
        <v>10835</v>
      </c>
      <c r="B384" s="56" t="n">
        <v>932</v>
      </c>
      <c r="C384" s="55" t="s">
        <v>10836</v>
      </c>
    </row>
    <row r="385" customFormat="false" ht="12.75" hidden="false" customHeight="false" outlineLevel="0" collapsed="false">
      <c r="A385" s="55" t="s">
        <v>10837</v>
      </c>
      <c r="B385" s="56" t="n">
        <v>935</v>
      </c>
      <c r="C385" s="55" t="s">
        <v>10838</v>
      </c>
    </row>
    <row r="386" customFormat="false" ht="12.75" hidden="false" customHeight="false" outlineLevel="0" collapsed="false">
      <c r="A386" s="55" t="s">
        <v>10839</v>
      </c>
      <c r="B386" s="56" t="n">
        <v>937</v>
      </c>
      <c r="C386" s="55" t="s">
        <v>7007</v>
      </c>
    </row>
    <row r="387" customFormat="false" ht="12.75" hidden="false" customHeight="false" outlineLevel="0" collapsed="false">
      <c r="A387" s="55" t="s">
        <v>10840</v>
      </c>
      <c r="B387" s="56" t="n">
        <v>938</v>
      </c>
      <c r="C387" s="55" t="s">
        <v>10841</v>
      </c>
    </row>
    <row r="388" customFormat="false" ht="12.75" hidden="false" customHeight="false" outlineLevel="0" collapsed="false">
      <c r="A388" s="55" t="s">
        <v>1861</v>
      </c>
      <c r="B388" s="56" t="n">
        <v>945</v>
      </c>
      <c r="C388" s="55" t="s">
        <v>10842</v>
      </c>
    </row>
    <row r="389" customFormat="false" ht="12.75" hidden="false" customHeight="false" outlineLevel="0" collapsed="false">
      <c r="A389" s="55" t="s">
        <v>2093</v>
      </c>
      <c r="B389" s="56" t="n">
        <v>948</v>
      </c>
      <c r="C389" s="55" t="s">
        <v>10843</v>
      </c>
    </row>
    <row r="390" customFormat="false" ht="12.75" hidden="false" customHeight="false" outlineLevel="0" collapsed="false">
      <c r="A390" s="55" t="s">
        <v>2093</v>
      </c>
      <c r="B390" s="56" t="n">
        <v>949</v>
      </c>
      <c r="C390" s="55" t="s">
        <v>10844</v>
      </c>
    </row>
    <row r="391" customFormat="false" ht="12.75" hidden="false" customHeight="false" outlineLevel="0" collapsed="false">
      <c r="A391" s="55" t="s">
        <v>10845</v>
      </c>
      <c r="B391" s="56" t="n">
        <v>955</v>
      </c>
      <c r="C391" s="55" t="s">
        <v>10846</v>
      </c>
    </row>
    <row r="392" customFormat="false" ht="12.75" hidden="false" customHeight="false" outlineLevel="0" collapsed="false">
      <c r="A392" s="55" t="s">
        <v>10845</v>
      </c>
      <c r="B392" s="56" t="n">
        <v>956</v>
      </c>
      <c r="C392" s="55" t="s">
        <v>10847</v>
      </c>
    </row>
    <row r="393" customFormat="false" ht="12.75" hidden="false" customHeight="false" outlineLevel="0" collapsed="false">
      <c r="A393" s="55" t="s">
        <v>10848</v>
      </c>
      <c r="B393" s="56" t="n">
        <v>957</v>
      </c>
      <c r="C393" s="55" t="s">
        <v>10849</v>
      </c>
    </row>
    <row r="394" customFormat="false" ht="12.75" hidden="false" customHeight="false" outlineLevel="0" collapsed="false">
      <c r="A394" s="55" t="s">
        <v>10850</v>
      </c>
      <c r="B394" s="56" t="n">
        <v>963</v>
      </c>
      <c r="C394" s="55" t="s">
        <v>10851</v>
      </c>
    </row>
    <row r="395" customFormat="false" ht="12.75" hidden="false" customHeight="false" outlineLevel="0" collapsed="false">
      <c r="A395" s="55" t="s">
        <v>10852</v>
      </c>
      <c r="B395" s="56" t="n">
        <v>964</v>
      </c>
      <c r="C395" s="55" t="s">
        <v>10853</v>
      </c>
    </row>
    <row r="396" customFormat="false" ht="12.75" hidden="false" customHeight="false" outlineLevel="0" collapsed="false">
      <c r="A396" s="55" t="s">
        <v>10854</v>
      </c>
      <c r="B396" s="56" t="n">
        <v>967</v>
      </c>
      <c r="C396" s="55" t="s">
        <v>10855</v>
      </c>
    </row>
    <row r="397" customFormat="false" ht="12.75" hidden="false" customHeight="false" outlineLevel="0" collapsed="false">
      <c r="A397" s="55" t="s">
        <v>10856</v>
      </c>
      <c r="B397" s="56" t="n">
        <v>968</v>
      </c>
      <c r="C397" s="55" t="s">
        <v>10857</v>
      </c>
    </row>
    <row r="398" customFormat="false" ht="12.75" hidden="false" customHeight="false" outlineLevel="0" collapsed="false">
      <c r="A398" s="55" t="s">
        <v>10858</v>
      </c>
      <c r="B398" s="56" t="n">
        <v>971</v>
      </c>
      <c r="C398" s="55" t="s">
        <v>10859</v>
      </c>
    </row>
    <row r="399" customFormat="false" ht="12.75" hidden="false" customHeight="false" outlineLevel="0" collapsed="false">
      <c r="A399" s="55" t="s">
        <v>10860</v>
      </c>
      <c r="B399" s="56" t="n">
        <v>973</v>
      </c>
      <c r="C399" s="55" t="s">
        <v>10861</v>
      </c>
    </row>
    <row r="400" customFormat="false" ht="12.75" hidden="false" customHeight="false" outlineLevel="0" collapsed="false">
      <c r="A400" s="55" t="s">
        <v>2308</v>
      </c>
      <c r="B400" s="56" t="n">
        <v>975</v>
      </c>
      <c r="C400" s="55" t="s">
        <v>10862</v>
      </c>
    </row>
    <row r="401" customFormat="false" ht="12.75" hidden="false" customHeight="false" outlineLevel="0" collapsed="false">
      <c r="A401" s="55" t="s">
        <v>10863</v>
      </c>
      <c r="B401" s="56" t="n">
        <v>977</v>
      </c>
      <c r="C401" s="55" t="s">
        <v>10864</v>
      </c>
    </row>
    <row r="402" customFormat="false" ht="12.75" hidden="false" customHeight="false" outlineLevel="0" collapsed="false">
      <c r="A402" s="55" t="s">
        <v>10865</v>
      </c>
      <c r="B402" s="56" t="n">
        <v>980</v>
      </c>
      <c r="C402" s="55" t="s">
        <v>10866</v>
      </c>
    </row>
    <row r="403" customFormat="false" ht="12.75" hidden="false" customHeight="false" outlineLevel="0" collapsed="false">
      <c r="A403" s="55" t="s">
        <v>10867</v>
      </c>
      <c r="B403" s="56" t="n">
        <v>981</v>
      </c>
      <c r="C403" s="55" t="s">
        <v>10868</v>
      </c>
    </row>
    <row r="404" customFormat="false" ht="12.75" hidden="false" customHeight="false" outlineLevel="0" collapsed="false">
      <c r="A404" s="55" t="s">
        <v>10869</v>
      </c>
      <c r="B404" s="56" t="n">
        <v>987</v>
      </c>
      <c r="C404" s="55" t="s">
        <v>10870</v>
      </c>
    </row>
    <row r="405" customFormat="false" ht="12.75" hidden="false" customHeight="false" outlineLevel="0" collapsed="false">
      <c r="A405" s="55" t="s">
        <v>10869</v>
      </c>
      <c r="B405" s="56" t="n">
        <v>988</v>
      </c>
      <c r="C405" s="55" t="s">
        <v>7022</v>
      </c>
    </row>
    <row r="406" customFormat="false" ht="12.75" hidden="false" customHeight="false" outlineLevel="0" collapsed="false">
      <c r="A406" s="55" t="s">
        <v>1623</v>
      </c>
      <c r="B406" s="56" t="n">
        <v>991</v>
      </c>
      <c r="C406" s="55" t="s">
        <v>9322</v>
      </c>
    </row>
    <row r="407" customFormat="false" ht="12.75" hidden="false" customHeight="false" outlineLevel="0" collapsed="false">
      <c r="A407" s="55" t="s">
        <v>10871</v>
      </c>
      <c r="B407" s="56" t="n">
        <v>995</v>
      </c>
      <c r="C407" s="55" t="s">
        <v>3358</v>
      </c>
    </row>
    <row r="408" customFormat="false" ht="12.75" hidden="false" customHeight="false" outlineLevel="0" collapsed="false">
      <c r="A408" s="55" t="s">
        <v>10872</v>
      </c>
      <c r="B408" s="56" t="n">
        <v>996</v>
      </c>
      <c r="C408" s="55" t="s">
        <v>5998</v>
      </c>
    </row>
    <row r="409" customFormat="false" ht="12.75" hidden="false" customHeight="false" outlineLevel="0" collapsed="false">
      <c r="A409" s="55" t="s">
        <v>10845</v>
      </c>
      <c r="B409" s="56" t="n">
        <v>997</v>
      </c>
      <c r="C409" s="55" t="s">
        <v>9324</v>
      </c>
    </row>
    <row r="410" customFormat="false" ht="12.75" hidden="false" customHeight="false" outlineLevel="0" collapsed="false">
      <c r="A410" s="55" t="s">
        <v>10873</v>
      </c>
      <c r="B410" s="56" t="n">
        <v>999</v>
      </c>
      <c r="C410" s="55" t="s">
        <v>10874</v>
      </c>
    </row>
    <row r="411" customFormat="false" ht="12.75" hidden="false" customHeight="false" outlineLevel="0" collapsed="false">
      <c r="A411" s="55" t="s">
        <v>10875</v>
      </c>
      <c r="B411" s="56" t="n">
        <v>1000</v>
      </c>
      <c r="C411" s="55" t="s">
        <v>10876</v>
      </c>
    </row>
    <row r="412" customFormat="false" ht="12.75" hidden="false" customHeight="false" outlineLevel="0" collapsed="false">
      <c r="A412" s="55" t="s">
        <v>10877</v>
      </c>
      <c r="B412" s="56" t="n">
        <v>1001</v>
      </c>
      <c r="C412" s="55" t="s">
        <v>10878</v>
      </c>
    </row>
    <row r="413" customFormat="false" ht="12.75" hidden="false" customHeight="false" outlineLevel="0" collapsed="false">
      <c r="A413" s="55" t="s">
        <v>10879</v>
      </c>
      <c r="B413" s="56" t="n">
        <v>1002</v>
      </c>
      <c r="C413" s="55" t="s">
        <v>10880</v>
      </c>
    </row>
    <row r="414" customFormat="false" ht="12.75" hidden="false" customHeight="false" outlineLevel="0" collapsed="false">
      <c r="A414" s="55" t="s">
        <v>10881</v>
      </c>
      <c r="B414" s="56" t="n">
        <v>1011</v>
      </c>
      <c r="C414" s="55" t="s">
        <v>10882</v>
      </c>
    </row>
    <row r="415" customFormat="false" ht="12.75" hidden="false" customHeight="false" outlineLevel="0" collapsed="false">
      <c r="A415" s="55" t="s">
        <v>10883</v>
      </c>
      <c r="B415" s="56" t="n">
        <v>1013</v>
      </c>
      <c r="C415" s="55" t="s">
        <v>10884</v>
      </c>
    </row>
    <row r="416" customFormat="false" ht="12.75" hidden="false" customHeight="false" outlineLevel="0" collapsed="false">
      <c r="A416" s="55" t="s">
        <v>10885</v>
      </c>
      <c r="B416" s="56" t="n">
        <v>1014</v>
      </c>
      <c r="C416" s="55" t="s">
        <v>9333</v>
      </c>
    </row>
    <row r="417" customFormat="false" ht="12.75" hidden="false" customHeight="false" outlineLevel="0" collapsed="false">
      <c r="A417" s="55" t="s">
        <v>1813</v>
      </c>
      <c r="B417" s="56" t="n">
        <v>1018</v>
      </c>
      <c r="C417" s="55" t="s">
        <v>10886</v>
      </c>
    </row>
    <row r="418" customFormat="false" ht="12.75" hidden="false" customHeight="false" outlineLevel="0" collapsed="false">
      <c r="A418" s="55" t="s">
        <v>10887</v>
      </c>
      <c r="B418" s="56" t="n">
        <v>1023</v>
      </c>
      <c r="C418" s="55" t="s">
        <v>10888</v>
      </c>
    </row>
    <row r="419" customFormat="false" ht="12.75" hidden="false" customHeight="false" outlineLevel="0" collapsed="false">
      <c r="A419" s="55" t="s">
        <v>1813</v>
      </c>
      <c r="B419" s="56" t="n">
        <v>1024</v>
      </c>
      <c r="C419" s="55" t="s">
        <v>10889</v>
      </c>
    </row>
    <row r="420" customFormat="false" ht="12.75" hidden="false" customHeight="false" outlineLevel="0" collapsed="false">
      <c r="A420" s="55" t="s">
        <v>10890</v>
      </c>
      <c r="B420" s="56" t="n">
        <v>1025</v>
      </c>
      <c r="C420" s="55" t="s">
        <v>10891</v>
      </c>
    </row>
    <row r="421" customFormat="false" ht="12.75" hidden="false" customHeight="false" outlineLevel="0" collapsed="false">
      <c r="A421" s="55" t="s">
        <v>10892</v>
      </c>
      <c r="B421" s="56" t="n">
        <v>1026</v>
      </c>
      <c r="C421" s="55" t="s">
        <v>7033</v>
      </c>
    </row>
    <row r="422" customFormat="false" ht="12.75" hidden="false" customHeight="false" outlineLevel="0" collapsed="false">
      <c r="A422" s="55" t="s">
        <v>10893</v>
      </c>
      <c r="B422" s="56" t="n">
        <v>1027</v>
      </c>
      <c r="C422" s="55" t="s">
        <v>9337</v>
      </c>
    </row>
    <row r="423" customFormat="false" ht="12.75" hidden="false" customHeight="false" outlineLevel="0" collapsed="false">
      <c r="A423" s="55" t="s">
        <v>1990</v>
      </c>
      <c r="B423" s="56" t="n">
        <v>1033</v>
      </c>
      <c r="C423" s="55" t="s">
        <v>10894</v>
      </c>
    </row>
    <row r="424" customFormat="false" ht="12.75" hidden="false" customHeight="false" outlineLevel="0" collapsed="false">
      <c r="A424" s="55" t="s">
        <v>10895</v>
      </c>
      <c r="B424" s="56" t="n">
        <v>1038</v>
      </c>
      <c r="C424" s="55" t="s">
        <v>10896</v>
      </c>
    </row>
    <row r="425" customFormat="false" ht="12.75" hidden="false" customHeight="false" outlineLevel="0" collapsed="false">
      <c r="A425" s="55" t="s">
        <v>10897</v>
      </c>
      <c r="B425" s="56" t="n">
        <v>1047</v>
      </c>
      <c r="C425" s="55" t="s">
        <v>9341</v>
      </c>
    </row>
    <row r="426" customFormat="false" ht="12.75" hidden="false" customHeight="false" outlineLevel="0" collapsed="false">
      <c r="A426" s="55" t="s">
        <v>10898</v>
      </c>
      <c r="B426" s="56" t="n">
        <v>1051</v>
      </c>
      <c r="C426" s="55" t="s">
        <v>3456</v>
      </c>
    </row>
    <row r="427" customFormat="false" ht="12.75" hidden="false" customHeight="false" outlineLevel="0" collapsed="false">
      <c r="A427" s="55" t="s">
        <v>10899</v>
      </c>
      <c r="B427" s="56" t="n">
        <v>1053</v>
      </c>
      <c r="C427" s="55" t="s">
        <v>10900</v>
      </c>
    </row>
    <row r="428" customFormat="false" ht="12.75" hidden="false" customHeight="false" outlineLevel="0" collapsed="false">
      <c r="A428" s="55" t="s">
        <v>10901</v>
      </c>
      <c r="B428" s="56" t="n">
        <v>1056</v>
      </c>
      <c r="C428" s="55" t="s">
        <v>10902</v>
      </c>
    </row>
    <row r="429" customFormat="false" ht="12.75" hidden="false" customHeight="false" outlineLevel="0" collapsed="false">
      <c r="A429" s="55" t="s">
        <v>10903</v>
      </c>
      <c r="B429" s="56" t="n">
        <v>1058</v>
      </c>
      <c r="C429" s="55" t="s">
        <v>10904</v>
      </c>
    </row>
    <row r="430" customFormat="false" ht="12.75" hidden="false" customHeight="false" outlineLevel="0" collapsed="false">
      <c r="A430" s="55" t="s">
        <v>10905</v>
      </c>
      <c r="B430" s="56" t="n">
        <v>1065</v>
      </c>
      <c r="C430" s="55" t="s">
        <v>10906</v>
      </c>
    </row>
    <row r="431" customFormat="false" ht="12.75" hidden="false" customHeight="false" outlineLevel="0" collapsed="false">
      <c r="A431" s="55" t="s">
        <v>10907</v>
      </c>
      <c r="B431" s="56" t="n">
        <v>1070</v>
      </c>
      <c r="C431" s="55" t="s">
        <v>8098</v>
      </c>
    </row>
    <row r="432" customFormat="false" ht="12.75" hidden="false" customHeight="false" outlineLevel="0" collapsed="false">
      <c r="A432" s="55" t="s">
        <v>10908</v>
      </c>
      <c r="B432" s="56" t="n">
        <v>1071</v>
      </c>
      <c r="C432" s="55" t="s">
        <v>9345</v>
      </c>
    </row>
    <row r="433" customFormat="false" ht="12.75" hidden="false" customHeight="false" outlineLevel="0" collapsed="false">
      <c r="A433" s="55" t="s">
        <v>1836</v>
      </c>
      <c r="B433" s="56" t="n">
        <v>1072</v>
      </c>
      <c r="C433" s="55" t="s">
        <v>10909</v>
      </c>
    </row>
    <row r="434" customFormat="false" ht="12.75" hidden="false" customHeight="false" outlineLevel="0" collapsed="false">
      <c r="A434" s="55" t="s">
        <v>10910</v>
      </c>
      <c r="B434" s="56" t="n">
        <v>1073</v>
      </c>
      <c r="C434" s="55" t="s">
        <v>10911</v>
      </c>
    </row>
    <row r="435" customFormat="false" ht="12.75" hidden="false" customHeight="false" outlineLevel="0" collapsed="false">
      <c r="A435" s="55" t="s">
        <v>10912</v>
      </c>
      <c r="B435" s="56" t="n">
        <v>1075</v>
      </c>
      <c r="C435" s="55" t="s">
        <v>10913</v>
      </c>
    </row>
    <row r="436" customFormat="false" ht="12.75" hidden="false" customHeight="false" outlineLevel="0" collapsed="false">
      <c r="A436" s="55" t="s">
        <v>10914</v>
      </c>
      <c r="B436" s="56" t="n">
        <v>1086</v>
      </c>
      <c r="C436" s="55" t="s">
        <v>10915</v>
      </c>
    </row>
    <row r="437" customFormat="false" ht="12.75" hidden="false" customHeight="false" outlineLevel="0" collapsed="false">
      <c r="A437" s="55" t="s">
        <v>10916</v>
      </c>
      <c r="B437" s="56" t="n">
        <v>1089</v>
      </c>
      <c r="C437" s="55" t="s">
        <v>6039</v>
      </c>
    </row>
    <row r="438" customFormat="false" ht="12.75" hidden="false" customHeight="false" outlineLevel="0" collapsed="false">
      <c r="A438" s="55" t="s">
        <v>10917</v>
      </c>
      <c r="B438" s="56" t="n">
        <v>1091</v>
      </c>
      <c r="C438" s="55" t="s">
        <v>10918</v>
      </c>
    </row>
    <row r="439" customFormat="false" ht="12.75" hidden="false" customHeight="false" outlineLevel="0" collapsed="false">
      <c r="A439" s="55" t="s">
        <v>10919</v>
      </c>
      <c r="B439" s="56" t="n">
        <v>1094</v>
      </c>
      <c r="C439" s="55" t="s">
        <v>10920</v>
      </c>
    </row>
    <row r="440" customFormat="false" ht="12.75" hidden="false" customHeight="false" outlineLevel="0" collapsed="false">
      <c r="A440" s="55" t="s">
        <v>10921</v>
      </c>
      <c r="B440" s="56" t="n">
        <v>1095</v>
      </c>
      <c r="C440" s="55" t="s">
        <v>10922</v>
      </c>
    </row>
    <row r="441" customFormat="false" ht="12.75" hidden="false" customHeight="false" outlineLevel="0" collapsed="false">
      <c r="A441" s="55" t="s">
        <v>10923</v>
      </c>
      <c r="B441" s="56" t="n">
        <v>1098</v>
      </c>
      <c r="C441" s="55" t="s">
        <v>9352</v>
      </c>
    </row>
    <row r="442" customFormat="false" ht="12.75" hidden="false" customHeight="false" outlineLevel="0" collapsed="false">
      <c r="A442" s="55" t="s">
        <v>10924</v>
      </c>
      <c r="B442" s="56" t="n">
        <v>1099</v>
      </c>
      <c r="C442" s="55" t="s">
        <v>10925</v>
      </c>
    </row>
    <row r="443" customFormat="false" ht="12.75" hidden="false" customHeight="false" outlineLevel="0" collapsed="false">
      <c r="A443" s="55" t="s">
        <v>10926</v>
      </c>
      <c r="B443" s="56" t="n">
        <v>1100</v>
      </c>
      <c r="C443" s="55" t="s">
        <v>10927</v>
      </c>
    </row>
    <row r="444" customFormat="false" ht="12.75" hidden="false" customHeight="false" outlineLevel="0" collapsed="false">
      <c r="A444" s="55" t="s">
        <v>10928</v>
      </c>
      <c r="B444" s="56" t="n">
        <v>1102</v>
      </c>
      <c r="C444" s="55" t="s">
        <v>10929</v>
      </c>
    </row>
    <row r="445" customFormat="false" ht="12.75" hidden="false" customHeight="false" outlineLevel="0" collapsed="false">
      <c r="A445" s="55" t="s">
        <v>10930</v>
      </c>
      <c r="B445" s="56" t="n">
        <v>1103</v>
      </c>
      <c r="C445" s="55" t="s">
        <v>9355</v>
      </c>
    </row>
    <row r="446" customFormat="false" ht="12.75" hidden="false" customHeight="false" outlineLevel="0" collapsed="false">
      <c r="A446" s="55" t="s">
        <v>10931</v>
      </c>
      <c r="B446" s="56" t="n">
        <v>1108</v>
      </c>
      <c r="C446" s="55" t="s">
        <v>10932</v>
      </c>
    </row>
    <row r="447" customFormat="false" ht="12.75" hidden="false" customHeight="false" outlineLevel="0" collapsed="false">
      <c r="A447" s="55" t="s">
        <v>10933</v>
      </c>
      <c r="B447" s="56" t="n">
        <v>1111</v>
      </c>
      <c r="C447" s="55" t="s">
        <v>10934</v>
      </c>
    </row>
    <row r="448" customFormat="false" ht="12.75" hidden="false" customHeight="false" outlineLevel="0" collapsed="false">
      <c r="A448" s="55" t="s">
        <v>10935</v>
      </c>
      <c r="B448" s="56" t="n">
        <v>1114</v>
      </c>
      <c r="C448" s="55" t="s">
        <v>6053</v>
      </c>
    </row>
    <row r="449" customFormat="false" ht="12.75" hidden="false" customHeight="false" outlineLevel="0" collapsed="false">
      <c r="A449" s="55" t="s">
        <v>10936</v>
      </c>
      <c r="B449" s="56" t="n">
        <v>1123</v>
      </c>
      <c r="C449" s="55" t="s">
        <v>10937</v>
      </c>
    </row>
    <row r="450" customFormat="false" ht="12.75" hidden="false" customHeight="false" outlineLevel="0" collapsed="false">
      <c r="A450" s="55" t="s">
        <v>10938</v>
      </c>
      <c r="B450" s="56" t="n">
        <v>1124</v>
      </c>
      <c r="C450" s="55" t="s">
        <v>6056</v>
      </c>
    </row>
    <row r="451" customFormat="false" ht="12.75" hidden="false" customHeight="false" outlineLevel="0" collapsed="false">
      <c r="A451" s="55" t="s">
        <v>10939</v>
      </c>
      <c r="B451" s="56" t="n">
        <v>1126</v>
      </c>
      <c r="C451" s="55" t="s">
        <v>5064</v>
      </c>
    </row>
    <row r="452" customFormat="false" ht="12.75" hidden="false" customHeight="false" outlineLevel="0" collapsed="false">
      <c r="A452" s="55" t="s">
        <v>10940</v>
      </c>
      <c r="B452" s="56" t="n">
        <v>1127</v>
      </c>
      <c r="C452" s="55" t="s">
        <v>10941</v>
      </c>
    </row>
    <row r="453" customFormat="false" ht="12.75" hidden="false" customHeight="false" outlineLevel="0" collapsed="false">
      <c r="A453" s="55" t="s">
        <v>10942</v>
      </c>
      <c r="B453" s="56" t="n">
        <v>1137</v>
      </c>
      <c r="C453" s="55" t="s">
        <v>6060</v>
      </c>
    </row>
    <row r="454" customFormat="false" ht="12.75" hidden="false" customHeight="false" outlineLevel="0" collapsed="false">
      <c r="A454" s="55" t="s">
        <v>10943</v>
      </c>
      <c r="B454" s="56" t="n">
        <v>1138</v>
      </c>
      <c r="C454" s="55" t="s">
        <v>10944</v>
      </c>
    </row>
    <row r="455" customFormat="false" ht="12.75" hidden="false" customHeight="false" outlineLevel="0" collapsed="false">
      <c r="A455" s="55" t="s">
        <v>10945</v>
      </c>
      <c r="B455" s="56" t="n">
        <v>1143</v>
      </c>
      <c r="C455" s="55" t="s">
        <v>7065</v>
      </c>
    </row>
    <row r="456" customFormat="false" ht="12.75" hidden="false" customHeight="false" outlineLevel="0" collapsed="false">
      <c r="A456" s="55" t="s">
        <v>10946</v>
      </c>
      <c r="B456" s="56" t="n">
        <v>1144</v>
      </c>
      <c r="C456" s="55" t="s">
        <v>10947</v>
      </c>
    </row>
    <row r="457" customFormat="false" ht="12.75" hidden="false" customHeight="false" outlineLevel="0" collapsed="false">
      <c r="A457" s="55" t="s">
        <v>10948</v>
      </c>
      <c r="B457" s="56" t="n">
        <v>1148</v>
      </c>
      <c r="C457" s="55" t="s">
        <v>6067</v>
      </c>
    </row>
    <row r="458" customFormat="false" ht="12.75" hidden="false" customHeight="false" outlineLevel="0" collapsed="false">
      <c r="A458" s="55" t="s">
        <v>10949</v>
      </c>
      <c r="B458" s="56" t="n">
        <v>1153</v>
      </c>
      <c r="C458" s="55" t="s">
        <v>10950</v>
      </c>
    </row>
    <row r="459" customFormat="false" ht="12.75" hidden="false" customHeight="false" outlineLevel="0" collapsed="false">
      <c r="A459" s="55" t="s">
        <v>1983</v>
      </c>
      <c r="B459" s="56" t="n">
        <v>1155</v>
      </c>
      <c r="C459" s="55" t="s">
        <v>9366</v>
      </c>
    </row>
    <row r="460" customFormat="false" ht="12.75" hidden="false" customHeight="false" outlineLevel="0" collapsed="false">
      <c r="A460" s="55" t="s">
        <v>10951</v>
      </c>
      <c r="B460" s="56" t="n">
        <v>1156</v>
      </c>
      <c r="C460" s="55" t="s">
        <v>7069</v>
      </c>
    </row>
    <row r="461" customFormat="false" ht="12.75" hidden="false" customHeight="false" outlineLevel="0" collapsed="false">
      <c r="A461" s="55" t="s">
        <v>10952</v>
      </c>
      <c r="B461" s="56" t="n">
        <v>1157</v>
      </c>
      <c r="C461" s="55" t="s">
        <v>9367</v>
      </c>
    </row>
    <row r="462" customFormat="false" ht="12.75" hidden="false" customHeight="false" outlineLevel="0" collapsed="false">
      <c r="A462" s="55" t="s">
        <v>10953</v>
      </c>
      <c r="B462" s="56" t="n">
        <v>1158</v>
      </c>
      <c r="C462" s="55" t="s">
        <v>10954</v>
      </c>
    </row>
    <row r="463" customFormat="false" ht="12.75" hidden="false" customHeight="false" outlineLevel="0" collapsed="false">
      <c r="A463" s="55" t="s">
        <v>10871</v>
      </c>
      <c r="B463" s="56" t="n">
        <v>1159</v>
      </c>
      <c r="C463" s="55" t="s">
        <v>10955</v>
      </c>
    </row>
    <row r="464" customFormat="false" ht="12.75" hidden="false" customHeight="false" outlineLevel="0" collapsed="false">
      <c r="A464" s="55" t="s">
        <v>10956</v>
      </c>
      <c r="B464" s="56" t="n">
        <v>1160</v>
      </c>
      <c r="C464" s="55" t="s">
        <v>10957</v>
      </c>
    </row>
    <row r="465" customFormat="false" ht="12.75" hidden="false" customHeight="false" outlineLevel="0" collapsed="false">
      <c r="A465" s="55" t="s">
        <v>10958</v>
      </c>
      <c r="B465" s="56" t="n">
        <v>1164</v>
      </c>
      <c r="C465" s="55" t="s">
        <v>10959</v>
      </c>
    </row>
    <row r="466" customFormat="false" ht="12.75" hidden="false" customHeight="false" outlineLevel="0" collapsed="false">
      <c r="A466" s="55" t="s">
        <v>1623</v>
      </c>
      <c r="B466" s="56" t="n">
        <v>1165</v>
      </c>
      <c r="C466" s="55" t="s">
        <v>6076</v>
      </c>
    </row>
    <row r="467" customFormat="false" ht="12.75" hidden="false" customHeight="false" outlineLevel="0" collapsed="false">
      <c r="A467" s="55" t="s">
        <v>10960</v>
      </c>
      <c r="B467" s="56" t="n">
        <v>1168</v>
      </c>
      <c r="C467" s="55" t="s">
        <v>6077</v>
      </c>
    </row>
    <row r="468" customFormat="false" ht="12.75" hidden="false" customHeight="false" outlineLevel="0" collapsed="false">
      <c r="A468" s="55" t="s">
        <v>10833</v>
      </c>
      <c r="B468" s="56" t="n">
        <v>1178</v>
      </c>
      <c r="C468" s="55" t="s">
        <v>8125</v>
      </c>
    </row>
    <row r="469" customFormat="false" ht="12.75" hidden="false" customHeight="false" outlineLevel="0" collapsed="false">
      <c r="A469" s="55" t="s">
        <v>10961</v>
      </c>
      <c r="B469" s="56" t="n">
        <v>1182</v>
      </c>
      <c r="C469" s="55" t="s">
        <v>10962</v>
      </c>
    </row>
    <row r="470" customFormat="false" ht="12.75" hidden="false" customHeight="false" outlineLevel="0" collapsed="false">
      <c r="A470" s="55" t="s">
        <v>10963</v>
      </c>
      <c r="B470" s="56" t="n">
        <v>1188</v>
      </c>
      <c r="C470" s="55" t="s">
        <v>10964</v>
      </c>
    </row>
    <row r="471" customFormat="false" ht="12.75" hidden="false" customHeight="false" outlineLevel="0" collapsed="false">
      <c r="A471" s="55" t="s">
        <v>10965</v>
      </c>
      <c r="B471" s="56" t="n">
        <v>1189</v>
      </c>
      <c r="C471" s="55" t="s">
        <v>6087</v>
      </c>
    </row>
    <row r="472" customFormat="false" ht="12.75" hidden="false" customHeight="false" outlineLevel="0" collapsed="false">
      <c r="A472" s="55" t="s">
        <v>10966</v>
      </c>
      <c r="B472" s="56" t="n">
        <v>1195</v>
      </c>
      <c r="C472" s="55" t="s">
        <v>10967</v>
      </c>
    </row>
    <row r="473" customFormat="false" ht="12.75" hidden="false" customHeight="false" outlineLevel="0" collapsed="false">
      <c r="A473" s="55" t="s">
        <v>10968</v>
      </c>
      <c r="B473" s="56" t="n">
        <v>1197</v>
      </c>
      <c r="C473" s="55" t="s">
        <v>10969</v>
      </c>
    </row>
    <row r="474" customFormat="false" ht="12.75" hidden="false" customHeight="false" outlineLevel="0" collapsed="false">
      <c r="A474" s="55" t="s">
        <v>10970</v>
      </c>
      <c r="B474" s="56" t="n">
        <v>1203</v>
      </c>
      <c r="C474" s="55" t="s">
        <v>10971</v>
      </c>
    </row>
    <row r="475" customFormat="false" ht="12.75" hidden="false" customHeight="false" outlineLevel="0" collapsed="false">
      <c r="A475" s="55" t="s">
        <v>10972</v>
      </c>
      <c r="B475" s="56" t="n">
        <v>1208</v>
      </c>
      <c r="C475" s="55" t="s">
        <v>10973</v>
      </c>
    </row>
    <row r="476" customFormat="false" ht="12.75" hidden="false" customHeight="false" outlineLevel="0" collapsed="false">
      <c r="A476" s="55" t="s">
        <v>10835</v>
      </c>
      <c r="B476" s="56" t="n">
        <v>1209</v>
      </c>
      <c r="C476" s="55" t="s">
        <v>7083</v>
      </c>
    </row>
    <row r="477" customFormat="false" ht="12.75" hidden="false" customHeight="false" outlineLevel="0" collapsed="false">
      <c r="A477" s="55" t="s">
        <v>2385</v>
      </c>
      <c r="B477" s="56" t="n">
        <v>1212</v>
      </c>
      <c r="C477" s="55" t="s">
        <v>9376</v>
      </c>
    </row>
    <row r="478" customFormat="false" ht="12.75" hidden="false" customHeight="false" outlineLevel="0" collapsed="false">
      <c r="A478" s="55" t="s">
        <v>10974</v>
      </c>
      <c r="B478" s="56" t="n">
        <v>1216</v>
      </c>
      <c r="C478" s="55" t="s">
        <v>10975</v>
      </c>
    </row>
    <row r="479" customFormat="false" ht="12.75" hidden="false" customHeight="false" outlineLevel="0" collapsed="false">
      <c r="A479" s="55" t="s">
        <v>1661</v>
      </c>
      <c r="B479" s="56" t="n">
        <v>1218</v>
      </c>
      <c r="C479" s="55" t="s">
        <v>9379</v>
      </c>
    </row>
    <row r="480" customFormat="false" ht="12.75" hidden="false" customHeight="false" outlineLevel="0" collapsed="false">
      <c r="A480" s="55" t="s">
        <v>2263</v>
      </c>
      <c r="B480" s="56" t="n">
        <v>1219</v>
      </c>
      <c r="C480" s="55" t="s">
        <v>9380</v>
      </c>
    </row>
    <row r="481" customFormat="false" ht="12.75" hidden="false" customHeight="false" outlineLevel="0" collapsed="false">
      <c r="A481" s="55" t="s">
        <v>10976</v>
      </c>
      <c r="B481" s="56" t="n">
        <v>1221</v>
      </c>
      <c r="C481" s="55" t="s">
        <v>10977</v>
      </c>
    </row>
    <row r="482" customFormat="false" ht="12.75" hidden="false" customHeight="false" outlineLevel="0" collapsed="false">
      <c r="A482" s="55" t="s">
        <v>10978</v>
      </c>
      <c r="B482" s="56" t="n">
        <v>1225</v>
      </c>
      <c r="C482" s="55" t="s">
        <v>10979</v>
      </c>
    </row>
    <row r="483" customFormat="false" ht="12.75" hidden="false" customHeight="false" outlineLevel="0" collapsed="false">
      <c r="A483" s="55" t="s">
        <v>10980</v>
      </c>
      <c r="B483" s="56" t="n">
        <v>1228</v>
      </c>
      <c r="C483" s="55" t="s">
        <v>6105</v>
      </c>
    </row>
    <row r="484" customFormat="false" ht="12.75" hidden="false" customHeight="false" outlineLevel="0" collapsed="false">
      <c r="A484" s="55" t="s">
        <v>1983</v>
      </c>
      <c r="B484" s="56" t="n">
        <v>1230</v>
      </c>
      <c r="C484" s="55" t="s">
        <v>7092</v>
      </c>
    </row>
    <row r="485" customFormat="false" ht="12.75" hidden="false" customHeight="false" outlineLevel="0" collapsed="false">
      <c r="A485" s="55" t="s">
        <v>10981</v>
      </c>
      <c r="B485" s="56" t="n">
        <v>1236</v>
      </c>
      <c r="C485" s="55" t="s">
        <v>5115</v>
      </c>
    </row>
    <row r="486" customFormat="false" ht="12.75" hidden="false" customHeight="false" outlineLevel="0" collapsed="false">
      <c r="A486" s="55" t="s">
        <v>10976</v>
      </c>
      <c r="B486" s="56" t="n">
        <v>1241</v>
      </c>
      <c r="C486" s="55" t="s">
        <v>6109</v>
      </c>
    </row>
    <row r="487" customFormat="false" ht="12.75" hidden="false" customHeight="false" outlineLevel="0" collapsed="false">
      <c r="A487" s="55" t="s">
        <v>10982</v>
      </c>
      <c r="B487" s="56" t="n">
        <v>1243</v>
      </c>
      <c r="C487" s="55" t="s">
        <v>10983</v>
      </c>
    </row>
    <row r="488" customFormat="false" ht="12.75" hidden="false" customHeight="false" outlineLevel="0" collapsed="false">
      <c r="A488" s="55" t="s">
        <v>10984</v>
      </c>
      <c r="B488" s="56" t="n">
        <v>1245</v>
      </c>
      <c r="C488" s="55" t="s">
        <v>10985</v>
      </c>
    </row>
    <row r="489" customFormat="false" ht="12.75" hidden="false" customHeight="false" outlineLevel="0" collapsed="false">
      <c r="A489" s="55" t="s">
        <v>2263</v>
      </c>
      <c r="B489" s="56" t="n">
        <v>1246</v>
      </c>
      <c r="C489" s="55" t="s">
        <v>9385</v>
      </c>
    </row>
    <row r="490" customFormat="false" ht="12.75" hidden="false" customHeight="false" outlineLevel="0" collapsed="false">
      <c r="A490" s="55" t="s">
        <v>10986</v>
      </c>
      <c r="B490" s="56" t="n">
        <v>1247</v>
      </c>
      <c r="C490" s="55" t="s">
        <v>7095</v>
      </c>
    </row>
    <row r="491" customFormat="false" ht="12.75" hidden="false" customHeight="false" outlineLevel="0" collapsed="false">
      <c r="A491" s="55" t="s">
        <v>10987</v>
      </c>
      <c r="B491" s="56" t="n">
        <v>1248</v>
      </c>
      <c r="C491" s="55" t="s">
        <v>10988</v>
      </c>
    </row>
    <row r="492" customFormat="false" ht="12.75" hidden="false" customHeight="false" outlineLevel="0" collapsed="false">
      <c r="A492" s="55" t="s">
        <v>10989</v>
      </c>
      <c r="B492" s="56" t="n">
        <v>1249</v>
      </c>
      <c r="C492" s="55" t="s">
        <v>10990</v>
      </c>
    </row>
    <row r="493" customFormat="false" ht="12.75" hidden="false" customHeight="false" outlineLevel="0" collapsed="false">
      <c r="A493" s="55" t="s">
        <v>1759</v>
      </c>
      <c r="B493" s="56" t="n">
        <v>1250</v>
      </c>
      <c r="C493" s="55" t="s">
        <v>8138</v>
      </c>
    </row>
    <row r="494" customFormat="false" ht="12.75" hidden="false" customHeight="false" outlineLevel="0" collapsed="false">
      <c r="A494" s="55" t="s">
        <v>10991</v>
      </c>
      <c r="B494" s="56" t="n">
        <v>1251</v>
      </c>
      <c r="C494" s="55" t="s">
        <v>7096</v>
      </c>
    </row>
    <row r="495" customFormat="false" ht="12.75" hidden="false" customHeight="false" outlineLevel="0" collapsed="false">
      <c r="A495" s="55" t="s">
        <v>10992</v>
      </c>
      <c r="B495" s="56" t="n">
        <v>1254</v>
      </c>
      <c r="C495" s="55" t="s">
        <v>6118</v>
      </c>
    </row>
    <row r="496" customFormat="false" ht="12.75" hidden="false" customHeight="false" outlineLevel="0" collapsed="false">
      <c r="A496" s="55" t="s">
        <v>10993</v>
      </c>
      <c r="B496" s="56" t="n">
        <v>1255</v>
      </c>
      <c r="C496" s="55" t="s">
        <v>7097</v>
      </c>
    </row>
    <row r="497" customFormat="false" ht="12.75" hidden="false" customHeight="false" outlineLevel="0" collapsed="false">
      <c r="A497" s="55" t="s">
        <v>10994</v>
      </c>
      <c r="B497" s="56" t="n">
        <v>1257</v>
      </c>
      <c r="C497" s="55" t="s">
        <v>10995</v>
      </c>
    </row>
    <row r="498" customFormat="false" ht="12.75" hidden="false" customHeight="false" outlineLevel="0" collapsed="false">
      <c r="A498" s="55" t="s">
        <v>2218</v>
      </c>
      <c r="B498" s="56" t="n">
        <v>1258</v>
      </c>
      <c r="C498" s="55" t="s">
        <v>10996</v>
      </c>
    </row>
    <row r="499" customFormat="false" ht="12.75" hidden="false" customHeight="false" outlineLevel="0" collapsed="false">
      <c r="A499" s="55" t="s">
        <v>10997</v>
      </c>
      <c r="B499" s="56" t="n">
        <v>1259</v>
      </c>
      <c r="C499" s="55" t="s">
        <v>10998</v>
      </c>
    </row>
    <row r="500" customFormat="false" ht="12.75" hidden="false" customHeight="false" outlineLevel="0" collapsed="false">
      <c r="A500" s="55" t="s">
        <v>10999</v>
      </c>
      <c r="B500" s="56" t="n">
        <v>1261</v>
      </c>
      <c r="C500" s="55" t="s">
        <v>11000</v>
      </c>
    </row>
    <row r="501" customFormat="false" ht="12.75" hidden="false" customHeight="false" outlineLevel="0" collapsed="false">
      <c r="A501" s="55" t="s">
        <v>11001</v>
      </c>
      <c r="B501" s="56" t="n">
        <v>1262</v>
      </c>
      <c r="C501" s="55" t="s">
        <v>11002</v>
      </c>
    </row>
    <row r="502" customFormat="false" ht="12.75" hidden="false" customHeight="false" outlineLevel="0" collapsed="false">
      <c r="A502" s="55" t="s">
        <v>10774</v>
      </c>
      <c r="B502" s="56" t="n">
        <v>1266</v>
      </c>
      <c r="C502" s="55" t="s">
        <v>11003</v>
      </c>
    </row>
    <row r="503" customFormat="false" ht="12.75" hidden="false" customHeight="false" outlineLevel="0" collapsed="false">
      <c r="A503" s="55" t="s">
        <v>11004</v>
      </c>
      <c r="B503" s="56" t="n">
        <v>1268</v>
      </c>
      <c r="C503" s="55" t="s">
        <v>11005</v>
      </c>
    </row>
    <row r="504" customFormat="false" ht="12.75" hidden="false" customHeight="false" outlineLevel="0" collapsed="false">
      <c r="A504" s="55" t="s">
        <v>1682</v>
      </c>
      <c r="B504" s="56" t="n">
        <v>1270</v>
      </c>
      <c r="C504" s="55" t="s">
        <v>11006</v>
      </c>
    </row>
    <row r="505" customFormat="false" ht="12.75" hidden="false" customHeight="false" outlineLevel="0" collapsed="false">
      <c r="A505" s="55" t="s">
        <v>11007</v>
      </c>
      <c r="B505" s="56" t="n">
        <v>1274</v>
      </c>
      <c r="C505" s="55" t="s">
        <v>11008</v>
      </c>
    </row>
    <row r="506" customFormat="false" ht="12.75" hidden="false" customHeight="false" outlineLevel="0" collapsed="false">
      <c r="A506" s="55" t="s">
        <v>11009</v>
      </c>
      <c r="B506" s="56" t="n">
        <v>1277</v>
      </c>
      <c r="C506" s="55" t="s">
        <v>11010</v>
      </c>
    </row>
    <row r="507" customFormat="false" ht="12.75" hidden="false" customHeight="false" outlineLevel="0" collapsed="false">
      <c r="A507" s="55" t="s">
        <v>1653</v>
      </c>
      <c r="B507" s="56" t="n">
        <v>1279</v>
      </c>
      <c r="C507" s="55" t="s">
        <v>11011</v>
      </c>
    </row>
    <row r="508" customFormat="false" ht="12.75" hidden="false" customHeight="false" outlineLevel="0" collapsed="false">
      <c r="A508" s="55" t="s">
        <v>10802</v>
      </c>
      <c r="B508" s="56" t="n">
        <v>1280</v>
      </c>
      <c r="C508" s="55" t="s">
        <v>7106</v>
      </c>
    </row>
    <row r="509" customFormat="false" ht="12.75" hidden="false" customHeight="false" outlineLevel="0" collapsed="false">
      <c r="A509" s="55" t="s">
        <v>11012</v>
      </c>
      <c r="B509" s="56" t="n">
        <v>1287</v>
      </c>
      <c r="C509" s="55" t="s">
        <v>9396</v>
      </c>
    </row>
    <row r="510" customFormat="false" ht="12.75" hidden="false" customHeight="false" outlineLevel="0" collapsed="false">
      <c r="A510" s="55" t="s">
        <v>11013</v>
      </c>
      <c r="B510" s="56" t="n">
        <v>1288</v>
      </c>
      <c r="C510" s="55" t="s">
        <v>9397</v>
      </c>
    </row>
    <row r="511" customFormat="false" ht="12.75" hidden="false" customHeight="false" outlineLevel="0" collapsed="false">
      <c r="A511" s="55" t="s">
        <v>11014</v>
      </c>
      <c r="B511" s="56" t="n">
        <v>1289</v>
      </c>
      <c r="C511" s="55" t="s">
        <v>5153</v>
      </c>
    </row>
    <row r="512" customFormat="false" ht="12.75" hidden="false" customHeight="false" outlineLevel="0" collapsed="false">
      <c r="A512" s="55" t="s">
        <v>2385</v>
      </c>
      <c r="B512" s="56" t="n">
        <v>1290</v>
      </c>
      <c r="C512" s="55" t="s">
        <v>6141</v>
      </c>
    </row>
    <row r="513" customFormat="false" ht="12.75" hidden="false" customHeight="false" outlineLevel="0" collapsed="false">
      <c r="A513" s="55" t="s">
        <v>11015</v>
      </c>
      <c r="B513" s="56" t="n">
        <v>1293</v>
      </c>
      <c r="C513" s="55" t="s">
        <v>6142</v>
      </c>
    </row>
    <row r="514" customFormat="false" ht="12.75" hidden="false" customHeight="false" outlineLevel="0" collapsed="false">
      <c r="A514" s="55" t="s">
        <v>11016</v>
      </c>
      <c r="B514" s="56" t="n">
        <v>1294</v>
      </c>
      <c r="C514" s="55" t="s">
        <v>11017</v>
      </c>
    </row>
    <row r="515" customFormat="false" ht="12.75" hidden="false" customHeight="false" outlineLevel="0" collapsed="false">
      <c r="A515" s="55" t="s">
        <v>11018</v>
      </c>
      <c r="B515" s="56" t="n">
        <v>1296</v>
      </c>
      <c r="C515" s="55" t="s">
        <v>9399</v>
      </c>
    </row>
    <row r="516" customFormat="false" ht="12.75" hidden="false" customHeight="false" outlineLevel="0" collapsed="false">
      <c r="A516" s="55" t="s">
        <v>11019</v>
      </c>
      <c r="B516" s="56" t="n">
        <v>1302</v>
      </c>
      <c r="C516" s="55" t="s">
        <v>11020</v>
      </c>
    </row>
    <row r="517" customFormat="false" ht="12.75" hidden="false" customHeight="false" outlineLevel="0" collapsed="false">
      <c r="A517" s="55" t="s">
        <v>11021</v>
      </c>
      <c r="B517" s="56" t="n">
        <v>1303</v>
      </c>
      <c r="C517" s="55" t="s">
        <v>9401</v>
      </c>
    </row>
    <row r="518" customFormat="false" ht="12.75" hidden="false" customHeight="false" outlineLevel="0" collapsed="false">
      <c r="A518" s="55" t="s">
        <v>11022</v>
      </c>
      <c r="B518" s="56" t="n">
        <v>1304</v>
      </c>
      <c r="C518" s="55" t="s">
        <v>11023</v>
      </c>
    </row>
    <row r="519" customFormat="false" ht="12.75" hidden="false" customHeight="false" outlineLevel="0" collapsed="false">
      <c r="A519" s="55" t="s">
        <v>11024</v>
      </c>
      <c r="B519" s="56" t="n">
        <v>1305</v>
      </c>
      <c r="C519" s="55" t="s">
        <v>11025</v>
      </c>
    </row>
    <row r="520" customFormat="false" ht="12.75" hidden="false" customHeight="false" outlineLevel="0" collapsed="false">
      <c r="A520" s="55" t="s">
        <v>11026</v>
      </c>
      <c r="B520" s="56" t="n">
        <v>1306</v>
      </c>
      <c r="C520" s="55" t="s">
        <v>11027</v>
      </c>
    </row>
    <row r="521" customFormat="false" ht="12.75" hidden="false" customHeight="false" outlineLevel="0" collapsed="false">
      <c r="A521" s="55" t="s">
        <v>11028</v>
      </c>
      <c r="B521" s="56" t="n">
        <v>1307</v>
      </c>
      <c r="C521" s="55" t="s">
        <v>11029</v>
      </c>
    </row>
    <row r="522" customFormat="false" ht="12.75" hidden="false" customHeight="false" outlineLevel="0" collapsed="false">
      <c r="A522" s="55" t="s">
        <v>1682</v>
      </c>
      <c r="B522" s="56" t="n">
        <v>1308</v>
      </c>
      <c r="C522" s="55" t="s">
        <v>11030</v>
      </c>
    </row>
    <row r="523" customFormat="false" ht="12.75" hidden="false" customHeight="false" outlineLevel="0" collapsed="false">
      <c r="A523" s="55" t="s">
        <v>2263</v>
      </c>
      <c r="B523" s="56" t="n">
        <v>1310</v>
      </c>
      <c r="C523" s="55" t="s">
        <v>9406</v>
      </c>
    </row>
    <row r="524" customFormat="false" ht="12.75" hidden="false" customHeight="false" outlineLevel="0" collapsed="false">
      <c r="A524" s="55" t="s">
        <v>10879</v>
      </c>
      <c r="B524" s="56" t="n">
        <v>1311</v>
      </c>
      <c r="C524" s="55" t="s">
        <v>11031</v>
      </c>
    </row>
    <row r="525" customFormat="false" ht="12.75" hidden="false" customHeight="false" outlineLevel="0" collapsed="false">
      <c r="A525" s="55" t="s">
        <v>11032</v>
      </c>
      <c r="B525" s="56" t="n">
        <v>1312</v>
      </c>
      <c r="C525" s="55" t="s">
        <v>9408</v>
      </c>
    </row>
    <row r="526" customFormat="false" ht="12.75" hidden="false" customHeight="false" outlineLevel="0" collapsed="false">
      <c r="A526" s="55" t="s">
        <v>1695</v>
      </c>
      <c r="B526" s="56" t="n">
        <v>1317</v>
      </c>
      <c r="C526" s="55" t="s">
        <v>11033</v>
      </c>
    </row>
    <row r="527" customFormat="false" ht="12.75" hidden="false" customHeight="false" outlineLevel="0" collapsed="false">
      <c r="A527" s="55" t="s">
        <v>11034</v>
      </c>
      <c r="B527" s="56" t="n">
        <v>1318</v>
      </c>
      <c r="C527" s="55" t="s">
        <v>9410</v>
      </c>
    </row>
    <row r="528" customFormat="false" ht="12.75" hidden="false" customHeight="false" outlineLevel="0" collapsed="false">
      <c r="A528" s="55" t="s">
        <v>11035</v>
      </c>
      <c r="B528" s="56" t="n">
        <v>1319</v>
      </c>
      <c r="C528" s="55" t="s">
        <v>11036</v>
      </c>
    </row>
    <row r="529" customFormat="false" ht="12.75" hidden="false" customHeight="false" outlineLevel="0" collapsed="false">
      <c r="A529" s="55" t="s">
        <v>2075</v>
      </c>
      <c r="B529" s="56" t="n">
        <v>1322</v>
      </c>
      <c r="C529" s="55" t="s">
        <v>11037</v>
      </c>
    </row>
    <row r="530" customFormat="false" ht="12.75" hidden="false" customHeight="false" outlineLevel="0" collapsed="false">
      <c r="A530" s="55" t="s">
        <v>11038</v>
      </c>
      <c r="B530" s="56" t="n">
        <v>1323</v>
      </c>
      <c r="C530" s="55" t="s">
        <v>11039</v>
      </c>
    </row>
    <row r="531" customFormat="false" ht="12.75" hidden="false" customHeight="false" outlineLevel="0" collapsed="false">
      <c r="A531" s="55" t="s">
        <v>10976</v>
      </c>
      <c r="B531" s="56" t="n">
        <v>1325</v>
      </c>
      <c r="C531" s="55" t="s">
        <v>11040</v>
      </c>
    </row>
    <row r="532" customFormat="false" ht="12.75" hidden="false" customHeight="false" outlineLevel="0" collapsed="false">
      <c r="A532" s="55" t="s">
        <v>11041</v>
      </c>
      <c r="B532" s="56" t="n">
        <v>1327</v>
      </c>
      <c r="C532" s="55" t="s">
        <v>11042</v>
      </c>
    </row>
    <row r="533" customFormat="false" ht="12.75" hidden="false" customHeight="false" outlineLevel="0" collapsed="false">
      <c r="A533" s="55" t="s">
        <v>10833</v>
      </c>
      <c r="B533" s="56" t="n">
        <v>1329</v>
      </c>
      <c r="C533" s="55" t="s">
        <v>11043</v>
      </c>
    </row>
    <row r="534" customFormat="false" ht="12.75" hidden="false" customHeight="false" outlineLevel="0" collapsed="false">
      <c r="A534" s="55" t="s">
        <v>10953</v>
      </c>
      <c r="B534" s="56" t="n">
        <v>1332</v>
      </c>
      <c r="C534" s="55" t="s">
        <v>6169</v>
      </c>
    </row>
    <row r="535" customFormat="false" ht="12.75" hidden="false" customHeight="false" outlineLevel="0" collapsed="false">
      <c r="A535" s="55" t="s">
        <v>10760</v>
      </c>
      <c r="B535" s="56" t="n">
        <v>1334</v>
      </c>
      <c r="C535" s="55" t="s">
        <v>11044</v>
      </c>
    </row>
    <row r="536" customFormat="false" ht="12.75" hidden="false" customHeight="false" outlineLevel="0" collapsed="false">
      <c r="A536" s="55" t="s">
        <v>2042</v>
      </c>
      <c r="B536" s="56" t="n">
        <v>1339</v>
      </c>
      <c r="C536" s="55" t="s">
        <v>11045</v>
      </c>
    </row>
    <row r="537" customFormat="false" ht="12.75" hidden="false" customHeight="false" outlineLevel="0" collapsed="false">
      <c r="A537" s="55" t="s">
        <v>11046</v>
      </c>
      <c r="B537" s="56" t="n">
        <v>1340</v>
      </c>
      <c r="C537" s="55" t="s">
        <v>11047</v>
      </c>
    </row>
    <row r="538" customFormat="false" ht="12.75" hidden="false" customHeight="false" outlineLevel="0" collapsed="false">
      <c r="A538" s="55" t="s">
        <v>1663</v>
      </c>
      <c r="B538" s="56" t="n">
        <v>1345</v>
      </c>
      <c r="C538" s="55" t="s">
        <v>6174</v>
      </c>
    </row>
    <row r="539" customFormat="false" ht="12.75" hidden="false" customHeight="false" outlineLevel="0" collapsed="false">
      <c r="A539" s="55" t="s">
        <v>11048</v>
      </c>
      <c r="B539" s="56" t="n">
        <v>1346</v>
      </c>
      <c r="C539" s="55" t="s">
        <v>6175</v>
      </c>
    </row>
    <row r="540" customFormat="false" ht="12.75" hidden="false" customHeight="false" outlineLevel="0" collapsed="false">
      <c r="A540" s="55" t="s">
        <v>2042</v>
      </c>
      <c r="B540" s="56" t="n">
        <v>1348</v>
      </c>
      <c r="C540" s="55" t="s">
        <v>11049</v>
      </c>
    </row>
    <row r="541" customFormat="false" ht="12.75" hidden="false" customHeight="false" outlineLevel="0" collapsed="false">
      <c r="A541" s="55" t="s">
        <v>11050</v>
      </c>
      <c r="B541" s="56" t="n">
        <v>1350</v>
      </c>
      <c r="C541" s="55" t="s">
        <v>9422</v>
      </c>
    </row>
    <row r="542" customFormat="false" ht="12.75" hidden="false" customHeight="false" outlineLevel="0" collapsed="false">
      <c r="A542" s="55" t="s">
        <v>1836</v>
      </c>
      <c r="B542" s="56" t="n">
        <v>1351</v>
      </c>
      <c r="C542" s="55" t="s">
        <v>11051</v>
      </c>
    </row>
    <row r="543" customFormat="false" ht="12.75" hidden="false" customHeight="false" outlineLevel="0" collapsed="false">
      <c r="A543" s="55" t="s">
        <v>11052</v>
      </c>
      <c r="B543" s="56" t="n">
        <v>1357</v>
      </c>
      <c r="C543" s="55" t="s">
        <v>11053</v>
      </c>
    </row>
    <row r="544" customFormat="false" ht="12.75" hidden="false" customHeight="false" outlineLevel="0" collapsed="false">
      <c r="A544" s="55" t="s">
        <v>11054</v>
      </c>
      <c r="B544" s="56" t="n">
        <v>1359</v>
      </c>
      <c r="C544" s="55" t="s">
        <v>11055</v>
      </c>
    </row>
    <row r="545" customFormat="false" ht="12.75" hidden="false" customHeight="false" outlineLevel="0" collapsed="false">
      <c r="A545" s="55" t="s">
        <v>2345</v>
      </c>
      <c r="B545" s="56" t="n">
        <v>1361</v>
      </c>
      <c r="C545" s="55" t="s">
        <v>11056</v>
      </c>
    </row>
    <row r="546" customFormat="false" ht="12.75" hidden="false" customHeight="false" outlineLevel="0" collapsed="false">
      <c r="A546" s="55" t="s">
        <v>2409</v>
      </c>
      <c r="B546" s="56" t="n">
        <v>1366</v>
      </c>
      <c r="C546" s="55" t="s">
        <v>9427</v>
      </c>
    </row>
    <row r="547" customFormat="false" ht="12.75" hidden="false" customHeight="false" outlineLevel="0" collapsed="false">
      <c r="A547" s="55" t="s">
        <v>2409</v>
      </c>
      <c r="B547" s="56" t="n">
        <v>1367</v>
      </c>
      <c r="C547" s="55" t="s">
        <v>5195</v>
      </c>
    </row>
    <row r="548" customFormat="false" ht="12.75" hidden="false" customHeight="false" outlineLevel="0" collapsed="false">
      <c r="A548" s="55" t="s">
        <v>11057</v>
      </c>
      <c r="B548" s="56" t="n">
        <v>1369</v>
      </c>
      <c r="C548" s="55" t="s">
        <v>11058</v>
      </c>
    </row>
    <row r="549" customFormat="false" ht="12.75" hidden="false" customHeight="false" outlineLevel="0" collapsed="false">
      <c r="A549" s="55" t="s">
        <v>11059</v>
      </c>
      <c r="B549" s="56" t="n">
        <v>1370</v>
      </c>
      <c r="C549" s="55" t="s">
        <v>11060</v>
      </c>
    </row>
    <row r="550" customFormat="false" ht="12.75" hidden="false" customHeight="false" outlineLevel="0" collapsed="false">
      <c r="A550" s="55" t="s">
        <v>10774</v>
      </c>
      <c r="B550" s="56" t="n">
        <v>1372</v>
      </c>
      <c r="C550" s="55" t="s">
        <v>7136</v>
      </c>
    </row>
    <row r="551" customFormat="false" ht="12.75" hidden="false" customHeight="false" outlineLevel="0" collapsed="false">
      <c r="A551" s="55" t="s">
        <v>11061</v>
      </c>
      <c r="B551" s="56" t="n">
        <v>1377</v>
      </c>
      <c r="C551" s="55" t="s">
        <v>11062</v>
      </c>
    </row>
    <row r="552" customFormat="false" ht="12.75" hidden="false" customHeight="false" outlineLevel="0" collapsed="false">
      <c r="A552" s="55" t="s">
        <v>11063</v>
      </c>
      <c r="B552" s="56" t="n">
        <v>1379</v>
      </c>
      <c r="C552" s="55" t="s">
        <v>9431</v>
      </c>
    </row>
    <row r="553" customFormat="false" ht="12.75" hidden="false" customHeight="false" outlineLevel="0" collapsed="false">
      <c r="A553" s="55" t="s">
        <v>11064</v>
      </c>
      <c r="B553" s="56" t="n">
        <v>1382</v>
      </c>
      <c r="C553" s="55" t="s">
        <v>11065</v>
      </c>
    </row>
    <row r="554" customFormat="false" ht="12.75" hidden="false" customHeight="false" outlineLevel="0" collapsed="false">
      <c r="A554" s="55" t="s">
        <v>11066</v>
      </c>
      <c r="B554" s="56" t="n">
        <v>1388</v>
      </c>
      <c r="C554" s="55" t="s">
        <v>9433</v>
      </c>
    </row>
    <row r="555" customFormat="false" ht="12.75" hidden="false" customHeight="false" outlineLevel="0" collapsed="false">
      <c r="A555" s="55" t="s">
        <v>11067</v>
      </c>
      <c r="B555" s="56" t="n">
        <v>1389</v>
      </c>
      <c r="C555" s="55" t="s">
        <v>11068</v>
      </c>
    </row>
    <row r="556" customFormat="false" ht="12.75" hidden="false" customHeight="false" outlineLevel="0" collapsed="false">
      <c r="A556" s="55" t="s">
        <v>11069</v>
      </c>
      <c r="B556" s="56" t="n">
        <v>1390</v>
      </c>
      <c r="C556" s="55" t="s">
        <v>11070</v>
      </c>
    </row>
    <row r="557" customFormat="false" ht="12.75" hidden="false" customHeight="false" outlineLevel="0" collapsed="false">
      <c r="A557" s="55" t="s">
        <v>11071</v>
      </c>
      <c r="B557" s="56" t="n">
        <v>1391</v>
      </c>
      <c r="C557" s="55" t="s">
        <v>11072</v>
      </c>
    </row>
    <row r="558" customFormat="false" ht="12.75" hidden="false" customHeight="false" outlineLevel="0" collapsed="false">
      <c r="A558" s="55" t="s">
        <v>1969</v>
      </c>
      <c r="B558" s="56" t="n">
        <v>1396</v>
      </c>
      <c r="C558" s="55" t="s">
        <v>9436</v>
      </c>
    </row>
    <row r="559" customFormat="false" ht="12.75" hidden="false" customHeight="false" outlineLevel="0" collapsed="false">
      <c r="A559" s="55" t="s">
        <v>11015</v>
      </c>
      <c r="B559" s="56" t="n">
        <v>1398</v>
      </c>
      <c r="C559" s="55" t="s">
        <v>9437</v>
      </c>
    </row>
    <row r="560" customFormat="false" ht="12.75" hidden="false" customHeight="false" outlineLevel="0" collapsed="false">
      <c r="A560" s="55" t="s">
        <v>11073</v>
      </c>
      <c r="B560" s="56" t="n">
        <v>1403</v>
      </c>
      <c r="C560" s="55" t="s">
        <v>9438</v>
      </c>
    </row>
    <row r="561" customFormat="false" ht="12.75" hidden="false" customHeight="false" outlineLevel="0" collapsed="false">
      <c r="A561" s="55" t="s">
        <v>2263</v>
      </c>
      <c r="B561" s="56" t="n">
        <v>1404</v>
      </c>
      <c r="C561" s="55" t="s">
        <v>6208</v>
      </c>
    </row>
    <row r="562" customFormat="false" ht="12.75" hidden="false" customHeight="false" outlineLevel="0" collapsed="false">
      <c r="A562" s="55" t="s">
        <v>11074</v>
      </c>
      <c r="B562" s="56" t="n">
        <v>1405</v>
      </c>
      <c r="C562" s="55" t="s">
        <v>11075</v>
      </c>
    </row>
    <row r="563" customFormat="false" ht="12.75" hidden="false" customHeight="false" outlineLevel="0" collapsed="false">
      <c r="A563" s="55" t="s">
        <v>2042</v>
      </c>
      <c r="B563" s="56" t="n">
        <v>1410</v>
      </c>
      <c r="C563" s="55" t="s">
        <v>5418</v>
      </c>
    </row>
    <row r="564" customFormat="false" ht="12.75" hidden="false" customHeight="false" outlineLevel="0" collapsed="false">
      <c r="A564" s="55" t="s">
        <v>11076</v>
      </c>
      <c r="B564" s="56" t="n">
        <v>1413</v>
      </c>
      <c r="C564" s="55" t="s">
        <v>11077</v>
      </c>
    </row>
    <row r="565" customFormat="false" ht="12.75" hidden="false" customHeight="false" outlineLevel="0" collapsed="false">
      <c r="A565" s="55" t="s">
        <v>11078</v>
      </c>
      <c r="B565" s="56" t="n">
        <v>1414</v>
      </c>
      <c r="C565" s="55" t="s">
        <v>9441</v>
      </c>
    </row>
    <row r="566" customFormat="false" ht="12.75" hidden="false" customHeight="false" outlineLevel="0" collapsed="false">
      <c r="A566" s="55" t="s">
        <v>11079</v>
      </c>
      <c r="B566" s="56" t="n">
        <v>1415</v>
      </c>
      <c r="C566" s="55" t="s">
        <v>11080</v>
      </c>
    </row>
    <row r="567" customFormat="false" ht="12.75" hidden="false" customHeight="false" outlineLevel="0" collapsed="false">
      <c r="A567" s="55" t="s">
        <v>11081</v>
      </c>
      <c r="B567" s="56" t="n">
        <v>1418</v>
      </c>
      <c r="C567" s="55" t="s">
        <v>11082</v>
      </c>
    </row>
    <row r="568" customFormat="false" ht="12.75" hidden="false" customHeight="false" outlineLevel="0" collapsed="false">
      <c r="A568" s="55" t="s">
        <v>11083</v>
      </c>
      <c r="B568" s="56" t="n">
        <v>1421</v>
      </c>
      <c r="C568" s="55" t="s">
        <v>11084</v>
      </c>
    </row>
    <row r="569" customFormat="false" ht="12.75" hidden="false" customHeight="false" outlineLevel="0" collapsed="false">
      <c r="A569" s="55" t="s">
        <v>11085</v>
      </c>
      <c r="B569" s="56" t="n">
        <v>1425</v>
      </c>
      <c r="C569" s="55" t="s">
        <v>11086</v>
      </c>
    </row>
    <row r="570" customFormat="false" ht="12.75" hidden="false" customHeight="false" outlineLevel="0" collapsed="false">
      <c r="A570" s="55" t="s">
        <v>11087</v>
      </c>
      <c r="B570" s="56" t="n">
        <v>1429</v>
      </c>
      <c r="C570" s="55" t="s">
        <v>11088</v>
      </c>
    </row>
    <row r="571" customFormat="false" ht="12.75" hidden="false" customHeight="false" outlineLevel="0" collapsed="false">
      <c r="A571" s="55" t="s">
        <v>11089</v>
      </c>
      <c r="B571" s="56" t="n">
        <v>1432</v>
      </c>
      <c r="C571" s="55" t="s">
        <v>11090</v>
      </c>
    </row>
    <row r="572" customFormat="false" ht="12.75" hidden="false" customHeight="false" outlineLevel="0" collapsed="false">
      <c r="A572" s="55" t="s">
        <v>11091</v>
      </c>
      <c r="B572" s="56" t="n">
        <v>1436</v>
      </c>
      <c r="C572" s="55" t="s">
        <v>11092</v>
      </c>
    </row>
    <row r="573" customFormat="false" ht="12.75" hidden="false" customHeight="false" outlineLevel="0" collapsed="false">
      <c r="A573" s="55" t="s">
        <v>11093</v>
      </c>
      <c r="B573" s="56" t="n">
        <v>1438</v>
      </c>
      <c r="C573" s="55" t="s">
        <v>9449</v>
      </c>
    </row>
    <row r="574" customFormat="false" ht="12.75" hidden="false" customHeight="false" outlineLevel="0" collapsed="false">
      <c r="A574" s="55" t="s">
        <v>10833</v>
      </c>
      <c r="B574" s="56" t="n">
        <v>1444</v>
      </c>
      <c r="C574" s="55" t="s">
        <v>11094</v>
      </c>
    </row>
    <row r="575" customFormat="false" ht="12.75" hidden="false" customHeight="false" outlineLevel="0" collapsed="false">
      <c r="A575" s="55" t="s">
        <v>2273</v>
      </c>
      <c r="B575" s="56" t="n">
        <v>1446</v>
      </c>
      <c r="C575" s="55" t="s">
        <v>11095</v>
      </c>
    </row>
    <row r="576" customFormat="false" ht="12.75" hidden="false" customHeight="false" outlineLevel="0" collapsed="false">
      <c r="A576" s="55" t="s">
        <v>11096</v>
      </c>
      <c r="B576" s="56" t="n">
        <v>1448</v>
      </c>
      <c r="C576" s="55" t="s">
        <v>6229</v>
      </c>
    </row>
    <row r="577" customFormat="false" ht="12.75" hidden="false" customHeight="false" outlineLevel="0" collapsed="false">
      <c r="A577" s="55" t="s">
        <v>1767</v>
      </c>
      <c r="B577" s="56" t="n">
        <v>1450</v>
      </c>
      <c r="C577" s="55" t="s">
        <v>6231</v>
      </c>
    </row>
    <row r="578" customFormat="false" ht="12.75" hidden="false" customHeight="false" outlineLevel="0" collapsed="false">
      <c r="A578" s="55" t="s">
        <v>1843</v>
      </c>
      <c r="B578" s="56" t="n">
        <v>1452</v>
      </c>
      <c r="C578" s="55" t="s">
        <v>9453</v>
      </c>
    </row>
    <row r="579" customFormat="false" ht="12.75" hidden="false" customHeight="false" outlineLevel="0" collapsed="false">
      <c r="A579" s="55" t="s">
        <v>11097</v>
      </c>
      <c r="B579" s="56" t="n">
        <v>1457</v>
      </c>
      <c r="C579" s="55" t="s">
        <v>11098</v>
      </c>
    </row>
    <row r="580" customFormat="false" ht="12.75" hidden="false" customHeight="false" outlineLevel="0" collapsed="false">
      <c r="A580" s="55" t="s">
        <v>10802</v>
      </c>
      <c r="B580" s="56" t="n">
        <v>1458</v>
      </c>
      <c r="C580" s="55" t="s">
        <v>11099</v>
      </c>
    </row>
    <row r="581" customFormat="false" ht="12.75" hidden="false" customHeight="false" outlineLevel="0" collapsed="false">
      <c r="A581" s="55" t="s">
        <v>11100</v>
      </c>
      <c r="B581" s="56" t="n">
        <v>1466</v>
      </c>
      <c r="C581" s="55" t="s">
        <v>11101</v>
      </c>
    </row>
    <row r="582" customFormat="false" ht="12.75" hidden="false" customHeight="false" outlineLevel="0" collapsed="false">
      <c r="A582" s="55" t="s">
        <v>11102</v>
      </c>
      <c r="B582" s="56" t="n">
        <v>1468</v>
      </c>
      <c r="C582" s="55" t="s">
        <v>7157</v>
      </c>
    </row>
    <row r="583" customFormat="false" ht="12.75" hidden="false" customHeight="false" outlineLevel="0" collapsed="false">
      <c r="A583" s="55" t="s">
        <v>11103</v>
      </c>
      <c r="B583" s="56" t="n">
        <v>1474</v>
      </c>
      <c r="C583" s="55" t="s">
        <v>11104</v>
      </c>
    </row>
    <row r="584" customFormat="false" ht="12.75" hidden="false" customHeight="false" outlineLevel="0" collapsed="false">
      <c r="A584" s="55" t="s">
        <v>11105</v>
      </c>
      <c r="B584" s="56" t="n">
        <v>1477</v>
      </c>
      <c r="C584" s="55" t="s">
        <v>11106</v>
      </c>
    </row>
    <row r="585" customFormat="false" ht="12.75" hidden="false" customHeight="false" outlineLevel="0" collapsed="false">
      <c r="A585" s="55" t="s">
        <v>1591</v>
      </c>
      <c r="B585" s="56" t="n">
        <v>1480</v>
      </c>
      <c r="C585" s="55" t="s">
        <v>7161</v>
      </c>
    </row>
    <row r="586" customFormat="false" ht="12.75" hidden="false" customHeight="false" outlineLevel="0" collapsed="false">
      <c r="A586" s="55" t="s">
        <v>11107</v>
      </c>
      <c r="B586" s="56" t="n">
        <v>1482</v>
      </c>
      <c r="C586" s="55" t="s">
        <v>11108</v>
      </c>
    </row>
    <row r="587" customFormat="false" ht="12.75" hidden="false" customHeight="false" outlineLevel="0" collapsed="false">
      <c r="A587" s="55" t="s">
        <v>1591</v>
      </c>
      <c r="B587" s="56" t="n">
        <v>1484</v>
      </c>
      <c r="C587" s="55" t="s">
        <v>11109</v>
      </c>
    </row>
    <row r="588" customFormat="false" ht="12.75" hidden="false" customHeight="false" outlineLevel="0" collapsed="false">
      <c r="A588" s="55" t="s">
        <v>11110</v>
      </c>
      <c r="B588" s="56" t="n">
        <v>1492</v>
      </c>
      <c r="C588" s="55" t="s">
        <v>11111</v>
      </c>
    </row>
    <row r="589" customFormat="false" ht="12.75" hidden="false" customHeight="false" outlineLevel="0" collapsed="false">
      <c r="A589" s="55" t="s">
        <v>1832</v>
      </c>
      <c r="B589" s="56" t="n">
        <v>1493</v>
      </c>
      <c r="C589" s="55" t="s">
        <v>11112</v>
      </c>
    </row>
    <row r="590" customFormat="false" ht="12.75" hidden="false" customHeight="false" outlineLevel="0" collapsed="false">
      <c r="A590" s="55" t="s">
        <v>11113</v>
      </c>
      <c r="B590" s="56" t="n">
        <v>1495</v>
      </c>
      <c r="C590" s="55" t="s">
        <v>4538</v>
      </c>
    </row>
    <row r="591" customFormat="false" ht="12.75" hidden="false" customHeight="false" outlineLevel="0" collapsed="false">
      <c r="A591" s="55" t="s">
        <v>2154</v>
      </c>
      <c r="B591" s="56" t="n">
        <v>1501</v>
      </c>
      <c r="C591" s="55" t="s">
        <v>11114</v>
      </c>
    </row>
    <row r="592" customFormat="false" ht="12.75" hidden="false" customHeight="false" outlineLevel="0" collapsed="false">
      <c r="A592" s="55" t="s">
        <v>11115</v>
      </c>
      <c r="B592" s="56" t="n">
        <v>1502</v>
      </c>
      <c r="C592" s="55" t="s">
        <v>11116</v>
      </c>
    </row>
    <row r="593" customFormat="false" ht="12.75" hidden="false" customHeight="false" outlineLevel="0" collapsed="false">
      <c r="A593" s="55" t="s">
        <v>11117</v>
      </c>
      <c r="B593" s="56" t="n">
        <v>1503</v>
      </c>
      <c r="C593" s="55" t="s">
        <v>11118</v>
      </c>
    </row>
    <row r="594" customFormat="false" ht="12.75" hidden="false" customHeight="false" outlineLevel="0" collapsed="false">
      <c r="A594" s="55" t="s">
        <v>11119</v>
      </c>
      <c r="B594" s="56" t="n">
        <v>1504</v>
      </c>
      <c r="C594" s="55" t="s">
        <v>11120</v>
      </c>
    </row>
    <row r="595" customFormat="false" ht="12.75" hidden="false" customHeight="false" outlineLevel="0" collapsed="false">
      <c r="A595" s="55" t="s">
        <v>11121</v>
      </c>
      <c r="B595" s="56" t="n">
        <v>1506</v>
      </c>
      <c r="C595" s="55" t="s">
        <v>11122</v>
      </c>
    </row>
    <row r="596" customFormat="false" ht="12.75" hidden="false" customHeight="false" outlineLevel="0" collapsed="false">
      <c r="A596" s="55" t="s">
        <v>1979</v>
      </c>
      <c r="B596" s="56" t="n">
        <v>1507</v>
      </c>
      <c r="C596" s="55" t="s">
        <v>7169</v>
      </c>
    </row>
    <row r="597" customFormat="false" ht="12.75" hidden="false" customHeight="false" outlineLevel="0" collapsed="false">
      <c r="A597" s="55" t="s">
        <v>11123</v>
      </c>
      <c r="B597" s="56" t="n">
        <v>1510</v>
      </c>
      <c r="C597" s="55" t="s">
        <v>11124</v>
      </c>
    </row>
    <row r="598" customFormat="false" ht="12.75" hidden="false" customHeight="false" outlineLevel="0" collapsed="false">
      <c r="A598" s="55" t="s">
        <v>11074</v>
      </c>
      <c r="B598" s="56" t="n">
        <v>1511</v>
      </c>
      <c r="C598" s="55" t="s">
        <v>6260</v>
      </c>
    </row>
    <row r="599" customFormat="false" ht="12.75" hidden="false" customHeight="false" outlineLevel="0" collapsed="false">
      <c r="A599" s="55" t="s">
        <v>11125</v>
      </c>
      <c r="B599" s="56" t="n">
        <v>1512</v>
      </c>
      <c r="C599" s="55" t="s">
        <v>7171</v>
      </c>
    </row>
    <row r="600" customFormat="false" ht="12.75" hidden="false" customHeight="false" outlineLevel="0" collapsed="false">
      <c r="A600" s="55" t="s">
        <v>11126</v>
      </c>
      <c r="B600" s="56" t="n">
        <v>1513</v>
      </c>
      <c r="C600" s="55" t="s">
        <v>11127</v>
      </c>
    </row>
    <row r="601" customFormat="false" ht="12.75" hidden="false" customHeight="false" outlineLevel="0" collapsed="false">
      <c r="A601" s="55" t="s">
        <v>2263</v>
      </c>
      <c r="B601" s="56" t="n">
        <v>1514</v>
      </c>
      <c r="C601" s="55" t="s">
        <v>6263</v>
      </c>
    </row>
    <row r="602" customFormat="false" ht="12.75" hidden="false" customHeight="false" outlineLevel="0" collapsed="false">
      <c r="A602" s="55" t="s">
        <v>11128</v>
      </c>
      <c r="B602" s="56" t="n">
        <v>1515</v>
      </c>
      <c r="C602" s="55" t="s">
        <v>11129</v>
      </c>
    </row>
    <row r="603" customFormat="false" ht="12.75" hidden="false" customHeight="false" outlineLevel="0" collapsed="false">
      <c r="A603" s="55" t="s">
        <v>11130</v>
      </c>
      <c r="B603" s="56" t="n">
        <v>1516</v>
      </c>
      <c r="C603" s="55" t="s">
        <v>11131</v>
      </c>
    </row>
    <row r="604" customFormat="false" ht="12.75" hidden="false" customHeight="false" outlineLevel="0" collapsed="false">
      <c r="A604" s="55" t="s">
        <v>11125</v>
      </c>
      <c r="B604" s="56" t="n">
        <v>1517</v>
      </c>
      <c r="C604" s="55" t="s">
        <v>6266</v>
      </c>
    </row>
    <row r="605" customFormat="false" ht="12.75" hidden="false" customHeight="false" outlineLevel="0" collapsed="false">
      <c r="A605" s="55" t="s">
        <v>11132</v>
      </c>
      <c r="B605" s="56" t="n">
        <v>1518</v>
      </c>
      <c r="C605" s="55" t="s">
        <v>8200</v>
      </c>
    </row>
    <row r="606" customFormat="false" ht="12.75" hidden="false" customHeight="false" outlineLevel="0" collapsed="false">
      <c r="A606" s="55" t="s">
        <v>11133</v>
      </c>
      <c r="B606" s="56" t="n">
        <v>1519</v>
      </c>
      <c r="C606" s="55" t="s">
        <v>11134</v>
      </c>
    </row>
    <row r="607" customFormat="false" ht="12.75" hidden="false" customHeight="false" outlineLevel="0" collapsed="false">
      <c r="A607" s="55" t="s">
        <v>11135</v>
      </c>
      <c r="B607" s="56" t="n">
        <v>1522</v>
      </c>
      <c r="C607" s="55" t="s">
        <v>11136</v>
      </c>
    </row>
    <row r="608" customFormat="false" ht="12.75" hidden="false" customHeight="false" outlineLevel="0" collapsed="false">
      <c r="A608" s="55" t="s">
        <v>11137</v>
      </c>
      <c r="B608" s="56" t="n">
        <v>1523</v>
      </c>
      <c r="C608" s="55" t="s">
        <v>9469</v>
      </c>
    </row>
    <row r="609" customFormat="false" ht="12.75" hidden="false" customHeight="false" outlineLevel="0" collapsed="false">
      <c r="A609" s="55" t="s">
        <v>11138</v>
      </c>
      <c r="B609" s="56" t="n">
        <v>1525</v>
      </c>
      <c r="C609" s="55" t="s">
        <v>11139</v>
      </c>
    </row>
    <row r="610" customFormat="false" ht="12.75" hidden="false" customHeight="false" outlineLevel="0" collapsed="false">
      <c r="A610" s="55" t="s">
        <v>1821</v>
      </c>
      <c r="B610" s="56" t="n">
        <v>1528</v>
      </c>
      <c r="C610" s="55" t="s">
        <v>11140</v>
      </c>
    </row>
    <row r="611" customFormat="false" ht="12.75" hidden="false" customHeight="false" outlineLevel="0" collapsed="false">
      <c r="A611" s="55" t="s">
        <v>1813</v>
      </c>
      <c r="B611" s="56" t="n">
        <v>1529</v>
      </c>
      <c r="C611" s="55" t="s">
        <v>11141</v>
      </c>
    </row>
    <row r="612" customFormat="false" ht="12.75" hidden="false" customHeight="false" outlineLevel="0" collapsed="false">
      <c r="A612" s="55" t="s">
        <v>11142</v>
      </c>
      <c r="B612" s="56" t="n">
        <v>1533</v>
      </c>
      <c r="C612" s="55" t="s">
        <v>11143</v>
      </c>
    </row>
    <row r="613" customFormat="false" ht="12.75" hidden="false" customHeight="false" outlineLevel="0" collapsed="false">
      <c r="A613" s="55" t="s">
        <v>11144</v>
      </c>
      <c r="B613" s="56" t="n">
        <v>1535</v>
      </c>
      <c r="C613" s="55" t="s">
        <v>11145</v>
      </c>
    </row>
    <row r="614" customFormat="false" ht="12.75" hidden="false" customHeight="false" outlineLevel="0" collapsed="false">
      <c r="A614" s="55" t="s">
        <v>11146</v>
      </c>
      <c r="B614" s="56" t="n">
        <v>1537</v>
      </c>
      <c r="C614" s="55" t="s">
        <v>7187</v>
      </c>
    </row>
    <row r="615" customFormat="false" ht="12.75" hidden="false" customHeight="false" outlineLevel="0" collapsed="false">
      <c r="A615" s="55" t="s">
        <v>10774</v>
      </c>
      <c r="B615" s="56" t="n">
        <v>1538</v>
      </c>
      <c r="C615" s="55" t="s">
        <v>11147</v>
      </c>
    </row>
    <row r="616" customFormat="false" ht="12.75" hidden="false" customHeight="false" outlineLevel="0" collapsed="false">
      <c r="A616" s="55" t="s">
        <v>11148</v>
      </c>
      <c r="B616" s="56" t="n">
        <v>1539</v>
      </c>
      <c r="C616" s="55" t="s">
        <v>11149</v>
      </c>
    </row>
    <row r="617" customFormat="false" ht="12.75" hidden="false" customHeight="false" outlineLevel="0" collapsed="false">
      <c r="A617" s="55" t="s">
        <v>11089</v>
      </c>
      <c r="B617" s="56" t="n">
        <v>1540</v>
      </c>
      <c r="C617" s="55" t="s">
        <v>9476</v>
      </c>
    </row>
    <row r="618" customFormat="false" ht="12.75" hidden="false" customHeight="false" outlineLevel="0" collapsed="false">
      <c r="A618" s="55" t="s">
        <v>2308</v>
      </c>
      <c r="B618" s="56" t="n">
        <v>1541</v>
      </c>
      <c r="C618" s="55" t="s">
        <v>11150</v>
      </c>
    </row>
    <row r="619" customFormat="false" ht="12.75" hidden="false" customHeight="false" outlineLevel="0" collapsed="false">
      <c r="A619" s="55" t="s">
        <v>10905</v>
      </c>
      <c r="B619" s="56" t="n">
        <v>1543</v>
      </c>
      <c r="C619" s="55" t="s">
        <v>11151</v>
      </c>
    </row>
    <row r="620" customFormat="false" ht="12.75" hidden="false" customHeight="false" outlineLevel="0" collapsed="false">
      <c r="A620" s="55" t="s">
        <v>1973</v>
      </c>
      <c r="B620" s="56" t="n">
        <v>1544</v>
      </c>
      <c r="C620" s="55" t="s">
        <v>9479</v>
      </c>
    </row>
    <row r="621" customFormat="false" ht="12.75" hidden="false" customHeight="false" outlineLevel="0" collapsed="false">
      <c r="A621" s="55" t="s">
        <v>11152</v>
      </c>
      <c r="B621" s="56" t="n">
        <v>1546</v>
      </c>
      <c r="C621" s="55" t="s">
        <v>6285</v>
      </c>
    </row>
    <row r="622" customFormat="false" ht="12.75" hidden="false" customHeight="false" outlineLevel="0" collapsed="false">
      <c r="A622" s="55" t="s">
        <v>10912</v>
      </c>
      <c r="B622" s="56" t="n">
        <v>1547</v>
      </c>
      <c r="C622" s="55" t="s">
        <v>5342</v>
      </c>
    </row>
    <row r="623" customFormat="false" ht="12.75" hidden="false" customHeight="false" outlineLevel="0" collapsed="false">
      <c r="A623" s="55" t="s">
        <v>1973</v>
      </c>
      <c r="B623" s="56" t="n">
        <v>1548</v>
      </c>
      <c r="C623" s="55" t="s">
        <v>8214</v>
      </c>
    </row>
    <row r="624" customFormat="false" ht="12.75" hidden="false" customHeight="false" outlineLevel="0" collapsed="false">
      <c r="A624" s="55" t="s">
        <v>11153</v>
      </c>
      <c r="B624" s="56" t="n">
        <v>1551</v>
      </c>
      <c r="C624" s="55" t="s">
        <v>11154</v>
      </c>
    </row>
    <row r="625" customFormat="false" ht="12.75" hidden="false" customHeight="false" outlineLevel="0" collapsed="false">
      <c r="A625" s="55" t="s">
        <v>11155</v>
      </c>
      <c r="B625" s="56" t="n">
        <v>1553</v>
      </c>
      <c r="C625" s="55" t="s">
        <v>7197</v>
      </c>
    </row>
    <row r="626" customFormat="false" ht="12.75" hidden="false" customHeight="false" outlineLevel="0" collapsed="false">
      <c r="A626" s="55" t="s">
        <v>11156</v>
      </c>
      <c r="B626" s="56" t="n">
        <v>1554</v>
      </c>
      <c r="C626" s="55" t="s">
        <v>6289</v>
      </c>
    </row>
    <row r="627" customFormat="false" ht="12.75" hidden="false" customHeight="false" outlineLevel="0" collapsed="false">
      <c r="A627" s="55" t="s">
        <v>11157</v>
      </c>
      <c r="B627" s="56" t="n">
        <v>1555</v>
      </c>
      <c r="C627" s="55" t="s">
        <v>11158</v>
      </c>
    </row>
    <row r="628" customFormat="false" ht="12.75" hidden="false" customHeight="false" outlineLevel="0" collapsed="false">
      <c r="A628" s="55" t="s">
        <v>11159</v>
      </c>
      <c r="B628" s="56" t="n">
        <v>1557</v>
      </c>
      <c r="C628" s="55" t="s">
        <v>11160</v>
      </c>
    </row>
    <row r="629" customFormat="false" ht="12.75" hidden="false" customHeight="false" outlineLevel="0" collapsed="false">
      <c r="A629" s="55" t="s">
        <v>11161</v>
      </c>
      <c r="B629" s="56" t="n">
        <v>1559</v>
      </c>
      <c r="C629" s="55" t="s">
        <v>11162</v>
      </c>
    </row>
    <row r="630" customFormat="false" ht="12.75" hidden="false" customHeight="false" outlineLevel="0" collapsed="false">
      <c r="A630" s="55" t="s">
        <v>2129</v>
      </c>
      <c r="B630" s="56" t="n">
        <v>1561</v>
      </c>
      <c r="C630" s="55" t="s">
        <v>9485</v>
      </c>
    </row>
    <row r="631" customFormat="false" ht="12.75" hidden="false" customHeight="false" outlineLevel="0" collapsed="false">
      <c r="A631" s="55" t="s">
        <v>2409</v>
      </c>
      <c r="B631" s="56" t="n">
        <v>1563</v>
      </c>
      <c r="C631" s="55" t="s">
        <v>5366</v>
      </c>
    </row>
    <row r="632" customFormat="false" ht="12.75" hidden="false" customHeight="false" outlineLevel="0" collapsed="false">
      <c r="A632" s="55" t="s">
        <v>11163</v>
      </c>
      <c r="B632" s="56" t="n">
        <v>1565</v>
      </c>
      <c r="C632" s="55" t="s">
        <v>7201</v>
      </c>
    </row>
    <row r="633" customFormat="false" ht="12.75" hidden="false" customHeight="false" outlineLevel="0" collapsed="false">
      <c r="A633" s="55" t="s">
        <v>11164</v>
      </c>
      <c r="B633" s="56" t="n">
        <v>1566</v>
      </c>
      <c r="C633" s="55" t="s">
        <v>9486</v>
      </c>
    </row>
    <row r="634" customFormat="false" ht="12.75" hidden="false" customHeight="false" outlineLevel="0" collapsed="false">
      <c r="A634" s="55" t="s">
        <v>11165</v>
      </c>
      <c r="B634" s="56" t="n">
        <v>1569</v>
      </c>
      <c r="C634" s="55" t="s">
        <v>11166</v>
      </c>
    </row>
    <row r="635" customFormat="false" ht="12.75" hidden="false" customHeight="false" outlineLevel="0" collapsed="false">
      <c r="A635" s="55" t="s">
        <v>11167</v>
      </c>
      <c r="B635" s="56" t="n">
        <v>1571</v>
      </c>
      <c r="C635" s="55" t="s">
        <v>11168</v>
      </c>
    </row>
    <row r="636" customFormat="false" ht="12.75" hidden="false" customHeight="false" outlineLevel="0" collapsed="false">
      <c r="A636" s="55" t="s">
        <v>10774</v>
      </c>
      <c r="B636" s="56" t="n">
        <v>1572</v>
      </c>
      <c r="C636" s="55" t="s">
        <v>11169</v>
      </c>
    </row>
    <row r="637" customFormat="false" ht="12.75" hidden="false" customHeight="false" outlineLevel="0" collapsed="false">
      <c r="A637" s="55" t="s">
        <v>11170</v>
      </c>
      <c r="B637" s="56" t="n">
        <v>1573</v>
      </c>
      <c r="C637" s="55" t="s">
        <v>11171</v>
      </c>
    </row>
    <row r="638" customFormat="false" ht="12.75" hidden="false" customHeight="false" outlineLevel="0" collapsed="false">
      <c r="A638" s="55" t="s">
        <v>11172</v>
      </c>
      <c r="B638" s="56" t="n">
        <v>1574</v>
      </c>
      <c r="C638" s="55" t="s">
        <v>11173</v>
      </c>
    </row>
    <row r="639" customFormat="false" ht="12.75" hidden="false" customHeight="false" outlineLevel="0" collapsed="false">
      <c r="A639" s="55" t="s">
        <v>11174</v>
      </c>
      <c r="B639" s="56" t="n">
        <v>1576</v>
      </c>
      <c r="C639" s="55" t="s">
        <v>6306</v>
      </c>
    </row>
    <row r="640" customFormat="false" ht="12.75" hidden="false" customHeight="false" outlineLevel="0" collapsed="false">
      <c r="A640" s="55" t="s">
        <v>11175</v>
      </c>
      <c r="B640" s="56" t="n">
        <v>1577</v>
      </c>
      <c r="C640" s="55" t="s">
        <v>9492</v>
      </c>
    </row>
    <row r="641" customFormat="false" ht="12.75" hidden="false" customHeight="false" outlineLevel="0" collapsed="false">
      <c r="A641" s="55" t="s">
        <v>11174</v>
      </c>
      <c r="B641" s="56" t="n">
        <v>1578</v>
      </c>
      <c r="C641" s="55" t="s">
        <v>6308</v>
      </c>
    </row>
    <row r="642" customFormat="false" ht="12.75" hidden="false" customHeight="false" outlineLevel="0" collapsed="false">
      <c r="A642" s="55" t="s">
        <v>11176</v>
      </c>
      <c r="B642" s="56" t="n">
        <v>1580</v>
      </c>
      <c r="C642" s="55" t="s">
        <v>8226</v>
      </c>
    </row>
    <row r="643" customFormat="false" ht="12.75" hidden="false" customHeight="false" outlineLevel="0" collapsed="false">
      <c r="A643" s="55" t="s">
        <v>11177</v>
      </c>
      <c r="B643" s="56" t="n">
        <v>1583</v>
      </c>
      <c r="C643" s="55" t="s">
        <v>8227</v>
      </c>
    </row>
    <row r="644" customFormat="false" ht="12.75" hidden="false" customHeight="false" outlineLevel="0" collapsed="false">
      <c r="A644" s="55" t="s">
        <v>11178</v>
      </c>
      <c r="B644" s="56" t="n">
        <v>1584</v>
      </c>
      <c r="C644" s="55" t="s">
        <v>11179</v>
      </c>
    </row>
    <row r="645" customFormat="false" ht="12.75" hidden="false" customHeight="false" outlineLevel="0" collapsed="false">
      <c r="A645" s="55" t="s">
        <v>11180</v>
      </c>
      <c r="B645" s="56" t="n">
        <v>1585</v>
      </c>
      <c r="C645" s="55" t="s">
        <v>11181</v>
      </c>
    </row>
    <row r="646" customFormat="false" ht="12.75" hidden="false" customHeight="false" outlineLevel="0" collapsed="false">
      <c r="A646" s="55" t="s">
        <v>11182</v>
      </c>
      <c r="B646" s="56" t="n">
        <v>1590</v>
      </c>
      <c r="C646" s="55" t="s">
        <v>7209</v>
      </c>
    </row>
    <row r="647" customFormat="false" ht="12.75" hidden="false" customHeight="false" outlineLevel="0" collapsed="false">
      <c r="A647" s="55" t="s">
        <v>1767</v>
      </c>
      <c r="B647" s="56" t="n">
        <v>1591</v>
      </c>
      <c r="C647" s="55" t="s">
        <v>11183</v>
      </c>
    </row>
    <row r="648" customFormat="false" ht="12.75" hidden="false" customHeight="false" outlineLevel="0" collapsed="false">
      <c r="A648" s="55" t="s">
        <v>11184</v>
      </c>
      <c r="B648" s="56" t="n">
        <v>1592</v>
      </c>
      <c r="C648" s="55" t="s">
        <v>8230</v>
      </c>
    </row>
    <row r="649" customFormat="false" ht="12.75" hidden="false" customHeight="false" outlineLevel="0" collapsed="false">
      <c r="A649" s="55" t="s">
        <v>11185</v>
      </c>
      <c r="B649" s="56" t="n">
        <v>1595</v>
      </c>
      <c r="C649" s="55" t="s">
        <v>7212</v>
      </c>
    </row>
    <row r="650" customFormat="false" ht="12.75" hidden="false" customHeight="false" outlineLevel="0" collapsed="false">
      <c r="A650" s="55" t="s">
        <v>11186</v>
      </c>
      <c r="B650" s="56" t="n">
        <v>1596</v>
      </c>
      <c r="C650" s="55" t="s">
        <v>11187</v>
      </c>
    </row>
    <row r="651" customFormat="false" ht="12.75" hidden="false" customHeight="false" outlineLevel="0" collapsed="false">
      <c r="A651" s="55" t="s">
        <v>10981</v>
      </c>
      <c r="B651" s="56" t="n">
        <v>1598</v>
      </c>
      <c r="C651" s="55" t="s">
        <v>9498</v>
      </c>
    </row>
    <row r="652" customFormat="false" ht="12.75" hidden="false" customHeight="false" outlineLevel="0" collapsed="false">
      <c r="A652" s="55" t="s">
        <v>11135</v>
      </c>
      <c r="B652" s="56" t="n">
        <v>1599</v>
      </c>
      <c r="C652" s="55" t="s">
        <v>11188</v>
      </c>
    </row>
    <row r="653" customFormat="false" ht="12.75" hidden="false" customHeight="false" outlineLevel="0" collapsed="false">
      <c r="A653" s="55" t="s">
        <v>1919</v>
      </c>
      <c r="B653" s="56" t="n">
        <v>1600</v>
      </c>
      <c r="C653" s="55" t="s">
        <v>9500</v>
      </c>
    </row>
    <row r="654" customFormat="false" ht="12.75" hidden="false" customHeight="false" outlineLevel="0" collapsed="false">
      <c r="A654" s="55" t="s">
        <v>11189</v>
      </c>
      <c r="B654" s="56" t="n">
        <v>1601</v>
      </c>
      <c r="C654" s="55" t="s">
        <v>11190</v>
      </c>
    </row>
    <row r="655" customFormat="false" ht="12.75" hidden="false" customHeight="false" outlineLevel="0" collapsed="false">
      <c r="A655" s="55" t="s">
        <v>2263</v>
      </c>
      <c r="B655" s="56" t="n">
        <v>1605</v>
      </c>
      <c r="C655" s="55" t="s">
        <v>6326</v>
      </c>
    </row>
    <row r="656" customFormat="false" ht="12.75" hidden="false" customHeight="false" outlineLevel="0" collapsed="false">
      <c r="A656" s="55" t="s">
        <v>2164</v>
      </c>
      <c r="B656" s="56" t="n">
        <v>1606</v>
      </c>
      <c r="C656" s="55" t="s">
        <v>6327</v>
      </c>
    </row>
    <row r="657" customFormat="false" ht="12.75" hidden="false" customHeight="false" outlineLevel="0" collapsed="false">
      <c r="A657" s="55" t="s">
        <v>11191</v>
      </c>
      <c r="B657" s="56" t="n">
        <v>1607</v>
      </c>
      <c r="C657" s="55" t="s">
        <v>9502</v>
      </c>
    </row>
    <row r="658" customFormat="false" ht="12.75" hidden="false" customHeight="false" outlineLevel="0" collapsed="false">
      <c r="A658" s="55" t="s">
        <v>11192</v>
      </c>
      <c r="B658" s="56" t="n">
        <v>1610</v>
      </c>
      <c r="C658" s="55" t="s">
        <v>11193</v>
      </c>
    </row>
    <row r="659" customFormat="false" ht="12.75" hidden="false" customHeight="false" outlineLevel="0" collapsed="false">
      <c r="A659" s="55" t="s">
        <v>11194</v>
      </c>
      <c r="B659" s="56" t="n">
        <v>1612</v>
      </c>
      <c r="C659" s="55" t="s">
        <v>9504</v>
      </c>
    </row>
    <row r="660" customFormat="false" ht="12.75" hidden="false" customHeight="false" outlineLevel="0" collapsed="false">
      <c r="A660" s="55" t="s">
        <v>2409</v>
      </c>
      <c r="B660" s="56" t="n">
        <v>1616</v>
      </c>
      <c r="C660" s="55" t="s">
        <v>7222</v>
      </c>
    </row>
    <row r="661" customFormat="false" ht="12.75" hidden="false" customHeight="false" outlineLevel="0" collapsed="false">
      <c r="A661" s="55" t="s">
        <v>2409</v>
      </c>
      <c r="B661" s="56" t="n">
        <v>1617</v>
      </c>
      <c r="C661" s="55" t="s">
        <v>8236</v>
      </c>
    </row>
    <row r="662" customFormat="false" ht="12.75" hidden="false" customHeight="false" outlineLevel="0" collapsed="false">
      <c r="A662" s="55" t="s">
        <v>11195</v>
      </c>
      <c r="B662" s="56" t="n">
        <v>1619</v>
      </c>
      <c r="C662" s="55" t="s">
        <v>11196</v>
      </c>
    </row>
    <row r="663" customFormat="false" ht="12.75" hidden="false" customHeight="false" outlineLevel="0" collapsed="false">
      <c r="A663" s="55" t="s">
        <v>11197</v>
      </c>
      <c r="B663" s="56" t="n">
        <v>1622</v>
      </c>
      <c r="C663" s="55" t="s">
        <v>11198</v>
      </c>
    </row>
    <row r="664" customFormat="false" ht="12.75" hidden="false" customHeight="false" outlineLevel="0" collapsed="false">
      <c r="A664" s="55" t="s">
        <v>11199</v>
      </c>
      <c r="B664" s="56" t="n">
        <v>1625</v>
      </c>
      <c r="C664" s="55" t="s">
        <v>11200</v>
      </c>
    </row>
    <row r="665" customFormat="false" ht="12.75" hidden="false" customHeight="false" outlineLevel="0" collapsed="false">
      <c r="A665" s="55" t="s">
        <v>11201</v>
      </c>
      <c r="B665" s="56" t="n">
        <v>1626</v>
      </c>
      <c r="C665" s="55" t="s">
        <v>5458</v>
      </c>
    </row>
    <row r="666" customFormat="false" ht="12.75" hidden="false" customHeight="false" outlineLevel="0" collapsed="false">
      <c r="A666" s="55" t="s">
        <v>11202</v>
      </c>
      <c r="B666" s="56" t="n">
        <v>1629</v>
      </c>
      <c r="C666" s="55" t="s">
        <v>11203</v>
      </c>
    </row>
    <row r="667" customFormat="false" ht="12.75" hidden="false" customHeight="false" outlineLevel="0" collapsed="false">
      <c r="A667" s="55" t="s">
        <v>11204</v>
      </c>
      <c r="B667" s="56" t="n">
        <v>1631</v>
      </c>
      <c r="C667" s="55" t="s">
        <v>11205</v>
      </c>
    </row>
    <row r="668" customFormat="false" ht="12.75" hidden="false" customHeight="false" outlineLevel="0" collapsed="false">
      <c r="A668" s="55" t="s">
        <v>11110</v>
      </c>
      <c r="B668" s="56" t="n">
        <v>1633</v>
      </c>
      <c r="C668" s="55" t="s">
        <v>6343</v>
      </c>
    </row>
    <row r="669" customFormat="false" ht="12.75" hidden="false" customHeight="false" outlineLevel="0" collapsed="false">
      <c r="A669" s="55" t="s">
        <v>11206</v>
      </c>
      <c r="B669" s="56" t="n">
        <v>1634</v>
      </c>
      <c r="C669" s="55" t="s">
        <v>11207</v>
      </c>
    </row>
    <row r="670" customFormat="false" ht="12.75" hidden="false" customHeight="false" outlineLevel="0" collapsed="false">
      <c r="A670" s="55" t="s">
        <v>11208</v>
      </c>
      <c r="B670" s="56" t="n">
        <v>1635</v>
      </c>
      <c r="C670" s="55" t="s">
        <v>9513</v>
      </c>
    </row>
    <row r="671" customFormat="false" ht="12.75" hidden="false" customHeight="false" outlineLevel="0" collapsed="false">
      <c r="A671" s="55" t="s">
        <v>11209</v>
      </c>
      <c r="B671" s="56" t="n">
        <v>1640</v>
      </c>
      <c r="C671" s="55" t="s">
        <v>11210</v>
      </c>
    </row>
    <row r="672" customFormat="false" ht="12.75" hidden="false" customHeight="false" outlineLevel="0" collapsed="false">
      <c r="A672" s="55" t="s">
        <v>11211</v>
      </c>
      <c r="B672" s="56" t="n">
        <v>1641</v>
      </c>
      <c r="C672" s="55" t="s">
        <v>11212</v>
      </c>
    </row>
    <row r="673" customFormat="false" ht="12.75" hidden="false" customHeight="false" outlineLevel="0" collapsed="false">
      <c r="A673" s="55" t="s">
        <v>11213</v>
      </c>
      <c r="B673" s="56" t="n">
        <v>1642</v>
      </c>
      <c r="C673" s="55" t="s">
        <v>11214</v>
      </c>
    </row>
    <row r="674" customFormat="false" ht="12.75" hidden="false" customHeight="false" outlineLevel="0" collapsed="false">
      <c r="A674" s="55" t="s">
        <v>1843</v>
      </c>
      <c r="B674" s="56" t="n">
        <v>1644</v>
      </c>
      <c r="C674" s="55" t="s">
        <v>11215</v>
      </c>
    </row>
    <row r="675" customFormat="false" ht="12.75" hidden="false" customHeight="false" outlineLevel="0" collapsed="false">
      <c r="A675" s="55" t="s">
        <v>11216</v>
      </c>
      <c r="B675" s="56" t="n">
        <v>1646</v>
      </c>
      <c r="C675" s="55" t="s">
        <v>11217</v>
      </c>
    </row>
    <row r="676" customFormat="false" ht="12.75" hidden="false" customHeight="false" outlineLevel="0" collapsed="false">
      <c r="A676" s="55" t="s">
        <v>11218</v>
      </c>
      <c r="B676" s="56" t="n">
        <v>1647</v>
      </c>
      <c r="C676" s="55" t="s">
        <v>6354</v>
      </c>
    </row>
    <row r="677" customFormat="false" ht="12.75" hidden="false" customHeight="false" outlineLevel="0" collapsed="false">
      <c r="A677" s="55" t="s">
        <v>11078</v>
      </c>
      <c r="B677" s="56" t="n">
        <v>1648</v>
      </c>
      <c r="C677" s="55" t="s">
        <v>9519</v>
      </c>
    </row>
    <row r="678" customFormat="false" ht="12.75" hidden="false" customHeight="false" outlineLevel="0" collapsed="false">
      <c r="A678" s="55" t="s">
        <v>11219</v>
      </c>
      <c r="B678" s="56" t="n">
        <v>1649</v>
      </c>
      <c r="C678" s="55" t="s">
        <v>9520</v>
      </c>
    </row>
    <row r="679" customFormat="false" ht="12.75" hidden="false" customHeight="false" outlineLevel="0" collapsed="false">
      <c r="A679" s="55" t="s">
        <v>11220</v>
      </c>
      <c r="B679" s="56" t="n">
        <v>1652</v>
      </c>
      <c r="C679" s="55" t="s">
        <v>11221</v>
      </c>
    </row>
    <row r="680" customFormat="false" ht="12.75" hidden="false" customHeight="false" outlineLevel="0" collapsed="false">
      <c r="A680" s="55" t="s">
        <v>11222</v>
      </c>
      <c r="B680" s="56" t="n">
        <v>1655</v>
      </c>
      <c r="C680" s="55" t="s">
        <v>9522</v>
      </c>
    </row>
    <row r="681" customFormat="false" ht="12.75" hidden="false" customHeight="false" outlineLevel="0" collapsed="false">
      <c r="A681" s="55" t="s">
        <v>11223</v>
      </c>
      <c r="B681" s="56" t="n">
        <v>1657</v>
      </c>
      <c r="C681" s="55" t="s">
        <v>6363</v>
      </c>
    </row>
    <row r="682" customFormat="false" ht="12.75" hidden="false" customHeight="false" outlineLevel="0" collapsed="false">
      <c r="A682" s="55" t="s">
        <v>10833</v>
      </c>
      <c r="B682" s="56" t="n">
        <v>1658</v>
      </c>
      <c r="C682" s="55" t="s">
        <v>9524</v>
      </c>
    </row>
    <row r="683" customFormat="false" ht="12.75" hidden="false" customHeight="false" outlineLevel="0" collapsed="false">
      <c r="A683" s="55" t="s">
        <v>1917</v>
      </c>
      <c r="B683" s="56" t="n">
        <v>1660</v>
      </c>
      <c r="C683" s="55" t="s">
        <v>11224</v>
      </c>
    </row>
    <row r="684" customFormat="false" ht="12.75" hidden="false" customHeight="false" outlineLevel="0" collapsed="false">
      <c r="A684" s="55" t="s">
        <v>11225</v>
      </c>
      <c r="B684" s="56" t="n">
        <v>1661</v>
      </c>
      <c r="C684" s="55" t="s">
        <v>9526</v>
      </c>
    </row>
    <row r="685" customFormat="false" ht="12.75" hidden="false" customHeight="false" outlineLevel="0" collapsed="false">
      <c r="A685" s="55" t="s">
        <v>11226</v>
      </c>
      <c r="B685" s="56" t="n">
        <v>1662</v>
      </c>
      <c r="C685" s="55" t="s">
        <v>11227</v>
      </c>
    </row>
    <row r="686" customFormat="false" ht="12.75" hidden="false" customHeight="false" outlineLevel="0" collapsed="false">
      <c r="A686" s="55" t="s">
        <v>11228</v>
      </c>
      <c r="B686" s="56" t="n">
        <v>1665</v>
      </c>
      <c r="C686" s="55" t="s">
        <v>5509</v>
      </c>
    </row>
    <row r="687" customFormat="false" ht="12.75" hidden="false" customHeight="false" outlineLevel="0" collapsed="false">
      <c r="A687" s="55" t="s">
        <v>11229</v>
      </c>
      <c r="B687" s="56" t="n">
        <v>1669</v>
      </c>
      <c r="C687" s="55" t="s">
        <v>11230</v>
      </c>
    </row>
    <row r="688" customFormat="false" ht="12.75" hidden="false" customHeight="false" outlineLevel="0" collapsed="false">
      <c r="A688" s="55" t="s">
        <v>11231</v>
      </c>
      <c r="B688" s="56" t="n">
        <v>1671</v>
      </c>
      <c r="C688" s="55" t="s">
        <v>11232</v>
      </c>
    </row>
    <row r="689" customFormat="false" ht="12.75" hidden="false" customHeight="false" outlineLevel="0" collapsed="false">
      <c r="A689" s="55" t="s">
        <v>11233</v>
      </c>
      <c r="B689" s="56" t="n">
        <v>1672</v>
      </c>
      <c r="C689" s="55" t="s">
        <v>7251</v>
      </c>
    </row>
    <row r="690" customFormat="false" ht="12.75" hidden="false" customHeight="false" outlineLevel="0" collapsed="false">
      <c r="A690" s="55" t="s">
        <v>11004</v>
      </c>
      <c r="B690" s="56" t="n">
        <v>1675</v>
      </c>
      <c r="C690" s="55" t="s">
        <v>11234</v>
      </c>
    </row>
    <row r="691" customFormat="false" ht="12.75" hidden="false" customHeight="false" outlineLevel="0" collapsed="false">
      <c r="A691" s="55" t="s">
        <v>11235</v>
      </c>
      <c r="B691" s="56" t="n">
        <v>1676</v>
      </c>
      <c r="C691" s="55" t="s">
        <v>11236</v>
      </c>
    </row>
    <row r="692" customFormat="false" ht="12.75" hidden="false" customHeight="false" outlineLevel="0" collapsed="false">
      <c r="A692" s="55" t="s">
        <v>11237</v>
      </c>
      <c r="B692" s="56" t="n">
        <v>1677</v>
      </c>
      <c r="C692" s="55" t="s">
        <v>11238</v>
      </c>
    </row>
    <row r="693" customFormat="false" ht="12.75" hidden="false" customHeight="false" outlineLevel="0" collapsed="false">
      <c r="A693" s="55" t="s">
        <v>11239</v>
      </c>
      <c r="B693" s="56" t="n">
        <v>1678</v>
      </c>
      <c r="C693" s="55" t="s">
        <v>9531</v>
      </c>
    </row>
    <row r="694" customFormat="false" ht="12.75" hidden="false" customHeight="false" outlineLevel="0" collapsed="false">
      <c r="A694" s="55" t="s">
        <v>11240</v>
      </c>
      <c r="B694" s="56" t="n">
        <v>1683</v>
      </c>
      <c r="C694" s="55" t="s">
        <v>9534</v>
      </c>
    </row>
    <row r="695" customFormat="false" ht="12.75" hidden="false" customHeight="false" outlineLevel="0" collapsed="false">
      <c r="A695" s="55" t="s">
        <v>11241</v>
      </c>
      <c r="B695" s="56" t="n">
        <v>1684</v>
      </c>
      <c r="C695" s="55" t="s">
        <v>8264</v>
      </c>
    </row>
    <row r="696" customFormat="false" ht="12.75" hidden="false" customHeight="false" outlineLevel="0" collapsed="false">
      <c r="A696" s="55" t="s">
        <v>1765</v>
      </c>
      <c r="B696" s="56" t="n">
        <v>1687</v>
      </c>
      <c r="C696" s="55" t="s">
        <v>11242</v>
      </c>
    </row>
    <row r="697" customFormat="false" ht="12.75" hidden="false" customHeight="false" outlineLevel="0" collapsed="false">
      <c r="A697" s="55" t="s">
        <v>11243</v>
      </c>
      <c r="B697" s="56" t="n">
        <v>1690</v>
      </c>
      <c r="C697" s="55" t="s">
        <v>9537</v>
      </c>
    </row>
    <row r="698" customFormat="false" ht="12.75" hidden="false" customHeight="false" outlineLevel="0" collapsed="false">
      <c r="A698" s="55" t="s">
        <v>11244</v>
      </c>
      <c r="B698" s="56" t="n">
        <v>1691</v>
      </c>
      <c r="C698" s="55" t="s">
        <v>8268</v>
      </c>
    </row>
    <row r="699" customFormat="false" ht="12.75" hidden="false" customHeight="false" outlineLevel="0" collapsed="false">
      <c r="A699" s="55" t="s">
        <v>1843</v>
      </c>
      <c r="B699" s="56" t="n">
        <v>1692</v>
      </c>
      <c r="C699" s="55" t="s">
        <v>11245</v>
      </c>
    </row>
    <row r="700" customFormat="false" ht="12.75" hidden="false" customHeight="false" outlineLevel="0" collapsed="false">
      <c r="A700" s="55" t="s">
        <v>11246</v>
      </c>
      <c r="B700" s="56" t="n">
        <v>1695</v>
      </c>
      <c r="C700" s="55" t="s">
        <v>11247</v>
      </c>
    </row>
    <row r="701" customFormat="false" ht="12.75" hidden="false" customHeight="false" outlineLevel="0" collapsed="false">
      <c r="A701" s="55" t="s">
        <v>11248</v>
      </c>
      <c r="B701" s="56" t="n">
        <v>1696</v>
      </c>
      <c r="C701" s="55" t="s">
        <v>6389</v>
      </c>
    </row>
    <row r="702" customFormat="false" ht="12.75" hidden="false" customHeight="false" outlineLevel="0" collapsed="false">
      <c r="A702" s="55" t="s">
        <v>11249</v>
      </c>
      <c r="B702" s="56" t="n">
        <v>1699</v>
      </c>
      <c r="C702" s="55" t="s">
        <v>6390</v>
      </c>
    </row>
    <row r="703" customFormat="false" ht="12.75" hidden="false" customHeight="false" outlineLevel="0" collapsed="false">
      <c r="A703" s="55" t="s">
        <v>1546</v>
      </c>
      <c r="B703" s="56" t="n">
        <v>1700</v>
      </c>
      <c r="C703" s="55" t="s">
        <v>11250</v>
      </c>
    </row>
    <row r="704" customFormat="false" ht="12.75" hidden="false" customHeight="false" outlineLevel="0" collapsed="false">
      <c r="A704" s="55" t="s">
        <v>1830</v>
      </c>
      <c r="B704" s="56" t="n">
        <v>1701</v>
      </c>
      <c r="C704" s="55" t="s">
        <v>9540</v>
      </c>
    </row>
    <row r="705" customFormat="false" ht="12.75" hidden="false" customHeight="false" outlineLevel="0" collapsed="false">
      <c r="A705" s="55" t="s">
        <v>11251</v>
      </c>
      <c r="B705" s="56" t="n">
        <v>1702</v>
      </c>
      <c r="C705" s="55" t="s">
        <v>11252</v>
      </c>
    </row>
    <row r="706" customFormat="false" ht="12.75" hidden="false" customHeight="false" outlineLevel="0" collapsed="false">
      <c r="A706" s="55" t="s">
        <v>10869</v>
      </c>
      <c r="B706" s="56" t="n">
        <v>1703</v>
      </c>
      <c r="C706" s="55" t="s">
        <v>11253</v>
      </c>
    </row>
    <row r="707" customFormat="false" ht="12.75" hidden="false" customHeight="false" outlineLevel="0" collapsed="false">
      <c r="A707" s="55" t="s">
        <v>11254</v>
      </c>
      <c r="B707" s="56" t="n">
        <v>1706</v>
      </c>
      <c r="C707" s="55" t="s">
        <v>9543</v>
      </c>
    </row>
    <row r="708" customFormat="false" ht="12.75" hidden="false" customHeight="false" outlineLevel="0" collapsed="false">
      <c r="A708" s="55" t="s">
        <v>11255</v>
      </c>
      <c r="B708" s="56" t="n">
        <v>1708</v>
      </c>
      <c r="C708" s="55" t="s">
        <v>11256</v>
      </c>
    </row>
    <row r="709" customFormat="false" ht="12.75" hidden="false" customHeight="false" outlineLevel="0" collapsed="false">
      <c r="A709" s="55" t="s">
        <v>11257</v>
      </c>
      <c r="B709" s="56" t="n">
        <v>1710</v>
      </c>
      <c r="C709" s="55" t="s">
        <v>11258</v>
      </c>
    </row>
    <row r="710" customFormat="false" ht="12.75" hidden="false" customHeight="false" outlineLevel="0" collapsed="false">
      <c r="A710" s="55" t="s">
        <v>11259</v>
      </c>
      <c r="B710" s="56" t="n">
        <v>1711</v>
      </c>
      <c r="C710" s="55" t="s">
        <v>11260</v>
      </c>
    </row>
    <row r="711" customFormat="false" ht="12.75" hidden="false" customHeight="false" outlineLevel="0" collapsed="false">
      <c r="A711" s="55" t="s">
        <v>11261</v>
      </c>
      <c r="B711" s="56" t="n">
        <v>1712</v>
      </c>
      <c r="C711" s="55" t="s">
        <v>11262</v>
      </c>
    </row>
    <row r="712" customFormat="false" ht="12.75" hidden="false" customHeight="false" outlineLevel="0" collapsed="false">
      <c r="A712" s="55" t="s">
        <v>11263</v>
      </c>
      <c r="B712" s="56" t="n">
        <v>1713</v>
      </c>
      <c r="C712" s="55" t="s">
        <v>9548</v>
      </c>
    </row>
    <row r="713" customFormat="false" ht="12.75" hidden="false" customHeight="false" outlineLevel="0" collapsed="false">
      <c r="A713" s="55" t="s">
        <v>11004</v>
      </c>
      <c r="B713" s="56" t="n">
        <v>1714</v>
      </c>
      <c r="C713" s="55" t="s">
        <v>11264</v>
      </c>
    </row>
    <row r="714" customFormat="false" ht="12.75" hidden="false" customHeight="false" outlineLevel="0" collapsed="false">
      <c r="A714" s="55" t="s">
        <v>11265</v>
      </c>
      <c r="B714" s="56" t="n">
        <v>1716</v>
      </c>
      <c r="C714" s="55" t="s">
        <v>11266</v>
      </c>
    </row>
    <row r="715" customFormat="false" ht="12.75" hidden="false" customHeight="false" outlineLevel="0" collapsed="false">
      <c r="A715" s="55" t="s">
        <v>11267</v>
      </c>
      <c r="B715" s="56" t="n">
        <v>1717</v>
      </c>
      <c r="C715" s="55" t="s">
        <v>11268</v>
      </c>
    </row>
    <row r="716" customFormat="false" ht="12.75" hidden="false" customHeight="false" outlineLevel="0" collapsed="false">
      <c r="A716" s="55" t="s">
        <v>11269</v>
      </c>
      <c r="B716" s="56" t="n">
        <v>1718</v>
      </c>
      <c r="C716" s="55" t="s">
        <v>11270</v>
      </c>
    </row>
    <row r="717" customFormat="false" ht="12.75" hidden="false" customHeight="false" outlineLevel="0" collapsed="false">
      <c r="A717" s="55" t="s">
        <v>11271</v>
      </c>
      <c r="B717" s="56" t="n">
        <v>1719</v>
      </c>
      <c r="C717" s="55" t="s">
        <v>11272</v>
      </c>
    </row>
    <row r="718" customFormat="false" ht="12.75" hidden="false" customHeight="false" outlineLevel="0" collapsed="false">
      <c r="A718" s="55" t="s">
        <v>11273</v>
      </c>
      <c r="B718" s="56" t="n">
        <v>1720</v>
      </c>
      <c r="C718" s="55" t="s">
        <v>11274</v>
      </c>
    </row>
    <row r="719" customFormat="false" ht="12.75" hidden="false" customHeight="false" outlineLevel="0" collapsed="false">
      <c r="A719" s="55" t="s">
        <v>11125</v>
      </c>
      <c r="B719" s="56" t="n">
        <v>1721</v>
      </c>
      <c r="C719" s="55" t="s">
        <v>8286</v>
      </c>
    </row>
    <row r="720" customFormat="false" ht="12.75" hidden="false" customHeight="false" outlineLevel="0" collapsed="false">
      <c r="A720" s="55" t="s">
        <v>11275</v>
      </c>
      <c r="B720" s="56" t="n">
        <v>1723</v>
      </c>
      <c r="C720" s="55" t="s">
        <v>9556</v>
      </c>
    </row>
    <row r="721" customFormat="false" ht="12.75" hidden="false" customHeight="false" outlineLevel="0" collapsed="false">
      <c r="A721" s="55" t="s">
        <v>11276</v>
      </c>
      <c r="B721" s="56" t="n">
        <v>1726</v>
      </c>
      <c r="C721" s="55" t="s">
        <v>11277</v>
      </c>
    </row>
    <row r="722" customFormat="false" ht="12.75" hidden="false" customHeight="false" outlineLevel="0" collapsed="false">
      <c r="A722" s="55" t="s">
        <v>11278</v>
      </c>
      <c r="B722" s="56" t="n">
        <v>1727</v>
      </c>
      <c r="C722" s="55" t="s">
        <v>9558</v>
      </c>
    </row>
    <row r="723" customFormat="false" ht="12.75" hidden="false" customHeight="false" outlineLevel="0" collapsed="false">
      <c r="A723" s="55" t="s">
        <v>11279</v>
      </c>
      <c r="B723" s="56" t="n">
        <v>1729</v>
      </c>
      <c r="C723" s="55" t="s">
        <v>11280</v>
      </c>
    </row>
    <row r="724" customFormat="false" ht="12.75" hidden="false" customHeight="false" outlineLevel="0" collapsed="false">
      <c r="A724" s="55" t="s">
        <v>11281</v>
      </c>
      <c r="B724" s="56" t="n">
        <v>1730</v>
      </c>
      <c r="C724" s="55" t="s">
        <v>11282</v>
      </c>
    </row>
    <row r="725" customFormat="false" ht="12.75" hidden="false" customHeight="false" outlineLevel="0" collapsed="false">
      <c r="A725" s="55" t="s">
        <v>11283</v>
      </c>
      <c r="B725" s="56" t="n">
        <v>1731</v>
      </c>
      <c r="C725" s="55" t="s">
        <v>11284</v>
      </c>
    </row>
    <row r="726" customFormat="false" ht="12.75" hidden="false" customHeight="false" outlineLevel="0" collapsed="false">
      <c r="A726" s="55" t="s">
        <v>11004</v>
      </c>
      <c r="B726" s="56" t="n">
        <v>1732</v>
      </c>
      <c r="C726" s="55" t="s">
        <v>11285</v>
      </c>
    </row>
    <row r="727" customFormat="false" ht="12.75" hidden="false" customHeight="false" outlineLevel="0" collapsed="false">
      <c r="A727" s="55" t="s">
        <v>1765</v>
      </c>
      <c r="B727" s="56" t="n">
        <v>1735</v>
      </c>
      <c r="C727" s="55" t="s">
        <v>7291</v>
      </c>
    </row>
    <row r="728" customFormat="false" ht="12.75" hidden="false" customHeight="false" outlineLevel="0" collapsed="false">
      <c r="A728" s="55" t="s">
        <v>11286</v>
      </c>
      <c r="B728" s="56" t="n">
        <v>1736</v>
      </c>
      <c r="C728" s="55" t="s">
        <v>11287</v>
      </c>
    </row>
    <row r="729" customFormat="false" ht="12.75" hidden="false" customHeight="false" outlineLevel="0" collapsed="false">
      <c r="A729" s="55" t="s">
        <v>11288</v>
      </c>
      <c r="B729" s="56" t="n">
        <v>1737</v>
      </c>
      <c r="C729" s="55" t="s">
        <v>11289</v>
      </c>
    </row>
    <row r="730" customFormat="false" ht="12.75" hidden="false" customHeight="false" outlineLevel="0" collapsed="false">
      <c r="A730" s="55" t="s">
        <v>1548</v>
      </c>
      <c r="B730" s="56" t="n">
        <v>1739</v>
      </c>
      <c r="C730" s="55" t="s">
        <v>11290</v>
      </c>
    </row>
    <row r="731" customFormat="false" ht="12.75" hidden="false" customHeight="false" outlineLevel="0" collapsed="false">
      <c r="A731" s="55" t="s">
        <v>11291</v>
      </c>
      <c r="B731" s="56" t="n">
        <v>1740</v>
      </c>
      <c r="C731" s="55" t="s">
        <v>6441</v>
      </c>
    </row>
    <row r="732" customFormat="false" ht="12.75" hidden="false" customHeight="false" outlineLevel="0" collapsed="false">
      <c r="A732" s="55" t="s">
        <v>11292</v>
      </c>
      <c r="B732" s="56" t="n">
        <v>1741</v>
      </c>
      <c r="C732" s="55" t="s">
        <v>11293</v>
      </c>
    </row>
    <row r="733" customFormat="false" ht="12.75" hidden="false" customHeight="false" outlineLevel="0" collapsed="false">
      <c r="A733" s="55" t="s">
        <v>11294</v>
      </c>
      <c r="B733" s="56" t="n">
        <v>1742</v>
      </c>
      <c r="C733" s="55" t="s">
        <v>11295</v>
      </c>
    </row>
    <row r="734" customFormat="false" ht="12.75" hidden="false" customHeight="false" outlineLevel="0" collapsed="false">
      <c r="A734" s="55" t="s">
        <v>11296</v>
      </c>
      <c r="B734" s="56" t="n">
        <v>1743</v>
      </c>
      <c r="C734" s="55" t="s">
        <v>9568</v>
      </c>
    </row>
    <row r="735" customFormat="false" ht="12.75" hidden="false" customHeight="false" outlineLevel="0" collapsed="false">
      <c r="A735" s="55" t="s">
        <v>2036</v>
      </c>
      <c r="B735" s="56" t="n">
        <v>1745</v>
      </c>
      <c r="C735" s="55" t="s">
        <v>11297</v>
      </c>
    </row>
    <row r="736" customFormat="false" ht="12.75" hidden="false" customHeight="false" outlineLevel="0" collapsed="false">
      <c r="A736" s="55" t="s">
        <v>11298</v>
      </c>
      <c r="B736" s="56" t="n">
        <v>1746</v>
      </c>
      <c r="C736" s="55" t="s">
        <v>9570</v>
      </c>
    </row>
    <row r="737" customFormat="false" ht="12.75" hidden="false" customHeight="false" outlineLevel="0" collapsed="false">
      <c r="A737" s="55" t="s">
        <v>2063</v>
      </c>
      <c r="B737" s="56" t="n">
        <v>1747</v>
      </c>
      <c r="C737" s="55" t="s">
        <v>11299</v>
      </c>
    </row>
    <row r="738" customFormat="false" ht="12.75" hidden="false" customHeight="false" outlineLevel="0" collapsed="false">
      <c r="A738" s="55" t="s">
        <v>1544</v>
      </c>
      <c r="B738" s="56" t="n">
        <v>1748</v>
      </c>
      <c r="C738" s="55" t="s">
        <v>11300</v>
      </c>
    </row>
    <row r="739" customFormat="false" ht="12.75" hidden="false" customHeight="false" outlineLevel="0" collapsed="false">
      <c r="A739" s="55" t="s">
        <v>11279</v>
      </c>
      <c r="B739" s="56" t="n">
        <v>1749</v>
      </c>
      <c r="C739" s="55" t="s">
        <v>11301</v>
      </c>
    </row>
    <row r="740" customFormat="false" ht="12.75" hidden="false" customHeight="false" outlineLevel="0" collapsed="false">
      <c r="A740" s="55" t="s">
        <v>11302</v>
      </c>
      <c r="B740" s="56" t="n">
        <v>1750</v>
      </c>
      <c r="C740" s="55" t="s">
        <v>9573</v>
      </c>
    </row>
    <row r="741" customFormat="false" ht="12.75" hidden="false" customHeight="false" outlineLevel="0" collapsed="false">
      <c r="A741" s="55" t="s">
        <v>11303</v>
      </c>
      <c r="B741" s="56" t="n">
        <v>1751</v>
      </c>
      <c r="C741" s="55" t="s">
        <v>11304</v>
      </c>
    </row>
    <row r="742" customFormat="false" ht="12.75" hidden="false" customHeight="false" outlineLevel="0" collapsed="false">
      <c r="A742" s="55" t="s">
        <v>1691</v>
      </c>
      <c r="B742" s="56" t="n">
        <v>1754</v>
      </c>
      <c r="C742" s="55" t="s">
        <v>11305</v>
      </c>
    </row>
    <row r="743" customFormat="false" ht="12.75" hidden="false" customHeight="false" outlineLevel="0" collapsed="false">
      <c r="A743" s="55" t="s">
        <v>1548</v>
      </c>
      <c r="B743" s="56" t="n">
        <v>1755</v>
      </c>
      <c r="C743" s="55" t="s">
        <v>11306</v>
      </c>
    </row>
    <row r="744" customFormat="false" ht="12.75" hidden="false" customHeight="false" outlineLevel="0" collapsed="false">
      <c r="A744" s="55" t="s">
        <v>11286</v>
      </c>
      <c r="B744" s="56" t="n">
        <v>1756</v>
      </c>
      <c r="C744" s="55" t="s">
        <v>9574</v>
      </c>
    </row>
    <row r="745" customFormat="false" ht="12.75" hidden="false" customHeight="false" outlineLevel="0" collapsed="false">
      <c r="A745" s="55" t="s">
        <v>11307</v>
      </c>
      <c r="B745" s="56" t="n">
        <v>1757</v>
      </c>
      <c r="C745" s="55" t="s">
        <v>7302</v>
      </c>
    </row>
    <row r="746" customFormat="false" ht="12.75" hidden="false" customHeight="false" outlineLevel="0" collapsed="false">
      <c r="A746" s="55" t="s">
        <v>11308</v>
      </c>
      <c r="B746" s="56" t="n">
        <v>1758</v>
      </c>
      <c r="C746" s="55" t="s">
        <v>11309</v>
      </c>
    </row>
    <row r="747" customFormat="false" ht="12.75" hidden="false" customHeight="false" outlineLevel="0" collapsed="false">
      <c r="A747" s="55" t="s">
        <v>11310</v>
      </c>
      <c r="B747" s="56" t="n">
        <v>1759</v>
      </c>
      <c r="C747" s="55" t="s">
        <v>11311</v>
      </c>
    </row>
    <row r="748" customFormat="false" ht="12.75" hidden="false" customHeight="false" outlineLevel="0" collapsed="false">
      <c r="A748" s="55" t="s">
        <v>1580</v>
      </c>
      <c r="B748" s="56" t="n">
        <v>1760</v>
      </c>
      <c r="C748" s="55" t="s">
        <v>11312</v>
      </c>
    </row>
    <row r="749" customFormat="false" ht="12.75" hidden="false" customHeight="false" outlineLevel="0" collapsed="false">
      <c r="A749" s="55" t="s">
        <v>11313</v>
      </c>
      <c r="B749" s="56" t="n">
        <v>1761</v>
      </c>
      <c r="C749" s="55" t="s">
        <v>8308</v>
      </c>
    </row>
    <row r="750" customFormat="false" ht="12.75" hidden="false" customHeight="false" outlineLevel="0" collapsed="false">
      <c r="A750" s="55" t="s">
        <v>11314</v>
      </c>
      <c r="B750" s="56" t="n">
        <v>1763</v>
      </c>
      <c r="C750" s="55" t="s">
        <v>11315</v>
      </c>
    </row>
    <row r="751" customFormat="false" ht="12.75" hidden="false" customHeight="false" outlineLevel="0" collapsed="false">
      <c r="A751" s="55" t="s">
        <v>11316</v>
      </c>
      <c r="B751" s="56" t="n">
        <v>1764</v>
      </c>
      <c r="C751" s="55" t="s">
        <v>11317</v>
      </c>
    </row>
    <row r="752" customFormat="false" ht="12.75" hidden="false" customHeight="false" outlineLevel="0" collapsed="false">
      <c r="A752" s="55" t="s">
        <v>11318</v>
      </c>
      <c r="B752" s="56" t="n">
        <v>1765</v>
      </c>
      <c r="C752" s="55" t="s">
        <v>11319</v>
      </c>
    </row>
    <row r="753" customFormat="false" ht="12.75" hidden="false" customHeight="false" outlineLevel="0" collapsed="false">
      <c r="A753" s="55" t="s">
        <v>11320</v>
      </c>
      <c r="B753" s="56" t="n">
        <v>1766</v>
      </c>
      <c r="C753" s="55" t="s">
        <v>11321</v>
      </c>
    </row>
    <row r="754" customFormat="false" ht="12.75" hidden="false" customHeight="false" outlineLevel="0" collapsed="false">
      <c r="A754" s="55" t="s">
        <v>11322</v>
      </c>
      <c r="B754" s="56" t="n">
        <v>1768</v>
      </c>
      <c r="C754" s="55" t="s">
        <v>11323</v>
      </c>
    </row>
    <row r="755" customFormat="false" ht="12.75" hidden="false" customHeight="false" outlineLevel="0" collapsed="false">
      <c r="A755" s="55" t="s">
        <v>11324</v>
      </c>
      <c r="B755" s="56" t="n">
        <v>1769</v>
      </c>
      <c r="C755" s="55" t="s">
        <v>11325</v>
      </c>
    </row>
    <row r="756" customFormat="false" ht="12.75" hidden="false" customHeight="false" outlineLevel="0" collapsed="false">
      <c r="A756" s="55" t="s">
        <v>10999</v>
      </c>
      <c r="B756" s="56" t="n">
        <v>1771</v>
      </c>
      <c r="C756" s="55" t="s">
        <v>11326</v>
      </c>
    </row>
    <row r="757" customFormat="false" ht="12.75" hidden="false" customHeight="false" outlineLevel="0" collapsed="false">
      <c r="A757" s="55" t="s">
        <v>11327</v>
      </c>
      <c r="B757" s="56" t="n">
        <v>1772</v>
      </c>
      <c r="C757" s="55" t="s">
        <v>11328</v>
      </c>
    </row>
    <row r="758" customFormat="false" ht="12.75" hidden="false" customHeight="false" outlineLevel="0" collapsed="false">
      <c r="A758" s="55" t="s">
        <v>11314</v>
      </c>
      <c r="B758" s="56" t="n">
        <v>1775</v>
      </c>
      <c r="C758" s="55" t="s">
        <v>11329</v>
      </c>
    </row>
    <row r="759" customFormat="false" ht="12.75" hidden="false" customHeight="false" outlineLevel="0" collapsed="false">
      <c r="A759" s="55" t="s">
        <v>10839</v>
      </c>
      <c r="B759" s="56" t="n">
        <v>1777</v>
      </c>
      <c r="C759" s="55" t="s">
        <v>9585</v>
      </c>
    </row>
    <row r="760" customFormat="false" ht="12.75" hidden="false" customHeight="false" outlineLevel="0" collapsed="false">
      <c r="A760" s="55" t="s">
        <v>11330</v>
      </c>
      <c r="B760" s="56" t="n">
        <v>1778</v>
      </c>
      <c r="C760" s="55" t="s">
        <v>11331</v>
      </c>
    </row>
    <row r="761" customFormat="false" ht="12.75" hidden="false" customHeight="false" outlineLevel="0" collapsed="false">
      <c r="A761" s="55" t="s">
        <v>11204</v>
      </c>
      <c r="B761" s="56" t="n">
        <v>1780</v>
      </c>
      <c r="C761" s="55" t="s">
        <v>11332</v>
      </c>
    </row>
    <row r="762" customFormat="false" ht="12.75" hidden="false" customHeight="false" outlineLevel="0" collapsed="false">
      <c r="A762" s="55" t="s">
        <v>1548</v>
      </c>
      <c r="B762" s="56" t="n">
        <v>1781</v>
      </c>
      <c r="C762" s="55" t="s">
        <v>11333</v>
      </c>
    </row>
    <row r="763" customFormat="false" ht="12.75" hidden="false" customHeight="false" outlineLevel="0" collapsed="false">
      <c r="A763" s="55" t="s">
        <v>11334</v>
      </c>
      <c r="B763" s="56" t="n">
        <v>1782</v>
      </c>
      <c r="C763" s="55" t="s">
        <v>11335</v>
      </c>
    </row>
    <row r="764" customFormat="false" ht="12.75" hidden="false" customHeight="false" outlineLevel="0" collapsed="false">
      <c r="A764" s="55" t="s">
        <v>11336</v>
      </c>
      <c r="B764" s="56" t="n">
        <v>1783</v>
      </c>
      <c r="C764" s="55" t="s">
        <v>11337</v>
      </c>
    </row>
    <row r="765" customFormat="false" ht="12.75" hidden="false" customHeight="false" outlineLevel="0" collapsed="false">
      <c r="A765" s="55" t="s">
        <v>11338</v>
      </c>
      <c r="B765" s="56" t="n">
        <v>1784</v>
      </c>
      <c r="C765" s="55" t="s">
        <v>11339</v>
      </c>
    </row>
    <row r="766" customFormat="false" ht="12.75" hidden="false" customHeight="false" outlineLevel="0" collapsed="false">
      <c r="A766" s="55" t="s">
        <v>11340</v>
      </c>
      <c r="B766" s="56" t="n">
        <v>1785</v>
      </c>
      <c r="C766" s="55" t="s">
        <v>11341</v>
      </c>
    </row>
    <row r="767" customFormat="false" ht="12.75" hidden="false" customHeight="false" outlineLevel="0" collapsed="false">
      <c r="A767" s="55" t="s">
        <v>11342</v>
      </c>
      <c r="B767" s="56" t="n">
        <v>1787</v>
      </c>
      <c r="C767" s="55" t="s">
        <v>11343</v>
      </c>
    </row>
    <row r="768" customFormat="false" ht="12.75" hidden="false" customHeight="false" outlineLevel="0" collapsed="false">
      <c r="A768" s="55" t="s">
        <v>11078</v>
      </c>
      <c r="B768" s="56" t="n">
        <v>1788</v>
      </c>
      <c r="C768" s="55" t="s">
        <v>9595</v>
      </c>
    </row>
    <row r="769" customFormat="false" ht="12.75" hidden="false" customHeight="false" outlineLevel="0" collapsed="false">
      <c r="A769" s="55" t="s">
        <v>11344</v>
      </c>
      <c r="B769" s="56" t="n">
        <v>1789</v>
      </c>
      <c r="C769" s="55" t="s">
        <v>8329</v>
      </c>
    </row>
    <row r="770" customFormat="false" ht="12.75" hidden="false" customHeight="false" outlineLevel="0" collapsed="false">
      <c r="A770" s="55" t="s">
        <v>11345</v>
      </c>
      <c r="B770" s="56" t="n">
        <v>1791</v>
      </c>
      <c r="C770" s="55" t="s">
        <v>9596</v>
      </c>
    </row>
    <row r="771" customFormat="false" ht="12.75" hidden="false" customHeight="false" outlineLevel="0" collapsed="false">
      <c r="A771" s="55" t="s">
        <v>1935</v>
      </c>
      <c r="B771" s="56" t="n">
        <v>1793</v>
      </c>
      <c r="C771" s="55" t="s">
        <v>11346</v>
      </c>
    </row>
    <row r="772" customFormat="false" ht="12.75" hidden="false" customHeight="false" outlineLevel="0" collapsed="false">
      <c r="A772" s="55" t="s">
        <v>11078</v>
      </c>
      <c r="B772" s="56" t="n">
        <v>1795</v>
      </c>
      <c r="C772" s="55" t="s">
        <v>11347</v>
      </c>
    </row>
    <row r="773" customFormat="false" ht="12.75" hidden="false" customHeight="false" outlineLevel="0" collapsed="false">
      <c r="A773" s="55" t="s">
        <v>11348</v>
      </c>
      <c r="B773" s="56" t="n">
        <v>1796</v>
      </c>
      <c r="C773" s="55" t="s">
        <v>11349</v>
      </c>
    </row>
    <row r="774" customFormat="false" ht="12.75" hidden="false" customHeight="false" outlineLevel="0" collapsed="false">
      <c r="A774" s="55" t="s">
        <v>10881</v>
      </c>
      <c r="B774" s="56" t="n">
        <v>1798</v>
      </c>
      <c r="C774" s="55" t="s">
        <v>9599</v>
      </c>
    </row>
    <row r="775" customFormat="false" ht="12.75" hidden="false" customHeight="false" outlineLevel="0" collapsed="false">
      <c r="A775" s="55" t="s">
        <v>11350</v>
      </c>
      <c r="B775" s="56" t="n">
        <v>1799</v>
      </c>
      <c r="C775" s="55" t="s">
        <v>11351</v>
      </c>
    </row>
    <row r="776" customFormat="false" ht="12.75" hidden="false" customHeight="false" outlineLevel="0" collapsed="false">
      <c r="A776" s="55" t="s">
        <v>11352</v>
      </c>
      <c r="B776" s="56" t="n">
        <v>1801</v>
      </c>
      <c r="C776" s="55" t="s">
        <v>9600</v>
      </c>
    </row>
    <row r="777" customFormat="false" ht="12.75" hidden="false" customHeight="false" outlineLevel="0" collapsed="false">
      <c r="A777" s="55" t="s">
        <v>11324</v>
      </c>
      <c r="B777" s="56" t="n">
        <v>1802</v>
      </c>
      <c r="C777" s="55" t="s">
        <v>11353</v>
      </c>
    </row>
    <row r="778" customFormat="false" ht="12.75" hidden="false" customHeight="false" outlineLevel="0" collapsed="false">
      <c r="A778" s="55" t="s">
        <v>11354</v>
      </c>
      <c r="B778" s="56" t="n">
        <v>1803</v>
      </c>
      <c r="C778" s="55" t="s">
        <v>11355</v>
      </c>
    </row>
    <row r="779" customFormat="false" ht="12.75" hidden="false" customHeight="false" outlineLevel="0" collapsed="false">
      <c r="A779" s="55" t="s">
        <v>11314</v>
      </c>
      <c r="B779" s="56" t="n">
        <v>1805</v>
      </c>
      <c r="C779" s="55" t="s">
        <v>11356</v>
      </c>
    </row>
    <row r="780" customFormat="false" ht="12.75" hidden="false" customHeight="false" outlineLevel="0" collapsed="false">
      <c r="A780" s="55" t="s">
        <v>11357</v>
      </c>
      <c r="B780" s="56" t="n">
        <v>1806</v>
      </c>
      <c r="C780" s="55" t="s">
        <v>11358</v>
      </c>
    </row>
    <row r="781" customFormat="false" ht="12.75" hidden="false" customHeight="false" outlineLevel="0" collapsed="false">
      <c r="A781" s="55" t="s">
        <v>11359</v>
      </c>
      <c r="B781" s="56" t="n">
        <v>1807</v>
      </c>
      <c r="C781" s="55" t="s">
        <v>11360</v>
      </c>
    </row>
    <row r="782" customFormat="false" ht="12.75" hidden="false" customHeight="false" outlineLevel="0" collapsed="false">
      <c r="A782" s="55" t="s">
        <v>11361</v>
      </c>
      <c r="B782" s="56" t="n">
        <v>1808</v>
      </c>
      <c r="C782" s="55" t="s">
        <v>6535</v>
      </c>
    </row>
    <row r="783" customFormat="false" ht="12.75" hidden="false" customHeight="false" outlineLevel="0" collapsed="false">
      <c r="A783" s="55" t="s">
        <v>11362</v>
      </c>
      <c r="B783" s="56" t="n">
        <v>1810</v>
      </c>
      <c r="C783" s="55" t="s">
        <v>11363</v>
      </c>
    </row>
    <row r="784" customFormat="false" ht="12.75" hidden="false" customHeight="false" outlineLevel="0" collapsed="false">
      <c r="A784" s="55" t="s">
        <v>2409</v>
      </c>
      <c r="B784" s="56" t="n">
        <v>1811</v>
      </c>
      <c r="C784" s="55" t="s">
        <v>11364</v>
      </c>
    </row>
    <row r="785" customFormat="false" ht="12.75" hidden="false" customHeight="false" outlineLevel="0" collapsed="false">
      <c r="A785" s="55" t="s">
        <v>2263</v>
      </c>
      <c r="B785" s="56" t="n">
        <v>1815</v>
      </c>
      <c r="C785" s="55" t="s">
        <v>6541</v>
      </c>
    </row>
    <row r="786" customFormat="false" ht="12.75" hidden="false" customHeight="false" outlineLevel="0" collapsed="false">
      <c r="A786" s="55" t="s">
        <v>11365</v>
      </c>
      <c r="B786" s="56" t="n">
        <v>1816</v>
      </c>
      <c r="C786" s="55" t="s">
        <v>11366</v>
      </c>
    </row>
    <row r="787" customFormat="false" ht="12.75" hidden="false" customHeight="false" outlineLevel="0" collapsed="false">
      <c r="A787" s="55" t="s">
        <v>11367</v>
      </c>
      <c r="B787" s="56" t="n">
        <v>1817</v>
      </c>
      <c r="C787" s="55" t="s">
        <v>9608</v>
      </c>
    </row>
    <row r="788" customFormat="false" ht="12.75" hidden="false" customHeight="false" outlineLevel="0" collapsed="false">
      <c r="A788" s="55" t="s">
        <v>11368</v>
      </c>
      <c r="B788" s="56" t="n">
        <v>1818</v>
      </c>
      <c r="C788" s="55" t="s">
        <v>11369</v>
      </c>
    </row>
    <row r="789" customFormat="false" ht="12.75" hidden="false" customHeight="false" outlineLevel="0" collapsed="false">
      <c r="A789" s="55" t="s">
        <v>11370</v>
      </c>
      <c r="B789" s="56" t="n">
        <v>1823</v>
      </c>
      <c r="C789" s="55" t="s">
        <v>9610</v>
      </c>
    </row>
    <row r="790" customFormat="false" ht="12.75" hidden="false" customHeight="false" outlineLevel="0" collapsed="false">
      <c r="A790" s="55" t="s">
        <v>11279</v>
      </c>
      <c r="B790" s="56" t="n">
        <v>1824</v>
      </c>
      <c r="C790" s="55" t="s">
        <v>9611</v>
      </c>
    </row>
    <row r="791" customFormat="false" ht="12.75" hidden="false" customHeight="false" outlineLevel="0" collapsed="false">
      <c r="A791" s="55" t="s">
        <v>11340</v>
      </c>
      <c r="B791" s="56" t="n">
        <v>1825</v>
      </c>
      <c r="C791" s="55" t="s">
        <v>11371</v>
      </c>
    </row>
    <row r="792" customFormat="false" ht="12.75" hidden="false" customHeight="false" outlineLevel="0" collapsed="false">
      <c r="A792" s="55" t="s">
        <v>11314</v>
      </c>
      <c r="B792" s="56" t="n">
        <v>1827</v>
      </c>
      <c r="C792" s="55" t="s">
        <v>11372</v>
      </c>
    </row>
    <row r="793" customFormat="false" ht="12.75" hidden="false" customHeight="false" outlineLevel="0" collapsed="false">
      <c r="A793" s="55" t="s">
        <v>11373</v>
      </c>
      <c r="B793" s="56" t="n">
        <v>1828</v>
      </c>
      <c r="C793" s="55" t="s">
        <v>11374</v>
      </c>
    </row>
    <row r="794" customFormat="false" ht="12.75" hidden="false" customHeight="false" outlineLevel="0" collapsed="false">
      <c r="A794" s="55" t="s">
        <v>11375</v>
      </c>
      <c r="B794" s="56" t="n">
        <v>1829</v>
      </c>
      <c r="C794" s="55" t="s">
        <v>11376</v>
      </c>
    </row>
    <row r="795" customFormat="false" ht="12.75" hidden="false" customHeight="false" outlineLevel="0" collapsed="false">
      <c r="A795" s="55" t="s">
        <v>11377</v>
      </c>
      <c r="B795" s="56" t="n">
        <v>1831</v>
      </c>
      <c r="C795" s="55" t="s">
        <v>11378</v>
      </c>
    </row>
    <row r="796" customFormat="false" ht="12.75" hidden="false" customHeight="false" outlineLevel="0" collapsed="false">
      <c r="A796" s="55" t="s">
        <v>1836</v>
      </c>
      <c r="B796" s="56" t="n">
        <v>1834</v>
      </c>
      <c r="C796" s="55" t="s">
        <v>11379</v>
      </c>
    </row>
    <row r="797" customFormat="false" ht="12.75" hidden="false" customHeight="false" outlineLevel="0" collapsed="false">
      <c r="A797" s="55" t="s">
        <v>2263</v>
      </c>
      <c r="B797" s="56" t="n">
        <v>1835</v>
      </c>
      <c r="C797" s="55" t="s">
        <v>11380</v>
      </c>
    </row>
    <row r="798" customFormat="false" ht="12.75" hidden="false" customHeight="false" outlineLevel="0" collapsed="false">
      <c r="A798" s="55" t="s">
        <v>11381</v>
      </c>
      <c r="B798" s="56" t="n">
        <v>1836</v>
      </c>
      <c r="C798" s="55" t="s">
        <v>11382</v>
      </c>
    </row>
    <row r="799" customFormat="false" ht="12.75" hidden="false" customHeight="false" outlineLevel="0" collapsed="false">
      <c r="A799" s="55" t="s">
        <v>11383</v>
      </c>
      <c r="B799" s="56" t="n">
        <v>1846</v>
      </c>
      <c r="C799" s="55" t="s">
        <v>11384</v>
      </c>
    </row>
    <row r="800" customFormat="false" ht="12.75" hidden="false" customHeight="false" outlineLevel="0" collapsed="false">
      <c r="A800" s="55" t="s">
        <v>11324</v>
      </c>
      <c r="B800" s="56" t="n">
        <v>1847</v>
      </c>
      <c r="C800" s="55" t="s">
        <v>11385</v>
      </c>
    </row>
    <row r="801" customFormat="false" ht="12.75" hidden="false" customHeight="false" outlineLevel="0" collapsed="false">
      <c r="A801" s="55" t="s">
        <v>11078</v>
      </c>
      <c r="B801" s="56" t="n">
        <v>1848</v>
      </c>
      <c r="C801" s="55" t="s">
        <v>9622</v>
      </c>
    </row>
    <row r="802" customFormat="false" ht="12.75" hidden="false" customHeight="false" outlineLevel="0" collapsed="false">
      <c r="A802" s="55" t="s">
        <v>2273</v>
      </c>
      <c r="B802" s="56" t="n">
        <v>1849</v>
      </c>
      <c r="C802" s="55" t="s">
        <v>9623</v>
      </c>
    </row>
    <row r="803" customFormat="false" ht="12.75" hidden="false" customHeight="false" outlineLevel="0" collapsed="false">
      <c r="A803" s="55" t="s">
        <v>1548</v>
      </c>
      <c r="B803" s="56" t="n">
        <v>1850</v>
      </c>
      <c r="C803" s="55" t="s">
        <v>11386</v>
      </c>
    </row>
    <row r="804" customFormat="false" ht="12.75" hidden="false" customHeight="false" outlineLevel="0" collapsed="false">
      <c r="A804" s="55" t="s">
        <v>11387</v>
      </c>
      <c r="B804" s="56" t="n">
        <v>1852</v>
      </c>
      <c r="C804" s="55" t="s">
        <v>9625</v>
      </c>
    </row>
    <row r="805" customFormat="false" ht="12.75" hidden="false" customHeight="false" outlineLevel="0" collapsed="false">
      <c r="A805" s="55" t="s">
        <v>11388</v>
      </c>
      <c r="B805" s="56" t="n">
        <v>1859</v>
      </c>
      <c r="C805" s="55" t="s">
        <v>11389</v>
      </c>
    </row>
    <row r="806" customFormat="false" ht="12.75" hidden="false" customHeight="false" outlineLevel="0" collapsed="false">
      <c r="A806" s="55" t="s">
        <v>11064</v>
      </c>
      <c r="B806" s="56" t="n">
        <v>1860</v>
      </c>
      <c r="C806" s="55" t="s">
        <v>6601</v>
      </c>
    </row>
    <row r="807" customFormat="false" ht="12.75" hidden="false" customHeight="false" outlineLevel="0" collapsed="false">
      <c r="A807" s="55" t="s">
        <v>11390</v>
      </c>
      <c r="B807" s="56" t="n">
        <v>1862</v>
      </c>
      <c r="C807" s="55" t="s">
        <v>11391</v>
      </c>
    </row>
    <row r="808" customFormat="false" ht="12.75" hidden="false" customHeight="false" outlineLevel="0" collapsed="false">
      <c r="A808" s="55" t="s">
        <v>10835</v>
      </c>
      <c r="B808" s="56" t="n">
        <v>1863</v>
      </c>
      <c r="C808" s="55" t="s">
        <v>11392</v>
      </c>
    </row>
    <row r="809" customFormat="false" ht="12.75" hidden="false" customHeight="false" outlineLevel="0" collapsed="false">
      <c r="A809" s="55" t="s">
        <v>11004</v>
      </c>
      <c r="B809" s="56" t="n">
        <v>1864</v>
      </c>
      <c r="C809" s="55" t="s">
        <v>11393</v>
      </c>
    </row>
    <row r="810" customFormat="false" ht="12.75" hidden="false" customHeight="false" outlineLevel="0" collapsed="false">
      <c r="A810" s="55" t="s">
        <v>10675</v>
      </c>
      <c r="B810" s="56" t="n">
        <v>1865</v>
      </c>
      <c r="C810" s="55" t="s">
        <v>9630</v>
      </c>
    </row>
    <row r="811" customFormat="false" ht="12.75" hidden="false" customHeight="false" outlineLevel="0" collapsed="false">
      <c r="A811" s="55" t="s">
        <v>11394</v>
      </c>
      <c r="B811" s="56" t="n">
        <v>1868</v>
      </c>
      <c r="C811" s="55" t="s">
        <v>11395</v>
      </c>
    </row>
    <row r="812" customFormat="false" ht="12.75" hidden="false" customHeight="false" outlineLevel="0" collapsed="false">
      <c r="A812" s="55" t="s">
        <v>11396</v>
      </c>
      <c r="B812" s="56" t="n">
        <v>1872</v>
      </c>
      <c r="C812" s="55" t="s">
        <v>11397</v>
      </c>
    </row>
    <row r="813" customFormat="false" ht="12.75" hidden="false" customHeight="false" outlineLevel="0" collapsed="false">
      <c r="A813" s="55" t="s">
        <v>11184</v>
      </c>
      <c r="B813" s="56" t="n">
        <v>1875</v>
      </c>
      <c r="C813" s="55" t="s">
        <v>11398</v>
      </c>
    </row>
    <row r="814" customFormat="false" ht="12.75" hidden="false" customHeight="false" outlineLevel="0" collapsed="false">
      <c r="A814" s="55" t="s">
        <v>11399</v>
      </c>
      <c r="B814" s="56" t="n">
        <v>1876</v>
      </c>
      <c r="C814" s="55" t="s">
        <v>9632</v>
      </c>
    </row>
    <row r="815" customFormat="false" ht="12.75" hidden="false" customHeight="false" outlineLevel="0" collapsed="false">
      <c r="A815" s="55" t="s">
        <v>11400</v>
      </c>
      <c r="B815" s="56" t="n">
        <v>1877</v>
      </c>
      <c r="C815" s="55" t="s">
        <v>11401</v>
      </c>
    </row>
    <row r="816" customFormat="false" ht="12.75" hidden="false" customHeight="false" outlineLevel="0" collapsed="false">
      <c r="A816" s="55" t="s">
        <v>1917</v>
      </c>
      <c r="B816" s="56" t="n">
        <v>1880</v>
      </c>
      <c r="C816" s="55" t="s">
        <v>11402</v>
      </c>
    </row>
    <row r="817" customFormat="false" ht="12.75" hidden="false" customHeight="false" outlineLevel="0" collapsed="false">
      <c r="A817" s="55" t="s">
        <v>11403</v>
      </c>
      <c r="B817" s="56" t="n">
        <v>1881</v>
      </c>
      <c r="C817" s="55" t="s">
        <v>9635</v>
      </c>
    </row>
    <row r="818" customFormat="false" ht="12.75" hidden="false" customHeight="false" outlineLevel="0" collapsed="false">
      <c r="A818" s="55" t="s">
        <v>11404</v>
      </c>
      <c r="B818" s="56" t="n">
        <v>1884</v>
      </c>
      <c r="C818" s="55" t="s">
        <v>11405</v>
      </c>
    </row>
    <row r="819" customFormat="false" ht="12.75" hidden="false" customHeight="false" outlineLevel="0" collapsed="false">
      <c r="A819" s="55" t="s">
        <v>11406</v>
      </c>
      <c r="B819" s="56" t="n">
        <v>1885</v>
      </c>
      <c r="C819" s="55" t="s">
        <v>11407</v>
      </c>
    </row>
    <row r="820" customFormat="false" ht="12.75" hidden="false" customHeight="false" outlineLevel="0" collapsed="false">
      <c r="A820" s="55" t="s">
        <v>11408</v>
      </c>
      <c r="B820" s="56" t="n">
        <v>1886</v>
      </c>
      <c r="C820" s="55" t="s">
        <v>9639</v>
      </c>
    </row>
    <row r="821" customFormat="false" ht="12.75" hidden="false" customHeight="false" outlineLevel="0" collapsed="false">
      <c r="A821" s="55" t="s">
        <v>11409</v>
      </c>
      <c r="B821" s="56" t="n">
        <v>1891</v>
      </c>
      <c r="C821" s="55" t="s">
        <v>11410</v>
      </c>
    </row>
    <row r="822" customFormat="false" ht="12.75" hidden="false" customHeight="false" outlineLevel="0" collapsed="false">
      <c r="A822" s="55" t="s">
        <v>1544</v>
      </c>
      <c r="B822" s="56" t="n">
        <v>1893</v>
      </c>
      <c r="C822" s="55" t="s">
        <v>11411</v>
      </c>
    </row>
    <row r="823" customFormat="false" ht="12.75" hidden="false" customHeight="false" outlineLevel="0" collapsed="false">
      <c r="A823" s="55" t="s">
        <v>2285</v>
      </c>
      <c r="B823" s="56" t="n">
        <v>1895</v>
      </c>
      <c r="C823" s="55" t="s">
        <v>11412</v>
      </c>
    </row>
    <row r="824" customFormat="false" ht="12.75" hidden="false" customHeight="false" outlineLevel="0" collapsed="false">
      <c r="A824" s="55" t="s">
        <v>11259</v>
      </c>
      <c r="B824" s="56" t="n">
        <v>1896</v>
      </c>
      <c r="C824" s="55" t="s">
        <v>11413</v>
      </c>
    </row>
    <row r="825" customFormat="false" ht="12.75" hidden="false" customHeight="false" outlineLevel="0" collapsed="false">
      <c r="A825" s="55" t="s">
        <v>1591</v>
      </c>
      <c r="B825" s="56" t="n">
        <v>1898</v>
      </c>
      <c r="C825" s="55" t="s">
        <v>11414</v>
      </c>
    </row>
    <row r="826" customFormat="false" ht="12.75" hidden="false" customHeight="false" outlineLevel="0" collapsed="false">
      <c r="A826" s="55" t="s">
        <v>2093</v>
      </c>
      <c r="B826" s="56" t="n">
        <v>1899</v>
      </c>
      <c r="C826" s="55" t="s">
        <v>11415</v>
      </c>
    </row>
    <row r="827" customFormat="false" ht="12.75" hidden="false" customHeight="false" outlineLevel="0" collapsed="false">
      <c r="A827" s="55" t="s">
        <v>2273</v>
      </c>
      <c r="B827" s="56" t="n">
        <v>1900</v>
      </c>
      <c r="C827" s="55" t="s">
        <v>6657</v>
      </c>
    </row>
    <row r="828" customFormat="false" ht="12.75" hidden="false" customHeight="false" outlineLevel="0" collapsed="false">
      <c r="A828" s="55" t="s">
        <v>11416</v>
      </c>
      <c r="B828" s="56" t="n">
        <v>1902</v>
      </c>
      <c r="C828" s="55" t="s">
        <v>11417</v>
      </c>
    </row>
    <row r="829" customFormat="false" ht="12.75" hidden="false" customHeight="false" outlineLevel="0" collapsed="false">
      <c r="A829" s="55" t="s">
        <v>11418</v>
      </c>
      <c r="B829" s="56" t="n">
        <v>1908</v>
      </c>
      <c r="C829" s="55" t="s">
        <v>11419</v>
      </c>
    </row>
    <row r="830" customFormat="false" ht="12.75" hidden="false" customHeight="false" outlineLevel="0" collapsed="false">
      <c r="A830" s="55" t="s">
        <v>11420</v>
      </c>
      <c r="B830" s="56" t="n">
        <v>1912</v>
      </c>
      <c r="C830" s="55" t="s">
        <v>11421</v>
      </c>
    </row>
    <row r="831" customFormat="false" ht="12.75" hidden="false" customHeight="false" outlineLevel="0" collapsed="false">
      <c r="A831" s="55" t="s">
        <v>2273</v>
      </c>
      <c r="B831" s="56" t="n">
        <v>1915</v>
      </c>
      <c r="C831" s="55" t="s">
        <v>11422</v>
      </c>
    </row>
    <row r="832" customFormat="false" ht="12.75" hidden="false" customHeight="false" outlineLevel="0" collapsed="false">
      <c r="A832" s="55" t="s">
        <v>11423</v>
      </c>
      <c r="B832" s="56" t="n">
        <v>1916</v>
      </c>
      <c r="C832" s="55" t="s">
        <v>11424</v>
      </c>
    </row>
    <row r="833" customFormat="false" ht="12.75" hidden="false" customHeight="false" outlineLevel="0" collapsed="false">
      <c r="A833" s="55" t="s">
        <v>11425</v>
      </c>
      <c r="B833" s="56" t="n">
        <v>1918</v>
      </c>
      <c r="C833" s="55" t="s">
        <v>11426</v>
      </c>
    </row>
    <row r="834" customFormat="false" ht="12.75" hidden="false" customHeight="false" outlineLevel="0" collapsed="false">
      <c r="A834" s="55" t="s">
        <v>11022</v>
      </c>
      <c r="B834" s="56" t="n">
        <v>1920</v>
      </c>
      <c r="C834" s="55" t="s">
        <v>11427</v>
      </c>
    </row>
    <row r="835" customFormat="false" ht="12.75" hidden="false" customHeight="false" outlineLevel="0" collapsed="false">
      <c r="A835" s="55" t="s">
        <v>11428</v>
      </c>
      <c r="B835" s="56" t="n">
        <v>1922</v>
      </c>
      <c r="C835" s="55" t="s">
        <v>11429</v>
      </c>
    </row>
    <row r="836" customFormat="false" ht="12.75" hidden="false" customHeight="false" outlineLevel="0" collapsed="false">
      <c r="A836" s="55" t="s">
        <v>11430</v>
      </c>
      <c r="B836" s="56" t="n">
        <v>1923</v>
      </c>
      <c r="C836" s="55" t="s">
        <v>11431</v>
      </c>
    </row>
    <row r="837" customFormat="false" ht="12.75" hidden="false" customHeight="false" outlineLevel="0" collapsed="false">
      <c r="A837" s="55" t="s">
        <v>11432</v>
      </c>
      <c r="B837" s="56" t="n">
        <v>1927</v>
      </c>
      <c r="C837" s="55" t="s">
        <v>11433</v>
      </c>
    </row>
    <row r="838" customFormat="false" ht="12.75" hidden="false" customHeight="false" outlineLevel="0" collapsed="false">
      <c r="A838" s="55" t="s">
        <v>11434</v>
      </c>
      <c r="B838" s="56" t="n">
        <v>1937</v>
      </c>
      <c r="C838" s="55" t="s">
        <v>9658</v>
      </c>
    </row>
    <row r="839" customFormat="false" ht="12.75" hidden="false" customHeight="false" outlineLevel="0" collapsed="false">
      <c r="A839" s="55" t="s">
        <v>11314</v>
      </c>
      <c r="B839" s="56" t="n">
        <v>1939</v>
      </c>
      <c r="C839" s="55" t="s">
        <v>11435</v>
      </c>
    </row>
    <row r="840" customFormat="false" ht="12.75" hidden="false" customHeight="false" outlineLevel="0" collapsed="false">
      <c r="A840" s="55" t="s">
        <v>11436</v>
      </c>
      <c r="B840" s="56" t="n">
        <v>1940</v>
      </c>
      <c r="C840" s="55" t="s">
        <v>11437</v>
      </c>
    </row>
    <row r="841" customFormat="false" ht="12.75" hidden="false" customHeight="false" outlineLevel="0" collapsed="false">
      <c r="A841" s="55" t="s">
        <v>1830</v>
      </c>
      <c r="B841" s="56" t="n">
        <v>1941</v>
      </c>
      <c r="C841" s="55" t="s">
        <v>9660</v>
      </c>
    </row>
    <row r="842" customFormat="false" ht="12.75" hidden="false" customHeight="false" outlineLevel="0" collapsed="false">
      <c r="A842" s="55" t="s">
        <v>11438</v>
      </c>
      <c r="B842" s="56" t="n">
        <v>1942</v>
      </c>
      <c r="C842" s="55" t="s">
        <v>11439</v>
      </c>
    </row>
    <row r="843" customFormat="false" ht="12.75" hidden="false" customHeight="false" outlineLevel="0" collapsed="false">
      <c r="A843" s="55" t="s">
        <v>11440</v>
      </c>
      <c r="B843" s="56" t="n">
        <v>1943</v>
      </c>
      <c r="C843" s="55" t="s">
        <v>11441</v>
      </c>
    </row>
    <row r="844" customFormat="false" ht="12.75" hidden="false" customHeight="false" outlineLevel="0" collapsed="false">
      <c r="A844" s="55" t="s">
        <v>11442</v>
      </c>
      <c r="B844" s="56" t="n">
        <v>1944</v>
      </c>
      <c r="C844" s="55" t="s">
        <v>7402</v>
      </c>
    </row>
    <row r="845" customFormat="false" ht="12.75" hidden="false" customHeight="false" outlineLevel="0" collapsed="false">
      <c r="A845" s="55" t="s">
        <v>11443</v>
      </c>
      <c r="B845" s="56" t="n">
        <v>1946</v>
      </c>
      <c r="C845" s="55" t="s">
        <v>11444</v>
      </c>
    </row>
    <row r="846" customFormat="false" ht="12.75" hidden="false" customHeight="false" outlineLevel="0" collapsed="false">
      <c r="A846" s="55" t="s">
        <v>11445</v>
      </c>
      <c r="B846" s="56" t="n">
        <v>1949</v>
      </c>
      <c r="C846" s="55" t="s">
        <v>11446</v>
      </c>
    </row>
    <row r="847" customFormat="false" ht="12.75" hidden="false" customHeight="false" outlineLevel="0" collapsed="false">
      <c r="A847" s="55" t="s">
        <v>11447</v>
      </c>
      <c r="B847" s="56" t="n">
        <v>1952</v>
      </c>
      <c r="C847" s="55" t="s">
        <v>8390</v>
      </c>
    </row>
    <row r="848" customFormat="false" ht="12.75" hidden="false" customHeight="false" outlineLevel="0" collapsed="false">
      <c r="A848" s="55" t="s">
        <v>11448</v>
      </c>
      <c r="B848" s="56" t="n">
        <v>1954</v>
      </c>
      <c r="C848" s="55" t="s">
        <v>9663</v>
      </c>
    </row>
    <row r="849" customFormat="false" ht="12.75" hidden="false" customHeight="false" outlineLevel="0" collapsed="false">
      <c r="A849" s="55" t="s">
        <v>11449</v>
      </c>
      <c r="B849" s="56" t="n">
        <v>1955</v>
      </c>
      <c r="C849" s="55" t="s">
        <v>8391</v>
      </c>
    </row>
    <row r="850" customFormat="false" ht="12.75" hidden="false" customHeight="false" outlineLevel="0" collapsed="false">
      <c r="A850" s="55" t="s">
        <v>11450</v>
      </c>
      <c r="B850" s="56" t="n">
        <v>1957</v>
      </c>
      <c r="C850" s="55" t="s">
        <v>8392</v>
      </c>
    </row>
    <row r="851" customFormat="false" ht="12.75" hidden="false" customHeight="false" outlineLevel="0" collapsed="false">
      <c r="A851" s="55" t="s">
        <v>11451</v>
      </c>
      <c r="B851" s="56" t="n">
        <v>1959</v>
      </c>
      <c r="C851" s="55" t="s">
        <v>11452</v>
      </c>
    </row>
    <row r="852" customFormat="false" ht="12.75" hidden="false" customHeight="false" outlineLevel="0" collapsed="false">
      <c r="A852" s="55" t="s">
        <v>1691</v>
      </c>
      <c r="B852" s="56" t="n">
        <v>1965</v>
      </c>
      <c r="C852" s="55" t="s">
        <v>9665</v>
      </c>
    </row>
    <row r="853" customFormat="false" ht="12.75" hidden="false" customHeight="false" outlineLevel="0" collapsed="false">
      <c r="A853" s="55" t="s">
        <v>1836</v>
      </c>
      <c r="B853" s="56" t="n">
        <v>1967</v>
      </c>
      <c r="C853" s="55" t="s">
        <v>11453</v>
      </c>
    </row>
    <row r="854" customFormat="false" ht="12.75" hidden="false" customHeight="false" outlineLevel="0" collapsed="false">
      <c r="A854" s="55" t="s">
        <v>11454</v>
      </c>
      <c r="B854" s="56" t="n">
        <v>1972</v>
      </c>
      <c r="C854" s="55" t="s">
        <v>8396</v>
      </c>
    </row>
    <row r="855" customFormat="false" ht="12.75" hidden="false" customHeight="false" outlineLevel="0" collapsed="false">
      <c r="A855" s="55" t="s">
        <v>1691</v>
      </c>
      <c r="B855" s="56" t="n">
        <v>1973</v>
      </c>
      <c r="C855" s="55" t="s">
        <v>11455</v>
      </c>
    </row>
    <row r="856" customFormat="false" ht="12.75" hidden="false" customHeight="false" outlineLevel="0" collapsed="false">
      <c r="A856" s="55" t="s">
        <v>11052</v>
      </c>
      <c r="B856" s="56" t="n">
        <v>1977</v>
      </c>
      <c r="C856" s="55" t="s">
        <v>11456</v>
      </c>
    </row>
    <row r="857" customFormat="false" ht="12.75" hidden="false" customHeight="false" outlineLevel="0" collapsed="false">
      <c r="A857" s="55" t="s">
        <v>11457</v>
      </c>
      <c r="B857" s="56" t="n">
        <v>1980</v>
      </c>
      <c r="C857" s="55" t="s">
        <v>11458</v>
      </c>
    </row>
    <row r="858" customFormat="false" ht="12.75" hidden="false" customHeight="false" outlineLevel="0" collapsed="false">
      <c r="A858" s="55" t="s">
        <v>11362</v>
      </c>
      <c r="B858" s="56" t="n">
        <v>1982</v>
      </c>
      <c r="C858" s="55" t="s">
        <v>7415</v>
      </c>
    </row>
    <row r="859" customFormat="false" ht="12.75" hidden="false" customHeight="false" outlineLevel="0" collapsed="false">
      <c r="A859" s="55" t="s">
        <v>11459</v>
      </c>
      <c r="B859" s="56" t="n">
        <v>1983</v>
      </c>
      <c r="C859" s="55" t="s">
        <v>11460</v>
      </c>
    </row>
    <row r="860" customFormat="false" ht="12.75" hidden="false" customHeight="false" outlineLevel="0" collapsed="false">
      <c r="A860" s="55" t="s">
        <v>10839</v>
      </c>
      <c r="B860" s="56" t="n">
        <v>1984</v>
      </c>
      <c r="C860" s="55" t="s">
        <v>9672</v>
      </c>
    </row>
    <row r="861" customFormat="false" ht="12.75" hidden="false" customHeight="false" outlineLevel="0" collapsed="false">
      <c r="A861" s="55" t="s">
        <v>11461</v>
      </c>
      <c r="B861" s="56" t="n">
        <v>1985</v>
      </c>
      <c r="C861" s="55" t="s">
        <v>11462</v>
      </c>
    </row>
    <row r="862" customFormat="false" ht="12.75" hidden="false" customHeight="false" outlineLevel="0" collapsed="false">
      <c r="A862" s="55" t="s">
        <v>11463</v>
      </c>
      <c r="B862" s="56" t="n">
        <v>1986</v>
      </c>
      <c r="C862" s="55" t="s">
        <v>11464</v>
      </c>
    </row>
    <row r="863" customFormat="false" ht="12.75" hidden="false" customHeight="false" outlineLevel="0" collapsed="false">
      <c r="A863" s="55" t="s">
        <v>11281</v>
      </c>
      <c r="B863" s="56" t="n">
        <v>1987</v>
      </c>
      <c r="C863" s="55" t="s">
        <v>11465</v>
      </c>
    </row>
    <row r="864" customFormat="false" ht="12.75" hidden="false" customHeight="false" outlineLevel="0" collapsed="false">
      <c r="A864" s="55" t="s">
        <v>11466</v>
      </c>
      <c r="B864" s="56" t="n">
        <v>1989</v>
      </c>
      <c r="C864" s="55" t="s">
        <v>9676</v>
      </c>
    </row>
    <row r="865" customFormat="false" ht="12.75" hidden="false" customHeight="false" outlineLevel="0" collapsed="false">
      <c r="A865" s="55" t="s">
        <v>11467</v>
      </c>
      <c r="B865" s="56" t="n">
        <v>1990</v>
      </c>
      <c r="C865" s="55" t="s">
        <v>11468</v>
      </c>
    </row>
    <row r="866" customFormat="false" ht="12.75" hidden="false" customHeight="false" outlineLevel="0" collapsed="false">
      <c r="A866" s="55" t="s">
        <v>1757</v>
      </c>
      <c r="B866" s="56" t="n">
        <v>1991</v>
      </c>
      <c r="C866" s="55" t="s">
        <v>9678</v>
      </c>
    </row>
    <row r="867" customFormat="false" ht="12.75" hidden="false" customHeight="false" outlineLevel="0" collapsed="false">
      <c r="A867" s="55" t="s">
        <v>11324</v>
      </c>
      <c r="B867" s="56" t="n">
        <v>1994</v>
      </c>
      <c r="C867" s="55" t="s">
        <v>9679</v>
      </c>
    </row>
    <row r="868" customFormat="false" ht="12.75" hidden="false" customHeight="false" outlineLevel="0" collapsed="false">
      <c r="A868" s="55" t="s">
        <v>11469</v>
      </c>
      <c r="B868" s="56" t="n">
        <v>1995</v>
      </c>
      <c r="C868" s="55" t="s">
        <v>7432</v>
      </c>
    </row>
    <row r="869" customFormat="false" ht="12.75" hidden="false" customHeight="false" outlineLevel="0" collapsed="false">
      <c r="A869" s="55" t="s">
        <v>11470</v>
      </c>
      <c r="B869" s="56" t="n">
        <v>1997</v>
      </c>
      <c r="C869" s="55" t="s">
        <v>11471</v>
      </c>
    </row>
    <row r="870" customFormat="false" ht="12.75" hidden="false" customHeight="false" outlineLevel="0" collapsed="false">
      <c r="A870" s="55" t="s">
        <v>11472</v>
      </c>
      <c r="B870" s="56" t="n">
        <v>1998</v>
      </c>
      <c r="C870" s="55" t="s">
        <v>11473</v>
      </c>
    </row>
    <row r="871" customFormat="false" ht="12.75" hidden="false" customHeight="false" outlineLevel="0" collapsed="false">
      <c r="A871" s="55" t="s">
        <v>11474</v>
      </c>
      <c r="B871" s="56" t="n">
        <v>1999</v>
      </c>
      <c r="C871" s="55" t="s">
        <v>11475</v>
      </c>
    </row>
    <row r="872" customFormat="false" ht="12.75" hidden="false" customHeight="false" outlineLevel="0" collapsed="false">
      <c r="A872" s="55" t="s">
        <v>11476</v>
      </c>
      <c r="B872" s="56" t="n">
        <v>2000</v>
      </c>
      <c r="C872" s="55" t="s">
        <v>11477</v>
      </c>
    </row>
    <row r="873" customFormat="false" ht="12.75" hidden="false" customHeight="false" outlineLevel="0" collapsed="false">
      <c r="A873" s="55" t="s">
        <v>11314</v>
      </c>
      <c r="B873" s="56" t="n">
        <v>2001</v>
      </c>
      <c r="C873" s="55" t="s">
        <v>11478</v>
      </c>
    </row>
    <row r="874" customFormat="false" ht="12.75" hidden="false" customHeight="false" outlineLevel="0" collapsed="false">
      <c r="A874" s="55" t="s">
        <v>11479</v>
      </c>
      <c r="B874" s="56" t="n">
        <v>2002</v>
      </c>
      <c r="C874" s="55" t="s">
        <v>11480</v>
      </c>
    </row>
    <row r="875" customFormat="false" ht="12.75" hidden="false" customHeight="false" outlineLevel="0" collapsed="false">
      <c r="A875" s="55" t="s">
        <v>10835</v>
      </c>
      <c r="B875" s="56" t="n">
        <v>2004</v>
      </c>
      <c r="C875" s="55" t="s">
        <v>11481</v>
      </c>
    </row>
    <row r="876" customFormat="false" ht="12.75" hidden="false" customHeight="false" outlineLevel="0" collapsed="false">
      <c r="A876" s="55" t="s">
        <v>11482</v>
      </c>
      <c r="B876" s="56" t="n">
        <v>2007</v>
      </c>
      <c r="C876" s="55" t="s">
        <v>9686</v>
      </c>
    </row>
    <row r="877" customFormat="false" ht="12.75" hidden="false" customHeight="false" outlineLevel="0" collapsed="false">
      <c r="A877" s="55" t="s">
        <v>11314</v>
      </c>
      <c r="B877" s="56" t="n">
        <v>2008</v>
      </c>
      <c r="C877" s="55" t="s">
        <v>11483</v>
      </c>
    </row>
    <row r="878" customFormat="false" ht="12.75" hidden="false" customHeight="false" outlineLevel="0" collapsed="false">
      <c r="A878" s="55" t="s">
        <v>1583</v>
      </c>
      <c r="B878" s="56" t="n">
        <v>2010</v>
      </c>
      <c r="C878" s="55" t="s">
        <v>9688</v>
      </c>
    </row>
    <row r="879" customFormat="false" ht="12.75" hidden="false" customHeight="false" outlineLevel="0" collapsed="false">
      <c r="A879" s="55" t="s">
        <v>11484</v>
      </c>
      <c r="B879" s="56" t="n">
        <v>2013</v>
      </c>
      <c r="C879" s="55" t="s">
        <v>7455</v>
      </c>
    </row>
    <row r="880" customFormat="false" ht="12.75" hidden="false" customHeight="false" outlineLevel="0" collapsed="false">
      <c r="A880" s="55" t="s">
        <v>10833</v>
      </c>
      <c r="B880" s="56" t="n">
        <v>2014</v>
      </c>
      <c r="C880" s="55" t="s">
        <v>9689</v>
      </c>
    </row>
    <row r="881" customFormat="false" ht="12.75" hidden="false" customHeight="false" outlineLevel="0" collapsed="false">
      <c r="A881" s="55" t="s">
        <v>1617</v>
      </c>
      <c r="B881" s="56" t="n">
        <v>2015</v>
      </c>
      <c r="C881" s="55" t="s">
        <v>11485</v>
      </c>
    </row>
    <row r="882" customFormat="false" ht="12.75" hidden="false" customHeight="false" outlineLevel="0" collapsed="false">
      <c r="A882" s="55" t="s">
        <v>11486</v>
      </c>
      <c r="B882" s="56" t="n">
        <v>2016</v>
      </c>
      <c r="C882" s="55" t="s">
        <v>11487</v>
      </c>
    </row>
    <row r="883" customFormat="false" ht="12.75" hidden="false" customHeight="false" outlineLevel="0" collapsed="false">
      <c r="A883" s="55" t="s">
        <v>11488</v>
      </c>
      <c r="B883" s="56" t="n">
        <v>2021</v>
      </c>
      <c r="C883" s="55" t="s">
        <v>9692</v>
      </c>
    </row>
    <row r="884" customFormat="false" ht="12.75" hidden="false" customHeight="false" outlineLevel="0" collapsed="false">
      <c r="A884" s="55" t="s">
        <v>11489</v>
      </c>
      <c r="B884" s="56" t="n">
        <v>2022</v>
      </c>
      <c r="C884" s="55" t="s">
        <v>8419</v>
      </c>
    </row>
    <row r="885" customFormat="false" ht="12.75" hidden="false" customHeight="false" outlineLevel="0" collapsed="false">
      <c r="A885" s="55" t="s">
        <v>10659</v>
      </c>
      <c r="B885" s="56" t="n">
        <v>2023</v>
      </c>
      <c r="C885" s="55" t="s">
        <v>11490</v>
      </c>
    </row>
    <row r="886" customFormat="false" ht="12.75" hidden="false" customHeight="false" outlineLevel="0" collapsed="false">
      <c r="A886" s="55" t="s">
        <v>11491</v>
      </c>
      <c r="B886" s="56" t="n">
        <v>2027</v>
      </c>
      <c r="C886" s="55" t="s">
        <v>7473</v>
      </c>
    </row>
    <row r="887" customFormat="false" ht="12.75" hidden="false" customHeight="false" outlineLevel="0" collapsed="false">
      <c r="A887" s="55" t="s">
        <v>1686</v>
      </c>
      <c r="B887" s="56" t="n">
        <v>2028</v>
      </c>
      <c r="C887" s="55" t="s">
        <v>11492</v>
      </c>
    </row>
    <row r="888" customFormat="false" ht="12.75" hidden="false" customHeight="false" outlineLevel="0" collapsed="false">
      <c r="A888" s="55" t="s">
        <v>11493</v>
      </c>
      <c r="B888" s="56" t="n">
        <v>2029</v>
      </c>
      <c r="C888" s="55" t="s">
        <v>11494</v>
      </c>
    </row>
    <row r="889" customFormat="false" ht="12.75" hidden="false" customHeight="false" outlineLevel="0" collapsed="false">
      <c r="A889" s="55" t="s">
        <v>11495</v>
      </c>
      <c r="B889" s="56" t="n">
        <v>2035</v>
      </c>
      <c r="C889" s="55" t="s">
        <v>11496</v>
      </c>
    </row>
    <row r="890" customFormat="false" ht="12.75" hidden="false" customHeight="false" outlineLevel="0" collapsed="false">
      <c r="A890" s="55" t="s">
        <v>10952</v>
      </c>
      <c r="B890" s="56" t="n">
        <v>2036</v>
      </c>
      <c r="C890" s="55" t="s">
        <v>11497</v>
      </c>
    </row>
    <row r="891" customFormat="false" ht="12.75" hidden="false" customHeight="false" outlineLevel="0" collapsed="false">
      <c r="A891" s="55" t="s">
        <v>11498</v>
      </c>
      <c r="B891" s="56" t="n">
        <v>2037</v>
      </c>
      <c r="C891" s="55" t="s">
        <v>9701</v>
      </c>
    </row>
    <row r="892" customFormat="false" ht="12.75" hidden="false" customHeight="false" outlineLevel="0" collapsed="false">
      <c r="A892" s="55" t="s">
        <v>11499</v>
      </c>
      <c r="B892" s="56" t="n">
        <v>2038</v>
      </c>
      <c r="C892" s="55" t="s">
        <v>9702</v>
      </c>
    </row>
    <row r="893" customFormat="false" ht="12.75" hidden="false" customHeight="false" outlineLevel="0" collapsed="false">
      <c r="A893" s="55" t="s">
        <v>11500</v>
      </c>
      <c r="B893" s="56" t="n">
        <v>2039</v>
      </c>
      <c r="C893" s="55" t="s">
        <v>9703</v>
      </c>
    </row>
    <row r="894" customFormat="false" ht="12.75" hidden="false" customHeight="false" outlineLevel="0" collapsed="false">
      <c r="A894" s="55" t="s">
        <v>11501</v>
      </c>
      <c r="B894" s="56" t="n">
        <v>2040</v>
      </c>
      <c r="C894" s="55" t="s">
        <v>9704</v>
      </c>
    </row>
    <row r="895" customFormat="false" ht="12.75" hidden="false" customHeight="false" outlineLevel="0" collapsed="false">
      <c r="A895" s="55" t="s">
        <v>1548</v>
      </c>
      <c r="B895" s="56" t="n">
        <v>2041</v>
      </c>
      <c r="C895" s="55" t="s">
        <v>11502</v>
      </c>
    </row>
    <row r="896" customFormat="false" ht="12.75" hidden="false" customHeight="false" outlineLevel="0" collapsed="false">
      <c r="A896" s="55" t="s">
        <v>11423</v>
      </c>
      <c r="B896" s="56" t="n">
        <v>2043</v>
      </c>
      <c r="C896" s="55" t="s">
        <v>11503</v>
      </c>
    </row>
    <row r="897" customFormat="false" ht="12.75" hidden="false" customHeight="false" outlineLevel="0" collapsed="false">
      <c r="A897" s="55" t="s">
        <v>11504</v>
      </c>
      <c r="B897" s="56" t="n">
        <v>2046</v>
      </c>
      <c r="C897" s="55" t="s">
        <v>9706</v>
      </c>
    </row>
    <row r="898" customFormat="false" ht="12.75" hidden="false" customHeight="false" outlineLevel="0" collapsed="false">
      <c r="A898" s="55" t="s">
        <v>1830</v>
      </c>
      <c r="B898" s="56" t="n">
        <v>2048</v>
      </c>
      <c r="C898" s="55" t="s">
        <v>11505</v>
      </c>
    </row>
    <row r="899" customFormat="false" ht="12.75" hidden="false" customHeight="false" outlineLevel="0" collapsed="false">
      <c r="A899" s="55" t="s">
        <v>1830</v>
      </c>
      <c r="B899" s="56" t="n">
        <v>2050</v>
      </c>
      <c r="C899" s="55" t="s">
        <v>11506</v>
      </c>
    </row>
    <row r="900" customFormat="false" ht="12.75" hidden="false" customHeight="false" outlineLevel="0" collapsed="false">
      <c r="A900" s="55" t="s">
        <v>11507</v>
      </c>
      <c r="B900" s="56" t="n">
        <v>2051</v>
      </c>
      <c r="C900" s="55" t="s">
        <v>11508</v>
      </c>
    </row>
    <row r="901" customFormat="false" ht="12.75" hidden="false" customHeight="false" outlineLevel="0" collapsed="false">
      <c r="A901" s="55" t="s">
        <v>11509</v>
      </c>
      <c r="B901" s="56" t="n">
        <v>2052</v>
      </c>
      <c r="C901" s="55" t="s">
        <v>8439</v>
      </c>
    </row>
    <row r="902" customFormat="false" ht="12.75" hidden="false" customHeight="false" outlineLevel="0" collapsed="false">
      <c r="A902" s="55" t="s">
        <v>11510</v>
      </c>
      <c r="B902" s="56" t="n">
        <v>2053</v>
      </c>
      <c r="C902" s="55" t="s">
        <v>11511</v>
      </c>
    </row>
    <row r="903" customFormat="false" ht="12.75" hidden="false" customHeight="false" outlineLevel="0" collapsed="false">
      <c r="A903" s="55" t="s">
        <v>11512</v>
      </c>
      <c r="B903" s="56" t="n">
        <v>2054</v>
      </c>
      <c r="C903" s="55" t="s">
        <v>11513</v>
      </c>
    </row>
    <row r="904" customFormat="false" ht="12.75" hidden="false" customHeight="false" outlineLevel="0" collapsed="false">
      <c r="A904" s="55" t="s">
        <v>11514</v>
      </c>
      <c r="B904" s="56" t="n">
        <v>2056</v>
      </c>
      <c r="C904" s="55" t="s">
        <v>9710</v>
      </c>
    </row>
    <row r="905" customFormat="false" ht="12.75" hidden="false" customHeight="false" outlineLevel="0" collapsed="false">
      <c r="A905" s="55" t="s">
        <v>10869</v>
      </c>
      <c r="B905" s="56" t="n">
        <v>2057</v>
      </c>
      <c r="C905" s="55" t="s">
        <v>11515</v>
      </c>
    </row>
    <row r="906" customFormat="false" ht="12.75" hidden="false" customHeight="false" outlineLevel="0" collapsed="false">
      <c r="A906" s="55" t="s">
        <v>11516</v>
      </c>
      <c r="B906" s="56" t="n">
        <v>2062</v>
      </c>
      <c r="C906" s="55" t="s">
        <v>11517</v>
      </c>
    </row>
    <row r="907" customFormat="false" ht="12.75" hidden="false" customHeight="false" outlineLevel="0" collapsed="false">
      <c r="A907" s="55" t="s">
        <v>11518</v>
      </c>
      <c r="B907" s="56" t="n">
        <v>2064</v>
      </c>
      <c r="C907" s="55" t="s">
        <v>11519</v>
      </c>
    </row>
    <row r="908" customFormat="false" ht="12.75" hidden="false" customHeight="false" outlineLevel="0" collapsed="false">
      <c r="A908" s="55" t="s">
        <v>11520</v>
      </c>
      <c r="B908" s="56" t="n">
        <v>2067</v>
      </c>
      <c r="C908" s="55" t="s">
        <v>11521</v>
      </c>
    </row>
    <row r="909" customFormat="false" ht="12.75" hidden="false" customHeight="false" outlineLevel="0" collapsed="false">
      <c r="A909" s="55" t="s">
        <v>2285</v>
      </c>
      <c r="B909" s="56" t="n">
        <v>2068</v>
      </c>
      <c r="C909" s="55" t="s">
        <v>11522</v>
      </c>
    </row>
    <row r="910" customFormat="false" ht="12.75" hidden="false" customHeight="false" outlineLevel="0" collapsed="false">
      <c r="A910" s="55" t="s">
        <v>11523</v>
      </c>
      <c r="B910" s="56" t="n">
        <v>2070</v>
      </c>
      <c r="C910" s="55" t="s">
        <v>9719</v>
      </c>
    </row>
    <row r="911" customFormat="false" ht="12.75" hidden="false" customHeight="false" outlineLevel="0" collapsed="false">
      <c r="A911" s="55" t="s">
        <v>1591</v>
      </c>
      <c r="B911" s="56" t="n">
        <v>2072</v>
      </c>
      <c r="C911" s="55" t="s">
        <v>11524</v>
      </c>
    </row>
    <row r="912" customFormat="false" ht="12.75" hidden="false" customHeight="false" outlineLevel="0" collapsed="false">
      <c r="A912" s="55" t="s">
        <v>11525</v>
      </c>
      <c r="B912" s="56" t="n">
        <v>2073</v>
      </c>
      <c r="C912" s="55" t="s">
        <v>9720</v>
      </c>
    </row>
    <row r="913" customFormat="false" ht="12.75" hidden="false" customHeight="false" outlineLevel="0" collapsed="false">
      <c r="A913" s="55" t="s">
        <v>1995</v>
      </c>
      <c r="B913" s="56" t="n">
        <v>2075</v>
      </c>
      <c r="C913" s="55" t="s">
        <v>11526</v>
      </c>
    </row>
    <row r="914" customFormat="false" ht="12.75" hidden="false" customHeight="false" outlineLevel="0" collapsed="false">
      <c r="A914" s="55" t="s">
        <v>11527</v>
      </c>
      <c r="B914" s="56" t="n">
        <v>2077</v>
      </c>
      <c r="C914" s="55" t="s">
        <v>11528</v>
      </c>
    </row>
    <row r="915" customFormat="false" ht="12.75" hidden="false" customHeight="false" outlineLevel="0" collapsed="false">
      <c r="A915" s="55" t="s">
        <v>11529</v>
      </c>
      <c r="B915" s="56" t="n">
        <v>2078</v>
      </c>
      <c r="C915" s="55" t="s">
        <v>11530</v>
      </c>
    </row>
    <row r="916" customFormat="false" ht="12.75" hidden="false" customHeight="false" outlineLevel="0" collapsed="false">
      <c r="A916" s="55" t="s">
        <v>11531</v>
      </c>
      <c r="B916" s="56" t="n">
        <v>2079</v>
      </c>
      <c r="C916" s="55" t="s">
        <v>7549</v>
      </c>
    </row>
    <row r="917" customFormat="false" ht="12.75" hidden="false" customHeight="false" outlineLevel="0" collapsed="false">
      <c r="A917" s="55" t="s">
        <v>11532</v>
      </c>
      <c r="B917" s="56" t="n">
        <v>2080</v>
      </c>
      <c r="C917" s="55" t="s">
        <v>11533</v>
      </c>
    </row>
    <row r="918" customFormat="false" ht="12.75" hidden="false" customHeight="false" outlineLevel="0" collapsed="false">
      <c r="A918" s="55" t="s">
        <v>11286</v>
      </c>
      <c r="B918" s="56" t="n">
        <v>2081</v>
      </c>
      <c r="C918" s="55" t="s">
        <v>11534</v>
      </c>
    </row>
    <row r="919" customFormat="false" ht="12.75" hidden="false" customHeight="false" outlineLevel="0" collapsed="false">
      <c r="A919" s="55" t="s">
        <v>11535</v>
      </c>
      <c r="B919" s="56" t="n">
        <v>2083</v>
      </c>
      <c r="C919" s="55" t="s">
        <v>11536</v>
      </c>
    </row>
    <row r="920" customFormat="false" ht="12.75" hidden="false" customHeight="false" outlineLevel="0" collapsed="false">
      <c r="A920" s="55" t="s">
        <v>11537</v>
      </c>
      <c r="B920" s="56" t="n">
        <v>2084</v>
      </c>
      <c r="C920" s="55" t="s">
        <v>7556</v>
      </c>
    </row>
    <row r="921" customFormat="false" ht="12.75" hidden="false" customHeight="false" outlineLevel="0" collapsed="false">
      <c r="A921" s="55" t="s">
        <v>11538</v>
      </c>
      <c r="B921" s="56" t="n">
        <v>2085</v>
      </c>
      <c r="C921" s="55" t="s">
        <v>11539</v>
      </c>
    </row>
    <row r="922" customFormat="false" ht="12.75" hidden="false" customHeight="false" outlineLevel="0" collapsed="false">
      <c r="A922" s="55" t="s">
        <v>1967</v>
      </c>
      <c r="B922" s="56" t="n">
        <v>2090</v>
      </c>
      <c r="C922" s="55" t="s">
        <v>8459</v>
      </c>
    </row>
    <row r="923" customFormat="false" ht="12.75" hidden="false" customHeight="false" outlineLevel="0" collapsed="false">
      <c r="A923" s="55" t="s">
        <v>11022</v>
      </c>
      <c r="B923" s="56" t="n">
        <v>2091</v>
      </c>
      <c r="C923" s="55" t="s">
        <v>11540</v>
      </c>
    </row>
    <row r="924" customFormat="false" ht="12.75" hidden="false" customHeight="false" outlineLevel="0" collapsed="false">
      <c r="A924" s="55" t="s">
        <v>11541</v>
      </c>
      <c r="B924" s="56" t="n">
        <v>2102</v>
      </c>
      <c r="C924" s="55" t="s">
        <v>11542</v>
      </c>
    </row>
    <row r="925" customFormat="false" ht="12.75" hidden="false" customHeight="false" outlineLevel="0" collapsed="false">
      <c r="A925" s="55" t="s">
        <v>1765</v>
      </c>
      <c r="B925" s="56" t="n">
        <v>2104</v>
      </c>
      <c r="C925" s="55" t="s">
        <v>11543</v>
      </c>
    </row>
    <row r="926" customFormat="false" ht="12.75" hidden="false" customHeight="false" outlineLevel="0" collapsed="false">
      <c r="A926" s="55" t="s">
        <v>11544</v>
      </c>
      <c r="B926" s="56" t="n">
        <v>2106</v>
      </c>
      <c r="C926" s="55" t="s">
        <v>8464</v>
      </c>
    </row>
    <row r="927" customFormat="false" ht="12.75" hidden="false" customHeight="false" outlineLevel="0" collapsed="false">
      <c r="A927" s="55" t="s">
        <v>1935</v>
      </c>
      <c r="B927" s="56" t="n">
        <v>2107</v>
      </c>
      <c r="C927" s="55" t="s">
        <v>11545</v>
      </c>
    </row>
    <row r="928" customFormat="false" ht="12.75" hidden="false" customHeight="false" outlineLevel="0" collapsed="false">
      <c r="A928" s="55" t="s">
        <v>11546</v>
      </c>
      <c r="B928" s="56" t="n">
        <v>2108</v>
      </c>
      <c r="C928" s="55" t="s">
        <v>11547</v>
      </c>
    </row>
    <row r="929" customFormat="false" ht="12.75" hidden="false" customHeight="false" outlineLevel="0" collapsed="false">
      <c r="A929" s="55" t="s">
        <v>11548</v>
      </c>
      <c r="B929" s="56" t="n">
        <v>2112</v>
      </c>
      <c r="C929" s="55" t="s">
        <v>11549</v>
      </c>
    </row>
    <row r="930" customFormat="false" ht="12.75" hidden="false" customHeight="false" outlineLevel="0" collapsed="false">
      <c r="A930" s="55" t="s">
        <v>11550</v>
      </c>
      <c r="B930" s="56" t="n">
        <v>2115</v>
      </c>
      <c r="C930" s="55" t="s">
        <v>11551</v>
      </c>
    </row>
    <row r="931" customFormat="false" ht="12.75" hidden="false" customHeight="false" outlineLevel="0" collapsed="false">
      <c r="A931" s="55" t="s">
        <v>11552</v>
      </c>
      <c r="B931" s="56" t="n">
        <v>2119</v>
      </c>
      <c r="C931" s="55" t="s">
        <v>11553</v>
      </c>
    </row>
    <row r="932" customFormat="false" ht="12.75" hidden="false" customHeight="false" outlineLevel="0" collapsed="false">
      <c r="A932" s="55" t="s">
        <v>2273</v>
      </c>
      <c r="B932" s="56" t="n">
        <v>2121</v>
      </c>
      <c r="C932" s="55" t="s">
        <v>11554</v>
      </c>
    </row>
    <row r="933" customFormat="false" ht="12.75" hidden="false" customHeight="false" outlineLevel="0" collapsed="false">
      <c r="A933" s="55" t="s">
        <v>11555</v>
      </c>
      <c r="B933" s="56" t="n">
        <v>2122</v>
      </c>
      <c r="C933" s="55" t="s">
        <v>11556</v>
      </c>
    </row>
    <row r="934" customFormat="false" ht="12.75" hidden="false" customHeight="false" outlineLevel="0" collapsed="false">
      <c r="A934" s="55" t="s">
        <v>11557</v>
      </c>
      <c r="B934" s="56" t="n">
        <v>2124</v>
      </c>
      <c r="C934" s="55" t="s">
        <v>11558</v>
      </c>
    </row>
    <row r="935" customFormat="false" ht="12.75" hidden="false" customHeight="false" outlineLevel="0" collapsed="false">
      <c r="A935" s="55" t="s">
        <v>11559</v>
      </c>
      <c r="B935" s="56" t="n">
        <v>2128</v>
      </c>
      <c r="C935" s="55" t="s">
        <v>11560</v>
      </c>
    </row>
    <row r="936" customFormat="false" ht="12.75" hidden="false" customHeight="false" outlineLevel="0" collapsed="false">
      <c r="A936" s="55" t="s">
        <v>11561</v>
      </c>
      <c r="B936" s="56" t="n">
        <v>2129</v>
      </c>
      <c r="C936" s="55" t="s">
        <v>9746</v>
      </c>
    </row>
    <row r="937" customFormat="false" ht="12.75" hidden="false" customHeight="false" outlineLevel="0" collapsed="false">
      <c r="A937" s="55" t="s">
        <v>11562</v>
      </c>
      <c r="B937" s="56" t="n">
        <v>2130</v>
      </c>
      <c r="C937" s="55" t="s">
        <v>11563</v>
      </c>
    </row>
    <row r="938" customFormat="false" ht="12.75" hidden="false" customHeight="false" outlineLevel="0" collapsed="false">
      <c r="A938" s="55" t="s">
        <v>11110</v>
      </c>
      <c r="B938" s="56" t="n">
        <v>2134</v>
      </c>
      <c r="C938" s="55" t="s">
        <v>9748</v>
      </c>
    </row>
    <row r="939" customFormat="false" ht="12.75" hidden="false" customHeight="false" outlineLevel="0" collapsed="false">
      <c r="A939" s="55" t="s">
        <v>1836</v>
      </c>
      <c r="B939" s="56" t="n">
        <v>2135</v>
      </c>
      <c r="C939" s="55" t="s">
        <v>9749</v>
      </c>
    </row>
    <row r="940" customFormat="false" ht="12.75" hidden="false" customHeight="false" outlineLevel="0" collapsed="false">
      <c r="A940" s="55" t="s">
        <v>1548</v>
      </c>
      <c r="B940" s="56" t="n">
        <v>2136</v>
      </c>
      <c r="C940" s="55" t="s">
        <v>11564</v>
      </c>
    </row>
    <row r="941" customFormat="false" ht="12.75" hidden="false" customHeight="false" outlineLevel="0" collapsed="false">
      <c r="A941" s="55" t="s">
        <v>11565</v>
      </c>
      <c r="B941" s="56" t="n">
        <v>2137</v>
      </c>
      <c r="C941" s="55" t="s">
        <v>11566</v>
      </c>
    </row>
    <row r="942" customFormat="false" ht="12.75" hidden="false" customHeight="false" outlineLevel="0" collapsed="false">
      <c r="A942" s="55" t="s">
        <v>10869</v>
      </c>
      <c r="B942" s="56" t="n">
        <v>2139</v>
      </c>
      <c r="C942" s="55" t="s">
        <v>11567</v>
      </c>
    </row>
    <row r="943" customFormat="false" ht="12.75" hidden="false" customHeight="false" outlineLevel="0" collapsed="false">
      <c r="A943" s="55" t="s">
        <v>11568</v>
      </c>
      <c r="B943" s="56" t="n">
        <v>2141</v>
      </c>
      <c r="C943" s="55" t="s">
        <v>9753</v>
      </c>
    </row>
    <row r="944" customFormat="false" ht="12.75" hidden="false" customHeight="false" outlineLevel="0" collapsed="false">
      <c r="A944" s="55" t="s">
        <v>11569</v>
      </c>
      <c r="B944" s="56" t="n">
        <v>2143</v>
      </c>
      <c r="C944" s="55" t="s">
        <v>11570</v>
      </c>
    </row>
    <row r="945" customFormat="false" ht="12.75" hidden="false" customHeight="false" outlineLevel="0" collapsed="false">
      <c r="A945" s="55" t="s">
        <v>10758</v>
      </c>
      <c r="B945" s="56" t="n">
        <v>2144</v>
      </c>
      <c r="C945" s="55" t="s">
        <v>7627</v>
      </c>
    </row>
    <row r="946" customFormat="false" ht="12.75" hidden="false" customHeight="false" outlineLevel="0" collapsed="false">
      <c r="A946" s="55" t="s">
        <v>11571</v>
      </c>
      <c r="B946" s="56" t="n">
        <v>2145</v>
      </c>
      <c r="C946" s="55" t="s">
        <v>11572</v>
      </c>
    </row>
    <row r="947" customFormat="false" ht="12.75" hidden="false" customHeight="false" outlineLevel="0" collapsed="false">
      <c r="A947" s="55" t="s">
        <v>11185</v>
      </c>
      <c r="B947" s="56" t="n">
        <v>2147</v>
      </c>
      <c r="C947" s="55" t="s">
        <v>11573</v>
      </c>
    </row>
    <row r="948" customFormat="false" ht="12.75" hidden="false" customHeight="false" outlineLevel="0" collapsed="false">
      <c r="A948" s="55" t="s">
        <v>11185</v>
      </c>
      <c r="B948" s="56" t="n">
        <v>2148</v>
      </c>
      <c r="C948" s="55" t="s">
        <v>11574</v>
      </c>
    </row>
    <row r="949" customFormat="false" ht="12.75" hidden="false" customHeight="false" outlineLevel="0" collapsed="false">
      <c r="A949" s="55" t="s">
        <v>11575</v>
      </c>
      <c r="B949" s="56" t="n">
        <v>2149</v>
      </c>
      <c r="C949" s="55" t="s">
        <v>11576</v>
      </c>
    </row>
    <row r="950" customFormat="false" ht="12.75" hidden="false" customHeight="false" outlineLevel="0" collapsed="false">
      <c r="A950" s="55" t="s">
        <v>11577</v>
      </c>
      <c r="B950" s="56" t="n">
        <v>2151</v>
      </c>
      <c r="C950" s="55" t="s">
        <v>11578</v>
      </c>
    </row>
    <row r="951" customFormat="false" ht="12.75" hidden="false" customHeight="false" outlineLevel="0" collapsed="false">
      <c r="A951" s="55" t="s">
        <v>11579</v>
      </c>
      <c r="B951" s="56" t="n">
        <v>2152</v>
      </c>
      <c r="C951" s="55" t="s">
        <v>11580</v>
      </c>
    </row>
    <row r="952" customFormat="false" ht="12.75" hidden="false" customHeight="false" outlineLevel="0" collapsed="false">
      <c r="A952" s="55" t="s">
        <v>11581</v>
      </c>
      <c r="B952" s="56" t="n">
        <v>2153</v>
      </c>
      <c r="C952" s="55" t="s">
        <v>9762</v>
      </c>
    </row>
    <row r="953" customFormat="false" ht="12.75" hidden="false" customHeight="false" outlineLevel="0" collapsed="false">
      <c r="A953" s="55" t="s">
        <v>2378</v>
      </c>
      <c r="B953" s="56" t="n">
        <v>2156</v>
      </c>
      <c r="C953" s="55" t="s">
        <v>11582</v>
      </c>
    </row>
    <row r="954" customFormat="false" ht="12.75" hidden="false" customHeight="false" outlineLevel="0" collapsed="false">
      <c r="A954" s="55" t="s">
        <v>2025</v>
      </c>
      <c r="B954" s="56" t="n">
        <v>2158</v>
      </c>
      <c r="C954" s="55" t="s">
        <v>11583</v>
      </c>
    </row>
    <row r="955" customFormat="false" ht="12.75" hidden="false" customHeight="false" outlineLevel="0" collapsed="false">
      <c r="A955" s="55" t="s">
        <v>11584</v>
      </c>
      <c r="B955" s="56" t="n">
        <v>2159</v>
      </c>
      <c r="C955" s="55" t="s">
        <v>11585</v>
      </c>
    </row>
    <row r="956" customFormat="false" ht="12.75" hidden="false" customHeight="false" outlineLevel="0" collapsed="false">
      <c r="A956" s="55" t="s">
        <v>11586</v>
      </c>
      <c r="B956" s="56" t="n">
        <v>2161</v>
      </c>
      <c r="C956" s="55" t="s">
        <v>11587</v>
      </c>
    </row>
    <row r="957" customFormat="false" ht="12.75" hidden="false" customHeight="false" outlineLevel="0" collapsed="false">
      <c r="A957" s="55" t="s">
        <v>11241</v>
      </c>
      <c r="B957" s="56" t="n">
        <v>2163</v>
      </c>
      <c r="C957" s="55" t="s">
        <v>11588</v>
      </c>
    </row>
    <row r="958" customFormat="false" ht="12.75" hidden="false" customHeight="false" outlineLevel="0" collapsed="false">
      <c r="A958" s="55" t="s">
        <v>11589</v>
      </c>
      <c r="B958" s="56" t="n">
        <v>2164</v>
      </c>
      <c r="C958" s="55" t="s">
        <v>11590</v>
      </c>
    </row>
    <row r="959" customFormat="false" ht="12.75" hidden="false" customHeight="false" outlineLevel="0" collapsed="false">
      <c r="A959" s="55" t="s">
        <v>11591</v>
      </c>
      <c r="B959" s="56" t="n">
        <v>2165</v>
      </c>
      <c r="C959" s="55" t="s">
        <v>9769</v>
      </c>
    </row>
    <row r="960" customFormat="false" ht="12.75" hidden="false" customHeight="false" outlineLevel="0" collapsed="false">
      <c r="A960" s="55" t="s">
        <v>11592</v>
      </c>
      <c r="B960" s="56" t="n">
        <v>2167</v>
      </c>
      <c r="C960" s="55" t="s">
        <v>7659</v>
      </c>
    </row>
    <row r="961" customFormat="false" ht="12.75" hidden="false" customHeight="false" outlineLevel="0" collapsed="false">
      <c r="A961" s="55" t="s">
        <v>11593</v>
      </c>
      <c r="B961" s="56" t="n">
        <v>2168</v>
      </c>
      <c r="C961" s="55" t="s">
        <v>11594</v>
      </c>
    </row>
    <row r="962" customFormat="false" ht="12.75" hidden="false" customHeight="false" outlineLevel="0" collapsed="false">
      <c r="A962" s="55" t="s">
        <v>11595</v>
      </c>
      <c r="B962" s="56" t="n">
        <v>2169</v>
      </c>
      <c r="C962" s="55" t="s">
        <v>11596</v>
      </c>
    </row>
    <row r="963" customFormat="false" ht="12.75" hidden="false" customHeight="false" outlineLevel="0" collapsed="false">
      <c r="A963" s="55" t="s">
        <v>11597</v>
      </c>
      <c r="B963" s="56" t="n">
        <v>2170</v>
      </c>
      <c r="C963" s="55" t="s">
        <v>9773</v>
      </c>
    </row>
    <row r="964" customFormat="false" ht="12.75" hidden="false" customHeight="false" outlineLevel="0" collapsed="false">
      <c r="A964" s="55" t="s">
        <v>11598</v>
      </c>
      <c r="B964" s="56" t="n">
        <v>2171</v>
      </c>
      <c r="C964" s="55" t="s">
        <v>11599</v>
      </c>
    </row>
    <row r="965" customFormat="false" ht="12.75" hidden="false" customHeight="false" outlineLevel="0" collapsed="false">
      <c r="A965" s="55" t="s">
        <v>11600</v>
      </c>
      <c r="B965" s="56" t="n">
        <v>2172</v>
      </c>
      <c r="C965" s="55" t="s">
        <v>11601</v>
      </c>
    </row>
    <row r="966" customFormat="false" ht="12.75" hidden="false" customHeight="false" outlineLevel="0" collapsed="false">
      <c r="A966" s="55" t="s">
        <v>11602</v>
      </c>
      <c r="B966" s="56" t="n">
        <v>2173</v>
      </c>
      <c r="C966" s="55" t="s">
        <v>11603</v>
      </c>
    </row>
    <row r="967" customFormat="false" ht="12.75" hidden="false" customHeight="false" outlineLevel="0" collapsed="false">
      <c r="A967" s="55" t="s">
        <v>11604</v>
      </c>
      <c r="B967" s="56" t="n">
        <v>2174</v>
      </c>
      <c r="C967" s="55" t="s">
        <v>11605</v>
      </c>
    </row>
    <row r="968" customFormat="false" ht="12.75" hidden="false" customHeight="false" outlineLevel="0" collapsed="false">
      <c r="A968" s="55" t="s">
        <v>11606</v>
      </c>
      <c r="B968" s="56" t="n">
        <v>2175</v>
      </c>
      <c r="C968" s="55" t="s">
        <v>11607</v>
      </c>
    </row>
    <row r="969" customFormat="false" ht="12.75" hidden="false" customHeight="false" outlineLevel="0" collapsed="false">
      <c r="A969" s="55" t="s">
        <v>11608</v>
      </c>
      <c r="B969" s="56" t="n">
        <v>2177</v>
      </c>
      <c r="C969" s="55" t="s">
        <v>11609</v>
      </c>
    </row>
    <row r="970" customFormat="false" ht="12.75" hidden="false" customHeight="false" outlineLevel="0" collapsed="false">
      <c r="A970" s="55" t="s">
        <v>11610</v>
      </c>
      <c r="B970" s="56" t="n">
        <v>2180</v>
      </c>
      <c r="C970" s="55" t="s">
        <v>11611</v>
      </c>
    </row>
    <row r="971" customFormat="false" ht="12.75" hidden="false" customHeight="false" outlineLevel="0" collapsed="false">
      <c r="A971" s="55" t="s">
        <v>11612</v>
      </c>
      <c r="B971" s="56" t="n">
        <v>2181</v>
      </c>
      <c r="C971" s="55" t="s">
        <v>7683</v>
      </c>
    </row>
    <row r="972" customFormat="false" ht="12.75" hidden="false" customHeight="false" outlineLevel="0" collapsed="false">
      <c r="A972" s="55" t="s">
        <v>11613</v>
      </c>
      <c r="B972" s="56" t="n">
        <v>2183</v>
      </c>
      <c r="C972" s="55" t="s">
        <v>9780</v>
      </c>
    </row>
    <row r="973" customFormat="false" ht="12.75" hidden="false" customHeight="false" outlineLevel="0" collapsed="false">
      <c r="A973" s="55" t="s">
        <v>2263</v>
      </c>
      <c r="B973" s="56" t="n">
        <v>2185</v>
      </c>
      <c r="C973" s="55" t="s">
        <v>11614</v>
      </c>
    </row>
    <row r="974" customFormat="false" ht="12.75" hidden="false" customHeight="false" outlineLevel="0" collapsed="false">
      <c r="A974" s="55" t="s">
        <v>2267</v>
      </c>
      <c r="B974" s="56" t="n">
        <v>2186</v>
      </c>
      <c r="C974" s="55" t="s">
        <v>11615</v>
      </c>
    </row>
    <row r="975" customFormat="false" ht="12.75" hidden="false" customHeight="false" outlineLevel="0" collapsed="false">
      <c r="A975" s="55" t="s">
        <v>11616</v>
      </c>
      <c r="B975" s="56" t="n">
        <v>2187</v>
      </c>
      <c r="C975" s="55" t="s">
        <v>9783</v>
      </c>
    </row>
    <row r="976" customFormat="false" ht="12.75" hidden="false" customHeight="false" outlineLevel="0" collapsed="false">
      <c r="A976" s="55" t="s">
        <v>11617</v>
      </c>
      <c r="B976" s="56" t="n">
        <v>2188</v>
      </c>
      <c r="C976" s="55" t="s">
        <v>11618</v>
      </c>
    </row>
    <row r="977" customFormat="false" ht="12.75" hidden="false" customHeight="false" outlineLevel="0" collapsed="false">
      <c r="A977" s="55" t="s">
        <v>11619</v>
      </c>
      <c r="B977" s="56" t="n">
        <v>2190</v>
      </c>
      <c r="C977" s="55" t="s">
        <v>11620</v>
      </c>
    </row>
    <row r="978" customFormat="false" ht="12.75" hidden="false" customHeight="false" outlineLevel="0" collapsed="false">
      <c r="A978" s="55" t="s">
        <v>11610</v>
      </c>
      <c r="B978" s="56" t="n">
        <v>2191</v>
      </c>
      <c r="C978" s="55" t="s">
        <v>11621</v>
      </c>
    </row>
    <row r="979" customFormat="false" ht="12.75" hidden="false" customHeight="false" outlineLevel="0" collapsed="false">
      <c r="A979" s="55" t="s">
        <v>11622</v>
      </c>
      <c r="B979" s="56" t="n">
        <v>2192</v>
      </c>
      <c r="C979" s="55" t="s">
        <v>11623</v>
      </c>
    </row>
    <row r="980" customFormat="false" ht="12.75" hidden="false" customHeight="false" outlineLevel="0" collapsed="false">
      <c r="A980" s="55" t="s">
        <v>11624</v>
      </c>
      <c r="B980" s="56" t="n">
        <v>2193</v>
      </c>
      <c r="C980" s="55" t="s">
        <v>11625</v>
      </c>
    </row>
    <row r="981" customFormat="false" ht="12.75" hidden="false" customHeight="false" outlineLevel="0" collapsed="false">
      <c r="A981" s="55" t="s">
        <v>11626</v>
      </c>
      <c r="B981" s="56" t="n">
        <v>2194</v>
      </c>
      <c r="C981" s="55" t="s">
        <v>11627</v>
      </c>
    </row>
    <row r="982" customFormat="false" ht="12.75" hidden="false" customHeight="false" outlineLevel="0" collapsed="false">
      <c r="A982" s="55" t="s">
        <v>11628</v>
      </c>
      <c r="B982" s="56" t="n">
        <v>2196</v>
      </c>
      <c r="C982" s="55" t="s">
        <v>11629</v>
      </c>
    </row>
    <row r="983" customFormat="false" ht="12.75" hidden="false" customHeight="false" outlineLevel="0" collapsed="false">
      <c r="A983" s="55" t="s">
        <v>11630</v>
      </c>
      <c r="B983" s="56" t="n">
        <v>2197</v>
      </c>
      <c r="C983" s="55" t="s">
        <v>11631</v>
      </c>
    </row>
    <row r="984" customFormat="false" ht="12.75" hidden="false" customHeight="false" outlineLevel="0" collapsed="false">
      <c r="A984" s="55" t="s">
        <v>2263</v>
      </c>
      <c r="B984" s="56" t="n">
        <v>2198</v>
      </c>
      <c r="C984" s="55" t="s">
        <v>11632</v>
      </c>
    </row>
    <row r="985" customFormat="false" ht="12.75" hidden="false" customHeight="false" outlineLevel="0" collapsed="false">
      <c r="A985" s="55" t="s">
        <v>11633</v>
      </c>
      <c r="B985" s="56" t="n">
        <v>2199</v>
      </c>
      <c r="C985" s="55" t="s">
        <v>11634</v>
      </c>
    </row>
    <row r="986" customFormat="false" ht="12.75" hidden="false" customHeight="false" outlineLevel="0" collapsed="false">
      <c r="A986" s="55" t="s">
        <v>11635</v>
      </c>
      <c r="B986" s="56" t="n">
        <v>2200</v>
      </c>
      <c r="C986" s="55" t="s">
        <v>11636</v>
      </c>
    </row>
    <row r="987" customFormat="false" ht="12.75" hidden="false" customHeight="false" outlineLevel="0" collapsed="false">
      <c r="A987" s="55" t="s">
        <v>11637</v>
      </c>
      <c r="B987" s="56" t="n">
        <v>2201</v>
      </c>
      <c r="C987" s="55" t="s">
        <v>11638</v>
      </c>
    </row>
    <row r="988" customFormat="false" ht="12.75" hidden="false" customHeight="false" outlineLevel="0" collapsed="false">
      <c r="A988" s="55" t="s">
        <v>11639</v>
      </c>
      <c r="B988" s="56" t="n">
        <v>2202</v>
      </c>
      <c r="C988" s="55" t="s">
        <v>11640</v>
      </c>
    </row>
    <row r="989" customFormat="false" ht="12.75" hidden="false" customHeight="false" outlineLevel="0" collapsed="false">
      <c r="A989" s="55" t="s">
        <v>1983</v>
      </c>
      <c r="B989" s="56" t="n">
        <v>2203</v>
      </c>
      <c r="C989" s="55" t="s">
        <v>11641</v>
      </c>
    </row>
    <row r="990" customFormat="false" ht="12.75" hidden="false" customHeight="false" outlineLevel="0" collapsed="false">
      <c r="A990" s="55" t="s">
        <v>11584</v>
      </c>
      <c r="B990" s="56" t="n">
        <v>2204</v>
      </c>
      <c r="C990" s="55" t="s">
        <v>11642</v>
      </c>
    </row>
    <row r="991" customFormat="false" ht="12.75" hidden="false" customHeight="false" outlineLevel="0" collapsed="false">
      <c r="A991" s="55" t="s">
        <v>11643</v>
      </c>
      <c r="B991" s="56" t="n">
        <v>2205</v>
      </c>
      <c r="C991" s="55" t="s">
        <v>11644</v>
      </c>
    </row>
    <row r="992" customFormat="false" ht="12.75" hidden="false" customHeight="false" outlineLevel="0" collapsed="false">
      <c r="A992" s="55" t="s">
        <v>11645</v>
      </c>
      <c r="B992" s="56" t="n">
        <v>2206</v>
      </c>
      <c r="C992" s="55" t="s">
        <v>11646</v>
      </c>
    </row>
    <row r="993" customFormat="false" ht="12.75" hidden="false" customHeight="false" outlineLevel="0" collapsed="false">
      <c r="A993" s="55" t="s">
        <v>11647</v>
      </c>
      <c r="B993" s="56" t="n">
        <v>2207</v>
      </c>
      <c r="C993" s="55" t="s">
        <v>11648</v>
      </c>
    </row>
    <row r="994" customFormat="false" ht="12.75" hidden="false" customHeight="false" outlineLevel="0" collapsed="false">
      <c r="A994" s="55" t="s">
        <v>11649</v>
      </c>
      <c r="B994" s="56" t="n">
        <v>2211</v>
      </c>
      <c r="C994" s="55" t="s">
        <v>7733</v>
      </c>
    </row>
    <row r="995" customFormat="false" ht="12.75" hidden="false" customHeight="false" outlineLevel="0" collapsed="false">
      <c r="A995" s="55" t="s">
        <v>11649</v>
      </c>
      <c r="B995" s="56" t="n">
        <v>2212</v>
      </c>
      <c r="C995" s="55" t="s">
        <v>7734</v>
      </c>
    </row>
    <row r="996" customFormat="false" ht="12.75" hidden="false" customHeight="false" outlineLevel="0" collapsed="false">
      <c r="A996" s="55" t="s">
        <v>11650</v>
      </c>
      <c r="B996" s="56" t="n">
        <v>2213</v>
      </c>
      <c r="C996" s="55" t="s">
        <v>7736</v>
      </c>
    </row>
    <row r="997" customFormat="false" ht="12.75" hidden="false" customHeight="false" outlineLevel="0" collapsed="false">
      <c r="A997" s="55" t="s">
        <v>11651</v>
      </c>
      <c r="B997" s="56" t="n">
        <v>2214</v>
      </c>
      <c r="C997" s="55" t="s">
        <v>7738</v>
      </c>
    </row>
    <row r="998" customFormat="false" ht="12.75" hidden="false" customHeight="false" outlineLevel="0" collapsed="false">
      <c r="A998" s="55" t="s">
        <v>11652</v>
      </c>
      <c r="B998" s="56" t="n">
        <v>2215</v>
      </c>
      <c r="C998" s="55" t="s">
        <v>11653</v>
      </c>
    </row>
    <row r="999" customFormat="false" ht="12.75" hidden="false" customHeight="false" outlineLevel="0" collapsed="false">
      <c r="A999" s="55" t="s">
        <v>11654</v>
      </c>
      <c r="B999" s="56" t="n">
        <v>2216</v>
      </c>
      <c r="C999" s="55" t="s">
        <v>7742</v>
      </c>
    </row>
    <row r="1000" customFormat="false" ht="12.75" hidden="false" customHeight="false" outlineLevel="0" collapsed="false">
      <c r="A1000" s="55" t="s">
        <v>11655</v>
      </c>
      <c r="B1000" s="56" t="n">
        <v>2219</v>
      </c>
      <c r="C1000" s="55" t="s">
        <v>11656</v>
      </c>
    </row>
    <row r="1001" customFormat="false" ht="12.75" hidden="false" customHeight="false" outlineLevel="0" collapsed="false">
      <c r="A1001" s="55" t="s">
        <v>11657</v>
      </c>
      <c r="B1001" s="56" t="n">
        <v>2220</v>
      </c>
      <c r="C1001" s="55" t="s">
        <v>11658</v>
      </c>
    </row>
    <row r="1002" customFormat="false" ht="12.75" hidden="false" customHeight="false" outlineLevel="0" collapsed="false">
      <c r="A1002" s="55" t="s">
        <v>11659</v>
      </c>
      <c r="B1002" s="56" t="n">
        <v>2221</v>
      </c>
      <c r="C1002" s="55" t="s">
        <v>11660</v>
      </c>
    </row>
    <row r="1003" customFormat="false" ht="12.75" hidden="false" customHeight="false" outlineLevel="0" collapsed="false">
      <c r="A1003" s="55" t="s">
        <v>11661</v>
      </c>
      <c r="B1003" s="56" t="n">
        <v>2224</v>
      </c>
      <c r="C1003" s="55" t="s">
        <v>11662</v>
      </c>
    </row>
    <row r="1004" customFormat="false" ht="12.75" hidden="false" customHeight="false" outlineLevel="0" collapsed="false">
      <c r="A1004" s="55" t="s">
        <v>11663</v>
      </c>
      <c r="B1004" s="56" t="n">
        <v>2225</v>
      </c>
      <c r="C1004" s="55" t="s">
        <v>11664</v>
      </c>
    </row>
    <row r="1005" customFormat="false" ht="12.75" hidden="false" customHeight="false" outlineLevel="0" collapsed="false">
      <c r="A1005" s="55" t="s">
        <v>11665</v>
      </c>
      <c r="B1005" s="56" t="n">
        <v>2226</v>
      </c>
      <c r="C1005" s="55" t="s">
        <v>11666</v>
      </c>
    </row>
    <row r="1006" customFormat="false" ht="12.75" hidden="false" customHeight="false" outlineLevel="0" collapsed="false">
      <c r="A1006" s="55" t="s">
        <v>11667</v>
      </c>
      <c r="B1006" s="56" t="n">
        <v>2227</v>
      </c>
      <c r="C1006" s="55" t="s">
        <v>7760</v>
      </c>
    </row>
    <row r="1007" customFormat="false" ht="12.75" hidden="false" customHeight="false" outlineLevel="0" collapsed="false">
      <c r="A1007" s="55" t="s">
        <v>11668</v>
      </c>
      <c r="B1007" s="56" t="n">
        <v>2228</v>
      </c>
      <c r="C1007" s="55" t="s">
        <v>11669</v>
      </c>
    </row>
    <row r="1008" customFormat="false" ht="12.75" hidden="false" customHeight="false" outlineLevel="0" collapsed="false">
      <c r="A1008" s="55" t="s">
        <v>11670</v>
      </c>
      <c r="B1008" s="56" t="n">
        <v>2229</v>
      </c>
      <c r="C1008" s="55" t="s">
        <v>7764</v>
      </c>
    </row>
    <row r="1009" customFormat="false" ht="12.75" hidden="false" customHeight="false" outlineLevel="0" collapsed="false">
      <c r="A1009" s="55" t="s">
        <v>11671</v>
      </c>
      <c r="B1009" s="56" t="n">
        <v>2230</v>
      </c>
      <c r="C1009" s="55" t="s">
        <v>11672</v>
      </c>
    </row>
    <row r="1010" customFormat="false" ht="12.75" hidden="false" customHeight="false" outlineLevel="0" collapsed="false">
      <c r="A1010" s="55" t="s">
        <v>11673</v>
      </c>
      <c r="B1010" s="56" t="n">
        <v>2231</v>
      </c>
      <c r="C1010" s="55" t="s">
        <v>11674</v>
      </c>
    </row>
    <row r="1011" customFormat="false" ht="12.75" hidden="false" customHeight="false" outlineLevel="0" collapsed="false">
      <c r="A1011" s="55" t="s">
        <v>11663</v>
      </c>
      <c r="B1011" s="56" t="n">
        <v>2232</v>
      </c>
      <c r="C1011" s="55" t="s">
        <v>11675</v>
      </c>
    </row>
    <row r="1012" customFormat="false" ht="12.75" hidden="false" customHeight="false" outlineLevel="0" collapsed="false">
      <c r="A1012" s="55" t="s">
        <v>11676</v>
      </c>
      <c r="B1012" s="56" t="n">
        <v>2234</v>
      </c>
      <c r="C1012" s="55" t="s">
        <v>11677</v>
      </c>
    </row>
    <row r="1013" customFormat="false" ht="12.75" hidden="false" customHeight="false" outlineLevel="0" collapsed="false">
      <c r="A1013" s="55" t="s">
        <v>11678</v>
      </c>
      <c r="B1013" s="56" t="n">
        <v>2239</v>
      </c>
      <c r="C1013" s="55" t="s">
        <v>8530</v>
      </c>
    </row>
    <row r="1014" customFormat="false" ht="12.75" hidden="false" customHeight="false" outlineLevel="0" collapsed="false">
      <c r="A1014" s="55" t="s">
        <v>2042</v>
      </c>
      <c r="B1014" s="56" t="n">
        <v>2240</v>
      </c>
      <c r="C1014" s="55" t="s">
        <v>9807</v>
      </c>
    </row>
    <row r="1015" customFormat="false" ht="12.75" hidden="false" customHeight="false" outlineLevel="0" collapsed="false">
      <c r="A1015" s="55" t="s">
        <v>11022</v>
      </c>
      <c r="B1015" s="56" t="n">
        <v>2242</v>
      </c>
      <c r="C1015" s="55" t="s">
        <v>11679</v>
      </c>
    </row>
    <row r="1016" customFormat="false" ht="12.75" hidden="false" customHeight="false" outlineLevel="0" collapsed="false">
      <c r="A1016" s="55" t="s">
        <v>11680</v>
      </c>
      <c r="B1016" s="56" t="n">
        <v>2245</v>
      </c>
      <c r="C1016" s="55" t="s">
        <v>7789</v>
      </c>
    </row>
    <row r="1017" customFormat="false" ht="12.75" hidden="false" customHeight="false" outlineLevel="0" collapsed="false">
      <c r="A1017" s="55" t="s">
        <v>11681</v>
      </c>
      <c r="B1017" s="56" t="n">
        <v>2246</v>
      </c>
      <c r="C1017" s="55" t="s">
        <v>7791</v>
      </c>
    </row>
    <row r="1018" customFormat="false" ht="12.75" hidden="false" customHeight="false" outlineLevel="0" collapsed="false">
      <c r="A1018" s="55" t="s">
        <v>2042</v>
      </c>
      <c r="B1018" s="56" t="n">
        <v>2250</v>
      </c>
      <c r="C1018" s="55" t="s">
        <v>11682</v>
      </c>
    </row>
    <row r="1019" customFormat="false" ht="12.75" hidden="false" customHeight="false" outlineLevel="0" collapsed="false">
      <c r="A1019" s="55" t="s">
        <v>11683</v>
      </c>
      <c r="B1019" s="56" t="n">
        <v>2252</v>
      </c>
      <c r="C1019" s="55" t="s">
        <v>8534</v>
      </c>
    </row>
    <row r="1020" customFormat="false" ht="12.75" hidden="false" customHeight="false" outlineLevel="0" collapsed="false">
      <c r="A1020" s="55" t="s">
        <v>2042</v>
      </c>
      <c r="B1020" s="56" t="n">
        <v>2259</v>
      </c>
      <c r="C1020" s="55" t="s">
        <v>11684</v>
      </c>
    </row>
    <row r="1021" customFormat="false" ht="12.75" hidden="false" customHeight="false" outlineLevel="0" collapsed="false">
      <c r="A1021" s="55" t="s">
        <v>11195</v>
      </c>
      <c r="B1021" s="56" t="n">
        <v>2261</v>
      </c>
      <c r="C1021" s="55" t="s">
        <v>11685</v>
      </c>
    </row>
    <row r="1022" customFormat="false" ht="12.75" hidden="false" customHeight="false" outlineLevel="0" collapsed="false">
      <c r="A1022" s="55" t="s">
        <v>11686</v>
      </c>
      <c r="B1022" s="56" t="n">
        <v>2262</v>
      </c>
      <c r="C1022" s="55" t="s">
        <v>11687</v>
      </c>
    </row>
    <row r="1023" customFormat="false" ht="12.75" hidden="false" customHeight="false" outlineLevel="0" collapsed="false">
      <c r="A1023" s="55" t="s">
        <v>1542</v>
      </c>
      <c r="B1023" s="56" t="n">
        <v>2264</v>
      </c>
      <c r="C1023" s="55" t="s">
        <v>9813</v>
      </c>
    </row>
    <row r="1024" customFormat="false" ht="12.75" hidden="false" customHeight="false" outlineLevel="0" collapsed="false">
      <c r="A1024" s="55" t="s">
        <v>1983</v>
      </c>
      <c r="B1024" s="56" t="n">
        <v>2265</v>
      </c>
      <c r="C1024" s="55" t="s">
        <v>11688</v>
      </c>
    </row>
    <row r="1025" customFormat="false" ht="12.75" hidden="false" customHeight="false" outlineLevel="0" collapsed="false">
      <c r="A1025" s="55" t="s">
        <v>11689</v>
      </c>
      <c r="B1025" s="56" t="n">
        <v>2272</v>
      </c>
      <c r="C1025" s="55" t="s">
        <v>11690</v>
      </c>
    </row>
    <row r="1026" customFormat="false" ht="12.75" hidden="false" customHeight="false" outlineLevel="0" collapsed="false">
      <c r="A1026" s="55" t="s">
        <v>2042</v>
      </c>
      <c r="B1026" s="56" t="n">
        <v>2275</v>
      </c>
      <c r="C1026" s="55" t="s">
        <v>7819</v>
      </c>
    </row>
    <row r="1027" customFormat="false" ht="12.75" hidden="false" customHeight="false" outlineLevel="0" collapsed="false">
      <c r="A1027" s="55" t="s">
        <v>11691</v>
      </c>
      <c r="B1027" s="56" t="n">
        <v>2276</v>
      </c>
      <c r="C1027" s="55" t="s">
        <v>11692</v>
      </c>
    </row>
    <row r="1028" customFormat="false" ht="12.75" hidden="false" customHeight="false" outlineLevel="0" collapsed="false">
      <c r="A1028" s="55" t="s">
        <v>11693</v>
      </c>
      <c r="B1028" s="56" t="n">
        <v>2279</v>
      </c>
      <c r="C1028" s="55" t="s">
        <v>7824</v>
      </c>
    </row>
    <row r="1029" customFormat="false" ht="12.75" hidden="false" customHeight="false" outlineLevel="0" collapsed="false">
      <c r="A1029" s="55" t="s">
        <v>11694</v>
      </c>
      <c r="B1029" s="56" t="n">
        <v>2283</v>
      </c>
      <c r="C1029" s="55" t="s">
        <v>11695</v>
      </c>
    </row>
    <row r="1030" customFormat="false" ht="12.75" hidden="false" customHeight="false" outlineLevel="0" collapsed="false">
      <c r="A1030" s="55" t="s">
        <v>11696</v>
      </c>
      <c r="B1030" s="56" t="n">
        <v>2285</v>
      </c>
      <c r="C1030" s="55" t="s">
        <v>11697</v>
      </c>
    </row>
    <row r="1031" customFormat="false" ht="12.75" hidden="false" customHeight="false" outlineLevel="0" collapsed="false">
      <c r="A1031" s="55" t="s">
        <v>11698</v>
      </c>
      <c r="B1031" s="56" t="n">
        <v>2333</v>
      </c>
      <c r="C1031" s="55" t="s">
        <v>11699</v>
      </c>
    </row>
    <row r="1032" customFormat="false" ht="12.75" hidden="false" customHeight="false" outlineLevel="0" collapsed="false">
      <c r="A1032" s="55" t="s">
        <v>11700</v>
      </c>
      <c r="B1032" s="56" t="n">
        <v>2334</v>
      </c>
      <c r="C1032" s="55" t="s">
        <v>11701</v>
      </c>
    </row>
    <row r="1033" customFormat="false" ht="12.75" hidden="false" customHeight="false" outlineLevel="0" collapsed="false">
      <c r="A1033" s="55" t="s">
        <v>11702</v>
      </c>
      <c r="B1033" s="56" t="n">
        <v>2335</v>
      </c>
      <c r="C1033" s="55" t="s">
        <v>8553</v>
      </c>
    </row>
    <row r="1034" customFormat="false" ht="12.75" hidden="false" customHeight="false" outlineLevel="0" collapsed="false">
      <c r="A1034" s="55" t="s">
        <v>11703</v>
      </c>
      <c r="B1034" s="56" t="n">
        <v>2337</v>
      </c>
      <c r="C1034" s="55" t="s">
        <v>11704</v>
      </c>
    </row>
    <row r="1035" customFormat="false" ht="12.75" hidden="false" customHeight="false" outlineLevel="0" collapsed="false">
      <c r="A1035" s="55" t="s">
        <v>11705</v>
      </c>
      <c r="B1035" s="56" t="n">
        <v>2338</v>
      </c>
      <c r="C1035" s="55" t="s">
        <v>11706</v>
      </c>
    </row>
    <row r="1036" customFormat="false" ht="12.75" hidden="false" customHeight="false" outlineLevel="0" collapsed="false">
      <c r="A1036" s="55" t="s">
        <v>2005</v>
      </c>
      <c r="B1036" s="56" t="n">
        <v>2339</v>
      </c>
      <c r="C1036" s="55" t="s">
        <v>11707</v>
      </c>
    </row>
    <row r="1037" customFormat="false" ht="12.75" hidden="false" customHeight="false" outlineLevel="0" collapsed="false">
      <c r="A1037" s="55" t="s">
        <v>1767</v>
      </c>
      <c r="B1037" s="56" t="n">
        <v>2340</v>
      </c>
      <c r="C1037" s="55" t="s">
        <v>8560</v>
      </c>
    </row>
    <row r="1038" customFormat="false" ht="12.75" hidden="false" customHeight="false" outlineLevel="0" collapsed="false">
      <c r="A1038" s="55" t="s">
        <v>11708</v>
      </c>
      <c r="B1038" s="56" t="n">
        <v>2341</v>
      </c>
      <c r="C1038" s="55" t="s">
        <v>11709</v>
      </c>
    </row>
    <row r="1039" customFormat="false" ht="12.75" hidden="false" customHeight="false" outlineLevel="0" collapsed="false">
      <c r="A1039" s="55" t="s">
        <v>1734</v>
      </c>
      <c r="B1039" s="56" t="n">
        <v>2342</v>
      </c>
      <c r="C1039" s="55" t="s">
        <v>11710</v>
      </c>
    </row>
    <row r="1040" customFormat="false" ht="12.75" hidden="false" customHeight="false" outlineLevel="0" collapsed="false">
      <c r="A1040" s="55" t="s">
        <v>11711</v>
      </c>
      <c r="B1040" s="56" t="n">
        <v>2343</v>
      </c>
      <c r="C1040" s="55" t="s">
        <v>11712</v>
      </c>
    </row>
    <row r="1041" customFormat="false" ht="12.75" hidden="false" customHeight="false" outlineLevel="0" collapsed="false">
      <c r="A1041" s="55" t="s">
        <v>11713</v>
      </c>
      <c r="B1041" s="56" t="n">
        <v>2344</v>
      </c>
      <c r="C1041" s="55" t="s">
        <v>11714</v>
      </c>
    </row>
    <row r="1042" customFormat="false" ht="12.75" hidden="false" customHeight="false" outlineLevel="0" collapsed="false">
      <c r="A1042" s="55" t="s">
        <v>11715</v>
      </c>
      <c r="B1042" s="56" t="n">
        <v>2345</v>
      </c>
      <c r="C1042" s="55" t="s">
        <v>8568</v>
      </c>
    </row>
    <row r="1043" customFormat="false" ht="12.75" hidden="false" customHeight="false" outlineLevel="0" collapsed="false">
      <c r="A1043" s="55" t="s">
        <v>11314</v>
      </c>
      <c r="B1043" s="56" t="n">
        <v>2346</v>
      </c>
      <c r="C1043" s="55" t="s">
        <v>11716</v>
      </c>
    </row>
    <row r="1044" customFormat="false" ht="12.75" hidden="false" customHeight="false" outlineLevel="0" collapsed="false">
      <c r="A1044" s="55" t="s">
        <v>11717</v>
      </c>
      <c r="B1044" s="56" t="n">
        <v>2347</v>
      </c>
      <c r="C1044" s="55" t="s">
        <v>8571</v>
      </c>
    </row>
    <row r="1045" customFormat="false" ht="12.75" hidden="false" customHeight="false" outlineLevel="0" collapsed="false">
      <c r="A1045" s="55" t="s">
        <v>1967</v>
      </c>
      <c r="B1045" s="56" t="n">
        <v>2348</v>
      </c>
      <c r="C1045" s="55" t="s">
        <v>11718</v>
      </c>
    </row>
    <row r="1046" customFormat="false" ht="12.75" hidden="false" customHeight="false" outlineLevel="0" collapsed="false">
      <c r="A1046" s="55" t="s">
        <v>11719</v>
      </c>
      <c r="B1046" s="56" t="n">
        <v>2349</v>
      </c>
      <c r="C1046" s="55" t="s">
        <v>9831</v>
      </c>
    </row>
    <row r="1047" customFormat="false" ht="12.75" hidden="false" customHeight="false" outlineLevel="0" collapsed="false">
      <c r="A1047" s="55" t="s">
        <v>1695</v>
      </c>
      <c r="B1047" s="56" t="n">
        <v>2350</v>
      </c>
      <c r="C1047" s="55" t="s">
        <v>11720</v>
      </c>
    </row>
    <row r="1048" customFormat="false" ht="12.75" hidden="false" customHeight="false" outlineLevel="0" collapsed="false">
      <c r="A1048" s="55" t="s">
        <v>11721</v>
      </c>
      <c r="B1048" s="56" t="n">
        <v>2352</v>
      </c>
      <c r="C1048" s="55" t="s">
        <v>11722</v>
      </c>
    </row>
    <row r="1049" customFormat="false" ht="12.75" hidden="false" customHeight="false" outlineLevel="0" collapsed="false">
      <c r="A1049" s="55" t="s">
        <v>11314</v>
      </c>
      <c r="B1049" s="56" t="n">
        <v>2353</v>
      </c>
      <c r="C1049" s="55" t="s">
        <v>11723</v>
      </c>
    </row>
    <row r="1050" customFormat="false" ht="12.75" hidden="false" customHeight="false" outlineLevel="0" collapsed="false">
      <c r="A1050" s="55" t="s">
        <v>11724</v>
      </c>
      <c r="B1050" s="56" t="n">
        <v>2354</v>
      </c>
      <c r="C1050" s="55" t="s">
        <v>11725</v>
      </c>
    </row>
    <row r="1051" customFormat="false" ht="12.75" hidden="false" customHeight="false" outlineLevel="0" collapsed="false">
      <c r="A1051" s="55" t="s">
        <v>11726</v>
      </c>
      <c r="B1051" s="56" t="n">
        <v>2357</v>
      </c>
      <c r="C1051" s="55" t="s">
        <v>11727</v>
      </c>
    </row>
    <row r="1052" customFormat="false" ht="12.75" hidden="false" customHeight="false" outlineLevel="0" collapsed="false">
      <c r="A1052" s="55" t="s">
        <v>11728</v>
      </c>
      <c r="B1052" s="56" t="n">
        <v>2358</v>
      </c>
      <c r="C1052" s="55" t="s">
        <v>11729</v>
      </c>
    </row>
    <row r="1053" customFormat="false" ht="12.75" hidden="false" customHeight="false" outlineLevel="0" collapsed="false">
      <c r="A1053" s="55" t="s">
        <v>11730</v>
      </c>
      <c r="B1053" s="56" t="n">
        <v>2359</v>
      </c>
      <c r="C1053" s="55" t="s">
        <v>11731</v>
      </c>
    </row>
    <row r="1054" customFormat="false" ht="12.75" hidden="false" customHeight="false" outlineLevel="0" collapsed="false">
      <c r="A1054" s="55" t="s">
        <v>1813</v>
      </c>
      <c r="B1054" s="56" t="n">
        <v>2360</v>
      </c>
      <c r="C1054" s="55" t="s">
        <v>11732</v>
      </c>
    </row>
    <row r="1055" customFormat="false" ht="12.75" hidden="false" customHeight="false" outlineLevel="0" collapsed="false">
      <c r="A1055" s="55" t="s">
        <v>11733</v>
      </c>
      <c r="B1055" s="56" t="n">
        <v>2361</v>
      </c>
      <c r="C1055" s="55" t="s">
        <v>9838</v>
      </c>
    </row>
    <row r="1056" customFormat="false" ht="12.75" hidden="false" customHeight="false" outlineLevel="0" collapsed="false">
      <c r="A1056" s="55" t="s">
        <v>11734</v>
      </c>
      <c r="B1056" s="56" t="n">
        <v>2363</v>
      </c>
      <c r="C1056" s="55" t="s">
        <v>11735</v>
      </c>
    </row>
    <row r="1057" customFormat="false" ht="12.75" hidden="false" customHeight="false" outlineLevel="0" collapsed="false">
      <c r="A1057" s="55" t="s">
        <v>11736</v>
      </c>
      <c r="B1057" s="56" t="n">
        <v>2364</v>
      </c>
      <c r="C1057" s="55" t="s">
        <v>11737</v>
      </c>
    </row>
    <row r="1058" customFormat="false" ht="12.75" hidden="false" customHeight="false" outlineLevel="0" collapsed="false">
      <c r="A1058" s="55" t="s">
        <v>10858</v>
      </c>
      <c r="B1058" s="56" t="n">
        <v>2367</v>
      </c>
      <c r="C1058" s="55" t="s">
        <v>9843</v>
      </c>
    </row>
    <row r="1059" customFormat="false" ht="12.75" hidden="false" customHeight="false" outlineLevel="0" collapsed="false">
      <c r="A1059" s="55" t="s">
        <v>11738</v>
      </c>
      <c r="B1059" s="56" t="n">
        <v>2368</v>
      </c>
      <c r="C1059" s="55" t="s">
        <v>11739</v>
      </c>
    </row>
    <row r="1060" customFormat="false" ht="12.75" hidden="false" customHeight="false" outlineLevel="0" collapsed="false">
      <c r="A1060" s="55" t="s">
        <v>11302</v>
      </c>
      <c r="B1060" s="56" t="n">
        <v>2369</v>
      </c>
      <c r="C1060" s="55" t="s">
        <v>11740</v>
      </c>
    </row>
    <row r="1061" customFormat="false" ht="12.75" hidden="false" customHeight="false" outlineLevel="0" collapsed="false">
      <c r="A1061" s="55" t="s">
        <v>11741</v>
      </c>
      <c r="B1061" s="56" t="n">
        <v>2370</v>
      </c>
      <c r="C1061" s="55" t="s">
        <v>9846</v>
      </c>
    </row>
    <row r="1062" customFormat="false" ht="12.75" hidden="false" customHeight="false" outlineLevel="0" collapsed="false">
      <c r="A1062" s="55" t="s">
        <v>11742</v>
      </c>
      <c r="B1062" s="56" t="n">
        <v>2372</v>
      </c>
      <c r="C1062" s="55" t="s">
        <v>11743</v>
      </c>
    </row>
    <row r="1063" customFormat="false" ht="12.75" hidden="false" customHeight="false" outlineLevel="0" collapsed="false">
      <c r="A1063" s="55" t="s">
        <v>11744</v>
      </c>
      <c r="B1063" s="56" t="n">
        <v>2373</v>
      </c>
      <c r="C1063" s="55" t="s">
        <v>11745</v>
      </c>
    </row>
    <row r="1064" customFormat="false" ht="12.75" hidden="false" customHeight="false" outlineLevel="0" collapsed="false">
      <c r="A1064" s="55" t="s">
        <v>11089</v>
      </c>
      <c r="B1064" s="56" t="n">
        <v>2374</v>
      </c>
      <c r="C1064" s="55" t="s">
        <v>9849</v>
      </c>
    </row>
    <row r="1065" customFormat="false" ht="12.75" hidden="false" customHeight="false" outlineLevel="0" collapsed="false">
      <c r="A1065" s="55" t="s">
        <v>1623</v>
      </c>
      <c r="B1065" s="56" t="n">
        <v>2375</v>
      </c>
      <c r="C1065" s="55" t="s">
        <v>11746</v>
      </c>
    </row>
    <row r="1066" customFormat="false" ht="12.75" hidden="false" customHeight="false" outlineLevel="0" collapsed="false">
      <c r="A1066" s="55" t="s">
        <v>10835</v>
      </c>
      <c r="B1066" s="56" t="n">
        <v>2376</v>
      </c>
      <c r="C1066" s="55" t="s">
        <v>11747</v>
      </c>
    </row>
    <row r="1067" customFormat="false" ht="12.75" hidden="false" customHeight="false" outlineLevel="0" collapsed="false">
      <c r="A1067" s="55" t="s">
        <v>11748</v>
      </c>
      <c r="B1067" s="56" t="n">
        <v>2377</v>
      </c>
      <c r="C1067" s="55" t="s">
        <v>11749</v>
      </c>
    </row>
    <row r="1068" customFormat="false" ht="12.75" hidden="false" customHeight="false" outlineLevel="0" collapsed="false">
      <c r="A1068" s="55" t="s">
        <v>11750</v>
      </c>
      <c r="B1068" s="56" t="n">
        <v>2382</v>
      </c>
      <c r="C1068" s="55" t="s">
        <v>11751</v>
      </c>
    </row>
    <row r="1069" customFormat="false" ht="12.75" hidden="false" customHeight="false" outlineLevel="0" collapsed="false">
      <c r="A1069" s="55" t="s">
        <v>11752</v>
      </c>
      <c r="B1069" s="56" t="n">
        <v>2383</v>
      </c>
      <c r="C1069" s="55" t="s">
        <v>11753</v>
      </c>
    </row>
    <row r="1070" customFormat="false" ht="12.75" hidden="false" customHeight="false" outlineLevel="0" collapsed="false">
      <c r="A1070" s="55" t="s">
        <v>11635</v>
      </c>
      <c r="B1070" s="56" t="n">
        <v>2386</v>
      </c>
      <c r="C1070" s="55" t="s">
        <v>11754</v>
      </c>
    </row>
    <row r="1071" customFormat="false" ht="12.75" hidden="false" customHeight="false" outlineLevel="0" collapsed="false">
      <c r="A1071" s="55" t="s">
        <v>11755</v>
      </c>
      <c r="B1071" s="56" t="n">
        <v>2388</v>
      </c>
      <c r="C1071" s="55" t="s">
        <v>11756</v>
      </c>
    </row>
    <row r="1072" customFormat="false" ht="12.75" hidden="false" customHeight="false" outlineLevel="0" collapsed="false">
      <c r="A1072" s="55" t="s">
        <v>11757</v>
      </c>
      <c r="B1072" s="56" t="n">
        <v>2389</v>
      </c>
      <c r="C1072" s="55" t="s">
        <v>11758</v>
      </c>
    </row>
    <row r="1073" customFormat="false" ht="12.75" hidden="false" customHeight="false" outlineLevel="0" collapsed="false">
      <c r="A1073" s="55" t="s">
        <v>11130</v>
      </c>
      <c r="B1073" s="56" t="n">
        <v>2390</v>
      </c>
      <c r="C1073" s="55" t="s">
        <v>11759</v>
      </c>
    </row>
    <row r="1074" customFormat="false" ht="12.75" hidden="false" customHeight="false" outlineLevel="0" collapsed="false">
      <c r="A1074" s="55" t="s">
        <v>11760</v>
      </c>
      <c r="B1074" s="56" t="n">
        <v>2391</v>
      </c>
      <c r="C1074" s="55" t="s">
        <v>11761</v>
      </c>
    </row>
    <row r="1075" customFormat="false" ht="12.75" hidden="false" customHeight="false" outlineLevel="0" collapsed="false">
      <c r="A1075" s="55" t="s">
        <v>1695</v>
      </c>
      <c r="B1075" s="56" t="n">
        <v>2392</v>
      </c>
      <c r="C1075" s="55" t="s">
        <v>11762</v>
      </c>
    </row>
    <row r="1076" customFormat="false" ht="12.75" hidden="false" customHeight="false" outlineLevel="0" collapsed="false">
      <c r="A1076" s="55" t="s">
        <v>11100</v>
      </c>
      <c r="B1076" s="56" t="n">
        <v>2393</v>
      </c>
      <c r="C1076" s="55" t="s">
        <v>8631</v>
      </c>
    </row>
    <row r="1077" customFormat="false" ht="12.75" hidden="false" customHeight="false" outlineLevel="0" collapsed="false">
      <c r="A1077" s="55" t="s">
        <v>2129</v>
      </c>
      <c r="B1077" s="56" t="n">
        <v>2395</v>
      </c>
      <c r="C1077" s="55" t="s">
        <v>11763</v>
      </c>
    </row>
    <row r="1078" customFormat="false" ht="12.75" hidden="false" customHeight="false" outlineLevel="0" collapsed="false">
      <c r="A1078" s="55" t="s">
        <v>11764</v>
      </c>
      <c r="B1078" s="56" t="n">
        <v>2396</v>
      </c>
      <c r="C1078" s="55" t="s">
        <v>9861</v>
      </c>
    </row>
    <row r="1079" customFormat="false" ht="12.75" hidden="false" customHeight="false" outlineLevel="0" collapsed="false">
      <c r="A1079" s="55" t="s">
        <v>11765</v>
      </c>
      <c r="B1079" s="56" t="n">
        <v>2398</v>
      </c>
      <c r="C1079" s="55" t="s">
        <v>11766</v>
      </c>
    </row>
    <row r="1080" customFormat="false" ht="12.75" hidden="false" customHeight="false" outlineLevel="0" collapsed="false">
      <c r="A1080" s="55" t="s">
        <v>11767</v>
      </c>
      <c r="B1080" s="56" t="n">
        <v>2399</v>
      </c>
      <c r="C1080" s="55" t="s">
        <v>11768</v>
      </c>
    </row>
    <row r="1081" customFormat="false" ht="12.75" hidden="false" customHeight="false" outlineLevel="0" collapsed="false">
      <c r="A1081" s="55" t="s">
        <v>11488</v>
      </c>
      <c r="B1081" s="56" t="n">
        <v>2402</v>
      </c>
      <c r="C1081" s="55" t="s">
        <v>11769</v>
      </c>
    </row>
    <row r="1082" customFormat="false" ht="12.75" hidden="false" customHeight="false" outlineLevel="0" collapsed="false">
      <c r="A1082" s="55" t="s">
        <v>1603</v>
      </c>
      <c r="B1082" s="56" t="n">
        <v>2403</v>
      </c>
      <c r="C1082" s="55" t="s">
        <v>9867</v>
      </c>
    </row>
    <row r="1083" customFormat="false" ht="12.75" hidden="false" customHeight="false" outlineLevel="0" collapsed="false">
      <c r="A1083" s="55" t="s">
        <v>11770</v>
      </c>
      <c r="B1083" s="56" t="n">
        <v>2404</v>
      </c>
      <c r="C1083" s="55" t="s">
        <v>11771</v>
      </c>
    </row>
    <row r="1084" customFormat="false" ht="12.75" hidden="false" customHeight="false" outlineLevel="0" collapsed="false">
      <c r="A1084" s="55" t="s">
        <v>11772</v>
      </c>
      <c r="B1084" s="56" t="n">
        <v>2405</v>
      </c>
      <c r="C1084" s="55" t="s">
        <v>11773</v>
      </c>
    </row>
    <row r="1085" customFormat="false" ht="12.75" hidden="false" customHeight="false" outlineLevel="0" collapsed="false">
      <c r="A1085" s="55" t="s">
        <v>11774</v>
      </c>
      <c r="B1085" s="56" t="n">
        <v>2408</v>
      </c>
      <c r="C1085" s="55" t="s">
        <v>11775</v>
      </c>
    </row>
    <row r="1086" customFormat="false" ht="12.75" hidden="false" customHeight="false" outlineLevel="0" collapsed="false">
      <c r="A1086" s="55" t="s">
        <v>10839</v>
      </c>
      <c r="B1086" s="56" t="n">
        <v>2410</v>
      </c>
      <c r="C1086" s="55" t="s">
        <v>8659</v>
      </c>
    </row>
    <row r="1087" customFormat="false" ht="12.75" hidden="false" customHeight="false" outlineLevel="0" collapsed="false">
      <c r="A1087" s="55" t="s">
        <v>11089</v>
      </c>
      <c r="B1087" s="56" t="n">
        <v>2411</v>
      </c>
      <c r="C1087" s="55" t="s">
        <v>11776</v>
      </c>
    </row>
    <row r="1088" customFormat="false" ht="12.75" hidden="false" customHeight="false" outlineLevel="0" collapsed="false">
      <c r="A1088" s="55" t="s">
        <v>2093</v>
      </c>
      <c r="B1088" s="56" t="n">
        <v>2412</v>
      </c>
      <c r="C1088" s="55" t="s">
        <v>11777</v>
      </c>
    </row>
    <row r="1089" customFormat="false" ht="12.75" hidden="false" customHeight="false" outlineLevel="0" collapsed="false">
      <c r="A1089" s="55" t="s">
        <v>1623</v>
      </c>
      <c r="B1089" s="56" t="n">
        <v>2414</v>
      </c>
      <c r="C1089" s="55" t="s">
        <v>11778</v>
      </c>
    </row>
    <row r="1090" customFormat="false" ht="12.75" hidden="false" customHeight="false" outlineLevel="0" collapsed="false">
      <c r="A1090" s="55" t="s">
        <v>11078</v>
      </c>
      <c r="B1090" s="56" t="n">
        <v>2415</v>
      </c>
      <c r="C1090" s="55" t="s">
        <v>11779</v>
      </c>
    </row>
    <row r="1091" customFormat="false" ht="12.75" hidden="false" customHeight="false" outlineLevel="0" collapsed="false">
      <c r="A1091" s="55" t="s">
        <v>11780</v>
      </c>
      <c r="B1091" s="56" t="n">
        <v>2418</v>
      </c>
      <c r="C1091" s="55" t="s">
        <v>9878</v>
      </c>
    </row>
    <row r="1092" customFormat="false" ht="12.75" hidden="false" customHeight="false" outlineLevel="0" collapsed="false">
      <c r="A1092" s="55" t="s">
        <v>11078</v>
      </c>
      <c r="B1092" s="56" t="n">
        <v>2420</v>
      </c>
      <c r="C1092" s="55" t="s">
        <v>11781</v>
      </c>
    </row>
    <row r="1093" customFormat="false" ht="12.75" hidden="false" customHeight="false" outlineLevel="0" collapsed="false">
      <c r="A1093" s="55" t="s">
        <v>11782</v>
      </c>
      <c r="B1093" s="56" t="n">
        <v>2421</v>
      </c>
      <c r="C1093" s="55" t="s">
        <v>11783</v>
      </c>
    </row>
    <row r="1094" customFormat="false" ht="12.75" hidden="false" customHeight="false" outlineLevel="0" collapsed="false">
      <c r="A1094" s="55" t="s">
        <v>11784</v>
      </c>
      <c r="B1094" s="56" t="n">
        <v>2423</v>
      </c>
      <c r="C1094" s="55" t="s">
        <v>11785</v>
      </c>
    </row>
    <row r="1095" customFormat="false" ht="12.75" hidden="false" customHeight="false" outlineLevel="0" collapsed="false">
      <c r="A1095" s="55" t="s">
        <v>11786</v>
      </c>
      <c r="B1095" s="56" t="n">
        <v>2424</v>
      </c>
      <c r="C1095" s="55" t="s">
        <v>11787</v>
      </c>
    </row>
    <row r="1096" customFormat="false" ht="12.75" hidden="false" customHeight="false" outlineLevel="0" collapsed="false">
      <c r="A1096" s="55" t="s">
        <v>11057</v>
      </c>
      <c r="B1096" s="56" t="n">
        <v>2425</v>
      </c>
      <c r="C1096" s="55" t="s">
        <v>11788</v>
      </c>
    </row>
    <row r="1097" customFormat="false" ht="12.75" hidden="false" customHeight="false" outlineLevel="0" collapsed="false">
      <c r="A1097" s="55" t="s">
        <v>11789</v>
      </c>
      <c r="B1097" s="56" t="n">
        <v>2429</v>
      </c>
      <c r="C1097" s="55" t="s">
        <v>11790</v>
      </c>
    </row>
    <row r="1098" customFormat="false" ht="12.75" hidden="false" customHeight="false" outlineLevel="0" collapsed="false">
      <c r="A1098" s="55" t="s">
        <v>11791</v>
      </c>
      <c r="B1098" s="56" t="n">
        <v>2430</v>
      </c>
      <c r="C1098" s="55" t="s">
        <v>11792</v>
      </c>
    </row>
    <row r="1099" customFormat="false" ht="12.75" hidden="false" customHeight="false" outlineLevel="0" collapsed="false">
      <c r="A1099" s="55" t="s">
        <v>1548</v>
      </c>
      <c r="B1099" s="56" t="n">
        <v>2432</v>
      </c>
      <c r="C1099" s="55" t="s">
        <v>8689</v>
      </c>
    </row>
    <row r="1100" customFormat="false" ht="12.75" hidden="false" customHeight="false" outlineLevel="0" collapsed="false">
      <c r="A1100" s="55" t="s">
        <v>11793</v>
      </c>
      <c r="B1100" s="56" t="n">
        <v>2434</v>
      </c>
      <c r="C1100" s="55" t="s">
        <v>11794</v>
      </c>
    </row>
    <row r="1101" customFormat="false" ht="12.75" hidden="false" customHeight="false" outlineLevel="0" collapsed="false">
      <c r="A1101" s="55" t="s">
        <v>11795</v>
      </c>
      <c r="B1101" s="56" t="n">
        <v>2435</v>
      </c>
      <c r="C1101" s="55" t="s">
        <v>11796</v>
      </c>
    </row>
    <row r="1102" customFormat="false" ht="12.75" hidden="false" customHeight="false" outlineLevel="0" collapsed="false">
      <c r="A1102" s="55" t="s">
        <v>1967</v>
      </c>
      <c r="B1102" s="56" t="n">
        <v>2437</v>
      </c>
      <c r="C1102" s="55" t="s">
        <v>11797</v>
      </c>
    </row>
    <row r="1103" customFormat="false" ht="12.75" hidden="false" customHeight="false" outlineLevel="0" collapsed="false">
      <c r="A1103" s="55" t="s">
        <v>1967</v>
      </c>
      <c r="B1103" s="56" t="n">
        <v>2438</v>
      </c>
      <c r="C1103" s="55" t="s">
        <v>11798</v>
      </c>
    </row>
    <row r="1104" customFormat="false" ht="12.75" hidden="false" customHeight="false" outlineLevel="0" collapsed="false">
      <c r="A1104" s="55" t="s">
        <v>11799</v>
      </c>
      <c r="B1104" s="56" t="n">
        <v>2439</v>
      </c>
      <c r="C1104" s="55" t="s">
        <v>11800</v>
      </c>
    </row>
    <row r="1105" customFormat="false" ht="12.75" hidden="false" customHeight="false" outlineLevel="0" collapsed="false">
      <c r="A1105" s="55" t="s">
        <v>1967</v>
      </c>
      <c r="B1105" s="56" t="n">
        <v>2441</v>
      </c>
      <c r="C1105" s="55" t="s">
        <v>11801</v>
      </c>
    </row>
    <row r="1106" customFormat="false" ht="12.75" hidden="false" customHeight="false" outlineLevel="0" collapsed="false">
      <c r="A1106" s="55" t="s">
        <v>11802</v>
      </c>
      <c r="B1106" s="56" t="n">
        <v>2443</v>
      </c>
      <c r="C1106" s="55" t="s">
        <v>11803</v>
      </c>
    </row>
    <row r="1107" customFormat="false" ht="12.75" hidden="false" customHeight="false" outlineLevel="0" collapsed="false">
      <c r="A1107" s="55" t="s">
        <v>1967</v>
      </c>
      <c r="B1107" s="56" t="n">
        <v>2444</v>
      </c>
      <c r="C1107" s="55" t="s">
        <v>11804</v>
      </c>
    </row>
    <row r="1108" customFormat="false" ht="12.75" hidden="false" customHeight="false" outlineLevel="0" collapsed="false">
      <c r="A1108" s="55" t="s">
        <v>11805</v>
      </c>
      <c r="B1108" s="56" t="n">
        <v>2445</v>
      </c>
      <c r="C1108" s="55" t="s">
        <v>9894</v>
      </c>
    </row>
    <row r="1109" customFormat="false" ht="12.75" hidden="false" customHeight="false" outlineLevel="0" collapsed="false">
      <c r="A1109" s="55" t="s">
        <v>11110</v>
      </c>
      <c r="B1109" s="56" t="n">
        <v>2449</v>
      </c>
      <c r="C1109" s="55" t="s">
        <v>9895</v>
      </c>
    </row>
    <row r="1110" customFormat="false" ht="12.75" hidden="false" customHeight="false" outlineLevel="0" collapsed="false">
      <c r="A1110" s="55" t="s">
        <v>11806</v>
      </c>
      <c r="B1110" s="56" t="n">
        <v>2450</v>
      </c>
      <c r="C1110" s="55" t="s">
        <v>9896</v>
      </c>
    </row>
    <row r="1111" customFormat="false" ht="12.75" hidden="false" customHeight="false" outlineLevel="0" collapsed="false">
      <c r="A1111" s="55" t="s">
        <v>11807</v>
      </c>
      <c r="B1111" s="56" t="n">
        <v>2455</v>
      </c>
      <c r="C1111" s="55" t="s">
        <v>11808</v>
      </c>
    </row>
    <row r="1112" customFormat="false" ht="12.75" hidden="false" customHeight="false" outlineLevel="0" collapsed="false">
      <c r="A1112" s="55" t="s">
        <v>11809</v>
      </c>
      <c r="B1112" s="56" t="n">
        <v>2456</v>
      </c>
      <c r="C1112" s="55" t="s">
        <v>11810</v>
      </c>
    </row>
    <row r="1113" customFormat="false" ht="12.75" hidden="false" customHeight="false" outlineLevel="0" collapsed="false">
      <c r="A1113" s="55" t="s">
        <v>11811</v>
      </c>
      <c r="B1113" s="56" t="n">
        <v>2457</v>
      </c>
      <c r="C1113" s="55" t="s">
        <v>11812</v>
      </c>
    </row>
    <row r="1114" customFormat="false" ht="12.75" hidden="false" customHeight="false" outlineLevel="0" collapsed="false">
      <c r="A1114" s="55" t="s">
        <v>11813</v>
      </c>
      <c r="B1114" s="56" t="n">
        <v>2458</v>
      </c>
      <c r="C1114" s="55" t="s">
        <v>9903</v>
      </c>
    </row>
    <row r="1115" customFormat="false" ht="12.75" hidden="false" customHeight="false" outlineLevel="0" collapsed="false">
      <c r="A1115" s="55" t="s">
        <v>11814</v>
      </c>
      <c r="B1115" s="56" t="n">
        <v>2459</v>
      </c>
      <c r="C1115" s="55" t="s">
        <v>11815</v>
      </c>
    </row>
    <row r="1116" customFormat="false" ht="12.75" hidden="false" customHeight="false" outlineLevel="0" collapsed="false">
      <c r="A1116" s="55" t="s">
        <v>11816</v>
      </c>
      <c r="B1116" s="56" t="n">
        <v>2460</v>
      </c>
      <c r="C1116" s="55" t="s">
        <v>11817</v>
      </c>
    </row>
    <row r="1117" customFormat="false" ht="12.75" hidden="false" customHeight="false" outlineLevel="0" collapsed="false">
      <c r="A1117" s="55" t="s">
        <v>11818</v>
      </c>
      <c r="B1117" s="56" t="n">
        <v>2461</v>
      </c>
      <c r="C1117" s="55" t="s">
        <v>11819</v>
      </c>
    </row>
    <row r="1118" customFormat="false" ht="12.75" hidden="false" customHeight="false" outlineLevel="0" collapsed="false">
      <c r="A1118" s="55" t="s">
        <v>11820</v>
      </c>
      <c r="B1118" s="56" t="n">
        <v>2462</v>
      </c>
      <c r="C1118" s="55" t="s">
        <v>11821</v>
      </c>
    </row>
    <row r="1119" customFormat="false" ht="12.75" hidden="false" customHeight="false" outlineLevel="0" collapsed="false">
      <c r="A1119" s="55" t="s">
        <v>11822</v>
      </c>
      <c r="B1119" s="56" t="n">
        <v>2465</v>
      </c>
      <c r="C1119" s="55" t="s">
        <v>11823</v>
      </c>
    </row>
    <row r="1120" customFormat="false" ht="12.75" hidden="false" customHeight="false" outlineLevel="0" collapsed="false">
      <c r="A1120" s="55" t="s">
        <v>11824</v>
      </c>
      <c r="B1120" s="56" t="n">
        <v>2467</v>
      </c>
      <c r="C1120" s="55" t="s">
        <v>11825</v>
      </c>
    </row>
    <row r="1121" customFormat="false" ht="12.75" hidden="false" customHeight="false" outlineLevel="0" collapsed="false">
      <c r="A1121" s="55" t="s">
        <v>2025</v>
      </c>
      <c r="B1121" s="56" t="n">
        <v>2468</v>
      </c>
      <c r="C1121" s="55" t="s">
        <v>11826</v>
      </c>
    </row>
    <row r="1122" customFormat="false" ht="12.75" hidden="false" customHeight="false" outlineLevel="0" collapsed="false">
      <c r="A1122" s="55" t="s">
        <v>11827</v>
      </c>
      <c r="B1122" s="56" t="n">
        <v>2470</v>
      </c>
      <c r="C1122" s="55" t="s">
        <v>9912</v>
      </c>
    </row>
    <row r="1123" customFormat="false" ht="12.75" hidden="false" customHeight="false" outlineLevel="0" collapsed="false">
      <c r="A1123" s="55" t="s">
        <v>11828</v>
      </c>
      <c r="B1123" s="56" t="n">
        <v>2471</v>
      </c>
      <c r="C1123" s="55" t="s">
        <v>11829</v>
      </c>
    </row>
    <row r="1124" customFormat="false" ht="12.75" hidden="false" customHeight="false" outlineLevel="0" collapsed="false">
      <c r="A1124" s="55" t="s">
        <v>11830</v>
      </c>
      <c r="B1124" s="56" t="n">
        <v>2472</v>
      </c>
      <c r="C1124" s="55" t="s">
        <v>11831</v>
      </c>
    </row>
    <row r="1125" customFormat="false" ht="12.75" hidden="false" customHeight="false" outlineLevel="0" collapsed="false">
      <c r="A1125" s="55" t="s">
        <v>10556</v>
      </c>
      <c r="B1125" s="56" t="n">
        <v>2473</v>
      </c>
      <c r="C1125" s="55" t="s">
        <v>11832</v>
      </c>
    </row>
    <row r="1126" customFormat="false" ht="12.75" hidden="false" customHeight="false" outlineLevel="0" collapsed="false">
      <c r="A1126" s="55" t="s">
        <v>11833</v>
      </c>
      <c r="B1126" s="56" t="n">
        <v>2474</v>
      </c>
      <c r="C1126" s="55" t="s">
        <v>11834</v>
      </c>
    </row>
    <row r="1127" customFormat="false" ht="12.75" hidden="false" customHeight="false" outlineLevel="0" collapsed="false">
      <c r="A1127" s="55" t="s">
        <v>2304</v>
      </c>
      <c r="B1127" s="56" t="n">
        <v>2477</v>
      </c>
      <c r="C1127" s="55" t="s">
        <v>11835</v>
      </c>
    </row>
    <row r="1128" customFormat="false" ht="12.75" hidden="false" customHeight="false" outlineLevel="0" collapsed="false">
      <c r="A1128" s="55" t="s">
        <v>11561</v>
      </c>
      <c r="B1128" s="56" t="n">
        <v>2479</v>
      </c>
      <c r="C1128" s="55" t="s">
        <v>11836</v>
      </c>
    </row>
    <row r="1129" customFormat="false" ht="12.75" hidden="false" customHeight="false" outlineLevel="0" collapsed="false">
      <c r="A1129" s="55" t="s">
        <v>11561</v>
      </c>
      <c r="B1129" s="56" t="n">
        <v>2480</v>
      </c>
      <c r="C1129" s="55" t="s">
        <v>11837</v>
      </c>
    </row>
    <row r="1130" customFormat="false" ht="12.75" hidden="false" customHeight="false" outlineLevel="0" collapsed="false">
      <c r="A1130" s="55" t="s">
        <v>11838</v>
      </c>
      <c r="B1130" s="56" t="n">
        <v>2481</v>
      </c>
      <c r="C1130" s="55" t="s">
        <v>9919</v>
      </c>
    </row>
    <row r="1131" customFormat="false" ht="12.75" hidden="false" customHeight="false" outlineLevel="0" collapsed="false">
      <c r="A1131" s="55" t="s">
        <v>11839</v>
      </c>
      <c r="B1131" s="56" t="n">
        <v>2483</v>
      </c>
      <c r="C1131" s="55" t="s">
        <v>11840</v>
      </c>
    </row>
    <row r="1132" customFormat="false" ht="12.75" hidden="false" customHeight="false" outlineLevel="0" collapsed="false">
      <c r="A1132" s="55" t="s">
        <v>11841</v>
      </c>
      <c r="B1132" s="56" t="n">
        <v>2484</v>
      </c>
      <c r="C1132" s="55" t="s">
        <v>11842</v>
      </c>
    </row>
    <row r="1133" customFormat="false" ht="12.75" hidden="false" customHeight="false" outlineLevel="0" collapsed="false">
      <c r="A1133" s="55" t="s">
        <v>10774</v>
      </c>
      <c r="B1133" s="56" t="n">
        <v>2485</v>
      </c>
      <c r="C1133" s="55" t="s">
        <v>9922</v>
      </c>
    </row>
    <row r="1134" customFormat="false" ht="12.75" hidden="false" customHeight="false" outlineLevel="0" collapsed="false">
      <c r="A1134" s="55" t="s">
        <v>11843</v>
      </c>
      <c r="B1134" s="56" t="n">
        <v>2486</v>
      </c>
      <c r="C1134" s="55" t="s">
        <v>11844</v>
      </c>
    </row>
    <row r="1135" customFormat="false" ht="12.75" hidden="false" customHeight="false" outlineLevel="0" collapsed="false">
      <c r="A1135" s="55" t="s">
        <v>11845</v>
      </c>
      <c r="B1135" s="56" t="n">
        <v>2487</v>
      </c>
      <c r="C1135" s="55" t="s">
        <v>11846</v>
      </c>
    </row>
    <row r="1136" customFormat="false" ht="12.75" hidden="false" customHeight="false" outlineLevel="0" collapsed="false">
      <c r="A1136" s="55" t="s">
        <v>11847</v>
      </c>
      <c r="B1136" s="56" t="n">
        <v>2489</v>
      </c>
      <c r="C1136" s="55" t="s">
        <v>11848</v>
      </c>
    </row>
    <row r="1137" customFormat="false" ht="12.75" hidden="false" customHeight="false" outlineLevel="0" collapsed="false">
      <c r="A1137" s="55" t="s">
        <v>11806</v>
      </c>
      <c r="B1137" s="56" t="n">
        <v>2491</v>
      </c>
      <c r="C1137" s="55" t="s">
        <v>11849</v>
      </c>
    </row>
    <row r="1138" customFormat="false" ht="12.75" hidden="false" customHeight="false" outlineLevel="0" collapsed="false">
      <c r="A1138" s="55" t="s">
        <v>11850</v>
      </c>
      <c r="B1138" s="56" t="n">
        <v>2493</v>
      </c>
      <c r="C1138" s="55" t="s">
        <v>11851</v>
      </c>
    </row>
    <row r="1139" customFormat="false" ht="12.75" hidden="false" customHeight="false" outlineLevel="0" collapsed="false">
      <c r="A1139" s="55" t="s">
        <v>11610</v>
      </c>
      <c r="B1139" s="56" t="n">
        <v>2495</v>
      </c>
      <c r="C1139" s="55" t="s">
        <v>11852</v>
      </c>
    </row>
    <row r="1140" customFormat="false" ht="12.75" hidden="false" customHeight="false" outlineLevel="0" collapsed="false">
      <c r="A1140" s="55" t="s">
        <v>10897</v>
      </c>
      <c r="B1140" s="56" t="n">
        <v>2496</v>
      </c>
      <c r="C1140" s="55" t="s">
        <v>11853</v>
      </c>
    </row>
    <row r="1141" customFormat="false" ht="12.75" hidden="false" customHeight="false" outlineLevel="0" collapsed="false">
      <c r="A1141" s="55" t="s">
        <v>11854</v>
      </c>
      <c r="B1141" s="56" t="n">
        <v>2497</v>
      </c>
      <c r="C1141" s="55" t="s">
        <v>8782</v>
      </c>
    </row>
    <row r="1142" customFormat="false" ht="12.75" hidden="false" customHeight="false" outlineLevel="0" collapsed="false">
      <c r="A1142" s="55" t="s">
        <v>11561</v>
      </c>
      <c r="B1142" s="56" t="n">
        <v>2498</v>
      </c>
      <c r="C1142" s="55" t="s">
        <v>11855</v>
      </c>
    </row>
    <row r="1143" customFormat="false" ht="12.75" hidden="false" customHeight="false" outlineLevel="0" collapsed="false">
      <c r="A1143" s="55" t="s">
        <v>11856</v>
      </c>
      <c r="B1143" s="56" t="n">
        <v>2499</v>
      </c>
      <c r="C1143" s="55" t="s">
        <v>11857</v>
      </c>
    </row>
    <row r="1144" customFormat="false" ht="12.75" hidden="false" customHeight="false" outlineLevel="0" collapsed="false">
      <c r="A1144" s="55" t="s">
        <v>11561</v>
      </c>
      <c r="B1144" s="56" t="n">
        <v>2500</v>
      </c>
      <c r="C1144" s="55" t="s">
        <v>11858</v>
      </c>
    </row>
    <row r="1145" customFormat="false" ht="12.75" hidden="false" customHeight="false" outlineLevel="0" collapsed="false">
      <c r="A1145" s="55" t="s">
        <v>11859</v>
      </c>
      <c r="B1145" s="56" t="n">
        <v>2501</v>
      </c>
      <c r="C1145" s="55" t="s">
        <v>8788</v>
      </c>
    </row>
    <row r="1146" customFormat="false" ht="12.75" hidden="false" customHeight="false" outlineLevel="0" collapsed="false">
      <c r="A1146" s="55" t="s">
        <v>11860</v>
      </c>
      <c r="B1146" s="56" t="n">
        <v>2502</v>
      </c>
      <c r="C1146" s="55" t="s">
        <v>11861</v>
      </c>
    </row>
    <row r="1147" customFormat="false" ht="12.75" hidden="false" customHeight="false" outlineLevel="0" collapsed="false">
      <c r="A1147" s="55" t="s">
        <v>11862</v>
      </c>
      <c r="B1147" s="56" t="n">
        <v>2503</v>
      </c>
      <c r="C1147" s="55" t="s">
        <v>11863</v>
      </c>
    </row>
    <row r="1148" customFormat="false" ht="12.75" hidden="false" customHeight="false" outlineLevel="0" collapsed="false">
      <c r="A1148" s="55" t="s">
        <v>1967</v>
      </c>
      <c r="B1148" s="56" t="n">
        <v>2504</v>
      </c>
      <c r="C1148" s="55" t="s">
        <v>11864</v>
      </c>
    </row>
    <row r="1149" customFormat="false" ht="12.75" hidden="false" customHeight="false" outlineLevel="0" collapsed="false">
      <c r="A1149" s="55" t="s">
        <v>2263</v>
      </c>
      <c r="B1149" s="56" t="n">
        <v>2505</v>
      </c>
      <c r="C1149" s="55" t="s">
        <v>11865</v>
      </c>
    </row>
    <row r="1150" customFormat="false" ht="12.75" hidden="false" customHeight="false" outlineLevel="0" collapsed="false">
      <c r="A1150" s="55" t="s">
        <v>11866</v>
      </c>
      <c r="B1150" s="56" t="n">
        <v>2506</v>
      </c>
      <c r="C1150" s="55" t="s">
        <v>9937</v>
      </c>
    </row>
    <row r="1151" customFormat="false" ht="12.75" hidden="false" customHeight="false" outlineLevel="0" collapsed="false">
      <c r="A1151" s="55" t="s">
        <v>11867</v>
      </c>
      <c r="B1151" s="56" t="n">
        <v>2508</v>
      </c>
      <c r="C1151" s="55" t="s">
        <v>8798</v>
      </c>
    </row>
    <row r="1152" customFormat="false" ht="12.75" hidden="false" customHeight="false" outlineLevel="0" collapsed="false">
      <c r="A1152" s="55" t="s">
        <v>11868</v>
      </c>
      <c r="B1152" s="56" t="n">
        <v>2509</v>
      </c>
      <c r="C1152" s="55" t="s">
        <v>8800</v>
      </c>
    </row>
    <row r="1153" customFormat="false" ht="12.75" hidden="false" customHeight="false" outlineLevel="0" collapsed="false">
      <c r="A1153" s="55" t="s">
        <v>11869</v>
      </c>
      <c r="B1153" s="56" t="n">
        <v>2511</v>
      </c>
      <c r="C1153" s="55" t="s">
        <v>11870</v>
      </c>
    </row>
    <row r="1154" customFormat="false" ht="12.75" hidden="false" customHeight="false" outlineLevel="0" collapsed="false">
      <c r="A1154" s="55" t="s">
        <v>11871</v>
      </c>
      <c r="B1154" s="56" t="n">
        <v>2512</v>
      </c>
      <c r="C1154" s="55" t="s">
        <v>11872</v>
      </c>
    </row>
    <row r="1155" customFormat="false" ht="12.75" hidden="false" customHeight="false" outlineLevel="0" collapsed="false">
      <c r="A1155" s="55" t="s">
        <v>11561</v>
      </c>
      <c r="B1155" s="56" t="n">
        <v>2513</v>
      </c>
      <c r="C1155" s="55" t="s">
        <v>8807</v>
      </c>
    </row>
    <row r="1156" customFormat="false" ht="12.75" hidden="false" customHeight="false" outlineLevel="0" collapsed="false">
      <c r="A1156" s="55" t="s">
        <v>11873</v>
      </c>
      <c r="B1156" s="56" t="n">
        <v>2515</v>
      </c>
      <c r="C1156" s="55" t="s">
        <v>11874</v>
      </c>
    </row>
    <row r="1157" customFormat="false" ht="12.75" hidden="false" customHeight="false" outlineLevel="0" collapsed="false">
      <c r="A1157" s="55" t="s">
        <v>11875</v>
      </c>
      <c r="B1157" s="56" t="n">
        <v>2517</v>
      </c>
      <c r="C1157" s="55" t="s">
        <v>11876</v>
      </c>
    </row>
    <row r="1158" customFormat="false" ht="12.75" hidden="false" customHeight="false" outlineLevel="0" collapsed="false">
      <c r="A1158" s="55" t="s">
        <v>11877</v>
      </c>
      <c r="B1158" s="56" t="n">
        <v>2518</v>
      </c>
      <c r="C1158" s="55" t="s">
        <v>8814</v>
      </c>
    </row>
    <row r="1159" customFormat="false" ht="12.75" hidden="false" customHeight="false" outlineLevel="0" collapsed="false">
      <c r="A1159" s="55" t="s">
        <v>10869</v>
      </c>
      <c r="B1159" s="56" t="n">
        <v>2520</v>
      </c>
      <c r="C1159" s="55" t="s">
        <v>11878</v>
      </c>
    </row>
    <row r="1160" customFormat="false" ht="12.75" hidden="false" customHeight="false" outlineLevel="0" collapsed="false">
      <c r="A1160" s="55" t="s">
        <v>11879</v>
      </c>
      <c r="B1160" s="56" t="n">
        <v>2521</v>
      </c>
      <c r="C1160" s="55" t="s">
        <v>11880</v>
      </c>
    </row>
    <row r="1161" customFormat="false" ht="12.75" hidden="false" customHeight="false" outlineLevel="0" collapsed="false">
      <c r="A1161" s="55" t="s">
        <v>11881</v>
      </c>
      <c r="B1161" s="56" t="n">
        <v>2522</v>
      </c>
      <c r="C1161" s="55" t="s">
        <v>11882</v>
      </c>
    </row>
    <row r="1162" customFormat="false" ht="12.75" hidden="false" customHeight="false" outlineLevel="0" collapsed="false">
      <c r="A1162" s="55" t="s">
        <v>11883</v>
      </c>
      <c r="B1162" s="56" t="n">
        <v>2523</v>
      </c>
      <c r="C1162" s="55" t="s">
        <v>11884</v>
      </c>
    </row>
    <row r="1163" customFormat="false" ht="12.75" hidden="false" customHeight="false" outlineLevel="0" collapsed="false">
      <c r="A1163" s="55" t="s">
        <v>1542</v>
      </c>
      <c r="B1163" s="56" t="n">
        <v>2525</v>
      </c>
      <c r="C1163" s="55" t="s">
        <v>9946</v>
      </c>
    </row>
    <row r="1164" customFormat="false" ht="12.75" hidden="false" customHeight="false" outlineLevel="0" collapsed="false">
      <c r="A1164" s="55" t="s">
        <v>11885</v>
      </c>
      <c r="B1164" s="56" t="n">
        <v>2526</v>
      </c>
      <c r="C1164" s="55" t="s">
        <v>9947</v>
      </c>
    </row>
    <row r="1165" customFormat="false" ht="12.75" hidden="false" customHeight="false" outlineLevel="0" collapsed="false">
      <c r="A1165" s="55" t="s">
        <v>1544</v>
      </c>
      <c r="B1165" s="56" t="n">
        <v>2528</v>
      </c>
      <c r="C1165" s="55" t="s">
        <v>11886</v>
      </c>
    </row>
    <row r="1166" customFormat="false" ht="12.75" hidden="false" customHeight="false" outlineLevel="0" collapsed="false">
      <c r="A1166" s="55" t="s">
        <v>11806</v>
      </c>
      <c r="B1166" s="56" t="n">
        <v>2529</v>
      </c>
      <c r="C1166" s="55" t="s">
        <v>9949</v>
      </c>
    </row>
    <row r="1167" customFormat="false" ht="12.75" hidden="false" customHeight="false" outlineLevel="0" collapsed="false">
      <c r="A1167" s="55" t="s">
        <v>11887</v>
      </c>
      <c r="B1167" s="56" t="n">
        <v>2530</v>
      </c>
      <c r="C1167" s="55" t="s">
        <v>8828</v>
      </c>
    </row>
    <row r="1168" customFormat="false" ht="12.75" hidden="false" customHeight="false" outlineLevel="0" collapsed="false">
      <c r="A1168" s="55" t="s">
        <v>11888</v>
      </c>
      <c r="B1168" s="56" t="n">
        <v>2531</v>
      </c>
      <c r="C1168" s="55" t="s">
        <v>11889</v>
      </c>
    </row>
    <row r="1169" customFormat="false" ht="12.75" hidden="false" customHeight="false" outlineLevel="0" collapsed="false">
      <c r="A1169" s="55" t="s">
        <v>11890</v>
      </c>
      <c r="B1169" s="56" t="n">
        <v>2532</v>
      </c>
      <c r="C1169" s="55" t="s">
        <v>8832</v>
      </c>
    </row>
    <row r="1170" customFormat="false" ht="12.75" hidden="false" customHeight="false" outlineLevel="0" collapsed="false">
      <c r="A1170" s="55" t="s">
        <v>11891</v>
      </c>
      <c r="B1170" s="56" t="n">
        <v>2534</v>
      </c>
      <c r="C1170" s="55" t="s">
        <v>11892</v>
      </c>
    </row>
    <row r="1171" customFormat="false" ht="12.75" hidden="false" customHeight="false" outlineLevel="0" collapsed="false">
      <c r="A1171" s="55" t="s">
        <v>11561</v>
      </c>
      <c r="B1171" s="56" t="n">
        <v>2535</v>
      </c>
      <c r="C1171" s="55" t="s">
        <v>8836</v>
      </c>
    </row>
    <row r="1172" customFormat="false" ht="12.75" hidden="false" customHeight="false" outlineLevel="0" collapsed="false">
      <c r="A1172" s="55" t="s">
        <v>11893</v>
      </c>
      <c r="B1172" s="56" t="n">
        <v>2537</v>
      </c>
      <c r="C1172" s="55" t="s">
        <v>11894</v>
      </c>
    </row>
    <row r="1173" customFormat="false" ht="12.75" hidden="false" customHeight="false" outlineLevel="0" collapsed="false">
      <c r="A1173" s="55" t="s">
        <v>11895</v>
      </c>
      <c r="B1173" s="56" t="n">
        <v>2538</v>
      </c>
      <c r="C1173" s="55" t="s">
        <v>11896</v>
      </c>
    </row>
    <row r="1174" customFormat="false" ht="12.75" hidden="false" customHeight="false" outlineLevel="0" collapsed="false">
      <c r="A1174" s="55" t="s">
        <v>11897</v>
      </c>
      <c r="B1174" s="56" t="n">
        <v>2539</v>
      </c>
      <c r="C1174" s="55" t="s">
        <v>11898</v>
      </c>
    </row>
    <row r="1175" customFormat="false" ht="12.75" hidden="false" customHeight="false" outlineLevel="0" collapsed="false">
      <c r="A1175" s="55" t="s">
        <v>11899</v>
      </c>
      <c r="B1175" s="56" t="n">
        <v>2540</v>
      </c>
      <c r="C1175" s="55" t="s">
        <v>9955</v>
      </c>
    </row>
    <row r="1176" customFormat="false" ht="12.75" hidden="false" customHeight="false" outlineLevel="0" collapsed="false">
      <c r="A1176" s="55" t="s">
        <v>11167</v>
      </c>
      <c r="B1176" s="56" t="n">
        <v>2542</v>
      </c>
      <c r="C1176" s="55" t="s">
        <v>11900</v>
      </c>
    </row>
    <row r="1177" customFormat="false" ht="12.75" hidden="false" customHeight="false" outlineLevel="0" collapsed="false">
      <c r="A1177" s="55" t="s">
        <v>11624</v>
      </c>
      <c r="B1177" s="56" t="n">
        <v>2543</v>
      </c>
      <c r="C1177" s="55" t="s">
        <v>11901</v>
      </c>
    </row>
    <row r="1178" customFormat="false" ht="12.75" hidden="false" customHeight="false" outlineLevel="0" collapsed="false">
      <c r="A1178" s="55" t="s">
        <v>11902</v>
      </c>
      <c r="B1178" s="56" t="n">
        <v>2544</v>
      </c>
      <c r="C1178" s="55" t="s">
        <v>8849</v>
      </c>
    </row>
    <row r="1179" customFormat="false" ht="12.75" hidden="false" customHeight="false" outlineLevel="0" collapsed="false">
      <c r="A1179" s="55" t="s">
        <v>11903</v>
      </c>
      <c r="B1179" s="56" t="n">
        <v>2545</v>
      </c>
      <c r="C1179" s="55" t="s">
        <v>11904</v>
      </c>
    </row>
    <row r="1180" customFormat="false" ht="12.75" hidden="false" customHeight="false" outlineLevel="0" collapsed="false">
      <c r="A1180" s="55" t="s">
        <v>1544</v>
      </c>
      <c r="B1180" s="56" t="n">
        <v>2546</v>
      </c>
      <c r="C1180" s="55" t="s">
        <v>11905</v>
      </c>
    </row>
    <row r="1181" customFormat="false" ht="12.75" hidden="false" customHeight="false" outlineLevel="0" collapsed="false">
      <c r="A1181" s="55" t="s">
        <v>11004</v>
      </c>
      <c r="B1181" s="56" t="n">
        <v>2547</v>
      </c>
      <c r="C1181" s="55" t="s">
        <v>11906</v>
      </c>
    </row>
    <row r="1182" customFormat="false" ht="12.75" hidden="false" customHeight="false" outlineLevel="0" collapsed="false">
      <c r="A1182" s="55" t="s">
        <v>11561</v>
      </c>
      <c r="B1182" s="56" t="n">
        <v>2549</v>
      </c>
      <c r="C1182" s="55" t="s">
        <v>11907</v>
      </c>
    </row>
    <row r="1183" customFormat="false" ht="12.75" hidden="false" customHeight="false" outlineLevel="0" collapsed="false">
      <c r="A1183" s="55" t="s">
        <v>11908</v>
      </c>
      <c r="B1183" s="56" t="n">
        <v>2550</v>
      </c>
      <c r="C1183" s="55" t="s">
        <v>11909</v>
      </c>
    </row>
    <row r="1184" customFormat="false" ht="12.75" hidden="false" customHeight="false" outlineLevel="0" collapsed="false">
      <c r="A1184" s="55" t="s">
        <v>11910</v>
      </c>
      <c r="B1184" s="56" t="n">
        <v>2551</v>
      </c>
      <c r="C1184" s="55" t="s">
        <v>9963</v>
      </c>
    </row>
    <row r="1185" customFormat="false" ht="12.75" hidden="false" customHeight="false" outlineLevel="0" collapsed="false">
      <c r="A1185" s="55" t="s">
        <v>11911</v>
      </c>
      <c r="B1185" s="56" t="n">
        <v>2554</v>
      </c>
      <c r="C1185" s="55" t="s">
        <v>11912</v>
      </c>
    </row>
    <row r="1186" customFormat="false" ht="12.75" hidden="false" customHeight="false" outlineLevel="0" collapsed="false">
      <c r="A1186" s="55" t="s">
        <v>1957</v>
      </c>
      <c r="B1186" s="56" t="n">
        <v>2555</v>
      </c>
      <c r="C1186" s="55" t="s">
        <v>9965</v>
      </c>
    </row>
    <row r="1187" customFormat="false" ht="12.75" hidden="false" customHeight="false" outlineLevel="0" collapsed="false">
      <c r="A1187" s="55" t="s">
        <v>11913</v>
      </c>
      <c r="B1187" s="56" t="n">
        <v>2556</v>
      </c>
      <c r="C1187" s="55" t="s">
        <v>11914</v>
      </c>
    </row>
    <row r="1188" customFormat="false" ht="12.75" hidden="false" customHeight="false" outlineLevel="0" collapsed="false">
      <c r="A1188" s="55" t="s">
        <v>1957</v>
      </c>
      <c r="B1188" s="56" t="n">
        <v>2557</v>
      </c>
      <c r="C1188" s="55" t="s">
        <v>9967</v>
      </c>
    </row>
    <row r="1189" customFormat="false" ht="12.75" hidden="false" customHeight="false" outlineLevel="0" collapsed="false">
      <c r="A1189" s="55" t="s">
        <v>11915</v>
      </c>
      <c r="B1189" s="56" t="n">
        <v>2559</v>
      </c>
      <c r="C1189" s="55" t="s">
        <v>11916</v>
      </c>
    </row>
    <row r="1190" customFormat="false" ht="12.75" hidden="false" customHeight="false" outlineLevel="0" collapsed="false">
      <c r="A1190" s="55" t="s">
        <v>11637</v>
      </c>
      <c r="B1190" s="56" t="n">
        <v>2560</v>
      </c>
      <c r="C1190" s="55" t="s">
        <v>11917</v>
      </c>
    </row>
    <row r="1191" customFormat="false" ht="12.75" hidden="false" customHeight="false" outlineLevel="0" collapsed="false">
      <c r="A1191" s="55" t="s">
        <v>11918</v>
      </c>
      <c r="B1191" s="56" t="n">
        <v>2561</v>
      </c>
      <c r="C1191" s="55" t="s">
        <v>11919</v>
      </c>
    </row>
    <row r="1192" customFormat="false" ht="12.75" hidden="false" customHeight="false" outlineLevel="0" collapsed="false">
      <c r="A1192" s="55" t="s">
        <v>11396</v>
      </c>
      <c r="B1192" s="56" t="n">
        <v>2564</v>
      </c>
      <c r="C1192" s="55" t="s">
        <v>11920</v>
      </c>
    </row>
    <row r="1193" customFormat="false" ht="12.75" hidden="false" customHeight="false" outlineLevel="0" collapsed="false">
      <c r="A1193" s="55" t="s">
        <v>11921</v>
      </c>
      <c r="B1193" s="56" t="n">
        <v>2570</v>
      </c>
      <c r="C1193" s="55" t="s">
        <v>11922</v>
      </c>
    </row>
    <row r="1194" customFormat="false" ht="12.75" hidden="false" customHeight="false" outlineLevel="0" collapsed="false">
      <c r="A1194" s="55" t="s">
        <v>11923</v>
      </c>
      <c r="B1194" s="56" t="n">
        <v>2571</v>
      </c>
      <c r="C1194" s="55" t="s">
        <v>11924</v>
      </c>
    </row>
    <row r="1195" customFormat="false" ht="12.75" hidden="false" customHeight="false" outlineLevel="0" collapsed="false">
      <c r="A1195" s="55" t="s">
        <v>1919</v>
      </c>
      <c r="B1195" s="56" t="n">
        <v>2573</v>
      </c>
      <c r="C1195" s="55" t="s">
        <v>11925</v>
      </c>
    </row>
    <row r="1196" customFormat="false" ht="12.75" hidden="false" customHeight="false" outlineLevel="0" collapsed="false">
      <c r="A1196" s="55" t="s">
        <v>11926</v>
      </c>
      <c r="B1196" s="56" t="n">
        <v>2574</v>
      </c>
      <c r="C1196" s="55" t="s">
        <v>11927</v>
      </c>
    </row>
    <row r="1197" customFormat="false" ht="12.75" hidden="false" customHeight="false" outlineLevel="0" collapsed="false">
      <c r="A1197" s="55" t="s">
        <v>11928</v>
      </c>
      <c r="B1197" s="56" t="n">
        <v>2576</v>
      </c>
      <c r="C1197" s="55" t="s">
        <v>11929</v>
      </c>
    </row>
    <row r="1198" customFormat="false" ht="12.75" hidden="false" customHeight="false" outlineLevel="0" collapsed="false">
      <c r="A1198" s="55" t="s">
        <v>11930</v>
      </c>
      <c r="B1198" s="56" t="n">
        <v>2577</v>
      </c>
      <c r="C1198" s="55" t="s">
        <v>8897</v>
      </c>
    </row>
    <row r="1199" customFormat="false" ht="12.75" hidden="false" customHeight="false" outlineLevel="0" collapsed="false">
      <c r="A1199" s="55" t="s">
        <v>11931</v>
      </c>
      <c r="B1199" s="56" t="n">
        <v>2579</v>
      </c>
      <c r="C1199" s="55" t="s">
        <v>9976</v>
      </c>
    </row>
    <row r="1200" customFormat="false" ht="12.75" hidden="false" customHeight="false" outlineLevel="0" collapsed="false">
      <c r="A1200" s="55" t="s">
        <v>11932</v>
      </c>
      <c r="B1200" s="56" t="n">
        <v>2582</v>
      </c>
      <c r="C1200" s="55" t="s">
        <v>11933</v>
      </c>
    </row>
    <row r="1201" customFormat="false" ht="12.75" hidden="false" customHeight="false" outlineLevel="0" collapsed="false">
      <c r="A1201" s="55" t="s">
        <v>2025</v>
      </c>
      <c r="B1201" s="56" t="n">
        <v>2583</v>
      </c>
      <c r="C1201" s="55" t="s">
        <v>9978</v>
      </c>
    </row>
    <row r="1202" customFormat="false" ht="12.75" hidden="false" customHeight="false" outlineLevel="0" collapsed="false">
      <c r="A1202" s="55" t="s">
        <v>11934</v>
      </c>
      <c r="B1202" s="56" t="n">
        <v>2584</v>
      </c>
      <c r="C1202" s="55" t="s">
        <v>11935</v>
      </c>
    </row>
    <row r="1203" customFormat="false" ht="12.75" hidden="false" customHeight="false" outlineLevel="0" collapsed="false">
      <c r="A1203" s="55" t="s">
        <v>11936</v>
      </c>
      <c r="B1203" s="56" t="n">
        <v>2585</v>
      </c>
      <c r="C1203" s="55" t="s">
        <v>11937</v>
      </c>
    </row>
    <row r="1204" customFormat="false" ht="12.75" hidden="false" customHeight="false" outlineLevel="0" collapsed="false">
      <c r="A1204" s="55" t="s">
        <v>11938</v>
      </c>
      <c r="B1204" s="56" t="n">
        <v>2586</v>
      </c>
      <c r="C1204" s="55" t="s">
        <v>11939</v>
      </c>
    </row>
    <row r="1205" customFormat="false" ht="12.75" hidden="false" customHeight="false" outlineLevel="0" collapsed="false">
      <c r="A1205" s="55" t="s">
        <v>1591</v>
      </c>
      <c r="B1205" s="56" t="n">
        <v>2587</v>
      </c>
      <c r="C1205" s="55" t="s">
        <v>11940</v>
      </c>
    </row>
    <row r="1206" customFormat="false" ht="12.75" hidden="false" customHeight="false" outlineLevel="0" collapsed="false">
      <c r="A1206" s="55" t="s">
        <v>11941</v>
      </c>
      <c r="B1206" s="56" t="n">
        <v>2589</v>
      </c>
      <c r="C1206" s="55" t="s">
        <v>11942</v>
      </c>
    </row>
    <row r="1207" customFormat="false" ht="12.75" hidden="false" customHeight="false" outlineLevel="0" collapsed="false">
      <c r="A1207" s="55" t="s">
        <v>11943</v>
      </c>
      <c r="B1207" s="56" t="n">
        <v>2590</v>
      </c>
      <c r="C1207" s="55" t="s">
        <v>11944</v>
      </c>
    </row>
    <row r="1208" customFormat="false" ht="12.75" hidden="false" customHeight="false" outlineLevel="0" collapsed="false">
      <c r="A1208" s="55" t="s">
        <v>1830</v>
      </c>
      <c r="B1208" s="56" t="n">
        <v>2591</v>
      </c>
      <c r="C1208" s="55" t="s">
        <v>11945</v>
      </c>
    </row>
    <row r="1209" customFormat="false" ht="12.75" hidden="false" customHeight="false" outlineLevel="0" collapsed="false">
      <c r="A1209" s="55" t="s">
        <v>11946</v>
      </c>
      <c r="B1209" s="56" t="n">
        <v>2593</v>
      </c>
      <c r="C1209" s="55" t="s">
        <v>8922</v>
      </c>
    </row>
    <row r="1210" customFormat="false" ht="12.75" hidden="false" customHeight="false" outlineLevel="0" collapsed="false">
      <c r="A1210" s="55" t="s">
        <v>11947</v>
      </c>
      <c r="B1210" s="56" t="n">
        <v>2594</v>
      </c>
      <c r="C1210" s="55" t="s">
        <v>11948</v>
      </c>
    </row>
    <row r="1211" customFormat="false" ht="12.75" hidden="false" customHeight="false" outlineLevel="0" collapsed="false">
      <c r="A1211" s="55" t="s">
        <v>11949</v>
      </c>
      <c r="B1211" s="56" t="n">
        <v>2600</v>
      </c>
      <c r="C1211" s="55" t="s">
        <v>11950</v>
      </c>
    </row>
    <row r="1212" customFormat="false" ht="12.75" hidden="false" customHeight="false" outlineLevel="0" collapsed="false">
      <c r="A1212" s="55" t="s">
        <v>11951</v>
      </c>
      <c r="B1212" s="56" t="n">
        <v>2601</v>
      </c>
      <c r="C1212" s="55" t="s">
        <v>11952</v>
      </c>
    </row>
    <row r="1213" customFormat="false" ht="12.75" hidden="false" customHeight="false" outlineLevel="0" collapsed="false">
      <c r="A1213" s="55" t="s">
        <v>11953</v>
      </c>
      <c r="B1213" s="56" t="n">
        <v>2603</v>
      </c>
      <c r="C1213" s="55" t="s">
        <v>6049</v>
      </c>
    </row>
    <row r="1214" customFormat="false" ht="12.75" hidden="false" customHeight="false" outlineLevel="0" collapsed="false">
      <c r="A1214" s="55" t="s">
        <v>11954</v>
      </c>
      <c r="B1214" s="56" t="n">
        <v>2604</v>
      </c>
      <c r="C1214" s="55" t="s">
        <v>11955</v>
      </c>
    </row>
    <row r="1215" customFormat="false" ht="12.75" hidden="false" customHeight="false" outlineLevel="0" collapsed="false">
      <c r="A1215" s="55" t="s">
        <v>11956</v>
      </c>
      <c r="B1215" s="56" t="n">
        <v>2605</v>
      </c>
      <c r="C1215" s="55" t="s">
        <v>11957</v>
      </c>
    </row>
    <row r="1216" customFormat="false" ht="12.75" hidden="false" customHeight="false" outlineLevel="0" collapsed="false">
      <c r="A1216" s="55" t="s">
        <v>11958</v>
      </c>
      <c r="B1216" s="56" t="n">
        <v>2606</v>
      </c>
      <c r="C1216" s="55" t="s">
        <v>11959</v>
      </c>
    </row>
    <row r="1217" customFormat="false" ht="12.75" hidden="false" customHeight="false" outlineLevel="0" collapsed="false">
      <c r="A1217" s="55" t="s">
        <v>11960</v>
      </c>
      <c r="B1217" s="56" t="n">
        <v>2607</v>
      </c>
      <c r="C1217" s="55" t="s">
        <v>8946</v>
      </c>
    </row>
    <row r="1218" customFormat="false" ht="12.75" hidden="false" customHeight="false" outlineLevel="0" collapsed="false">
      <c r="A1218" s="55" t="s">
        <v>11961</v>
      </c>
      <c r="B1218" s="56" t="n">
        <v>2609</v>
      </c>
      <c r="C1218" s="55" t="s">
        <v>11962</v>
      </c>
    </row>
    <row r="1219" customFormat="false" ht="12.75" hidden="false" customHeight="false" outlineLevel="0" collapsed="false">
      <c r="A1219" s="55" t="s">
        <v>11963</v>
      </c>
      <c r="B1219" s="56" t="n">
        <v>2611</v>
      </c>
      <c r="C1219" s="55" t="s">
        <v>11964</v>
      </c>
    </row>
    <row r="1220" customFormat="false" ht="12.75" hidden="false" customHeight="false" outlineLevel="0" collapsed="false">
      <c r="A1220" s="55" t="s">
        <v>11965</v>
      </c>
      <c r="B1220" s="56" t="n">
        <v>2612</v>
      </c>
      <c r="C1220" s="55" t="s">
        <v>11966</v>
      </c>
    </row>
    <row r="1221" customFormat="false" ht="12.75" hidden="false" customHeight="false" outlineLevel="0" collapsed="false">
      <c r="A1221" s="55" t="s">
        <v>11967</v>
      </c>
      <c r="B1221" s="56" t="n">
        <v>2613</v>
      </c>
      <c r="C1221" s="55" t="s">
        <v>11968</v>
      </c>
    </row>
    <row r="1222" customFormat="false" ht="12.75" hidden="false" customHeight="false" outlineLevel="0" collapsed="false">
      <c r="A1222" s="55" t="s">
        <v>11969</v>
      </c>
      <c r="B1222" s="56" t="n">
        <v>2614</v>
      </c>
      <c r="C1222" s="55" t="s">
        <v>11970</v>
      </c>
    </row>
    <row r="1223" customFormat="false" ht="12.75" hidden="false" customHeight="false" outlineLevel="0" collapsed="false">
      <c r="A1223" s="55" t="s">
        <v>11971</v>
      </c>
      <c r="B1223" s="56" t="n">
        <v>2617</v>
      </c>
      <c r="C1223" s="55" t="s">
        <v>11972</v>
      </c>
    </row>
    <row r="1224" customFormat="false" ht="12.75" hidden="false" customHeight="false" outlineLevel="0" collapsed="false">
      <c r="A1224" s="55" t="s">
        <v>1678</v>
      </c>
      <c r="B1224" s="56" t="n">
        <v>2618</v>
      </c>
      <c r="C1224" s="55" t="s">
        <v>8958</v>
      </c>
    </row>
    <row r="1225" customFormat="false" ht="12.75" hidden="false" customHeight="false" outlineLevel="0" collapsed="false">
      <c r="A1225" s="55" t="s">
        <v>11973</v>
      </c>
      <c r="B1225" s="56" t="n">
        <v>2619</v>
      </c>
      <c r="C1225" s="55" t="s">
        <v>11974</v>
      </c>
    </row>
    <row r="1226" customFormat="false" ht="12.75" hidden="false" customHeight="false" outlineLevel="0" collapsed="false">
      <c r="A1226" s="55" t="s">
        <v>11975</v>
      </c>
      <c r="B1226" s="56" t="n">
        <v>2620</v>
      </c>
      <c r="C1226" s="55" t="s">
        <v>8962</v>
      </c>
    </row>
    <row r="1227" customFormat="false" ht="12.75" hidden="false" customHeight="false" outlineLevel="0" collapsed="false">
      <c r="A1227" s="55" t="s">
        <v>11976</v>
      </c>
      <c r="B1227" s="56" t="n">
        <v>2621</v>
      </c>
      <c r="C1227" s="55" t="s">
        <v>11977</v>
      </c>
    </row>
    <row r="1228" customFormat="false" ht="12.75" hidden="false" customHeight="false" outlineLevel="0" collapsed="false">
      <c r="A1228" s="55" t="s">
        <v>10976</v>
      </c>
      <c r="B1228" s="56" t="n">
        <v>2625</v>
      </c>
      <c r="C1228" s="55" t="s">
        <v>9998</v>
      </c>
    </row>
    <row r="1229" customFormat="false" ht="12.75" hidden="false" customHeight="false" outlineLevel="0" collapsed="false">
      <c r="A1229" s="55" t="s">
        <v>11978</v>
      </c>
      <c r="B1229" s="56" t="n">
        <v>2626</v>
      </c>
      <c r="C1229" s="55" t="s">
        <v>9999</v>
      </c>
    </row>
    <row r="1230" customFormat="false" ht="12.75" hidden="false" customHeight="false" outlineLevel="0" collapsed="false">
      <c r="A1230" s="55" t="s">
        <v>10782</v>
      </c>
      <c r="B1230" s="56" t="n">
        <v>2627</v>
      </c>
      <c r="C1230" s="55" t="s">
        <v>10000</v>
      </c>
    </row>
    <row r="1231" customFormat="false" ht="12.75" hidden="false" customHeight="false" outlineLevel="0" collapsed="false">
      <c r="A1231" s="55" t="s">
        <v>11979</v>
      </c>
      <c r="B1231" s="56" t="n">
        <v>2628</v>
      </c>
      <c r="C1231" s="55" t="s">
        <v>11980</v>
      </c>
    </row>
    <row r="1232" customFormat="false" ht="12.75" hidden="false" customHeight="false" outlineLevel="0" collapsed="false">
      <c r="A1232" s="55" t="s">
        <v>11981</v>
      </c>
      <c r="B1232" s="56" t="n">
        <v>2630</v>
      </c>
      <c r="C1232" s="55" t="s">
        <v>10003</v>
      </c>
    </row>
    <row r="1233" customFormat="false" ht="12.75" hidden="false" customHeight="false" outlineLevel="0" collapsed="false">
      <c r="A1233" s="55" t="s">
        <v>11982</v>
      </c>
      <c r="B1233" s="56" t="n">
        <v>2632</v>
      </c>
      <c r="C1233" s="55" t="s">
        <v>11983</v>
      </c>
    </row>
    <row r="1234" customFormat="false" ht="12.75" hidden="false" customHeight="false" outlineLevel="0" collapsed="false">
      <c r="A1234" s="55" t="s">
        <v>2263</v>
      </c>
      <c r="B1234" s="56" t="n">
        <v>2634</v>
      </c>
      <c r="C1234" s="55" t="s">
        <v>11984</v>
      </c>
    </row>
    <row r="1235" customFormat="false" ht="12.75" hidden="false" customHeight="false" outlineLevel="0" collapsed="false">
      <c r="A1235" s="55" t="s">
        <v>11985</v>
      </c>
      <c r="B1235" s="56" t="n">
        <v>2635</v>
      </c>
      <c r="C1235" s="55" t="s">
        <v>11986</v>
      </c>
    </row>
    <row r="1236" customFormat="false" ht="12.75" hidden="false" customHeight="false" outlineLevel="0" collapsed="false">
      <c r="A1236" s="55" t="s">
        <v>11987</v>
      </c>
      <c r="B1236" s="56" t="n">
        <v>2637</v>
      </c>
      <c r="C1236" s="55" t="s">
        <v>11988</v>
      </c>
    </row>
    <row r="1237" customFormat="false" ht="12.75" hidden="false" customHeight="false" outlineLevel="0" collapsed="false">
      <c r="A1237" s="55" t="s">
        <v>11989</v>
      </c>
      <c r="B1237" s="56" t="n">
        <v>2638</v>
      </c>
      <c r="C1237" s="55" t="s">
        <v>8988</v>
      </c>
    </row>
    <row r="1238" customFormat="false" ht="12.75" hidden="false" customHeight="false" outlineLevel="0" collapsed="false">
      <c r="A1238" s="55" t="s">
        <v>11990</v>
      </c>
      <c r="B1238" s="56" t="n">
        <v>2640</v>
      </c>
      <c r="C1238" s="55" t="s">
        <v>11991</v>
      </c>
    </row>
    <row r="1239" customFormat="false" ht="12.75" hidden="false" customHeight="false" outlineLevel="0" collapsed="false">
      <c r="A1239" s="55" t="s">
        <v>1678</v>
      </c>
      <c r="B1239" s="56" t="n">
        <v>2641</v>
      </c>
      <c r="C1239" s="55" t="s">
        <v>8991</v>
      </c>
    </row>
    <row r="1240" customFormat="false" ht="12.75" hidden="false" customHeight="false" outlineLevel="0" collapsed="false">
      <c r="A1240" s="55" t="s">
        <v>11992</v>
      </c>
      <c r="B1240" s="56" t="n">
        <v>2642</v>
      </c>
      <c r="C1240" s="55" t="s">
        <v>11993</v>
      </c>
    </row>
    <row r="1241" customFormat="false" ht="12.75" hidden="false" customHeight="false" outlineLevel="0" collapsed="false">
      <c r="A1241" s="55" t="s">
        <v>1836</v>
      </c>
      <c r="B1241" s="56" t="n">
        <v>2643</v>
      </c>
      <c r="C1241" s="55" t="s">
        <v>11994</v>
      </c>
    </row>
    <row r="1242" customFormat="false" ht="12.75" hidden="false" customHeight="false" outlineLevel="0" collapsed="false">
      <c r="A1242" s="55" t="s">
        <v>11995</v>
      </c>
      <c r="B1242" s="56" t="n">
        <v>2645</v>
      </c>
      <c r="C1242" s="55" t="s">
        <v>11996</v>
      </c>
    </row>
    <row r="1243" customFormat="false" ht="12.75" hidden="false" customHeight="false" outlineLevel="0" collapsed="false">
      <c r="A1243" s="55" t="s">
        <v>1623</v>
      </c>
      <c r="B1243" s="56" t="n">
        <v>2647</v>
      </c>
      <c r="C1243" s="55" t="s">
        <v>8998</v>
      </c>
    </row>
    <row r="1244" customFormat="false" ht="12.75" hidden="false" customHeight="false" outlineLevel="0" collapsed="false">
      <c r="A1244" s="55" t="s">
        <v>11997</v>
      </c>
      <c r="B1244" s="56" t="n">
        <v>2648</v>
      </c>
      <c r="C1244" s="55" t="s">
        <v>11998</v>
      </c>
    </row>
    <row r="1245" customFormat="false" ht="12.75" hidden="false" customHeight="false" outlineLevel="0" collapsed="false">
      <c r="A1245" s="55" t="s">
        <v>11999</v>
      </c>
      <c r="B1245" s="56" t="n">
        <v>2654</v>
      </c>
      <c r="C1245" s="55" t="s">
        <v>9008</v>
      </c>
    </row>
    <row r="1246" customFormat="false" ht="12.75" hidden="false" customHeight="false" outlineLevel="0" collapsed="false">
      <c r="A1246" s="55" t="s">
        <v>12000</v>
      </c>
      <c r="B1246" s="56" t="n">
        <v>2655</v>
      </c>
      <c r="C1246" s="55" t="s">
        <v>12001</v>
      </c>
    </row>
    <row r="1247" customFormat="false" ht="12.75" hidden="false" customHeight="false" outlineLevel="0" collapsed="false">
      <c r="A1247" s="55" t="s">
        <v>12002</v>
      </c>
      <c r="B1247" s="56" t="n">
        <v>2656</v>
      </c>
      <c r="C1247" s="55" t="s">
        <v>12003</v>
      </c>
    </row>
    <row r="1248" customFormat="false" ht="12.75" hidden="false" customHeight="false" outlineLevel="0" collapsed="false">
      <c r="A1248" s="55" t="s">
        <v>12004</v>
      </c>
      <c r="B1248" s="56" t="n">
        <v>2657</v>
      </c>
      <c r="C1248" s="55" t="s">
        <v>9014</v>
      </c>
    </row>
    <row r="1249" customFormat="false" ht="12.75" hidden="false" customHeight="false" outlineLevel="0" collapsed="false">
      <c r="A1249" s="55" t="s">
        <v>10774</v>
      </c>
      <c r="B1249" s="56" t="n">
        <v>2658</v>
      </c>
      <c r="C1249" s="55" t="s">
        <v>12005</v>
      </c>
    </row>
    <row r="1250" customFormat="false" ht="12.75" hidden="false" customHeight="false" outlineLevel="0" collapsed="false">
      <c r="A1250" s="55" t="s">
        <v>12006</v>
      </c>
      <c r="B1250" s="56" t="n">
        <v>2659</v>
      </c>
      <c r="C1250" s="55" t="s">
        <v>12007</v>
      </c>
    </row>
    <row r="1251" customFormat="false" ht="12.75" hidden="false" customHeight="false" outlineLevel="0" collapsed="false">
      <c r="A1251" s="55" t="s">
        <v>12008</v>
      </c>
      <c r="B1251" s="56" t="n">
        <v>2660</v>
      </c>
      <c r="C1251" s="55" t="s">
        <v>12009</v>
      </c>
    </row>
    <row r="1252" customFormat="false" ht="12.75" hidden="false" customHeight="false" outlineLevel="0" collapsed="false">
      <c r="A1252" s="55" t="s">
        <v>12010</v>
      </c>
      <c r="B1252" s="56" t="n">
        <v>2662</v>
      </c>
      <c r="C1252" s="55" t="s">
        <v>10017</v>
      </c>
    </row>
    <row r="1253" customFormat="false" ht="12.75" hidden="false" customHeight="false" outlineLevel="0" collapsed="false">
      <c r="A1253" s="55" t="s">
        <v>12011</v>
      </c>
      <c r="B1253" s="56" t="n">
        <v>2665</v>
      </c>
      <c r="C1253" s="55" t="s">
        <v>10019</v>
      </c>
    </row>
    <row r="1254" customFormat="false" ht="12.75" hidden="false" customHeight="false" outlineLevel="0" collapsed="false">
      <c r="A1254" s="55" t="s">
        <v>12012</v>
      </c>
      <c r="B1254" s="56" t="n">
        <v>2667</v>
      </c>
      <c r="C1254" s="55" t="s">
        <v>9027</v>
      </c>
    </row>
    <row r="1255" customFormat="false" ht="12.75" hidden="false" customHeight="false" outlineLevel="0" collapsed="false">
      <c r="A1255" s="55" t="s">
        <v>12013</v>
      </c>
      <c r="B1255" s="56" t="n">
        <v>2669</v>
      </c>
      <c r="C1255" s="55" t="s">
        <v>12014</v>
      </c>
    </row>
    <row r="1256" customFormat="false" ht="12.75" hidden="false" customHeight="false" outlineLevel="0" collapsed="false">
      <c r="A1256" s="55" t="s">
        <v>2263</v>
      </c>
      <c r="B1256" s="56" t="n">
        <v>2670</v>
      </c>
      <c r="C1256" s="55" t="s">
        <v>9031</v>
      </c>
    </row>
    <row r="1257" customFormat="false" ht="12.75" hidden="false" customHeight="false" outlineLevel="0" collapsed="false">
      <c r="A1257" s="55" t="s">
        <v>12015</v>
      </c>
      <c r="B1257" s="56" t="n">
        <v>2672</v>
      </c>
      <c r="C1257" s="55" t="s">
        <v>12016</v>
      </c>
    </row>
    <row r="1258" customFormat="false" ht="12.75" hidden="false" customHeight="false" outlineLevel="0" collapsed="false">
      <c r="A1258" s="55" t="s">
        <v>1830</v>
      </c>
      <c r="B1258" s="56" t="n">
        <v>2673</v>
      </c>
      <c r="C1258" s="55" t="s">
        <v>12017</v>
      </c>
    </row>
    <row r="1259" customFormat="false" ht="12.75" hidden="false" customHeight="false" outlineLevel="0" collapsed="false">
      <c r="A1259" s="55" t="s">
        <v>12018</v>
      </c>
      <c r="B1259" s="56" t="n">
        <v>2676</v>
      </c>
      <c r="C1259" s="55" t="s">
        <v>12019</v>
      </c>
    </row>
    <row r="1260" customFormat="false" ht="12.75" hidden="false" customHeight="false" outlineLevel="0" collapsed="false">
      <c r="A1260" s="55" t="s">
        <v>12020</v>
      </c>
      <c r="B1260" s="56" t="n">
        <v>2679</v>
      </c>
      <c r="C1260" s="55" t="s">
        <v>12021</v>
      </c>
    </row>
    <row r="1261" customFormat="false" ht="12.75" hidden="false" customHeight="false" outlineLevel="0" collapsed="false">
      <c r="A1261" s="55" t="s">
        <v>12022</v>
      </c>
      <c r="B1261" s="56" t="n">
        <v>2702</v>
      </c>
      <c r="C1261" s="55" t="s">
        <v>12023</v>
      </c>
    </row>
    <row r="1262" customFormat="false" ht="12.75" hidden="false" customHeight="false" outlineLevel="0" collapsed="false">
      <c r="A1262" s="55" t="s">
        <v>12024</v>
      </c>
      <c r="B1262" s="56" t="n">
        <v>2704</v>
      </c>
      <c r="C1262" s="55" t="s">
        <v>12025</v>
      </c>
    </row>
    <row r="1263" customFormat="false" ht="12.75" hidden="false" customHeight="false" outlineLevel="0" collapsed="false">
      <c r="A1263" s="55" t="s">
        <v>11860</v>
      </c>
      <c r="B1263" s="56" t="n">
        <v>2705</v>
      </c>
      <c r="C1263" s="55" t="s">
        <v>12026</v>
      </c>
    </row>
    <row r="1264" customFormat="false" ht="12.75" hidden="false" customHeight="false" outlineLevel="0" collapsed="false">
      <c r="A1264" s="55" t="s">
        <v>1548</v>
      </c>
      <c r="B1264" s="56" t="n">
        <v>2709</v>
      </c>
      <c r="C1264" s="55" t="s">
        <v>12027</v>
      </c>
    </row>
    <row r="1265" customFormat="false" ht="12.75" hidden="false" customHeight="false" outlineLevel="0" collapsed="false">
      <c r="A1265" s="55" t="s">
        <v>12028</v>
      </c>
      <c r="B1265" s="56" t="n">
        <v>2711</v>
      </c>
      <c r="C1265" s="55" t="s">
        <v>12029</v>
      </c>
    </row>
    <row r="1266" customFormat="false" ht="12.75" hidden="false" customHeight="false" outlineLevel="0" collapsed="false">
      <c r="A1266" s="55" t="s">
        <v>12030</v>
      </c>
      <c r="B1266" s="56" t="n">
        <v>2713</v>
      </c>
      <c r="C1266" s="55" t="s">
        <v>12031</v>
      </c>
    </row>
    <row r="1267" customFormat="false" ht="12.75" hidden="false" customHeight="false" outlineLevel="0" collapsed="false">
      <c r="A1267" s="55" t="s">
        <v>1821</v>
      </c>
      <c r="B1267" s="56" t="n">
        <v>2719</v>
      </c>
      <c r="C1267" s="55" t="s">
        <v>12032</v>
      </c>
    </row>
    <row r="1268" customFormat="false" ht="12.75" hidden="false" customHeight="false" outlineLevel="0" collapsed="false">
      <c r="A1268" s="55" t="s">
        <v>12033</v>
      </c>
      <c r="B1268" s="56" t="n">
        <v>2721</v>
      </c>
      <c r="C1268" s="55" t="s">
        <v>10034</v>
      </c>
    </row>
    <row r="1269" customFormat="false" ht="12.75" hidden="false" customHeight="false" outlineLevel="0" collapsed="false">
      <c r="A1269" s="55" t="s">
        <v>2129</v>
      </c>
      <c r="B1269" s="56" t="n">
        <v>2723</v>
      </c>
      <c r="C1269" s="55" t="s">
        <v>12034</v>
      </c>
    </row>
    <row r="1270" customFormat="false" ht="12.75" hidden="false" customHeight="false" outlineLevel="0" collapsed="false">
      <c r="A1270" s="55" t="s">
        <v>1548</v>
      </c>
      <c r="B1270" s="56" t="n">
        <v>2725</v>
      </c>
      <c r="C1270" s="55" t="s">
        <v>12035</v>
      </c>
    </row>
    <row r="1271" customFormat="false" ht="12.75" hidden="false" customHeight="false" outlineLevel="0" collapsed="false">
      <c r="A1271" s="55" t="s">
        <v>12036</v>
      </c>
      <c r="B1271" s="56" t="n">
        <v>2729</v>
      </c>
      <c r="C1271" s="55" t="s">
        <v>12037</v>
      </c>
    </row>
    <row r="1272" customFormat="false" ht="12.75" hidden="false" customHeight="false" outlineLevel="0" collapsed="false">
      <c r="A1272" s="55" t="s">
        <v>11089</v>
      </c>
      <c r="B1272" s="56" t="n">
        <v>2733</v>
      </c>
      <c r="C1272" s="55" t="s">
        <v>12038</v>
      </c>
    </row>
    <row r="1273" customFormat="false" ht="12.75" hidden="false" customHeight="false" outlineLevel="0" collapsed="false">
      <c r="A1273" s="55" t="s">
        <v>12039</v>
      </c>
      <c r="B1273" s="56" t="n">
        <v>2735</v>
      </c>
      <c r="C1273" s="55" t="s">
        <v>10041</v>
      </c>
    </row>
    <row r="1274" customFormat="false" ht="12.75" hidden="false" customHeight="false" outlineLevel="0" collapsed="false">
      <c r="A1274" s="55" t="s">
        <v>1591</v>
      </c>
      <c r="B1274" s="56" t="n">
        <v>2737</v>
      </c>
      <c r="C1274" s="55" t="s">
        <v>10042</v>
      </c>
    </row>
    <row r="1275" customFormat="false" ht="12.75" hidden="false" customHeight="false" outlineLevel="0" collapsed="false">
      <c r="A1275" s="55" t="s">
        <v>12040</v>
      </c>
      <c r="B1275" s="56" t="n">
        <v>2739</v>
      </c>
      <c r="C1275" s="55" t="s">
        <v>12041</v>
      </c>
    </row>
    <row r="1276" customFormat="false" ht="12.75" hidden="false" customHeight="false" outlineLevel="0" collapsed="false">
      <c r="A1276" s="55" t="s">
        <v>2058</v>
      </c>
      <c r="B1276" s="56" t="n">
        <v>2745</v>
      </c>
      <c r="C1276" s="55" t="s">
        <v>12042</v>
      </c>
    </row>
    <row r="1277" customFormat="false" ht="12.75" hidden="false" customHeight="false" outlineLevel="0" collapsed="false">
      <c r="A1277" s="55" t="s">
        <v>12043</v>
      </c>
      <c r="B1277" s="56" t="n">
        <v>2747</v>
      </c>
      <c r="C1277" s="55" t="s">
        <v>10050</v>
      </c>
    </row>
    <row r="1278" customFormat="false" ht="12.75" hidden="false" customHeight="false" outlineLevel="0" collapsed="false">
      <c r="A1278" s="55" t="s">
        <v>12044</v>
      </c>
      <c r="B1278" s="56" t="n">
        <v>2751</v>
      </c>
      <c r="C1278" s="55" t="s">
        <v>10053</v>
      </c>
    </row>
    <row r="1279" customFormat="false" ht="12.75" hidden="false" customHeight="false" outlineLevel="0" collapsed="false">
      <c r="A1279" s="55" t="s">
        <v>10622</v>
      </c>
      <c r="B1279" s="56" t="n">
        <v>2753</v>
      </c>
      <c r="C1279" s="55" t="s">
        <v>10054</v>
      </c>
    </row>
    <row r="1280" customFormat="false" ht="12.75" hidden="false" customHeight="false" outlineLevel="0" collapsed="false">
      <c r="A1280" s="55" t="s">
        <v>12045</v>
      </c>
      <c r="B1280" s="56" t="n">
        <v>2757</v>
      </c>
      <c r="C1280" s="55" t="s">
        <v>12046</v>
      </c>
    </row>
    <row r="1281" customFormat="false" ht="12.75" hidden="false" customHeight="false" outlineLevel="0" collapsed="false">
      <c r="A1281" s="55" t="s">
        <v>11302</v>
      </c>
      <c r="B1281" s="56" t="n">
        <v>2759</v>
      </c>
      <c r="C1281" s="55" t="s">
        <v>12047</v>
      </c>
    </row>
    <row r="1282" customFormat="false" ht="12.75" hidden="false" customHeight="false" outlineLevel="0" collapsed="false">
      <c r="A1282" s="55" t="s">
        <v>12048</v>
      </c>
      <c r="B1282" s="56" t="n">
        <v>2761</v>
      </c>
      <c r="C1282" s="55" t="s">
        <v>12049</v>
      </c>
    </row>
    <row r="1283" customFormat="false" ht="12.75" hidden="false" customHeight="false" outlineLevel="0" collapsed="false">
      <c r="A1283" s="55" t="s">
        <v>11294</v>
      </c>
      <c r="B1283" s="56" t="n">
        <v>2765</v>
      </c>
      <c r="C1283" s="55" t="s">
        <v>12050</v>
      </c>
    </row>
    <row r="1284" customFormat="false" ht="12.75" hidden="false" customHeight="false" outlineLevel="0" collapsed="false">
      <c r="A1284" s="55" t="s">
        <v>12051</v>
      </c>
      <c r="B1284" s="56" t="n">
        <v>2767</v>
      </c>
      <c r="C1284" s="55" t="s">
        <v>12052</v>
      </c>
    </row>
    <row r="1285" customFormat="false" ht="12.75" hidden="false" customHeight="false" outlineLevel="0" collapsed="false">
      <c r="A1285" s="55" t="s">
        <v>1548</v>
      </c>
      <c r="B1285" s="56" t="n">
        <v>2769</v>
      </c>
      <c r="C1285" s="55" t="s">
        <v>10063</v>
      </c>
    </row>
    <row r="1286" customFormat="false" ht="12.75" hidden="false" customHeight="false" outlineLevel="0" collapsed="false">
      <c r="A1286" s="55" t="s">
        <v>12053</v>
      </c>
      <c r="B1286" s="56" t="n">
        <v>2771</v>
      </c>
      <c r="C1286" s="55" t="s">
        <v>12054</v>
      </c>
    </row>
    <row r="1287" customFormat="false" ht="12.75" hidden="false" customHeight="false" outlineLevel="0" collapsed="false">
      <c r="A1287" s="55" t="s">
        <v>11730</v>
      </c>
      <c r="B1287" s="56" t="n">
        <v>2773</v>
      </c>
      <c r="C1287" s="55" t="s">
        <v>12055</v>
      </c>
    </row>
    <row r="1288" customFormat="false" ht="12.75" hidden="false" customHeight="false" outlineLevel="0" collapsed="false">
      <c r="A1288" s="55" t="s">
        <v>12056</v>
      </c>
      <c r="B1288" s="56" t="n">
        <v>2775</v>
      </c>
      <c r="C1288" s="55" t="s">
        <v>12057</v>
      </c>
    </row>
    <row r="1289" customFormat="false" ht="12.75" hidden="false" customHeight="false" outlineLevel="0" collapsed="false">
      <c r="A1289" s="55" t="s">
        <v>12058</v>
      </c>
      <c r="B1289" s="56" t="n">
        <v>2777</v>
      </c>
      <c r="C1289" s="55" t="s">
        <v>12059</v>
      </c>
    </row>
    <row r="1290" customFormat="false" ht="12.75" hidden="false" customHeight="false" outlineLevel="0" collapsed="false">
      <c r="A1290" s="55" t="s">
        <v>12060</v>
      </c>
      <c r="B1290" s="56" t="n">
        <v>2779</v>
      </c>
      <c r="C1290" s="55" t="s">
        <v>12061</v>
      </c>
    </row>
    <row r="1291" customFormat="false" ht="12.75" hidden="false" customHeight="false" outlineLevel="0" collapsed="false">
      <c r="A1291" s="55" t="s">
        <v>12062</v>
      </c>
      <c r="B1291" s="56" t="n">
        <v>2781</v>
      </c>
      <c r="C1291" s="55" t="s">
        <v>10074</v>
      </c>
    </row>
    <row r="1292" customFormat="false" ht="12.75" hidden="false" customHeight="false" outlineLevel="0" collapsed="false">
      <c r="A1292" s="55" t="s">
        <v>12063</v>
      </c>
      <c r="B1292" s="56" t="n">
        <v>2783</v>
      </c>
      <c r="C1292" s="55" t="s">
        <v>12064</v>
      </c>
    </row>
    <row r="1293" customFormat="false" ht="12.75" hidden="false" customHeight="false" outlineLevel="0" collapsed="false">
      <c r="A1293" s="55" t="s">
        <v>12065</v>
      </c>
      <c r="B1293" s="56" t="n">
        <v>2785</v>
      </c>
      <c r="C1293" s="55" t="s">
        <v>12066</v>
      </c>
    </row>
    <row r="1294" customFormat="false" ht="12.75" hidden="false" customHeight="false" outlineLevel="0" collapsed="false">
      <c r="A1294" s="55" t="s">
        <v>12067</v>
      </c>
      <c r="B1294" s="56" t="n">
        <v>2787</v>
      </c>
      <c r="C1294" s="55" t="s">
        <v>10080</v>
      </c>
    </row>
    <row r="1295" customFormat="false" ht="12.75" hidden="false" customHeight="false" outlineLevel="0" collapsed="false">
      <c r="A1295" s="55" t="s">
        <v>12068</v>
      </c>
      <c r="B1295" s="56" t="n">
        <v>2789</v>
      </c>
      <c r="C1295" s="55" t="s">
        <v>12069</v>
      </c>
    </row>
    <row r="1296" customFormat="false" ht="12.75" hidden="false" customHeight="false" outlineLevel="0" collapsed="false">
      <c r="A1296" s="55" t="s">
        <v>12070</v>
      </c>
      <c r="B1296" s="56" t="n">
        <v>2791</v>
      </c>
      <c r="C1296" s="55" t="s">
        <v>12071</v>
      </c>
    </row>
    <row r="1297" customFormat="false" ht="12.75" hidden="false" customHeight="false" outlineLevel="0" collapsed="false">
      <c r="A1297" s="55" t="s">
        <v>11760</v>
      </c>
      <c r="B1297" s="56" t="n">
        <v>2795</v>
      </c>
      <c r="C1297" s="55" t="s">
        <v>10087</v>
      </c>
    </row>
    <row r="1298" customFormat="false" ht="12.75" hidden="false" customHeight="false" outlineLevel="0" collapsed="false">
      <c r="A1298" s="55" t="s">
        <v>12072</v>
      </c>
      <c r="B1298" s="56" t="n">
        <v>2797</v>
      </c>
      <c r="C1298" s="55" t="s">
        <v>12073</v>
      </c>
    </row>
    <row r="1299" customFormat="false" ht="12.75" hidden="false" customHeight="false" outlineLevel="0" collapsed="false">
      <c r="A1299" s="55" t="s">
        <v>1548</v>
      </c>
      <c r="B1299" s="56" t="n">
        <v>2803</v>
      </c>
      <c r="C1299" s="55" t="s">
        <v>10091</v>
      </c>
    </row>
    <row r="1300" customFormat="false" ht="12.75" hidden="false" customHeight="false" outlineLevel="0" collapsed="false">
      <c r="A1300" s="55" t="s">
        <v>12074</v>
      </c>
      <c r="B1300" s="56" t="n">
        <v>2805</v>
      </c>
      <c r="C1300" s="55" t="s">
        <v>10093</v>
      </c>
    </row>
    <row r="1301" customFormat="false" ht="12.75" hidden="false" customHeight="false" outlineLevel="0" collapsed="false">
      <c r="A1301" s="55" t="s">
        <v>12075</v>
      </c>
      <c r="B1301" s="56" t="n">
        <v>2809</v>
      </c>
      <c r="C1301" s="55" t="s">
        <v>12076</v>
      </c>
    </row>
    <row r="1302" customFormat="false" ht="12.75" hidden="false" customHeight="false" outlineLevel="0" collapsed="false">
      <c r="A1302" s="55" t="s">
        <v>11875</v>
      </c>
      <c r="B1302" s="56" t="n">
        <v>2811</v>
      </c>
      <c r="C1302" s="55" t="s">
        <v>12077</v>
      </c>
    </row>
    <row r="1303" customFormat="false" ht="12.75" hidden="false" customHeight="false" outlineLevel="0" collapsed="false">
      <c r="A1303" s="55" t="s">
        <v>2330</v>
      </c>
      <c r="B1303" s="56" t="n">
        <v>2813</v>
      </c>
      <c r="C1303" s="55" t="s">
        <v>12078</v>
      </c>
    </row>
    <row r="1304" customFormat="false" ht="12.75" hidden="false" customHeight="false" outlineLevel="0" collapsed="false">
      <c r="A1304" s="55" t="s">
        <v>11015</v>
      </c>
      <c r="B1304" s="56" t="n">
        <v>2815</v>
      </c>
      <c r="C1304" s="55" t="s">
        <v>12079</v>
      </c>
    </row>
    <row r="1305" customFormat="false" ht="12.75" hidden="false" customHeight="false" outlineLevel="0" collapsed="false">
      <c r="A1305" s="55" t="s">
        <v>12080</v>
      </c>
      <c r="B1305" s="56" t="n">
        <v>2817</v>
      </c>
      <c r="C1305" s="55" t="s">
        <v>12081</v>
      </c>
    </row>
    <row r="1306" customFormat="false" ht="12.75" hidden="false" customHeight="false" outlineLevel="0" collapsed="false">
      <c r="A1306" s="55" t="s">
        <v>12082</v>
      </c>
      <c r="B1306" s="56" t="n">
        <v>2819</v>
      </c>
      <c r="C1306" s="55" t="s">
        <v>12083</v>
      </c>
    </row>
    <row r="1307" customFormat="false" ht="12.75" hidden="false" customHeight="false" outlineLevel="0" collapsed="false">
      <c r="A1307" s="55" t="s">
        <v>12084</v>
      </c>
      <c r="B1307" s="56" t="n">
        <v>2823</v>
      </c>
      <c r="C1307" s="55" t="s">
        <v>12085</v>
      </c>
    </row>
    <row r="1308" customFormat="false" ht="12.75" hidden="false" customHeight="false" outlineLevel="0" collapsed="false">
      <c r="A1308" s="55" t="s">
        <v>12086</v>
      </c>
      <c r="B1308" s="56" t="n">
        <v>2825</v>
      </c>
      <c r="C1308" s="55" t="s">
        <v>12087</v>
      </c>
    </row>
    <row r="1309" customFormat="false" ht="12.75" hidden="false" customHeight="false" outlineLevel="0" collapsed="false">
      <c r="A1309" s="55" t="s">
        <v>12088</v>
      </c>
      <c r="B1309" s="56" t="n">
        <v>2826</v>
      </c>
      <c r="C1309" s="55" t="s">
        <v>12089</v>
      </c>
    </row>
    <row r="1310" customFormat="false" ht="12.75" hidden="false" customHeight="false" outlineLevel="0" collapsed="false">
      <c r="A1310" s="55" t="s">
        <v>12090</v>
      </c>
      <c r="B1310" s="56" t="n">
        <v>2827</v>
      </c>
      <c r="C1310" s="55" t="s">
        <v>12091</v>
      </c>
    </row>
    <row r="1311" customFormat="false" ht="12.75" hidden="false" customHeight="false" outlineLevel="0" collapsed="false">
      <c r="A1311" s="55" t="s">
        <v>11294</v>
      </c>
      <c r="B1311" s="56" t="n">
        <v>2829</v>
      </c>
      <c r="C1311" s="55" t="s">
        <v>12092</v>
      </c>
    </row>
    <row r="1312" customFormat="false" ht="12.75" hidden="false" customHeight="false" outlineLevel="0" collapsed="false">
      <c r="A1312" s="55" t="s">
        <v>11004</v>
      </c>
      <c r="B1312" s="56" t="n">
        <v>2830</v>
      </c>
      <c r="C1312" s="55" t="s">
        <v>12093</v>
      </c>
    </row>
    <row r="1313" customFormat="false" ht="12.75" hidden="false" customHeight="false" outlineLevel="0" collapsed="false">
      <c r="A1313" s="55" t="s">
        <v>12094</v>
      </c>
      <c r="B1313" s="56" t="n">
        <v>2832</v>
      </c>
      <c r="C1313" s="55" t="s">
        <v>12095</v>
      </c>
    </row>
    <row r="1314" customFormat="false" ht="12.75" hidden="false" customHeight="false" outlineLevel="0" collapsed="false">
      <c r="A1314" s="55" t="s">
        <v>12096</v>
      </c>
      <c r="B1314" s="56" t="n">
        <v>2833</v>
      </c>
      <c r="C1314" s="55" t="s">
        <v>10119</v>
      </c>
    </row>
    <row r="1315" customFormat="false" ht="12.75" hidden="false" customHeight="false" outlineLevel="0" collapsed="false">
      <c r="A1315" s="55" t="s">
        <v>1024</v>
      </c>
      <c r="B1315" s="56" t="n">
        <v>2834</v>
      </c>
      <c r="C1315" s="55" t="s">
        <v>12097</v>
      </c>
    </row>
    <row r="1316" customFormat="false" ht="12.75" hidden="false" customHeight="false" outlineLevel="0" collapsed="false">
      <c r="A1316" s="55" t="s">
        <v>1859</v>
      </c>
      <c r="B1316" s="56" t="n">
        <v>2835</v>
      </c>
      <c r="C1316" s="55" t="s">
        <v>10121</v>
      </c>
    </row>
    <row r="1317" customFormat="false" ht="12.75" hidden="false" customHeight="false" outlineLevel="0" collapsed="false">
      <c r="A1317" s="55" t="s">
        <v>1572</v>
      </c>
      <c r="B1317" s="56" t="n">
        <v>2836</v>
      </c>
      <c r="C1317" s="55" t="s">
        <v>10122</v>
      </c>
    </row>
    <row r="1318" customFormat="false" ht="12.75" hidden="false" customHeight="false" outlineLevel="0" collapsed="false">
      <c r="A1318" s="55" t="s">
        <v>12098</v>
      </c>
      <c r="B1318" s="56" t="n">
        <v>2838</v>
      </c>
      <c r="C1318" s="55" t="s">
        <v>10125</v>
      </c>
    </row>
    <row r="1319" customFormat="false" ht="12.75" hidden="false" customHeight="false" outlineLevel="0" collapsed="false">
      <c r="A1319" s="55" t="s">
        <v>12099</v>
      </c>
      <c r="B1319" s="56" t="n">
        <v>2839</v>
      </c>
      <c r="C1319" s="55" t="s">
        <v>12100</v>
      </c>
    </row>
    <row r="1320" customFormat="false" ht="12.75" hidden="false" customHeight="false" outlineLevel="0" collapsed="false">
      <c r="A1320" s="55" t="s">
        <v>12101</v>
      </c>
      <c r="B1320" s="56" t="n">
        <v>2840</v>
      </c>
      <c r="C1320" s="55" t="s">
        <v>10129</v>
      </c>
    </row>
    <row r="1321" customFormat="false" ht="12.75" hidden="false" customHeight="false" outlineLevel="0" collapsed="false">
      <c r="A1321" s="55" t="s">
        <v>1785</v>
      </c>
      <c r="B1321" s="56" t="n">
        <v>2841</v>
      </c>
      <c r="C1321" s="55" t="s">
        <v>10130</v>
      </c>
    </row>
    <row r="1322" customFormat="false" ht="12.75" hidden="false" customHeight="false" outlineLevel="0" collapsed="false">
      <c r="A1322" s="55" t="s">
        <v>12102</v>
      </c>
      <c r="B1322" s="56" t="n">
        <v>2842</v>
      </c>
      <c r="C1322" s="55" t="s">
        <v>12103</v>
      </c>
    </row>
    <row r="1323" customFormat="false" ht="12.75" hidden="false" customHeight="false" outlineLevel="0" collapsed="false">
      <c r="A1323" s="55" t="s">
        <v>1785</v>
      </c>
      <c r="B1323" s="56" t="n">
        <v>2843</v>
      </c>
      <c r="C1323" s="55" t="s">
        <v>10133</v>
      </c>
    </row>
    <row r="1324" customFormat="false" ht="12.75" hidden="false" customHeight="false" outlineLevel="0" collapsed="false">
      <c r="A1324" s="55" t="s">
        <v>11559</v>
      </c>
      <c r="B1324" s="56" t="n">
        <v>2844</v>
      </c>
      <c r="C1324" s="55" t="s">
        <v>12104</v>
      </c>
    </row>
    <row r="1325" customFormat="false" ht="12.75" hidden="false" customHeight="false" outlineLevel="0" collapsed="false">
      <c r="A1325" s="55" t="s">
        <v>12105</v>
      </c>
      <c r="B1325" s="56" t="n">
        <v>2845</v>
      </c>
      <c r="C1325" s="55" t="s">
        <v>12106</v>
      </c>
    </row>
    <row r="1326" customFormat="false" ht="12.75" hidden="false" customHeight="false" outlineLevel="0" collapsed="false">
      <c r="A1326" s="55" t="s">
        <v>12107</v>
      </c>
      <c r="B1326" s="56" t="n">
        <v>2846</v>
      </c>
      <c r="C1326" s="55" t="s">
        <v>10138</v>
      </c>
    </row>
    <row r="1327" customFormat="false" ht="12.75" hidden="false" customHeight="false" outlineLevel="0" collapsed="false">
      <c r="A1327" s="55" t="s">
        <v>12108</v>
      </c>
      <c r="B1327" s="56" t="n">
        <v>2847</v>
      </c>
      <c r="C1327" s="55" t="s">
        <v>10140</v>
      </c>
    </row>
    <row r="1328" customFormat="false" ht="12.75" hidden="false" customHeight="false" outlineLevel="0" collapsed="false">
      <c r="A1328" s="55" t="s">
        <v>12109</v>
      </c>
      <c r="B1328" s="56" t="n">
        <v>2848</v>
      </c>
      <c r="C1328" s="55" t="s">
        <v>10141</v>
      </c>
    </row>
    <row r="1329" customFormat="false" ht="12.75" hidden="false" customHeight="false" outlineLevel="0" collapsed="false">
      <c r="A1329" s="55" t="s">
        <v>11893</v>
      </c>
      <c r="B1329" s="56" t="n">
        <v>2849</v>
      </c>
      <c r="C1329" s="55" t="s">
        <v>12110</v>
      </c>
    </row>
    <row r="1330" customFormat="false" ht="12.75" hidden="false" customHeight="false" outlineLevel="0" collapsed="false">
      <c r="A1330" s="55" t="s">
        <v>12111</v>
      </c>
      <c r="B1330" s="56" t="n">
        <v>2850</v>
      </c>
      <c r="C1330" s="55" t="s">
        <v>10144</v>
      </c>
    </row>
    <row r="1331" customFormat="false" ht="12.75" hidden="false" customHeight="false" outlineLevel="0" collapsed="false">
      <c r="A1331" s="55" t="s">
        <v>1787</v>
      </c>
      <c r="B1331" s="56" t="n">
        <v>2851</v>
      </c>
      <c r="C1331" s="55" t="s">
        <v>10145</v>
      </c>
    </row>
    <row r="1332" customFormat="false" ht="12.75" hidden="false" customHeight="false" outlineLevel="0" collapsed="false">
      <c r="A1332" s="55" t="s">
        <v>10935</v>
      </c>
      <c r="B1332" s="56" t="n">
        <v>2852</v>
      </c>
      <c r="C1332" s="55" t="s">
        <v>12112</v>
      </c>
    </row>
    <row r="1333" customFormat="false" ht="12.75" hidden="false" customHeight="false" outlineLevel="0" collapsed="false">
      <c r="A1333" s="55" t="s">
        <v>12113</v>
      </c>
      <c r="B1333" s="56" t="n">
        <v>2853</v>
      </c>
      <c r="C1333" s="55" t="s">
        <v>12114</v>
      </c>
    </row>
    <row r="1334" customFormat="false" ht="12.75" hidden="false" customHeight="false" outlineLevel="0" collapsed="false">
      <c r="A1334" s="55" t="s">
        <v>1836</v>
      </c>
      <c r="B1334" s="56" t="n">
        <v>2854</v>
      </c>
      <c r="C1334" s="55" t="s">
        <v>12115</v>
      </c>
    </row>
    <row r="1335" customFormat="false" ht="12.75" hidden="false" customHeight="false" outlineLevel="0" collapsed="false">
      <c r="A1335" s="55" t="s">
        <v>11918</v>
      </c>
      <c r="B1335" s="56" t="n">
        <v>2855</v>
      </c>
      <c r="C1335" s="55" t="s">
        <v>10149</v>
      </c>
    </row>
    <row r="1336" customFormat="false" ht="12.75" hidden="false" customHeight="false" outlineLevel="0" collapsed="false">
      <c r="A1336" s="55" t="s">
        <v>12116</v>
      </c>
      <c r="B1336" s="56" t="n">
        <v>2856</v>
      </c>
      <c r="C1336" s="55" t="s">
        <v>10151</v>
      </c>
    </row>
    <row r="1337" customFormat="false" ht="12.75" hidden="false" customHeight="false" outlineLevel="0" collapsed="false">
      <c r="A1337" s="55" t="s">
        <v>12109</v>
      </c>
      <c r="B1337" s="56" t="n">
        <v>2857</v>
      </c>
      <c r="C1337" s="55" t="s">
        <v>10152</v>
      </c>
    </row>
    <row r="1338" customFormat="false" ht="12.75" hidden="false" customHeight="false" outlineLevel="0" collapsed="false">
      <c r="A1338" s="55" t="s">
        <v>12117</v>
      </c>
      <c r="B1338" s="56" t="n">
        <v>2859</v>
      </c>
      <c r="C1338" s="55" t="s">
        <v>12118</v>
      </c>
    </row>
    <row r="1339" customFormat="false" ht="12.75" hidden="false" customHeight="false" outlineLevel="0" collapsed="false">
      <c r="A1339" s="55" t="s">
        <v>12119</v>
      </c>
      <c r="B1339" s="56" t="n">
        <v>2861</v>
      </c>
      <c r="C1339" s="55" t="s">
        <v>12120</v>
      </c>
    </row>
    <row r="1340" customFormat="false" ht="12.75" hidden="false" customHeight="false" outlineLevel="0" collapsed="false">
      <c r="A1340" s="55" t="s">
        <v>12121</v>
      </c>
      <c r="B1340" s="56" t="n">
        <v>2862</v>
      </c>
      <c r="C1340" s="55" t="s">
        <v>10157</v>
      </c>
    </row>
    <row r="1341" customFormat="false" ht="12.75" hidden="false" customHeight="false" outlineLevel="0" collapsed="false">
      <c r="A1341" s="55" t="s">
        <v>1785</v>
      </c>
      <c r="B1341" s="56" t="n">
        <v>2864</v>
      </c>
      <c r="C1341" s="55" t="s">
        <v>10158</v>
      </c>
    </row>
    <row r="1342" customFormat="false" ht="12.75" hidden="false" customHeight="false" outlineLevel="0" collapsed="false">
      <c r="A1342" s="55" t="s">
        <v>12122</v>
      </c>
      <c r="B1342" s="56" t="n">
        <v>2865</v>
      </c>
      <c r="C1342" s="55" t="s">
        <v>12123</v>
      </c>
    </row>
    <row r="1343" customFormat="false" ht="12.75" hidden="false" customHeight="false" outlineLevel="0" collapsed="false">
      <c r="A1343" s="55" t="s">
        <v>12124</v>
      </c>
      <c r="B1343" s="56" t="n">
        <v>2866</v>
      </c>
      <c r="C1343" s="55" t="s">
        <v>12125</v>
      </c>
    </row>
    <row r="1344" customFormat="false" ht="12.75" hidden="false" customHeight="false" outlineLevel="0" collapsed="false">
      <c r="A1344" s="55" t="s">
        <v>12126</v>
      </c>
      <c r="B1344" s="56" t="n">
        <v>2867</v>
      </c>
      <c r="C1344" s="55" t="s">
        <v>12127</v>
      </c>
    </row>
    <row r="1345" customFormat="false" ht="12.75" hidden="false" customHeight="false" outlineLevel="0" collapsed="false">
      <c r="A1345" s="55" t="s">
        <v>12128</v>
      </c>
      <c r="B1345" s="56" t="n">
        <v>2869</v>
      </c>
      <c r="C1345" s="55" t="s">
        <v>12129</v>
      </c>
    </row>
    <row r="1346" customFormat="false" ht="12.75" hidden="false" customHeight="false" outlineLevel="0" collapsed="false">
      <c r="A1346" s="55" t="s">
        <v>11423</v>
      </c>
      <c r="B1346" s="56" t="n">
        <v>2871</v>
      </c>
      <c r="C1346" s="55" t="s">
        <v>10167</v>
      </c>
    </row>
    <row r="1347" customFormat="false" ht="12.75" hidden="false" customHeight="false" outlineLevel="0" collapsed="false">
      <c r="A1347" s="55" t="s">
        <v>11491</v>
      </c>
      <c r="B1347" s="56" t="n">
        <v>2872</v>
      </c>
      <c r="C1347" s="55" t="s">
        <v>10168</v>
      </c>
    </row>
    <row r="1348" customFormat="false" ht="12.75" hidden="false" customHeight="false" outlineLevel="0" collapsed="false">
      <c r="A1348" s="55" t="s">
        <v>12130</v>
      </c>
      <c r="B1348" s="56" t="n">
        <v>2874</v>
      </c>
      <c r="C1348" s="55" t="s">
        <v>12131</v>
      </c>
    </row>
    <row r="1349" customFormat="false" ht="12.75" hidden="false" customHeight="false" outlineLevel="0" collapsed="false">
      <c r="A1349" s="55" t="s">
        <v>12132</v>
      </c>
      <c r="B1349" s="56" t="n">
        <v>2875</v>
      </c>
      <c r="C1349" s="55" t="s">
        <v>10174</v>
      </c>
    </row>
    <row r="1350" customFormat="false" ht="12.75" hidden="false" customHeight="false" outlineLevel="0" collapsed="false">
      <c r="A1350" s="55" t="s">
        <v>12133</v>
      </c>
      <c r="B1350" s="56" t="n">
        <v>2876</v>
      </c>
      <c r="C1350" s="55" t="s">
        <v>12134</v>
      </c>
    </row>
    <row r="1351" customFormat="false" ht="12.75" hidden="false" customHeight="false" outlineLevel="0" collapsed="false">
      <c r="A1351" s="55" t="s">
        <v>12135</v>
      </c>
      <c r="B1351" s="56" t="n">
        <v>2877</v>
      </c>
      <c r="C1351" s="55" t="s">
        <v>12136</v>
      </c>
    </row>
    <row r="1352" customFormat="false" ht="12.75" hidden="false" customHeight="false" outlineLevel="0" collapsed="false">
      <c r="A1352" s="55" t="s">
        <v>12137</v>
      </c>
      <c r="B1352" s="56" t="n">
        <v>2879</v>
      </c>
      <c r="C1352" s="55" t="s">
        <v>10179</v>
      </c>
    </row>
    <row r="1353" customFormat="false" ht="12.75" hidden="false" customHeight="false" outlineLevel="0" collapsed="false">
      <c r="A1353" s="55" t="s">
        <v>12138</v>
      </c>
      <c r="B1353" s="56" t="n">
        <v>2880</v>
      </c>
      <c r="C1353" s="55" t="s">
        <v>10181</v>
      </c>
    </row>
    <row r="1354" customFormat="false" ht="12.75" hidden="false" customHeight="false" outlineLevel="0" collapsed="false">
      <c r="A1354" s="55" t="s">
        <v>2025</v>
      </c>
      <c r="B1354" s="56" t="n">
        <v>2881</v>
      </c>
      <c r="C1354" s="55" t="s">
        <v>12139</v>
      </c>
    </row>
    <row r="1355" customFormat="false" ht="12.75" hidden="false" customHeight="false" outlineLevel="0" collapsed="false">
      <c r="A1355" s="55" t="s">
        <v>2288</v>
      </c>
      <c r="B1355" s="56" t="n">
        <v>2882</v>
      </c>
      <c r="C1355" s="55" t="s">
        <v>12140</v>
      </c>
    </row>
    <row r="1356" customFormat="false" ht="12.75" hidden="false" customHeight="false" outlineLevel="0" collapsed="false">
      <c r="A1356" s="55" t="s">
        <v>12141</v>
      </c>
      <c r="B1356" s="56" t="n">
        <v>2883</v>
      </c>
      <c r="C1356" s="55" t="s">
        <v>10185</v>
      </c>
    </row>
    <row r="1357" customFormat="false" ht="12.75" hidden="false" customHeight="false" outlineLevel="0" collapsed="false">
      <c r="A1357" s="55" t="s">
        <v>11078</v>
      </c>
      <c r="B1357" s="56" t="n">
        <v>2887</v>
      </c>
      <c r="C1357" s="55" t="s">
        <v>10188</v>
      </c>
    </row>
    <row r="1358" customFormat="false" ht="12.75" hidden="false" customHeight="false" outlineLevel="0" collapsed="false">
      <c r="A1358" s="55" t="s">
        <v>12142</v>
      </c>
      <c r="B1358" s="56" t="n">
        <v>2888</v>
      </c>
      <c r="C1358" s="55" t="s">
        <v>12143</v>
      </c>
    </row>
    <row r="1359" customFormat="false" ht="12.75" hidden="false" customHeight="false" outlineLevel="0" collapsed="false">
      <c r="A1359" s="55" t="s">
        <v>12144</v>
      </c>
      <c r="B1359" s="56" t="n">
        <v>2890</v>
      </c>
      <c r="C1359" s="55" t="s">
        <v>12145</v>
      </c>
    </row>
    <row r="1360" customFormat="false" ht="12.75" hidden="false" customHeight="false" outlineLevel="0" collapsed="false">
      <c r="A1360" s="55" t="s">
        <v>2378</v>
      </c>
      <c r="B1360" s="56" t="n">
        <v>2892</v>
      </c>
      <c r="C1360" s="55" t="s">
        <v>10193</v>
      </c>
    </row>
    <row r="1361" customFormat="false" ht="12.75" hidden="false" customHeight="false" outlineLevel="0" collapsed="false">
      <c r="A1361" s="55" t="s">
        <v>12146</v>
      </c>
      <c r="B1361" s="56" t="n">
        <v>2893</v>
      </c>
      <c r="C1361" s="55" t="s">
        <v>10194</v>
      </c>
    </row>
    <row r="1362" customFormat="false" ht="12.75" hidden="false" customHeight="false" outlineLevel="0" collapsed="false">
      <c r="A1362" s="55" t="s">
        <v>11314</v>
      </c>
      <c r="B1362" s="56" t="n">
        <v>2894</v>
      </c>
      <c r="C1362" s="55" t="s">
        <v>12147</v>
      </c>
    </row>
    <row r="1363" customFormat="false" ht="12.75" hidden="false" customHeight="false" outlineLevel="0" collapsed="false">
      <c r="A1363" s="55" t="s">
        <v>12148</v>
      </c>
      <c r="B1363" s="56" t="n">
        <v>2895</v>
      </c>
      <c r="C1363" s="55" t="s">
        <v>12149</v>
      </c>
    </row>
    <row r="1364" customFormat="false" ht="12.75" hidden="false" customHeight="false" outlineLevel="0" collapsed="false">
      <c r="A1364" s="55" t="s">
        <v>1967</v>
      </c>
      <c r="B1364" s="56" t="n">
        <v>2896</v>
      </c>
      <c r="C1364" s="55" t="s">
        <v>12150</v>
      </c>
    </row>
    <row r="1365" customFormat="false" ht="12.75" hidden="false" customHeight="false" outlineLevel="0" collapsed="false">
      <c r="A1365" s="55" t="s">
        <v>12151</v>
      </c>
      <c r="B1365" s="56" t="n">
        <v>2897</v>
      </c>
      <c r="C1365" s="55" t="s">
        <v>10200</v>
      </c>
    </row>
    <row r="1366" customFormat="false" ht="12.75" hidden="false" customHeight="false" outlineLevel="0" collapsed="false">
      <c r="A1366" s="55" t="s">
        <v>11123</v>
      </c>
      <c r="B1366" s="56" t="n">
        <v>2898</v>
      </c>
      <c r="C1366" s="55" t="s">
        <v>12152</v>
      </c>
    </row>
    <row r="1367" customFormat="false" ht="12.75" hidden="false" customHeight="false" outlineLevel="0" collapsed="false">
      <c r="A1367" s="55" t="s">
        <v>2273</v>
      </c>
      <c r="B1367" s="56" t="n">
        <v>2900</v>
      </c>
      <c r="C1367" s="55" t="s">
        <v>12153</v>
      </c>
    </row>
    <row r="1368" customFormat="false" ht="12.75" hidden="false" customHeight="false" outlineLevel="0" collapsed="false">
      <c r="A1368" s="55" t="s">
        <v>12154</v>
      </c>
      <c r="B1368" s="56" t="n">
        <v>2901</v>
      </c>
      <c r="C1368" s="55" t="s">
        <v>12155</v>
      </c>
    </row>
    <row r="1369" customFormat="false" ht="12.75" hidden="false" customHeight="false" outlineLevel="0" collapsed="false">
      <c r="A1369" s="55" t="s">
        <v>12146</v>
      </c>
      <c r="B1369" s="56" t="n">
        <v>2902</v>
      </c>
      <c r="C1369" s="55" t="s">
        <v>10205</v>
      </c>
    </row>
    <row r="1370" customFormat="false" ht="12.75" hidden="false" customHeight="false" outlineLevel="0" collapsed="false">
      <c r="A1370" s="55" t="s">
        <v>12156</v>
      </c>
      <c r="B1370" s="56" t="n">
        <v>2903</v>
      </c>
      <c r="C1370" s="55" t="s">
        <v>12157</v>
      </c>
    </row>
    <row r="1371" customFormat="false" ht="12.75" hidden="false" customHeight="false" outlineLevel="0" collapsed="false">
      <c r="A1371" s="55" t="s">
        <v>12158</v>
      </c>
      <c r="B1371" s="56" t="n">
        <v>2904</v>
      </c>
      <c r="C1371" s="55" t="s">
        <v>10209</v>
      </c>
    </row>
    <row r="1372" customFormat="false" ht="12.75" hidden="false" customHeight="false" outlineLevel="0" collapsed="false">
      <c r="A1372" s="55" t="s">
        <v>12159</v>
      </c>
      <c r="B1372" s="56" t="n">
        <v>2905</v>
      </c>
      <c r="C1372" s="55" t="s">
        <v>12160</v>
      </c>
    </row>
    <row r="1373" customFormat="false" ht="12.75" hidden="false" customHeight="false" outlineLevel="0" collapsed="false">
      <c r="A1373" s="55" t="s">
        <v>12161</v>
      </c>
      <c r="B1373" s="56" t="n">
        <v>2906</v>
      </c>
      <c r="C1373" s="55" t="s">
        <v>12162</v>
      </c>
    </row>
    <row r="1374" customFormat="false" ht="12.75" hidden="false" customHeight="false" outlineLevel="0" collapsed="false">
      <c r="A1374" s="55" t="s">
        <v>12163</v>
      </c>
      <c r="B1374" s="56" t="n">
        <v>2907</v>
      </c>
      <c r="C1374" s="55" t="s">
        <v>12164</v>
      </c>
    </row>
    <row r="1375" customFormat="false" ht="12.75" hidden="false" customHeight="false" outlineLevel="0" collapsed="false">
      <c r="A1375" s="55" t="s">
        <v>12165</v>
      </c>
      <c r="B1375" s="56" t="n">
        <v>2909</v>
      </c>
      <c r="C1375" s="55" t="s">
        <v>12166</v>
      </c>
    </row>
    <row r="1376" customFormat="false" ht="12.75" hidden="false" customHeight="false" outlineLevel="0" collapsed="false">
      <c r="A1376" s="55" t="s">
        <v>12167</v>
      </c>
      <c r="B1376" s="56" t="n">
        <v>2910</v>
      </c>
      <c r="C1376" s="55" t="s">
        <v>12168</v>
      </c>
    </row>
    <row r="1377" customFormat="false" ht="12.75" hidden="false" customHeight="false" outlineLevel="0" collapsed="false">
      <c r="A1377" s="55" t="s">
        <v>2273</v>
      </c>
      <c r="B1377" s="56" t="n">
        <v>2911</v>
      </c>
      <c r="C1377" s="55" t="s">
        <v>12169</v>
      </c>
    </row>
    <row r="1378" customFormat="false" ht="12.75" hidden="false" customHeight="false" outlineLevel="0" collapsed="false">
      <c r="A1378" s="55" t="s">
        <v>2273</v>
      </c>
      <c r="B1378" s="56" t="n">
        <v>2912</v>
      </c>
      <c r="C1378" s="55" t="s">
        <v>12170</v>
      </c>
    </row>
    <row r="1379" customFormat="false" ht="12.75" hidden="false" customHeight="false" outlineLevel="0" collapsed="false">
      <c r="A1379" s="55" t="s">
        <v>2273</v>
      </c>
      <c r="B1379" s="56" t="n">
        <v>2913</v>
      </c>
      <c r="C1379" s="55" t="s">
        <v>12171</v>
      </c>
    </row>
    <row r="1380" customFormat="false" ht="12.75" hidden="false" customHeight="false" outlineLevel="0" collapsed="false">
      <c r="A1380" s="55" t="s">
        <v>2273</v>
      </c>
      <c r="B1380" s="56" t="n">
        <v>2914</v>
      </c>
      <c r="C1380" s="55" t="s">
        <v>12172</v>
      </c>
    </row>
    <row r="1381" customFormat="false" ht="12.75" hidden="false" customHeight="false" outlineLevel="0" collapsed="false">
      <c r="A1381" s="55" t="s">
        <v>11089</v>
      </c>
      <c r="B1381" s="56" t="n">
        <v>2915</v>
      </c>
      <c r="C1381" s="55" t="s">
        <v>12173</v>
      </c>
    </row>
    <row r="1382" customFormat="false" ht="12.75" hidden="false" customHeight="false" outlineLevel="0" collapsed="false">
      <c r="A1382" s="55" t="s">
        <v>1992</v>
      </c>
      <c r="B1382" s="56" t="n">
        <v>2916</v>
      </c>
      <c r="C1382" s="55" t="s">
        <v>10227</v>
      </c>
    </row>
    <row r="1383" customFormat="false" ht="12.75" hidden="false" customHeight="false" outlineLevel="0" collapsed="false">
      <c r="A1383" s="55" t="s">
        <v>1712</v>
      </c>
      <c r="B1383" s="56" t="n">
        <v>2917</v>
      </c>
      <c r="C1383" s="55" t="s">
        <v>12174</v>
      </c>
    </row>
    <row r="1384" customFormat="false" ht="12.75" hidden="false" customHeight="false" outlineLevel="0" collapsed="false">
      <c r="A1384" s="55" t="s">
        <v>12175</v>
      </c>
      <c r="B1384" s="56" t="n">
        <v>2918</v>
      </c>
      <c r="C1384" s="55" t="s">
        <v>12176</v>
      </c>
    </row>
    <row r="1385" customFormat="false" ht="12.75" hidden="false" customHeight="false" outlineLevel="0" collapsed="false">
      <c r="A1385" s="55" t="s">
        <v>12177</v>
      </c>
      <c r="B1385" s="56" t="n">
        <v>2920</v>
      </c>
      <c r="C1385" s="55" t="s">
        <v>12178</v>
      </c>
    </row>
    <row r="1386" customFormat="false" ht="12.75" hidden="false" customHeight="false" outlineLevel="0" collapsed="false">
      <c r="A1386" s="55" t="s">
        <v>1957</v>
      </c>
      <c r="B1386" s="56" t="n">
        <v>2921</v>
      </c>
      <c r="C1386" s="55" t="s">
        <v>10235</v>
      </c>
    </row>
    <row r="1387" customFormat="false" ht="12.75" hidden="false" customHeight="false" outlineLevel="0" collapsed="false">
      <c r="A1387" s="55" t="s">
        <v>12179</v>
      </c>
      <c r="B1387" s="56" t="n">
        <v>2922</v>
      </c>
      <c r="C1387" s="55" t="s">
        <v>12180</v>
      </c>
    </row>
    <row r="1388" customFormat="false" ht="12.75" hidden="false" customHeight="false" outlineLevel="0" collapsed="false">
      <c r="A1388" s="55" t="s">
        <v>12181</v>
      </c>
      <c r="B1388" s="56" t="n">
        <v>2923</v>
      </c>
      <c r="C1388" s="55" t="s">
        <v>12182</v>
      </c>
    </row>
    <row r="1389" customFormat="false" ht="12.75" hidden="false" customHeight="false" outlineLevel="0" collapsed="false">
      <c r="A1389" s="55" t="s">
        <v>12183</v>
      </c>
      <c r="B1389" s="56" t="n">
        <v>2924</v>
      </c>
      <c r="C1389" s="55" t="s">
        <v>12184</v>
      </c>
    </row>
    <row r="1390" customFormat="false" ht="12.75" hidden="false" customHeight="false" outlineLevel="0" collapsed="false">
      <c r="A1390" s="55" t="s">
        <v>12185</v>
      </c>
      <c r="B1390" s="56" t="n">
        <v>2925</v>
      </c>
      <c r="C1390" s="55" t="s">
        <v>12186</v>
      </c>
    </row>
    <row r="1391" customFormat="false" ht="12.75" hidden="false" customHeight="false" outlineLevel="0" collapsed="false">
      <c r="A1391" s="55" t="s">
        <v>12187</v>
      </c>
      <c r="B1391" s="56" t="n">
        <v>2926</v>
      </c>
      <c r="C1391" s="55" t="s">
        <v>10245</v>
      </c>
    </row>
    <row r="1392" customFormat="false" ht="12.75" hidden="false" customHeight="false" outlineLevel="0" collapsed="false">
      <c r="A1392" s="55" t="s">
        <v>12188</v>
      </c>
      <c r="B1392" s="56" t="n">
        <v>2927</v>
      </c>
      <c r="C1392" s="55" t="s">
        <v>12189</v>
      </c>
    </row>
    <row r="1393" customFormat="false" ht="12.75" hidden="false" customHeight="false" outlineLevel="0" collapsed="false">
      <c r="A1393" s="55" t="s">
        <v>2218</v>
      </c>
      <c r="B1393" s="56" t="n">
        <v>2928</v>
      </c>
      <c r="C1393" s="55" t="s">
        <v>12190</v>
      </c>
    </row>
    <row r="1394" customFormat="false" ht="12.75" hidden="false" customHeight="false" outlineLevel="0" collapsed="false">
      <c r="A1394" s="55" t="s">
        <v>12191</v>
      </c>
      <c r="B1394" s="56" t="n">
        <v>2929</v>
      </c>
      <c r="C1394" s="55" t="s">
        <v>10250</v>
      </c>
    </row>
    <row r="1395" customFormat="false" ht="12.75" hidden="false" customHeight="false" outlineLevel="0" collapsed="false">
      <c r="A1395" s="55" t="s">
        <v>12192</v>
      </c>
      <c r="B1395" s="56" t="n">
        <v>2930</v>
      </c>
      <c r="C1395" s="55" t="s">
        <v>12193</v>
      </c>
    </row>
    <row r="1396" customFormat="false" ht="12.75" hidden="false" customHeight="false" outlineLevel="0" collapsed="false">
      <c r="A1396" s="55" t="s">
        <v>1967</v>
      </c>
      <c r="B1396" s="56" t="n">
        <v>2932</v>
      </c>
      <c r="C1396" s="55" t="s">
        <v>12194</v>
      </c>
    </row>
    <row r="1397" customFormat="false" ht="12.75" hidden="false" customHeight="false" outlineLevel="0" collapsed="false">
      <c r="A1397" s="55" t="s">
        <v>1983</v>
      </c>
      <c r="B1397" s="56" t="n">
        <v>2933</v>
      </c>
      <c r="C1397" s="55" t="s">
        <v>12195</v>
      </c>
    </row>
    <row r="1398" customFormat="false" ht="12.75" hidden="false" customHeight="false" outlineLevel="0" collapsed="false">
      <c r="A1398" s="55" t="s">
        <v>1591</v>
      </c>
      <c r="B1398" s="56" t="n">
        <v>2934</v>
      </c>
      <c r="C1398" s="55" t="s">
        <v>12196</v>
      </c>
    </row>
    <row r="1399" customFormat="false" ht="12.75" hidden="false" customHeight="false" outlineLevel="0" collapsed="false">
      <c r="A1399" s="55" t="s">
        <v>2263</v>
      </c>
      <c r="B1399" s="56" t="n">
        <v>2935</v>
      </c>
      <c r="C1399" s="55" t="s">
        <v>12197</v>
      </c>
    </row>
    <row r="1400" customFormat="false" ht="12.75" hidden="false" customHeight="false" outlineLevel="0" collapsed="false">
      <c r="A1400" s="55" t="s">
        <v>12198</v>
      </c>
      <c r="B1400" s="56" t="n">
        <v>2936</v>
      </c>
      <c r="C1400" s="55" t="s">
        <v>12199</v>
      </c>
    </row>
    <row r="1401" customFormat="false" ht="12.75" hidden="false" customHeight="false" outlineLevel="0" collapsed="false">
      <c r="A1401" s="55" t="s">
        <v>12200</v>
      </c>
      <c r="B1401" s="56" t="n">
        <v>2941</v>
      </c>
      <c r="C1401" s="55" t="s">
        <v>12201</v>
      </c>
    </row>
    <row r="1402" customFormat="false" ht="12.75" hidden="false" customHeight="false" outlineLevel="0" collapsed="false">
      <c r="A1402" s="55" t="s">
        <v>2218</v>
      </c>
      <c r="B1402" s="56" t="n">
        <v>2942</v>
      </c>
      <c r="C1402" s="55" t="s">
        <v>12202</v>
      </c>
    </row>
    <row r="1403" customFormat="false" ht="12.75" hidden="false" customHeight="false" outlineLevel="0" collapsed="false">
      <c r="A1403" s="55" t="s">
        <v>12109</v>
      </c>
      <c r="B1403" s="56" t="n">
        <v>2943</v>
      </c>
      <c r="C1403" s="55" t="s">
        <v>12203</v>
      </c>
    </row>
    <row r="1404" customFormat="false" ht="12.75" hidden="false" customHeight="false" outlineLevel="0" collapsed="false">
      <c r="A1404" s="55" t="s">
        <v>11185</v>
      </c>
      <c r="B1404" s="56" t="n">
        <v>2944</v>
      </c>
      <c r="C1404" s="55" t="s">
        <v>12204</v>
      </c>
    </row>
    <row r="1405" customFormat="false" ht="12.75" hidden="false" customHeight="false" outlineLevel="0" collapsed="false">
      <c r="A1405" s="55" t="s">
        <v>12205</v>
      </c>
      <c r="B1405" s="56" t="n">
        <v>2945</v>
      </c>
      <c r="C1405" s="55" t="s">
        <v>10267</v>
      </c>
    </row>
    <row r="1406" customFormat="false" ht="12.75" hidden="false" customHeight="false" outlineLevel="0" collapsed="false">
      <c r="A1406" s="55" t="s">
        <v>11004</v>
      </c>
      <c r="B1406" s="56" t="n">
        <v>2946</v>
      </c>
      <c r="C1406" s="55" t="s">
        <v>12206</v>
      </c>
    </row>
    <row r="1407" customFormat="false" ht="12.75" hidden="false" customHeight="false" outlineLevel="0" collapsed="false">
      <c r="A1407" s="55" t="s">
        <v>12207</v>
      </c>
      <c r="B1407" s="56" t="n">
        <v>2947</v>
      </c>
      <c r="C1407" s="55" t="s">
        <v>10270</v>
      </c>
    </row>
    <row r="1408" customFormat="false" ht="12.75" hidden="false" customHeight="false" outlineLevel="0" collapsed="false">
      <c r="A1408" s="55" t="s">
        <v>1908</v>
      </c>
      <c r="B1408" s="56" t="n">
        <v>2948</v>
      </c>
      <c r="C1408" s="55" t="s">
        <v>12208</v>
      </c>
    </row>
    <row r="1409" customFormat="false" ht="12.75" hidden="false" customHeight="false" outlineLevel="0" collapsed="false">
      <c r="A1409" s="55" t="s">
        <v>12024</v>
      </c>
      <c r="B1409" s="56" t="n">
        <v>2949</v>
      </c>
      <c r="C1409" s="55" t="s">
        <v>12209</v>
      </c>
    </row>
    <row r="1410" customFormat="false" ht="12.75" hidden="false" customHeight="false" outlineLevel="0" collapsed="false">
      <c r="A1410" s="55" t="s">
        <v>12151</v>
      </c>
      <c r="B1410" s="56" t="n">
        <v>2950</v>
      </c>
      <c r="C1410" s="55" t="s">
        <v>10272</v>
      </c>
    </row>
    <row r="1411" customFormat="false" ht="12.75" hidden="false" customHeight="false" outlineLevel="0" collapsed="false">
      <c r="A1411" s="55" t="s">
        <v>11089</v>
      </c>
      <c r="B1411" s="56" t="n">
        <v>2951</v>
      </c>
      <c r="C1411" s="55" t="s">
        <v>12210</v>
      </c>
    </row>
    <row r="1412" customFormat="false" ht="12.75" hidden="false" customHeight="false" outlineLevel="0" collapsed="false">
      <c r="A1412" s="55" t="s">
        <v>2058</v>
      </c>
      <c r="B1412" s="56" t="n">
        <v>2952</v>
      </c>
      <c r="C1412" s="55" t="s">
        <v>12211</v>
      </c>
    </row>
    <row r="1413" customFormat="false" ht="12.75" hidden="false" customHeight="false" outlineLevel="0" collapsed="false">
      <c r="A1413" s="55" t="s">
        <v>12109</v>
      </c>
      <c r="B1413" s="56" t="n">
        <v>2953</v>
      </c>
      <c r="C1413" s="55" t="s">
        <v>10275</v>
      </c>
    </row>
    <row r="1414" customFormat="false" ht="12.75" hidden="false" customHeight="false" outlineLevel="0" collapsed="false">
      <c r="A1414" s="55" t="s">
        <v>1591</v>
      </c>
      <c r="B1414" s="56" t="n">
        <v>2956</v>
      </c>
      <c r="C1414" s="55" t="s">
        <v>10276</v>
      </c>
    </row>
    <row r="1415" customFormat="false" ht="12.75" hidden="false" customHeight="false" outlineLevel="0" collapsed="false">
      <c r="A1415" s="55" t="s">
        <v>12212</v>
      </c>
      <c r="B1415" s="56" t="n">
        <v>2957</v>
      </c>
      <c r="C1415" s="55" t="s">
        <v>10278</v>
      </c>
    </row>
    <row r="1416" customFormat="false" ht="12.75" hidden="false" customHeight="false" outlineLevel="0" collapsed="false">
      <c r="A1416" s="55" t="s">
        <v>12213</v>
      </c>
      <c r="B1416" s="56" t="n">
        <v>2959</v>
      </c>
      <c r="C1416" s="55" t="s">
        <v>12214</v>
      </c>
    </row>
    <row r="1417" customFormat="false" ht="12.75" hidden="false" customHeight="false" outlineLevel="0" collapsed="false">
      <c r="A1417" s="55" t="s">
        <v>12215</v>
      </c>
      <c r="B1417" s="56" t="n">
        <v>2960</v>
      </c>
      <c r="C1417" s="55" t="s">
        <v>10283</v>
      </c>
    </row>
    <row r="1418" customFormat="false" ht="12.75" hidden="false" customHeight="false" outlineLevel="0" collapsed="false">
      <c r="A1418" s="55" t="s">
        <v>2273</v>
      </c>
      <c r="B1418" s="56" t="n">
        <v>2961</v>
      </c>
      <c r="C1418" s="55" t="s">
        <v>12216</v>
      </c>
    </row>
    <row r="1419" customFormat="false" ht="12.75" hidden="false" customHeight="false" outlineLevel="0" collapsed="false">
      <c r="A1419" s="55" t="s">
        <v>2273</v>
      </c>
      <c r="B1419" s="56" t="n">
        <v>2962</v>
      </c>
      <c r="C1419" s="55" t="s">
        <v>12217</v>
      </c>
    </row>
    <row r="1420" customFormat="false" ht="12.75" hidden="false" customHeight="false" outlineLevel="0" collapsed="false">
      <c r="A1420" s="55" t="s">
        <v>2273</v>
      </c>
      <c r="B1420" s="56" t="n">
        <v>2963</v>
      </c>
      <c r="C1420" s="55" t="s">
        <v>12218</v>
      </c>
    </row>
    <row r="1421" customFormat="false" ht="12.75" hidden="false" customHeight="false" outlineLevel="0" collapsed="false">
      <c r="A1421" s="55" t="s">
        <v>2273</v>
      </c>
      <c r="B1421" s="56" t="n">
        <v>2964</v>
      </c>
      <c r="C1421" s="55" t="s">
        <v>12219</v>
      </c>
    </row>
    <row r="1422" customFormat="false" ht="12.75" hidden="false" customHeight="false" outlineLevel="0" collapsed="false">
      <c r="A1422" s="55" t="s">
        <v>11367</v>
      </c>
      <c r="B1422" s="56" t="n">
        <v>2965</v>
      </c>
      <c r="C1422" s="55" t="s">
        <v>10288</v>
      </c>
    </row>
    <row r="1423" customFormat="false" ht="12.75" hidden="false" customHeight="false" outlineLevel="0" collapsed="false">
      <c r="A1423" s="55" t="s">
        <v>12220</v>
      </c>
      <c r="B1423" s="56" t="n">
        <v>2966</v>
      </c>
      <c r="C1423" s="55" t="s">
        <v>10290</v>
      </c>
    </row>
    <row r="1424" customFormat="false" ht="12.75" hidden="false" customHeight="false" outlineLevel="0" collapsed="false">
      <c r="A1424" s="55" t="s">
        <v>11079</v>
      </c>
      <c r="B1424" s="56" t="n">
        <v>2967</v>
      </c>
      <c r="C1424" s="55" t="s">
        <v>12221</v>
      </c>
    </row>
    <row r="1425" customFormat="false" ht="12.75" hidden="false" customHeight="false" outlineLevel="0" collapsed="false">
      <c r="A1425" s="55" t="s">
        <v>2058</v>
      </c>
      <c r="B1425" s="56" t="n">
        <v>2969</v>
      </c>
      <c r="C1425" s="55" t="s">
        <v>10292</v>
      </c>
    </row>
    <row r="1426" customFormat="false" ht="12.75" hidden="false" customHeight="false" outlineLevel="0" collapsed="false">
      <c r="A1426" s="55" t="s">
        <v>12028</v>
      </c>
      <c r="B1426" s="56" t="n">
        <v>2972</v>
      </c>
      <c r="C1426" s="55" t="s">
        <v>12222</v>
      </c>
    </row>
    <row r="1427" customFormat="false" ht="12.75" hidden="false" customHeight="false" outlineLevel="0" collapsed="false">
      <c r="A1427" s="55" t="s">
        <v>12223</v>
      </c>
      <c r="B1427" s="56" t="n">
        <v>2973</v>
      </c>
      <c r="C1427" s="55" t="s">
        <v>12224</v>
      </c>
    </row>
    <row r="1428" customFormat="false" ht="12.75" hidden="false" customHeight="false" outlineLevel="0" collapsed="false">
      <c r="A1428" s="55" t="s">
        <v>12225</v>
      </c>
      <c r="B1428" s="56" t="n">
        <v>2974</v>
      </c>
      <c r="C1428" s="55" t="s">
        <v>12226</v>
      </c>
    </row>
    <row r="1429" customFormat="false" ht="12.75" hidden="false" customHeight="false" outlineLevel="0" collapsed="false">
      <c r="A1429" s="55" t="s">
        <v>12227</v>
      </c>
      <c r="B1429" s="56" t="n">
        <v>2975</v>
      </c>
      <c r="C1429" s="55" t="s">
        <v>12228</v>
      </c>
    </row>
    <row r="1430" customFormat="false" ht="12.75" hidden="false" customHeight="false" outlineLevel="0" collapsed="false">
      <c r="A1430" s="55" t="s">
        <v>11016</v>
      </c>
      <c r="B1430" s="56" t="n">
        <v>2976</v>
      </c>
      <c r="C1430" s="55" t="s">
        <v>12229</v>
      </c>
    </row>
    <row r="1431" customFormat="false" ht="12.75" hidden="false" customHeight="false" outlineLevel="0" collapsed="false">
      <c r="A1431" s="55" t="s">
        <v>12230</v>
      </c>
      <c r="B1431" s="56" t="n">
        <v>2977</v>
      </c>
      <c r="C1431" s="55" t="s">
        <v>12231</v>
      </c>
    </row>
    <row r="1432" customFormat="false" ht="12.75" hidden="false" customHeight="false" outlineLevel="0" collapsed="false">
      <c r="A1432" s="55" t="s">
        <v>10833</v>
      </c>
      <c r="B1432" s="56" t="n">
        <v>2978</v>
      </c>
      <c r="C1432" s="55" t="s">
        <v>10305</v>
      </c>
    </row>
    <row r="1433" customFormat="false" ht="12.75" hidden="false" customHeight="false" outlineLevel="0" collapsed="false">
      <c r="A1433" s="55" t="s">
        <v>12232</v>
      </c>
      <c r="B1433" s="56" t="n">
        <v>2979</v>
      </c>
      <c r="C1433" s="55" t="s">
        <v>10307</v>
      </c>
    </row>
    <row r="1434" customFormat="false" ht="12.75" hidden="false" customHeight="false" outlineLevel="0" collapsed="false">
      <c r="A1434" s="55" t="s">
        <v>12233</v>
      </c>
      <c r="B1434" s="56" t="n">
        <v>2980</v>
      </c>
      <c r="C1434" s="55" t="s">
        <v>10309</v>
      </c>
    </row>
    <row r="1435" customFormat="false" ht="12.75" hidden="false" customHeight="false" outlineLevel="0" collapsed="false">
      <c r="A1435" s="55" t="s">
        <v>10829</v>
      </c>
      <c r="B1435" s="56" t="n">
        <v>2982</v>
      </c>
      <c r="C1435" s="55" t="s">
        <v>10311</v>
      </c>
    </row>
    <row r="1436" customFormat="false" ht="12.75" hidden="false" customHeight="false" outlineLevel="0" collapsed="false">
      <c r="A1436" s="55" t="s">
        <v>12234</v>
      </c>
      <c r="B1436" s="56" t="n">
        <v>2984</v>
      </c>
      <c r="C1436" s="55" t="s">
        <v>12235</v>
      </c>
    </row>
    <row r="1437" customFormat="false" ht="12.75" hidden="false" customHeight="false" outlineLevel="0" collapsed="false">
      <c r="A1437" s="55" t="s">
        <v>2058</v>
      </c>
      <c r="B1437" s="56" t="n">
        <v>2985</v>
      </c>
      <c r="C1437" s="55" t="s">
        <v>10316</v>
      </c>
    </row>
    <row r="1438" customFormat="false" ht="12.75" hidden="false" customHeight="false" outlineLevel="0" collapsed="false">
      <c r="A1438" s="55" t="s">
        <v>2129</v>
      </c>
      <c r="B1438" s="56" t="n">
        <v>2986</v>
      </c>
      <c r="C1438" s="55" t="s">
        <v>10317</v>
      </c>
    </row>
    <row r="1439" customFormat="false" ht="12.75" hidden="false" customHeight="false" outlineLevel="0" collapsed="false">
      <c r="A1439" s="55" t="s">
        <v>12236</v>
      </c>
      <c r="B1439" s="56" t="n">
        <v>2987</v>
      </c>
      <c r="C1439" s="55" t="s">
        <v>10319</v>
      </c>
    </row>
    <row r="1440" customFormat="false" ht="12.75" hidden="false" customHeight="false" outlineLevel="0" collapsed="false">
      <c r="A1440" s="55" t="s">
        <v>12237</v>
      </c>
      <c r="B1440" s="56" t="n">
        <v>2988</v>
      </c>
      <c r="C1440" s="55" t="s">
        <v>12238</v>
      </c>
    </row>
    <row r="1441" customFormat="false" ht="12.75" hidden="false" customHeight="false" outlineLevel="0" collapsed="false">
      <c r="A1441" s="55" t="s">
        <v>12239</v>
      </c>
      <c r="B1441" s="56" t="n">
        <v>2989</v>
      </c>
      <c r="C1441" s="55" t="s">
        <v>10323</v>
      </c>
    </row>
    <row r="1442" customFormat="false" ht="12.75" hidden="false" customHeight="false" outlineLevel="0" collapsed="false">
      <c r="A1442" s="55" t="s">
        <v>12240</v>
      </c>
      <c r="B1442" s="56" t="n">
        <v>2990</v>
      </c>
      <c r="C1442" s="55" t="s">
        <v>12241</v>
      </c>
    </row>
    <row r="1443" customFormat="false" ht="12.75" hidden="false" customHeight="false" outlineLevel="0" collapsed="false">
      <c r="A1443" s="55" t="s">
        <v>1591</v>
      </c>
      <c r="B1443" s="56" t="n">
        <v>2991</v>
      </c>
      <c r="C1443" s="55" t="s">
        <v>12242</v>
      </c>
    </row>
    <row r="1444" customFormat="false" ht="12.75" hidden="false" customHeight="false" outlineLevel="0" collapsed="false">
      <c r="A1444" s="55" t="s">
        <v>12243</v>
      </c>
      <c r="B1444" s="56" t="n">
        <v>2992</v>
      </c>
      <c r="C1444" s="55" t="s">
        <v>12244</v>
      </c>
    </row>
    <row r="1445" customFormat="false" ht="12.75" hidden="false" customHeight="false" outlineLevel="0" collapsed="false">
      <c r="A1445" s="55" t="s">
        <v>12245</v>
      </c>
      <c r="B1445" s="56" t="n">
        <v>2993</v>
      </c>
      <c r="C1445" s="55" t="s">
        <v>12246</v>
      </c>
    </row>
    <row r="1446" customFormat="false" ht="12.75" hidden="false" customHeight="false" outlineLevel="0" collapsed="false">
      <c r="A1446" s="55" t="s">
        <v>12247</v>
      </c>
      <c r="B1446" s="56" t="n">
        <v>2994</v>
      </c>
      <c r="C1446" s="55" t="s">
        <v>12248</v>
      </c>
    </row>
    <row r="1447" customFormat="false" ht="12.75" hidden="false" customHeight="false" outlineLevel="0" collapsed="false">
      <c r="A1447" s="55" t="s">
        <v>12109</v>
      </c>
      <c r="B1447" s="56" t="n">
        <v>2995</v>
      </c>
      <c r="C1447" s="55" t="s">
        <v>10333</v>
      </c>
    </row>
    <row r="1448" customFormat="false" ht="12.75" hidden="false" customHeight="false" outlineLevel="0" collapsed="false">
      <c r="A1448" s="55" t="s">
        <v>2345</v>
      </c>
      <c r="B1448" s="56" t="n">
        <v>2996</v>
      </c>
      <c r="C1448" s="55" t="s">
        <v>12249</v>
      </c>
    </row>
    <row r="1449" customFormat="false" ht="12.75" hidden="false" customHeight="false" outlineLevel="0" collapsed="false">
      <c r="A1449" s="55" t="s">
        <v>1990</v>
      </c>
      <c r="B1449" s="56" t="n">
        <v>2998</v>
      </c>
      <c r="C1449" s="55" t="s">
        <v>12250</v>
      </c>
    </row>
    <row r="1450" customFormat="false" ht="12.75" hidden="false" customHeight="false" outlineLevel="0" collapsed="false">
      <c r="A1450" s="55" t="s">
        <v>12251</v>
      </c>
      <c r="B1450" s="56" t="n">
        <v>3000</v>
      </c>
      <c r="C1450" s="55" t="s">
        <v>10338</v>
      </c>
    </row>
    <row r="1451" customFormat="false" ht="12.75" hidden="false" customHeight="false" outlineLevel="0" collapsed="false">
      <c r="A1451" s="55" t="s">
        <v>1830</v>
      </c>
      <c r="B1451" s="56" t="n">
        <v>3002</v>
      </c>
      <c r="C1451" s="55" t="s">
        <v>12252</v>
      </c>
    </row>
    <row r="1452" customFormat="false" ht="12.75" hidden="false" customHeight="false" outlineLevel="0" collapsed="false">
      <c r="A1452" s="55" t="s">
        <v>12253</v>
      </c>
      <c r="B1452" s="56" t="n">
        <v>3003</v>
      </c>
      <c r="C1452" s="55" t="s">
        <v>12254</v>
      </c>
    </row>
    <row r="1453" customFormat="false" ht="12.75" hidden="false" customHeight="false" outlineLevel="0" collapsed="false">
      <c r="A1453" s="55" t="s">
        <v>1983</v>
      </c>
      <c r="B1453" s="56" t="n">
        <v>3004</v>
      </c>
      <c r="C1453" s="55" t="s">
        <v>12255</v>
      </c>
    </row>
    <row r="1454" customFormat="false" ht="12.75" hidden="false" customHeight="false" outlineLevel="0" collapsed="false">
      <c r="A1454" s="55" t="s">
        <v>12109</v>
      </c>
      <c r="B1454" s="56" t="n">
        <v>3005</v>
      </c>
      <c r="C1454" s="55" t="s">
        <v>12256</v>
      </c>
    </row>
    <row r="1455" customFormat="false" ht="12.75" hidden="false" customHeight="false" outlineLevel="0" collapsed="false">
      <c r="A1455" s="55" t="s">
        <v>12257</v>
      </c>
      <c r="B1455" s="56" t="n">
        <v>3006</v>
      </c>
      <c r="C1455" s="55" t="s">
        <v>12258</v>
      </c>
    </row>
    <row r="1456" customFormat="false" ht="12.75" hidden="false" customHeight="false" outlineLevel="0" collapsed="false">
      <c r="A1456" s="55" t="s">
        <v>12259</v>
      </c>
      <c r="B1456" s="56" t="n">
        <v>3007</v>
      </c>
      <c r="C1456" s="55" t="s">
        <v>12260</v>
      </c>
    </row>
    <row r="1457" customFormat="false" ht="12.75" hidden="false" customHeight="false" outlineLevel="0" collapsed="false">
      <c r="A1457" s="55" t="s">
        <v>1967</v>
      </c>
      <c r="B1457" s="56" t="n">
        <v>3008</v>
      </c>
      <c r="C1457" s="55" t="s">
        <v>12261</v>
      </c>
    </row>
    <row r="1458" customFormat="false" ht="12.75" hidden="false" customHeight="false" outlineLevel="0" collapsed="false">
      <c r="A1458" s="55" t="s">
        <v>12262</v>
      </c>
      <c r="B1458" s="56" t="n">
        <v>3009</v>
      </c>
      <c r="C1458" s="55" t="s">
        <v>12263</v>
      </c>
    </row>
    <row r="1459" customFormat="false" ht="12.75" hidden="false" customHeight="false" outlineLevel="0" collapsed="false">
      <c r="A1459" s="55" t="s">
        <v>12264</v>
      </c>
      <c r="B1459" s="56" t="n">
        <v>3010</v>
      </c>
      <c r="C1459" s="55" t="s">
        <v>12265</v>
      </c>
    </row>
    <row r="1460" customFormat="false" ht="12.75" hidden="false" customHeight="false" outlineLevel="0" collapsed="false">
      <c r="A1460" s="55" t="s">
        <v>12266</v>
      </c>
      <c r="B1460" s="56" t="n">
        <v>3011</v>
      </c>
      <c r="C1460" s="55" t="s">
        <v>12267</v>
      </c>
    </row>
    <row r="1461" customFormat="false" ht="12.75" hidden="false" customHeight="false" outlineLevel="0" collapsed="false">
      <c r="A1461" s="55" t="s">
        <v>1591</v>
      </c>
      <c r="B1461" s="56" t="n">
        <v>3012</v>
      </c>
      <c r="C1461" s="55" t="s">
        <v>12268</v>
      </c>
    </row>
    <row r="1462" customFormat="false" ht="12.75" hidden="false" customHeight="false" outlineLevel="0" collapsed="false">
      <c r="A1462" s="55" t="s">
        <v>12269</v>
      </c>
      <c r="B1462" s="56" t="n">
        <v>3013</v>
      </c>
      <c r="C1462" s="55" t="s">
        <v>12270</v>
      </c>
    </row>
    <row r="1463" customFormat="false" ht="12.75" hidden="false" customHeight="false" outlineLevel="0" collapsed="false">
      <c r="A1463" s="55" t="s">
        <v>12271</v>
      </c>
      <c r="B1463" s="56" t="n">
        <v>3015</v>
      </c>
      <c r="C1463" s="55" t="s">
        <v>12272</v>
      </c>
    </row>
    <row r="1464" customFormat="false" ht="12.75" hidden="false" customHeight="false" outlineLevel="0" collapsed="false">
      <c r="A1464" s="55" t="s">
        <v>1591</v>
      </c>
      <c r="B1464" s="56" t="n">
        <v>3016</v>
      </c>
      <c r="C1464" s="55" t="s">
        <v>12273</v>
      </c>
    </row>
    <row r="1465" customFormat="false" ht="12.75" hidden="false" customHeight="false" outlineLevel="0" collapsed="false">
      <c r="A1465" s="55" t="s">
        <v>12274</v>
      </c>
      <c r="B1465" s="56" t="n">
        <v>3017</v>
      </c>
      <c r="C1465" s="55" t="s">
        <v>12275</v>
      </c>
    </row>
    <row r="1466" customFormat="false" ht="12.75" hidden="false" customHeight="false" outlineLevel="0" collapsed="false">
      <c r="A1466" s="55" t="s">
        <v>12276</v>
      </c>
      <c r="B1466" s="56" t="n">
        <v>3018</v>
      </c>
      <c r="C1466" s="55" t="s">
        <v>10367</v>
      </c>
    </row>
    <row r="1467" customFormat="false" ht="12.75" hidden="false" customHeight="false" outlineLevel="0" collapsed="false">
      <c r="A1467" s="55" t="s">
        <v>11387</v>
      </c>
      <c r="B1467" s="56" t="n">
        <v>3019</v>
      </c>
      <c r="C1467" s="55" t="s">
        <v>12277</v>
      </c>
    </row>
    <row r="1468" customFormat="false" ht="12.75" hidden="false" customHeight="false" outlineLevel="0" collapsed="false">
      <c r="A1468" s="55" t="s">
        <v>12099</v>
      </c>
      <c r="B1468" s="56" t="n">
        <v>3021</v>
      </c>
      <c r="C1468" s="55" t="s">
        <v>12278</v>
      </c>
    </row>
    <row r="1469" customFormat="false" ht="12.75" hidden="false" customHeight="false" outlineLevel="0" collapsed="false">
      <c r="A1469" s="55" t="s">
        <v>1836</v>
      </c>
      <c r="B1469" s="56" t="n">
        <v>3022</v>
      </c>
      <c r="C1469" s="55" t="s">
        <v>12279</v>
      </c>
    </row>
    <row r="1470" customFormat="false" ht="12.75" hidden="false" customHeight="false" outlineLevel="0" collapsed="false">
      <c r="A1470" s="55" t="s">
        <v>12280</v>
      </c>
      <c r="B1470" s="56" t="n">
        <v>3023</v>
      </c>
      <c r="C1470" s="55" t="s">
        <v>10374</v>
      </c>
    </row>
    <row r="1471" customFormat="false" ht="12.75" hidden="false" customHeight="false" outlineLevel="0" collapsed="false">
      <c r="A1471" s="55" t="s">
        <v>12281</v>
      </c>
      <c r="B1471" s="56" t="n">
        <v>3024</v>
      </c>
      <c r="C1471" s="55" t="s">
        <v>12282</v>
      </c>
    </row>
    <row r="1472" customFormat="false" ht="12.75" hidden="false" customHeight="false" outlineLevel="0" collapsed="false">
      <c r="A1472" s="55" t="s">
        <v>12283</v>
      </c>
      <c r="B1472" s="56" t="n">
        <v>3025</v>
      </c>
      <c r="C1472" s="55" t="s">
        <v>12284</v>
      </c>
    </row>
    <row r="1473" customFormat="false" ht="12.75" hidden="false" customHeight="false" outlineLevel="0" collapsed="false">
      <c r="A1473" s="55" t="s">
        <v>12285</v>
      </c>
      <c r="B1473" s="56" t="n">
        <v>3026</v>
      </c>
      <c r="C1473" s="55" t="s">
        <v>10379</v>
      </c>
    </row>
    <row r="1474" customFormat="false" ht="12.75" hidden="false" customHeight="false" outlineLevel="0" collapsed="false">
      <c r="A1474" s="55" t="s">
        <v>12286</v>
      </c>
      <c r="B1474" s="56" t="n">
        <v>3027</v>
      </c>
      <c r="C1474" s="55" t="s">
        <v>12287</v>
      </c>
    </row>
    <row r="1475" customFormat="false" ht="12.75" hidden="false" customHeight="false" outlineLevel="0" collapsed="false">
      <c r="A1475" s="55" t="s">
        <v>12288</v>
      </c>
      <c r="B1475" s="56" t="n">
        <v>3028</v>
      </c>
      <c r="C1475" s="55" t="s">
        <v>12289</v>
      </c>
    </row>
    <row r="1476" customFormat="false" ht="12.75" hidden="false" customHeight="false" outlineLevel="0" collapsed="false">
      <c r="A1476" s="55" t="s">
        <v>12290</v>
      </c>
      <c r="B1476" s="56" t="n">
        <v>3029</v>
      </c>
      <c r="C1476" s="55" t="s">
        <v>10385</v>
      </c>
    </row>
    <row r="1477" customFormat="false" ht="12.75" hidden="false" customHeight="false" outlineLevel="0" collapsed="false">
      <c r="A1477" s="55" t="s">
        <v>12291</v>
      </c>
      <c r="B1477" s="56" t="n">
        <v>3034</v>
      </c>
      <c r="C1477" s="55" t="s">
        <v>12292</v>
      </c>
    </row>
    <row r="1478" customFormat="false" ht="12.75" hidden="false" customHeight="false" outlineLevel="0" collapsed="false">
      <c r="A1478" s="55" t="s">
        <v>12067</v>
      </c>
      <c r="B1478" s="56" t="n">
        <v>3035</v>
      </c>
      <c r="C1478" s="55" t="s">
        <v>12293</v>
      </c>
    </row>
    <row r="1479" customFormat="false" ht="12.75" hidden="false" customHeight="false" outlineLevel="0" collapsed="false">
      <c r="A1479" s="55" t="s">
        <v>12294</v>
      </c>
      <c r="B1479" s="56" t="n">
        <v>3036</v>
      </c>
      <c r="C1479" s="55" t="s">
        <v>10391</v>
      </c>
    </row>
    <row r="1480" customFormat="false" ht="12.75" hidden="false" customHeight="false" outlineLevel="0" collapsed="false">
      <c r="A1480" s="55" t="s">
        <v>12295</v>
      </c>
      <c r="B1480" s="56" t="n">
        <v>3037</v>
      </c>
      <c r="C1480" s="55" t="s">
        <v>10393</v>
      </c>
    </row>
    <row r="1481" customFormat="false" ht="12.75" hidden="false" customHeight="false" outlineLevel="0" collapsed="false">
      <c r="A1481" s="55" t="s">
        <v>12296</v>
      </c>
      <c r="B1481" s="56" t="n">
        <v>3038</v>
      </c>
      <c r="C1481" s="55" t="s">
        <v>10395</v>
      </c>
    </row>
    <row r="1482" customFormat="false" ht="12.75" hidden="false" customHeight="false" outlineLevel="0" collapsed="false">
      <c r="A1482" s="55" t="s">
        <v>12297</v>
      </c>
      <c r="B1482" s="56" t="n">
        <v>3039</v>
      </c>
      <c r="C1482" s="55" t="s">
        <v>12298</v>
      </c>
    </row>
    <row r="1483" customFormat="false" ht="12.75" hidden="false" customHeight="false" outlineLevel="0" collapsed="false">
      <c r="A1483" s="55" t="s">
        <v>12299</v>
      </c>
      <c r="B1483" s="56" t="n">
        <v>3040</v>
      </c>
      <c r="C1483" s="55" t="s">
        <v>10399</v>
      </c>
    </row>
    <row r="1484" customFormat="false" ht="12.75" hidden="false" customHeight="false" outlineLevel="0" collapsed="false">
      <c r="A1484" s="55" t="s">
        <v>11624</v>
      </c>
      <c r="B1484" s="56" t="n">
        <v>3041</v>
      </c>
      <c r="C1484" s="55" t="s">
        <v>12300</v>
      </c>
    </row>
    <row r="1485" customFormat="false" ht="12.75" hidden="false" customHeight="false" outlineLevel="0" collapsed="false">
      <c r="A1485" s="55" t="s">
        <v>12012</v>
      </c>
      <c r="B1485" s="56" t="n">
        <v>3042</v>
      </c>
      <c r="C1485" s="55" t="s">
        <v>10401</v>
      </c>
    </row>
    <row r="1486" customFormat="false" ht="12.75" hidden="false" customHeight="false" outlineLevel="0" collapsed="false">
      <c r="A1486" s="55" t="s">
        <v>1785</v>
      </c>
      <c r="B1486" s="56" t="n">
        <v>3043</v>
      </c>
      <c r="C1486" s="55" t="s">
        <v>12301</v>
      </c>
    </row>
    <row r="1487" customFormat="false" ht="12.75" hidden="false" customHeight="false" outlineLevel="0" collapsed="false">
      <c r="A1487" s="55" t="s">
        <v>12302</v>
      </c>
      <c r="B1487" s="56" t="n">
        <v>3044</v>
      </c>
      <c r="C1487" s="55" t="s">
        <v>10404</v>
      </c>
    </row>
    <row r="1488" customFormat="false" ht="12.75" hidden="false" customHeight="false" outlineLevel="0" collapsed="false">
      <c r="A1488" s="55" t="s">
        <v>10791</v>
      </c>
      <c r="B1488" s="56" t="n">
        <v>3045</v>
      </c>
      <c r="C1488" s="55" t="s">
        <v>10405</v>
      </c>
    </row>
    <row r="1489" customFormat="false" ht="12.75" hidden="false" customHeight="false" outlineLevel="0" collapsed="false">
      <c r="A1489" s="55" t="s">
        <v>12303</v>
      </c>
      <c r="B1489" s="56" t="n">
        <v>3048</v>
      </c>
      <c r="C1489" s="55" t="s">
        <v>12304</v>
      </c>
    </row>
    <row r="1490" customFormat="false" ht="12.75" hidden="false" customHeight="false" outlineLevel="0" collapsed="false">
      <c r="A1490" s="55" t="s">
        <v>12305</v>
      </c>
      <c r="B1490" s="56" t="n">
        <v>3049</v>
      </c>
      <c r="C1490" s="55" t="s">
        <v>10411</v>
      </c>
    </row>
    <row r="1491" customFormat="false" ht="12.75" hidden="false" customHeight="false" outlineLevel="0" collapsed="false">
      <c r="A1491" s="55" t="s">
        <v>12306</v>
      </c>
      <c r="B1491" s="56" t="n">
        <v>3052</v>
      </c>
      <c r="C1491" s="55" t="s">
        <v>10413</v>
      </c>
    </row>
    <row r="1492" customFormat="false" ht="12.75" hidden="false" customHeight="false" outlineLevel="0" collapsed="false">
      <c r="A1492" s="55" t="s">
        <v>12307</v>
      </c>
      <c r="B1492" s="56" t="n">
        <v>3053</v>
      </c>
      <c r="C1492" s="55" t="s">
        <v>10415</v>
      </c>
    </row>
    <row r="1493" customFormat="false" ht="12.75" hidden="false" customHeight="false" outlineLevel="0" collapsed="false">
      <c r="A1493" s="55" t="s">
        <v>12308</v>
      </c>
      <c r="B1493" s="56" t="n">
        <v>3054</v>
      </c>
      <c r="C1493" s="55" t="s">
        <v>10417</v>
      </c>
    </row>
    <row r="1494" customFormat="false" ht="12.75" hidden="false" customHeight="false" outlineLevel="0" collapsed="false">
      <c r="A1494" s="55" t="s">
        <v>12309</v>
      </c>
      <c r="B1494" s="56" t="n">
        <v>3055</v>
      </c>
      <c r="C1494" s="55" t="s">
        <v>12310</v>
      </c>
    </row>
    <row r="1495" customFormat="false" ht="12.75" hidden="false" customHeight="false" outlineLevel="0" collapsed="false">
      <c r="A1495" s="55" t="s">
        <v>12311</v>
      </c>
      <c r="B1495" s="56" t="n">
        <v>3056</v>
      </c>
      <c r="C1495" s="55" t="s">
        <v>12312</v>
      </c>
    </row>
    <row r="1496" customFormat="false" ht="12.75" hidden="false" customHeight="false" outlineLevel="0" collapsed="false">
      <c r="A1496" s="55" t="s">
        <v>12313</v>
      </c>
      <c r="B1496" s="56" t="n">
        <v>3058</v>
      </c>
      <c r="C1496" s="55" t="s">
        <v>12314</v>
      </c>
    </row>
    <row r="1497" customFormat="false" ht="12.75" hidden="false" customHeight="false" outlineLevel="0" collapsed="false">
      <c r="A1497" s="55" t="s">
        <v>11713</v>
      </c>
      <c r="B1497" s="56" t="n">
        <v>3059</v>
      </c>
      <c r="C1497" s="55" t="s">
        <v>12315</v>
      </c>
    </row>
    <row r="1498" customFormat="false" ht="12.75" hidden="false" customHeight="false" outlineLevel="0" collapsed="false">
      <c r="A1498" s="55" t="s">
        <v>12316</v>
      </c>
      <c r="B1498" s="56" t="n">
        <v>3060</v>
      </c>
      <c r="C1498" s="55" t="s">
        <v>10426</v>
      </c>
    </row>
    <row r="1499" customFormat="false" ht="12.75" hidden="false" customHeight="false" outlineLevel="0" collapsed="false">
      <c r="A1499" s="55" t="s">
        <v>12317</v>
      </c>
      <c r="B1499" s="56" t="n">
        <v>3061</v>
      </c>
      <c r="C1499" s="55" t="s">
        <v>10428</v>
      </c>
    </row>
    <row r="1500" customFormat="false" ht="12.75" hidden="false" customHeight="false" outlineLevel="0" collapsed="false">
      <c r="A1500" s="55" t="s">
        <v>12318</v>
      </c>
      <c r="B1500" s="56" t="n">
        <v>3062</v>
      </c>
      <c r="C1500" s="55" t="s">
        <v>10430</v>
      </c>
    </row>
    <row r="1501" customFormat="false" ht="12.75" hidden="false" customHeight="false" outlineLevel="0" collapsed="false">
      <c r="A1501" s="55" t="s">
        <v>12319</v>
      </c>
      <c r="B1501" s="56" t="n">
        <v>3063</v>
      </c>
      <c r="C1501" s="55" t="s">
        <v>10432</v>
      </c>
    </row>
    <row r="1502" customFormat="false" ht="12.75" hidden="false" customHeight="false" outlineLevel="0" collapsed="false">
      <c r="A1502" s="55" t="s">
        <v>12320</v>
      </c>
      <c r="B1502" s="56" t="n">
        <v>3065</v>
      </c>
      <c r="C1502" s="55" t="s">
        <v>12321</v>
      </c>
    </row>
    <row r="1503" customFormat="false" ht="12.75" hidden="false" customHeight="false" outlineLevel="0" collapsed="false">
      <c r="A1503" s="55" t="s">
        <v>12322</v>
      </c>
      <c r="B1503" s="56" t="n">
        <v>3067</v>
      </c>
      <c r="C1503" s="55" t="s">
        <v>12323</v>
      </c>
    </row>
    <row r="1504" customFormat="false" ht="12.75" hidden="false" customHeight="false" outlineLevel="0" collapsed="false">
      <c r="A1504" s="55" t="s">
        <v>1830</v>
      </c>
      <c r="B1504" s="56" t="n">
        <v>3069</v>
      </c>
      <c r="C1504" s="55" t="s">
        <v>12324</v>
      </c>
    </row>
    <row r="1505" customFormat="false" ht="12.75" hidden="false" customHeight="false" outlineLevel="0" collapsed="false">
      <c r="A1505" s="55" t="s">
        <v>12325</v>
      </c>
      <c r="B1505" s="56" t="n">
        <v>3070</v>
      </c>
      <c r="C1505" s="55" t="s">
        <v>12326</v>
      </c>
    </row>
    <row r="1506" customFormat="false" ht="12.75" hidden="false" customHeight="false" outlineLevel="0" collapsed="false">
      <c r="A1506" s="55" t="s">
        <v>12327</v>
      </c>
      <c r="B1506" s="56" t="n">
        <v>3072</v>
      </c>
      <c r="C1506" s="55" t="s">
        <v>12328</v>
      </c>
    </row>
    <row r="1507" customFormat="false" ht="12.75" hidden="false" customHeight="false" outlineLevel="0" collapsed="false">
      <c r="A1507" s="55" t="s">
        <v>12329</v>
      </c>
      <c r="B1507" s="56" t="n">
        <v>3074</v>
      </c>
      <c r="C1507" s="55" t="s">
        <v>10449</v>
      </c>
    </row>
    <row r="1508" customFormat="false" ht="12.75" hidden="false" customHeight="false" outlineLevel="0" collapsed="false">
      <c r="A1508" s="55" t="s">
        <v>12330</v>
      </c>
      <c r="B1508" s="56" t="n">
        <v>3075</v>
      </c>
      <c r="C1508" s="55" t="s">
        <v>12331</v>
      </c>
    </row>
    <row r="1509" customFormat="false" ht="12.75" hidden="false" customHeight="false" outlineLevel="0" collapsed="false">
      <c r="A1509" s="55" t="s">
        <v>12332</v>
      </c>
      <c r="B1509" s="56" t="n">
        <v>3076</v>
      </c>
      <c r="C1509" s="55" t="s">
        <v>10453</v>
      </c>
    </row>
    <row r="1510" customFormat="false" ht="12.75" hidden="false" customHeight="false" outlineLevel="0" collapsed="false">
      <c r="A1510" s="55" t="s">
        <v>1990</v>
      </c>
      <c r="B1510" s="56" t="n">
        <v>3079</v>
      </c>
      <c r="C1510" s="55" t="s">
        <v>12333</v>
      </c>
    </row>
    <row r="1511" customFormat="false" ht="12.75" hidden="false" customHeight="false" outlineLevel="0" collapsed="false">
      <c r="A1511" s="55" t="s">
        <v>12334</v>
      </c>
      <c r="B1511" s="56" t="n">
        <v>3080</v>
      </c>
      <c r="C1511" s="55" t="s">
        <v>12335</v>
      </c>
    </row>
    <row r="1512" customFormat="false" ht="12.75" hidden="false" customHeight="false" outlineLevel="0" collapsed="false">
      <c r="A1512" s="55" t="s">
        <v>11827</v>
      </c>
      <c r="B1512" s="56" t="n">
        <v>3081</v>
      </c>
      <c r="C1512" s="55" t="s">
        <v>2789</v>
      </c>
    </row>
    <row r="1513" customFormat="false" ht="12.75" hidden="false" customHeight="false" outlineLevel="0" collapsed="false">
      <c r="A1513" s="55" t="s">
        <v>11678</v>
      </c>
      <c r="B1513" s="56" t="n">
        <v>3082</v>
      </c>
      <c r="C1513" s="55" t="s">
        <v>12336</v>
      </c>
    </row>
    <row r="1514" customFormat="false" ht="12.75" hidden="false" customHeight="false" outlineLevel="0" collapsed="false">
      <c r="A1514" s="55" t="s">
        <v>12337</v>
      </c>
      <c r="B1514" s="56" t="n">
        <v>3083</v>
      </c>
      <c r="C1514" s="55" t="s">
        <v>10460</v>
      </c>
    </row>
    <row r="1515" customFormat="false" ht="12.75" hidden="false" customHeight="false" outlineLevel="0" collapsed="false">
      <c r="A1515" s="55" t="s">
        <v>12338</v>
      </c>
      <c r="B1515" s="56" t="n">
        <v>3084</v>
      </c>
      <c r="C1515" s="55" t="s">
        <v>10462</v>
      </c>
    </row>
    <row r="1516" customFormat="false" ht="12.75" hidden="false" customHeight="false" outlineLevel="0" collapsed="false">
      <c r="A1516" s="55" t="s">
        <v>12339</v>
      </c>
      <c r="B1516" s="56" t="n">
        <v>3086</v>
      </c>
      <c r="C1516" s="55" t="s">
        <v>12340</v>
      </c>
    </row>
    <row r="1517" customFormat="false" ht="12.75" hidden="false" customHeight="false" outlineLevel="0" collapsed="false">
      <c r="A1517" s="55" t="s">
        <v>12341</v>
      </c>
      <c r="B1517" s="56" t="n">
        <v>3087</v>
      </c>
      <c r="C1517" s="55" t="s">
        <v>10466</v>
      </c>
    </row>
    <row r="1518" customFormat="false" ht="12.75" hidden="false" customHeight="false" outlineLevel="0" collapsed="false">
      <c r="A1518" s="55" t="s">
        <v>12342</v>
      </c>
      <c r="B1518" s="56" t="n">
        <v>3088</v>
      </c>
      <c r="C1518" s="55" t="s">
        <v>12343</v>
      </c>
    </row>
    <row r="1519" customFormat="false" ht="12.75" hidden="false" customHeight="false" outlineLevel="0" collapsed="false">
      <c r="A1519" s="55" t="s">
        <v>11442</v>
      </c>
      <c r="B1519" s="56" t="n">
        <v>3089</v>
      </c>
      <c r="C1519" s="55" t="s">
        <v>10469</v>
      </c>
    </row>
    <row r="1520" customFormat="false" ht="12.75" hidden="false" customHeight="false" outlineLevel="0" collapsed="false">
      <c r="A1520" s="55" t="s">
        <v>12344</v>
      </c>
      <c r="B1520" s="56" t="n">
        <v>3090</v>
      </c>
      <c r="C1520" s="55" t="s">
        <v>12345</v>
      </c>
    </row>
    <row r="1521" customFormat="false" ht="12.75" hidden="false" customHeight="false" outlineLevel="0" collapsed="false">
      <c r="A1521" s="55" t="s">
        <v>12346</v>
      </c>
      <c r="B1521" s="56" t="n">
        <v>3091</v>
      </c>
      <c r="C1521" s="55" t="s">
        <v>12347</v>
      </c>
    </row>
    <row r="1522" customFormat="false" ht="12.75" hidden="false" customHeight="false" outlineLevel="0" collapsed="false">
      <c r="A1522" s="55" t="s">
        <v>1830</v>
      </c>
      <c r="B1522" s="56" t="n">
        <v>3096</v>
      </c>
      <c r="C1522" s="55" t="s">
        <v>12348</v>
      </c>
    </row>
    <row r="1523" customFormat="false" ht="12.75" hidden="false" customHeight="false" outlineLevel="0" collapsed="false">
      <c r="A1523" s="55" t="s">
        <v>1830</v>
      </c>
      <c r="B1523" s="56" t="n">
        <v>3097</v>
      </c>
      <c r="C1523" s="55" t="s">
        <v>12349</v>
      </c>
    </row>
    <row r="1524" customFormat="false" ht="12.75" hidden="false" customHeight="false" outlineLevel="0" collapsed="false">
      <c r="A1524" s="55" t="s">
        <v>11965</v>
      </c>
      <c r="B1524" s="56" t="n">
        <v>3098</v>
      </c>
      <c r="C1524" s="55" t="s">
        <v>12350</v>
      </c>
    </row>
    <row r="1525" customFormat="false" ht="12.75" hidden="false" customHeight="false" outlineLevel="0" collapsed="false">
      <c r="A1525" s="55" t="s">
        <v>11608</v>
      </c>
      <c r="B1525" s="56" t="n">
        <v>3100</v>
      </c>
      <c r="C1525" s="55" t="s">
        <v>10483</v>
      </c>
    </row>
    <row r="1526" customFormat="false" ht="12.75" hidden="false" customHeight="false" outlineLevel="0" collapsed="false">
      <c r="A1526" s="55" t="s">
        <v>12351</v>
      </c>
      <c r="B1526" s="56" t="n">
        <v>3102</v>
      </c>
      <c r="C1526" s="55" t="s">
        <v>10485</v>
      </c>
    </row>
    <row r="1527" customFormat="false" ht="12.75" hidden="false" customHeight="false" outlineLevel="0" collapsed="false">
      <c r="A1527" s="55" t="s">
        <v>1591</v>
      </c>
      <c r="B1527" s="56" t="n">
        <v>3103</v>
      </c>
      <c r="C1527" s="55" t="s">
        <v>12352</v>
      </c>
    </row>
    <row r="1528" customFormat="false" ht="12.75" hidden="false" customHeight="false" outlineLevel="0" collapsed="false">
      <c r="A1528" s="55" t="s">
        <v>12121</v>
      </c>
      <c r="B1528" s="56" t="n">
        <v>3104</v>
      </c>
      <c r="C1528" s="55" t="s">
        <v>10487</v>
      </c>
    </row>
    <row r="1529" customFormat="false" ht="12.75" hidden="false" customHeight="false" outlineLevel="0" collapsed="false">
      <c r="A1529" s="55" t="s">
        <v>1548</v>
      </c>
      <c r="B1529" s="56" t="n">
        <v>3107</v>
      </c>
      <c r="C1529" s="55" t="s">
        <v>10492</v>
      </c>
    </row>
    <row r="1530" customFormat="false" ht="12.75" hidden="false" customHeight="false" outlineLevel="0" collapsed="false">
      <c r="A1530" s="55" t="s">
        <v>12080</v>
      </c>
      <c r="B1530" s="56" t="n">
        <v>3109</v>
      </c>
      <c r="C1530" s="55" t="s">
        <v>10495</v>
      </c>
    </row>
    <row r="1531" customFormat="false" ht="12.75" hidden="false" customHeight="false" outlineLevel="0" collapsed="false">
      <c r="A1531" s="55" t="s">
        <v>1548</v>
      </c>
      <c r="B1531" s="56" t="n">
        <v>3110</v>
      </c>
      <c r="C1531" s="55" t="s">
        <v>12353</v>
      </c>
    </row>
    <row r="1532" customFormat="false" ht="12.75" hidden="false" customHeight="false" outlineLevel="0" collapsed="false">
      <c r="A1532" s="55" t="s">
        <v>2409</v>
      </c>
      <c r="B1532" s="56" t="n">
        <v>3111</v>
      </c>
      <c r="C1532" s="55" t="s">
        <v>10497</v>
      </c>
    </row>
    <row r="1533" customFormat="false" ht="12.75" hidden="false" customHeight="false" outlineLevel="0" collapsed="false">
      <c r="A1533" s="55" t="s">
        <v>1983</v>
      </c>
      <c r="B1533" s="56" t="n">
        <v>3112</v>
      </c>
      <c r="C1533" s="55" t="s">
        <v>12354</v>
      </c>
    </row>
    <row r="1534" customFormat="false" ht="12.75" hidden="false" customHeight="false" outlineLevel="0" collapsed="false">
      <c r="A1534" s="55" t="s">
        <v>1642</v>
      </c>
      <c r="B1534" s="56" t="n">
        <v>3114</v>
      </c>
      <c r="C1534" s="55" t="s">
        <v>12355</v>
      </c>
    </row>
    <row r="1535" customFormat="false" ht="12.75" hidden="false" customHeight="false" outlineLevel="0" collapsed="false">
      <c r="A1535" s="55" t="s">
        <v>1830</v>
      </c>
      <c r="B1535" s="56" t="n">
        <v>3115</v>
      </c>
      <c r="C1535" s="55" t="s">
        <v>12356</v>
      </c>
    </row>
    <row r="1536" customFormat="false" ht="12.75" hidden="false" customHeight="false" outlineLevel="0" collapsed="false">
      <c r="A1536" s="55" t="s">
        <v>11978</v>
      </c>
      <c r="B1536" s="56" t="n">
        <v>3117</v>
      </c>
      <c r="C1536" s="55" t="s">
        <v>12357</v>
      </c>
    </row>
    <row r="1537" customFormat="false" ht="12.75" hidden="false" customHeight="false" outlineLevel="0" collapsed="false">
      <c r="A1537" s="55" t="s">
        <v>1830</v>
      </c>
      <c r="B1537" s="56" t="n">
        <v>3119</v>
      </c>
      <c r="C1537" s="55" t="s">
        <v>12358</v>
      </c>
    </row>
    <row r="1538" customFormat="false" ht="12.75" hidden="false" customHeight="false" outlineLevel="0" collapsed="false">
      <c r="A1538" s="55" t="s">
        <v>11225</v>
      </c>
      <c r="B1538" s="56" t="n">
        <v>3120</v>
      </c>
      <c r="C1538" s="55" t="s">
        <v>12359</v>
      </c>
    </row>
    <row r="1539" customFormat="false" ht="12.75" hidden="false" customHeight="false" outlineLevel="0" collapsed="false">
      <c r="A1539" s="55" t="s">
        <v>12360</v>
      </c>
      <c r="B1539" s="56" t="n">
        <v>3122</v>
      </c>
      <c r="C1539" s="55" t="s">
        <v>10508</v>
      </c>
    </row>
    <row r="1540" customFormat="false" ht="12.75" hidden="false" customHeight="false" outlineLevel="0" collapsed="false">
      <c r="A1540" s="55" t="s">
        <v>12361</v>
      </c>
      <c r="B1540" s="56" t="n">
        <v>3123</v>
      </c>
      <c r="C1540" s="55" t="s">
        <v>12362</v>
      </c>
    </row>
    <row r="1541" customFormat="false" ht="12.75" hidden="false" customHeight="false" outlineLevel="0" collapsed="false">
      <c r="A1541" s="55" t="s">
        <v>11730</v>
      </c>
      <c r="B1541" s="56" t="n">
        <v>3124</v>
      </c>
      <c r="C1541" s="55" t="s">
        <v>12363</v>
      </c>
    </row>
    <row r="1542" customFormat="false" ht="12.75" hidden="false" customHeight="false" outlineLevel="0" collapsed="false">
      <c r="A1542" s="55" t="s">
        <v>1757</v>
      </c>
      <c r="B1542" s="56" t="n">
        <v>3125</v>
      </c>
      <c r="C1542" s="55" t="s">
        <v>12364</v>
      </c>
    </row>
    <row r="1543" customFormat="false" ht="12.75" hidden="false" customHeight="false" outlineLevel="0" collapsed="false">
      <c r="A1543" s="55" t="s">
        <v>10910</v>
      </c>
      <c r="B1543" s="56" t="n">
        <v>3126</v>
      </c>
      <c r="C1543" s="55" t="s">
        <v>12365</v>
      </c>
    </row>
    <row r="1544" customFormat="false" ht="12.75" hidden="false" customHeight="false" outlineLevel="0" collapsed="false">
      <c r="A1544" s="55" t="s">
        <v>10774</v>
      </c>
      <c r="B1544" s="56" t="n">
        <v>3128</v>
      </c>
      <c r="C1544" s="55" t="s">
        <v>12366</v>
      </c>
    </row>
    <row r="1545" customFormat="false" ht="12.75" hidden="false" customHeight="false" outlineLevel="0" collapsed="false">
      <c r="A1545" s="55" t="s">
        <v>10858</v>
      </c>
      <c r="B1545" s="56" t="n">
        <v>3129</v>
      </c>
      <c r="C1545" s="55" t="s">
        <v>12367</v>
      </c>
    </row>
    <row r="1546" customFormat="false" ht="12.75" hidden="false" customHeight="false" outlineLevel="0" collapsed="false">
      <c r="A1546" s="55" t="s">
        <v>11606</v>
      </c>
      <c r="B1546" s="56" t="n">
        <v>3130</v>
      </c>
      <c r="C1546" s="55" t="s">
        <v>12368</v>
      </c>
    </row>
    <row r="1547" customFormat="false" ht="12.75" hidden="false" customHeight="false" outlineLevel="0" collapsed="false">
      <c r="A1547" s="55" t="s">
        <v>12369</v>
      </c>
      <c r="B1547" s="56" t="n">
        <v>3131</v>
      </c>
      <c r="C1547" s="55" t="s">
        <v>12370</v>
      </c>
    </row>
    <row r="1548" customFormat="false" ht="12.75" hidden="false" customHeight="false" outlineLevel="0" collapsed="false">
      <c r="A1548" s="55" t="s">
        <v>12371</v>
      </c>
      <c r="B1548" s="56" t="n">
        <v>3132</v>
      </c>
      <c r="C1548" s="55" t="s">
        <v>12372</v>
      </c>
    </row>
    <row r="1549" customFormat="false" ht="12.75" hidden="false" customHeight="false" outlineLevel="0" collapsed="false">
      <c r="A1549" s="55" t="s">
        <v>11387</v>
      </c>
      <c r="B1549" s="56" t="n">
        <v>3133</v>
      </c>
      <c r="C1549" s="55" t="s">
        <v>12373</v>
      </c>
    </row>
    <row r="1550" customFormat="false" ht="12.75" hidden="false" customHeight="false" outlineLevel="0" collapsed="false">
      <c r="A1550" s="55" t="s">
        <v>1548</v>
      </c>
      <c r="B1550" s="56" t="n">
        <v>3135</v>
      </c>
      <c r="C1550" s="55" t="s">
        <v>12374</v>
      </c>
    </row>
    <row r="1551" customFormat="false" ht="12.75" hidden="false" customHeight="false" outlineLevel="0" collapsed="false">
      <c r="A1551" s="55" t="s">
        <v>12375</v>
      </c>
      <c r="B1551" s="56" t="n">
        <v>3136</v>
      </c>
      <c r="C1551" s="55" t="s">
        <v>12376</v>
      </c>
    </row>
    <row r="1552" customFormat="false" ht="12.75" hidden="false" customHeight="false" outlineLevel="0" collapsed="false">
      <c r="A1552" s="55" t="s">
        <v>12377</v>
      </c>
      <c r="B1552" s="56" t="n">
        <v>3137</v>
      </c>
      <c r="C1552" s="55" t="s">
        <v>12378</v>
      </c>
    </row>
    <row r="1553" customFormat="false" ht="12.75" hidden="false" customHeight="false" outlineLevel="0" collapsed="false">
      <c r="A1553" s="55" t="s">
        <v>12011</v>
      </c>
      <c r="B1553" s="56" t="n">
        <v>3138</v>
      </c>
      <c r="C1553" s="55" t="s">
        <v>12379</v>
      </c>
    </row>
    <row r="1554" customFormat="false" ht="12.75" hidden="false" customHeight="false" outlineLevel="0" collapsed="false">
      <c r="A1554" s="55" t="s">
        <v>12380</v>
      </c>
      <c r="B1554" s="56" t="n">
        <v>3139</v>
      </c>
      <c r="C1554" s="55" t="s">
        <v>12381</v>
      </c>
    </row>
    <row r="1555" customFormat="false" ht="12.75" hidden="false" customHeight="false" outlineLevel="0" collapsed="false">
      <c r="A1555" s="55" t="s">
        <v>11100</v>
      </c>
      <c r="B1555" s="56" t="n">
        <v>3140</v>
      </c>
      <c r="C1555" s="55" t="s">
        <v>12382</v>
      </c>
    </row>
    <row r="1556" customFormat="false" ht="12.75" hidden="false" customHeight="false" outlineLevel="0" collapsed="false">
      <c r="A1556" s="55" t="s">
        <v>12383</v>
      </c>
      <c r="B1556" s="56" t="n">
        <v>3141</v>
      </c>
      <c r="C1556" s="55" t="s">
        <v>12384</v>
      </c>
    </row>
    <row r="1557" customFormat="false" ht="12.75" hidden="false" customHeight="false" outlineLevel="0" collapsed="false">
      <c r="A1557" s="55" t="s">
        <v>12385</v>
      </c>
      <c r="B1557" s="56" t="n">
        <v>3142</v>
      </c>
      <c r="C1557" s="55" t="s">
        <v>12386</v>
      </c>
    </row>
    <row r="1558" customFormat="false" ht="12.75" hidden="false" customHeight="false" outlineLevel="0" collapsed="false">
      <c r="A1558" s="55" t="s">
        <v>1935</v>
      </c>
      <c r="B1558" s="56" t="n">
        <v>3143</v>
      </c>
      <c r="C1558" s="55" t="s">
        <v>12387</v>
      </c>
    </row>
    <row r="1559" customFormat="false" ht="12.75" hidden="false" customHeight="false" outlineLevel="0" collapsed="false">
      <c r="A1559" s="55" t="s">
        <v>12388</v>
      </c>
      <c r="B1559" s="56" t="n">
        <v>3144</v>
      </c>
      <c r="C1559" s="55" t="s">
        <v>12389</v>
      </c>
    </row>
    <row r="1560" customFormat="false" ht="12.75" hidden="false" customHeight="false" outlineLevel="0" collapsed="false">
      <c r="A1560" s="55" t="s">
        <v>12111</v>
      </c>
      <c r="B1560" s="56" t="n">
        <v>3145</v>
      </c>
      <c r="C1560" s="55" t="s">
        <v>12390</v>
      </c>
    </row>
    <row r="1561" customFormat="false" ht="12.75" hidden="false" customHeight="false" outlineLevel="0" collapsed="false">
      <c r="A1561" s="55" t="s">
        <v>12391</v>
      </c>
      <c r="B1561" s="56" t="n">
        <v>3146</v>
      </c>
      <c r="C1561" s="55" t="s">
        <v>12392</v>
      </c>
    </row>
    <row r="1562" customFormat="false" ht="12.75" hidden="false" customHeight="false" outlineLevel="0" collapsed="false">
      <c r="A1562" s="55" t="s">
        <v>12393</v>
      </c>
      <c r="B1562" s="56" t="n">
        <v>3147</v>
      </c>
      <c r="C1562" s="55" t="s">
        <v>12394</v>
      </c>
    </row>
    <row r="1563" customFormat="false" ht="12.75" hidden="false" customHeight="false" outlineLevel="0" collapsed="false">
      <c r="A1563" s="55" t="s">
        <v>12395</v>
      </c>
      <c r="B1563" s="56" t="n">
        <v>3148</v>
      </c>
      <c r="C1563" s="55" t="s">
        <v>12396</v>
      </c>
    </row>
    <row r="1564" customFormat="false" ht="12.75" hidden="false" customHeight="false" outlineLevel="0" collapsed="false">
      <c r="A1564" s="55" t="s">
        <v>12397</v>
      </c>
      <c r="B1564" s="56" t="n">
        <v>3149</v>
      </c>
      <c r="C1564" s="55" t="s">
        <v>12398</v>
      </c>
    </row>
    <row r="1565" customFormat="false" ht="12.75" hidden="false" customHeight="false" outlineLevel="0" collapsed="false">
      <c r="A1565" s="55" t="s">
        <v>12399</v>
      </c>
      <c r="B1565" s="56" t="n">
        <v>3150</v>
      </c>
      <c r="C1565" s="55" t="s">
        <v>12400</v>
      </c>
    </row>
    <row r="1566" customFormat="false" ht="12.75" hidden="false" customHeight="false" outlineLevel="0" collapsed="false">
      <c r="A1566" s="55" t="s">
        <v>12401</v>
      </c>
      <c r="B1566" s="56" t="n">
        <v>3151</v>
      </c>
      <c r="C1566" s="55" t="s">
        <v>12402</v>
      </c>
    </row>
    <row r="1567" customFormat="false" ht="12.75" hidden="false" customHeight="false" outlineLevel="0" collapsed="false">
      <c r="A1567" s="55" t="s">
        <v>12403</v>
      </c>
      <c r="B1567" s="56" t="n">
        <v>3152</v>
      </c>
      <c r="C1567" s="55" t="s">
        <v>12404</v>
      </c>
    </row>
    <row r="1568" customFormat="false" ht="12.75" hidden="false" customHeight="false" outlineLevel="0" collapsed="false">
      <c r="A1568" s="55" t="s">
        <v>1544</v>
      </c>
      <c r="B1568" s="56" t="n">
        <v>3154</v>
      </c>
      <c r="C1568" s="55" t="s">
        <v>12405</v>
      </c>
    </row>
    <row r="1569" customFormat="false" ht="12.75" hidden="false" customHeight="false" outlineLevel="0" collapsed="false">
      <c r="A1569" s="55" t="s">
        <v>10869</v>
      </c>
      <c r="B1569" s="56" t="n">
        <v>3155</v>
      </c>
      <c r="C1569" s="55" t="s">
        <v>12406</v>
      </c>
    </row>
    <row r="1570" customFormat="false" ht="12.75" hidden="false" customHeight="false" outlineLevel="0" collapsed="false">
      <c r="A1570" s="55" t="s">
        <v>11847</v>
      </c>
      <c r="B1570" s="56" t="n">
        <v>3156</v>
      </c>
      <c r="C1570" s="55" t="s">
        <v>12407</v>
      </c>
    </row>
    <row r="1571" customFormat="false" ht="12.75" hidden="false" customHeight="false" outlineLevel="0" collapsed="false">
      <c r="A1571" s="55" t="s">
        <v>1767</v>
      </c>
      <c r="B1571" s="56" t="n">
        <v>3157</v>
      </c>
      <c r="C1571" s="55" t="s">
        <v>12408</v>
      </c>
    </row>
    <row r="1572" customFormat="false" ht="12.75" hidden="false" customHeight="false" outlineLevel="0" collapsed="false">
      <c r="A1572" s="55" t="s">
        <v>12409</v>
      </c>
      <c r="B1572" s="56" t="n">
        <v>3158</v>
      </c>
      <c r="C1572" s="55" t="s">
        <v>12410</v>
      </c>
    </row>
    <row r="1573" customFormat="false" ht="12.75" hidden="false" customHeight="false" outlineLevel="0" collapsed="false">
      <c r="A1573" s="55" t="s">
        <v>12411</v>
      </c>
      <c r="B1573" s="56" t="n">
        <v>3160</v>
      </c>
      <c r="C1573" s="55" t="s">
        <v>12412</v>
      </c>
    </row>
    <row r="1574" customFormat="false" ht="12.75" hidden="false" customHeight="false" outlineLevel="0" collapsed="false">
      <c r="A1574" s="55" t="s">
        <v>10760</v>
      </c>
      <c r="B1574" s="56" t="n">
        <v>3161</v>
      </c>
      <c r="C1574" s="55" t="s">
        <v>12413</v>
      </c>
    </row>
    <row r="1575" customFormat="false" ht="12.75" hidden="false" customHeight="false" outlineLevel="0" collapsed="false">
      <c r="A1575" s="55" t="s">
        <v>1767</v>
      </c>
      <c r="B1575" s="56" t="n">
        <v>3162</v>
      </c>
      <c r="C1575" s="55" t="s">
        <v>12414</v>
      </c>
    </row>
    <row r="1576" customFormat="false" ht="12.75" hidden="false" customHeight="false" outlineLevel="0" collapsed="false">
      <c r="A1576" s="55" t="s">
        <v>12415</v>
      </c>
      <c r="B1576" s="56" t="n">
        <v>3163</v>
      </c>
      <c r="C1576" s="55" t="s">
        <v>12416</v>
      </c>
    </row>
    <row r="1577" customFormat="false" ht="12.75" hidden="false" customHeight="false" outlineLevel="0" collapsed="false">
      <c r="A1577" s="55" t="s">
        <v>11057</v>
      </c>
      <c r="B1577" s="56" t="n">
        <v>3164</v>
      </c>
      <c r="C1577" s="55" t="s">
        <v>12417</v>
      </c>
    </row>
    <row r="1578" customFormat="false" ht="12.75" hidden="false" customHeight="false" outlineLevel="0" collapsed="false">
      <c r="A1578" s="55" t="s">
        <v>12418</v>
      </c>
      <c r="B1578" s="56" t="n">
        <v>3165</v>
      </c>
      <c r="C1578" s="55" t="s">
        <v>12419</v>
      </c>
    </row>
    <row r="1579" customFormat="false" ht="12.75" hidden="false" customHeight="false" outlineLevel="0" collapsed="false">
      <c r="A1579" s="55" t="s">
        <v>1661</v>
      </c>
      <c r="B1579" s="56" t="n">
        <v>3167</v>
      </c>
      <c r="C1579" s="55" t="s">
        <v>12420</v>
      </c>
    </row>
    <row r="1580" customFormat="false" ht="12.75" hidden="false" customHeight="false" outlineLevel="0" collapsed="false">
      <c r="A1580" s="55" t="s">
        <v>12421</v>
      </c>
      <c r="B1580" s="56" t="n">
        <v>3168</v>
      </c>
      <c r="C1580" s="55" t="s">
        <v>12422</v>
      </c>
    </row>
    <row r="1581" customFormat="false" ht="12.75" hidden="false" customHeight="false" outlineLevel="0" collapsed="false">
      <c r="A1581" s="55" t="s">
        <v>11730</v>
      </c>
      <c r="B1581" s="56" t="n">
        <v>3169</v>
      </c>
      <c r="C1581" s="55" t="s">
        <v>12423</v>
      </c>
    </row>
    <row r="1582" customFormat="false" ht="12.75" hidden="false" customHeight="false" outlineLevel="0" collapsed="false">
      <c r="A1582" s="55" t="s">
        <v>12424</v>
      </c>
      <c r="B1582" s="56" t="n">
        <v>3170</v>
      </c>
      <c r="C1582" s="55" t="s">
        <v>12425</v>
      </c>
    </row>
    <row r="1583" customFormat="false" ht="12.75" hidden="false" customHeight="false" outlineLevel="0" collapsed="false">
      <c r="A1583" s="55" t="s">
        <v>12426</v>
      </c>
      <c r="B1583" s="56" t="n">
        <v>3171</v>
      </c>
      <c r="C1583" s="55" t="s">
        <v>12427</v>
      </c>
    </row>
    <row r="1584" customFormat="false" ht="12.75" hidden="false" customHeight="false" outlineLevel="0" collapsed="false">
      <c r="A1584" s="55" t="s">
        <v>12428</v>
      </c>
      <c r="B1584" s="56" t="n">
        <v>3172</v>
      </c>
      <c r="C1584" s="55" t="s">
        <v>12429</v>
      </c>
    </row>
    <row r="1585" customFormat="false" ht="12.75" hidden="false" customHeight="false" outlineLevel="0" collapsed="false">
      <c r="A1585" s="55" t="s">
        <v>1767</v>
      </c>
      <c r="B1585" s="56" t="n">
        <v>3173</v>
      </c>
      <c r="C1585" s="55" t="s">
        <v>12430</v>
      </c>
    </row>
    <row r="1586" customFormat="false" ht="12.75" hidden="false" customHeight="false" outlineLevel="0" collapsed="false">
      <c r="A1586" s="55" t="s">
        <v>12431</v>
      </c>
      <c r="B1586" s="56" t="n">
        <v>3174</v>
      </c>
      <c r="C1586" s="55" t="s">
        <v>12432</v>
      </c>
    </row>
    <row r="1587" customFormat="false" ht="12.75" hidden="false" customHeight="false" outlineLevel="0" collapsed="false">
      <c r="A1587" s="55" t="s">
        <v>12433</v>
      </c>
      <c r="B1587" s="56" t="n">
        <v>3175</v>
      </c>
      <c r="C1587" s="55" t="s">
        <v>12434</v>
      </c>
    </row>
    <row r="1588" customFormat="false" ht="12.75" hidden="false" customHeight="false" outlineLevel="0" collapsed="false">
      <c r="A1588" s="55" t="s">
        <v>12435</v>
      </c>
      <c r="B1588" s="56" t="n">
        <v>3176</v>
      </c>
      <c r="C1588" s="55" t="s">
        <v>12436</v>
      </c>
    </row>
    <row r="1589" customFormat="false" ht="12.75" hidden="false" customHeight="false" outlineLevel="0" collapsed="false">
      <c r="A1589" s="55" t="s">
        <v>1548</v>
      </c>
      <c r="B1589" s="56" t="n">
        <v>3177</v>
      </c>
      <c r="C1589" s="55" t="s">
        <v>12437</v>
      </c>
    </row>
    <row r="1590" customFormat="false" ht="12.75" hidden="false" customHeight="false" outlineLevel="0" collapsed="false">
      <c r="A1590" s="55" t="s">
        <v>12438</v>
      </c>
      <c r="B1590" s="56" t="n">
        <v>3179</v>
      </c>
      <c r="C1590" s="55" t="s">
        <v>12439</v>
      </c>
    </row>
    <row r="1591" customFormat="false" ht="12.75" hidden="false" customHeight="false" outlineLevel="0" collapsed="false">
      <c r="A1591" s="55" t="s">
        <v>12440</v>
      </c>
      <c r="B1591" s="56" t="n">
        <v>3180</v>
      </c>
      <c r="C1591" s="55" t="s">
        <v>12441</v>
      </c>
    </row>
    <row r="1592" customFormat="false" ht="12.75" hidden="false" customHeight="false" outlineLevel="0" collapsed="false">
      <c r="A1592" s="55" t="s">
        <v>12442</v>
      </c>
      <c r="B1592" s="56" t="n">
        <v>3181</v>
      </c>
      <c r="C1592" s="55" t="s">
        <v>12443</v>
      </c>
    </row>
    <row r="1593" customFormat="false" ht="12.75" hidden="false" customHeight="false" outlineLevel="0" collapsed="false">
      <c r="A1593" s="55" t="s">
        <v>1742</v>
      </c>
      <c r="B1593" s="56" t="n">
        <v>3182</v>
      </c>
      <c r="C1593" s="55" t="s">
        <v>12444</v>
      </c>
    </row>
    <row r="1594" customFormat="false" ht="12.75" hidden="false" customHeight="false" outlineLevel="0" collapsed="false">
      <c r="A1594" s="55" t="s">
        <v>12445</v>
      </c>
      <c r="B1594" s="56" t="n">
        <v>3183</v>
      </c>
      <c r="C1594" s="55" t="s">
        <v>12446</v>
      </c>
    </row>
    <row r="1595" customFormat="false" ht="12.75" hidden="false" customHeight="false" outlineLevel="0" collapsed="false">
      <c r="A1595" s="55" t="s">
        <v>12447</v>
      </c>
      <c r="B1595" s="56" t="n">
        <v>3184</v>
      </c>
      <c r="C1595" s="55" t="s">
        <v>12448</v>
      </c>
    </row>
    <row r="1596" customFormat="false" ht="12.75" hidden="false" customHeight="false" outlineLevel="0" collapsed="false">
      <c r="A1596" s="55" t="s">
        <v>12449</v>
      </c>
      <c r="B1596" s="56" t="n">
        <v>3185</v>
      </c>
      <c r="C1596" s="55" t="s">
        <v>12450</v>
      </c>
    </row>
    <row r="1597" customFormat="false" ht="12.75" hidden="false" customHeight="false" outlineLevel="0" collapsed="false">
      <c r="A1597" s="55" t="s">
        <v>12011</v>
      </c>
      <c r="B1597" s="56" t="n">
        <v>3186</v>
      </c>
      <c r="C1597" s="55" t="s">
        <v>12451</v>
      </c>
    </row>
    <row r="1598" customFormat="false" ht="12.75" hidden="false" customHeight="false" outlineLevel="0" collapsed="false">
      <c r="A1598" s="55" t="s">
        <v>1623</v>
      </c>
      <c r="B1598" s="56" t="n">
        <v>3187</v>
      </c>
      <c r="C1598" s="55" t="s">
        <v>12452</v>
      </c>
    </row>
    <row r="1599" customFormat="false" ht="12.75" hidden="false" customHeight="false" outlineLevel="0" collapsed="false">
      <c r="A1599" s="55" t="s">
        <v>11089</v>
      </c>
      <c r="B1599" s="56" t="n">
        <v>3188</v>
      </c>
      <c r="C1599" s="55" t="s">
        <v>12453</v>
      </c>
    </row>
    <row r="1600" customFormat="false" ht="12.75" hidden="false" customHeight="false" outlineLevel="0" collapsed="false">
      <c r="A1600" s="55" t="s">
        <v>12454</v>
      </c>
      <c r="B1600" s="56" t="n">
        <v>3189</v>
      </c>
      <c r="C1600" s="55" t="s">
        <v>12455</v>
      </c>
    </row>
    <row r="1601" customFormat="false" ht="12.75" hidden="false" customHeight="false" outlineLevel="0" collapsed="false">
      <c r="A1601" s="55" t="s">
        <v>12456</v>
      </c>
      <c r="B1601" s="56" t="n">
        <v>3190</v>
      </c>
      <c r="C1601" s="55" t="s">
        <v>12457</v>
      </c>
    </row>
    <row r="1602" customFormat="false" ht="12.75" hidden="false" customHeight="false" outlineLevel="0" collapsed="false">
      <c r="A1602" s="55" t="s">
        <v>12257</v>
      </c>
      <c r="B1602" s="56" t="n">
        <v>3191</v>
      </c>
      <c r="C1602" s="55" t="s">
        <v>12458</v>
      </c>
    </row>
    <row r="1603" customFormat="false" ht="12.75" hidden="false" customHeight="false" outlineLevel="0" collapsed="false">
      <c r="A1603" s="55" t="s">
        <v>12459</v>
      </c>
      <c r="B1603" s="56" t="n">
        <v>3192</v>
      </c>
      <c r="C1603" s="55" t="s">
        <v>12460</v>
      </c>
    </row>
    <row r="1604" customFormat="false" ht="12.75" hidden="false" customHeight="false" outlineLevel="0" collapsed="false">
      <c r="A1604" s="55" t="s">
        <v>12461</v>
      </c>
      <c r="B1604" s="56" t="n">
        <v>3193</v>
      </c>
      <c r="C1604" s="55" t="s">
        <v>12462</v>
      </c>
    </row>
    <row r="1605" customFormat="false" ht="12.75" hidden="false" customHeight="false" outlineLevel="0" collapsed="false">
      <c r="A1605" s="55" t="s">
        <v>10881</v>
      </c>
      <c r="B1605" s="56" t="n">
        <v>3194</v>
      </c>
      <c r="C1605" s="55" t="s">
        <v>12463</v>
      </c>
    </row>
    <row r="1606" customFormat="false" ht="12.75" hidden="false" customHeight="false" outlineLevel="0" collapsed="false">
      <c r="A1606" s="55" t="s">
        <v>12464</v>
      </c>
      <c r="B1606" s="56" t="n">
        <v>3195</v>
      </c>
      <c r="C1606" s="55" t="s">
        <v>12465</v>
      </c>
    </row>
    <row r="1607" customFormat="false" ht="12.75" hidden="false" customHeight="false" outlineLevel="0" collapsed="false">
      <c r="A1607" s="55" t="s">
        <v>12466</v>
      </c>
      <c r="B1607" s="56" t="n">
        <v>3196</v>
      </c>
      <c r="C1607" s="55" t="s">
        <v>12467</v>
      </c>
    </row>
    <row r="1608" customFormat="false" ht="12.75" hidden="false" customHeight="false" outlineLevel="0" collapsed="false">
      <c r="A1608" s="55" t="s">
        <v>12468</v>
      </c>
      <c r="B1608" s="56" t="n">
        <v>3197</v>
      </c>
      <c r="C1608" s="55" t="s">
        <v>12469</v>
      </c>
    </row>
    <row r="1609" customFormat="false" ht="12.75" hidden="false" customHeight="false" outlineLevel="0" collapsed="false">
      <c r="A1609" s="55" t="s">
        <v>12470</v>
      </c>
      <c r="B1609" s="56" t="n">
        <v>3198</v>
      </c>
      <c r="C1609" s="55" t="s">
        <v>12471</v>
      </c>
    </row>
    <row r="1610" customFormat="false" ht="12.75" hidden="false" customHeight="false" outlineLevel="0" collapsed="false">
      <c r="A1610" s="55" t="s">
        <v>12472</v>
      </c>
      <c r="B1610" s="56" t="n">
        <v>3200</v>
      </c>
      <c r="C1610" s="55" t="s">
        <v>12473</v>
      </c>
    </row>
    <row r="1611" customFormat="false" ht="12.75" hidden="false" customHeight="false" outlineLevel="0" collapsed="false">
      <c r="A1611" s="55" t="s">
        <v>12474</v>
      </c>
      <c r="B1611" s="56" t="n">
        <v>3201</v>
      </c>
      <c r="C1611" s="55" t="s">
        <v>12475</v>
      </c>
    </row>
    <row r="1612" customFormat="false" ht="12.75" hidden="false" customHeight="false" outlineLevel="0" collapsed="false">
      <c r="A1612" s="55" t="s">
        <v>11806</v>
      </c>
      <c r="B1612" s="56" t="n">
        <v>3202</v>
      </c>
      <c r="C1612" s="55" t="s">
        <v>12476</v>
      </c>
    </row>
    <row r="1613" customFormat="false" ht="12.75" hidden="false" customHeight="false" outlineLevel="0" collapsed="false">
      <c r="A1613" s="55" t="s">
        <v>1695</v>
      </c>
      <c r="B1613" s="56" t="n">
        <v>3203</v>
      </c>
      <c r="C1613" s="55" t="s">
        <v>12477</v>
      </c>
    </row>
    <row r="1614" customFormat="false" ht="12.75" hidden="false" customHeight="false" outlineLevel="0" collapsed="false">
      <c r="A1614" s="55" t="s">
        <v>12478</v>
      </c>
      <c r="B1614" s="56" t="n">
        <v>3204</v>
      </c>
      <c r="C1614" s="55" t="s">
        <v>12479</v>
      </c>
    </row>
    <row r="1615" customFormat="false" ht="12.75" hidden="false" customHeight="false" outlineLevel="0" collapsed="false">
      <c r="A1615" s="55" t="s">
        <v>12480</v>
      </c>
      <c r="B1615" s="56" t="n">
        <v>3205</v>
      </c>
      <c r="C1615" s="55" t="s">
        <v>12481</v>
      </c>
    </row>
    <row r="1616" customFormat="false" ht="12.75" hidden="false" customHeight="false" outlineLevel="0" collapsed="false">
      <c r="A1616" s="55" t="s">
        <v>12482</v>
      </c>
      <c r="B1616" s="56" t="n">
        <v>3206</v>
      </c>
      <c r="C1616" s="55" t="s">
        <v>12483</v>
      </c>
    </row>
    <row r="1617" customFormat="false" ht="12.75" hidden="false" customHeight="false" outlineLevel="0" collapsed="false">
      <c r="A1617" s="55" t="s">
        <v>12484</v>
      </c>
      <c r="B1617" s="56" t="n">
        <v>3207</v>
      </c>
      <c r="C1617" s="55" t="s">
        <v>12485</v>
      </c>
    </row>
    <row r="1618" customFormat="false" ht="12.75" hidden="false" customHeight="false" outlineLevel="0" collapsed="false">
      <c r="A1618" s="55" t="s">
        <v>12486</v>
      </c>
      <c r="B1618" s="56" t="n">
        <v>3208</v>
      </c>
      <c r="C1618" s="55" t="s">
        <v>12487</v>
      </c>
    </row>
    <row r="1619" customFormat="false" ht="12.75" hidden="false" customHeight="false" outlineLevel="0" collapsed="false">
      <c r="A1619" s="55" t="s">
        <v>12488</v>
      </c>
      <c r="B1619" s="56" t="n">
        <v>3209</v>
      </c>
      <c r="C1619" s="55" t="s">
        <v>12489</v>
      </c>
    </row>
    <row r="1620" customFormat="false" ht="12.75" hidden="false" customHeight="false" outlineLevel="0" collapsed="false">
      <c r="A1620" s="55" t="s">
        <v>12490</v>
      </c>
      <c r="B1620" s="56" t="n">
        <v>3210</v>
      </c>
      <c r="C1620" s="55" t="s">
        <v>12491</v>
      </c>
    </row>
    <row r="1621" customFormat="false" ht="12.75" hidden="false" customHeight="false" outlineLevel="0" collapsed="false">
      <c r="A1621" s="55" t="s">
        <v>12492</v>
      </c>
      <c r="B1621" s="56" t="n">
        <v>3211</v>
      </c>
      <c r="C1621" s="55" t="s">
        <v>12493</v>
      </c>
    </row>
    <row r="1622" customFormat="false" ht="12.75" hidden="false" customHeight="false" outlineLevel="0" collapsed="false">
      <c r="A1622" s="55" t="s">
        <v>12494</v>
      </c>
      <c r="B1622" s="56" t="n">
        <v>3212</v>
      </c>
      <c r="C1622" s="55" t="s">
        <v>12495</v>
      </c>
    </row>
    <row r="1623" customFormat="false" ht="12.75" hidden="false" customHeight="false" outlineLevel="0" collapsed="false">
      <c r="A1623" s="55" t="s">
        <v>1957</v>
      </c>
      <c r="B1623" s="56" t="n">
        <v>3213</v>
      </c>
      <c r="C1623" s="55" t="s">
        <v>12496</v>
      </c>
    </row>
    <row r="1624" customFormat="false" ht="12.75" hidden="false" customHeight="false" outlineLevel="0" collapsed="false">
      <c r="A1624" s="55" t="s">
        <v>12080</v>
      </c>
      <c r="B1624" s="56" t="n">
        <v>3214</v>
      </c>
      <c r="C1624" s="55" t="s">
        <v>12497</v>
      </c>
    </row>
    <row r="1625" customFormat="false" ht="12.75" hidden="false" customHeight="false" outlineLevel="0" collapsed="false">
      <c r="A1625" s="55" t="s">
        <v>11142</v>
      </c>
      <c r="B1625" s="56" t="n">
        <v>3215</v>
      </c>
      <c r="C1625" s="55" t="s">
        <v>12498</v>
      </c>
    </row>
    <row r="1626" customFormat="false" ht="12.75" hidden="false" customHeight="false" outlineLevel="0" collapsed="false">
      <c r="A1626" s="55" t="s">
        <v>12499</v>
      </c>
      <c r="B1626" s="56" t="n">
        <v>3216</v>
      </c>
      <c r="C1626" s="55" t="s">
        <v>12500</v>
      </c>
    </row>
    <row r="1627" customFormat="false" ht="12.75" hidden="false" customHeight="false" outlineLevel="0" collapsed="false">
      <c r="A1627" s="55" t="s">
        <v>12501</v>
      </c>
      <c r="B1627" s="56" t="n">
        <v>3217</v>
      </c>
      <c r="C1627" s="55" t="s">
        <v>12502</v>
      </c>
    </row>
    <row r="1628" customFormat="false" ht="12.75" hidden="false" customHeight="false" outlineLevel="0" collapsed="false">
      <c r="A1628" s="55" t="s">
        <v>12503</v>
      </c>
      <c r="B1628" s="56" t="n">
        <v>3218</v>
      </c>
      <c r="C1628" s="55" t="s">
        <v>12504</v>
      </c>
    </row>
    <row r="1629" customFormat="false" ht="12.75" hidden="false" customHeight="false" outlineLevel="0" collapsed="false">
      <c r="A1629" s="55" t="s">
        <v>12163</v>
      </c>
      <c r="B1629" s="56" t="n">
        <v>3219</v>
      </c>
      <c r="C1629" s="55" t="s">
        <v>12505</v>
      </c>
    </row>
    <row r="1630" customFormat="false" ht="12.75" hidden="false" customHeight="false" outlineLevel="0" collapsed="false">
      <c r="A1630" s="55" t="s">
        <v>12506</v>
      </c>
      <c r="B1630" s="56" t="n">
        <v>3220</v>
      </c>
      <c r="C1630" s="55" t="s">
        <v>12507</v>
      </c>
    </row>
    <row r="1631" customFormat="false" ht="12.75" hidden="false" customHeight="false" outlineLevel="0" collapsed="false">
      <c r="A1631" s="55" t="s">
        <v>12508</v>
      </c>
      <c r="B1631" s="56" t="n">
        <v>3221</v>
      </c>
      <c r="C1631" s="55" t="s">
        <v>12509</v>
      </c>
    </row>
    <row r="1632" customFormat="false" ht="12.75" hidden="false" customHeight="false" outlineLevel="0" collapsed="false">
      <c r="A1632" s="55" t="s">
        <v>12510</v>
      </c>
      <c r="B1632" s="56" t="n">
        <v>3222</v>
      </c>
      <c r="C1632" s="55" t="s">
        <v>12511</v>
      </c>
    </row>
    <row r="1633" customFormat="false" ht="12.75" hidden="false" customHeight="false" outlineLevel="0" collapsed="false">
      <c r="A1633" s="55" t="s">
        <v>12512</v>
      </c>
      <c r="B1633" s="56" t="n">
        <v>3223</v>
      </c>
      <c r="C1633" s="55" t="s">
        <v>12513</v>
      </c>
    </row>
    <row r="1634" customFormat="false" ht="12.75" hidden="false" customHeight="false" outlineLevel="0" collapsed="false">
      <c r="A1634" s="55" t="s">
        <v>12514</v>
      </c>
      <c r="B1634" s="56" t="n">
        <v>3224</v>
      </c>
      <c r="C1634" s="55" t="s">
        <v>12515</v>
      </c>
    </row>
    <row r="1635" customFormat="false" ht="12.75" hidden="false" customHeight="false" outlineLevel="0" collapsed="false">
      <c r="A1635" s="55" t="s">
        <v>12516</v>
      </c>
      <c r="B1635" s="56" t="n">
        <v>3225</v>
      </c>
      <c r="C1635" s="55" t="s">
        <v>12517</v>
      </c>
    </row>
    <row r="1636" customFormat="false" ht="12.75" hidden="false" customHeight="false" outlineLevel="0" collapsed="false">
      <c r="A1636" s="55" t="s">
        <v>11624</v>
      </c>
      <c r="B1636" s="56" t="n">
        <v>3226</v>
      </c>
      <c r="C1636" s="55" t="s">
        <v>12518</v>
      </c>
    </row>
    <row r="1637" customFormat="false" ht="12.75" hidden="false" customHeight="false" outlineLevel="0" collapsed="false">
      <c r="A1637" s="55" t="s">
        <v>12519</v>
      </c>
      <c r="B1637" s="56" t="n">
        <v>3227</v>
      </c>
      <c r="C1637" s="55" t="s">
        <v>12520</v>
      </c>
    </row>
    <row r="1638" customFormat="false" ht="12.75" hidden="false" customHeight="false" outlineLevel="0" collapsed="false">
      <c r="A1638" s="55" t="s">
        <v>12521</v>
      </c>
      <c r="B1638" s="56" t="n">
        <v>3228</v>
      </c>
      <c r="C1638" s="55" t="s">
        <v>12522</v>
      </c>
    </row>
    <row r="1639" customFormat="false" ht="12.75" hidden="false" customHeight="false" outlineLevel="0" collapsed="false">
      <c r="A1639" s="55" t="s">
        <v>12523</v>
      </c>
      <c r="B1639" s="56" t="n">
        <v>3229</v>
      </c>
      <c r="C1639" s="55" t="s">
        <v>12524</v>
      </c>
    </row>
    <row r="1640" customFormat="false" ht="12.75" hidden="false" customHeight="false" outlineLevel="0" collapsed="false">
      <c r="A1640" s="55" t="s">
        <v>12257</v>
      </c>
      <c r="B1640" s="56" t="n">
        <v>3230</v>
      </c>
      <c r="C1640" s="55" t="s">
        <v>12525</v>
      </c>
    </row>
    <row r="1641" customFormat="false" ht="12.75" hidden="false" customHeight="false" outlineLevel="0" collapsed="false">
      <c r="A1641" s="55" t="s">
        <v>12526</v>
      </c>
      <c r="B1641" s="56" t="n">
        <v>3231</v>
      </c>
      <c r="C1641" s="55" t="s">
        <v>12527</v>
      </c>
    </row>
    <row r="1642" customFormat="false" ht="12.75" hidden="false" customHeight="false" outlineLevel="0" collapsed="false">
      <c r="A1642" s="55" t="s">
        <v>11041</v>
      </c>
      <c r="B1642" s="56" t="n">
        <v>3232</v>
      </c>
      <c r="C1642" s="55" t="s">
        <v>12528</v>
      </c>
    </row>
    <row r="1643" customFormat="false" ht="12.75" hidden="false" customHeight="false" outlineLevel="0" collapsed="false">
      <c r="A1643" s="55" t="s">
        <v>12529</v>
      </c>
      <c r="B1643" s="56" t="n">
        <v>3234</v>
      </c>
      <c r="C1643" s="55" t="s">
        <v>12530</v>
      </c>
    </row>
    <row r="1644" customFormat="false" ht="12.75" hidden="false" customHeight="false" outlineLevel="0" collapsed="false">
      <c r="A1644" s="55" t="s">
        <v>1830</v>
      </c>
      <c r="B1644" s="56" t="n">
        <v>3235</v>
      </c>
      <c r="C1644" s="55" t="s">
        <v>12531</v>
      </c>
    </row>
    <row r="1645" customFormat="false" ht="12.75" hidden="false" customHeight="false" outlineLevel="0" collapsed="false">
      <c r="A1645" s="55" t="s">
        <v>12532</v>
      </c>
      <c r="B1645" s="56" t="n">
        <v>3236</v>
      </c>
      <c r="C1645" s="55" t="s">
        <v>12533</v>
      </c>
    </row>
    <row r="1646" customFormat="false" ht="12.75" hidden="false" customHeight="false" outlineLevel="0" collapsed="false">
      <c r="A1646" s="55" t="s">
        <v>12161</v>
      </c>
      <c r="B1646" s="56" t="n">
        <v>3237</v>
      </c>
      <c r="C1646" s="55" t="s">
        <v>12534</v>
      </c>
    </row>
    <row r="1647" customFormat="false" ht="12.75" hidden="false" customHeight="false" outlineLevel="0" collapsed="false">
      <c r="A1647" s="55" t="s">
        <v>12535</v>
      </c>
      <c r="B1647" s="56" t="n">
        <v>3238</v>
      </c>
      <c r="C1647" s="55" t="s">
        <v>12536</v>
      </c>
    </row>
    <row r="1648" customFormat="false" ht="12.75" hidden="false" customHeight="false" outlineLevel="0" collapsed="false">
      <c r="A1648" s="55" t="s">
        <v>12537</v>
      </c>
      <c r="B1648" s="56" t="n">
        <v>3239</v>
      </c>
      <c r="C1648" s="55" t="s">
        <v>12538</v>
      </c>
    </row>
    <row r="1649" customFormat="false" ht="12.75" hidden="false" customHeight="false" outlineLevel="0" collapsed="false">
      <c r="A1649" s="55" t="s">
        <v>2058</v>
      </c>
      <c r="B1649" s="56" t="n">
        <v>3240</v>
      </c>
      <c r="C1649" s="55" t="s">
        <v>12539</v>
      </c>
    </row>
    <row r="1650" customFormat="false" ht="12.75" hidden="false" customHeight="false" outlineLevel="0" collapsed="false">
      <c r="A1650" s="55" t="s">
        <v>12540</v>
      </c>
      <c r="B1650" s="56" t="n">
        <v>3241</v>
      </c>
      <c r="C1650" s="55" t="s">
        <v>12541</v>
      </c>
    </row>
    <row r="1651" customFormat="false" ht="12.75" hidden="false" customHeight="false" outlineLevel="0" collapsed="false">
      <c r="A1651" s="55" t="s">
        <v>12542</v>
      </c>
      <c r="B1651" s="56" t="n">
        <v>3242</v>
      </c>
      <c r="C1651" s="55" t="s">
        <v>12543</v>
      </c>
    </row>
    <row r="1652" customFormat="false" ht="12.75" hidden="false" customHeight="false" outlineLevel="0" collapsed="false">
      <c r="A1652" s="55" t="s">
        <v>12257</v>
      </c>
      <c r="B1652" s="56" t="n">
        <v>3243</v>
      </c>
      <c r="C1652" s="55" t="s">
        <v>12544</v>
      </c>
    </row>
    <row r="1653" customFormat="false" ht="12.75" hidden="false" customHeight="false" outlineLevel="0" collapsed="false">
      <c r="A1653" s="55" t="s">
        <v>12545</v>
      </c>
      <c r="B1653" s="56" t="n">
        <v>3244</v>
      </c>
      <c r="C1653" s="55" t="s">
        <v>12546</v>
      </c>
    </row>
    <row r="1654" customFormat="false" ht="12.75" hidden="false" customHeight="false" outlineLevel="0" collapsed="false">
      <c r="A1654" s="55" t="s">
        <v>12547</v>
      </c>
      <c r="B1654" s="56" t="n">
        <v>3245</v>
      </c>
      <c r="C1654" s="55" t="s">
        <v>12548</v>
      </c>
    </row>
    <row r="1655" customFormat="false" ht="12.75" hidden="false" customHeight="false" outlineLevel="0" collapsed="false">
      <c r="A1655" s="55" t="s">
        <v>12549</v>
      </c>
      <c r="B1655" s="56" t="n">
        <v>3246</v>
      </c>
      <c r="C1655" s="55" t="s">
        <v>12550</v>
      </c>
    </row>
    <row r="1656" customFormat="false" ht="12.75" hidden="false" customHeight="false" outlineLevel="0" collapsed="false">
      <c r="A1656" s="55" t="s">
        <v>11708</v>
      </c>
      <c r="B1656" s="56" t="n">
        <v>3247</v>
      </c>
      <c r="C1656" s="55" t="s">
        <v>12551</v>
      </c>
    </row>
    <row r="1657" customFormat="false" ht="12.75" hidden="false" customHeight="false" outlineLevel="0" collapsed="false">
      <c r="A1657" s="55" t="s">
        <v>2378</v>
      </c>
      <c r="B1657" s="56" t="n">
        <v>3250</v>
      </c>
      <c r="C1657" s="55" t="s">
        <v>12552</v>
      </c>
    </row>
    <row r="1658" customFormat="false" ht="12.75" hidden="false" customHeight="false" outlineLevel="0" collapsed="false">
      <c r="A1658" s="55" t="s">
        <v>12553</v>
      </c>
      <c r="B1658" s="56" t="n">
        <v>3251</v>
      </c>
      <c r="C1658" s="55" t="s">
        <v>12554</v>
      </c>
    </row>
    <row r="1659" customFormat="false" ht="12.75" hidden="false" customHeight="false" outlineLevel="0" collapsed="false">
      <c r="A1659" s="55" t="s">
        <v>12555</v>
      </c>
      <c r="B1659" s="56" t="n">
        <v>3253</v>
      </c>
      <c r="C1659" s="55" t="s">
        <v>12556</v>
      </c>
    </row>
    <row r="1660" customFormat="false" ht="12.75" hidden="false" customHeight="false" outlineLevel="0" collapsed="false">
      <c r="A1660" s="55" t="s">
        <v>12099</v>
      </c>
      <c r="B1660" s="56" t="n">
        <v>3255</v>
      </c>
      <c r="C1660" s="55" t="s">
        <v>12557</v>
      </c>
    </row>
    <row r="1661" customFormat="false" ht="12.75" hidden="false" customHeight="false" outlineLevel="0" collapsed="false">
      <c r="A1661" s="55" t="s">
        <v>1836</v>
      </c>
      <c r="B1661" s="56" t="n">
        <v>3256</v>
      </c>
      <c r="C1661" s="55" t="s">
        <v>12558</v>
      </c>
    </row>
    <row r="1662" customFormat="false" ht="12.75" hidden="false" customHeight="false" outlineLevel="0" collapsed="false">
      <c r="A1662" s="55" t="s">
        <v>12559</v>
      </c>
      <c r="B1662" s="56" t="n">
        <v>3257</v>
      </c>
      <c r="C1662" s="55" t="s">
        <v>12560</v>
      </c>
    </row>
    <row r="1663" customFormat="false" ht="12.75" hidden="false" customHeight="false" outlineLevel="0" collapsed="false">
      <c r="A1663" s="55" t="s">
        <v>11001</v>
      </c>
      <c r="B1663" s="56" t="n">
        <v>3258</v>
      </c>
      <c r="C1663" s="55" t="s">
        <v>12561</v>
      </c>
    </row>
    <row r="1664" customFormat="false" ht="12.75" hidden="false" customHeight="false" outlineLevel="0" collapsed="false">
      <c r="A1664" s="55" t="s">
        <v>12562</v>
      </c>
      <c r="B1664" s="56" t="n">
        <v>3259</v>
      </c>
      <c r="C1664" s="55" t="s">
        <v>12563</v>
      </c>
    </row>
    <row r="1665" customFormat="false" ht="12.75" hidden="false" customHeight="false" outlineLevel="0" collapsed="false">
      <c r="A1665" s="55" t="s">
        <v>1678</v>
      </c>
      <c r="B1665" s="56" t="n">
        <v>3260</v>
      </c>
      <c r="C1665" s="55" t="s">
        <v>12564</v>
      </c>
    </row>
    <row r="1666" customFormat="false" ht="12.75" hidden="false" customHeight="false" outlineLevel="0" collapsed="false">
      <c r="A1666" s="55" t="s">
        <v>12565</v>
      </c>
      <c r="B1666" s="56" t="n">
        <v>3261</v>
      </c>
      <c r="C1666" s="55" t="s">
        <v>12566</v>
      </c>
    </row>
    <row r="1667" customFormat="false" ht="12.75" hidden="false" customHeight="false" outlineLevel="0" collapsed="false">
      <c r="A1667" s="55" t="s">
        <v>1695</v>
      </c>
      <c r="B1667" s="56" t="n">
        <v>3262</v>
      </c>
      <c r="C1667" s="55" t="s">
        <v>12567</v>
      </c>
    </row>
    <row r="1668" customFormat="false" ht="12.75" hidden="false" customHeight="false" outlineLevel="0" collapsed="false">
      <c r="A1668" s="55" t="s">
        <v>12568</v>
      </c>
      <c r="B1668" s="56" t="n">
        <v>3263</v>
      </c>
      <c r="C1668" s="55" t="s">
        <v>12569</v>
      </c>
    </row>
    <row r="1669" customFormat="false" ht="12.75" hidden="false" customHeight="false" outlineLevel="0" collapsed="false">
      <c r="A1669" s="55" t="s">
        <v>12570</v>
      </c>
      <c r="B1669" s="56" t="n">
        <v>3264</v>
      </c>
      <c r="C1669" s="55" t="s">
        <v>12571</v>
      </c>
    </row>
    <row r="1670" customFormat="false" ht="12.75" hidden="false" customHeight="false" outlineLevel="0" collapsed="false">
      <c r="A1670" s="55" t="s">
        <v>12572</v>
      </c>
      <c r="B1670" s="56" t="n">
        <v>3265</v>
      </c>
      <c r="C1670" s="55" t="s">
        <v>12573</v>
      </c>
    </row>
    <row r="1671" customFormat="false" ht="12.75" hidden="false" customHeight="false" outlineLevel="0" collapsed="false">
      <c r="A1671" s="55" t="s">
        <v>12574</v>
      </c>
      <c r="B1671" s="56" t="n">
        <v>3266</v>
      </c>
      <c r="C1671" s="55" t="s">
        <v>12575</v>
      </c>
    </row>
    <row r="1672" customFormat="false" ht="12.75" hidden="false" customHeight="false" outlineLevel="0" collapsed="false">
      <c r="A1672" s="55" t="s">
        <v>12576</v>
      </c>
      <c r="B1672" s="56" t="n">
        <v>3267</v>
      </c>
      <c r="C1672" s="55" t="s">
        <v>12577</v>
      </c>
    </row>
    <row r="1673" customFormat="false" ht="12.75" hidden="false" customHeight="false" outlineLevel="0" collapsed="false">
      <c r="A1673" s="55" t="s">
        <v>12578</v>
      </c>
      <c r="B1673" s="56" t="n">
        <v>3268</v>
      </c>
      <c r="C1673" s="55" t="s">
        <v>12579</v>
      </c>
    </row>
    <row r="1674" customFormat="false" ht="12.75" hidden="false" customHeight="false" outlineLevel="0" collapsed="false">
      <c r="A1674" s="55" t="s">
        <v>12580</v>
      </c>
      <c r="B1674" s="56" t="n">
        <v>3270</v>
      </c>
      <c r="C1674" s="55" t="s">
        <v>12581</v>
      </c>
    </row>
    <row r="1675" customFormat="false" ht="12.75" hidden="false" customHeight="false" outlineLevel="0" collapsed="false">
      <c r="A1675" s="55" t="s">
        <v>12286</v>
      </c>
      <c r="B1675" s="56" t="n">
        <v>3271</v>
      </c>
      <c r="C1675" s="55" t="s">
        <v>12582</v>
      </c>
    </row>
    <row r="1676" customFormat="false" ht="12.75" hidden="false" customHeight="false" outlineLevel="0" collapsed="false">
      <c r="A1676" s="55" t="s">
        <v>12583</v>
      </c>
      <c r="B1676" s="56" t="n">
        <v>3272</v>
      </c>
      <c r="C1676" s="55" t="s">
        <v>12584</v>
      </c>
    </row>
    <row r="1677" customFormat="false" ht="12.75" hidden="false" customHeight="false" outlineLevel="0" collapsed="false">
      <c r="A1677" s="55" t="s">
        <v>1646</v>
      </c>
      <c r="B1677" s="56" t="n">
        <v>3273</v>
      </c>
      <c r="C1677" s="55" t="s">
        <v>12585</v>
      </c>
    </row>
    <row r="1678" customFormat="false" ht="12.75" hidden="false" customHeight="false" outlineLevel="0" collapsed="false">
      <c r="A1678" s="55" t="s">
        <v>12586</v>
      </c>
      <c r="B1678" s="56" t="n">
        <v>3274</v>
      </c>
      <c r="C1678" s="55" t="s">
        <v>12587</v>
      </c>
    </row>
    <row r="1679" customFormat="false" ht="12.75" hidden="false" customHeight="false" outlineLevel="0" collapsed="false">
      <c r="A1679" s="55" t="s">
        <v>12588</v>
      </c>
      <c r="B1679" s="56" t="n">
        <v>3275</v>
      </c>
      <c r="C1679" s="55" t="s">
        <v>12589</v>
      </c>
    </row>
    <row r="1680" customFormat="false" ht="12.75" hidden="false" customHeight="false" outlineLevel="0" collapsed="false">
      <c r="A1680" s="55" t="s">
        <v>12590</v>
      </c>
      <c r="B1680" s="56" t="n">
        <v>3276</v>
      </c>
      <c r="C1680" s="55" t="s">
        <v>12591</v>
      </c>
    </row>
    <row r="1681" customFormat="false" ht="12.75" hidden="false" customHeight="false" outlineLevel="0" collapsed="false">
      <c r="A1681" s="55" t="s">
        <v>12592</v>
      </c>
      <c r="B1681" s="56" t="n">
        <v>3277</v>
      </c>
      <c r="C1681" s="55" t="s">
        <v>12593</v>
      </c>
    </row>
    <row r="1682" customFormat="false" ht="12.75" hidden="false" customHeight="false" outlineLevel="0" collapsed="false">
      <c r="A1682" s="55" t="s">
        <v>12594</v>
      </c>
      <c r="B1682" s="56" t="n">
        <v>3278</v>
      </c>
      <c r="C1682" s="55" t="s">
        <v>12595</v>
      </c>
    </row>
    <row r="1683" customFormat="false" ht="12.75" hidden="false" customHeight="false" outlineLevel="0" collapsed="false">
      <c r="A1683" s="55" t="s">
        <v>2273</v>
      </c>
      <c r="B1683" s="56" t="n">
        <v>3279</v>
      </c>
      <c r="C1683" s="55" t="s">
        <v>12596</v>
      </c>
    </row>
    <row r="1684" customFormat="false" ht="12.75" hidden="false" customHeight="false" outlineLevel="0" collapsed="false">
      <c r="A1684" s="55" t="s">
        <v>11050</v>
      </c>
      <c r="B1684" s="56" t="n">
        <v>3280</v>
      </c>
      <c r="C1684" s="55" t="s">
        <v>12597</v>
      </c>
    </row>
    <row r="1685" customFormat="false" ht="12.75" hidden="false" customHeight="false" outlineLevel="0" collapsed="false">
      <c r="A1685" s="55" t="s">
        <v>1623</v>
      </c>
      <c r="B1685" s="56" t="n">
        <v>3281</v>
      </c>
      <c r="C1685" s="55" t="s">
        <v>12598</v>
      </c>
    </row>
    <row r="1686" customFormat="false" ht="12.75" hidden="false" customHeight="false" outlineLevel="0" collapsed="false">
      <c r="A1686" s="55" t="s">
        <v>12109</v>
      </c>
      <c r="B1686" s="56" t="n">
        <v>3282</v>
      </c>
      <c r="C1686" s="55" t="s">
        <v>12599</v>
      </c>
    </row>
    <row r="1687" customFormat="false" ht="12.75" hidden="false" customHeight="false" outlineLevel="0" collapsed="false">
      <c r="A1687" s="55" t="s">
        <v>12600</v>
      </c>
      <c r="B1687" s="56" t="n">
        <v>3283</v>
      </c>
      <c r="C1687" s="55" t="s">
        <v>12601</v>
      </c>
    </row>
    <row r="1688" customFormat="false" ht="12.75" hidden="false" customHeight="false" outlineLevel="0" collapsed="false">
      <c r="A1688" s="55" t="s">
        <v>12602</v>
      </c>
      <c r="B1688" s="56" t="n">
        <v>3284</v>
      </c>
      <c r="C1688" s="55" t="s">
        <v>12603</v>
      </c>
    </row>
    <row r="1689" customFormat="false" ht="12.75" hidden="false" customHeight="false" outlineLevel="0" collapsed="false">
      <c r="A1689" s="55" t="s">
        <v>12604</v>
      </c>
      <c r="B1689" s="56" t="n">
        <v>3286</v>
      </c>
      <c r="C1689" s="55" t="s">
        <v>12605</v>
      </c>
    </row>
    <row r="1690" customFormat="false" ht="12.75" hidden="false" customHeight="false" outlineLevel="0" collapsed="false">
      <c r="A1690" s="55" t="s">
        <v>12606</v>
      </c>
      <c r="B1690" s="56" t="n">
        <v>3288</v>
      </c>
      <c r="C1690" s="55" t="s">
        <v>12607</v>
      </c>
    </row>
    <row r="1691" customFormat="false" ht="12.75" hidden="false" customHeight="false" outlineLevel="0" collapsed="false">
      <c r="A1691" s="55" t="s">
        <v>12608</v>
      </c>
      <c r="B1691" s="56" t="n">
        <v>3289</v>
      </c>
      <c r="C1691" s="55" t="s">
        <v>12609</v>
      </c>
    </row>
    <row r="1692" customFormat="false" ht="12.75" hidden="false" customHeight="false" outlineLevel="0" collapsed="false">
      <c r="A1692" s="55" t="s">
        <v>12610</v>
      </c>
      <c r="B1692" s="56" t="n">
        <v>3290</v>
      </c>
      <c r="C1692" s="55" t="s">
        <v>12611</v>
      </c>
    </row>
    <row r="1693" customFormat="false" ht="12.75" hidden="false" customHeight="false" outlineLevel="0" collapsed="false">
      <c r="A1693" s="55" t="s">
        <v>12612</v>
      </c>
      <c r="B1693" s="56" t="n">
        <v>3291</v>
      </c>
      <c r="C1693" s="55" t="s">
        <v>12613</v>
      </c>
    </row>
    <row r="1694" customFormat="false" ht="12.75" hidden="false" customHeight="false" outlineLevel="0" collapsed="false">
      <c r="A1694" s="55" t="s">
        <v>12614</v>
      </c>
      <c r="B1694" s="56" t="n">
        <v>3292</v>
      </c>
      <c r="C1694" s="55" t="s">
        <v>12615</v>
      </c>
    </row>
    <row r="1695" customFormat="false" ht="12.75" hidden="false" customHeight="false" outlineLevel="0" collapsed="false">
      <c r="A1695" s="55" t="s">
        <v>12616</v>
      </c>
      <c r="B1695" s="56" t="n">
        <v>3293</v>
      </c>
      <c r="C1695" s="55" t="s">
        <v>12617</v>
      </c>
    </row>
    <row r="1696" customFormat="false" ht="12.75" hidden="false" customHeight="false" outlineLevel="0" collapsed="false">
      <c r="A1696" s="55" t="s">
        <v>12618</v>
      </c>
      <c r="B1696" s="56" t="n">
        <v>3294</v>
      </c>
      <c r="C1696" s="55" t="s">
        <v>12619</v>
      </c>
    </row>
    <row r="1697" customFormat="false" ht="12.75" hidden="false" customHeight="false" outlineLevel="0" collapsed="false">
      <c r="A1697" s="55" t="s">
        <v>11850</v>
      </c>
      <c r="B1697" s="56" t="n">
        <v>3295</v>
      </c>
      <c r="C1697" s="55" t="s">
        <v>12620</v>
      </c>
    </row>
    <row r="1698" customFormat="false" ht="12.75" hidden="false" customHeight="false" outlineLevel="0" collapsed="false">
      <c r="A1698" s="55" t="s">
        <v>12048</v>
      </c>
      <c r="B1698" s="56" t="n">
        <v>3296</v>
      </c>
      <c r="C1698" s="55" t="s">
        <v>12621</v>
      </c>
    </row>
    <row r="1699" customFormat="false" ht="12.75" hidden="false" customHeight="false" outlineLevel="0" collapsed="false">
      <c r="A1699" s="55" t="s">
        <v>12622</v>
      </c>
      <c r="B1699" s="56" t="n">
        <v>3297</v>
      </c>
      <c r="C1699" s="55" t="s">
        <v>12623</v>
      </c>
    </row>
    <row r="1700" customFormat="false" ht="12.75" hidden="false" customHeight="false" outlineLevel="0" collapsed="false">
      <c r="A1700" s="55" t="s">
        <v>12624</v>
      </c>
      <c r="B1700" s="56" t="n">
        <v>3298</v>
      </c>
      <c r="C1700" s="55" t="s">
        <v>12625</v>
      </c>
    </row>
    <row r="1701" customFormat="false" ht="12.75" hidden="false" customHeight="false" outlineLevel="0" collapsed="false">
      <c r="A1701" s="55" t="s">
        <v>11888</v>
      </c>
      <c r="B1701" s="56" t="n">
        <v>3299</v>
      </c>
      <c r="C1701" s="55" t="s">
        <v>12626</v>
      </c>
    </row>
    <row r="1702" customFormat="false" ht="12.75" hidden="false" customHeight="false" outlineLevel="0" collapsed="false">
      <c r="A1702" s="55" t="s">
        <v>12627</v>
      </c>
      <c r="B1702" s="56" t="n">
        <v>3300</v>
      </c>
      <c r="C1702" s="55" t="s">
        <v>12628</v>
      </c>
    </row>
    <row r="1703" customFormat="false" ht="12.75" hidden="false" customHeight="false" outlineLevel="0" collapsed="false">
      <c r="A1703" s="55" t="s">
        <v>12629</v>
      </c>
      <c r="B1703" s="56" t="n">
        <v>3301</v>
      </c>
      <c r="C1703" s="55" t="s">
        <v>12630</v>
      </c>
    </row>
    <row r="1704" customFormat="false" ht="12.75" hidden="false" customHeight="false" outlineLevel="0" collapsed="false">
      <c r="A1704" s="55" t="s">
        <v>12631</v>
      </c>
      <c r="B1704" s="56" t="n">
        <v>3302</v>
      </c>
      <c r="C1704" s="55" t="s">
        <v>12632</v>
      </c>
    </row>
    <row r="1705" customFormat="false" ht="12.75" hidden="false" customHeight="false" outlineLevel="0" collapsed="false">
      <c r="A1705" s="55" t="s">
        <v>11231</v>
      </c>
      <c r="B1705" s="56" t="n">
        <v>3303</v>
      </c>
      <c r="C1705" s="55" t="s">
        <v>12633</v>
      </c>
    </row>
    <row r="1706" customFormat="false" ht="12.75" hidden="false" customHeight="false" outlineLevel="0" collapsed="false">
      <c r="A1706" s="55" t="s">
        <v>1785</v>
      </c>
      <c r="B1706" s="56" t="n">
        <v>3305</v>
      </c>
      <c r="C1706" s="55" t="s">
        <v>12634</v>
      </c>
    </row>
    <row r="1707" customFormat="false" ht="12.75" hidden="false" customHeight="false" outlineLevel="0" collapsed="false">
      <c r="A1707" s="55" t="s">
        <v>12635</v>
      </c>
      <c r="B1707" s="56" t="n">
        <v>3306</v>
      </c>
      <c r="C1707" s="55" t="s">
        <v>12636</v>
      </c>
    </row>
    <row r="1708" customFormat="false" ht="12.75" hidden="false" customHeight="false" outlineLevel="0" collapsed="false">
      <c r="A1708" s="55" t="s">
        <v>12637</v>
      </c>
      <c r="B1708" s="56" t="n">
        <v>3307</v>
      </c>
      <c r="C1708" s="55" t="s">
        <v>12638</v>
      </c>
    </row>
    <row r="1709" customFormat="false" ht="12.75" hidden="false" customHeight="false" outlineLevel="0" collapsed="false">
      <c r="A1709" s="55" t="s">
        <v>2312</v>
      </c>
      <c r="B1709" s="56" t="n">
        <v>3308</v>
      </c>
      <c r="C1709" s="55" t="s">
        <v>12639</v>
      </c>
    </row>
    <row r="1710" customFormat="false" ht="12.75" hidden="false" customHeight="false" outlineLevel="0" collapsed="false">
      <c r="A1710" s="55" t="s">
        <v>11093</v>
      </c>
      <c r="B1710" s="56" t="n">
        <v>3309</v>
      </c>
      <c r="C1710" s="55" t="s">
        <v>12640</v>
      </c>
    </row>
    <row r="1711" customFormat="false" ht="12.75" hidden="false" customHeight="false" outlineLevel="0" collapsed="false">
      <c r="A1711" s="55" t="s">
        <v>12641</v>
      </c>
      <c r="B1711" s="56" t="n">
        <v>3310</v>
      </c>
      <c r="C1711" s="55" t="s">
        <v>12642</v>
      </c>
    </row>
    <row r="1712" customFormat="false" ht="12.75" hidden="false" customHeight="false" outlineLevel="0" collapsed="false">
      <c r="A1712" s="55" t="s">
        <v>12643</v>
      </c>
      <c r="B1712" s="56" t="n">
        <v>3311</v>
      </c>
      <c r="C1712" s="55" t="s">
        <v>12644</v>
      </c>
    </row>
    <row r="1713" customFormat="false" ht="12.75" hidden="false" customHeight="false" outlineLevel="0" collapsed="false">
      <c r="A1713" s="55" t="s">
        <v>12645</v>
      </c>
      <c r="B1713" s="56" t="n">
        <v>3312</v>
      </c>
      <c r="C1713" s="55" t="s">
        <v>12646</v>
      </c>
    </row>
    <row r="1714" customFormat="false" ht="12.75" hidden="false" customHeight="false" outlineLevel="0" collapsed="false">
      <c r="A1714" s="55" t="s">
        <v>12647</v>
      </c>
      <c r="B1714" s="56" t="n">
        <v>3313</v>
      </c>
      <c r="C1714" s="55" t="s">
        <v>12648</v>
      </c>
    </row>
    <row r="1715" customFormat="false" ht="12.75" hidden="false" customHeight="false" outlineLevel="0" collapsed="false">
      <c r="A1715" s="55" t="s">
        <v>12526</v>
      </c>
      <c r="B1715" s="56" t="n">
        <v>3314</v>
      </c>
      <c r="C1715" s="55" t="s">
        <v>12649</v>
      </c>
    </row>
    <row r="1716" customFormat="false" ht="12.75" hidden="false" customHeight="false" outlineLevel="0" collapsed="false">
      <c r="A1716" s="55" t="s">
        <v>12650</v>
      </c>
      <c r="B1716" s="56" t="n">
        <v>3315</v>
      </c>
      <c r="C1716" s="55" t="s">
        <v>12651</v>
      </c>
    </row>
    <row r="1717" customFormat="false" ht="12.75" hidden="false" customHeight="false" outlineLevel="0" collapsed="false">
      <c r="A1717" s="55" t="s">
        <v>12652</v>
      </c>
      <c r="B1717" s="56" t="n">
        <v>3316</v>
      </c>
      <c r="C1717" s="55" t="s">
        <v>12653</v>
      </c>
    </row>
    <row r="1718" customFormat="false" ht="12.75" hidden="false" customHeight="false" outlineLevel="0" collapsed="false">
      <c r="A1718" s="55" t="s">
        <v>12654</v>
      </c>
      <c r="B1718" s="56" t="n">
        <v>3317</v>
      </c>
      <c r="C1718" s="55" t="s">
        <v>12655</v>
      </c>
    </row>
    <row r="1719" customFormat="false" ht="12.75" hidden="false" customHeight="false" outlineLevel="0" collapsed="false">
      <c r="A1719" s="55" t="s">
        <v>11482</v>
      </c>
      <c r="B1719" s="56" t="n">
        <v>3318</v>
      </c>
      <c r="C1719" s="55" t="s">
        <v>12656</v>
      </c>
    </row>
    <row r="1720" customFormat="false" ht="12.75" hidden="false" customHeight="false" outlineLevel="0" collapsed="false">
      <c r="A1720" s="55" t="s">
        <v>1569</v>
      </c>
      <c r="B1720" s="56" t="n">
        <v>3319</v>
      </c>
      <c r="C1720" s="55" t="s">
        <v>12657</v>
      </c>
    </row>
    <row r="1721" customFormat="false" ht="12.75" hidden="false" customHeight="false" outlineLevel="0" collapsed="false">
      <c r="A1721" s="55" t="s">
        <v>2025</v>
      </c>
      <c r="B1721" s="56" t="n">
        <v>3320</v>
      </c>
      <c r="C1721" s="55" t="s">
        <v>12658</v>
      </c>
    </row>
    <row r="1722" customFormat="false" ht="12.75" hidden="false" customHeight="false" outlineLevel="0" collapsed="false">
      <c r="A1722" s="55" t="s">
        <v>12659</v>
      </c>
      <c r="B1722" s="56" t="n">
        <v>3321</v>
      </c>
      <c r="C1722" s="55" t="s">
        <v>12660</v>
      </c>
    </row>
    <row r="1723" customFormat="false" ht="12.75" hidden="false" customHeight="false" outlineLevel="0" collapsed="false">
      <c r="A1723" s="55" t="s">
        <v>10782</v>
      </c>
      <c r="B1723" s="56" t="n">
        <v>3322</v>
      </c>
      <c r="C1723" s="55" t="s">
        <v>12661</v>
      </c>
    </row>
    <row r="1724" customFormat="false" ht="12.75" hidden="false" customHeight="false" outlineLevel="0" collapsed="false">
      <c r="A1724" s="55" t="s">
        <v>12662</v>
      </c>
      <c r="B1724" s="56" t="n">
        <v>3323</v>
      </c>
      <c r="C1724" s="55" t="s">
        <v>12663</v>
      </c>
    </row>
    <row r="1725" customFormat="false" ht="12.75" hidden="false" customHeight="false" outlineLevel="0" collapsed="false">
      <c r="A1725" s="55" t="s">
        <v>1695</v>
      </c>
      <c r="B1725" s="56" t="n">
        <v>3324</v>
      </c>
      <c r="C1725" s="55" t="s">
        <v>12664</v>
      </c>
    </row>
    <row r="1726" customFormat="false" ht="12.75" hidden="false" customHeight="false" outlineLevel="0" collapsed="false">
      <c r="A1726" s="55" t="s">
        <v>1785</v>
      </c>
      <c r="B1726" s="56" t="n">
        <v>3325</v>
      </c>
      <c r="C1726" s="55" t="s">
        <v>12665</v>
      </c>
    </row>
    <row r="1727" customFormat="false" ht="12.75" hidden="false" customHeight="false" outlineLevel="0" collapsed="false">
      <c r="A1727" s="55" t="s">
        <v>12666</v>
      </c>
      <c r="B1727" s="56" t="n">
        <v>3326</v>
      </c>
      <c r="C1727" s="55" t="s">
        <v>12667</v>
      </c>
    </row>
    <row r="1728" customFormat="false" ht="12.75" hidden="false" customHeight="false" outlineLevel="0" collapsed="false">
      <c r="A1728" s="55" t="s">
        <v>2214</v>
      </c>
      <c r="B1728" s="56" t="n">
        <v>3328</v>
      </c>
      <c r="C1728" s="55" t="s">
        <v>12668</v>
      </c>
    </row>
    <row r="1729" customFormat="false" ht="12.75" hidden="false" customHeight="false" outlineLevel="0" collapsed="false">
      <c r="A1729" s="55" t="s">
        <v>12669</v>
      </c>
      <c r="B1729" s="56" t="n">
        <v>3329</v>
      </c>
      <c r="C1729" s="55" t="s">
        <v>12670</v>
      </c>
    </row>
    <row r="1730" customFormat="false" ht="12.75" hidden="false" customHeight="false" outlineLevel="0" collapsed="false">
      <c r="A1730" s="55" t="s">
        <v>12671</v>
      </c>
      <c r="B1730" s="56" t="n">
        <v>3330</v>
      </c>
      <c r="C1730" s="55" t="s">
        <v>12672</v>
      </c>
    </row>
    <row r="1731" customFormat="false" ht="12.75" hidden="false" customHeight="false" outlineLevel="0" collapsed="false">
      <c r="A1731" s="55" t="s">
        <v>12673</v>
      </c>
      <c r="B1731" s="56" t="n">
        <v>3331</v>
      </c>
      <c r="C1731" s="55" t="s">
        <v>12674</v>
      </c>
    </row>
    <row r="1732" customFormat="false" ht="12.75" hidden="false" customHeight="false" outlineLevel="0" collapsed="false">
      <c r="A1732" s="55" t="s">
        <v>10659</v>
      </c>
      <c r="B1732" s="56" t="n">
        <v>3332</v>
      </c>
      <c r="C1732" s="55" t="s">
        <v>12675</v>
      </c>
    </row>
    <row r="1733" customFormat="false" ht="12.75" hidden="false" customHeight="false" outlineLevel="0" collapsed="false">
      <c r="A1733" s="55" t="s">
        <v>12676</v>
      </c>
      <c r="B1733" s="56" t="n">
        <v>3333</v>
      </c>
      <c r="C1733" s="55" t="s">
        <v>12677</v>
      </c>
    </row>
    <row r="1734" customFormat="false" ht="12.75" hidden="false" customHeight="false" outlineLevel="0" collapsed="false">
      <c r="A1734" s="55" t="s">
        <v>12678</v>
      </c>
      <c r="B1734" s="56" t="n">
        <v>3334</v>
      </c>
      <c r="C1734" s="55" t="s">
        <v>12679</v>
      </c>
    </row>
    <row r="1735" customFormat="false" ht="12.75" hidden="false" customHeight="false" outlineLevel="0" collapsed="false">
      <c r="A1735" s="55" t="s">
        <v>11691</v>
      </c>
      <c r="B1735" s="56" t="n">
        <v>3335</v>
      </c>
      <c r="C1735" s="55" t="s">
        <v>12680</v>
      </c>
    </row>
    <row r="1736" customFormat="false" ht="12.75" hidden="false" customHeight="false" outlineLevel="0" collapsed="false">
      <c r="A1736" s="55" t="s">
        <v>12681</v>
      </c>
      <c r="B1736" s="56" t="n">
        <v>3336</v>
      </c>
      <c r="C1736" s="55" t="s">
        <v>12682</v>
      </c>
    </row>
    <row r="1737" customFormat="false" ht="12.75" hidden="false" customHeight="false" outlineLevel="0" collapsed="false">
      <c r="A1737" s="55" t="s">
        <v>12683</v>
      </c>
      <c r="B1737" s="56" t="n">
        <v>3337</v>
      </c>
      <c r="C1737" s="55" t="s">
        <v>12684</v>
      </c>
    </row>
    <row r="1738" customFormat="false" ht="12.75" hidden="false" customHeight="false" outlineLevel="0" collapsed="false">
      <c r="A1738" s="55" t="s">
        <v>12685</v>
      </c>
      <c r="B1738" s="56" t="n">
        <v>3339</v>
      </c>
      <c r="C1738" s="55" t="s">
        <v>12686</v>
      </c>
    </row>
    <row r="1739" customFormat="false" ht="12.75" hidden="false" customHeight="false" outlineLevel="0" collapsed="false">
      <c r="A1739" s="55" t="s">
        <v>12687</v>
      </c>
      <c r="B1739" s="56" t="n">
        <v>3340</v>
      </c>
      <c r="C1739" s="55" t="s">
        <v>12688</v>
      </c>
    </row>
    <row r="1740" customFormat="false" ht="12.75" hidden="false" customHeight="false" outlineLevel="0" collapsed="false">
      <c r="A1740" s="55" t="s">
        <v>10774</v>
      </c>
      <c r="B1740" s="56" t="n">
        <v>3341</v>
      </c>
      <c r="C1740" s="55" t="s">
        <v>12689</v>
      </c>
    </row>
    <row r="1741" customFormat="false" ht="12.75" hidden="false" customHeight="false" outlineLevel="0" collapsed="false">
      <c r="A1741" s="55" t="s">
        <v>12690</v>
      </c>
      <c r="B1741" s="56" t="n">
        <v>3343</v>
      </c>
      <c r="C1741" s="55" t="s">
        <v>12691</v>
      </c>
    </row>
    <row r="1742" customFormat="false" ht="12.75" hidden="false" customHeight="false" outlineLevel="0" collapsed="false">
      <c r="A1742" s="55" t="s">
        <v>12692</v>
      </c>
      <c r="B1742" s="56" t="n">
        <v>3344</v>
      </c>
      <c r="C1742" s="55" t="s">
        <v>12693</v>
      </c>
    </row>
    <row r="1743" customFormat="false" ht="12.75" hidden="false" customHeight="false" outlineLevel="0" collapsed="false">
      <c r="A1743" s="55" t="s">
        <v>2058</v>
      </c>
      <c r="B1743" s="56" t="n">
        <v>3345</v>
      </c>
      <c r="C1743" s="55" t="s">
        <v>12694</v>
      </c>
    </row>
    <row r="1744" customFormat="false" ht="12.75" hidden="false" customHeight="false" outlineLevel="0" collapsed="false">
      <c r="A1744" s="55" t="s">
        <v>12695</v>
      </c>
      <c r="B1744" s="56" t="n">
        <v>3346</v>
      </c>
      <c r="C1744" s="55" t="s">
        <v>12696</v>
      </c>
    </row>
    <row r="1745" customFormat="false" ht="12.75" hidden="false" customHeight="false" outlineLevel="0" collapsed="false">
      <c r="A1745" s="55" t="s">
        <v>12697</v>
      </c>
      <c r="B1745" s="56" t="n">
        <v>3350</v>
      </c>
      <c r="C1745" s="55" t="s">
        <v>12698</v>
      </c>
    </row>
    <row r="1746" customFormat="false" ht="12.75" hidden="false" customHeight="false" outlineLevel="0" collapsed="false">
      <c r="A1746" s="55" t="s">
        <v>12699</v>
      </c>
      <c r="B1746" s="56" t="n">
        <v>3351</v>
      </c>
      <c r="C1746" s="55" t="s">
        <v>12700</v>
      </c>
    </row>
    <row r="1747" customFormat="false" ht="12.75" hidden="false" customHeight="false" outlineLevel="0" collapsed="false">
      <c r="A1747" s="55" t="s">
        <v>12701</v>
      </c>
      <c r="B1747" s="56" t="n">
        <v>3352</v>
      </c>
      <c r="C1747" s="55" t="s">
        <v>12702</v>
      </c>
    </row>
    <row r="1748" customFormat="false" ht="12.75" hidden="false" customHeight="false" outlineLevel="0" collapsed="false">
      <c r="A1748" s="55" t="s">
        <v>12703</v>
      </c>
      <c r="B1748" s="56" t="n">
        <v>3353</v>
      </c>
      <c r="C1748" s="55" t="s">
        <v>12704</v>
      </c>
    </row>
    <row r="1749" customFormat="false" ht="12.75" hidden="false" customHeight="false" outlineLevel="0" collapsed="false">
      <c r="A1749" s="55" t="s">
        <v>12705</v>
      </c>
      <c r="B1749" s="56" t="n">
        <v>3354</v>
      </c>
      <c r="C1749" s="55" t="s">
        <v>12706</v>
      </c>
    </row>
    <row r="1750" customFormat="false" ht="12.75" hidden="false" customHeight="false" outlineLevel="0" collapsed="false">
      <c r="A1750" s="55" t="s">
        <v>12707</v>
      </c>
      <c r="B1750" s="56" t="n">
        <v>3355</v>
      </c>
      <c r="C1750" s="55" t="s">
        <v>12708</v>
      </c>
    </row>
    <row r="1751" customFormat="false" ht="12.75" hidden="false" customHeight="false" outlineLevel="0" collapsed="false">
      <c r="A1751" s="55" t="s">
        <v>1682</v>
      </c>
      <c r="B1751" s="56" t="n">
        <v>3356</v>
      </c>
      <c r="C1751" s="55" t="s">
        <v>12709</v>
      </c>
    </row>
    <row r="1752" customFormat="false" ht="12.75" hidden="false" customHeight="false" outlineLevel="0" collapsed="false">
      <c r="A1752" s="55" t="s">
        <v>1995</v>
      </c>
      <c r="B1752" s="56" t="n">
        <v>3357</v>
      </c>
      <c r="C1752" s="55" t="s">
        <v>12710</v>
      </c>
    </row>
    <row r="1753" customFormat="false" ht="12.75" hidden="false" customHeight="false" outlineLevel="0" collapsed="false">
      <c r="A1753" s="55" t="s">
        <v>12711</v>
      </c>
      <c r="B1753" s="56" t="n">
        <v>3358</v>
      </c>
      <c r="C1753" s="55" t="s">
        <v>12712</v>
      </c>
    </row>
    <row r="1754" customFormat="false" ht="12.75" hidden="false" customHeight="false" outlineLevel="0" collapsed="false">
      <c r="A1754" s="55" t="s">
        <v>12713</v>
      </c>
      <c r="B1754" s="56" t="n">
        <v>3359</v>
      </c>
      <c r="C1754" s="55" t="s">
        <v>12714</v>
      </c>
    </row>
    <row r="1755" customFormat="false" ht="12.75" hidden="false" customHeight="false" outlineLevel="0" collapsed="false">
      <c r="A1755" s="55" t="s">
        <v>11978</v>
      </c>
      <c r="B1755" s="56" t="n">
        <v>3360</v>
      </c>
      <c r="C1755" s="55" t="s">
        <v>12715</v>
      </c>
    </row>
    <row r="1756" customFormat="false" ht="12.75" hidden="false" customHeight="false" outlineLevel="0" collapsed="false">
      <c r="A1756" s="55" t="s">
        <v>12716</v>
      </c>
      <c r="B1756" s="56" t="n">
        <v>3361</v>
      </c>
      <c r="C1756" s="55" t="s">
        <v>12717</v>
      </c>
    </row>
    <row r="1757" customFormat="false" ht="12.75" hidden="false" customHeight="false" outlineLevel="0" collapsed="false">
      <c r="A1757" s="55" t="s">
        <v>11004</v>
      </c>
      <c r="B1757" s="56" t="n">
        <v>3362</v>
      </c>
      <c r="C1757" s="55" t="s">
        <v>12718</v>
      </c>
    </row>
    <row r="1758" customFormat="false" ht="12.75" hidden="false" customHeight="false" outlineLevel="0" collapsed="false">
      <c r="A1758" s="55" t="s">
        <v>1591</v>
      </c>
      <c r="B1758" s="56" t="n">
        <v>3363</v>
      </c>
      <c r="C1758" s="55" t="s">
        <v>12719</v>
      </c>
    </row>
    <row r="1759" customFormat="false" ht="12.75" hidden="false" customHeight="false" outlineLevel="0" collapsed="false">
      <c r="A1759" s="55" t="s">
        <v>2338</v>
      </c>
      <c r="B1759" s="56" t="n">
        <v>3364</v>
      </c>
      <c r="C1759" s="55" t="s">
        <v>12720</v>
      </c>
    </row>
    <row r="1760" customFormat="false" ht="12.75" hidden="false" customHeight="false" outlineLevel="0" collapsed="false">
      <c r="A1760" s="55" t="s">
        <v>12721</v>
      </c>
      <c r="B1760" s="56" t="n">
        <v>3366</v>
      </c>
      <c r="C1760" s="55" t="s">
        <v>12722</v>
      </c>
    </row>
    <row r="1761" customFormat="false" ht="12.75" hidden="false" customHeight="false" outlineLevel="0" collapsed="false">
      <c r="A1761" s="55" t="s">
        <v>12723</v>
      </c>
      <c r="B1761" s="56" t="n">
        <v>3367</v>
      </c>
      <c r="C1761" s="55" t="s">
        <v>12724</v>
      </c>
    </row>
    <row r="1762" customFormat="false" ht="12.75" hidden="false" customHeight="false" outlineLevel="0" collapsed="false">
      <c r="A1762" s="55" t="s">
        <v>12725</v>
      </c>
      <c r="B1762" s="56" t="n">
        <v>3368</v>
      </c>
      <c r="C1762" s="55" t="s">
        <v>12726</v>
      </c>
    </row>
    <row r="1763" customFormat="false" ht="12.75" hidden="false" customHeight="false" outlineLevel="0" collapsed="false">
      <c r="A1763" s="55" t="s">
        <v>12727</v>
      </c>
      <c r="B1763" s="56" t="n">
        <v>3369</v>
      </c>
      <c r="C1763" s="55" t="s">
        <v>12728</v>
      </c>
    </row>
    <row r="1764" customFormat="false" ht="12.75" hidden="false" customHeight="false" outlineLevel="0" collapsed="false">
      <c r="A1764" s="55" t="s">
        <v>12729</v>
      </c>
      <c r="B1764" s="56" t="n">
        <v>3370</v>
      </c>
      <c r="C1764" s="55" t="s">
        <v>12730</v>
      </c>
    </row>
    <row r="1765" customFormat="false" ht="12.75" hidden="false" customHeight="false" outlineLevel="0" collapsed="false">
      <c r="A1765" s="55" t="s">
        <v>12731</v>
      </c>
      <c r="B1765" s="56" t="n">
        <v>3371</v>
      </c>
      <c r="C1765" s="55" t="s">
        <v>12732</v>
      </c>
    </row>
    <row r="1766" customFormat="false" ht="12.75" hidden="false" customHeight="false" outlineLevel="0" collapsed="false">
      <c r="A1766" s="55" t="s">
        <v>12733</v>
      </c>
      <c r="B1766" s="56" t="n">
        <v>3373</v>
      </c>
      <c r="C1766" s="55" t="s">
        <v>12734</v>
      </c>
    </row>
    <row r="1767" customFormat="false" ht="12.75" hidden="false" customHeight="false" outlineLevel="0" collapsed="false">
      <c r="A1767" s="55" t="s">
        <v>12735</v>
      </c>
      <c r="B1767" s="56" t="n">
        <v>3374</v>
      </c>
      <c r="C1767" s="55" t="s">
        <v>12736</v>
      </c>
    </row>
    <row r="1768" customFormat="false" ht="12.75" hidden="false" customHeight="false" outlineLevel="0" collapsed="false">
      <c r="A1768" s="55" t="s">
        <v>2263</v>
      </c>
      <c r="B1768" s="56" t="n">
        <v>3375</v>
      </c>
      <c r="C1768" s="55" t="s">
        <v>12737</v>
      </c>
    </row>
    <row r="1769" customFormat="false" ht="12.75" hidden="false" customHeight="false" outlineLevel="0" collapsed="false">
      <c r="A1769" s="55" t="s">
        <v>12738</v>
      </c>
      <c r="B1769" s="56" t="n">
        <v>3376</v>
      </c>
      <c r="C1769" s="55" t="s">
        <v>12739</v>
      </c>
    </row>
    <row r="1770" customFormat="false" ht="12.75" hidden="false" customHeight="false" outlineLevel="0" collapsed="false">
      <c r="A1770" s="55" t="s">
        <v>12740</v>
      </c>
      <c r="B1770" s="56" t="n">
        <v>3377</v>
      </c>
      <c r="C1770" s="55" t="s">
        <v>12741</v>
      </c>
    </row>
    <row r="1771" customFormat="false" ht="12.75" hidden="false" customHeight="false" outlineLevel="0" collapsed="false">
      <c r="A1771" s="55" t="s">
        <v>12742</v>
      </c>
      <c r="B1771" s="56" t="n">
        <v>3378</v>
      </c>
      <c r="C1771" s="55" t="s">
        <v>12743</v>
      </c>
    </row>
    <row r="1772" customFormat="false" ht="12.75" hidden="false" customHeight="false" outlineLevel="0" collapsed="false">
      <c r="A1772" s="55" t="s">
        <v>12744</v>
      </c>
      <c r="B1772" s="56" t="n">
        <v>3379</v>
      </c>
      <c r="C1772" s="55" t="s">
        <v>12745</v>
      </c>
    </row>
    <row r="1773" customFormat="false" ht="12.75" hidden="false" customHeight="false" outlineLevel="0" collapsed="false">
      <c r="A1773" s="55" t="s">
        <v>12746</v>
      </c>
      <c r="B1773" s="56" t="n">
        <v>3380</v>
      </c>
      <c r="C1773" s="55" t="s">
        <v>12747</v>
      </c>
    </row>
    <row r="1774" customFormat="false" ht="12.75" hidden="false" customHeight="false" outlineLevel="0" collapsed="false">
      <c r="A1774" s="55" t="s">
        <v>12748</v>
      </c>
      <c r="B1774" s="56" t="n">
        <v>3381</v>
      </c>
      <c r="C1774" s="55" t="s">
        <v>12749</v>
      </c>
    </row>
    <row r="1775" customFormat="false" ht="12.75" hidden="false" customHeight="false" outlineLevel="0" collapsed="false">
      <c r="A1775" s="55" t="s">
        <v>12744</v>
      </c>
      <c r="B1775" s="56" t="n">
        <v>3382</v>
      </c>
      <c r="C1775" s="55" t="s">
        <v>12750</v>
      </c>
    </row>
    <row r="1776" customFormat="false" ht="12.75" hidden="false" customHeight="false" outlineLevel="0" collapsed="false">
      <c r="A1776" s="55" t="s">
        <v>12751</v>
      </c>
      <c r="B1776" s="56" t="n">
        <v>3383</v>
      </c>
      <c r="C1776" s="55" t="s">
        <v>12752</v>
      </c>
    </row>
    <row r="1777" customFormat="false" ht="12.75" hidden="false" customHeight="false" outlineLevel="0" collapsed="false">
      <c r="A1777" s="55" t="s">
        <v>12109</v>
      </c>
      <c r="B1777" s="56" t="n">
        <v>3384</v>
      </c>
      <c r="C1777" s="55" t="s">
        <v>12753</v>
      </c>
    </row>
    <row r="1778" customFormat="false" ht="12.75" hidden="false" customHeight="false" outlineLevel="0" collapsed="false">
      <c r="A1778" s="55" t="s">
        <v>12754</v>
      </c>
      <c r="B1778" s="56" t="n">
        <v>3385</v>
      </c>
      <c r="C1778" s="55" t="s">
        <v>12755</v>
      </c>
    </row>
    <row r="1779" customFormat="false" ht="12.75" hidden="false" customHeight="false" outlineLevel="0" collapsed="false">
      <c r="A1779" s="55" t="s">
        <v>12744</v>
      </c>
      <c r="B1779" s="56" t="n">
        <v>3386</v>
      </c>
      <c r="C1779" s="55" t="s">
        <v>12756</v>
      </c>
    </row>
    <row r="1780" customFormat="false" ht="12.75" hidden="false" customHeight="false" outlineLevel="0" collapsed="false">
      <c r="A1780" s="55" t="s">
        <v>12744</v>
      </c>
      <c r="B1780" s="56" t="n">
        <v>3387</v>
      </c>
      <c r="C1780" s="55" t="s">
        <v>12757</v>
      </c>
    </row>
    <row r="1781" customFormat="false" ht="12.75" hidden="false" customHeight="false" outlineLevel="0" collapsed="false">
      <c r="A1781" s="55" t="s">
        <v>12758</v>
      </c>
      <c r="B1781" s="56" t="n">
        <v>3388</v>
      </c>
      <c r="C1781" s="55" t="s">
        <v>12759</v>
      </c>
    </row>
    <row r="1782" customFormat="false" ht="12.75" hidden="false" customHeight="false" outlineLevel="0" collapsed="false">
      <c r="A1782" s="55" t="s">
        <v>12760</v>
      </c>
      <c r="B1782" s="56" t="n">
        <v>3389</v>
      </c>
      <c r="C1782" s="55" t="s">
        <v>12761</v>
      </c>
    </row>
    <row r="1783" customFormat="false" ht="12.75" hidden="false" customHeight="false" outlineLevel="0" collapsed="false">
      <c r="A1783" s="55" t="s">
        <v>12762</v>
      </c>
      <c r="B1783" s="56" t="n">
        <v>3390</v>
      </c>
      <c r="C1783" s="55" t="s">
        <v>12763</v>
      </c>
    </row>
    <row r="1784" customFormat="false" ht="12.75" hidden="false" customHeight="false" outlineLevel="0" collapsed="false">
      <c r="A1784" s="55" t="s">
        <v>2395</v>
      </c>
      <c r="B1784" s="56" t="n">
        <v>3392</v>
      </c>
      <c r="C1784" s="55" t="s">
        <v>10307</v>
      </c>
    </row>
    <row r="1785" customFormat="false" ht="12.75" hidden="false" customHeight="false" outlineLevel="0" collapsed="false">
      <c r="A1785" s="55" t="s">
        <v>12764</v>
      </c>
      <c r="B1785" s="56" t="n">
        <v>3393</v>
      </c>
      <c r="C1785" s="55" t="s">
        <v>12765</v>
      </c>
    </row>
    <row r="1786" customFormat="false" ht="12.75" hidden="false" customHeight="false" outlineLevel="0" collapsed="false">
      <c r="A1786" s="55" t="s">
        <v>12766</v>
      </c>
      <c r="B1786" s="56" t="n">
        <v>3394</v>
      </c>
      <c r="C1786" s="55" t="s">
        <v>12767</v>
      </c>
    </row>
    <row r="1787" customFormat="false" ht="12.75" hidden="false" customHeight="false" outlineLevel="0" collapsed="false">
      <c r="A1787" s="55" t="s">
        <v>11733</v>
      </c>
      <c r="B1787" s="56" t="n">
        <v>3396</v>
      </c>
      <c r="C1787" s="55" t="s">
        <v>12768</v>
      </c>
    </row>
    <row r="1788" customFormat="false" ht="12.75" hidden="false" customHeight="false" outlineLevel="0" collapsed="false">
      <c r="A1788" s="55" t="s">
        <v>12769</v>
      </c>
      <c r="B1788" s="56" t="n">
        <v>3397</v>
      </c>
      <c r="C1788" s="55" t="s">
        <v>12770</v>
      </c>
    </row>
    <row r="1789" customFormat="false" ht="12.75" hidden="false" customHeight="false" outlineLevel="0" collapsed="false">
      <c r="A1789" s="55" t="s">
        <v>1830</v>
      </c>
      <c r="B1789" s="56" t="n">
        <v>3398</v>
      </c>
      <c r="C1789" s="55" t="s">
        <v>12771</v>
      </c>
    </row>
    <row r="1790" customFormat="false" ht="12.75" hidden="false" customHeight="false" outlineLevel="0" collapsed="false">
      <c r="A1790" s="55" t="s">
        <v>1830</v>
      </c>
      <c r="B1790" s="56" t="n">
        <v>3399</v>
      </c>
      <c r="C1790" s="55" t="s">
        <v>12772</v>
      </c>
    </row>
    <row r="1791" customFormat="false" ht="12.75" hidden="false" customHeight="false" outlineLevel="0" collapsed="false">
      <c r="A1791" s="55" t="s">
        <v>1830</v>
      </c>
      <c r="B1791" s="56" t="n">
        <v>3400</v>
      </c>
      <c r="C1791" s="55" t="s">
        <v>12773</v>
      </c>
    </row>
    <row r="1792" customFormat="false" ht="12.75" hidden="false" customHeight="false" outlineLevel="0" collapsed="false">
      <c r="A1792" s="55" t="s">
        <v>12774</v>
      </c>
      <c r="B1792" s="56" t="n">
        <v>3401</v>
      </c>
      <c r="C1792" s="55" t="s">
        <v>12775</v>
      </c>
    </row>
    <row r="1793" customFormat="false" ht="12.75" hidden="false" customHeight="false" outlineLevel="0" collapsed="false">
      <c r="A1793" s="55" t="s">
        <v>12776</v>
      </c>
      <c r="B1793" s="56" t="n">
        <v>3402</v>
      </c>
      <c r="C1793" s="55" t="s">
        <v>12777</v>
      </c>
    </row>
    <row r="1794" customFormat="false" ht="12.75" hidden="false" customHeight="false" outlineLevel="0" collapsed="false">
      <c r="A1794" s="55" t="s">
        <v>2345</v>
      </c>
      <c r="B1794" s="56" t="n">
        <v>3403</v>
      </c>
      <c r="C1794" s="55" t="s">
        <v>12778</v>
      </c>
    </row>
    <row r="1795" customFormat="false" ht="12.75" hidden="false" customHeight="false" outlineLevel="0" collapsed="false">
      <c r="A1795" s="55" t="s">
        <v>12779</v>
      </c>
      <c r="B1795" s="56" t="n">
        <v>3404</v>
      </c>
      <c r="C1795" s="55" t="s">
        <v>12780</v>
      </c>
    </row>
    <row r="1796" customFormat="false" ht="12.75" hidden="false" customHeight="false" outlineLevel="0" collapsed="false">
      <c r="A1796" s="55" t="s">
        <v>12781</v>
      </c>
      <c r="B1796" s="56" t="n">
        <v>3405</v>
      </c>
      <c r="C1796" s="55" t="s">
        <v>12782</v>
      </c>
    </row>
    <row r="1797" customFormat="false" ht="12.75" hidden="false" customHeight="false" outlineLevel="0" collapsed="false">
      <c r="A1797" s="55" t="s">
        <v>12783</v>
      </c>
      <c r="B1797" s="56" t="n">
        <v>3406</v>
      </c>
      <c r="C1797" s="55" t="s">
        <v>12784</v>
      </c>
    </row>
    <row r="1798" customFormat="false" ht="12.75" hidden="false" customHeight="false" outlineLevel="0" collapsed="false">
      <c r="A1798" s="55" t="s">
        <v>12785</v>
      </c>
      <c r="B1798" s="56" t="n">
        <v>3407</v>
      </c>
      <c r="C1798" s="55" t="s">
        <v>12786</v>
      </c>
    </row>
    <row r="1799" customFormat="false" ht="12.75" hidden="false" customHeight="false" outlineLevel="0" collapsed="false">
      <c r="A1799" s="55" t="s">
        <v>1843</v>
      </c>
      <c r="B1799" s="56" t="n">
        <v>3408</v>
      </c>
      <c r="C1799" s="55" t="s">
        <v>12787</v>
      </c>
    </row>
    <row r="1800" customFormat="false" ht="12.75" hidden="false" customHeight="false" outlineLevel="0" collapsed="false">
      <c r="A1800" s="55" t="s">
        <v>12788</v>
      </c>
      <c r="B1800" s="56" t="n">
        <v>3409</v>
      </c>
      <c r="C1800" s="55" t="s">
        <v>12789</v>
      </c>
    </row>
    <row r="1801" customFormat="false" ht="12.75" hidden="false" customHeight="false" outlineLevel="0" collapsed="false">
      <c r="A1801" s="55" t="s">
        <v>11752</v>
      </c>
      <c r="B1801" s="56" t="n">
        <v>3410</v>
      </c>
      <c r="C1801" s="55" t="s">
        <v>12790</v>
      </c>
    </row>
    <row r="1802" customFormat="false" ht="12.75" hidden="false" customHeight="false" outlineLevel="0" collapsed="false">
      <c r="A1802" s="55" t="s">
        <v>12791</v>
      </c>
      <c r="B1802" s="56" t="n">
        <v>3411</v>
      </c>
      <c r="C1802" s="55" t="s">
        <v>12792</v>
      </c>
    </row>
    <row r="1803" customFormat="false" ht="12.75" hidden="false" customHeight="false" outlineLevel="0" collapsed="false">
      <c r="A1803" s="55" t="s">
        <v>12793</v>
      </c>
      <c r="B1803" s="56" t="n">
        <v>3412</v>
      </c>
      <c r="C1803" s="55" t="s">
        <v>12794</v>
      </c>
    </row>
    <row r="1804" customFormat="false" ht="12.75" hidden="false" customHeight="false" outlineLevel="0" collapsed="false">
      <c r="A1804" s="55" t="s">
        <v>12795</v>
      </c>
      <c r="B1804" s="56" t="n">
        <v>3413</v>
      </c>
      <c r="C1804" s="55" t="s">
        <v>12796</v>
      </c>
    </row>
    <row r="1805" customFormat="false" ht="12.75" hidden="false" customHeight="false" outlineLevel="0" collapsed="false">
      <c r="A1805" s="55" t="s">
        <v>12797</v>
      </c>
      <c r="B1805" s="56" t="n">
        <v>3414</v>
      </c>
      <c r="C1805" s="55" t="s">
        <v>12798</v>
      </c>
    </row>
    <row r="1806" customFormat="false" ht="12.75" hidden="false" customHeight="false" outlineLevel="0" collapsed="false">
      <c r="A1806" s="55" t="s">
        <v>12799</v>
      </c>
      <c r="B1806" s="56" t="n">
        <v>3415</v>
      </c>
      <c r="C1806" s="55" t="s">
        <v>12800</v>
      </c>
    </row>
    <row r="1807" customFormat="false" ht="12.75" hidden="false" customHeight="false" outlineLevel="0" collapsed="false">
      <c r="A1807" s="55" t="s">
        <v>1548</v>
      </c>
      <c r="B1807" s="56" t="n">
        <v>3416</v>
      </c>
      <c r="C1807" s="55" t="s">
        <v>12801</v>
      </c>
    </row>
    <row r="1808" customFormat="false" ht="12.75" hidden="false" customHeight="false" outlineLevel="0" collapsed="false">
      <c r="A1808" s="55" t="s">
        <v>2025</v>
      </c>
      <c r="B1808" s="56" t="n">
        <v>3417</v>
      </c>
      <c r="C1808" s="55" t="s">
        <v>12802</v>
      </c>
    </row>
    <row r="1809" customFormat="false" ht="12.75" hidden="false" customHeight="false" outlineLevel="0" collapsed="false">
      <c r="A1809" s="55" t="s">
        <v>12803</v>
      </c>
      <c r="B1809" s="56" t="n">
        <v>3418</v>
      </c>
      <c r="C1809" s="55" t="s">
        <v>12804</v>
      </c>
    </row>
    <row r="1810" customFormat="false" ht="12.75" hidden="false" customHeight="false" outlineLevel="0" collapsed="false">
      <c r="A1810" s="55" t="s">
        <v>1917</v>
      </c>
      <c r="B1810" s="56" t="n">
        <v>3419</v>
      </c>
      <c r="C1810" s="55" t="s">
        <v>12805</v>
      </c>
    </row>
    <row r="1811" customFormat="false" ht="12.75" hidden="false" customHeight="false" outlineLevel="0" collapsed="false">
      <c r="A1811" s="55" t="s">
        <v>12806</v>
      </c>
      <c r="B1811" s="56" t="n">
        <v>3421</v>
      </c>
      <c r="C1811" s="55" t="s">
        <v>12807</v>
      </c>
    </row>
    <row r="1812" customFormat="false" ht="12.75" hidden="false" customHeight="false" outlineLevel="0" collapsed="false">
      <c r="A1812" s="55" t="s">
        <v>1830</v>
      </c>
      <c r="B1812" s="56" t="n">
        <v>3422</v>
      </c>
      <c r="C1812" s="55" t="s">
        <v>12808</v>
      </c>
    </row>
    <row r="1813" customFormat="false" ht="12.75" hidden="false" customHeight="false" outlineLevel="0" collapsed="false">
      <c r="A1813" s="55" t="s">
        <v>12797</v>
      </c>
      <c r="B1813" s="56" t="n">
        <v>3423</v>
      </c>
      <c r="C1813" s="55" t="s">
        <v>1280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11.0546875" defaultRowHeight="12.75" zeroHeight="false" outlineLevelRow="0" outlineLevelCol="0"/>
  <cols>
    <col collapsed="false" customWidth="true" hidden="false" outlineLevel="0" max="1" min="1" style="1" width="14.85"/>
    <col collapsed="false" customWidth="true" hidden="false" outlineLevel="0" max="2" min="2" style="1" width="12.99"/>
    <col collapsed="false" customWidth="true" hidden="false" outlineLevel="0" max="3" min="3" style="1" width="107.85"/>
  </cols>
  <sheetData>
    <row r="1" customFormat="false" ht="12.75" hidden="false" customHeight="false" outlineLevel="0" collapsed="false">
      <c r="A1" s="1" t="s">
        <v>72</v>
      </c>
      <c r="C1" s="1" t="s">
        <v>73</v>
      </c>
    </row>
    <row r="2" customFormat="false" ht="12.75" hidden="false" customHeight="false" outlineLevel="0" collapsed="false">
      <c r="D2" s="1" t="s">
        <v>74</v>
      </c>
    </row>
    <row r="3" customFormat="false" ht="12.75" hidden="false" customHeight="false" outlineLevel="0" collapsed="false">
      <c r="E3" s="1" t="s">
        <v>6</v>
      </c>
      <c r="F3" s="1"/>
    </row>
    <row r="4" customFormat="false" ht="12.75" hidden="false" customHeight="false" outlineLevel="0" collapsed="false">
      <c r="A4" s="2" t="s">
        <v>3</v>
      </c>
      <c r="B4" s="2" t="s">
        <v>4</v>
      </c>
      <c r="C4" s="2" t="s">
        <v>5</v>
      </c>
    </row>
    <row r="5" customFormat="false" ht="12.75" hidden="false" customHeight="false" outlineLevel="0" collapsed="false">
      <c r="E5" s="1" t="s">
        <v>7</v>
      </c>
      <c r="F5" s="1" t="n">
        <v>20</v>
      </c>
    </row>
    <row r="6" customFormat="false" ht="12.75" hidden="false" customHeight="false" outlineLevel="0" collapsed="false">
      <c r="A6" s="3" t="s">
        <v>75</v>
      </c>
      <c r="B6" s="1" t="n">
        <v>20</v>
      </c>
      <c r="C6" s="3" t="s">
        <v>9</v>
      </c>
      <c r="E6" s="1" t="s">
        <v>7</v>
      </c>
      <c r="F6" s="1" t="n">
        <v>45</v>
      </c>
    </row>
    <row r="7" customFormat="false" ht="12.75" hidden="false" customHeight="false" outlineLevel="0" collapsed="false">
      <c r="A7" s="3" t="s">
        <v>10</v>
      </c>
      <c r="B7" s="1" t="n">
        <v>45</v>
      </c>
      <c r="C7" s="3" t="s">
        <v>76</v>
      </c>
      <c r="E7" s="1" t="s">
        <v>7</v>
      </c>
      <c r="F7" s="1" t="n">
        <v>126</v>
      </c>
    </row>
    <row r="8" customFormat="false" ht="12.75" hidden="false" customHeight="false" outlineLevel="0" collapsed="false">
      <c r="A8" s="3" t="s">
        <v>32</v>
      </c>
      <c r="B8" s="1" t="n">
        <v>73</v>
      </c>
      <c r="C8" s="3" t="s">
        <v>77</v>
      </c>
      <c r="E8" s="1" t="s">
        <v>7</v>
      </c>
      <c r="F8" s="1" t="n">
        <v>191</v>
      </c>
    </row>
    <row r="9" customFormat="false" ht="12.75" hidden="false" customHeight="false" outlineLevel="0" collapsed="false">
      <c r="A9" s="3" t="s">
        <v>78</v>
      </c>
      <c r="B9" s="1" t="n">
        <v>125</v>
      </c>
      <c r="C9" s="3" t="s">
        <v>79</v>
      </c>
    </row>
    <row r="10" customFormat="false" ht="12.75" hidden="false" customHeight="false" outlineLevel="0" collapsed="false">
      <c r="A10" s="3" t="s">
        <v>20</v>
      </c>
      <c r="B10" s="1" t="n">
        <v>126</v>
      </c>
      <c r="C10" s="3" t="s">
        <v>80</v>
      </c>
    </row>
    <row r="11" customFormat="false" ht="12.75" hidden="false" customHeight="false" outlineLevel="0" collapsed="false">
      <c r="A11" s="3" t="s">
        <v>81</v>
      </c>
      <c r="B11" s="1" t="n">
        <v>129</v>
      </c>
      <c r="C11" s="3" t="s">
        <v>82</v>
      </c>
      <c r="D11" s="4"/>
      <c r="E11" s="4"/>
      <c r="F11" s="4"/>
    </row>
    <row r="12" customFormat="false" ht="12.75" hidden="false" customHeight="false" outlineLevel="0" collapsed="false">
      <c r="A12" s="3" t="s">
        <v>24</v>
      </c>
      <c r="B12" s="1" t="n">
        <v>151</v>
      </c>
      <c r="C12" s="3" t="s">
        <v>83</v>
      </c>
    </row>
    <row r="13" customFormat="false" ht="12.75" hidden="false" customHeight="false" outlineLevel="0" collapsed="false">
      <c r="A13" s="3" t="s">
        <v>26</v>
      </c>
      <c r="B13" s="1" t="n">
        <v>157</v>
      </c>
      <c r="C13" s="3" t="s">
        <v>84</v>
      </c>
    </row>
    <row r="14" customFormat="false" ht="12.75" hidden="false" customHeight="false" outlineLevel="0" collapsed="false">
      <c r="A14" s="3" t="s">
        <v>85</v>
      </c>
      <c r="B14" s="1" t="n">
        <v>184</v>
      </c>
      <c r="C14" s="3" t="s">
        <v>86</v>
      </c>
    </row>
    <row r="15" customFormat="false" ht="12.75" hidden="false" customHeight="false" outlineLevel="0" collapsed="false">
      <c r="A15" s="3" t="s">
        <v>30</v>
      </c>
      <c r="B15" s="1" t="n">
        <v>190</v>
      </c>
      <c r="C15" s="3" t="s">
        <v>87</v>
      </c>
    </row>
    <row r="16" customFormat="false" ht="12.75" hidden="false" customHeight="false" outlineLevel="0" collapsed="false">
      <c r="A16" s="3" t="s">
        <v>88</v>
      </c>
      <c r="B16" s="1" t="n">
        <v>191</v>
      </c>
      <c r="C16" s="3" t="s">
        <v>33</v>
      </c>
    </row>
    <row r="17" customFormat="false" ht="12.75" hidden="false" customHeight="false" outlineLevel="0" collapsed="false">
      <c r="A17" s="3" t="s">
        <v>34</v>
      </c>
      <c r="B17" s="1" t="n">
        <v>213</v>
      </c>
      <c r="C17" s="3" t="s">
        <v>89</v>
      </c>
    </row>
    <row r="18" customFormat="false" ht="12.75" hidden="false" customHeight="false" outlineLevel="0" collapsed="false">
      <c r="A18" s="3" t="s">
        <v>90</v>
      </c>
      <c r="B18" s="1" t="n">
        <v>266</v>
      </c>
      <c r="C18" s="3" t="s">
        <v>91</v>
      </c>
    </row>
    <row r="19" customFormat="false" ht="12.75" hidden="false" customHeight="false" outlineLevel="0" collapsed="false">
      <c r="A19" s="3" t="s">
        <v>24</v>
      </c>
      <c r="B19" s="1" t="n">
        <v>811</v>
      </c>
      <c r="C19" s="3" t="s">
        <v>92</v>
      </c>
    </row>
    <row r="20" customFormat="false" ht="12.75" hidden="false" customHeight="false" outlineLevel="0" collapsed="false">
      <c r="A20" s="3" t="s">
        <v>93</v>
      </c>
      <c r="B20" s="1" t="n">
        <v>2479</v>
      </c>
      <c r="C20" s="3" t="s">
        <v>94</v>
      </c>
    </row>
    <row r="21" customFormat="false" ht="12.75" hidden="false" customHeight="false" outlineLevel="0" collapsed="false">
      <c r="A21" s="3" t="s">
        <v>18</v>
      </c>
      <c r="B21" s="1" t="s">
        <v>46</v>
      </c>
      <c r="C21" s="3" t="s">
        <v>95</v>
      </c>
    </row>
    <row r="22" customFormat="false" ht="12.75" hidden="false" customHeight="false" outlineLevel="0" collapsed="false">
      <c r="A22" s="3" t="s">
        <v>96</v>
      </c>
      <c r="B22" s="1" t="s">
        <v>52</v>
      </c>
      <c r="C22" s="3" t="s">
        <v>97</v>
      </c>
    </row>
    <row r="23" customFormat="false" ht="12.75" hidden="false" customHeight="false" outlineLevel="0" collapsed="false">
      <c r="A23" s="3" t="s">
        <v>98</v>
      </c>
      <c r="B23" s="1" t="s">
        <v>58</v>
      </c>
      <c r="C23" s="3" t="s">
        <v>99</v>
      </c>
    </row>
    <row r="24" customFormat="false" ht="12.75" hidden="false" customHeight="false" outlineLevel="0" collapsed="false">
      <c r="A24" s="3" t="s">
        <v>100</v>
      </c>
      <c r="B24" s="1" t="s">
        <v>101</v>
      </c>
      <c r="C24" s="3" t="s">
        <v>102</v>
      </c>
    </row>
    <row r="25" customFormat="false" ht="12.75" hidden="false" customHeight="false" outlineLevel="0" collapsed="false">
      <c r="A25" s="3" t="s">
        <v>103</v>
      </c>
      <c r="B25" s="1" t="s">
        <v>104</v>
      </c>
      <c r="C25" s="3" t="s">
        <v>105</v>
      </c>
    </row>
    <row r="26" customFormat="false" ht="12.75" hidden="false" customHeight="false" outlineLevel="0" collapsed="false">
      <c r="A26" s="3" t="s">
        <v>106</v>
      </c>
      <c r="B26" s="1" t="s">
        <v>107</v>
      </c>
      <c r="C26" s="3" t="s">
        <v>108</v>
      </c>
    </row>
    <row r="27" customFormat="false" ht="12.75" hidden="false" customHeight="false" outlineLevel="0" collapsed="false">
      <c r="A27" s="3" t="s">
        <v>109</v>
      </c>
      <c r="B27" s="1" t="s">
        <v>110</v>
      </c>
      <c r="C27" s="3" t="s">
        <v>111</v>
      </c>
    </row>
    <row r="28" customFormat="false" ht="12.75" hidden="false" customHeight="false" outlineLevel="0" collapsed="false">
      <c r="A28" s="3" t="s">
        <v>112</v>
      </c>
      <c r="B28" s="1" t="s">
        <v>64</v>
      </c>
      <c r="C28" s="3" t="s">
        <v>113</v>
      </c>
    </row>
    <row r="29" customFormat="false" ht="12.75" hidden="false" customHeight="false" outlineLevel="0" collapsed="false">
      <c r="A29" s="3" t="s">
        <v>81</v>
      </c>
      <c r="B29" s="1" t="s">
        <v>114</v>
      </c>
      <c r="C29" s="3" t="s">
        <v>115</v>
      </c>
    </row>
    <row r="30" customFormat="false" ht="12.75" hidden="false" customHeight="false" outlineLevel="0" collapsed="false">
      <c r="A30" s="3" t="s">
        <v>116</v>
      </c>
      <c r="B30" s="1" t="s">
        <v>55</v>
      </c>
      <c r="C30" s="3" t="s">
        <v>1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83"/>
  <sheetViews>
    <sheetView showFormulas="false" showGridLines="true" showRowColHeaders="true" showZeros="true" rightToLeft="false" tabSelected="false" showOutlineSymbols="true" defaultGridColor="true" view="normal" topLeftCell="A2049" colorId="64" zoomScale="100" zoomScaleNormal="100" zoomScalePageLayoutView="100" workbookViewId="0">
      <selection pane="topLeft" activeCell="A6" activeCellId="0" sqref="A6"/>
    </sheetView>
  </sheetViews>
  <sheetFormatPr defaultColWidth="8.703125" defaultRowHeight="12.75" zeroHeight="false" outlineLevelRow="0" outlineLevelCol="0"/>
  <cols>
    <col collapsed="false" customWidth="true" hidden="false" outlineLevel="0" max="1" min="1" style="40" width="20.85"/>
    <col collapsed="false" customWidth="true" hidden="false" outlineLevel="0" max="2" min="2" style="40" width="6.7"/>
    <col collapsed="false" customWidth="true" hidden="false" outlineLevel="0" max="3" min="3" style="40" width="116.13"/>
    <col collapsed="false" customWidth="true" hidden="false" outlineLevel="0" max="4" min="4" style="40" width="69.42"/>
  </cols>
  <sheetData>
    <row r="1" customFormat="false" ht="12.75" hidden="false" customHeight="false" outlineLevel="0" collapsed="false">
      <c r="A1" s="40" t="s">
        <v>12810</v>
      </c>
      <c r="D1" s="9"/>
    </row>
    <row r="3" customFormat="false" ht="12.75" hidden="false" customHeight="false" outlineLevel="0" collapsed="false">
      <c r="A3" s="57" t="s">
        <v>12811</v>
      </c>
      <c r="B3" s="57"/>
      <c r="C3" s="58" t="n">
        <v>39182</v>
      </c>
    </row>
    <row r="5" customFormat="false" ht="12.75" hidden="false" customHeight="false" outlineLevel="0" collapsed="false">
      <c r="A5" s="59" t="s">
        <v>3</v>
      </c>
      <c r="B5" s="59" t="s">
        <v>12812</v>
      </c>
      <c r="C5" s="59" t="s">
        <v>5</v>
      </c>
    </row>
    <row r="6" customFormat="false" ht="12.75" hidden="false" customHeight="false" outlineLevel="0" collapsed="false">
      <c r="A6" s="60" t="s">
        <v>1538</v>
      </c>
      <c r="B6" s="61" t="n">
        <v>1</v>
      </c>
      <c r="C6" s="60" t="s">
        <v>12813</v>
      </c>
    </row>
    <row r="7" customFormat="false" ht="12.75" hidden="false" customHeight="false" outlineLevel="0" collapsed="false">
      <c r="A7" s="60" t="s">
        <v>2300</v>
      </c>
      <c r="B7" s="61" t="n">
        <v>4</v>
      </c>
      <c r="C7" s="60" t="s">
        <v>12814</v>
      </c>
      <c r="D7" s="0"/>
    </row>
    <row r="8" customFormat="false" ht="12.75" hidden="false" customHeight="false" outlineLevel="0" collapsed="false">
      <c r="A8" s="60" t="s">
        <v>1544</v>
      </c>
      <c r="B8" s="61" t="n">
        <v>7</v>
      </c>
      <c r="C8" s="60" t="s">
        <v>12815</v>
      </c>
      <c r="D8" s="0"/>
    </row>
    <row r="9" customFormat="false" ht="12.75" hidden="false" customHeight="false" outlineLevel="0" collapsed="false">
      <c r="A9" s="60" t="s">
        <v>1546</v>
      </c>
      <c r="B9" s="61" t="n">
        <v>8</v>
      </c>
      <c r="C9" s="60" t="s">
        <v>9053</v>
      </c>
      <c r="D9" s="0"/>
    </row>
    <row r="10" customFormat="false" ht="12.75" hidden="false" customHeight="false" outlineLevel="0" collapsed="false">
      <c r="A10" s="60" t="s">
        <v>1550</v>
      </c>
      <c r="B10" s="61" t="n">
        <v>11</v>
      </c>
      <c r="C10" s="60" t="s">
        <v>12816</v>
      </c>
      <c r="D10" s="0"/>
    </row>
    <row r="11" customFormat="false" ht="12.75" hidden="false" customHeight="false" outlineLevel="0" collapsed="false">
      <c r="A11" s="60" t="s">
        <v>10514</v>
      </c>
      <c r="B11" s="61" t="n">
        <v>16</v>
      </c>
      <c r="C11" s="60" t="s">
        <v>12817</v>
      </c>
      <c r="D11" s="0"/>
    </row>
    <row r="12" customFormat="false" ht="12.75" hidden="false" customHeight="false" outlineLevel="0" collapsed="false">
      <c r="A12" s="60" t="s">
        <v>10516</v>
      </c>
      <c r="B12" s="61" t="n">
        <v>20</v>
      </c>
      <c r="C12" s="60" t="s">
        <v>12818</v>
      </c>
      <c r="D12" s="0"/>
    </row>
    <row r="13" customFormat="false" ht="12.75" hidden="false" customHeight="false" outlineLevel="0" collapsed="false">
      <c r="A13" s="60" t="s">
        <v>10518</v>
      </c>
      <c r="B13" s="61" t="n">
        <v>21</v>
      </c>
      <c r="C13" s="60" t="s">
        <v>12819</v>
      </c>
      <c r="D13" s="0"/>
    </row>
    <row r="14" customFormat="false" ht="12.75" hidden="false" customHeight="false" outlineLevel="0" collapsed="false">
      <c r="A14" s="60" t="s">
        <v>10520</v>
      </c>
      <c r="B14" s="61" t="n">
        <v>25</v>
      </c>
      <c r="C14" s="60" t="s">
        <v>12820</v>
      </c>
      <c r="D14" s="0"/>
    </row>
    <row r="15" customFormat="false" ht="12.75" hidden="false" customHeight="false" outlineLevel="0" collapsed="false">
      <c r="A15" s="60" t="s">
        <v>1559</v>
      </c>
      <c r="B15" s="61" t="n">
        <v>27</v>
      </c>
      <c r="C15" s="60" t="s">
        <v>12821</v>
      </c>
      <c r="D15" s="0"/>
    </row>
    <row r="16" customFormat="false" ht="12.75" hidden="false" customHeight="false" outlineLevel="0" collapsed="false">
      <c r="A16" s="60" t="s">
        <v>1561</v>
      </c>
      <c r="B16" s="61" t="n">
        <v>28</v>
      </c>
      <c r="C16" s="60" t="s">
        <v>4560</v>
      </c>
      <c r="D16" s="0"/>
    </row>
    <row r="17" customFormat="false" ht="12.75" hidden="false" customHeight="false" outlineLevel="0" collapsed="false">
      <c r="A17" s="60" t="s">
        <v>1565</v>
      </c>
      <c r="B17" s="61" t="n">
        <v>31</v>
      </c>
      <c r="C17" s="60" t="s">
        <v>6775</v>
      </c>
      <c r="D17" s="0"/>
    </row>
    <row r="18" customFormat="false" ht="12.75" hidden="false" customHeight="false" outlineLevel="0" collapsed="false">
      <c r="A18" s="60" t="s">
        <v>2203</v>
      </c>
      <c r="B18" s="61" t="n">
        <v>33</v>
      </c>
      <c r="C18" s="60" t="s">
        <v>12822</v>
      </c>
      <c r="D18" s="0"/>
    </row>
    <row r="19" customFormat="false" ht="12.75" hidden="false" customHeight="false" outlineLevel="0" collapsed="false">
      <c r="A19" s="60" t="s">
        <v>10524</v>
      </c>
      <c r="B19" s="61" t="n">
        <v>34</v>
      </c>
      <c r="C19" s="60" t="s">
        <v>12823</v>
      </c>
      <c r="D19" s="0"/>
    </row>
    <row r="20" customFormat="false" ht="12.75" hidden="false" customHeight="false" outlineLevel="0" collapsed="false">
      <c r="A20" s="60" t="s">
        <v>1574</v>
      </c>
      <c r="B20" s="61" t="n">
        <v>40</v>
      </c>
      <c r="C20" s="60" t="s">
        <v>7846</v>
      </c>
      <c r="D20" s="0"/>
    </row>
    <row r="21" customFormat="false" ht="12.75" hidden="false" customHeight="false" outlineLevel="0" collapsed="false">
      <c r="A21" s="60" t="s">
        <v>1576</v>
      </c>
      <c r="B21" s="61" t="n">
        <v>41</v>
      </c>
      <c r="C21" s="60" t="s">
        <v>1577</v>
      </c>
      <c r="D21" s="0"/>
    </row>
    <row r="22" customFormat="false" ht="12.75" hidden="false" customHeight="false" outlineLevel="0" collapsed="false">
      <c r="A22" s="60" t="s">
        <v>1580</v>
      </c>
      <c r="B22" s="61" t="n">
        <v>45</v>
      </c>
      <c r="C22" s="60" t="s">
        <v>12824</v>
      </c>
      <c r="D22" s="0"/>
    </row>
    <row r="23" customFormat="false" ht="12.75" hidden="false" customHeight="false" outlineLevel="0" collapsed="false">
      <c r="A23" s="60" t="s">
        <v>1583</v>
      </c>
      <c r="B23" s="61" t="n">
        <v>48</v>
      </c>
      <c r="C23" s="60" t="s">
        <v>12825</v>
      </c>
      <c r="D23" s="0"/>
    </row>
    <row r="24" customFormat="false" ht="12.75" hidden="false" customHeight="false" outlineLevel="0" collapsed="false">
      <c r="A24" s="60" t="s">
        <v>1585</v>
      </c>
      <c r="B24" s="61" t="n">
        <v>49</v>
      </c>
      <c r="C24" s="60" t="s">
        <v>12826</v>
      </c>
      <c r="D24" s="0"/>
    </row>
    <row r="25" customFormat="false" ht="12.75" hidden="false" customHeight="false" outlineLevel="0" collapsed="false">
      <c r="A25" s="60" t="s">
        <v>1538</v>
      </c>
      <c r="B25" s="61" t="n">
        <v>51</v>
      </c>
      <c r="C25" s="60" t="s">
        <v>12827</v>
      </c>
      <c r="D25" s="0"/>
    </row>
    <row r="26" customFormat="false" ht="12.75" hidden="false" customHeight="false" outlineLevel="0" collapsed="false">
      <c r="A26" s="60" t="s">
        <v>1587</v>
      </c>
      <c r="B26" s="61" t="n">
        <v>53</v>
      </c>
      <c r="C26" s="60" t="s">
        <v>12828</v>
      </c>
      <c r="D26" s="0"/>
    </row>
    <row r="27" customFormat="false" ht="12.75" hidden="false" customHeight="false" outlineLevel="0" collapsed="false">
      <c r="A27" s="60" t="s">
        <v>1589</v>
      </c>
      <c r="B27" s="61" t="n">
        <v>56</v>
      </c>
      <c r="C27" s="60" t="s">
        <v>560</v>
      </c>
      <c r="D27" s="0"/>
    </row>
    <row r="28" customFormat="false" ht="12.75" hidden="false" customHeight="false" outlineLevel="0" collapsed="false">
      <c r="A28" s="60" t="s">
        <v>1591</v>
      </c>
      <c r="B28" s="61" t="n">
        <v>57</v>
      </c>
      <c r="C28" s="60" t="s">
        <v>12829</v>
      </c>
      <c r="D28" s="0"/>
    </row>
    <row r="29" customFormat="false" ht="12.75" hidden="false" customHeight="false" outlineLevel="0" collapsed="false">
      <c r="A29" s="60" t="s">
        <v>1593</v>
      </c>
      <c r="B29" s="61" t="n">
        <v>58</v>
      </c>
      <c r="C29" s="60" t="s">
        <v>1594</v>
      </c>
      <c r="D29" s="0"/>
    </row>
    <row r="30" customFormat="false" ht="12.75" hidden="false" customHeight="false" outlineLevel="0" collapsed="false">
      <c r="A30" s="60" t="s">
        <v>1597</v>
      </c>
      <c r="B30" s="61" t="n">
        <v>60</v>
      </c>
      <c r="C30" s="60" t="s">
        <v>12830</v>
      </c>
      <c r="D30" s="0"/>
    </row>
    <row r="31" customFormat="false" ht="12.75" hidden="false" customHeight="false" outlineLevel="0" collapsed="false">
      <c r="A31" s="60" t="s">
        <v>1599</v>
      </c>
      <c r="B31" s="61" t="n">
        <v>61</v>
      </c>
      <c r="C31" s="60" t="s">
        <v>12831</v>
      </c>
      <c r="D31" s="0"/>
    </row>
    <row r="32" customFormat="false" ht="12.75" hidden="false" customHeight="false" outlineLevel="0" collapsed="false">
      <c r="A32" s="60" t="s">
        <v>1601</v>
      </c>
      <c r="B32" s="61" t="n">
        <v>63</v>
      </c>
      <c r="C32" s="60" t="s">
        <v>12832</v>
      </c>
      <c r="D32" s="0"/>
    </row>
    <row r="33" customFormat="false" ht="12.75" hidden="false" customHeight="false" outlineLevel="0" collapsed="false">
      <c r="A33" s="60" t="s">
        <v>1606</v>
      </c>
      <c r="B33" s="61" t="n">
        <v>66</v>
      </c>
      <c r="C33" s="60" t="s">
        <v>12833</v>
      </c>
      <c r="D33" s="0"/>
    </row>
    <row r="34" customFormat="false" ht="12.75" hidden="false" customHeight="false" outlineLevel="0" collapsed="false">
      <c r="A34" s="60" t="s">
        <v>1608</v>
      </c>
      <c r="B34" s="61" t="n">
        <v>67</v>
      </c>
      <c r="C34" s="60" t="s">
        <v>1609</v>
      </c>
      <c r="D34" s="0"/>
    </row>
    <row r="35" customFormat="false" ht="12.75" hidden="false" customHeight="false" outlineLevel="0" collapsed="false">
      <c r="A35" s="60" t="s">
        <v>10536</v>
      </c>
      <c r="B35" s="61" t="n">
        <v>68</v>
      </c>
      <c r="C35" s="60" t="s">
        <v>12834</v>
      </c>
      <c r="D35" s="0"/>
    </row>
    <row r="36" customFormat="false" ht="12.75" hidden="false" customHeight="false" outlineLevel="0" collapsed="false">
      <c r="A36" s="60" t="s">
        <v>1611</v>
      </c>
      <c r="B36" s="61" t="n">
        <v>69</v>
      </c>
      <c r="C36" s="60" t="s">
        <v>12835</v>
      </c>
      <c r="D36" s="0"/>
    </row>
    <row r="37" customFormat="false" ht="12.75" hidden="false" customHeight="false" outlineLevel="0" collapsed="false">
      <c r="A37" s="60" t="s">
        <v>2097</v>
      </c>
      <c r="B37" s="61" t="n">
        <v>70</v>
      </c>
      <c r="C37" s="60" t="s">
        <v>12836</v>
      </c>
      <c r="D37" s="0"/>
    </row>
    <row r="38" customFormat="false" ht="12.75" hidden="false" customHeight="false" outlineLevel="0" collapsed="false">
      <c r="A38" s="60" t="s">
        <v>1615</v>
      </c>
      <c r="B38" s="61" t="n">
        <v>71</v>
      </c>
      <c r="C38" s="60" t="s">
        <v>10539</v>
      </c>
      <c r="D38" s="0"/>
    </row>
    <row r="39" customFormat="false" ht="12.75" hidden="false" customHeight="false" outlineLevel="0" collapsed="false">
      <c r="A39" s="60" t="s">
        <v>1767</v>
      </c>
      <c r="B39" s="61" t="n">
        <v>73</v>
      </c>
      <c r="C39" s="60" t="s">
        <v>12837</v>
      </c>
      <c r="D39" s="0"/>
    </row>
    <row r="40" customFormat="false" ht="12.75" hidden="false" customHeight="false" outlineLevel="0" collapsed="false">
      <c r="A40" s="60" t="s">
        <v>1617</v>
      </c>
      <c r="B40" s="61" t="n">
        <v>74</v>
      </c>
      <c r="C40" s="60" t="s">
        <v>12838</v>
      </c>
      <c r="D40" s="0"/>
    </row>
    <row r="41" customFormat="false" ht="12.75" hidden="false" customHeight="false" outlineLevel="0" collapsed="false">
      <c r="A41" s="60" t="s">
        <v>1619</v>
      </c>
      <c r="B41" s="61" t="n">
        <v>75</v>
      </c>
      <c r="C41" s="60" t="s">
        <v>12839</v>
      </c>
      <c r="D41" s="0"/>
    </row>
    <row r="42" customFormat="false" ht="12.75" hidden="false" customHeight="false" outlineLevel="0" collapsed="false">
      <c r="A42" s="60" t="s">
        <v>10542</v>
      </c>
      <c r="B42" s="61" t="n">
        <v>78</v>
      </c>
      <c r="C42" s="60" t="s">
        <v>12840</v>
      </c>
      <c r="D42" s="0"/>
    </row>
    <row r="43" customFormat="false" ht="12.75" hidden="false" customHeight="false" outlineLevel="0" collapsed="false">
      <c r="A43" s="60" t="s">
        <v>10544</v>
      </c>
      <c r="B43" s="61" t="n">
        <v>79</v>
      </c>
      <c r="C43" s="60" t="s">
        <v>12841</v>
      </c>
      <c r="D43" s="0"/>
    </row>
    <row r="44" customFormat="false" ht="12.75" hidden="false" customHeight="false" outlineLevel="0" collapsed="false">
      <c r="A44" s="60" t="s">
        <v>10546</v>
      </c>
      <c r="B44" s="61" t="n">
        <v>81</v>
      </c>
      <c r="C44" s="60" t="s">
        <v>12842</v>
      </c>
      <c r="D44" s="0"/>
    </row>
    <row r="45" customFormat="false" ht="12.75" hidden="false" customHeight="false" outlineLevel="0" collapsed="false">
      <c r="A45" s="60" t="s">
        <v>1629</v>
      </c>
      <c r="B45" s="61" t="n">
        <v>85</v>
      </c>
      <c r="C45" s="60" t="s">
        <v>10548</v>
      </c>
      <c r="D45" s="0"/>
    </row>
    <row r="46" customFormat="false" ht="12.75" hidden="false" customHeight="false" outlineLevel="0" collapsed="false">
      <c r="A46" s="60" t="s">
        <v>1631</v>
      </c>
      <c r="B46" s="61" t="n">
        <v>86</v>
      </c>
      <c r="C46" s="60" t="s">
        <v>12843</v>
      </c>
      <c r="D46" s="0"/>
    </row>
    <row r="47" customFormat="false" ht="12.75" hidden="false" customHeight="false" outlineLevel="0" collapsed="false">
      <c r="A47" s="60" t="s">
        <v>1633</v>
      </c>
      <c r="B47" s="61" t="n">
        <v>87</v>
      </c>
      <c r="C47" s="60" t="s">
        <v>4591</v>
      </c>
      <c r="D47" s="0"/>
    </row>
    <row r="48" customFormat="false" ht="12.75" hidden="false" customHeight="false" outlineLevel="0" collapsed="false">
      <c r="A48" s="60" t="s">
        <v>1635</v>
      </c>
      <c r="B48" s="61" t="n">
        <v>88</v>
      </c>
      <c r="C48" s="60" t="s">
        <v>9078</v>
      </c>
      <c r="D48" s="0"/>
    </row>
    <row r="49" customFormat="false" ht="12.75" hidden="false" customHeight="false" outlineLevel="0" collapsed="false">
      <c r="A49" s="60" t="s">
        <v>1640</v>
      </c>
      <c r="B49" s="61" t="n">
        <v>93</v>
      </c>
      <c r="C49" s="60" t="s">
        <v>6788</v>
      </c>
      <c r="D49" s="0"/>
    </row>
    <row r="50" customFormat="false" ht="12.75" hidden="false" customHeight="false" outlineLevel="0" collapsed="false">
      <c r="A50" s="60" t="s">
        <v>1642</v>
      </c>
      <c r="B50" s="61" t="n">
        <v>94</v>
      </c>
      <c r="C50" s="60" t="s">
        <v>10550</v>
      </c>
      <c r="D50" s="0"/>
    </row>
    <row r="51" customFormat="false" ht="12.75" hidden="false" customHeight="false" outlineLevel="0" collapsed="false">
      <c r="A51" s="60" t="s">
        <v>1644</v>
      </c>
      <c r="B51" s="61" t="n">
        <v>95</v>
      </c>
      <c r="C51" s="60" t="s">
        <v>12844</v>
      </c>
      <c r="D51" s="0"/>
    </row>
    <row r="52" customFormat="false" ht="12.75" hidden="false" customHeight="false" outlineLevel="0" collapsed="false">
      <c r="A52" s="60" t="s">
        <v>1648</v>
      </c>
      <c r="B52" s="61" t="n">
        <v>97</v>
      </c>
      <c r="C52" s="60" t="s">
        <v>12845</v>
      </c>
      <c r="D52" s="0"/>
    </row>
    <row r="53" customFormat="false" ht="12.75" hidden="false" customHeight="false" outlineLevel="0" collapsed="false">
      <c r="A53" s="60" t="s">
        <v>1650</v>
      </c>
      <c r="B53" s="61" t="n">
        <v>100</v>
      </c>
      <c r="C53" s="60" t="s">
        <v>12846</v>
      </c>
      <c r="D53" s="0"/>
    </row>
    <row r="54" customFormat="false" ht="12.75" hidden="false" customHeight="false" outlineLevel="0" collapsed="false">
      <c r="A54" s="60" t="s">
        <v>1548</v>
      </c>
      <c r="B54" s="61" t="n">
        <v>101</v>
      </c>
      <c r="C54" s="60" t="s">
        <v>9083</v>
      </c>
      <c r="D54" s="0"/>
    </row>
    <row r="55" customFormat="false" ht="12.75" hidden="false" customHeight="false" outlineLevel="0" collapsed="false">
      <c r="A55" s="60" t="s">
        <v>1653</v>
      </c>
      <c r="B55" s="61" t="n">
        <v>102</v>
      </c>
      <c r="C55" s="60" t="s">
        <v>1654</v>
      </c>
      <c r="D55" s="0"/>
    </row>
    <row r="56" customFormat="false" ht="12.75" hidden="false" customHeight="false" outlineLevel="0" collapsed="false">
      <c r="A56" s="60" t="s">
        <v>1655</v>
      </c>
      <c r="B56" s="61" t="n">
        <v>103</v>
      </c>
      <c r="C56" s="60" t="s">
        <v>12847</v>
      </c>
      <c r="D56" s="0"/>
    </row>
    <row r="57" customFormat="false" ht="12.75" hidden="false" customHeight="false" outlineLevel="0" collapsed="false">
      <c r="A57" s="60" t="s">
        <v>1617</v>
      </c>
      <c r="B57" s="61" t="n">
        <v>107</v>
      </c>
      <c r="C57" s="60" t="s">
        <v>12848</v>
      </c>
      <c r="D57" s="0"/>
    </row>
    <row r="58" customFormat="false" ht="12.75" hidden="false" customHeight="false" outlineLevel="0" collapsed="false">
      <c r="A58" s="60" t="s">
        <v>1663</v>
      </c>
      <c r="B58" s="61" t="n">
        <v>108</v>
      </c>
      <c r="C58" s="60" t="s">
        <v>6794</v>
      </c>
      <c r="D58" s="0"/>
    </row>
    <row r="59" customFormat="false" ht="12.75" hidden="false" customHeight="false" outlineLevel="0" collapsed="false">
      <c r="A59" s="60" t="s">
        <v>1667</v>
      </c>
      <c r="B59" s="61" t="n">
        <v>111</v>
      </c>
      <c r="C59" s="60" t="s">
        <v>12849</v>
      </c>
      <c r="D59" s="0"/>
    </row>
    <row r="60" customFormat="false" ht="12.75" hidden="false" customHeight="false" outlineLevel="0" collapsed="false">
      <c r="A60" s="60" t="s">
        <v>1672</v>
      </c>
      <c r="B60" s="61" t="n">
        <v>114</v>
      </c>
      <c r="C60" s="60" t="s">
        <v>12850</v>
      </c>
      <c r="D60" s="0"/>
    </row>
    <row r="61" customFormat="false" ht="12.75" hidden="false" customHeight="false" outlineLevel="0" collapsed="false">
      <c r="A61" s="60" t="s">
        <v>10556</v>
      </c>
      <c r="B61" s="61" t="n">
        <v>115</v>
      </c>
      <c r="C61" s="60" t="s">
        <v>10557</v>
      </c>
      <c r="D61" s="0"/>
    </row>
    <row r="62" customFormat="false" ht="12.75" hidden="false" customHeight="false" outlineLevel="0" collapsed="false">
      <c r="A62" s="60" t="s">
        <v>1676</v>
      </c>
      <c r="B62" s="61" t="n">
        <v>116</v>
      </c>
      <c r="C62" s="60" t="s">
        <v>7866</v>
      </c>
      <c r="D62" s="0"/>
    </row>
    <row r="63" customFormat="false" ht="12.75" hidden="false" customHeight="false" outlineLevel="0" collapsed="false">
      <c r="A63" s="60" t="s">
        <v>1678</v>
      </c>
      <c r="B63" s="61" t="n">
        <v>117</v>
      </c>
      <c r="C63" s="60" t="s">
        <v>12851</v>
      </c>
      <c r="D63" s="0"/>
    </row>
    <row r="64" customFormat="false" ht="12.75" hidden="false" customHeight="false" outlineLevel="0" collapsed="false">
      <c r="A64" s="60" t="s">
        <v>1680</v>
      </c>
      <c r="B64" s="61" t="n">
        <v>118</v>
      </c>
      <c r="C64" s="60" t="s">
        <v>5627</v>
      </c>
      <c r="D64" s="0"/>
    </row>
    <row r="65" customFormat="false" ht="12.75" hidden="false" customHeight="false" outlineLevel="0" collapsed="false">
      <c r="A65" s="60" t="s">
        <v>1682</v>
      </c>
      <c r="B65" s="61" t="n">
        <v>120</v>
      </c>
      <c r="C65" s="60" t="s">
        <v>12852</v>
      </c>
      <c r="D65" s="0"/>
    </row>
    <row r="66" customFormat="false" ht="12.75" hidden="false" customHeight="false" outlineLevel="0" collapsed="false">
      <c r="A66" s="60" t="s">
        <v>10542</v>
      </c>
      <c r="B66" s="61" t="n">
        <v>121</v>
      </c>
      <c r="C66" s="60" t="s">
        <v>12853</v>
      </c>
      <c r="D66" s="0"/>
    </row>
    <row r="67" customFormat="false" ht="12.75" hidden="false" customHeight="false" outlineLevel="0" collapsed="false">
      <c r="A67" s="60" t="s">
        <v>1686</v>
      </c>
      <c r="B67" s="61" t="n">
        <v>122</v>
      </c>
      <c r="C67" s="60" t="s">
        <v>12854</v>
      </c>
      <c r="D67" s="0"/>
    </row>
    <row r="68" customFormat="false" ht="12.75" hidden="false" customHeight="false" outlineLevel="0" collapsed="false">
      <c r="A68" s="60" t="s">
        <v>1688</v>
      </c>
      <c r="B68" s="61" t="n">
        <v>123</v>
      </c>
      <c r="C68" s="60" t="s">
        <v>12855</v>
      </c>
      <c r="D68" s="0"/>
    </row>
    <row r="69" customFormat="false" ht="12.75" hidden="false" customHeight="false" outlineLevel="0" collapsed="false">
      <c r="A69" s="60" t="s">
        <v>1691</v>
      </c>
      <c r="B69" s="61" t="n">
        <v>125</v>
      </c>
      <c r="C69" s="60" t="s">
        <v>12856</v>
      </c>
      <c r="D69" s="0"/>
    </row>
    <row r="70" customFormat="false" ht="12.75" hidden="false" customHeight="false" outlineLevel="0" collapsed="false">
      <c r="A70" s="60" t="s">
        <v>1693</v>
      </c>
      <c r="B70" s="61" t="n">
        <v>126</v>
      </c>
      <c r="C70" s="60" t="s">
        <v>12857</v>
      </c>
      <c r="D70" s="0"/>
    </row>
    <row r="71" customFormat="false" ht="12.75" hidden="false" customHeight="false" outlineLevel="0" collapsed="false">
      <c r="A71" s="60" t="s">
        <v>10564</v>
      </c>
      <c r="B71" s="61" t="n">
        <v>128</v>
      </c>
      <c r="C71" s="60" t="s">
        <v>9092</v>
      </c>
      <c r="D71" s="0"/>
    </row>
    <row r="72" customFormat="false" ht="12.75" hidden="false" customHeight="false" outlineLevel="0" collapsed="false">
      <c r="A72" s="60" t="s">
        <v>1574</v>
      </c>
      <c r="B72" s="61" t="n">
        <v>131</v>
      </c>
      <c r="C72" s="60" t="s">
        <v>5635</v>
      </c>
      <c r="D72" s="0"/>
    </row>
    <row r="73" customFormat="false" ht="12.75" hidden="false" customHeight="false" outlineLevel="0" collapsed="false">
      <c r="A73" s="60" t="s">
        <v>1699</v>
      </c>
      <c r="B73" s="61" t="n">
        <v>133</v>
      </c>
      <c r="C73" s="60" t="s">
        <v>12858</v>
      </c>
      <c r="D73" s="0"/>
    </row>
    <row r="74" customFormat="false" ht="12.75" hidden="false" customHeight="false" outlineLevel="0" collapsed="false">
      <c r="A74" s="60" t="s">
        <v>1701</v>
      </c>
      <c r="B74" s="61" t="n">
        <v>134</v>
      </c>
      <c r="C74" s="60" t="s">
        <v>9094</v>
      </c>
      <c r="D74" s="0"/>
    </row>
    <row r="75" customFormat="false" ht="12.75" hidden="false" customHeight="false" outlineLevel="0" collapsed="false">
      <c r="A75" s="60" t="s">
        <v>1703</v>
      </c>
      <c r="B75" s="61" t="n">
        <v>135</v>
      </c>
      <c r="C75" s="60" t="s">
        <v>12859</v>
      </c>
      <c r="D75" s="0"/>
    </row>
    <row r="76" customFormat="false" ht="12.75" hidden="false" customHeight="false" outlineLevel="0" collapsed="false">
      <c r="A76" s="60" t="s">
        <v>1705</v>
      </c>
      <c r="B76" s="61" t="n">
        <v>136</v>
      </c>
      <c r="C76" s="60" t="s">
        <v>12860</v>
      </c>
      <c r="D76" s="0"/>
    </row>
    <row r="77" customFormat="false" ht="12.75" hidden="false" customHeight="false" outlineLevel="0" collapsed="false">
      <c r="A77" s="60" t="s">
        <v>1707</v>
      </c>
      <c r="B77" s="61" t="n">
        <v>138</v>
      </c>
      <c r="C77" s="60" t="s">
        <v>10567</v>
      </c>
      <c r="D77" s="0"/>
    </row>
    <row r="78" customFormat="false" ht="12.75" hidden="false" customHeight="false" outlineLevel="0" collapsed="false">
      <c r="A78" s="60" t="s">
        <v>1617</v>
      </c>
      <c r="B78" s="61" t="n">
        <v>141</v>
      </c>
      <c r="C78" s="60" t="s">
        <v>12861</v>
      </c>
      <c r="D78" s="0"/>
    </row>
    <row r="79" customFormat="false" ht="12.75" hidden="false" customHeight="false" outlineLevel="0" collapsed="false">
      <c r="A79" s="60" t="s">
        <v>1712</v>
      </c>
      <c r="B79" s="61" t="n">
        <v>144</v>
      </c>
      <c r="C79" s="60" t="s">
        <v>12862</v>
      </c>
      <c r="D79" s="0"/>
    </row>
    <row r="80" customFormat="false" ht="12.75" hidden="false" customHeight="false" outlineLevel="0" collapsed="false">
      <c r="A80" s="60" t="s">
        <v>1714</v>
      </c>
      <c r="B80" s="61" t="n">
        <v>145</v>
      </c>
      <c r="C80" s="60" t="s">
        <v>12863</v>
      </c>
      <c r="D80" s="0"/>
    </row>
    <row r="81" customFormat="false" ht="12.75" hidden="false" customHeight="false" outlineLevel="0" collapsed="false">
      <c r="A81" s="60" t="s">
        <v>1718</v>
      </c>
      <c r="B81" s="61" t="n">
        <v>148</v>
      </c>
      <c r="C81" s="60" t="s">
        <v>10570</v>
      </c>
      <c r="D81" s="0"/>
    </row>
    <row r="82" customFormat="false" ht="12.75" hidden="false" customHeight="false" outlineLevel="0" collapsed="false">
      <c r="A82" s="60" t="s">
        <v>1720</v>
      </c>
      <c r="B82" s="61" t="n">
        <v>151</v>
      </c>
      <c r="C82" s="60" t="s">
        <v>6807</v>
      </c>
      <c r="D82" s="0"/>
    </row>
    <row r="83" customFormat="false" ht="12.75" hidden="false" customHeight="false" outlineLevel="0" collapsed="false">
      <c r="A83" s="60" t="s">
        <v>1724</v>
      </c>
      <c r="B83" s="61" t="n">
        <v>155</v>
      </c>
      <c r="C83" s="60" t="s">
        <v>12864</v>
      </c>
      <c r="D83" s="0"/>
    </row>
    <row r="84" customFormat="false" ht="12.75" hidden="false" customHeight="false" outlineLevel="0" collapsed="false">
      <c r="A84" s="60" t="s">
        <v>12865</v>
      </c>
      <c r="B84" s="61" t="n">
        <v>156</v>
      </c>
      <c r="C84" s="60" t="s">
        <v>12866</v>
      </c>
      <c r="D84" s="0"/>
    </row>
    <row r="85" customFormat="false" ht="12.75" hidden="false" customHeight="false" outlineLevel="0" collapsed="false">
      <c r="A85" s="60" t="s">
        <v>10572</v>
      </c>
      <c r="B85" s="61" t="n">
        <v>157</v>
      </c>
      <c r="C85" s="60" t="s">
        <v>9101</v>
      </c>
      <c r="D85" s="0"/>
    </row>
    <row r="86" customFormat="false" ht="12.75" hidden="false" customHeight="false" outlineLevel="0" collapsed="false">
      <c r="A86" s="60" t="s">
        <v>1730</v>
      </c>
      <c r="B86" s="61" t="n">
        <v>159</v>
      </c>
      <c r="C86" s="60" t="s">
        <v>9102</v>
      </c>
      <c r="D86" s="0"/>
    </row>
    <row r="87" customFormat="false" ht="12.75" hidden="false" customHeight="false" outlineLevel="0" collapsed="false">
      <c r="A87" s="60" t="s">
        <v>1734</v>
      </c>
      <c r="B87" s="61" t="n">
        <v>166</v>
      </c>
      <c r="C87" s="60" t="s">
        <v>12867</v>
      </c>
      <c r="D87" s="0"/>
    </row>
    <row r="88" customFormat="false" ht="12.75" hidden="false" customHeight="false" outlineLevel="0" collapsed="false">
      <c r="A88" s="60" t="s">
        <v>1736</v>
      </c>
      <c r="B88" s="61" t="n">
        <v>167</v>
      </c>
      <c r="C88" s="60" t="s">
        <v>12868</v>
      </c>
      <c r="D88" s="0"/>
    </row>
    <row r="89" customFormat="false" ht="12.75" hidden="false" customHeight="false" outlineLevel="0" collapsed="false">
      <c r="A89" s="60" t="s">
        <v>1738</v>
      </c>
      <c r="B89" s="61" t="n">
        <v>168</v>
      </c>
      <c r="C89" s="60" t="s">
        <v>9104</v>
      </c>
      <c r="D89" s="0"/>
    </row>
    <row r="90" customFormat="false" ht="12.75" hidden="false" customHeight="false" outlineLevel="0" collapsed="false">
      <c r="A90" s="60" t="s">
        <v>1740</v>
      </c>
      <c r="B90" s="61" t="n">
        <v>171</v>
      </c>
      <c r="C90" s="60" t="s">
        <v>4631</v>
      </c>
      <c r="D90" s="0"/>
    </row>
    <row r="91" customFormat="false" ht="12.75" hidden="false" customHeight="false" outlineLevel="0" collapsed="false">
      <c r="A91" s="60" t="s">
        <v>10574</v>
      </c>
      <c r="B91" s="61" t="n">
        <v>172</v>
      </c>
      <c r="C91" s="60" t="s">
        <v>12869</v>
      </c>
      <c r="D91" s="0"/>
    </row>
    <row r="92" customFormat="false" ht="12.75" hidden="false" customHeight="false" outlineLevel="0" collapsed="false">
      <c r="A92" s="60" t="s">
        <v>1742</v>
      </c>
      <c r="B92" s="61" t="n">
        <v>173</v>
      </c>
      <c r="C92" s="60" t="s">
        <v>12870</v>
      </c>
      <c r="D92" s="0"/>
    </row>
    <row r="93" customFormat="false" ht="12.75" hidden="false" customHeight="false" outlineLevel="0" collapsed="false">
      <c r="A93" s="60" t="s">
        <v>10576</v>
      </c>
      <c r="B93" s="61" t="n">
        <v>174</v>
      </c>
      <c r="C93" s="60" t="s">
        <v>4634</v>
      </c>
      <c r="D93" s="0"/>
    </row>
    <row r="94" customFormat="false" ht="12.75" hidden="false" customHeight="false" outlineLevel="0" collapsed="false">
      <c r="A94" s="60" t="s">
        <v>10577</v>
      </c>
      <c r="B94" s="61" t="n">
        <v>175</v>
      </c>
      <c r="C94" s="60" t="s">
        <v>12871</v>
      </c>
      <c r="D94" s="0"/>
    </row>
    <row r="95" customFormat="false" ht="12.75" hidden="false" customHeight="false" outlineLevel="0" collapsed="false">
      <c r="A95" s="60" t="s">
        <v>1746</v>
      </c>
      <c r="B95" s="61" t="n">
        <v>176</v>
      </c>
      <c r="C95" s="60" t="s">
        <v>12872</v>
      </c>
      <c r="D95" s="0"/>
    </row>
    <row r="96" customFormat="false" ht="12.75" hidden="false" customHeight="false" outlineLevel="0" collapsed="false">
      <c r="A96" s="60" t="s">
        <v>1749</v>
      </c>
      <c r="B96" s="61" t="n">
        <v>177</v>
      </c>
      <c r="C96" s="60" t="s">
        <v>12873</v>
      </c>
      <c r="D96" s="0"/>
    </row>
    <row r="97" customFormat="false" ht="12.75" hidden="false" customHeight="false" outlineLevel="0" collapsed="false">
      <c r="A97" s="60" t="s">
        <v>1751</v>
      </c>
      <c r="B97" s="61" t="n">
        <v>178</v>
      </c>
      <c r="C97" s="60" t="s">
        <v>12874</v>
      </c>
      <c r="D97" s="0"/>
    </row>
    <row r="98" customFormat="false" ht="12.75" hidden="false" customHeight="false" outlineLevel="0" collapsed="false">
      <c r="A98" s="60" t="s">
        <v>10579</v>
      </c>
      <c r="B98" s="61" t="n">
        <v>179</v>
      </c>
      <c r="C98" s="60" t="s">
        <v>12875</v>
      </c>
      <c r="D98" s="0"/>
    </row>
    <row r="99" customFormat="false" ht="12.75" hidden="false" customHeight="false" outlineLevel="0" collapsed="false">
      <c r="A99" s="60" t="s">
        <v>1755</v>
      </c>
      <c r="B99" s="61" t="n">
        <v>180</v>
      </c>
      <c r="C99" s="60" t="s">
        <v>12876</v>
      </c>
      <c r="D99" s="0"/>
    </row>
    <row r="100" customFormat="false" ht="12.75" hidden="false" customHeight="false" outlineLevel="0" collapsed="false">
      <c r="A100" s="60" t="s">
        <v>1757</v>
      </c>
      <c r="B100" s="61" t="n">
        <v>181</v>
      </c>
      <c r="C100" s="60" t="s">
        <v>12877</v>
      </c>
      <c r="D100" s="0"/>
    </row>
    <row r="101" customFormat="false" ht="12.75" hidden="false" customHeight="false" outlineLevel="0" collapsed="false">
      <c r="A101" s="60" t="s">
        <v>2263</v>
      </c>
      <c r="B101" s="61" t="n">
        <v>188</v>
      </c>
      <c r="C101" s="60" t="s">
        <v>5662</v>
      </c>
      <c r="D101" s="0"/>
    </row>
    <row r="102" customFormat="false" ht="12.75" hidden="false" customHeight="false" outlineLevel="0" collapsed="false">
      <c r="A102" s="60" t="s">
        <v>1765</v>
      </c>
      <c r="B102" s="61" t="n">
        <v>190</v>
      </c>
      <c r="C102" s="60" t="s">
        <v>1766</v>
      </c>
      <c r="D102" s="0"/>
    </row>
    <row r="103" customFormat="false" ht="12.75" hidden="false" customHeight="false" outlineLevel="0" collapsed="false">
      <c r="A103" s="60" t="s">
        <v>1767</v>
      </c>
      <c r="B103" s="61" t="n">
        <v>191</v>
      </c>
      <c r="C103" s="60" t="s">
        <v>7886</v>
      </c>
      <c r="D103" s="0"/>
    </row>
    <row r="104" customFormat="false" ht="12.75" hidden="false" customHeight="false" outlineLevel="0" collapsed="false">
      <c r="A104" s="60" t="s">
        <v>1546</v>
      </c>
      <c r="B104" s="61" t="n">
        <v>192</v>
      </c>
      <c r="C104" s="60" t="s">
        <v>12878</v>
      </c>
      <c r="D104" s="0"/>
    </row>
    <row r="105" customFormat="false" ht="12.75" hidden="false" customHeight="false" outlineLevel="0" collapsed="false">
      <c r="A105" s="60" t="s">
        <v>1770</v>
      </c>
      <c r="B105" s="61" t="n">
        <v>195</v>
      </c>
      <c r="C105" s="60" t="s">
        <v>12879</v>
      </c>
      <c r="D105" s="0"/>
    </row>
    <row r="106" customFormat="false" ht="12.75" hidden="false" customHeight="false" outlineLevel="0" collapsed="false">
      <c r="A106" s="60" t="s">
        <v>1772</v>
      </c>
      <c r="B106" s="61" t="n">
        <v>201</v>
      </c>
      <c r="C106" s="60" t="s">
        <v>12880</v>
      </c>
      <c r="D106" s="0"/>
    </row>
    <row r="107" customFormat="false" ht="12.75" hidden="false" customHeight="false" outlineLevel="0" collapsed="false">
      <c r="A107" s="60" t="s">
        <v>1774</v>
      </c>
      <c r="B107" s="61" t="n">
        <v>203</v>
      </c>
      <c r="C107" s="60" t="s">
        <v>10583</v>
      </c>
      <c r="D107" s="0"/>
    </row>
    <row r="108" customFormat="false" ht="12.75" hidden="false" customHeight="false" outlineLevel="0" collapsed="false">
      <c r="A108" s="60" t="s">
        <v>1776</v>
      </c>
      <c r="B108" s="61" t="n">
        <v>204</v>
      </c>
      <c r="C108" s="60" t="s">
        <v>9109</v>
      </c>
      <c r="D108" s="0"/>
    </row>
    <row r="109" customFormat="false" ht="12.75" hidden="false" customHeight="false" outlineLevel="0" collapsed="false">
      <c r="A109" s="60" t="s">
        <v>1778</v>
      </c>
      <c r="B109" s="61" t="n">
        <v>207</v>
      </c>
      <c r="C109" s="60" t="s">
        <v>10584</v>
      </c>
      <c r="D109" s="0"/>
    </row>
    <row r="110" customFormat="false" ht="12.75" hidden="false" customHeight="false" outlineLevel="0" collapsed="false">
      <c r="A110" s="60" t="s">
        <v>1767</v>
      </c>
      <c r="B110" s="61" t="n">
        <v>211</v>
      </c>
      <c r="C110" s="60" t="s">
        <v>4651</v>
      </c>
      <c r="D110" s="0"/>
    </row>
    <row r="111" customFormat="false" ht="12.75" hidden="false" customHeight="false" outlineLevel="0" collapsed="false">
      <c r="A111" s="60" t="s">
        <v>1783</v>
      </c>
      <c r="B111" s="61" t="n">
        <v>213</v>
      </c>
      <c r="C111" s="60" t="s">
        <v>6815</v>
      </c>
      <c r="D111" s="0"/>
    </row>
    <row r="112" customFormat="false" ht="12.75" hidden="false" customHeight="false" outlineLevel="0" collapsed="false">
      <c r="A112" s="60" t="s">
        <v>1874</v>
      </c>
      <c r="B112" s="61" t="n">
        <v>216</v>
      </c>
      <c r="C112" s="60" t="s">
        <v>9111</v>
      </c>
      <c r="D112" s="0"/>
    </row>
    <row r="113" customFormat="false" ht="12.75" hidden="false" customHeight="false" outlineLevel="0" collapsed="false">
      <c r="A113" s="60" t="s">
        <v>1787</v>
      </c>
      <c r="B113" s="61" t="n">
        <v>217</v>
      </c>
      <c r="C113" s="60" t="s">
        <v>12881</v>
      </c>
      <c r="D113" s="0"/>
    </row>
    <row r="114" customFormat="false" ht="12.75" hidden="false" customHeight="false" outlineLevel="0" collapsed="false">
      <c r="A114" s="60" t="s">
        <v>1789</v>
      </c>
      <c r="B114" s="61" t="n">
        <v>219</v>
      </c>
      <c r="C114" s="60" t="s">
        <v>5672</v>
      </c>
      <c r="D114" s="0"/>
    </row>
    <row r="115" customFormat="false" ht="12.75" hidden="false" customHeight="false" outlineLevel="0" collapsed="false">
      <c r="A115" s="60" t="s">
        <v>1792</v>
      </c>
      <c r="B115" s="61" t="n">
        <v>222</v>
      </c>
      <c r="C115" s="60" t="s">
        <v>12882</v>
      </c>
      <c r="D115" s="0"/>
    </row>
    <row r="116" customFormat="false" ht="12.75" hidden="false" customHeight="false" outlineLevel="0" collapsed="false">
      <c r="A116" s="60" t="s">
        <v>10587</v>
      </c>
      <c r="B116" s="61" t="n">
        <v>223</v>
      </c>
      <c r="C116" s="60" t="s">
        <v>12883</v>
      </c>
      <c r="D116" s="0"/>
    </row>
    <row r="117" customFormat="false" ht="12.75" hidden="false" customHeight="false" outlineLevel="0" collapsed="false">
      <c r="A117" s="60" t="s">
        <v>10589</v>
      </c>
      <c r="B117" s="61" t="n">
        <v>224</v>
      </c>
      <c r="C117" s="60" t="s">
        <v>10590</v>
      </c>
      <c r="D117" s="0"/>
    </row>
    <row r="118" customFormat="false" ht="12.75" hidden="false" customHeight="false" outlineLevel="0" collapsed="false">
      <c r="A118" s="60" t="s">
        <v>1798</v>
      </c>
      <c r="B118" s="61" t="n">
        <v>225</v>
      </c>
      <c r="C118" s="60" t="s">
        <v>9115</v>
      </c>
      <c r="D118" s="0"/>
    </row>
    <row r="119" customFormat="false" ht="12.75" hidden="false" customHeight="false" outlineLevel="0" collapsed="false">
      <c r="A119" s="60" t="s">
        <v>10591</v>
      </c>
      <c r="B119" s="61" t="n">
        <v>226</v>
      </c>
      <c r="C119" s="60" t="s">
        <v>12884</v>
      </c>
      <c r="D119" s="0"/>
    </row>
    <row r="120" customFormat="false" ht="12.75" hidden="false" customHeight="false" outlineLevel="0" collapsed="false">
      <c r="A120" s="60" t="s">
        <v>10593</v>
      </c>
      <c r="B120" s="61" t="n">
        <v>228</v>
      </c>
      <c r="C120" s="60" t="s">
        <v>12885</v>
      </c>
      <c r="D120" s="0"/>
    </row>
    <row r="121" customFormat="false" ht="12.75" hidden="false" customHeight="false" outlineLevel="0" collapsed="false">
      <c r="A121" s="60" t="s">
        <v>1804</v>
      </c>
      <c r="B121" s="61" t="n">
        <v>229</v>
      </c>
      <c r="C121" s="60" t="s">
        <v>1805</v>
      </c>
      <c r="D121" s="0"/>
    </row>
    <row r="122" customFormat="false" ht="12.75" hidden="false" customHeight="false" outlineLevel="0" collapsed="false">
      <c r="A122" s="60" t="s">
        <v>1806</v>
      </c>
      <c r="B122" s="61" t="n">
        <v>230</v>
      </c>
      <c r="C122" s="60" t="s">
        <v>12886</v>
      </c>
      <c r="D122" s="0"/>
    </row>
    <row r="123" customFormat="false" ht="12.75" hidden="false" customHeight="false" outlineLevel="0" collapsed="false">
      <c r="A123" s="60" t="s">
        <v>1808</v>
      </c>
      <c r="B123" s="61" t="n">
        <v>231</v>
      </c>
      <c r="C123" s="60" t="s">
        <v>12887</v>
      </c>
      <c r="D123" s="0"/>
    </row>
    <row r="124" customFormat="false" ht="12.75" hidden="false" customHeight="false" outlineLevel="0" collapsed="false">
      <c r="A124" s="60" t="s">
        <v>10597</v>
      </c>
      <c r="B124" s="61" t="n">
        <v>233</v>
      </c>
      <c r="C124" s="60" t="s">
        <v>12888</v>
      </c>
      <c r="D124" s="0"/>
    </row>
    <row r="125" customFormat="false" ht="12.75" hidden="false" customHeight="false" outlineLevel="0" collapsed="false">
      <c r="A125" s="60" t="s">
        <v>1813</v>
      </c>
      <c r="B125" s="61" t="n">
        <v>234</v>
      </c>
      <c r="C125" s="60" t="s">
        <v>12889</v>
      </c>
      <c r="D125" s="0"/>
    </row>
    <row r="126" customFormat="false" ht="12.75" hidden="false" customHeight="false" outlineLevel="0" collapsed="false">
      <c r="A126" s="60" t="s">
        <v>1817</v>
      </c>
      <c r="B126" s="61" t="n">
        <v>236</v>
      </c>
      <c r="C126" s="60" t="s">
        <v>2632</v>
      </c>
      <c r="D126" s="0"/>
    </row>
    <row r="127" customFormat="false" ht="12.75" hidden="false" customHeight="false" outlineLevel="0" collapsed="false">
      <c r="A127" s="60" t="s">
        <v>1819</v>
      </c>
      <c r="B127" s="61" t="n">
        <v>237</v>
      </c>
      <c r="C127" s="60" t="s">
        <v>7894</v>
      </c>
      <c r="D127" s="0"/>
    </row>
    <row r="128" customFormat="false" ht="12.75" hidden="false" customHeight="false" outlineLevel="0" collapsed="false">
      <c r="A128" s="60" t="s">
        <v>1574</v>
      </c>
      <c r="B128" s="61" t="n">
        <v>238</v>
      </c>
      <c r="C128" s="60" t="s">
        <v>12890</v>
      </c>
      <c r="D128" s="0"/>
    </row>
    <row r="129" customFormat="false" ht="12.75" hidden="false" customHeight="false" outlineLevel="0" collapsed="false">
      <c r="A129" s="60" t="s">
        <v>1821</v>
      </c>
      <c r="B129" s="61" t="n">
        <v>240</v>
      </c>
      <c r="C129" s="60" t="s">
        <v>12891</v>
      </c>
      <c r="D129" s="0"/>
    </row>
    <row r="130" customFormat="false" ht="12.75" hidden="false" customHeight="false" outlineLevel="0" collapsed="false">
      <c r="A130" s="60" t="s">
        <v>1823</v>
      </c>
      <c r="B130" s="61" t="n">
        <v>241</v>
      </c>
      <c r="C130" s="60" t="s">
        <v>10602</v>
      </c>
      <c r="D130" s="0"/>
    </row>
    <row r="131" customFormat="false" ht="12.75" hidden="false" customHeight="false" outlineLevel="0" collapsed="false">
      <c r="A131" s="60" t="s">
        <v>1874</v>
      </c>
      <c r="B131" s="61" t="n">
        <v>244</v>
      </c>
      <c r="C131" s="60" t="s">
        <v>9111</v>
      </c>
      <c r="D131" s="0"/>
    </row>
    <row r="132" customFormat="false" ht="12.75" hidden="false" customHeight="false" outlineLevel="0" collapsed="false">
      <c r="A132" s="60" t="s">
        <v>1772</v>
      </c>
      <c r="B132" s="61" t="n">
        <v>245</v>
      </c>
      <c r="C132" s="60" t="s">
        <v>12892</v>
      </c>
      <c r="D132" s="0"/>
    </row>
    <row r="133" customFormat="false" ht="12.75" hidden="false" customHeight="false" outlineLevel="0" collapsed="false">
      <c r="A133" s="60" t="s">
        <v>1691</v>
      </c>
      <c r="B133" s="61" t="n">
        <v>246</v>
      </c>
      <c r="C133" s="60" t="s">
        <v>4670</v>
      </c>
      <c r="D133" s="0"/>
    </row>
    <row r="134" customFormat="false" ht="12.75" hidden="false" customHeight="false" outlineLevel="0" collapsed="false">
      <c r="A134" s="60" t="s">
        <v>1828</v>
      </c>
      <c r="B134" s="61" t="n">
        <v>247</v>
      </c>
      <c r="C134" s="60" t="s">
        <v>12893</v>
      </c>
      <c r="D134" s="0"/>
    </row>
    <row r="135" customFormat="false" ht="12.75" hidden="false" customHeight="false" outlineLevel="0" collapsed="false">
      <c r="A135" s="60" t="s">
        <v>10605</v>
      </c>
      <c r="B135" s="61" t="n">
        <v>250</v>
      </c>
      <c r="C135" s="60" t="s">
        <v>12894</v>
      </c>
      <c r="D135" s="0"/>
    </row>
    <row r="136" customFormat="false" ht="12.75" hidden="false" customHeight="false" outlineLevel="0" collapsed="false">
      <c r="A136" s="60" t="s">
        <v>1834</v>
      </c>
      <c r="B136" s="61" t="n">
        <v>253</v>
      </c>
      <c r="C136" s="60" t="s">
        <v>10607</v>
      </c>
      <c r="D136" s="0"/>
    </row>
    <row r="137" customFormat="false" ht="12.75" hidden="false" customHeight="false" outlineLevel="0" collapsed="false">
      <c r="A137" s="60" t="s">
        <v>1836</v>
      </c>
      <c r="B137" s="61" t="n">
        <v>254</v>
      </c>
      <c r="C137" s="60" t="s">
        <v>12895</v>
      </c>
      <c r="D137" s="0"/>
    </row>
    <row r="138" customFormat="false" ht="12.75" hidden="false" customHeight="false" outlineLevel="0" collapsed="false">
      <c r="A138" s="60" t="s">
        <v>1836</v>
      </c>
      <c r="B138" s="61" t="n">
        <v>256</v>
      </c>
      <c r="C138" s="60" t="s">
        <v>12896</v>
      </c>
      <c r="D138" s="0"/>
    </row>
    <row r="139" customFormat="false" ht="12.75" hidden="false" customHeight="false" outlineLevel="0" collapsed="false">
      <c r="A139" s="60" t="s">
        <v>1844</v>
      </c>
      <c r="B139" s="61" t="n">
        <v>263</v>
      </c>
      <c r="C139" s="60" t="s">
        <v>12897</v>
      </c>
      <c r="D139" s="0"/>
    </row>
    <row r="140" customFormat="false" ht="12.75" hidden="false" customHeight="false" outlineLevel="0" collapsed="false">
      <c r="A140" s="60" t="s">
        <v>1850</v>
      </c>
      <c r="B140" s="61" t="n">
        <v>269</v>
      </c>
      <c r="C140" s="60" t="s">
        <v>12898</v>
      </c>
      <c r="D140" s="0"/>
    </row>
    <row r="141" customFormat="false" ht="12.75" hidden="false" customHeight="false" outlineLevel="0" collapsed="false">
      <c r="A141" s="60" t="s">
        <v>1852</v>
      </c>
      <c r="B141" s="61" t="n">
        <v>270</v>
      </c>
      <c r="C141" s="60" t="s">
        <v>7905</v>
      </c>
      <c r="D141" s="0"/>
    </row>
    <row r="142" customFormat="false" ht="12.75" hidden="false" customHeight="false" outlineLevel="0" collapsed="false">
      <c r="A142" s="60" t="s">
        <v>1854</v>
      </c>
      <c r="B142" s="61" t="n">
        <v>271</v>
      </c>
      <c r="C142" s="60" t="s">
        <v>12899</v>
      </c>
      <c r="D142" s="0"/>
    </row>
    <row r="143" customFormat="false" ht="12.75" hidden="false" customHeight="false" outlineLevel="0" collapsed="false">
      <c r="A143" s="60" t="s">
        <v>1856</v>
      </c>
      <c r="B143" s="61" t="n">
        <v>272</v>
      </c>
      <c r="C143" s="60" t="s">
        <v>12900</v>
      </c>
      <c r="D143" s="0"/>
    </row>
    <row r="144" customFormat="false" ht="12.75" hidden="false" customHeight="false" outlineLevel="0" collapsed="false">
      <c r="A144" s="60" t="s">
        <v>1859</v>
      </c>
      <c r="B144" s="61" t="n">
        <v>276</v>
      </c>
      <c r="C144" s="60" t="s">
        <v>12901</v>
      </c>
      <c r="D144" s="0"/>
    </row>
    <row r="145" customFormat="false" ht="12.75" hidden="false" customHeight="false" outlineLevel="0" collapsed="false">
      <c r="A145" s="60" t="s">
        <v>10613</v>
      </c>
      <c r="B145" s="61" t="n">
        <v>279</v>
      </c>
      <c r="C145" s="60" t="s">
        <v>10614</v>
      </c>
      <c r="D145" s="0"/>
    </row>
    <row r="146" customFormat="false" ht="12.75" hidden="false" customHeight="false" outlineLevel="0" collapsed="false">
      <c r="A146" s="60" t="s">
        <v>1865</v>
      </c>
      <c r="B146" s="61" t="n">
        <v>280</v>
      </c>
      <c r="C146" s="60" t="s">
        <v>12902</v>
      </c>
      <c r="D146" s="0"/>
    </row>
    <row r="147" customFormat="false" ht="12.75" hidden="false" customHeight="false" outlineLevel="0" collapsed="false">
      <c r="A147" s="60" t="s">
        <v>1867</v>
      </c>
      <c r="B147" s="61" t="n">
        <v>281</v>
      </c>
      <c r="C147" s="60" t="s">
        <v>12903</v>
      </c>
      <c r="D147" s="0"/>
    </row>
    <row r="148" customFormat="false" ht="12.75" hidden="false" customHeight="false" outlineLevel="0" collapsed="false">
      <c r="A148" s="60" t="s">
        <v>1872</v>
      </c>
      <c r="B148" s="61" t="n">
        <v>287</v>
      </c>
      <c r="C148" s="60" t="s">
        <v>12904</v>
      </c>
      <c r="D148" s="0"/>
    </row>
    <row r="149" customFormat="false" ht="12.75" hidden="false" customHeight="false" outlineLevel="0" collapsed="false">
      <c r="A149" s="60" t="s">
        <v>1874</v>
      </c>
      <c r="B149" s="61" t="n">
        <v>288</v>
      </c>
      <c r="C149" s="60" t="s">
        <v>9111</v>
      </c>
      <c r="D149" s="0"/>
    </row>
    <row r="150" customFormat="false" ht="12.75" hidden="false" customHeight="false" outlineLevel="0" collapsed="false">
      <c r="A150" s="60" t="s">
        <v>1601</v>
      </c>
      <c r="B150" s="61" t="n">
        <v>291</v>
      </c>
      <c r="C150" s="60" t="s">
        <v>9138</v>
      </c>
      <c r="D150" s="0"/>
    </row>
    <row r="151" customFormat="false" ht="12.75" hidden="false" customHeight="false" outlineLevel="0" collapsed="false">
      <c r="A151" s="60" t="s">
        <v>1877</v>
      </c>
      <c r="B151" s="61" t="n">
        <v>292</v>
      </c>
      <c r="C151" s="60" t="s">
        <v>12905</v>
      </c>
      <c r="D151" s="0"/>
    </row>
    <row r="152" customFormat="false" ht="12.75" hidden="false" customHeight="false" outlineLevel="0" collapsed="false">
      <c r="A152" s="60" t="s">
        <v>1879</v>
      </c>
      <c r="B152" s="61" t="n">
        <v>293</v>
      </c>
      <c r="C152" s="60" t="s">
        <v>12906</v>
      </c>
      <c r="D152" s="0"/>
    </row>
    <row r="153" customFormat="false" ht="12.75" hidden="false" customHeight="false" outlineLevel="0" collapsed="false">
      <c r="A153" s="60" t="s">
        <v>1881</v>
      </c>
      <c r="B153" s="61" t="n">
        <v>294</v>
      </c>
      <c r="C153" s="60" t="s">
        <v>12907</v>
      </c>
      <c r="D153" s="0"/>
    </row>
    <row r="154" customFormat="false" ht="12.75" hidden="false" customHeight="false" outlineLevel="0" collapsed="false">
      <c r="A154" s="60" t="s">
        <v>1883</v>
      </c>
      <c r="B154" s="61" t="n">
        <v>295</v>
      </c>
      <c r="C154" s="60" t="s">
        <v>10620</v>
      </c>
      <c r="D154" s="0"/>
    </row>
    <row r="155" customFormat="false" ht="12.75" hidden="false" customHeight="false" outlineLevel="0" collapsed="false">
      <c r="A155" s="60" t="s">
        <v>1885</v>
      </c>
      <c r="B155" s="61" t="n">
        <v>296</v>
      </c>
      <c r="C155" s="60" t="s">
        <v>12908</v>
      </c>
      <c r="D155" s="0"/>
    </row>
    <row r="156" customFormat="false" ht="12.75" hidden="false" customHeight="false" outlineLevel="0" collapsed="false">
      <c r="A156" s="60" t="s">
        <v>1891</v>
      </c>
      <c r="B156" s="61" t="n">
        <v>302</v>
      </c>
      <c r="C156" s="60" t="s">
        <v>12909</v>
      </c>
      <c r="D156" s="0"/>
    </row>
    <row r="157" customFormat="false" ht="12.75" hidden="false" customHeight="false" outlineLevel="0" collapsed="false">
      <c r="A157" s="60" t="s">
        <v>10622</v>
      </c>
      <c r="B157" s="61" t="n">
        <v>303</v>
      </c>
      <c r="C157" s="60" t="s">
        <v>12910</v>
      </c>
      <c r="D157" s="0"/>
    </row>
    <row r="158" customFormat="false" ht="12.75" hidden="false" customHeight="false" outlineLevel="0" collapsed="false">
      <c r="A158" s="60" t="s">
        <v>1661</v>
      </c>
      <c r="B158" s="61" t="n">
        <v>304</v>
      </c>
      <c r="C158" s="60" t="s">
        <v>5418</v>
      </c>
      <c r="D158" s="0"/>
    </row>
    <row r="159" customFormat="false" ht="12.75" hidden="false" customHeight="false" outlineLevel="0" collapsed="false">
      <c r="A159" s="60" t="s">
        <v>1896</v>
      </c>
      <c r="B159" s="61" t="n">
        <v>306</v>
      </c>
      <c r="C159" s="60" t="s">
        <v>9144</v>
      </c>
      <c r="D159" s="0"/>
    </row>
    <row r="160" customFormat="false" ht="12.75" hidden="false" customHeight="false" outlineLevel="0" collapsed="false">
      <c r="A160" s="60" t="s">
        <v>10623</v>
      </c>
      <c r="B160" s="61" t="n">
        <v>308</v>
      </c>
      <c r="C160" s="60" t="s">
        <v>12911</v>
      </c>
      <c r="D160" s="0"/>
    </row>
    <row r="161" customFormat="false" ht="12.75" hidden="false" customHeight="false" outlineLevel="0" collapsed="false">
      <c r="A161" s="60" t="s">
        <v>1903</v>
      </c>
      <c r="B161" s="61" t="n">
        <v>313</v>
      </c>
      <c r="C161" s="60" t="s">
        <v>12912</v>
      </c>
      <c r="D161" s="0"/>
    </row>
    <row r="162" customFormat="false" ht="12.75" hidden="false" customHeight="false" outlineLevel="0" collapsed="false">
      <c r="A162" s="60" t="s">
        <v>1613</v>
      </c>
      <c r="B162" s="61" t="n">
        <v>314</v>
      </c>
      <c r="C162" s="60" t="s">
        <v>12913</v>
      </c>
      <c r="D162" s="0"/>
    </row>
    <row r="163" customFormat="false" ht="12.75" hidden="false" customHeight="false" outlineLevel="0" collapsed="false">
      <c r="A163" s="60" t="s">
        <v>1906</v>
      </c>
      <c r="B163" s="61" t="n">
        <v>316</v>
      </c>
      <c r="C163" s="60" t="s">
        <v>12914</v>
      </c>
      <c r="D163" s="0"/>
    </row>
    <row r="164" customFormat="false" ht="12.75" hidden="false" customHeight="false" outlineLevel="0" collapsed="false">
      <c r="A164" s="60" t="s">
        <v>1910</v>
      </c>
      <c r="B164" s="61" t="n">
        <v>319</v>
      </c>
      <c r="C164" s="60" t="s">
        <v>4703</v>
      </c>
      <c r="D164" s="0"/>
    </row>
    <row r="165" customFormat="false" ht="12.75" hidden="false" customHeight="false" outlineLevel="0" collapsed="false">
      <c r="A165" s="60" t="s">
        <v>1661</v>
      </c>
      <c r="B165" s="61" t="n">
        <v>321</v>
      </c>
      <c r="C165" s="60" t="s">
        <v>12915</v>
      </c>
      <c r="D165" s="0"/>
    </row>
    <row r="166" customFormat="false" ht="12.75" hidden="false" customHeight="false" outlineLevel="0" collapsed="false">
      <c r="A166" s="60" t="s">
        <v>1613</v>
      </c>
      <c r="B166" s="61" t="n">
        <v>322</v>
      </c>
      <c r="C166" s="60" t="s">
        <v>12916</v>
      </c>
      <c r="D166" s="0"/>
    </row>
    <row r="167" customFormat="false" ht="12.75" hidden="false" customHeight="false" outlineLevel="0" collapsed="false">
      <c r="A167" s="60" t="s">
        <v>10625</v>
      </c>
      <c r="B167" s="61" t="n">
        <v>326</v>
      </c>
      <c r="C167" s="60" t="s">
        <v>12917</v>
      </c>
      <c r="D167" s="0"/>
    </row>
    <row r="168" customFormat="false" ht="12.75" hidden="false" customHeight="false" outlineLevel="0" collapsed="false">
      <c r="A168" s="60" t="s">
        <v>1913</v>
      </c>
      <c r="B168" s="61" t="n">
        <v>329</v>
      </c>
      <c r="C168" s="60" t="s">
        <v>12918</v>
      </c>
      <c r="D168" s="0"/>
    </row>
    <row r="169" customFormat="false" ht="12.75" hidden="false" customHeight="false" outlineLevel="0" collapsed="false">
      <c r="A169" s="60" t="s">
        <v>1915</v>
      </c>
      <c r="B169" s="61" t="n">
        <v>330</v>
      </c>
      <c r="C169" s="60" t="s">
        <v>12919</v>
      </c>
      <c r="D169" s="0"/>
    </row>
    <row r="170" customFormat="false" ht="12.75" hidden="false" customHeight="false" outlineLevel="0" collapsed="false">
      <c r="A170" s="60" t="s">
        <v>1919</v>
      </c>
      <c r="B170" s="61" t="n">
        <v>333</v>
      </c>
      <c r="C170" s="60" t="s">
        <v>12920</v>
      </c>
      <c r="D170" s="0"/>
    </row>
    <row r="171" customFormat="false" ht="12.75" hidden="false" customHeight="false" outlineLevel="0" collapsed="false">
      <c r="A171" s="60" t="s">
        <v>1919</v>
      </c>
      <c r="B171" s="61" t="n">
        <v>334</v>
      </c>
      <c r="C171" s="60" t="s">
        <v>12921</v>
      </c>
      <c r="D171" s="0"/>
    </row>
    <row r="172" customFormat="false" ht="12.75" hidden="false" customHeight="false" outlineLevel="0" collapsed="false">
      <c r="A172" s="60" t="s">
        <v>1919</v>
      </c>
      <c r="B172" s="61" t="n">
        <v>335</v>
      </c>
      <c r="C172" s="60" t="s">
        <v>10631</v>
      </c>
      <c r="D172" s="0"/>
    </row>
    <row r="173" customFormat="false" ht="12.75" hidden="false" customHeight="false" outlineLevel="0" collapsed="false">
      <c r="A173" s="60" t="s">
        <v>1923</v>
      </c>
      <c r="B173" s="61" t="n">
        <v>337</v>
      </c>
      <c r="C173" s="60" t="s">
        <v>12922</v>
      </c>
      <c r="D173" s="0"/>
    </row>
    <row r="174" customFormat="false" ht="12.75" hidden="false" customHeight="false" outlineLevel="0" collapsed="false">
      <c r="A174" s="60" t="s">
        <v>10633</v>
      </c>
      <c r="B174" s="61" t="n">
        <v>339</v>
      </c>
      <c r="C174" s="60" t="s">
        <v>12923</v>
      </c>
      <c r="D174" s="0"/>
    </row>
    <row r="175" customFormat="false" ht="12.75" hidden="false" customHeight="false" outlineLevel="0" collapsed="false">
      <c r="A175" s="60" t="s">
        <v>10635</v>
      </c>
      <c r="B175" s="61" t="n">
        <v>340</v>
      </c>
      <c r="C175" s="60" t="s">
        <v>12924</v>
      </c>
      <c r="D175" s="0"/>
    </row>
    <row r="176" customFormat="false" ht="12.75" hidden="false" customHeight="false" outlineLevel="0" collapsed="false">
      <c r="A176" s="60" t="s">
        <v>1929</v>
      </c>
      <c r="B176" s="61" t="n">
        <v>341</v>
      </c>
      <c r="C176" s="60" t="s">
        <v>12925</v>
      </c>
      <c r="D176" s="0"/>
    </row>
    <row r="177" customFormat="false" ht="12.75" hidden="false" customHeight="false" outlineLevel="0" collapsed="false">
      <c r="A177" s="60" t="s">
        <v>1931</v>
      </c>
      <c r="B177" s="61" t="n">
        <v>342</v>
      </c>
      <c r="C177" s="60" t="s">
        <v>12926</v>
      </c>
      <c r="D177" s="0"/>
    </row>
    <row r="178" customFormat="false" ht="12.75" hidden="false" customHeight="false" outlineLevel="0" collapsed="false">
      <c r="A178" s="60" t="s">
        <v>1933</v>
      </c>
      <c r="B178" s="61" t="n">
        <v>343</v>
      </c>
      <c r="C178" s="60" t="s">
        <v>12927</v>
      </c>
      <c r="D178" s="0"/>
    </row>
    <row r="179" customFormat="false" ht="12.75" hidden="false" customHeight="false" outlineLevel="0" collapsed="false">
      <c r="A179" s="60" t="s">
        <v>1937</v>
      </c>
      <c r="B179" s="61" t="n">
        <v>346</v>
      </c>
      <c r="C179" s="60" t="s">
        <v>12928</v>
      </c>
      <c r="D179" s="0"/>
    </row>
    <row r="180" customFormat="false" ht="12.75" hidden="false" customHeight="false" outlineLevel="0" collapsed="false">
      <c r="A180" s="60" t="s">
        <v>1939</v>
      </c>
      <c r="B180" s="61" t="n">
        <v>348</v>
      </c>
      <c r="C180" s="60" t="s">
        <v>12929</v>
      </c>
      <c r="D180" s="0"/>
    </row>
    <row r="181" customFormat="false" ht="12.75" hidden="false" customHeight="false" outlineLevel="0" collapsed="false">
      <c r="A181" s="60" t="s">
        <v>1944</v>
      </c>
      <c r="B181" s="61" t="n">
        <v>352</v>
      </c>
      <c r="C181" s="60" t="s">
        <v>10641</v>
      </c>
      <c r="D181" s="0"/>
    </row>
    <row r="182" customFormat="false" ht="12.75" hidden="false" customHeight="false" outlineLevel="0" collapsed="false">
      <c r="A182" s="60" t="s">
        <v>1946</v>
      </c>
      <c r="B182" s="61" t="n">
        <v>353</v>
      </c>
      <c r="C182" s="60" t="s">
        <v>12930</v>
      </c>
      <c r="D182" s="0"/>
    </row>
    <row r="183" customFormat="false" ht="12.75" hidden="false" customHeight="false" outlineLevel="0" collapsed="false">
      <c r="A183" s="60" t="s">
        <v>1919</v>
      </c>
      <c r="B183" s="61" t="n">
        <v>354</v>
      </c>
      <c r="C183" s="60" t="s">
        <v>12931</v>
      </c>
      <c r="D183" s="0"/>
    </row>
    <row r="184" customFormat="false" ht="12.75" hidden="false" customHeight="false" outlineLevel="0" collapsed="false">
      <c r="A184" s="60" t="s">
        <v>1951</v>
      </c>
      <c r="B184" s="61" t="n">
        <v>357</v>
      </c>
      <c r="C184" s="60" t="s">
        <v>12932</v>
      </c>
      <c r="D184" s="0"/>
    </row>
    <row r="185" customFormat="false" ht="12.75" hidden="false" customHeight="false" outlineLevel="0" collapsed="false">
      <c r="A185" s="60" t="s">
        <v>1953</v>
      </c>
      <c r="B185" s="61" t="n">
        <v>358</v>
      </c>
      <c r="C185" s="60" t="s">
        <v>12933</v>
      </c>
      <c r="D185" s="0"/>
    </row>
    <row r="186" customFormat="false" ht="12.75" hidden="false" customHeight="false" outlineLevel="0" collapsed="false">
      <c r="A186" s="60" t="s">
        <v>1955</v>
      </c>
      <c r="B186" s="61" t="n">
        <v>359</v>
      </c>
      <c r="C186" s="60" t="s">
        <v>12934</v>
      </c>
      <c r="D186" s="0"/>
    </row>
    <row r="187" customFormat="false" ht="12.75" hidden="false" customHeight="false" outlineLevel="0" collapsed="false">
      <c r="A187" s="60" t="s">
        <v>1957</v>
      </c>
      <c r="B187" s="61" t="n">
        <v>360</v>
      </c>
      <c r="C187" s="60" t="s">
        <v>12935</v>
      </c>
      <c r="D187" s="0"/>
    </row>
    <row r="188" customFormat="false" ht="12.75" hidden="false" customHeight="false" outlineLevel="0" collapsed="false">
      <c r="A188" s="60" t="s">
        <v>1843</v>
      </c>
      <c r="B188" s="61" t="n">
        <v>362</v>
      </c>
      <c r="C188" s="60" t="s">
        <v>9161</v>
      </c>
      <c r="D188" s="0"/>
    </row>
    <row r="189" customFormat="false" ht="12.75" hidden="false" customHeight="false" outlineLevel="0" collapsed="false">
      <c r="A189" s="60" t="s">
        <v>1961</v>
      </c>
      <c r="B189" s="61" t="n">
        <v>364</v>
      </c>
      <c r="C189" s="60" t="s">
        <v>12936</v>
      </c>
      <c r="D189" s="0"/>
    </row>
    <row r="190" customFormat="false" ht="12.75" hidden="false" customHeight="false" outlineLevel="0" collapsed="false">
      <c r="A190" s="60" t="s">
        <v>1963</v>
      </c>
      <c r="B190" s="61" t="n">
        <v>365</v>
      </c>
      <c r="C190" s="60" t="s">
        <v>12937</v>
      </c>
      <c r="D190" s="0"/>
    </row>
    <row r="191" customFormat="false" ht="12.75" hidden="false" customHeight="false" outlineLevel="0" collapsed="false">
      <c r="A191" s="60" t="s">
        <v>1967</v>
      </c>
      <c r="B191" s="61" t="n">
        <v>368</v>
      </c>
      <c r="C191" s="60" t="s">
        <v>12938</v>
      </c>
      <c r="D191" s="0"/>
    </row>
    <row r="192" customFormat="false" ht="12.75" hidden="false" customHeight="false" outlineLevel="0" collapsed="false">
      <c r="A192" s="60" t="s">
        <v>1919</v>
      </c>
      <c r="B192" s="61" t="n">
        <v>369</v>
      </c>
      <c r="C192" s="60" t="s">
        <v>12939</v>
      </c>
      <c r="D192" s="0"/>
    </row>
    <row r="193" customFormat="false" ht="12.75" hidden="false" customHeight="false" outlineLevel="0" collapsed="false">
      <c r="A193" s="60" t="s">
        <v>1969</v>
      </c>
      <c r="B193" s="61" t="n">
        <v>371</v>
      </c>
      <c r="C193" s="60" t="s">
        <v>12940</v>
      </c>
      <c r="D193" s="0"/>
    </row>
    <row r="194" customFormat="false" ht="12.75" hidden="false" customHeight="false" outlineLevel="0" collapsed="false">
      <c r="A194" s="60" t="s">
        <v>1969</v>
      </c>
      <c r="B194" s="61" t="n">
        <v>375</v>
      </c>
      <c r="C194" s="60" t="s">
        <v>12941</v>
      </c>
      <c r="D194" s="0"/>
    </row>
    <row r="195" customFormat="false" ht="12.75" hidden="false" customHeight="false" outlineLevel="0" collapsed="false">
      <c r="A195" s="60" t="s">
        <v>10656</v>
      </c>
      <c r="B195" s="61" t="n">
        <v>378</v>
      </c>
      <c r="C195" s="60" t="s">
        <v>12942</v>
      </c>
      <c r="D195" s="0"/>
    </row>
    <row r="196" customFormat="false" ht="12.75" hidden="false" customHeight="false" outlineLevel="0" collapsed="false">
      <c r="A196" s="60" t="s">
        <v>1981</v>
      </c>
      <c r="B196" s="61" t="n">
        <v>379</v>
      </c>
      <c r="C196" s="60" t="s">
        <v>12943</v>
      </c>
      <c r="D196" s="0"/>
    </row>
    <row r="197" customFormat="false" ht="12.75" hidden="false" customHeight="false" outlineLevel="0" collapsed="false">
      <c r="A197" s="60" t="s">
        <v>1988</v>
      </c>
      <c r="B197" s="61" t="n">
        <v>383</v>
      </c>
      <c r="C197" s="60" t="s">
        <v>12944</v>
      </c>
      <c r="D197" s="0"/>
    </row>
    <row r="198" customFormat="false" ht="12.75" hidden="false" customHeight="false" outlineLevel="0" collapsed="false">
      <c r="A198" s="60" t="s">
        <v>1990</v>
      </c>
      <c r="B198" s="61" t="n">
        <v>384</v>
      </c>
      <c r="C198" s="60" t="s">
        <v>12945</v>
      </c>
      <c r="D198" s="0"/>
    </row>
    <row r="199" customFormat="false" ht="12.75" hidden="false" customHeight="false" outlineLevel="0" collapsed="false">
      <c r="A199" s="60" t="s">
        <v>10659</v>
      </c>
      <c r="B199" s="61" t="n">
        <v>386</v>
      </c>
      <c r="C199" s="60" t="s">
        <v>12946</v>
      </c>
      <c r="D199" s="0"/>
    </row>
    <row r="200" customFormat="false" ht="12.75" hidden="false" customHeight="false" outlineLevel="0" collapsed="false">
      <c r="A200" s="60" t="s">
        <v>10661</v>
      </c>
      <c r="B200" s="61" t="n">
        <v>388</v>
      </c>
      <c r="C200" s="60" t="s">
        <v>10662</v>
      </c>
      <c r="D200" s="0"/>
    </row>
    <row r="201" customFormat="false" ht="12.75" hidden="false" customHeight="false" outlineLevel="0" collapsed="false">
      <c r="A201" s="60" t="s">
        <v>1983</v>
      </c>
      <c r="B201" s="61" t="n">
        <v>395</v>
      </c>
      <c r="C201" s="60" t="s">
        <v>12947</v>
      </c>
      <c r="D201" s="0"/>
    </row>
    <row r="202" customFormat="false" ht="12.75" hidden="false" customHeight="false" outlineLevel="0" collapsed="false">
      <c r="A202" s="60" t="s">
        <v>2005</v>
      </c>
      <c r="B202" s="61" t="n">
        <v>399</v>
      </c>
      <c r="C202" s="60" t="s">
        <v>12948</v>
      </c>
      <c r="D202" s="0"/>
    </row>
    <row r="203" customFormat="false" ht="12.75" hidden="false" customHeight="false" outlineLevel="0" collapsed="false">
      <c r="A203" s="60" t="s">
        <v>2008</v>
      </c>
      <c r="B203" s="61" t="n">
        <v>401</v>
      </c>
      <c r="C203" s="60" t="s">
        <v>12949</v>
      </c>
      <c r="D203" s="0"/>
    </row>
    <row r="204" customFormat="false" ht="12.75" hidden="false" customHeight="false" outlineLevel="0" collapsed="false">
      <c r="A204" s="60" t="s">
        <v>1990</v>
      </c>
      <c r="B204" s="61" t="n">
        <v>405</v>
      </c>
      <c r="C204" s="60" t="s">
        <v>12950</v>
      </c>
      <c r="D204" s="0"/>
    </row>
    <row r="205" customFormat="false" ht="12.75" hidden="false" customHeight="false" outlineLevel="0" collapsed="false">
      <c r="A205" s="60" t="s">
        <v>2025</v>
      </c>
      <c r="B205" s="61" t="n">
        <v>418</v>
      </c>
      <c r="C205" s="60" t="s">
        <v>12951</v>
      </c>
      <c r="D205" s="0"/>
    </row>
    <row r="206" customFormat="false" ht="12.75" hidden="false" customHeight="false" outlineLevel="0" collapsed="false">
      <c r="A206" s="60" t="s">
        <v>1983</v>
      </c>
      <c r="B206" s="61" t="n">
        <v>421</v>
      </c>
      <c r="C206" s="60" t="s">
        <v>12952</v>
      </c>
      <c r="D206" s="0"/>
    </row>
    <row r="207" customFormat="false" ht="12.75" hidden="false" customHeight="false" outlineLevel="0" collapsed="false">
      <c r="A207" s="60" t="s">
        <v>1990</v>
      </c>
      <c r="B207" s="61" t="n">
        <v>422</v>
      </c>
      <c r="C207" s="60" t="s">
        <v>12953</v>
      </c>
      <c r="D207" s="0"/>
    </row>
    <row r="208" customFormat="false" ht="12.75" hidden="false" customHeight="false" outlineLevel="0" collapsed="false">
      <c r="A208" s="60" t="s">
        <v>10672</v>
      </c>
      <c r="B208" s="61" t="n">
        <v>423</v>
      </c>
      <c r="C208" s="60" t="s">
        <v>12954</v>
      </c>
      <c r="D208" s="0"/>
    </row>
    <row r="209" customFormat="false" ht="12.75" hidden="false" customHeight="false" outlineLevel="0" collapsed="false">
      <c r="A209" s="60" t="s">
        <v>2030</v>
      </c>
      <c r="B209" s="61" t="n">
        <v>433</v>
      </c>
      <c r="C209" s="60" t="s">
        <v>12955</v>
      </c>
      <c r="D209" s="0"/>
    </row>
    <row r="210" customFormat="false" ht="12.75" hidden="false" customHeight="false" outlineLevel="0" collapsed="false">
      <c r="A210" s="60" t="s">
        <v>10675</v>
      </c>
      <c r="B210" s="61" t="n">
        <v>434</v>
      </c>
      <c r="C210" s="60" t="s">
        <v>10676</v>
      </c>
      <c r="D210" s="0"/>
    </row>
    <row r="211" customFormat="false" ht="12.75" hidden="false" customHeight="false" outlineLevel="0" collapsed="false">
      <c r="A211" s="60" t="s">
        <v>2034</v>
      </c>
      <c r="B211" s="61" t="n">
        <v>435</v>
      </c>
      <c r="C211" s="60" t="s">
        <v>12956</v>
      </c>
      <c r="D211" s="0"/>
    </row>
    <row r="212" customFormat="false" ht="12.75" hidden="false" customHeight="false" outlineLevel="0" collapsed="false">
      <c r="A212" s="60" t="s">
        <v>2036</v>
      </c>
      <c r="B212" s="61" t="n">
        <v>437</v>
      </c>
      <c r="C212" s="60" t="s">
        <v>12957</v>
      </c>
      <c r="D212" s="0"/>
    </row>
    <row r="213" customFormat="false" ht="12.75" hidden="false" customHeight="false" outlineLevel="0" collapsed="false">
      <c r="A213" s="60" t="s">
        <v>1830</v>
      </c>
      <c r="B213" s="61" t="n">
        <v>440</v>
      </c>
      <c r="C213" s="60" t="s">
        <v>12958</v>
      </c>
      <c r="D213" s="0"/>
    </row>
    <row r="214" customFormat="false" ht="12.75" hidden="false" customHeight="false" outlineLevel="0" collapsed="false">
      <c r="A214" s="60" t="s">
        <v>1591</v>
      </c>
      <c r="B214" s="61" t="n">
        <v>441</v>
      </c>
      <c r="C214" s="60" t="s">
        <v>12959</v>
      </c>
      <c r="D214" s="0"/>
    </row>
    <row r="215" customFormat="false" ht="12.75" hidden="false" customHeight="false" outlineLevel="0" collapsed="false">
      <c r="A215" s="60" t="s">
        <v>1569</v>
      </c>
      <c r="B215" s="61" t="n">
        <v>442</v>
      </c>
      <c r="C215" s="60" t="s">
        <v>12960</v>
      </c>
      <c r="D215" s="0"/>
    </row>
    <row r="216" customFormat="false" ht="12.75" hidden="false" customHeight="false" outlineLevel="0" collapsed="false">
      <c r="A216" s="60" t="s">
        <v>2042</v>
      </c>
      <c r="B216" s="61" t="n">
        <v>443</v>
      </c>
      <c r="C216" s="60" t="s">
        <v>12961</v>
      </c>
      <c r="D216" s="0"/>
    </row>
    <row r="217" customFormat="false" ht="12.75" hidden="false" customHeight="false" outlineLevel="0" collapsed="false">
      <c r="A217" s="60" t="s">
        <v>2047</v>
      </c>
      <c r="B217" s="61" t="n">
        <v>447</v>
      </c>
      <c r="C217" s="60" t="s">
        <v>12962</v>
      </c>
      <c r="D217" s="0"/>
    </row>
    <row r="218" customFormat="false" ht="12.75" hidden="false" customHeight="false" outlineLevel="0" collapsed="false">
      <c r="A218" s="60" t="s">
        <v>2050</v>
      </c>
      <c r="B218" s="61" t="n">
        <v>449</v>
      </c>
      <c r="C218" s="60" t="s">
        <v>10683</v>
      </c>
      <c r="D218" s="0"/>
    </row>
    <row r="219" customFormat="false" ht="12.75" hidden="false" customHeight="false" outlineLevel="0" collapsed="false">
      <c r="A219" s="60" t="s">
        <v>12963</v>
      </c>
      <c r="B219" s="61" t="n">
        <v>451</v>
      </c>
      <c r="C219" s="60" t="s">
        <v>12964</v>
      </c>
      <c r="D219" s="0"/>
    </row>
    <row r="220" customFormat="false" ht="12.75" hidden="false" customHeight="false" outlineLevel="0" collapsed="false">
      <c r="A220" s="60" t="s">
        <v>2056</v>
      </c>
      <c r="B220" s="61" t="n">
        <v>456</v>
      </c>
      <c r="C220" s="60" t="s">
        <v>12965</v>
      </c>
      <c r="D220" s="0"/>
    </row>
    <row r="221" customFormat="false" ht="12.75" hidden="false" customHeight="false" outlineLevel="0" collapsed="false">
      <c r="A221" s="60" t="s">
        <v>2058</v>
      </c>
      <c r="B221" s="61" t="n">
        <v>457</v>
      </c>
      <c r="C221" s="60" t="s">
        <v>12966</v>
      </c>
      <c r="D221" s="0"/>
    </row>
    <row r="222" customFormat="false" ht="12.75" hidden="false" customHeight="false" outlineLevel="0" collapsed="false">
      <c r="A222" s="60" t="s">
        <v>2063</v>
      </c>
      <c r="B222" s="61" t="n">
        <v>461</v>
      </c>
      <c r="C222" s="60" t="s">
        <v>12967</v>
      </c>
      <c r="D222" s="0"/>
    </row>
    <row r="223" customFormat="false" ht="12.75" hidden="false" customHeight="false" outlineLevel="0" collapsed="false">
      <c r="A223" s="60" t="s">
        <v>2065</v>
      </c>
      <c r="B223" s="61" t="n">
        <v>462</v>
      </c>
      <c r="C223" s="60" t="s">
        <v>12968</v>
      </c>
      <c r="D223" s="0"/>
    </row>
    <row r="224" customFormat="false" ht="12.75" hidden="false" customHeight="false" outlineLevel="0" collapsed="false">
      <c r="A224" s="60" t="s">
        <v>2069</v>
      </c>
      <c r="B224" s="61" t="n">
        <v>467</v>
      </c>
      <c r="C224" s="60" t="s">
        <v>12969</v>
      </c>
      <c r="D224" s="0"/>
    </row>
    <row r="225" customFormat="false" ht="12.75" hidden="false" customHeight="false" outlineLevel="0" collapsed="false">
      <c r="A225" s="60" t="s">
        <v>1613</v>
      </c>
      <c r="B225" s="61" t="n">
        <v>468</v>
      </c>
      <c r="C225" s="60" t="s">
        <v>12970</v>
      </c>
      <c r="D225" s="0"/>
    </row>
    <row r="226" customFormat="false" ht="12.75" hidden="false" customHeight="false" outlineLevel="0" collapsed="false">
      <c r="A226" s="60" t="s">
        <v>1024</v>
      </c>
      <c r="B226" s="61" t="n">
        <v>469</v>
      </c>
      <c r="C226" s="60" t="s">
        <v>12971</v>
      </c>
      <c r="D226" s="0"/>
    </row>
    <row r="227" customFormat="false" ht="12.75" hidden="false" customHeight="false" outlineLevel="0" collapsed="false">
      <c r="A227" s="60" t="s">
        <v>1606</v>
      </c>
      <c r="B227" s="61" t="n">
        <v>470</v>
      </c>
      <c r="C227" s="60" t="s">
        <v>12972</v>
      </c>
      <c r="D227" s="0"/>
    </row>
    <row r="228" customFormat="false" ht="12.75" hidden="false" customHeight="false" outlineLevel="0" collapsed="false">
      <c r="A228" s="60" t="s">
        <v>2077</v>
      </c>
      <c r="B228" s="61" t="n">
        <v>473</v>
      </c>
      <c r="C228" s="60" t="s">
        <v>12973</v>
      </c>
      <c r="D228" s="0"/>
    </row>
    <row r="229" customFormat="false" ht="12.75" hidden="false" customHeight="false" outlineLevel="0" collapsed="false">
      <c r="A229" s="60" t="s">
        <v>2079</v>
      </c>
      <c r="B229" s="61" t="n">
        <v>476</v>
      </c>
      <c r="C229" s="60" t="s">
        <v>12974</v>
      </c>
      <c r="D229" s="0"/>
    </row>
    <row r="230" customFormat="false" ht="12.75" hidden="false" customHeight="false" outlineLevel="0" collapsed="false">
      <c r="A230" s="60" t="s">
        <v>2087</v>
      </c>
      <c r="B230" s="61" t="n">
        <v>484</v>
      </c>
      <c r="C230" s="60" t="s">
        <v>6905</v>
      </c>
      <c r="D230" s="0"/>
    </row>
    <row r="231" customFormat="false" ht="12.75" hidden="false" customHeight="false" outlineLevel="0" collapsed="false">
      <c r="A231" s="60" t="s">
        <v>2089</v>
      </c>
      <c r="B231" s="61" t="n">
        <v>486</v>
      </c>
      <c r="C231" s="60" t="s">
        <v>12975</v>
      </c>
      <c r="D231" s="0"/>
    </row>
    <row r="232" customFormat="false" ht="12.75" hidden="false" customHeight="false" outlineLevel="0" collapsed="false">
      <c r="A232" s="60" t="s">
        <v>2218</v>
      </c>
      <c r="B232" s="61" t="n">
        <v>488</v>
      </c>
      <c r="C232" s="60" t="s">
        <v>12976</v>
      </c>
      <c r="D232" s="0"/>
    </row>
    <row r="233" customFormat="false" ht="12.75" hidden="false" customHeight="false" outlineLevel="0" collapsed="false">
      <c r="A233" s="60" t="s">
        <v>2093</v>
      </c>
      <c r="B233" s="61" t="n">
        <v>492</v>
      </c>
      <c r="C233" s="60" t="s">
        <v>12977</v>
      </c>
      <c r="D233" s="0"/>
    </row>
    <row r="234" customFormat="false" ht="12.75" hidden="false" customHeight="false" outlineLevel="0" collapsed="false">
      <c r="A234" s="60" t="s">
        <v>2097</v>
      </c>
      <c r="B234" s="61" t="n">
        <v>494</v>
      </c>
      <c r="C234" s="60" t="s">
        <v>12978</v>
      </c>
      <c r="D234" s="0"/>
    </row>
    <row r="235" customFormat="false" ht="12.75" hidden="false" customHeight="false" outlineLevel="0" collapsed="false">
      <c r="A235" s="60" t="s">
        <v>12979</v>
      </c>
      <c r="B235" s="61" t="n">
        <v>496</v>
      </c>
      <c r="C235" s="60" t="s">
        <v>5806</v>
      </c>
      <c r="D235" s="0"/>
    </row>
    <row r="236" customFormat="false" ht="12.75" hidden="false" customHeight="false" outlineLevel="0" collapsed="false">
      <c r="A236" s="60" t="s">
        <v>2105</v>
      </c>
      <c r="B236" s="61" t="n">
        <v>498</v>
      </c>
      <c r="C236" s="60" t="s">
        <v>12980</v>
      </c>
      <c r="D236" s="0"/>
    </row>
    <row r="237" customFormat="false" ht="12.75" hidden="false" customHeight="false" outlineLevel="0" collapsed="false">
      <c r="A237" s="60" t="s">
        <v>2058</v>
      </c>
      <c r="B237" s="61" t="n">
        <v>499</v>
      </c>
      <c r="C237" s="60" t="s">
        <v>10693</v>
      </c>
      <c r="D237" s="0"/>
    </row>
    <row r="238" customFormat="false" ht="12.75" hidden="false" customHeight="false" outlineLevel="0" collapsed="false">
      <c r="A238" s="60" t="s">
        <v>1574</v>
      </c>
      <c r="B238" s="61" t="n">
        <v>501</v>
      </c>
      <c r="C238" s="60" t="s">
        <v>12981</v>
      </c>
      <c r="D238" s="0"/>
    </row>
    <row r="239" customFormat="false" ht="12.75" hidden="false" customHeight="false" outlineLevel="0" collapsed="false">
      <c r="A239" s="60" t="s">
        <v>2114</v>
      </c>
      <c r="B239" s="61" t="n">
        <v>503</v>
      </c>
      <c r="C239" s="60" t="s">
        <v>9202</v>
      </c>
      <c r="D239" s="0"/>
    </row>
    <row r="240" customFormat="false" ht="12.75" hidden="false" customHeight="false" outlineLevel="0" collapsed="false">
      <c r="A240" s="60" t="s">
        <v>10695</v>
      </c>
      <c r="B240" s="61" t="n">
        <v>509</v>
      </c>
      <c r="C240" s="60" t="s">
        <v>12982</v>
      </c>
      <c r="D240" s="0"/>
    </row>
    <row r="241" customFormat="false" ht="12.75" hidden="false" customHeight="false" outlineLevel="0" collapsed="false">
      <c r="A241" s="60" t="s">
        <v>2131</v>
      </c>
      <c r="B241" s="61" t="n">
        <v>514</v>
      </c>
      <c r="C241" s="60" t="s">
        <v>6914</v>
      </c>
      <c r="D241" s="0"/>
    </row>
    <row r="242" customFormat="false" ht="12.75" hidden="false" customHeight="false" outlineLevel="0" collapsed="false">
      <c r="A242" s="60" t="s">
        <v>1830</v>
      </c>
      <c r="B242" s="61" t="n">
        <v>515</v>
      </c>
      <c r="C242" s="60" t="s">
        <v>12983</v>
      </c>
      <c r="D242" s="0"/>
    </row>
    <row r="243" customFormat="false" ht="12.75" hidden="false" customHeight="false" outlineLevel="0" collapsed="false">
      <c r="A243" s="60" t="s">
        <v>1830</v>
      </c>
      <c r="B243" s="61" t="n">
        <v>519</v>
      </c>
      <c r="C243" s="60" t="s">
        <v>10699</v>
      </c>
      <c r="D243" s="0"/>
    </row>
    <row r="244" customFormat="false" ht="12.75" hidden="false" customHeight="false" outlineLevel="0" collapsed="false">
      <c r="A244" s="60" t="s">
        <v>1969</v>
      </c>
      <c r="B244" s="61" t="n">
        <v>522</v>
      </c>
      <c r="C244" s="60" t="s">
        <v>12984</v>
      </c>
      <c r="D244" s="0"/>
    </row>
    <row r="245" customFormat="false" ht="12.75" hidden="false" customHeight="false" outlineLevel="0" collapsed="false">
      <c r="A245" s="60" t="s">
        <v>2145</v>
      </c>
      <c r="B245" s="61" t="n">
        <v>525</v>
      </c>
      <c r="C245" s="60" t="s">
        <v>12985</v>
      </c>
      <c r="D245" s="0"/>
    </row>
    <row r="246" customFormat="false" ht="12.75" hidden="false" customHeight="false" outlineLevel="0" collapsed="false">
      <c r="A246" s="60" t="s">
        <v>10702</v>
      </c>
      <c r="B246" s="61" t="n">
        <v>527</v>
      </c>
      <c r="C246" s="60" t="s">
        <v>2148</v>
      </c>
      <c r="D246" s="0"/>
    </row>
    <row r="247" customFormat="false" ht="12.75" hidden="false" customHeight="false" outlineLevel="0" collapsed="false">
      <c r="A247" s="60" t="s">
        <v>2150</v>
      </c>
      <c r="B247" s="61" t="n">
        <v>529</v>
      </c>
      <c r="C247" s="60" t="s">
        <v>12986</v>
      </c>
      <c r="D247" s="0"/>
    </row>
    <row r="248" customFormat="false" ht="12.75" hidden="false" customHeight="false" outlineLevel="0" collapsed="false">
      <c r="A248" s="60" t="s">
        <v>2152</v>
      </c>
      <c r="B248" s="61" t="n">
        <v>533</v>
      </c>
      <c r="C248" s="60" t="s">
        <v>12987</v>
      </c>
      <c r="D248" s="0"/>
    </row>
    <row r="249" customFormat="false" ht="12.75" hidden="false" customHeight="false" outlineLevel="0" collapsed="false">
      <c r="A249" s="60" t="s">
        <v>2157</v>
      </c>
      <c r="B249" s="61" t="n">
        <v>537</v>
      </c>
      <c r="C249" s="60" t="s">
        <v>12988</v>
      </c>
      <c r="D249" s="0"/>
    </row>
    <row r="250" customFormat="false" ht="12.75" hidden="false" customHeight="false" outlineLevel="0" collapsed="false">
      <c r="A250" s="60" t="s">
        <v>2159</v>
      </c>
      <c r="B250" s="61" t="n">
        <v>538</v>
      </c>
      <c r="C250" s="60" t="s">
        <v>12989</v>
      </c>
      <c r="D250" s="0"/>
    </row>
    <row r="251" customFormat="false" ht="12.75" hidden="false" customHeight="false" outlineLevel="0" collapsed="false">
      <c r="A251" s="60" t="s">
        <v>1990</v>
      </c>
      <c r="B251" s="61" t="n">
        <v>539</v>
      </c>
      <c r="C251" s="60" t="s">
        <v>5824</v>
      </c>
      <c r="D251" s="0"/>
    </row>
    <row r="252" customFormat="false" ht="12.75" hidden="false" customHeight="false" outlineLevel="0" collapsed="false">
      <c r="A252" s="60" t="s">
        <v>10706</v>
      </c>
      <c r="B252" s="61" t="n">
        <v>540</v>
      </c>
      <c r="C252" s="60" t="s">
        <v>12990</v>
      </c>
      <c r="D252" s="0"/>
    </row>
    <row r="253" customFormat="false" ht="12.75" hidden="false" customHeight="false" outlineLevel="0" collapsed="false">
      <c r="A253" s="60" t="s">
        <v>2164</v>
      </c>
      <c r="B253" s="61" t="n">
        <v>545</v>
      </c>
      <c r="C253" s="60" t="s">
        <v>4809</v>
      </c>
      <c r="D253" s="0"/>
    </row>
    <row r="254" customFormat="false" ht="12.75" hidden="false" customHeight="false" outlineLevel="0" collapsed="false">
      <c r="A254" s="60" t="s">
        <v>10708</v>
      </c>
      <c r="B254" s="61" t="n">
        <v>547</v>
      </c>
      <c r="C254" s="60" t="s">
        <v>12991</v>
      </c>
      <c r="D254" s="0"/>
    </row>
    <row r="255" customFormat="false" ht="12.75" hidden="false" customHeight="false" outlineLevel="0" collapsed="false">
      <c r="A255" s="60" t="s">
        <v>2170</v>
      </c>
      <c r="B255" s="61" t="n">
        <v>548</v>
      </c>
      <c r="C255" s="60" t="s">
        <v>12992</v>
      </c>
      <c r="D255" s="0"/>
    </row>
    <row r="256" customFormat="false" ht="12.75" hidden="false" customHeight="false" outlineLevel="0" collapsed="false">
      <c r="A256" s="60" t="s">
        <v>2172</v>
      </c>
      <c r="B256" s="61" t="n">
        <v>549</v>
      </c>
      <c r="C256" s="60" t="s">
        <v>12993</v>
      </c>
      <c r="D256" s="0"/>
    </row>
    <row r="257" customFormat="false" ht="12.75" hidden="false" customHeight="false" outlineLevel="0" collapsed="false">
      <c r="A257" s="60" t="s">
        <v>2177</v>
      </c>
      <c r="B257" s="61" t="n">
        <v>554</v>
      </c>
      <c r="C257" s="60" t="s">
        <v>2178</v>
      </c>
      <c r="D257" s="0"/>
    </row>
    <row r="258" customFormat="false" ht="12.75" hidden="false" customHeight="false" outlineLevel="0" collapsed="false">
      <c r="A258" s="60" t="s">
        <v>2179</v>
      </c>
      <c r="B258" s="61" t="n">
        <v>555</v>
      </c>
      <c r="C258" s="60" t="s">
        <v>12994</v>
      </c>
      <c r="D258" s="0"/>
    </row>
    <row r="259" customFormat="false" ht="12.75" hidden="false" customHeight="false" outlineLevel="0" collapsed="false">
      <c r="A259" s="60" t="s">
        <v>2182</v>
      </c>
      <c r="B259" s="61" t="n">
        <v>558</v>
      </c>
      <c r="C259" s="60" t="s">
        <v>12995</v>
      </c>
      <c r="D259" s="0"/>
    </row>
    <row r="260" customFormat="false" ht="12.75" hidden="false" customHeight="false" outlineLevel="0" collapsed="false">
      <c r="A260" s="60" t="s">
        <v>2187</v>
      </c>
      <c r="B260" s="61" t="n">
        <v>562</v>
      </c>
      <c r="C260" s="60" t="s">
        <v>5833</v>
      </c>
      <c r="D260" s="0"/>
    </row>
    <row r="261" customFormat="false" ht="12.75" hidden="false" customHeight="false" outlineLevel="0" collapsed="false">
      <c r="A261" s="60" t="s">
        <v>2191</v>
      </c>
      <c r="B261" s="61" t="n">
        <v>564</v>
      </c>
      <c r="C261" s="60" t="s">
        <v>7979</v>
      </c>
      <c r="D261" s="0"/>
    </row>
    <row r="262" customFormat="false" ht="12.75" hidden="false" customHeight="false" outlineLevel="0" collapsed="false">
      <c r="A262" s="60" t="s">
        <v>1973</v>
      </c>
      <c r="B262" s="61" t="n">
        <v>568</v>
      </c>
      <c r="C262" s="60" t="s">
        <v>12996</v>
      </c>
      <c r="D262" s="0"/>
    </row>
    <row r="263" customFormat="false" ht="12.75" hidden="false" customHeight="false" outlineLevel="0" collapsed="false">
      <c r="A263" s="60" t="s">
        <v>2198</v>
      </c>
      <c r="B263" s="61" t="n">
        <v>569</v>
      </c>
      <c r="C263" s="60" t="s">
        <v>10712</v>
      </c>
      <c r="D263" s="0"/>
    </row>
    <row r="264" customFormat="false" ht="12.75" hidden="false" customHeight="false" outlineLevel="0" collapsed="false">
      <c r="A264" s="60" t="s">
        <v>1999</v>
      </c>
      <c r="B264" s="61" t="n">
        <v>571</v>
      </c>
      <c r="C264" s="60" t="s">
        <v>12997</v>
      </c>
      <c r="D264" s="0"/>
    </row>
    <row r="265" customFormat="false" ht="12.75" hidden="false" customHeight="false" outlineLevel="0" collapsed="false">
      <c r="A265" s="60" t="s">
        <v>1024</v>
      </c>
      <c r="B265" s="61" t="n">
        <v>573</v>
      </c>
      <c r="C265" s="60" t="s">
        <v>12998</v>
      </c>
      <c r="D265" s="0"/>
    </row>
    <row r="266" customFormat="false" ht="12.75" hidden="false" customHeight="false" outlineLevel="0" collapsed="false">
      <c r="A266" s="60" t="s">
        <v>10714</v>
      </c>
      <c r="B266" s="61" t="n">
        <v>578</v>
      </c>
      <c r="C266" s="60" t="s">
        <v>12999</v>
      </c>
      <c r="D266" s="0"/>
    </row>
    <row r="267" customFormat="false" ht="12.75" hidden="false" customHeight="false" outlineLevel="0" collapsed="false">
      <c r="A267" s="60" t="s">
        <v>2214</v>
      </c>
      <c r="B267" s="61" t="n">
        <v>580</v>
      </c>
      <c r="C267" s="60" t="s">
        <v>2928</v>
      </c>
      <c r="D267" s="0"/>
    </row>
    <row r="268" customFormat="false" ht="12.75" hidden="false" customHeight="false" outlineLevel="0" collapsed="false">
      <c r="A268" s="60" t="s">
        <v>1836</v>
      </c>
      <c r="B268" s="61" t="n">
        <v>581</v>
      </c>
      <c r="C268" s="60" t="s">
        <v>13000</v>
      </c>
      <c r="D268" s="0"/>
    </row>
    <row r="269" customFormat="false" ht="12.75" hidden="false" customHeight="false" outlineLevel="0" collapsed="false">
      <c r="A269" s="60" t="s">
        <v>2220</v>
      </c>
      <c r="B269" s="61" t="n">
        <v>585</v>
      </c>
      <c r="C269" s="60" t="s">
        <v>13001</v>
      </c>
      <c r="D269" s="0"/>
    </row>
    <row r="270" customFormat="false" ht="12.75" hidden="false" customHeight="false" outlineLevel="0" collapsed="false">
      <c r="A270" s="60" t="s">
        <v>2224</v>
      </c>
      <c r="B270" s="61" t="n">
        <v>587</v>
      </c>
      <c r="C270" s="60" t="s">
        <v>10718</v>
      </c>
      <c r="D270" s="0"/>
    </row>
    <row r="271" customFormat="false" ht="12.75" hidden="false" customHeight="false" outlineLevel="0" collapsed="false">
      <c r="A271" s="60" t="s">
        <v>2227</v>
      </c>
      <c r="B271" s="61" t="n">
        <v>589</v>
      </c>
      <c r="C271" s="60" t="s">
        <v>13002</v>
      </c>
      <c r="D271" s="0"/>
    </row>
    <row r="272" customFormat="false" ht="12.75" hidden="false" customHeight="false" outlineLevel="0" collapsed="false">
      <c r="A272" s="60" t="s">
        <v>2229</v>
      </c>
      <c r="B272" s="61" t="n">
        <v>590</v>
      </c>
      <c r="C272" s="60" t="s">
        <v>5846</v>
      </c>
      <c r="D272" s="0"/>
    </row>
    <row r="273" customFormat="false" ht="12.75" hidden="false" customHeight="false" outlineLevel="0" collapsed="false">
      <c r="A273" s="60" t="s">
        <v>1843</v>
      </c>
      <c r="B273" s="61" t="n">
        <v>597</v>
      </c>
      <c r="C273" s="60" t="s">
        <v>13003</v>
      </c>
      <c r="D273" s="0"/>
    </row>
    <row r="274" customFormat="false" ht="12.75" hidden="false" customHeight="false" outlineLevel="0" collapsed="false">
      <c r="A274" s="60" t="s">
        <v>2243</v>
      </c>
      <c r="B274" s="61" t="n">
        <v>599</v>
      </c>
      <c r="C274" s="60" t="s">
        <v>13004</v>
      </c>
      <c r="D274" s="0"/>
    </row>
    <row r="275" customFormat="false" ht="12.75" hidden="false" customHeight="false" outlineLevel="0" collapsed="false">
      <c r="A275" s="60" t="s">
        <v>1836</v>
      </c>
      <c r="B275" s="61" t="n">
        <v>604</v>
      </c>
      <c r="C275" s="60" t="s">
        <v>13005</v>
      </c>
      <c r="D275" s="0"/>
    </row>
    <row r="276" customFormat="false" ht="12.75" hidden="false" customHeight="false" outlineLevel="0" collapsed="false">
      <c r="A276" s="60" t="s">
        <v>1843</v>
      </c>
      <c r="B276" s="61" t="n">
        <v>606</v>
      </c>
      <c r="C276" s="60" t="s">
        <v>13006</v>
      </c>
      <c r="D276" s="0"/>
    </row>
    <row r="277" customFormat="false" ht="12.75" hidden="false" customHeight="false" outlineLevel="0" collapsed="false">
      <c r="A277" s="60" t="s">
        <v>2263</v>
      </c>
      <c r="B277" s="61" t="n">
        <v>610</v>
      </c>
      <c r="C277" s="60" t="s">
        <v>13007</v>
      </c>
      <c r="D277" s="0"/>
    </row>
    <row r="278" customFormat="false" ht="12.75" hidden="false" customHeight="false" outlineLevel="0" collapsed="false">
      <c r="A278" s="60" t="s">
        <v>2265</v>
      </c>
      <c r="B278" s="61" t="n">
        <v>611</v>
      </c>
      <c r="C278" s="60" t="s">
        <v>13008</v>
      </c>
      <c r="D278" s="0"/>
    </row>
    <row r="279" customFormat="false" ht="12.75" hidden="false" customHeight="false" outlineLevel="0" collapsed="false">
      <c r="A279" s="60" t="s">
        <v>2267</v>
      </c>
      <c r="B279" s="61" t="n">
        <v>612</v>
      </c>
      <c r="C279" s="60" t="s">
        <v>13009</v>
      </c>
      <c r="D279" s="0"/>
    </row>
    <row r="280" customFormat="false" ht="12.75" hidden="false" customHeight="false" outlineLevel="0" collapsed="false">
      <c r="A280" s="60" t="s">
        <v>2269</v>
      </c>
      <c r="B280" s="61" t="n">
        <v>613</v>
      </c>
      <c r="C280" s="60" t="s">
        <v>2850</v>
      </c>
      <c r="D280" s="0"/>
    </row>
    <row r="281" customFormat="false" ht="12.75" hidden="false" customHeight="false" outlineLevel="0" collapsed="false">
      <c r="A281" s="60" t="s">
        <v>2271</v>
      </c>
      <c r="B281" s="61" t="n">
        <v>614</v>
      </c>
      <c r="C281" s="60" t="s">
        <v>13010</v>
      </c>
      <c r="D281" s="0"/>
    </row>
    <row r="282" customFormat="false" ht="12.75" hidden="false" customHeight="false" outlineLevel="0" collapsed="false">
      <c r="A282" s="60" t="s">
        <v>2125</v>
      </c>
      <c r="B282" s="61" t="n">
        <v>617</v>
      </c>
      <c r="C282" s="60" t="s">
        <v>5859</v>
      </c>
      <c r="D282" s="0"/>
    </row>
    <row r="283" customFormat="false" ht="12.75" hidden="false" customHeight="false" outlineLevel="0" collapsed="false">
      <c r="A283" s="60" t="s">
        <v>2279</v>
      </c>
      <c r="B283" s="61" t="n">
        <v>619</v>
      </c>
      <c r="C283" s="60" t="s">
        <v>13011</v>
      </c>
      <c r="D283" s="0"/>
    </row>
    <row r="284" customFormat="false" ht="12.75" hidden="false" customHeight="false" outlineLevel="0" collapsed="false">
      <c r="A284" s="60" t="s">
        <v>2281</v>
      </c>
      <c r="B284" s="61" t="n">
        <v>620</v>
      </c>
      <c r="C284" s="60" t="s">
        <v>13012</v>
      </c>
      <c r="D284" s="0"/>
    </row>
    <row r="285" customFormat="false" ht="12.75" hidden="false" customHeight="false" outlineLevel="0" collapsed="false">
      <c r="A285" s="60" t="s">
        <v>2281</v>
      </c>
      <c r="B285" s="61" t="n">
        <v>623</v>
      </c>
      <c r="C285" s="60" t="s">
        <v>13013</v>
      </c>
      <c r="D285" s="0"/>
    </row>
    <row r="286" customFormat="false" ht="12.75" hidden="false" customHeight="false" outlineLevel="0" collapsed="false">
      <c r="A286" s="60" t="s">
        <v>2288</v>
      </c>
      <c r="B286" s="61" t="n">
        <v>624</v>
      </c>
      <c r="C286" s="60" t="s">
        <v>13014</v>
      </c>
      <c r="D286" s="0"/>
    </row>
    <row r="287" customFormat="false" ht="12.75" hidden="false" customHeight="false" outlineLevel="0" collapsed="false">
      <c r="A287" s="60" t="s">
        <v>2310</v>
      </c>
      <c r="B287" s="61" t="n">
        <v>639</v>
      </c>
      <c r="C287" s="60" t="s">
        <v>13015</v>
      </c>
      <c r="D287" s="0"/>
    </row>
    <row r="288" customFormat="false" ht="12.75" hidden="false" customHeight="false" outlineLevel="0" collapsed="false">
      <c r="A288" s="60" t="s">
        <v>2312</v>
      </c>
      <c r="B288" s="61" t="n">
        <v>640</v>
      </c>
      <c r="C288" s="60" t="s">
        <v>9236</v>
      </c>
      <c r="D288" s="0"/>
    </row>
    <row r="289" customFormat="false" ht="12.75" hidden="false" customHeight="false" outlineLevel="0" collapsed="false">
      <c r="A289" s="60" t="s">
        <v>2326</v>
      </c>
      <c r="B289" s="61" t="n">
        <v>647</v>
      </c>
      <c r="C289" s="60" t="s">
        <v>13016</v>
      </c>
      <c r="D289" s="0"/>
    </row>
    <row r="290" customFormat="false" ht="12.75" hidden="false" customHeight="false" outlineLevel="0" collapsed="false">
      <c r="A290" s="60" t="s">
        <v>10730</v>
      </c>
      <c r="B290" s="61" t="n">
        <v>648</v>
      </c>
      <c r="C290" s="60" t="s">
        <v>10731</v>
      </c>
      <c r="D290" s="0"/>
    </row>
    <row r="291" customFormat="false" ht="12.75" hidden="false" customHeight="false" outlineLevel="0" collapsed="false">
      <c r="A291" s="60" t="s">
        <v>2330</v>
      </c>
      <c r="B291" s="61" t="n">
        <v>649</v>
      </c>
      <c r="C291" s="60" t="s">
        <v>13017</v>
      </c>
      <c r="D291" s="0"/>
    </row>
    <row r="292" customFormat="false" ht="12.75" hidden="false" customHeight="false" outlineLevel="0" collapsed="false">
      <c r="A292" s="60" t="s">
        <v>2058</v>
      </c>
      <c r="B292" s="61" t="n">
        <v>653</v>
      </c>
      <c r="C292" s="60" t="s">
        <v>13018</v>
      </c>
      <c r="D292" s="0"/>
    </row>
    <row r="293" customFormat="false" ht="12.75" hidden="false" customHeight="false" outlineLevel="0" collapsed="false">
      <c r="A293" s="60" t="s">
        <v>2345</v>
      </c>
      <c r="B293" s="61" t="n">
        <v>662</v>
      </c>
      <c r="C293" s="60" t="s">
        <v>13019</v>
      </c>
      <c r="D293" s="0"/>
    </row>
    <row r="294" customFormat="false" ht="12.75" hidden="false" customHeight="false" outlineLevel="0" collapsed="false">
      <c r="A294" s="60" t="s">
        <v>2347</v>
      </c>
      <c r="B294" s="61" t="n">
        <v>663</v>
      </c>
      <c r="C294" s="60" t="s">
        <v>10735</v>
      </c>
      <c r="D294" s="0"/>
    </row>
    <row r="295" customFormat="false" ht="12.75" hidden="false" customHeight="false" outlineLevel="0" collapsed="false">
      <c r="A295" s="60" t="s">
        <v>1861</v>
      </c>
      <c r="B295" s="61" t="n">
        <v>665</v>
      </c>
      <c r="C295" s="60" t="s">
        <v>13020</v>
      </c>
      <c r="D295" s="0"/>
    </row>
    <row r="296" customFormat="false" ht="12.75" hidden="false" customHeight="false" outlineLevel="0" collapsed="false">
      <c r="A296" s="60" t="s">
        <v>1836</v>
      </c>
      <c r="B296" s="61" t="n">
        <v>668</v>
      </c>
      <c r="C296" s="60" t="s">
        <v>13021</v>
      </c>
      <c r="D296" s="0"/>
    </row>
    <row r="297" customFormat="false" ht="12.75" hidden="false" customHeight="false" outlineLevel="0" collapsed="false">
      <c r="A297" s="60" t="s">
        <v>10556</v>
      </c>
      <c r="B297" s="61" t="n">
        <v>670</v>
      </c>
      <c r="C297" s="60" t="s">
        <v>13022</v>
      </c>
      <c r="D297" s="0"/>
    </row>
    <row r="298" customFormat="false" ht="12.75" hidden="false" customHeight="false" outlineLevel="0" collapsed="false">
      <c r="A298" s="60" t="s">
        <v>2359</v>
      </c>
      <c r="B298" s="61" t="n">
        <v>675</v>
      </c>
      <c r="C298" s="60" t="s">
        <v>13023</v>
      </c>
      <c r="D298" s="0"/>
    </row>
    <row r="299" customFormat="false" ht="12.75" hidden="false" customHeight="false" outlineLevel="0" collapsed="false">
      <c r="A299" s="60" t="s">
        <v>1695</v>
      </c>
      <c r="B299" s="61" t="n">
        <v>677</v>
      </c>
      <c r="C299" s="60" t="s">
        <v>6953</v>
      </c>
      <c r="D299" s="0"/>
    </row>
    <row r="300" customFormat="false" ht="12.75" hidden="false" customHeight="false" outlineLevel="0" collapsed="false">
      <c r="A300" s="60" t="s">
        <v>2369</v>
      </c>
      <c r="B300" s="61" t="n">
        <v>686</v>
      </c>
      <c r="C300" s="60" t="s">
        <v>13024</v>
      </c>
      <c r="D300" s="0"/>
    </row>
    <row r="301" customFormat="false" ht="12.75" hidden="false" customHeight="false" outlineLevel="0" collapsed="false">
      <c r="A301" s="60" t="s">
        <v>2371</v>
      </c>
      <c r="B301" s="61" t="n">
        <v>687</v>
      </c>
      <c r="C301" s="60" t="s">
        <v>10740</v>
      </c>
      <c r="D301" s="0"/>
    </row>
    <row r="302" customFormat="false" ht="12.75" hidden="false" customHeight="false" outlineLevel="0" collapsed="false">
      <c r="A302" s="60" t="s">
        <v>10741</v>
      </c>
      <c r="B302" s="61" t="n">
        <v>691</v>
      </c>
      <c r="C302" s="60" t="s">
        <v>13025</v>
      </c>
      <c r="D302" s="0"/>
    </row>
    <row r="303" customFormat="false" ht="12.75" hidden="false" customHeight="false" outlineLevel="0" collapsed="false">
      <c r="A303" s="60" t="s">
        <v>2378</v>
      </c>
      <c r="B303" s="61" t="n">
        <v>692</v>
      </c>
      <c r="C303" s="60" t="s">
        <v>13026</v>
      </c>
      <c r="D303" s="0"/>
    </row>
    <row r="304" customFormat="false" ht="12.75" hidden="false" customHeight="false" outlineLevel="0" collapsed="false">
      <c r="A304" s="60" t="s">
        <v>1917</v>
      </c>
      <c r="B304" s="61" t="n">
        <v>694</v>
      </c>
      <c r="C304" s="60" t="s">
        <v>13027</v>
      </c>
      <c r="D304" s="0"/>
    </row>
    <row r="305" customFormat="false" ht="12.75" hidden="false" customHeight="false" outlineLevel="0" collapsed="false">
      <c r="A305" s="60" t="s">
        <v>2381</v>
      </c>
      <c r="B305" s="61" t="n">
        <v>695</v>
      </c>
      <c r="C305" s="60" t="s">
        <v>10745</v>
      </c>
      <c r="D305" s="0"/>
    </row>
    <row r="306" customFormat="false" ht="12.75" hidden="false" customHeight="false" outlineLevel="0" collapsed="false">
      <c r="A306" s="60" t="s">
        <v>2227</v>
      </c>
      <c r="B306" s="61" t="n">
        <v>696</v>
      </c>
      <c r="C306" s="60" t="s">
        <v>13028</v>
      </c>
      <c r="D306" s="0"/>
    </row>
    <row r="307" customFormat="false" ht="12.75" hidden="false" customHeight="false" outlineLevel="0" collapsed="false">
      <c r="A307" s="60" t="s">
        <v>2385</v>
      </c>
      <c r="B307" s="61" t="n">
        <v>698</v>
      </c>
      <c r="C307" s="60" t="s">
        <v>13029</v>
      </c>
      <c r="D307" s="0"/>
    </row>
    <row r="308" customFormat="false" ht="12.75" hidden="false" customHeight="false" outlineLevel="0" collapsed="false">
      <c r="A308" s="60" t="s">
        <v>2390</v>
      </c>
      <c r="B308" s="61" t="n">
        <v>701</v>
      </c>
      <c r="C308" s="60" t="s">
        <v>13030</v>
      </c>
      <c r="D308" s="0"/>
    </row>
    <row r="309" customFormat="false" ht="12.75" hidden="false" customHeight="false" outlineLevel="0" collapsed="false">
      <c r="A309" s="60" t="s">
        <v>2392</v>
      </c>
      <c r="B309" s="61" t="n">
        <v>702</v>
      </c>
      <c r="C309" s="60" t="s">
        <v>13031</v>
      </c>
      <c r="D309" s="0"/>
    </row>
    <row r="310" customFormat="false" ht="12.75" hidden="false" customHeight="false" outlineLevel="0" collapsed="false">
      <c r="A310" s="60" t="s">
        <v>1585</v>
      </c>
      <c r="B310" s="61" t="n">
        <v>703</v>
      </c>
      <c r="C310" s="60" t="s">
        <v>10749</v>
      </c>
      <c r="D310" s="0"/>
    </row>
    <row r="311" customFormat="false" ht="12.75" hidden="false" customHeight="false" outlineLevel="0" collapsed="false">
      <c r="A311" s="60" t="s">
        <v>2395</v>
      </c>
      <c r="B311" s="61" t="n">
        <v>704</v>
      </c>
      <c r="C311" s="60" t="s">
        <v>13032</v>
      </c>
      <c r="D311" s="0"/>
    </row>
    <row r="312" customFormat="false" ht="12.75" hidden="false" customHeight="false" outlineLevel="0" collapsed="false">
      <c r="A312" s="60" t="s">
        <v>2397</v>
      </c>
      <c r="B312" s="61" t="n">
        <v>706</v>
      </c>
      <c r="C312" s="60" t="s">
        <v>13033</v>
      </c>
      <c r="D312" s="0"/>
    </row>
    <row r="313" customFormat="false" ht="12.75" hidden="false" customHeight="false" outlineLevel="0" collapsed="false">
      <c r="A313" s="60" t="s">
        <v>2399</v>
      </c>
      <c r="B313" s="61" t="n">
        <v>708</v>
      </c>
      <c r="C313" s="60" t="s">
        <v>13034</v>
      </c>
      <c r="D313" s="0"/>
    </row>
    <row r="314" customFormat="false" ht="12.75" hidden="false" customHeight="false" outlineLevel="0" collapsed="false">
      <c r="A314" s="60" t="s">
        <v>2401</v>
      </c>
      <c r="B314" s="61" t="n">
        <v>709</v>
      </c>
      <c r="C314" s="60" t="s">
        <v>4882</v>
      </c>
      <c r="D314" s="0"/>
    </row>
    <row r="315" customFormat="false" ht="12.75" hidden="false" customHeight="false" outlineLevel="0" collapsed="false">
      <c r="A315" s="60" t="s">
        <v>2409</v>
      </c>
      <c r="B315" s="61" t="n">
        <v>714</v>
      </c>
      <c r="C315" s="60" t="s">
        <v>13035</v>
      </c>
      <c r="D315" s="0"/>
    </row>
    <row r="316" customFormat="false" ht="12.75" hidden="false" customHeight="false" outlineLevel="0" collapsed="false">
      <c r="A316" s="60" t="s">
        <v>2413</v>
      </c>
      <c r="B316" s="61" t="n">
        <v>716</v>
      </c>
      <c r="C316" s="60" t="s">
        <v>9261</v>
      </c>
      <c r="D316" s="0"/>
    </row>
    <row r="317" customFormat="false" ht="12.75" hidden="false" customHeight="false" outlineLevel="0" collapsed="false">
      <c r="A317" s="60" t="s">
        <v>1983</v>
      </c>
      <c r="B317" s="61" t="n">
        <v>743</v>
      </c>
      <c r="C317" s="60" t="s">
        <v>5894</v>
      </c>
      <c r="D317" s="0"/>
    </row>
    <row r="318" customFormat="false" ht="12.75" hidden="false" customHeight="false" outlineLevel="0" collapsed="false">
      <c r="A318" s="60" t="s">
        <v>1663</v>
      </c>
      <c r="B318" s="61" t="n">
        <v>744</v>
      </c>
      <c r="C318" s="60" t="s">
        <v>8019</v>
      </c>
      <c r="D318" s="0"/>
    </row>
    <row r="319" customFormat="false" ht="12.75" hidden="false" customHeight="false" outlineLevel="0" collapsed="false">
      <c r="A319" s="60" t="s">
        <v>10753</v>
      </c>
      <c r="B319" s="61" t="n">
        <v>751</v>
      </c>
      <c r="C319" s="60" t="s">
        <v>3067</v>
      </c>
      <c r="D319" s="0"/>
    </row>
    <row r="320" customFormat="false" ht="12.75" hidden="false" customHeight="false" outlineLevel="0" collapsed="false">
      <c r="A320" s="60" t="s">
        <v>2409</v>
      </c>
      <c r="B320" s="61" t="n">
        <v>752</v>
      </c>
      <c r="C320" s="60" t="s">
        <v>10754</v>
      </c>
      <c r="D320" s="0"/>
    </row>
    <row r="321" customFormat="false" ht="12.75" hidden="false" customHeight="false" outlineLevel="0" collapsed="false">
      <c r="A321" s="60" t="s">
        <v>10755</v>
      </c>
      <c r="B321" s="61" t="n">
        <v>753</v>
      </c>
      <c r="C321" s="60" t="s">
        <v>13036</v>
      </c>
      <c r="D321" s="0"/>
    </row>
    <row r="322" customFormat="false" ht="12.75" hidden="false" customHeight="false" outlineLevel="0" collapsed="false">
      <c r="A322" s="60" t="s">
        <v>10757</v>
      </c>
      <c r="B322" s="61" t="n">
        <v>759</v>
      </c>
      <c r="C322" s="60" t="s">
        <v>13037</v>
      </c>
      <c r="D322" s="0"/>
    </row>
    <row r="323" customFormat="false" ht="12.75" hidden="false" customHeight="false" outlineLevel="0" collapsed="false">
      <c r="A323" s="60" t="s">
        <v>10758</v>
      </c>
      <c r="B323" s="61" t="n">
        <v>766</v>
      </c>
      <c r="C323" s="60" t="s">
        <v>13038</v>
      </c>
      <c r="D323" s="0"/>
    </row>
    <row r="324" customFormat="false" ht="12.75" hidden="false" customHeight="false" outlineLevel="0" collapsed="false">
      <c r="A324" s="60" t="s">
        <v>1544</v>
      </c>
      <c r="B324" s="61" t="n">
        <v>768</v>
      </c>
      <c r="C324" s="60" t="s">
        <v>13039</v>
      </c>
      <c r="D324" s="0"/>
    </row>
    <row r="325" customFormat="false" ht="12.75" hidden="false" customHeight="false" outlineLevel="0" collapsed="false">
      <c r="A325" s="60" t="s">
        <v>10760</v>
      </c>
      <c r="B325" s="61" t="n">
        <v>771</v>
      </c>
      <c r="C325" s="60" t="s">
        <v>13040</v>
      </c>
      <c r="D325" s="0"/>
    </row>
    <row r="326" customFormat="false" ht="12.75" hidden="false" customHeight="false" outlineLevel="0" collapsed="false">
      <c r="A326" s="60" t="s">
        <v>10762</v>
      </c>
      <c r="B326" s="61" t="n">
        <v>772</v>
      </c>
      <c r="C326" s="60" t="s">
        <v>13041</v>
      </c>
      <c r="D326" s="0"/>
    </row>
    <row r="327" customFormat="false" ht="12.75" hidden="false" customHeight="false" outlineLevel="0" collapsed="false">
      <c r="A327" s="60" t="s">
        <v>10764</v>
      </c>
      <c r="B327" s="61" t="n">
        <v>781</v>
      </c>
      <c r="C327" s="60" t="s">
        <v>5909</v>
      </c>
      <c r="D327" s="0"/>
    </row>
    <row r="328" customFormat="false" ht="12.75" hidden="false" customHeight="false" outlineLevel="0" collapsed="false">
      <c r="A328" s="60" t="s">
        <v>10765</v>
      </c>
      <c r="B328" s="61" t="n">
        <v>801</v>
      </c>
      <c r="C328" s="60" t="s">
        <v>13042</v>
      </c>
      <c r="D328" s="0"/>
    </row>
    <row r="329" customFormat="false" ht="12.75" hidden="false" customHeight="false" outlineLevel="0" collapsed="false">
      <c r="A329" s="60" t="s">
        <v>10767</v>
      </c>
      <c r="B329" s="61" t="n">
        <v>804</v>
      </c>
      <c r="C329" s="60" t="s">
        <v>13043</v>
      </c>
      <c r="D329" s="0"/>
    </row>
    <row r="330" customFormat="false" ht="12.75" hidden="false" customHeight="false" outlineLevel="0" collapsed="false">
      <c r="A330" s="60" t="s">
        <v>1919</v>
      </c>
      <c r="B330" s="61" t="n">
        <v>806</v>
      </c>
      <c r="C330" s="60" t="s">
        <v>13044</v>
      </c>
      <c r="D330" s="0"/>
    </row>
    <row r="331" customFormat="false" ht="12.75" hidden="false" customHeight="false" outlineLevel="0" collapsed="false">
      <c r="A331" s="60" t="s">
        <v>10771</v>
      </c>
      <c r="B331" s="61" t="n">
        <v>810</v>
      </c>
      <c r="C331" s="60" t="s">
        <v>10772</v>
      </c>
      <c r="D331" s="0"/>
    </row>
    <row r="332" customFormat="false" ht="12.75" hidden="false" customHeight="false" outlineLevel="0" collapsed="false">
      <c r="A332" s="60" t="s">
        <v>1720</v>
      </c>
      <c r="B332" s="61" t="n">
        <v>811</v>
      </c>
      <c r="C332" s="60" t="s">
        <v>13045</v>
      </c>
      <c r="D332" s="0"/>
    </row>
    <row r="333" customFormat="false" ht="12.75" hidden="false" customHeight="false" outlineLevel="0" collapsed="false">
      <c r="A333" s="60" t="s">
        <v>10774</v>
      </c>
      <c r="B333" s="61" t="n">
        <v>812</v>
      </c>
      <c r="C333" s="60" t="s">
        <v>13046</v>
      </c>
      <c r="D333" s="0"/>
    </row>
    <row r="334" customFormat="false" ht="12.75" hidden="false" customHeight="false" outlineLevel="0" collapsed="false">
      <c r="A334" s="60" t="s">
        <v>10778</v>
      </c>
      <c r="B334" s="61" t="n">
        <v>815</v>
      </c>
      <c r="C334" s="60" t="s">
        <v>13047</v>
      </c>
      <c r="D334" s="0"/>
    </row>
    <row r="335" customFormat="false" ht="12.75" hidden="false" customHeight="false" outlineLevel="0" collapsed="false">
      <c r="A335" s="60" t="s">
        <v>10780</v>
      </c>
      <c r="B335" s="61" t="n">
        <v>816</v>
      </c>
      <c r="C335" s="60" t="s">
        <v>13048</v>
      </c>
      <c r="D335" s="0"/>
    </row>
    <row r="336" customFormat="false" ht="12.75" hidden="false" customHeight="false" outlineLevel="0" collapsed="false">
      <c r="A336" s="60" t="s">
        <v>1815</v>
      </c>
      <c r="B336" s="61" t="n">
        <v>818</v>
      </c>
      <c r="C336" s="60" t="s">
        <v>13049</v>
      </c>
      <c r="D336" s="0"/>
    </row>
    <row r="337" customFormat="false" ht="12.75" hidden="false" customHeight="false" outlineLevel="0" collapsed="false">
      <c r="A337" s="60" t="s">
        <v>1813</v>
      </c>
      <c r="B337" s="61" t="n">
        <v>829</v>
      </c>
      <c r="C337" s="60" t="s">
        <v>13050</v>
      </c>
      <c r="D337" s="0"/>
    </row>
    <row r="338" customFormat="false" ht="12.75" hidden="false" customHeight="false" outlineLevel="0" collapsed="false">
      <c r="A338" s="60" t="s">
        <v>10782</v>
      </c>
      <c r="B338" s="61" t="n">
        <v>830</v>
      </c>
      <c r="C338" s="60" t="s">
        <v>10783</v>
      </c>
      <c r="D338" s="0"/>
    </row>
    <row r="339" customFormat="false" ht="12.75" hidden="false" customHeight="false" outlineLevel="0" collapsed="false">
      <c r="A339" s="60" t="s">
        <v>10784</v>
      </c>
      <c r="B339" s="61" t="n">
        <v>832</v>
      </c>
      <c r="C339" s="60" t="s">
        <v>13051</v>
      </c>
      <c r="D339" s="0"/>
    </row>
    <row r="340" customFormat="false" ht="12.75" hidden="false" customHeight="false" outlineLevel="0" collapsed="false">
      <c r="A340" s="60" t="s">
        <v>10786</v>
      </c>
      <c r="B340" s="61" t="n">
        <v>834</v>
      </c>
      <c r="C340" s="60" t="s">
        <v>13052</v>
      </c>
      <c r="D340" s="0"/>
    </row>
    <row r="341" customFormat="false" ht="12.75" hidden="false" customHeight="false" outlineLevel="0" collapsed="false">
      <c r="A341" s="60" t="s">
        <v>10787</v>
      </c>
      <c r="B341" s="61" t="n">
        <v>835</v>
      </c>
      <c r="C341" s="60" t="s">
        <v>5927</v>
      </c>
      <c r="D341" s="0"/>
    </row>
    <row r="342" customFormat="false" ht="12.75" hidden="false" customHeight="false" outlineLevel="0" collapsed="false">
      <c r="A342" s="60" t="s">
        <v>10788</v>
      </c>
      <c r="B342" s="61" t="n">
        <v>836</v>
      </c>
      <c r="C342" s="60" t="s">
        <v>13053</v>
      </c>
      <c r="D342" s="0"/>
    </row>
    <row r="343" customFormat="false" ht="12.75" hidden="false" customHeight="false" outlineLevel="0" collapsed="false">
      <c r="A343" s="60" t="s">
        <v>10790</v>
      </c>
      <c r="B343" s="61" t="n">
        <v>839</v>
      </c>
      <c r="C343" s="60" t="s">
        <v>13054</v>
      </c>
      <c r="D343" s="0"/>
    </row>
    <row r="344" customFormat="false" ht="12.75" hidden="false" customHeight="false" outlineLevel="0" collapsed="false">
      <c r="A344" s="60" t="s">
        <v>10793</v>
      </c>
      <c r="B344" s="61" t="n">
        <v>841</v>
      </c>
      <c r="C344" s="60" t="s">
        <v>13055</v>
      </c>
      <c r="D344" s="0"/>
    </row>
    <row r="345" customFormat="false" ht="12.75" hidden="false" customHeight="false" outlineLevel="0" collapsed="false">
      <c r="A345" s="60" t="s">
        <v>1623</v>
      </c>
      <c r="B345" s="61" t="n">
        <v>842</v>
      </c>
      <c r="C345" s="60" t="s">
        <v>13056</v>
      </c>
      <c r="D345" s="0"/>
    </row>
    <row r="346" customFormat="false" ht="12.75" hidden="false" customHeight="false" outlineLevel="0" collapsed="false">
      <c r="A346" s="60" t="s">
        <v>10760</v>
      </c>
      <c r="B346" s="61" t="n">
        <v>843</v>
      </c>
      <c r="C346" s="60" t="s">
        <v>13057</v>
      </c>
      <c r="D346" s="0"/>
    </row>
    <row r="347" customFormat="false" ht="12.75" hidden="false" customHeight="false" outlineLevel="0" collapsed="false">
      <c r="A347" s="60" t="s">
        <v>1836</v>
      </c>
      <c r="B347" s="61" t="n">
        <v>846</v>
      </c>
      <c r="C347" s="60" t="s">
        <v>13058</v>
      </c>
      <c r="D347" s="0"/>
    </row>
    <row r="348" customFormat="false" ht="12.75" hidden="false" customHeight="false" outlineLevel="0" collapsed="false">
      <c r="A348" s="60" t="s">
        <v>10798</v>
      </c>
      <c r="B348" s="61" t="n">
        <v>847</v>
      </c>
      <c r="C348" s="60" t="s">
        <v>13059</v>
      </c>
      <c r="D348" s="0"/>
    </row>
    <row r="349" customFormat="false" ht="12.75" hidden="false" customHeight="false" outlineLevel="0" collapsed="false">
      <c r="A349" s="60" t="s">
        <v>10800</v>
      </c>
      <c r="B349" s="61" t="n">
        <v>848</v>
      </c>
      <c r="C349" s="60" t="s">
        <v>13060</v>
      </c>
      <c r="D349" s="0"/>
    </row>
    <row r="350" customFormat="false" ht="12.75" hidden="false" customHeight="false" outlineLevel="0" collapsed="false">
      <c r="A350" s="60" t="s">
        <v>10802</v>
      </c>
      <c r="B350" s="61" t="n">
        <v>852</v>
      </c>
      <c r="C350" s="60" t="s">
        <v>4934</v>
      </c>
      <c r="D350" s="0"/>
    </row>
    <row r="351" customFormat="false" ht="12.75" hidden="false" customHeight="false" outlineLevel="0" collapsed="false">
      <c r="A351" s="60" t="s">
        <v>2263</v>
      </c>
      <c r="B351" s="61" t="n">
        <v>854</v>
      </c>
      <c r="C351" s="60" t="s">
        <v>5940</v>
      </c>
      <c r="D351" s="0"/>
    </row>
    <row r="352" customFormat="false" ht="12.75" hidden="false" customHeight="false" outlineLevel="0" collapsed="false">
      <c r="A352" s="60" t="s">
        <v>10803</v>
      </c>
      <c r="B352" s="61" t="n">
        <v>857</v>
      </c>
      <c r="C352" s="60" t="s">
        <v>10804</v>
      </c>
      <c r="D352" s="0"/>
    </row>
    <row r="353" customFormat="false" ht="12.75" hidden="false" customHeight="false" outlineLevel="0" collapsed="false">
      <c r="A353" s="60" t="s">
        <v>2341</v>
      </c>
      <c r="B353" s="61" t="n">
        <v>858</v>
      </c>
      <c r="C353" s="60" t="s">
        <v>13061</v>
      </c>
      <c r="D353" s="0"/>
    </row>
    <row r="354" customFormat="false" ht="12.75" hidden="false" customHeight="false" outlineLevel="0" collapsed="false">
      <c r="A354" s="60" t="s">
        <v>10805</v>
      </c>
      <c r="B354" s="61" t="n">
        <v>862</v>
      </c>
      <c r="C354" s="60" t="s">
        <v>13062</v>
      </c>
      <c r="D354" s="0"/>
    </row>
    <row r="355" customFormat="false" ht="12.75" hidden="false" customHeight="false" outlineLevel="0" collapsed="false">
      <c r="A355" s="60" t="s">
        <v>2263</v>
      </c>
      <c r="B355" s="61" t="n">
        <v>865</v>
      </c>
      <c r="C355" s="60" t="s">
        <v>4016</v>
      </c>
      <c r="D355" s="0"/>
    </row>
    <row r="356" customFormat="false" ht="12.75" hidden="false" customHeight="false" outlineLevel="0" collapsed="false">
      <c r="A356" s="60" t="s">
        <v>10807</v>
      </c>
      <c r="B356" s="61" t="n">
        <v>867</v>
      </c>
      <c r="C356" s="60" t="s">
        <v>10808</v>
      </c>
      <c r="D356" s="0"/>
    </row>
    <row r="357" customFormat="false" ht="12.75" hidden="false" customHeight="false" outlineLevel="0" collapsed="false">
      <c r="A357" s="60" t="s">
        <v>10809</v>
      </c>
      <c r="B357" s="61" t="n">
        <v>868</v>
      </c>
      <c r="C357" s="60" t="s">
        <v>10810</v>
      </c>
      <c r="D357" s="0"/>
    </row>
    <row r="358" customFormat="false" ht="12.75" hidden="false" customHeight="false" outlineLevel="0" collapsed="false">
      <c r="A358" s="60" t="s">
        <v>10811</v>
      </c>
      <c r="B358" s="61" t="n">
        <v>869</v>
      </c>
      <c r="C358" s="60" t="s">
        <v>5947</v>
      </c>
      <c r="D358" s="0"/>
    </row>
    <row r="359" customFormat="false" ht="12.75" hidden="false" customHeight="false" outlineLevel="0" collapsed="false">
      <c r="A359" s="60" t="s">
        <v>10812</v>
      </c>
      <c r="B359" s="61" t="n">
        <v>870</v>
      </c>
      <c r="C359" s="60" t="s">
        <v>13063</v>
      </c>
      <c r="D359" s="0"/>
    </row>
    <row r="360" customFormat="false" ht="12.75" hidden="false" customHeight="false" outlineLevel="0" collapsed="false">
      <c r="A360" s="60" t="s">
        <v>10814</v>
      </c>
      <c r="B360" s="61" t="n">
        <v>871</v>
      </c>
      <c r="C360" s="60" t="s">
        <v>5949</v>
      </c>
      <c r="D360" s="0"/>
    </row>
    <row r="361" customFormat="false" ht="12.75" hidden="false" customHeight="false" outlineLevel="0" collapsed="false">
      <c r="A361" s="60" t="s">
        <v>10815</v>
      </c>
      <c r="B361" s="61" t="n">
        <v>876</v>
      </c>
      <c r="C361" s="60" t="s">
        <v>13064</v>
      </c>
      <c r="D361" s="0"/>
    </row>
    <row r="362" customFormat="false" ht="12.75" hidden="false" customHeight="false" outlineLevel="0" collapsed="false">
      <c r="A362" s="60" t="s">
        <v>10817</v>
      </c>
      <c r="B362" s="61" t="n">
        <v>877</v>
      </c>
      <c r="C362" s="60" t="s">
        <v>9292</v>
      </c>
      <c r="D362" s="0"/>
    </row>
    <row r="363" customFormat="false" ht="12.75" hidden="false" customHeight="false" outlineLevel="0" collapsed="false">
      <c r="A363" s="60" t="s">
        <v>10818</v>
      </c>
      <c r="B363" s="61" t="n">
        <v>884</v>
      </c>
      <c r="C363" s="60" t="s">
        <v>13065</v>
      </c>
      <c r="D363" s="0"/>
    </row>
    <row r="364" customFormat="false" ht="12.75" hidden="false" customHeight="false" outlineLevel="0" collapsed="false">
      <c r="A364" s="60" t="s">
        <v>10819</v>
      </c>
      <c r="B364" s="61" t="n">
        <v>885</v>
      </c>
      <c r="C364" s="60" t="s">
        <v>13066</v>
      </c>
      <c r="D364" s="0"/>
    </row>
    <row r="365" customFormat="false" ht="12.75" hidden="false" customHeight="false" outlineLevel="0" collapsed="false">
      <c r="A365" s="60" t="s">
        <v>10820</v>
      </c>
      <c r="B365" s="61" t="n">
        <v>886</v>
      </c>
      <c r="C365" s="60" t="s">
        <v>5956</v>
      </c>
      <c r="D365" s="0"/>
    </row>
    <row r="366" customFormat="false" ht="12.75" hidden="false" customHeight="false" outlineLevel="0" collapsed="false">
      <c r="A366" s="60" t="s">
        <v>10821</v>
      </c>
      <c r="B366" s="61" t="n">
        <v>888</v>
      </c>
      <c r="C366" s="60" t="s">
        <v>10822</v>
      </c>
      <c r="D366" s="0"/>
    </row>
    <row r="367" customFormat="false" ht="12.75" hidden="false" customHeight="false" outlineLevel="0" collapsed="false">
      <c r="A367" s="60" t="s">
        <v>1613</v>
      </c>
      <c r="B367" s="61" t="n">
        <v>894</v>
      </c>
      <c r="C367" s="60" t="s">
        <v>13067</v>
      </c>
      <c r="D367" s="0"/>
    </row>
    <row r="368" customFormat="false" ht="12.75" hidden="false" customHeight="false" outlineLevel="0" collapsed="false">
      <c r="A368" s="60" t="s">
        <v>2409</v>
      </c>
      <c r="B368" s="61" t="n">
        <v>896</v>
      </c>
      <c r="C368" s="60" t="s">
        <v>13068</v>
      </c>
      <c r="D368" s="0"/>
    </row>
    <row r="369" customFormat="false" ht="12.75" hidden="false" customHeight="false" outlineLevel="0" collapsed="false">
      <c r="A369" s="60" t="s">
        <v>10825</v>
      </c>
      <c r="B369" s="61" t="n">
        <v>900</v>
      </c>
      <c r="C369" s="60" t="s">
        <v>13069</v>
      </c>
      <c r="D369" s="0"/>
    </row>
    <row r="370" customFormat="false" ht="12.75" hidden="false" customHeight="false" outlineLevel="0" collapsed="false">
      <c r="A370" s="60" t="s">
        <v>1830</v>
      </c>
      <c r="B370" s="61" t="n">
        <v>903</v>
      </c>
      <c r="C370" s="60" t="s">
        <v>13070</v>
      </c>
      <c r="D370" s="0"/>
    </row>
    <row r="371" customFormat="false" ht="12.75" hidden="false" customHeight="false" outlineLevel="0" collapsed="false">
      <c r="A371" s="60" t="s">
        <v>1995</v>
      </c>
      <c r="B371" s="61" t="n">
        <v>904</v>
      </c>
      <c r="C371" s="60" t="s">
        <v>4961</v>
      </c>
      <c r="D371" s="0"/>
    </row>
    <row r="372" customFormat="false" ht="12.75" hidden="false" customHeight="false" outlineLevel="0" collapsed="false">
      <c r="A372" s="60" t="s">
        <v>2263</v>
      </c>
      <c r="B372" s="61" t="n">
        <v>907</v>
      </c>
      <c r="C372" s="60" t="s">
        <v>5963</v>
      </c>
      <c r="D372" s="0"/>
    </row>
    <row r="373" customFormat="false" ht="12.75" hidden="false" customHeight="false" outlineLevel="0" collapsed="false">
      <c r="A373" s="60" t="s">
        <v>10828</v>
      </c>
      <c r="B373" s="61" t="n">
        <v>910</v>
      </c>
      <c r="C373" s="60" t="s">
        <v>13071</v>
      </c>
      <c r="D373" s="0"/>
    </row>
    <row r="374" customFormat="false" ht="12.75" hidden="false" customHeight="false" outlineLevel="0" collapsed="false">
      <c r="A374" s="60" t="s">
        <v>2263</v>
      </c>
      <c r="B374" s="61" t="n">
        <v>919</v>
      </c>
      <c r="C374" s="60" t="s">
        <v>5967</v>
      </c>
      <c r="D374" s="0"/>
    </row>
    <row r="375" customFormat="false" ht="12.75" hidden="false" customHeight="false" outlineLevel="0" collapsed="false">
      <c r="A375" s="60" t="s">
        <v>10829</v>
      </c>
      <c r="B375" s="61" t="n">
        <v>922</v>
      </c>
      <c r="C375" s="60" t="s">
        <v>13072</v>
      </c>
      <c r="D375" s="0"/>
    </row>
    <row r="376" customFormat="false" ht="12.75" hidden="false" customHeight="false" outlineLevel="0" collapsed="false">
      <c r="A376" s="60" t="s">
        <v>10831</v>
      </c>
      <c r="B376" s="61" t="n">
        <v>930</v>
      </c>
      <c r="C376" s="60" t="s">
        <v>13073</v>
      </c>
      <c r="D376" s="0"/>
    </row>
    <row r="377" customFormat="false" ht="12.75" hidden="false" customHeight="false" outlineLevel="0" collapsed="false">
      <c r="A377" s="60" t="s">
        <v>10833</v>
      </c>
      <c r="B377" s="61" t="n">
        <v>931</v>
      </c>
      <c r="C377" s="60" t="s">
        <v>13074</v>
      </c>
      <c r="D377" s="0"/>
    </row>
    <row r="378" customFormat="false" ht="12.75" hidden="false" customHeight="false" outlineLevel="0" collapsed="false">
      <c r="A378" s="60" t="s">
        <v>10835</v>
      </c>
      <c r="B378" s="61" t="n">
        <v>932</v>
      </c>
      <c r="C378" s="60" t="s">
        <v>13075</v>
      </c>
      <c r="D378" s="0"/>
    </row>
    <row r="379" customFormat="false" ht="12.75" hidden="false" customHeight="false" outlineLevel="0" collapsed="false">
      <c r="A379" s="60" t="s">
        <v>10837</v>
      </c>
      <c r="B379" s="61" t="n">
        <v>935</v>
      </c>
      <c r="C379" s="60" t="s">
        <v>13076</v>
      </c>
      <c r="D379" s="0"/>
    </row>
    <row r="380" customFormat="false" ht="12.75" hidden="false" customHeight="false" outlineLevel="0" collapsed="false">
      <c r="A380" s="60" t="s">
        <v>10839</v>
      </c>
      <c r="B380" s="61" t="n">
        <v>937</v>
      </c>
      <c r="C380" s="60" t="s">
        <v>13077</v>
      </c>
      <c r="D380" s="0"/>
    </row>
    <row r="381" customFormat="false" ht="12.75" hidden="false" customHeight="false" outlineLevel="0" collapsed="false">
      <c r="A381" s="60" t="s">
        <v>10840</v>
      </c>
      <c r="B381" s="61" t="n">
        <v>938</v>
      </c>
      <c r="C381" s="60" t="s">
        <v>10841</v>
      </c>
      <c r="D381" s="0"/>
    </row>
    <row r="382" customFormat="false" ht="12.75" hidden="false" customHeight="false" outlineLevel="0" collapsed="false">
      <c r="A382" s="60" t="s">
        <v>1861</v>
      </c>
      <c r="B382" s="61" t="n">
        <v>945</v>
      </c>
      <c r="C382" s="60" t="s">
        <v>13078</v>
      </c>
      <c r="D382" s="0"/>
    </row>
    <row r="383" customFormat="false" ht="12.75" hidden="false" customHeight="false" outlineLevel="0" collapsed="false">
      <c r="A383" s="60" t="s">
        <v>2093</v>
      </c>
      <c r="B383" s="61" t="n">
        <v>948</v>
      </c>
      <c r="C383" s="60" t="s">
        <v>13079</v>
      </c>
      <c r="D383" s="0"/>
    </row>
    <row r="384" customFormat="false" ht="12.75" hidden="false" customHeight="false" outlineLevel="0" collapsed="false">
      <c r="A384" s="60" t="s">
        <v>2093</v>
      </c>
      <c r="B384" s="61" t="n">
        <v>949</v>
      </c>
      <c r="C384" s="60" t="s">
        <v>13080</v>
      </c>
      <c r="D384" s="0"/>
    </row>
    <row r="385" customFormat="false" ht="12.75" hidden="false" customHeight="false" outlineLevel="0" collapsed="false">
      <c r="A385" s="60" t="s">
        <v>10845</v>
      </c>
      <c r="B385" s="61" t="n">
        <v>955</v>
      </c>
      <c r="C385" s="60" t="s">
        <v>13081</v>
      </c>
      <c r="D385" s="0"/>
    </row>
    <row r="386" customFormat="false" ht="12.75" hidden="false" customHeight="false" outlineLevel="0" collapsed="false">
      <c r="A386" s="60" t="s">
        <v>10845</v>
      </c>
      <c r="B386" s="61" t="n">
        <v>956</v>
      </c>
      <c r="C386" s="60" t="s">
        <v>13082</v>
      </c>
      <c r="D386" s="0"/>
    </row>
    <row r="387" customFormat="false" ht="12.75" hidden="false" customHeight="false" outlineLevel="0" collapsed="false">
      <c r="A387" s="60" t="s">
        <v>10848</v>
      </c>
      <c r="B387" s="61" t="n">
        <v>957</v>
      </c>
      <c r="C387" s="60" t="s">
        <v>13083</v>
      </c>
      <c r="D387" s="0"/>
    </row>
    <row r="388" customFormat="false" ht="12.75" hidden="false" customHeight="false" outlineLevel="0" collapsed="false">
      <c r="A388" s="60" t="s">
        <v>10850</v>
      </c>
      <c r="B388" s="61" t="n">
        <v>963</v>
      </c>
      <c r="C388" s="60" t="s">
        <v>13084</v>
      </c>
      <c r="D388" s="0"/>
    </row>
    <row r="389" customFormat="false" ht="12.75" hidden="false" customHeight="false" outlineLevel="0" collapsed="false">
      <c r="A389" s="60" t="s">
        <v>10852</v>
      </c>
      <c r="B389" s="61" t="n">
        <v>964</v>
      </c>
      <c r="C389" s="60" t="s">
        <v>13085</v>
      </c>
      <c r="D389" s="0"/>
    </row>
    <row r="390" customFormat="false" ht="12.75" hidden="false" customHeight="false" outlineLevel="0" collapsed="false">
      <c r="A390" s="60" t="s">
        <v>10854</v>
      </c>
      <c r="B390" s="61" t="n">
        <v>967</v>
      </c>
      <c r="C390" s="60" t="s">
        <v>10855</v>
      </c>
      <c r="D390" s="0"/>
    </row>
    <row r="391" customFormat="false" ht="12.75" hidden="false" customHeight="false" outlineLevel="0" collapsed="false">
      <c r="A391" s="60" t="s">
        <v>10856</v>
      </c>
      <c r="B391" s="61" t="n">
        <v>968</v>
      </c>
      <c r="C391" s="60" t="s">
        <v>13086</v>
      </c>
      <c r="D391" s="0"/>
    </row>
    <row r="392" customFormat="false" ht="12.75" hidden="false" customHeight="false" outlineLevel="0" collapsed="false">
      <c r="A392" s="60" t="s">
        <v>10858</v>
      </c>
      <c r="B392" s="61" t="n">
        <v>971</v>
      </c>
      <c r="C392" s="60" t="s">
        <v>13087</v>
      </c>
      <c r="D392" s="0"/>
    </row>
    <row r="393" customFormat="false" ht="12.75" hidden="false" customHeight="false" outlineLevel="0" collapsed="false">
      <c r="A393" s="60" t="s">
        <v>10860</v>
      </c>
      <c r="B393" s="61" t="n">
        <v>973</v>
      </c>
      <c r="C393" s="60" t="s">
        <v>13088</v>
      </c>
      <c r="D393" s="0"/>
    </row>
    <row r="394" customFormat="false" ht="12.75" hidden="false" customHeight="false" outlineLevel="0" collapsed="false">
      <c r="A394" s="60" t="s">
        <v>13089</v>
      </c>
      <c r="B394" s="61" t="n">
        <v>980</v>
      </c>
      <c r="C394" s="60" t="s">
        <v>13090</v>
      </c>
      <c r="D394" s="0"/>
    </row>
    <row r="395" customFormat="false" ht="12.75" hidden="false" customHeight="false" outlineLevel="0" collapsed="false">
      <c r="A395" s="60" t="s">
        <v>10867</v>
      </c>
      <c r="B395" s="61" t="n">
        <v>981</v>
      </c>
      <c r="C395" s="60" t="s">
        <v>10868</v>
      </c>
      <c r="D395" s="0"/>
    </row>
    <row r="396" customFormat="false" ht="12.75" hidden="false" customHeight="false" outlineLevel="0" collapsed="false">
      <c r="A396" s="60" t="s">
        <v>10869</v>
      </c>
      <c r="B396" s="61" t="n">
        <v>987</v>
      </c>
      <c r="C396" s="60" t="s">
        <v>13091</v>
      </c>
      <c r="D396" s="0"/>
    </row>
    <row r="397" customFormat="false" ht="12.75" hidden="false" customHeight="false" outlineLevel="0" collapsed="false">
      <c r="A397" s="60" t="s">
        <v>10869</v>
      </c>
      <c r="B397" s="61" t="n">
        <v>988</v>
      </c>
      <c r="C397" s="60" t="s">
        <v>13092</v>
      </c>
      <c r="D397" s="0"/>
    </row>
    <row r="398" customFormat="false" ht="12.75" hidden="false" customHeight="false" outlineLevel="0" collapsed="false">
      <c r="A398" s="60" t="s">
        <v>1623</v>
      </c>
      <c r="B398" s="61" t="n">
        <v>991</v>
      </c>
      <c r="C398" s="60" t="s">
        <v>13093</v>
      </c>
      <c r="D398" s="0"/>
    </row>
    <row r="399" customFormat="false" ht="12.75" hidden="false" customHeight="false" outlineLevel="0" collapsed="false">
      <c r="A399" s="60" t="s">
        <v>10871</v>
      </c>
      <c r="B399" s="61" t="n">
        <v>995</v>
      </c>
      <c r="C399" s="60" t="s">
        <v>13094</v>
      </c>
      <c r="D399" s="0"/>
    </row>
    <row r="400" customFormat="false" ht="12.75" hidden="false" customHeight="false" outlineLevel="0" collapsed="false">
      <c r="A400" s="60" t="s">
        <v>10872</v>
      </c>
      <c r="B400" s="61" t="n">
        <v>996</v>
      </c>
      <c r="C400" s="60" t="s">
        <v>13095</v>
      </c>
      <c r="D400" s="0"/>
    </row>
    <row r="401" customFormat="false" ht="12.75" hidden="false" customHeight="false" outlineLevel="0" collapsed="false">
      <c r="A401" s="60" t="s">
        <v>10845</v>
      </c>
      <c r="B401" s="61" t="n">
        <v>997</v>
      </c>
      <c r="C401" s="60" t="s">
        <v>2078</v>
      </c>
      <c r="D401" s="0"/>
    </row>
    <row r="402" customFormat="false" ht="12.75" hidden="false" customHeight="false" outlineLevel="0" collapsed="false">
      <c r="A402" s="60" t="s">
        <v>10873</v>
      </c>
      <c r="B402" s="61" t="n">
        <v>999</v>
      </c>
      <c r="C402" s="60" t="s">
        <v>13096</v>
      </c>
      <c r="D402" s="0"/>
    </row>
    <row r="403" customFormat="false" ht="12.75" hidden="false" customHeight="false" outlineLevel="0" collapsed="false">
      <c r="A403" s="60" t="s">
        <v>10875</v>
      </c>
      <c r="B403" s="61" t="n">
        <v>1000</v>
      </c>
      <c r="C403" s="60" t="s">
        <v>13097</v>
      </c>
      <c r="D403" s="0"/>
    </row>
    <row r="404" customFormat="false" ht="12.75" hidden="false" customHeight="false" outlineLevel="0" collapsed="false">
      <c r="A404" s="60" t="s">
        <v>10877</v>
      </c>
      <c r="B404" s="61" t="n">
        <v>1001</v>
      </c>
      <c r="C404" s="60" t="s">
        <v>13098</v>
      </c>
      <c r="D404" s="0"/>
    </row>
    <row r="405" customFormat="false" ht="12.75" hidden="false" customHeight="false" outlineLevel="0" collapsed="false">
      <c r="A405" s="60" t="s">
        <v>10879</v>
      </c>
      <c r="B405" s="61" t="n">
        <v>1002</v>
      </c>
      <c r="C405" s="60" t="s">
        <v>10880</v>
      </c>
      <c r="D405" s="0"/>
    </row>
    <row r="406" customFormat="false" ht="12.75" hidden="false" customHeight="false" outlineLevel="0" collapsed="false">
      <c r="A406" s="60" t="s">
        <v>13099</v>
      </c>
      <c r="B406" s="61" t="n">
        <v>1006</v>
      </c>
      <c r="C406" s="60" t="s">
        <v>9329</v>
      </c>
      <c r="D406" s="0"/>
    </row>
    <row r="407" customFormat="false" ht="12.75" hidden="false" customHeight="false" outlineLevel="0" collapsed="false">
      <c r="A407" s="60" t="s">
        <v>10820</v>
      </c>
      <c r="B407" s="61" t="n">
        <v>1009</v>
      </c>
      <c r="C407" s="60" t="s">
        <v>13100</v>
      </c>
      <c r="D407" s="0"/>
    </row>
    <row r="408" customFormat="false" ht="12.75" hidden="false" customHeight="false" outlineLevel="0" collapsed="false">
      <c r="A408" s="60" t="s">
        <v>10881</v>
      </c>
      <c r="B408" s="61" t="n">
        <v>1011</v>
      </c>
      <c r="C408" s="60" t="s">
        <v>13101</v>
      </c>
      <c r="D408" s="0"/>
    </row>
    <row r="409" customFormat="false" ht="12.75" hidden="false" customHeight="false" outlineLevel="0" collapsed="false">
      <c r="A409" s="60" t="s">
        <v>10883</v>
      </c>
      <c r="B409" s="61" t="n">
        <v>1013</v>
      </c>
      <c r="C409" s="60" t="s">
        <v>13102</v>
      </c>
      <c r="D409" s="0"/>
    </row>
    <row r="410" customFormat="false" ht="12.75" hidden="false" customHeight="false" outlineLevel="0" collapsed="false">
      <c r="A410" s="60" t="s">
        <v>10885</v>
      </c>
      <c r="B410" s="61" t="n">
        <v>1014</v>
      </c>
      <c r="C410" s="60" t="s">
        <v>13103</v>
      </c>
      <c r="D410" s="0"/>
    </row>
    <row r="411" customFormat="false" ht="12.75" hidden="false" customHeight="false" outlineLevel="0" collapsed="false">
      <c r="A411" s="60" t="s">
        <v>1813</v>
      </c>
      <c r="B411" s="61" t="n">
        <v>1018</v>
      </c>
      <c r="C411" s="60" t="s">
        <v>13104</v>
      </c>
      <c r="D411" s="0"/>
    </row>
    <row r="412" customFormat="false" ht="12.75" hidden="false" customHeight="false" outlineLevel="0" collapsed="false">
      <c r="A412" s="60" t="s">
        <v>10887</v>
      </c>
      <c r="B412" s="61" t="n">
        <v>1023</v>
      </c>
      <c r="C412" s="60" t="s">
        <v>13105</v>
      </c>
      <c r="D412" s="0"/>
    </row>
    <row r="413" customFormat="false" ht="12.75" hidden="false" customHeight="false" outlineLevel="0" collapsed="false">
      <c r="A413" s="60" t="s">
        <v>1813</v>
      </c>
      <c r="B413" s="61" t="n">
        <v>1024</v>
      </c>
      <c r="C413" s="60" t="s">
        <v>13106</v>
      </c>
      <c r="D413" s="0"/>
    </row>
    <row r="414" customFormat="false" ht="12.75" hidden="false" customHeight="false" outlineLevel="0" collapsed="false">
      <c r="A414" s="60" t="s">
        <v>10890</v>
      </c>
      <c r="B414" s="61" t="n">
        <v>1025</v>
      </c>
      <c r="C414" s="60" t="s">
        <v>13107</v>
      </c>
      <c r="D414" s="0"/>
    </row>
    <row r="415" customFormat="false" ht="12.75" hidden="false" customHeight="false" outlineLevel="0" collapsed="false">
      <c r="A415" s="60" t="s">
        <v>10892</v>
      </c>
      <c r="B415" s="61" t="n">
        <v>1026</v>
      </c>
      <c r="C415" s="60" t="s">
        <v>7033</v>
      </c>
      <c r="D415" s="0"/>
    </row>
    <row r="416" customFormat="false" ht="12.75" hidden="false" customHeight="false" outlineLevel="0" collapsed="false">
      <c r="A416" s="60" t="s">
        <v>10893</v>
      </c>
      <c r="B416" s="61" t="n">
        <v>1027</v>
      </c>
      <c r="C416" s="60" t="s">
        <v>13108</v>
      </c>
      <c r="D416" s="0"/>
    </row>
    <row r="417" customFormat="false" ht="12.75" hidden="false" customHeight="false" outlineLevel="0" collapsed="false">
      <c r="A417" s="60" t="s">
        <v>1990</v>
      </c>
      <c r="B417" s="61" t="n">
        <v>1033</v>
      </c>
      <c r="C417" s="60" t="s">
        <v>10894</v>
      </c>
      <c r="D417" s="0"/>
    </row>
    <row r="418" customFormat="false" ht="12.75" hidden="false" customHeight="false" outlineLevel="0" collapsed="false">
      <c r="A418" s="60" t="s">
        <v>10895</v>
      </c>
      <c r="B418" s="61" t="n">
        <v>1038</v>
      </c>
      <c r="C418" s="60" t="s">
        <v>13109</v>
      </c>
      <c r="D418" s="0"/>
    </row>
    <row r="419" customFormat="false" ht="12.75" hidden="false" customHeight="false" outlineLevel="0" collapsed="false">
      <c r="A419" s="60" t="s">
        <v>10897</v>
      </c>
      <c r="B419" s="61" t="n">
        <v>1047</v>
      </c>
      <c r="C419" s="60" t="s">
        <v>13110</v>
      </c>
      <c r="D419" s="0"/>
    </row>
    <row r="420" customFormat="false" ht="12.75" hidden="false" customHeight="false" outlineLevel="0" collapsed="false">
      <c r="A420" s="60" t="s">
        <v>10898</v>
      </c>
      <c r="B420" s="61" t="n">
        <v>1051</v>
      </c>
      <c r="C420" s="60" t="s">
        <v>3456</v>
      </c>
      <c r="D420" s="0"/>
    </row>
    <row r="421" customFormat="false" ht="12.75" hidden="false" customHeight="false" outlineLevel="0" collapsed="false">
      <c r="A421" s="60" t="s">
        <v>10899</v>
      </c>
      <c r="B421" s="61" t="n">
        <v>1053</v>
      </c>
      <c r="C421" s="60" t="s">
        <v>13111</v>
      </c>
      <c r="D421" s="0"/>
    </row>
    <row r="422" customFormat="false" ht="12.75" hidden="false" customHeight="false" outlineLevel="0" collapsed="false">
      <c r="A422" s="60" t="s">
        <v>10901</v>
      </c>
      <c r="B422" s="61" t="n">
        <v>1056</v>
      </c>
      <c r="C422" s="60" t="s">
        <v>13112</v>
      </c>
      <c r="D422" s="0"/>
    </row>
    <row r="423" customFormat="false" ht="12.75" hidden="false" customHeight="false" outlineLevel="0" collapsed="false">
      <c r="A423" s="60" t="s">
        <v>10903</v>
      </c>
      <c r="B423" s="61" t="n">
        <v>1058</v>
      </c>
      <c r="C423" s="60" t="s">
        <v>13113</v>
      </c>
      <c r="D423" s="0"/>
    </row>
    <row r="424" customFormat="false" ht="12.75" hidden="false" customHeight="false" outlineLevel="0" collapsed="false">
      <c r="A424" s="60" t="s">
        <v>10905</v>
      </c>
      <c r="B424" s="61" t="n">
        <v>1065</v>
      </c>
      <c r="C424" s="60" t="s">
        <v>13114</v>
      </c>
      <c r="D424" s="0"/>
    </row>
    <row r="425" customFormat="false" ht="12.75" hidden="false" customHeight="false" outlineLevel="0" collapsed="false">
      <c r="A425" s="60" t="s">
        <v>10908</v>
      </c>
      <c r="B425" s="61" t="n">
        <v>1071</v>
      </c>
      <c r="C425" s="60" t="s">
        <v>9345</v>
      </c>
      <c r="D425" s="0"/>
    </row>
    <row r="426" customFormat="false" ht="12.75" hidden="false" customHeight="false" outlineLevel="0" collapsed="false">
      <c r="A426" s="60" t="s">
        <v>1836</v>
      </c>
      <c r="B426" s="61" t="n">
        <v>1072</v>
      </c>
      <c r="C426" s="60" t="s">
        <v>13115</v>
      </c>
      <c r="D426" s="0"/>
    </row>
    <row r="427" customFormat="false" ht="12.75" hidden="false" customHeight="false" outlineLevel="0" collapsed="false">
      <c r="A427" s="60" t="s">
        <v>10910</v>
      </c>
      <c r="B427" s="61" t="n">
        <v>1073</v>
      </c>
      <c r="C427" s="60" t="s">
        <v>7045</v>
      </c>
      <c r="D427" s="0"/>
    </row>
    <row r="428" customFormat="false" ht="12.75" hidden="false" customHeight="false" outlineLevel="0" collapsed="false">
      <c r="A428" s="60" t="s">
        <v>10912</v>
      </c>
      <c r="B428" s="61" t="n">
        <v>1075</v>
      </c>
      <c r="C428" s="60" t="s">
        <v>13116</v>
      </c>
      <c r="D428" s="0"/>
    </row>
    <row r="429" customFormat="false" ht="12.75" hidden="false" customHeight="false" outlineLevel="0" collapsed="false">
      <c r="A429" s="60" t="s">
        <v>10782</v>
      </c>
      <c r="B429" s="61" t="n">
        <v>1076</v>
      </c>
      <c r="C429" s="60" t="s">
        <v>13117</v>
      </c>
      <c r="D429" s="0"/>
    </row>
    <row r="430" customFormat="false" ht="12.75" hidden="false" customHeight="false" outlineLevel="0" collapsed="false">
      <c r="A430" s="60" t="s">
        <v>10914</v>
      </c>
      <c r="B430" s="61" t="n">
        <v>1086</v>
      </c>
      <c r="C430" s="60" t="s">
        <v>13118</v>
      </c>
      <c r="D430" s="0"/>
    </row>
    <row r="431" customFormat="false" ht="12.75" hidden="false" customHeight="false" outlineLevel="0" collapsed="false">
      <c r="A431" s="60" t="s">
        <v>10916</v>
      </c>
      <c r="B431" s="61" t="n">
        <v>1089</v>
      </c>
      <c r="C431" s="60" t="s">
        <v>13119</v>
      </c>
      <c r="D431" s="0"/>
    </row>
    <row r="432" customFormat="false" ht="12.75" hidden="false" customHeight="false" outlineLevel="0" collapsed="false">
      <c r="A432" s="60" t="s">
        <v>10917</v>
      </c>
      <c r="B432" s="61" t="n">
        <v>1091</v>
      </c>
      <c r="C432" s="60" t="s">
        <v>13120</v>
      </c>
      <c r="D432" s="0"/>
    </row>
    <row r="433" customFormat="false" ht="12.75" hidden="false" customHeight="false" outlineLevel="0" collapsed="false">
      <c r="A433" s="60" t="s">
        <v>10919</v>
      </c>
      <c r="B433" s="61" t="n">
        <v>1094</v>
      </c>
      <c r="C433" s="60" t="s">
        <v>13121</v>
      </c>
      <c r="D433" s="0"/>
    </row>
    <row r="434" customFormat="false" ht="12.75" hidden="false" customHeight="false" outlineLevel="0" collapsed="false">
      <c r="A434" s="60" t="s">
        <v>10921</v>
      </c>
      <c r="B434" s="61" t="n">
        <v>1095</v>
      </c>
      <c r="C434" s="60" t="s">
        <v>13122</v>
      </c>
      <c r="D434" s="0"/>
    </row>
    <row r="435" customFormat="false" ht="12.75" hidden="false" customHeight="false" outlineLevel="0" collapsed="false">
      <c r="A435" s="60" t="s">
        <v>10923</v>
      </c>
      <c r="B435" s="61" t="n">
        <v>1098</v>
      </c>
      <c r="C435" s="60" t="s">
        <v>9352</v>
      </c>
      <c r="D435" s="0"/>
    </row>
    <row r="436" customFormat="false" ht="12.75" hidden="false" customHeight="false" outlineLevel="0" collapsed="false">
      <c r="A436" s="60" t="s">
        <v>10924</v>
      </c>
      <c r="B436" s="61" t="n">
        <v>1099</v>
      </c>
      <c r="C436" s="60" t="s">
        <v>13123</v>
      </c>
      <c r="D436" s="0"/>
    </row>
    <row r="437" customFormat="false" ht="12.75" hidden="false" customHeight="false" outlineLevel="0" collapsed="false">
      <c r="A437" s="60" t="s">
        <v>10926</v>
      </c>
      <c r="B437" s="61" t="n">
        <v>1100</v>
      </c>
      <c r="C437" s="60" t="s">
        <v>13124</v>
      </c>
      <c r="D437" s="0"/>
    </row>
    <row r="438" customFormat="false" ht="12.75" hidden="false" customHeight="false" outlineLevel="0" collapsed="false">
      <c r="A438" s="60" t="s">
        <v>10928</v>
      </c>
      <c r="B438" s="61" t="n">
        <v>1102</v>
      </c>
      <c r="C438" s="60" t="s">
        <v>13125</v>
      </c>
      <c r="D438" s="0"/>
    </row>
    <row r="439" customFormat="false" ht="12.75" hidden="false" customHeight="false" outlineLevel="0" collapsed="false">
      <c r="A439" s="60" t="s">
        <v>10930</v>
      </c>
      <c r="B439" s="61" t="n">
        <v>1103</v>
      </c>
      <c r="C439" s="60" t="s">
        <v>13126</v>
      </c>
      <c r="D439" s="0"/>
    </row>
    <row r="440" customFormat="false" ht="12.75" hidden="false" customHeight="false" outlineLevel="0" collapsed="false">
      <c r="A440" s="60" t="s">
        <v>10931</v>
      </c>
      <c r="B440" s="61" t="n">
        <v>1108</v>
      </c>
      <c r="C440" s="60" t="s">
        <v>13127</v>
      </c>
      <c r="D440" s="0"/>
    </row>
    <row r="441" customFormat="false" ht="12.75" hidden="false" customHeight="false" outlineLevel="0" collapsed="false">
      <c r="A441" s="60" t="s">
        <v>10933</v>
      </c>
      <c r="B441" s="61" t="n">
        <v>1111</v>
      </c>
      <c r="C441" s="60" t="s">
        <v>13128</v>
      </c>
      <c r="D441" s="0"/>
    </row>
    <row r="442" customFormat="false" ht="12.75" hidden="false" customHeight="false" outlineLevel="0" collapsed="false">
      <c r="A442" s="60" t="s">
        <v>10935</v>
      </c>
      <c r="B442" s="61" t="n">
        <v>1114</v>
      </c>
      <c r="C442" s="60" t="s">
        <v>13129</v>
      </c>
      <c r="D442" s="0"/>
    </row>
    <row r="443" customFormat="false" ht="12.75" hidden="false" customHeight="false" outlineLevel="0" collapsed="false">
      <c r="A443" s="60" t="s">
        <v>10936</v>
      </c>
      <c r="B443" s="61" t="n">
        <v>1123</v>
      </c>
      <c r="C443" s="60" t="s">
        <v>13130</v>
      </c>
      <c r="D443" s="0"/>
    </row>
    <row r="444" customFormat="false" ht="12.75" hidden="false" customHeight="false" outlineLevel="0" collapsed="false">
      <c r="A444" s="60" t="s">
        <v>10938</v>
      </c>
      <c r="B444" s="61" t="n">
        <v>1124</v>
      </c>
      <c r="C444" s="60" t="s">
        <v>6056</v>
      </c>
      <c r="D444" s="0"/>
    </row>
    <row r="445" customFormat="false" ht="12.75" hidden="false" customHeight="false" outlineLevel="0" collapsed="false">
      <c r="A445" s="60" t="s">
        <v>10939</v>
      </c>
      <c r="B445" s="61" t="n">
        <v>1126</v>
      </c>
      <c r="C445" s="60" t="s">
        <v>5064</v>
      </c>
      <c r="D445" s="0"/>
    </row>
    <row r="446" customFormat="false" ht="12.75" hidden="false" customHeight="false" outlineLevel="0" collapsed="false">
      <c r="A446" s="60" t="s">
        <v>10940</v>
      </c>
      <c r="B446" s="61" t="n">
        <v>1127</v>
      </c>
      <c r="C446" s="60" t="s">
        <v>13131</v>
      </c>
      <c r="D446" s="0"/>
    </row>
    <row r="447" customFormat="false" ht="12.75" hidden="false" customHeight="false" outlineLevel="0" collapsed="false">
      <c r="A447" s="60" t="s">
        <v>10942</v>
      </c>
      <c r="B447" s="61" t="n">
        <v>1137</v>
      </c>
      <c r="C447" s="60" t="s">
        <v>6060</v>
      </c>
      <c r="D447" s="0"/>
    </row>
    <row r="448" customFormat="false" ht="12.75" hidden="false" customHeight="false" outlineLevel="0" collapsed="false">
      <c r="A448" s="60" t="s">
        <v>10943</v>
      </c>
      <c r="B448" s="61" t="n">
        <v>1138</v>
      </c>
      <c r="C448" s="60" t="s">
        <v>13132</v>
      </c>
      <c r="D448" s="0"/>
    </row>
    <row r="449" customFormat="false" ht="12.75" hidden="false" customHeight="false" outlineLevel="0" collapsed="false">
      <c r="A449" s="60" t="s">
        <v>10945</v>
      </c>
      <c r="B449" s="61" t="n">
        <v>1143</v>
      </c>
      <c r="C449" s="60" t="s">
        <v>13133</v>
      </c>
      <c r="D449" s="0"/>
    </row>
    <row r="450" customFormat="false" ht="12.75" hidden="false" customHeight="false" outlineLevel="0" collapsed="false">
      <c r="A450" s="60" t="s">
        <v>10948</v>
      </c>
      <c r="B450" s="61" t="n">
        <v>1148</v>
      </c>
      <c r="C450" s="60" t="s">
        <v>6067</v>
      </c>
      <c r="D450" s="0"/>
    </row>
    <row r="451" customFormat="false" ht="12.75" hidden="false" customHeight="false" outlineLevel="0" collapsed="false">
      <c r="A451" s="60" t="s">
        <v>10949</v>
      </c>
      <c r="B451" s="61" t="n">
        <v>1153</v>
      </c>
      <c r="C451" s="60" t="s">
        <v>13134</v>
      </c>
      <c r="D451" s="0"/>
    </row>
    <row r="452" customFormat="false" ht="12.75" hidden="false" customHeight="false" outlineLevel="0" collapsed="false">
      <c r="A452" s="60" t="s">
        <v>1983</v>
      </c>
      <c r="B452" s="61" t="n">
        <v>1155</v>
      </c>
      <c r="C452" s="60" t="s">
        <v>13135</v>
      </c>
      <c r="D452" s="0"/>
    </row>
    <row r="453" customFormat="false" ht="12.75" hidden="false" customHeight="false" outlineLevel="0" collapsed="false">
      <c r="A453" s="60" t="s">
        <v>10951</v>
      </c>
      <c r="B453" s="61" t="n">
        <v>1156</v>
      </c>
      <c r="C453" s="60" t="s">
        <v>13136</v>
      </c>
      <c r="D453" s="0"/>
    </row>
    <row r="454" customFormat="false" ht="12.75" hidden="false" customHeight="false" outlineLevel="0" collapsed="false">
      <c r="A454" s="60" t="s">
        <v>10952</v>
      </c>
      <c r="B454" s="61" t="n">
        <v>1157</v>
      </c>
      <c r="C454" s="60" t="s">
        <v>13137</v>
      </c>
      <c r="D454" s="0"/>
    </row>
    <row r="455" customFormat="false" ht="12.75" hidden="false" customHeight="false" outlineLevel="0" collapsed="false">
      <c r="A455" s="60" t="s">
        <v>10953</v>
      </c>
      <c r="B455" s="61" t="n">
        <v>1158</v>
      </c>
      <c r="C455" s="60" t="s">
        <v>13138</v>
      </c>
      <c r="D455" s="0"/>
    </row>
    <row r="456" customFormat="false" ht="12.75" hidden="false" customHeight="false" outlineLevel="0" collapsed="false">
      <c r="A456" s="60" t="s">
        <v>10871</v>
      </c>
      <c r="B456" s="61" t="n">
        <v>1159</v>
      </c>
      <c r="C456" s="60" t="s">
        <v>13139</v>
      </c>
      <c r="D456" s="0"/>
    </row>
    <row r="457" customFormat="false" ht="12.75" hidden="false" customHeight="false" outlineLevel="0" collapsed="false">
      <c r="A457" s="60" t="s">
        <v>10956</v>
      </c>
      <c r="B457" s="61" t="n">
        <v>1160</v>
      </c>
      <c r="C457" s="60" t="s">
        <v>13140</v>
      </c>
      <c r="D457" s="0"/>
    </row>
    <row r="458" customFormat="false" ht="12.75" hidden="false" customHeight="false" outlineLevel="0" collapsed="false">
      <c r="A458" s="60" t="s">
        <v>10958</v>
      </c>
      <c r="B458" s="61" t="n">
        <v>1164</v>
      </c>
      <c r="C458" s="60" t="s">
        <v>10959</v>
      </c>
      <c r="D458" s="0"/>
    </row>
    <row r="459" customFormat="false" ht="12.75" hidden="false" customHeight="false" outlineLevel="0" collapsed="false">
      <c r="A459" s="60" t="s">
        <v>1623</v>
      </c>
      <c r="B459" s="61" t="n">
        <v>1165</v>
      </c>
      <c r="C459" s="60" t="s">
        <v>13141</v>
      </c>
      <c r="D459" s="0"/>
    </row>
    <row r="460" customFormat="false" ht="12.75" hidden="false" customHeight="false" outlineLevel="0" collapsed="false">
      <c r="A460" s="60" t="s">
        <v>10960</v>
      </c>
      <c r="B460" s="61" t="n">
        <v>1168</v>
      </c>
      <c r="C460" s="60" t="s">
        <v>6077</v>
      </c>
      <c r="D460" s="0"/>
    </row>
    <row r="461" customFormat="false" ht="12.75" hidden="false" customHeight="false" outlineLevel="0" collapsed="false">
      <c r="A461" s="60" t="s">
        <v>10833</v>
      </c>
      <c r="B461" s="61" t="n">
        <v>1178</v>
      </c>
      <c r="C461" s="60" t="s">
        <v>7075</v>
      </c>
      <c r="D461" s="0"/>
    </row>
    <row r="462" customFormat="false" ht="12.75" hidden="false" customHeight="false" outlineLevel="0" collapsed="false">
      <c r="A462" s="60" t="s">
        <v>10961</v>
      </c>
      <c r="B462" s="61" t="n">
        <v>1182</v>
      </c>
      <c r="C462" s="60" t="s">
        <v>13142</v>
      </c>
      <c r="D462" s="0"/>
    </row>
    <row r="463" customFormat="false" ht="12.75" hidden="false" customHeight="false" outlineLevel="0" collapsed="false">
      <c r="A463" s="60" t="s">
        <v>10963</v>
      </c>
      <c r="B463" s="61" t="n">
        <v>1188</v>
      </c>
      <c r="C463" s="60" t="s">
        <v>13143</v>
      </c>
      <c r="D463" s="0"/>
    </row>
    <row r="464" customFormat="false" ht="12.75" hidden="false" customHeight="false" outlineLevel="0" collapsed="false">
      <c r="A464" s="60" t="s">
        <v>10965</v>
      </c>
      <c r="B464" s="61" t="n">
        <v>1189</v>
      </c>
      <c r="C464" s="60" t="s">
        <v>13144</v>
      </c>
      <c r="D464" s="0"/>
    </row>
    <row r="465" customFormat="false" ht="12.75" hidden="false" customHeight="false" outlineLevel="0" collapsed="false">
      <c r="A465" s="60" t="s">
        <v>10966</v>
      </c>
      <c r="B465" s="61" t="n">
        <v>1195</v>
      </c>
      <c r="C465" s="60" t="s">
        <v>13145</v>
      </c>
      <c r="D465" s="0"/>
    </row>
    <row r="466" customFormat="false" ht="12.75" hidden="false" customHeight="false" outlineLevel="0" collapsed="false">
      <c r="A466" s="60" t="s">
        <v>10968</v>
      </c>
      <c r="B466" s="61" t="n">
        <v>1197</v>
      </c>
      <c r="C466" s="60" t="s">
        <v>13146</v>
      </c>
      <c r="D466" s="0"/>
    </row>
    <row r="467" customFormat="false" ht="12.75" hidden="false" customHeight="false" outlineLevel="0" collapsed="false">
      <c r="A467" s="60" t="s">
        <v>10970</v>
      </c>
      <c r="B467" s="61" t="n">
        <v>1203</v>
      </c>
      <c r="C467" s="60" t="s">
        <v>10971</v>
      </c>
      <c r="D467" s="0"/>
    </row>
    <row r="468" customFormat="false" ht="12.75" hidden="false" customHeight="false" outlineLevel="0" collapsed="false">
      <c r="A468" s="60" t="s">
        <v>10972</v>
      </c>
      <c r="B468" s="61" t="n">
        <v>1208</v>
      </c>
      <c r="C468" s="60" t="s">
        <v>13147</v>
      </c>
      <c r="D468" s="0"/>
    </row>
    <row r="469" customFormat="false" ht="12.75" hidden="false" customHeight="false" outlineLevel="0" collapsed="false">
      <c r="A469" s="60" t="s">
        <v>10835</v>
      </c>
      <c r="B469" s="61" t="n">
        <v>1209</v>
      </c>
      <c r="C469" s="60" t="s">
        <v>13148</v>
      </c>
      <c r="D469" s="0"/>
    </row>
    <row r="470" customFormat="false" ht="12.75" hidden="false" customHeight="false" outlineLevel="0" collapsed="false">
      <c r="A470" s="60" t="s">
        <v>2385</v>
      </c>
      <c r="B470" s="61" t="n">
        <v>1212</v>
      </c>
      <c r="C470" s="60" t="s">
        <v>9376</v>
      </c>
      <c r="D470" s="0"/>
    </row>
    <row r="471" customFormat="false" ht="12.75" hidden="false" customHeight="false" outlineLevel="0" collapsed="false">
      <c r="A471" s="60" t="s">
        <v>1661</v>
      </c>
      <c r="B471" s="61" t="n">
        <v>1218</v>
      </c>
      <c r="C471" s="60" t="s">
        <v>7087</v>
      </c>
      <c r="D471" s="0"/>
    </row>
    <row r="472" customFormat="false" ht="12.75" hidden="false" customHeight="false" outlineLevel="0" collapsed="false">
      <c r="A472" s="60" t="s">
        <v>2263</v>
      </c>
      <c r="B472" s="61" t="n">
        <v>1219</v>
      </c>
      <c r="C472" s="60" t="s">
        <v>9380</v>
      </c>
      <c r="D472" s="0"/>
    </row>
    <row r="473" customFormat="false" ht="12.75" hidden="false" customHeight="false" outlineLevel="0" collapsed="false">
      <c r="A473" s="60" t="s">
        <v>10976</v>
      </c>
      <c r="B473" s="61" t="n">
        <v>1221</v>
      </c>
      <c r="C473" s="60" t="s">
        <v>13149</v>
      </c>
      <c r="D473" s="0"/>
    </row>
    <row r="474" customFormat="false" ht="12.75" hidden="false" customHeight="false" outlineLevel="0" collapsed="false">
      <c r="A474" s="60" t="s">
        <v>10978</v>
      </c>
      <c r="B474" s="61" t="n">
        <v>1225</v>
      </c>
      <c r="C474" s="60" t="s">
        <v>13150</v>
      </c>
      <c r="D474" s="0"/>
    </row>
    <row r="475" customFormat="false" ht="12.75" hidden="false" customHeight="false" outlineLevel="0" collapsed="false">
      <c r="A475" s="60" t="s">
        <v>10980</v>
      </c>
      <c r="B475" s="61" t="n">
        <v>1228</v>
      </c>
      <c r="C475" s="60" t="s">
        <v>13151</v>
      </c>
      <c r="D475" s="0"/>
    </row>
    <row r="476" customFormat="false" ht="12.75" hidden="false" customHeight="false" outlineLevel="0" collapsed="false">
      <c r="A476" s="60" t="s">
        <v>1983</v>
      </c>
      <c r="B476" s="61" t="n">
        <v>1230</v>
      </c>
      <c r="C476" s="60" t="s">
        <v>7092</v>
      </c>
      <c r="D476" s="0"/>
    </row>
    <row r="477" customFormat="false" ht="12.75" hidden="false" customHeight="false" outlineLevel="0" collapsed="false">
      <c r="A477" s="60" t="s">
        <v>1917</v>
      </c>
      <c r="B477" s="61" t="n">
        <v>1237</v>
      </c>
      <c r="C477" s="60" t="s">
        <v>13152</v>
      </c>
      <c r="D477" s="0"/>
    </row>
    <row r="478" customFormat="false" ht="12.75" hidden="false" customHeight="false" outlineLevel="0" collapsed="false">
      <c r="A478" s="60" t="s">
        <v>10976</v>
      </c>
      <c r="B478" s="61" t="n">
        <v>1241</v>
      </c>
      <c r="C478" s="60" t="s">
        <v>6109</v>
      </c>
      <c r="D478" s="0"/>
    </row>
    <row r="479" customFormat="false" ht="12.75" hidden="false" customHeight="false" outlineLevel="0" collapsed="false">
      <c r="A479" s="60" t="s">
        <v>10982</v>
      </c>
      <c r="B479" s="61" t="n">
        <v>1243</v>
      </c>
      <c r="C479" s="60" t="s">
        <v>10983</v>
      </c>
      <c r="D479" s="0"/>
    </row>
    <row r="480" customFormat="false" ht="12.75" hidden="false" customHeight="false" outlineLevel="0" collapsed="false">
      <c r="A480" s="60" t="s">
        <v>10984</v>
      </c>
      <c r="B480" s="61" t="n">
        <v>1245</v>
      </c>
      <c r="C480" s="60" t="s">
        <v>13153</v>
      </c>
      <c r="D480" s="0"/>
    </row>
    <row r="481" customFormat="false" ht="12.75" hidden="false" customHeight="false" outlineLevel="0" collapsed="false">
      <c r="A481" s="60" t="s">
        <v>2263</v>
      </c>
      <c r="B481" s="61" t="n">
        <v>1246</v>
      </c>
      <c r="C481" s="60" t="s">
        <v>9385</v>
      </c>
      <c r="D481" s="0"/>
    </row>
    <row r="482" customFormat="false" ht="12.75" hidden="false" customHeight="false" outlineLevel="0" collapsed="false">
      <c r="A482" s="60" t="s">
        <v>10986</v>
      </c>
      <c r="B482" s="61" t="n">
        <v>1247</v>
      </c>
      <c r="C482" s="60" t="s">
        <v>7095</v>
      </c>
      <c r="D482" s="0"/>
    </row>
    <row r="483" customFormat="false" ht="12.75" hidden="false" customHeight="false" outlineLevel="0" collapsed="false">
      <c r="A483" s="60" t="s">
        <v>10987</v>
      </c>
      <c r="B483" s="61" t="n">
        <v>1248</v>
      </c>
      <c r="C483" s="60" t="s">
        <v>10988</v>
      </c>
      <c r="D483" s="0"/>
    </row>
    <row r="484" customFormat="false" ht="12.75" hidden="false" customHeight="false" outlineLevel="0" collapsed="false">
      <c r="A484" s="60" t="s">
        <v>10989</v>
      </c>
      <c r="B484" s="61" t="n">
        <v>1249</v>
      </c>
      <c r="C484" s="60" t="s">
        <v>10990</v>
      </c>
      <c r="D484" s="0"/>
    </row>
    <row r="485" customFormat="false" ht="12.75" hidden="false" customHeight="false" outlineLevel="0" collapsed="false">
      <c r="A485" s="60" t="s">
        <v>1759</v>
      </c>
      <c r="B485" s="61" t="n">
        <v>1250</v>
      </c>
      <c r="C485" s="60" t="s">
        <v>13154</v>
      </c>
      <c r="D485" s="0"/>
    </row>
    <row r="486" customFormat="false" ht="12.75" hidden="false" customHeight="false" outlineLevel="0" collapsed="false">
      <c r="A486" s="60" t="s">
        <v>10991</v>
      </c>
      <c r="B486" s="61" t="n">
        <v>1251</v>
      </c>
      <c r="C486" s="60" t="s">
        <v>13155</v>
      </c>
      <c r="D486" s="0"/>
    </row>
    <row r="487" customFormat="false" ht="12.75" hidden="false" customHeight="false" outlineLevel="0" collapsed="false">
      <c r="A487" s="60" t="s">
        <v>10992</v>
      </c>
      <c r="B487" s="61" t="n">
        <v>1254</v>
      </c>
      <c r="C487" s="60" t="s">
        <v>6118</v>
      </c>
      <c r="D487" s="0"/>
    </row>
    <row r="488" customFormat="false" ht="12.75" hidden="false" customHeight="false" outlineLevel="0" collapsed="false">
      <c r="A488" s="60" t="s">
        <v>10993</v>
      </c>
      <c r="B488" s="61" t="n">
        <v>1255</v>
      </c>
      <c r="C488" s="60" t="s">
        <v>13156</v>
      </c>
      <c r="D488" s="0"/>
    </row>
    <row r="489" customFormat="false" ht="12.75" hidden="false" customHeight="false" outlineLevel="0" collapsed="false">
      <c r="A489" s="60" t="s">
        <v>10994</v>
      </c>
      <c r="B489" s="61" t="n">
        <v>1257</v>
      </c>
      <c r="C489" s="60" t="s">
        <v>10995</v>
      </c>
      <c r="D489" s="0"/>
    </row>
    <row r="490" customFormat="false" ht="12.75" hidden="false" customHeight="false" outlineLevel="0" collapsed="false">
      <c r="A490" s="60" t="s">
        <v>2218</v>
      </c>
      <c r="B490" s="61" t="n">
        <v>1258</v>
      </c>
      <c r="C490" s="60" t="s">
        <v>13157</v>
      </c>
      <c r="D490" s="0"/>
    </row>
    <row r="491" customFormat="false" ht="12.75" hidden="false" customHeight="false" outlineLevel="0" collapsed="false">
      <c r="A491" s="60" t="s">
        <v>10997</v>
      </c>
      <c r="B491" s="61" t="n">
        <v>1259</v>
      </c>
      <c r="C491" s="60" t="s">
        <v>13158</v>
      </c>
      <c r="D491" s="0"/>
    </row>
    <row r="492" customFormat="false" ht="12.75" hidden="false" customHeight="false" outlineLevel="0" collapsed="false">
      <c r="A492" s="60" t="s">
        <v>10999</v>
      </c>
      <c r="B492" s="61" t="n">
        <v>1261</v>
      </c>
      <c r="C492" s="60" t="s">
        <v>13159</v>
      </c>
      <c r="D492" s="0"/>
    </row>
    <row r="493" customFormat="false" ht="12.75" hidden="false" customHeight="false" outlineLevel="0" collapsed="false">
      <c r="A493" s="60" t="s">
        <v>11001</v>
      </c>
      <c r="B493" s="61" t="n">
        <v>1262</v>
      </c>
      <c r="C493" s="60" t="s">
        <v>13160</v>
      </c>
      <c r="D493" s="0"/>
    </row>
    <row r="494" customFormat="false" ht="12.75" hidden="false" customHeight="false" outlineLevel="0" collapsed="false">
      <c r="A494" s="60" t="s">
        <v>10774</v>
      </c>
      <c r="B494" s="61" t="n">
        <v>1266</v>
      </c>
      <c r="C494" s="60" t="s">
        <v>13161</v>
      </c>
      <c r="D494" s="0"/>
    </row>
    <row r="495" customFormat="false" ht="12.75" hidden="false" customHeight="false" outlineLevel="0" collapsed="false">
      <c r="A495" s="60" t="s">
        <v>1682</v>
      </c>
      <c r="B495" s="61" t="n">
        <v>1270</v>
      </c>
      <c r="C495" s="60" t="s">
        <v>11006</v>
      </c>
      <c r="D495" s="0"/>
    </row>
    <row r="496" customFormat="false" ht="12.75" hidden="false" customHeight="false" outlineLevel="0" collapsed="false">
      <c r="A496" s="60" t="s">
        <v>11007</v>
      </c>
      <c r="B496" s="61" t="n">
        <v>1274</v>
      </c>
      <c r="C496" s="60" t="s">
        <v>13162</v>
      </c>
      <c r="D496" s="0"/>
    </row>
    <row r="497" customFormat="false" ht="12.75" hidden="false" customHeight="false" outlineLevel="0" collapsed="false">
      <c r="A497" s="60" t="s">
        <v>11009</v>
      </c>
      <c r="B497" s="61" t="n">
        <v>1277</v>
      </c>
      <c r="C497" s="60" t="s">
        <v>13163</v>
      </c>
      <c r="D497" s="0"/>
    </row>
    <row r="498" customFormat="false" ht="12.75" hidden="false" customHeight="false" outlineLevel="0" collapsed="false">
      <c r="A498" s="60" t="s">
        <v>1653</v>
      </c>
      <c r="B498" s="61" t="n">
        <v>1279</v>
      </c>
      <c r="C498" s="60" t="s">
        <v>13164</v>
      </c>
      <c r="D498" s="0"/>
    </row>
    <row r="499" customFormat="false" ht="12.75" hidden="false" customHeight="false" outlineLevel="0" collapsed="false">
      <c r="A499" s="60" t="s">
        <v>10802</v>
      </c>
      <c r="B499" s="61" t="n">
        <v>1280</v>
      </c>
      <c r="C499" s="60" t="s">
        <v>7106</v>
      </c>
      <c r="D499" s="0"/>
    </row>
    <row r="500" customFormat="false" ht="12.75" hidden="false" customHeight="false" outlineLevel="0" collapsed="false">
      <c r="A500" s="60" t="s">
        <v>11012</v>
      </c>
      <c r="B500" s="61" t="n">
        <v>1287</v>
      </c>
      <c r="C500" s="60" t="s">
        <v>13165</v>
      </c>
      <c r="D500" s="0"/>
    </row>
    <row r="501" customFormat="false" ht="12.75" hidden="false" customHeight="false" outlineLevel="0" collapsed="false">
      <c r="A501" s="60" t="s">
        <v>11013</v>
      </c>
      <c r="B501" s="61" t="n">
        <v>1288</v>
      </c>
      <c r="C501" s="60" t="s">
        <v>9397</v>
      </c>
      <c r="D501" s="0"/>
    </row>
    <row r="502" customFormat="false" ht="12.75" hidden="false" customHeight="false" outlineLevel="0" collapsed="false">
      <c r="A502" s="60" t="s">
        <v>11014</v>
      </c>
      <c r="B502" s="61" t="n">
        <v>1289</v>
      </c>
      <c r="C502" s="60" t="s">
        <v>5153</v>
      </c>
      <c r="D502" s="0"/>
    </row>
    <row r="503" customFormat="false" ht="12.75" hidden="false" customHeight="false" outlineLevel="0" collapsed="false">
      <c r="A503" s="60" t="s">
        <v>2385</v>
      </c>
      <c r="B503" s="61" t="n">
        <v>1290</v>
      </c>
      <c r="C503" s="60" t="s">
        <v>6141</v>
      </c>
      <c r="D503" s="0"/>
    </row>
    <row r="504" customFormat="false" ht="12.75" hidden="false" customHeight="false" outlineLevel="0" collapsed="false">
      <c r="A504" s="60" t="s">
        <v>11015</v>
      </c>
      <c r="B504" s="61" t="n">
        <v>1293</v>
      </c>
      <c r="C504" s="60" t="s">
        <v>6142</v>
      </c>
      <c r="D504" s="0"/>
    </row>
    <row r="505" customFormat="false" ht="12.75" hidden="false" customHeight="false" outlineLevel="0" collapsed="false">
      <c r="A505" s="60" t="s">
        <v>11016</v>
      </c>
      <c r="B505" s="61" t="n">
        <v>1294</v>
      </c>
      <c r="C505" s="60" t="s">
        <v>11017</v>
      </c>
      <c r="D505" s="0"/>
    </row>
    <row r="506" customFormat="false" ht="12.75" hidden="false" customHeight="false" outlineLevel="0" collapsed="false">
      <c r="A506" s="60" t="s">
        <v>11018</v>
      </c>
      <c r="B506" s="61" t="n">
        <v>1296</v>
      </c>
      <c r="C506" s="60" t="s">
        <v>13166</v>
      </c>
      <c r="D506" s="0"/>
    </row>
    <row r="507" customFormat="false" ht="12.75" hidden="false" customHeight="false" outlineLevel="0" collapsed="false">
      <c r="A507" s="60" t="s">
        <v>11019</v>
      </c>
      <c r="B507" s="61" t="n">
        <v>1302</v>
      </c>
      <c r="C507" s="60" t="s">
        <v>13167</v>
      </c>
      <c r="D507" s="0"/>
    </row>
    <row r="508" customFormat="false" ht="12.75" hidden="false" customHeight="false" outlineLevel="0" collapsed="false">
      <c r="A508" s="60" t="s">
        <v>11021</v>
      </c>
      <c r="B508" s="61" t="n">
        <v>1303</v>
      </c>
      <c r="C508" s="60" t="s">
        <v>9401</v>
      </c>
      <c r="D508" s="0"/>
    </row>
    <row r="509" customFormat="false" ht="12.75" hidden="false" customHeight="false" outlineLevel="0" collapsed="false">
      <c r="A509" s="60" t="s">
        <v>11022</v>
      </c>
      <c r="B509" s="61" t="n">
        <v>1304</v>
      </c>
      <c r="C509" s="60" t="s">
        <v>11023</v>
      </c>
      <c r="D509" s="0"/>
    </row>
    <row r="510" customFormat="false" ht="12.75" hidden="false" customHeight="false" outlineLevel="0" collapsed="false">
      <c r="A510" s="60" t="s">
        <v>11024</v>
      </c>
      <c r="B510" s="61" t="n">
        <v>1305</v>
      </c>
      <c r="C510" s="60" t="s">
        <v>11025</v>
      </c>
      <c r="D510" s="0"/>
    </row>
    <row r="511" customFormat="false" ht="12.75" hidden="false" customHeight="false" outlineLevel="0" collapsed="false">
      <c r="A511" s="60" t="s">
        <v>11026</v>
      </c>
      <c r="B511" s="61" t="n">
        <v>1306</v>
      </c>
      <c r="C511" s="60" t="s">
        <v>13168</v>
      </c>
      <c r="D511" s="0"/>
    </row>
    <row r="512" customFormat="false" ht="12.75" hidden="false" customHeight="false" outlineLevel="0" collapsed="false">
      <c r="A512" s="60" t="s">
        <v>11028</v>
      </c>
      <c r="B512" s="61" t="n">
        <v>1307</v>
      </c>
      <c r="C512" s="60" t="s">
        <v>13169</v>
      </c>
      <c r="D512" s="0"/>
    </row>
    <row r="513" customFormat="false" ht="12.75" hidden="false" customHeight="false" outlineLevel="0" collapsed="false">
      <c r="A513" s="60" t="s">
        <v>1682</v>
      </c>
      <c r="B513" s="61" t="n">
        <v>1308</v>
      </c>
      <c r="C513" s="60" t="s">
        <v>11030</v>
      </c>
      <c r="D513" s="0"/>
    </row>
    <row r="514" customFormat="false" ht="12.75" hidden="false" customHeight="false" outlineLevel="0" collapsed="false">
      <c r="A514" s="60" t="s">
        <v>2263</v>
      </c>
      <c r="B514" s="61" t="n">
        <v>1310</v>
      </c>
      <c r="C514" s="60" t="s">
        <v>9406</v>
      </c>
      <c r="D514" s="0"/>
    </row>
    <row r="515" customFormat="false" ht="12.75" hidden="false" customHeight="false" outlineLevel="0" collapsed="false">
      <c r="A515" s="60" t="s">
        <v>10879</v>
      </c>
      <c r="B515" s="61" t="n">
        <v>1311</v>
      </c>
      <c r="C515" s="60" t="s">
        <v>13170</v>
      </c>
      <c r="D515" s="0"/>
    </row>
    <row r="516" customFormat="false" ht="12.75" hidden="false" customHeight="false" outlineLevel="0" collapsed="false">
      <c r="A516" s="60" t="s">
        <v>11032</v>
      </c>
      <c r="B516" s="61" t="n">
        <v>1312</v>
      </c>
      <c r="C516" s="60" t="s">
        <v>9408</v>
      </c>
      <c r="D516" s="0"/>
    </row>
    <row r="517" customFormat="false" ht="12.75" hidden="false" customHeight="false" outlineLevel="0" collapsed="false">
      <c r="A517" s="60" t="s">
        <v>1695</v>
      </c>
      <c r="B517" s="61" t="n">
        <v>1317</v>
      </c>
      <c r="C517" s="60" t="s">
        <v>13171</v>
      </c>
      <c r="D517" s="0"/>
    </row>
    <row r="518" customFormat="false" ht="12.75" hidden="false" customHeight="false" outlineLevel="0" collapsed="false">
      <c r="A518" s="60" t="s">
        <v>11034</v>
      </c>
      <c r="B518" s="61" t="n">
        <v>1318</v>
      </c>
      <c r="C518" s="60" t="s">
        <v>13172</v>
      </c>
      <c r="D518" s="0"/>
    </row>
    <row r="519" customFormat="false" ht="12.75" hidden="false" customHeight="false" outlineLevel="0" collapsed="false">
      <c r="A519" s="60" t="s">
        <v>11035</v>
      </c>
      <c r="B519" s="61" t="n">
        <v>1319</v>
      </c>
      <c r="C519" s="60" t="s">
        <v>13173</v>
      </c>
      <c r="D519" s="0"/>
    </row>
    <row r="520" customFormat="false" ht="12.75" hidden="false" customHeight="false" outlineLevel="0" collapsed="false">
      <c r="A520" s="60" t="s">
        <v>2075</v>
      </c>
      <c r="B520" s="61" t="n">
        <v>1322</v>
      </c>
      <c r="C520" s="60" t="s">
        <v>13174</v>
      </c>
      <c r="D520" s="0"/>
    </row>
    <row r="521" customFormat="false" ht="12.75" hidden="false" customHeight="false" outlineLevel="0" collapsed="false">
      <c r="A521" s="60" t="s">
        <v>11038</v>
      </c>
      <c r="B521" s="61" t="n">
        <v>1323</v>
      </c>
      <c r="C521" s="60" t="s">
        <v>13175</v>
      </c>
      <c r="D521" s="0"/>
    </row>
    <row r="522" customFormat="false" ht="12.75" hidden="false" customHeight="false" outlineLevel="0" collapsed="false">
      <c r="A522" s="60" t="s">
        <v>10976</v>
      </c>
      <c r="B522" s="61" t="n">
        <v>1325</v>
      </c>
      <c r="C522" s="60" t="s">
        <v>13176</v>
      </c>
      <c r="D522" s="0"/>
    </row>
    <row r="523" customFormat="false" ht="12.75" hidden="false" customHeight="false" outlineLevel="0" collapsed="false">
      <c r="A523" s="60" t="s">
        <v>10833</v>
      </c>
      <c r="B523" s="61" t="n">
        <v>1329</v>
      </c>
      <c r="C523" s="60" t="s">
        <v>11043</v>
      </c>
      <c r="D523" s="0"/>
    </row>
    <row r="524" customFormat="false" ht="12.75" hidden="false" customHeight="false" outlineLevel="0" collapsed="false">
      <c r="A524" s="60" t="s">
        <v>10953</v>
      </c>
      <c r="B524" s="61" t="n">
        <v>1332</v>
      </c>
      <c r="C524" s="60" t="s">
        <v>13177</v>
      </c>
      <c r="D524" s="0"/>
    </row>
    <row r="525" customFormat="false" ht="12.75" hidden="false" customHeight="false" outlineLevel="0" collapsed="false">
      <c r="A525" s="60" t="s">
        <v>10760</v>
      </c>
      <c r="B525" s="61" t="n">
        <v>1334</v>
      </c>
      <c r="C525" s="60" t="s">
        <v>13178</v>
      </c>
      <c r="D525" s="0"/>
    </row>
    <row r="526" customFormat="false" ht="12.75" hidden="false" customHeight="false" outlineLevel="0" collapsed="false">
      <c r="A526" s="60" t="s">
        <v>2042</v>
      </c>
      <c r="B526" s="61" t="n">
        <v>1339</v>
      </c>
      <c r="C526" s="60" t="s">
        <v>13179</v>
      </c>
      <c r="D526" s="0"/>
    </row>
    <row r="527" customFormat="false" ht="12.75" hidden="false" customHeight="false" outlineLevel="0" collapsed="false">
      <c r="A527" s="60" t="s">
        <v>11046</v>
      </c>
      <c r="B527" s="61" t="n">
        <v>1340</v>
      </c>
      <c r="C527" s="60" t="s">
        <v>13180</v>
      </c>
      <c r="D527" s="0"/>
    </row>
    <row r="528" customFormat="false" ht="12.75" hidden="false" customHeight="false" outlineLevel="0" collapsed="false">
      <c r="A528" s="60" t="s">
        <v>2042</v>
      </c>
      <c r="B528" s="61" t="n">
        <v>1348</v>
      </c>
      <c r="C528" s="60" t="s">
        <v>13181</v>
      </c>
      <c r="D528" s="0"/>
    </row>
    <row r="529" customFormat="false" ht="12.75" hidden="false" customHeight="false" outlineLevel="0" collapsed="false">
      <c r="A529" s="60" t="s">
        <v>11050</v>
      </c>
      <c r="B529" s="61" t="n">
        <v>1350</v>
      </c>
      <c r="C529" s="60" t="s">
        <v>13182</v>
      </c>
      <c r="D529" s="0"/>
    </row>
    <row r="530" customFormat="false" ht="12.75" hidden="false" customHeight="false" outlineLevel="0" collapsed="false">
      <c r="A530" s="60" t="s">
        <v>1836</v>
      </c>
      <c r="B530" s="61" t="n">
        <v>1351</v>
      </c>
      <c r="C530" s="60" t="s">
        <v>11051</v>
      </c>
      <c r="D530" s="0"/>
    </row>
    <row r="531" customFormat="false" ht="12.75" hidden="false" customHeight="false" outlineLevel="0" collapsed="false">
      <c r="A531" s="60" t="s">
        <v>2164</v>
      </c>
      <c r="B531" s="61" t="n">
        <v>1358</v>
      </c>
      <c r="C531" s="60" t="s">
        <v>6181</v>
      </c>
      <c r="D531" s="0"/>
    </row>
    <row r="532" customFormat="false" ht="12.75" hidden="false" customHeight="false" outlineLevel="0" collapsed="false">
      <c r="A532" s="60" t="s">
        <v>11054</v>
      </c>
      <c r="B532" s="61" t="n">
        <v>1359</v>
      </c>
      <c r="C532" s="60" t="s">
        <v>13183</v>
      </c>
      <c r="D532" s="0"/>
    </row>
    <row r="533" customFormat="false" ht="12.75" hidden="false" customHeight="false" outlineLevel="0" collapsed="false">
      <c r="A533" s="60" t="s">
        <v>2345</v>
      </c>
      <c r="B533" s="61" t="n">
        <v>1361</v>
      </c>
      <c r="C533" s="60" t="s">
        <v>13184</v>
      </c>
      <c r="D533" s="0"/>
    </row>
    <row r="534" customFormat="false" ht="12.75" hidden="false" customHeight="false" outlineLevel="0" collapsed="false">
      <c r="A534" s="60" t="s">
        <v>2409</v>
      </c>
      <c r="B534" s="61" t="n">
        <v>1367</v>
      </c>
      <c r="C534" s="60" t="s">
        <v>5195</v>
      </c>
      <c r="D534" s="0"/>
    </row>
    <row r="535" customFormat="false" ht="12.75" hidden="false" customHeight="false" outlineLevel="0" collapsed="false">
      <c r="A535" s="60" t="s">
        <v>11059</v>
      </c>
      <c r="B535" s="61" t="n">
        <v>1370</v>
      </c>
      <c r="C535" s="60" t="s">
        <v>13185</v>
      </c>
      <c r="D535" s="0"/>
    </row>
    <row r="536" customFormat="false" ht="12.75" hidden="false" customHeight="false" outlineLevel="0" collapsed="false">
      <c r="A536" s="60" t="s">
        <v>10774</v>
      </c>
      <c r="B536" s="61" t="n">
        <v>1372</v>
      </c>
      <c r="C536" s="60" t="s">
        <v>13186</v>
      </c>
      <c r="D536" s="0"/>
    </row>
    <row r="537" customFormat="false" ht="12.75" hidden="false" customHeight="false" outlineLevel="0" collapsed="false">
      <c r="A537" s="60" t="s">
        <v>11061</v>
      </c>
      <c r="B537" s="61" t="n">
        <v>1377</v>
      </c>
      <c r="C537" s="60" t="s">
        <v>13187</v>
      </c>
      <c r="D537" s="0"/>
    </row>
    <row r="538" customFormat="false" ht="12.75" hidden="false" customHeight="false" outlineLevel="0" collapsed="false">
      <c r="A538" s="60" t="s">
        <v>10901</v>
      </c>
      <c r="B538" s="61" t="n">
        <v>1378</v>
      </c>
      <c r="C538" s="60" t="s">
        <v>13188</v>
      </c>
      <c r="D538" s="0"/>
    </row>
    <row r="539" customFormat="false" ht="12.75" hidden="false" customHeight="false" outlineLevel="0" collapsed="false">
      <c r="A539" s="60" t="s">
        <v>11063</v>
      </c>
      <c r="B539" s="61" t="n">
        <v>1379</v>
      </c>
      <c r="C539" s="60" t="s">
        <v>13189</v>
      </c>
      <c r="D539" s="0"/>
    </row>
    <row r="540" customFormat="false" ht="12.75" hidden="false" customHeight="false" outlineLevel="0" collapsed="false">
      <c r="A540" s="60" t="s">
        <v>11064</v>
      </c>
      <c r="B540" s="61" t="n">
        <v>1382</v>
      </c>
      <c r="C540" s="60" t="s">
        <v>6195</v>
      </c>
      <c r="D540" s="0"/>
    </row>
    <row r="541" customFormat="false" ht="12.75" hidden="false" customHeight="false" outlineLevel="0" collapsed="false">
      <c r="A541" s="60" t="s">
        <v>11066</v>
      </c>
      <c r="B541" s="61" t="n">
        <v>1388</v>
      </c>
      <c r="C541" s="60" t="s">
        <v>13190</v>
      </c>
      <c r="D541" s="0"/>
    </row>
    <row r="542" customFormat="false" ht="12.75" hidden="false" customHeight="false" outlineLevel="0" collapsed="false">
      <c r="A542" s="60" t="s">
        <v>11067</v>
      </c>
      <c r="B542" s="61" t="n">
        <v>1389</v>
      </c>
      <c r="C542" s="60" t="s">
        <v>13191</v>
      </c>
      <c r="D542" s="0"/>
    </row>
    <row r="543" customFormat="false" ht="12.75" hidden="false" customHeight="false" outlineLevel="0" collapsed="false">
      <c r="A543" s="60" t="s">
        <v>11071</v>
      </c>
      <c r="B543" s="61" t="n">
        <v>1391</v>
      </c>
      <c r="C543" s="60" t="s">
        <v>13192</v>
      </c>
      <c r="D543" s="0"/>
    </row>
    <row r="544" customFormat="false" ht="12.75" hidden="false" customHeight="false" outlineLevel="0" collapsed="false">
      <c r="A544" s="60" t="s">
        <v>1969</v>
      </c>
      <c r="B544" s="61" t="n">
        <v>1396</v>
      </c>
      <c r="C544" s="60" t="s">
        <v>13193</v>
      </c>
      <c r="D544" s="0"/>
    </row>
    <row r="545" customFormat="false" ht="12.75" hidden="false" customHeight="false" outlineLevel="0" collapsed="false">
      <c r="A545" s="60" t="s">
        <v>11015</v>
      </c>
      <c r="B545" s="61" t="n">
        <v>1398</v>
      </c>
      <c r="C545" s="60" t="s">
        <v>13194</v>
      </c>
      <c r="D545" s="0"/>
    </row>
    <row r="546" customFormat="false" ht="12.75" hidden="false" customHeight="false" outlineLevel="0" collapsed="false">
      <c r="A546" s="60" t="s">
        <v>11073</v>
      </c>
      <c r="B546" s="61" t="n">
        <v>1403</v>
      </c>
      <c r="C546" s="60" t="s">
        <v>9438</v>
      </c>
      <c r="D546" s="0"/>
    </row>
    <row r="547" customFormat="false" ht="12.75" hidden="false" customHeight="false" outlineLevel="0" collapsed="false">
      <c r="A547" s="60" t="s">
        <v>2263</v>
      </c>
      <c r="B547" s="61" t="n">
        <v>1404</v>
      </c>
      <c r="C547" s="60" t="s">
        <v>6208</v>
      </c>
      <c r="D547" s="0"/>
    </row>
    <row r="548" customFormat="false" ht="12.75" hidden="false" customHeight="false" outlineLevel="0" collapsed="false">
      <c r="A548" s="60" t="s">
        <v>11074</v>
      </c>
      <c r="B548" s="61" t="n">
        <v>1405</v>
      </c>
      <c r="C548" s="60" t="s">
        <v>13195</v>
      </c>
      <c r="D548" s="0"/>
    </row>
    <row r="549" customFormat="false" ht="12.75" hidden="false" customHeight="false" outlineLevel="0" collapsed="false">
      <c r="A549" s="60" t="s">
        <v>2042</v>
      </c>
      <c r="B549" s="61" t="n">
        <v>1410</v>
      </c>
      <c r="C549" s="60" t="s">
        <v>5418</v>
      </c>
      <c r="D549" s="0"/>
    </row>
    <row r="550" customFormat="false" ht="12.75" hidden="false" customHeight="false" outlineLevel="0" collapsed="false">
      <c r="A550" s="60" t="s">
        <v>11076</v>
      </c>
      <c r="B550" s="61" t="n">
        <v>1413</v>
      </c>
      <c r="C550" s="60" t="s">
        <v>13196</v>
      </c>
      <c r="D550" s="0"/>
    </row>
    <row r="551" customFormat="false" ht="12.75" hidden="false" customHeight="false" outlineLevel="0" collapsed="false">
      <c r="A551" s="60" t="s">
        <v>11078</v>
      </c>
      <c r="B551" s="61" t="n">
        <v>1414</v>
      </c>
      <c r="C551" s="60" t="s">
        <v>13197</v>
      </c>
      <c r="D551" s="0"/>
    </row>
    <row r="552" customFormat="false" ht="12.75" hidden="false" customHeight="false" outlineLevel="0" collapsed="false">
      <c r="A552" s="60" t="s">
        <v>11079</v>
      </c>
      <c r="B552" s="61" t="n">
        <v>1415</v>
      </c>
      <c r="C552" s="60" t="s">
        <v>13198</v>
      </c>
      <c r="D552" s="0"/>
    </row>
    <row r="553" customFormat="false" ht="12.75" hidden="false" customHeight="false" outlineLevel="0" collapsed="false">
      <c r="A553" s="60" t="s">
        <v>11081</v>
      </c>
      <c r="B553" s="61" t="n">
        <v>1418</v>
      </c>
      <c r="C553" s="60" t="s">
        <v>13199</v>
      </c>
      <c r="D553" s="0"/>
    </row>
    <row r="554" customFormat="false" ht="12.75" hidden="false" customHeight="false" outlineLevel="0" collapsed="false">
      <c r="A554" s="60" t="s">
        <v>11083</v>
      </c>
      <c r="B554" s="61" t="n">
        <v>1421</v>
      </c>
      <c r="C554" s="60" t="s">
        <v>13200</v>
      </c>
      <c r="D554" s="0"/>
    </row>
    <row r="555" customFormat="false" ht="12.75" hidden="false" customHeight="false" outlineLevel="0" collapsed="false">
      <c r="A555" s="60" t="s">
        <v>11085</v>
      </c>
      <c r="B555" s="61" t="n">
        <v>1425</v>
      </c>
      <c r="C555" s="60" t="s">
        <v>11086</v>
      </c>
      <c r="D555" s="0"/>
    </row>
    <row r="556" customFormat="false" ht="12.75" hidden="false" customHeight="false" outlineLevel="0" collapsed="false">
      <c r="A556" s="60" t="s">
        <v>11087</v>
      </c>
      <c r="B556" s="61" t="n">
        <v>1429</v>
      </c>
      <c r="C556" s="60" t="s">
        <v>11088</v>
      </c>
      <c r="D556" s="0"/>
    </row>
    <row r="557" customFormat="false" ht="12.75" hidden="false" customHeight="false" outlineLevel="0" collapsed="false">
      <c r="A557" s="60" t="s">
        <v>11089</v>
      </c>
      <c r="B557" s="61" t="n">
        <v>1432</v>
      </c>
      <c r="C557" s="60" t="s">
        <v>13201</v>
      </c>
      <c r="D557" s="0"/>
    </row>
    <row r="558" customFormat="false" ht="12.75" hidden="false" customHeight="false" outlineLevel="0" collapsed="false">
      <c r="A558" s="60" t="s">
        <v>11093</v>
      </c>
      <c r="B558" s="61" t="n">
        <v>1438</v>
      </c>
      <c r="C558" s="60" t="s">
        <v>9449</v>
      </c>
      <c r="D558" s="0"/>
    </row>
    <row r="559" customFormat="false" ht="12.75" hidden="false" customHeight="false" outlineLevel="0" collapsed="false">
      <c r="A559" s="60" t="s">
        <v>11078</v>
      </c>
      <c r="B559" s="61" t="n">
        <v>1439</v>
      </c>
      <c r="C559" s="60" t="s">
        <v>13202</v>
      </c>
      <c r="D559" s="0"/>
    </row>
    <row r="560" customFormat="false" ht="12.75" hidden="false" customHeight="false" outlineLevel="0" collapsed="false">
      <c r="A560" s="60" t="s">
        <v>10833</v>
      </c>
      <c r="B560" s="61" t="n">
        <v>1444</v>
      </c>
      <c r="C560" s="60" t="s">
        <v>13203</v>
      </c>
      <c r="D560" s="0"/>
    </row>
    <row r="561" customFormat="false" ht="12.75" hidden="false" customHeight="false" outlineLevel="0" collapsed="false">
      <c r="A561" s="60" t="s">
        <v>2273</v>
      </c>
      <c r="B561" s="61" t="n">
        <v>1446</v>
      </c>
      <c r="C561" s="60" t="s">
        <v>13204</v>
      </c>
      <c r="D561" s="0"/>
    </row>
    <row r="562" customFormat="false" ht="12.75" hidden="false" customHeight="false" outlineLevel="0" collapsed="false">
      <c r="A562" s="60" t="s">
        <v>1767</v>
      </c>
      <c r="B562" s="61" t="n">
        <v>1450</v>
      </c>
      <c r="C562" s="60" t="s">
        <v>6231</v>
      </c>
      <c r="D562" s="0"/>
    </row>
    <row r="563" customFormat="false" ht="12.75" hidden="false" customHeight="false" outlineLevel="0" collapsed="false">
      <c r="A563" s="60" t="s">
        <v>11097</v>
      </c>
      <c r="B563" s="61" t="n">
        <v>1457</v>
      </c>
      <c r="C563" s="60" t="s">
        <v>13205</v>
      </c>
      <c r="D563" s="0"/>
    </row>
    <row r="564" customFormat="false" ht="12.75" hidden="false" customHeight="false" outlineLevel="0" collapsed="false">
      <c r="A564" s="60" t="s">
        <v>10802</v>
      </c>
      <c r="B564" s="61" t="n">
        <v>1458</v>
      </c>
      <c r="C564" s="60" t="s">
        <v>13206</v>
      </c>
      <c r="D564" s="0"/>
    </row>
    <row r="565" customFormat="false" ht="12.75" hidden="false" customHeight="false" outlineLevel="0" collapsed="false">
      <c r="A565" s="60" t="s">
        <v>11100</v>
      </c>
      <c r="B565" s="61" t="n">
        <v>1466</v>
      </c>
      <c r="C565" s="60" t="s">
        <v>13207</v>
      </c>
      <c r="D565" s="0"/>
    </row>
    <row r="566" customFormat="false" ht="12.75" hidden="false" customHeight="false" outlineLevel="0" collapsed="false">
      <c r="A566" s="60" t="s">
        <v>11102</v>
      </c>
      <c r="B566" s="61" t="n">
        <v>1468</v>
      </c>
      <c r="C566" s="60" t="s">
        <v>7157</v>
      </c>
      <c r="D566" s="0"/>
    </row>
    <row r="567" customFormat="false" ht="12.75" hidden="false" customHeight="false" outlineLevel="0" collapsed="false">
      <c r="A567" s="60" t="s">
        <v>11103</v>
      </c>
      <c r="B567" s="61" t="n">
        <v>1474</v>
      </c>
      <c r="C567" s="60" t="s">
        <v>13208</v>
      </c>
      <c r="D567" s="0"/>
    </row>
    <row r="568" customFormat="false" ht="12.75" hidden="false" customHeight="false" outlineLevel="0" collapsed="false">
      <c r="A568" s="60" t="s">
        <v>11105</v>
      </c>
      <c r="B568" s="61" t="n">
        <v>1477</v>
      </c>
      <c r="C568" s="60" t="s">
        <v>13209</v>
      </c>
      <c r="D568" s="0"/>
    </row>
    <row r="569" customFormat="false" ht="12.75" hidden="false" customHeight="false" outlineLevel="0" collapsed="false">
      <c r="A569" s="60" t="s">
        <v>1591</v>
      </c>
      <c r="B569" s="61" t="n">
        <v>1480</v>
      </c>
      <c r="C569" s="60" t="s">
        <v>13210</v>
      </c>
      <c r="D569" s="0"/>
    </row>
    <row r="570" customFormat="false" ht="12.75" hidden="false" customHeight="false" outlineLevel="0" collapsed="false">
      <c r="A570" s="60" t="s">
        <v>11107</v>
      </c>
      <c r="B570" s="61" t="n">
        <v>1482</v>
      </c>
      <c r="C570" s="60" t="s">
        <v>13211</v>
      </c>
      <c r="D570" s="0"/>
    </row>
    <row r="571" customFormat="false" ht="12.75" hidden="false" customHeight="false" outlineLevel="0" collapsed="false">
      <c r="A571" s="60" t="s">
        <v>1591</v>
      </c>
      <c r="B571" s="61" t="n">
        <v>1484</v>
      </c>
      <c r="C571" s="60" t="s">
        <v>13212</v>
      </c>
      <c r="D571" s="0"/>
    </row>
    <row r="572" customFormat="false" ht="12.75" hidden="false" customHeight="false" outlineLevel="0" collapsed="false">
      <c r="A572" s="60" t="s">
        <v>11110</v>
      </c>
      <c r="B572" s="61" t="n">
        <v>1492</v>
      </c>
      <c r="C572" s="60" t="s">
        <v>13213</v>
      </c>
      <c r="D572" s="0"/>
    </row>
    <row r="573" customFormat="false" ht="12.75" hidden="false" customHeight="false" outlineLevel="0" collapsed="false">
      <c r="A573" s="60" t="s">
        <v>1832</v>
      </c>
      <c r="B573" s="61" t="n">
        <v>1493</v>
      </c>
      <c r="C573" s="60" t="s">
        <v>13214</v>
      </c>
      <c r="D573" s="0"/>
    </row>
    <row r="574" customFormat="false" ht="12.75" hidden="false" customHeight="false" outlineLevel="0" collapsed="false">
      <c r="A574" s="60" t="s">
        <v>11113</v>
      </c>
      <c r="B574" s="61" t="n">
        <v>1495</v>
      </c>
      <c r="C574" s="60" t="s">
        <v>4538</v>
      </c>
      <c r="D574" s="0"/>
    </row>
    <row r="575" customFormat="false" ht="12.75" hidden="false" customHeight="false" outlineLevel="0" collapsed="false">
      <c r="A575" s="60" t="s">
        <v>2154</v>
      </c>
      <c r="B575" s="61" t="n">
        <v>1501</v>
      </c>
      <c r="C575" s="60" t="s">
        <v>13215</v>
      </c>
      <c r="D575" s="0"/>
    </row>
    <row r="576" customFormat="false" ht="12.75" hidden="false" customHeight="false" outlineLevel="0" collapsed="false">
      <c r="A576" s="60" t="s">
        <v>11115</v>
      </c>
      <c r="B576" s="61" t="n">
        <v>1502</v>
      </c>
      <c r="C576" s="60" t="s">
        <v>13216</v>
      </c>
      <c r="D576" s="0"/>
    </row>
    <row r="577" customFormat="false" ht="12.75" hidden="false" customHeight="false" outlineLevel="0" collapsed="false">
      <c r="A577" s="60" t="s">
        <v>11117</v>
      </c>
      <c r="B577" s="61" t="n">
        <v>1503</v>
      </c>
      <c r="C577" s="60" t="s">
        <v>11118</v>
      </c>
      <c r="D577" s="0"/>
    </row>
    <row r="578" customFormat="false" ht="12.75" hidden="false" customHeight="false" outlineLevel="0" collapsed="false">
      <c r="A578" s="60" t="s">
        <v>11119</v>
      </c>
      <c r="B578" s="61" t="n">
        <v>1504</v>
      </c>
      <c r="C578" s="60" t="s">
        <v>13217</v>
      </c>
      <c r="D578" s="0"/>
    </row>
    <row r="579" customFormat="false" ht="12.75" hidden="false" customHeight="false" outlineLevel="0" collapsed="false">
      <c r="A579" s="60" t="s">
        <v>11121</v>
      </c>
      <c r="B579" s="61" t="n">
        <v>1506</v>
      </c>
      <c r="C579" s="60" t="s">
        <v>13218</v>
      </c>
      <c r="D579" s="0"/>
    </row>
    <row r="580" customFormat="false" ht="12.75" hidden="false" customHeight="false" outlineLevel="0" collapsed="false">
      <c r="A580" s="60" t="s">
        <v>1979</v>
      </c>
      <c r="B580" s="61" t="n">
        <v>1507</v>
      </c>
      <c r="C580" s="60" t="s">
        <v>7169</v>
      </c>
      <c r="D580" s="0"/>
    </row>
    <row r="581" customFormat="false" ht="12.75" hidden="false" customHeight="false" outlineLevel="0" collapsed="false">
      <c r="A581" s="60" t="s">
        <v>11123</v>
      </c>
      <c r="B581" s="61" t="n">
        <v>1510</v>
      </c>
      <c r="C581" s="60" t="s">
        <v>13219</v>
      </c>
      <c r="D581" s="0"/>
    </row>
    <row r="582" customFormat="false" ht="12.75" hidden="false" customHeight="false" outlineLevel="0" collapsed="false">
      <c r="A582" s="60" t="s">
        <v>11074</v>
      </c>
      <c r="B582" s="61" t="n">
        <v>1511</v>
      </c>
      <c r="C582" s="60" t="s">
        <v>6260</v>
      </c>
      <c r="D582" s="0"/>
    </row>
    <row r="583" customFormat="false" ht="12.75" hidden="false" customHeight="false" outlineLevel="0" collapsed="false">
      <c r="A583" s="60" t="s">
        <v>11125</v>
      </c>
      <c r="B583" s="61" t="n">
        <v>1512</v>
      </c>
      <c r="C583" s="60" t="s">
        <v>13220</v>
      </c>
      <c r="D583" s="0"/>
    </row>
    <row r="584" customFormat="false" ht="12.75" hidden="false" customHeight="false" outlineLevel="0" collapsed="false">
      <c r="A584" s="60" t="s">
        <v>11126</v>
      </c>
      <c r="B584" s="61" t="n">
        <v>1513</v>
      </c>
      <c r="C584" s="60" t="s">
        <v>13221</v>
      </c>
      <c r="D584" s="0"/>
    </row>
    <row r="585" customFormat="false" ht="12.75" hidden="false" customHeight="false" outlineLevel="0" collapsed="false">
      <c r="A585" s="60" t="s">
        <v>2263</v>
      </c>
      <c r="B585" s="61" t="n">
        <v>1514</v>
      </c>
      <c r="C585" s="60" t="s">
        <v>6263</v>
      </c>
      <c r="D585" s="0"/>
    </row>
    <row r="586" customFormat="false" ht="12.75" hidden="false" customHeight="false" outlineLevel="0" collapsed="false">
      <c r="A586" s="60" t="s">
        <v>11128</v>
      </c>
      <c r="B586" s="61" t="n">
        <v>1515</v>
      </c>
      <c r="C586" s="60" t="s">
        <v>13222</v>
      </c>
      <c r="D586" s="0"/>
    </row>
    <row r="587" customFormat="false" ht="12.75" hidden="false" customHeight="false" outlineLevel="0" collapsed="false">
      <c r="A587" s="60" t="s">
        <v>11130</v>
      </c>
      <c r="B587" s="61" t="n">
        <v>1516</v>
      </c>
      <c r="C587" s="60" t="s">
        <v>13223</v>
      </c>
      <c r="D587" s="0"/>
    </row>
    <row r="588" customFormat="false" ht="12.75" hidden="false" customHeight="false" outlineLevel="0" collapsed="false">
      <c r="A588" s="60" t="s">
        <v>11125</v>
      </c>
      <c r="B588" s="61" t="n">
        <v>1517</v>
      </c>
      <c r="C588" s="60" t="s">
        <v>6266</v>
      </c>
      <c r="D588" s="0"/>
    </row>
    <row r="589" customFormat="false" ht="12.75" hidden="false" customHeight="false" outlineLevel="0" collapsed="false">
      <c r="A589" s="60" t="s">
        <v>11132</v>
      </c>
      <c r="B589" s="61" t="n">
        <v>1518</v>
      </c>
      <c r="C589" s="60" t="s">
        <v>8200</v>
      </c>
      <c r="D589" s="0"/>
    </row>
    <row r="590" customFormat="false" ht="12.75" hidden="false" customHeight="false" outlineLevel="0" collapsed="false">
      <c r="A590" s="60" t="s">
        <v>11133</v>
      </c>
      <c r="B590" s="61" t="n">
        <v>1519</v>
      </c>
      <c r="C590" s="60" t="s">
        <v>13224</v>
      </c>
      <c r="D590" s="0"/>
    </row>
    <row r="591" customFormat="false" ht="12.75" hidden="false" customHeight="false" outlineLevel="0" collapsed="false">
      <c r="A591" s="60" t="s">
        <v>11135</v>
      </c>
      <c r="B591" s="61" t="n">
        <v>1522</v>
      </c>
      <c r="C591" s="60" t="s">
        <v>13225</v>
      </c>
      <c r="D591" s="0"/>
    </row>
    <row r="592" customFormat="false" ht="12.75" hidden="false" customHeight="false" outlineLevel="0" collapsed="false">
      <c r="A592" s="60" t="s">
        <v>11137</v>
      </c>
      <c r="B592" s="61" t="n">
        <v>1523</v>
      </c>
      <c r="C592" s="60" t="s">
        <v>13226</v>
      </c>
      <c r="D592" s="0"/>
    </row>
    <row r="593" customFormat="false" ht="12.75" hidden="false" customHeight="false" outlineLevel="0" collapsed="false">
      <c r="A593" s="60" t="s">
        <v>1821</v>
      </c>
      <c r="B593" s="61" t="n">
        <v>1528</v>
      </c>
      <c r="C593" s="60" t="s">
        <v>13227</v>
      </c>
      <c r="D593" s="0"/>
    </row>
    <row r="594" customFormat="false" ht="12.75" hidden="false" customHeight="false" outlineLevel="0" collapsed="false">
      <c r="A594" s="60" t="s">
        <v>1813</v>
      </c>
      <c r="B594" s="61" t="n">
        <v>1529</v>
      </c>
      <c r="C594" s="60" t="s">
        <v>13228</v>
      </c>
      <c r="D594" s="0"/>
    </row>
    <row r="595" customFormat="false" ht="12.75" hidden="false" customHeight="false" outlineLevel="0" collapsed="false">
      <c r="A595" s="60" t="s">
        <v>11142</v>
      </c>
      <c r="B595" s="61" t="n">
        <v>1533</v>
      </c>
      <c r="C595" s="60" t="s">
        <v>13229</v>
      </c>
      <c r="D595" s="0"/>
    </row>
    <row r="596" customFormat="false" ht="12.75" hidden="false" customHeight="false" outlineLevel="0" collapsed="false">
      <c r="A596" s="60" t="s">
        <v>11144</v>
      </c>
      <c r="B596" s="61" t="n">
        <v>1535</v>
      </c>
      <c r="C596" s="60" t="s">
        <v>13230</v>
      </c>
      <c r="D596" s="0"/>
    </row>
    <row r="597" customFormat="false" ht="12.75" hidden="false" customHeight="false" outlineLevel="0" collapsed="false">
      <c r="A597" s="60" t="s">
        <v>11146</v>
      </c>
      <c r="B597" s="61" t="n">
        <v>1537</v>
      </c>
      <c r="C597" s="60" t="s">
        <v>7187</v>
      </c>
      <c r="D597" s="0"/>
    </row>
    <row r="598" customFormat="false" ht="12.75" hidden="false" customHeight="false" outlineLevel="0" collapsed="false">
      <c r="A598" s="60" t="s">
        <v>10774</v>
      </c>
      <c r="B598" s="61" t="n">
        <v>1538</v>
      </c>
      <c r="C598" s="60" t="s">
        <v>13231</v>
      </c>
      <c r="D598" s="0"/>
    </row>
    <row r="599" customFormat="false" ht="12.75" hidden="false" customHeight="false" outlineLevel="0" collapsed="false">
      <c r="A599" s="60" t="s">
        <v>11148</v>
      </c>
      <c r="B599" s="61" t="n">
        <v>1539</v>
      </c>
      <c r="C599" s="60" t="s">
        <v>13232</v>
      </c>
      <c r="D599" s="0"/>
    </row>
    <row r="600" customFormat="false" ht="12.75" hidden="false" customHeight="false" outlineLevel="0" collapsed="false">
      <c r="A600" s="60" t="s">
        <v>11089</v>
      </c>
      <c r="B600" s="61" t="n">
        <v>1540</v>
      </c>
      <c r="C600" s="60" t="s">
        <v>9476</v>
      </c>
      <c r="D600" s="0"/>
    </row>
    <row r="601" customFormat="false" ht="12.75" hidden="false" customHeight="false" outlineLevel="0" collapsed="false">
      <c r="A601" s="60" t="s">
        <v>2308</v>
      </c>
      <c r="B601" s="61" t="n">
        <v>1541</v>
      </c>
      <c r="C601" s="60" t="s">
        <v>13233</v>
      </c>
      <c r="D601" s="0"/>
    </row>
    <row r="602" customFormat="false" ht="12.75" hidden="false" customHeight="false" outlineLevel="0" collapsed="false">
      <c r="A602" s="60" t="s">
        <v>10905</v>
      </c>
      <c r="B602" s="61" t="n">
        <v>1543</v>
      </c>
      <c r="C602" s="60" t="s">
        <v>13234</v>
      </c>
      <c r="D602" s="0"/>
    </row>
    <row r="603" customFormat="false" ht="12.75" hidden="false" customHeight="false" outlineLevel="0" collapsed="false">
      <c r="A603" s="60" t="s">
        <v>1973</v>
      </c>
      <c r="B603" s="61" t="n">
        <v>1544</v>
      </c>
      <c r="C603" s="60" t="s">
        <v>13235</v>
      </c>
      <c r="D603" s="0"/>
    </row>
    <row r="604" customFormat="false" ht="12.75" hidden="false" customHeight="false" outlineLevel="0" collapsed="false">
      <c r="A604" s="60" t="s">
        <v>11152</v>
      </c>
      <c r="B604" s="61" t="n">
        <v>1546</v>
      </c>
      <c r="C604" s="60" t="s">
        <v>6285</v>
      </c>
      <c r="D604" s="0"/>
    </row>
    <row r="605" customFormat="false" ht="12.75" hidden="false" customHeight="false" outlineLevel="0" collapsed="false">
      <c r="A605" s="60" t="s">
        <v>10912</v>
      </c>
      <c r="B605" s="61" t="n">
        <v>1547</v>
      </c>
      <c r="C605" s="60" t="s">
        <v>5342</v>
      </c>
      <c r="D605" s="0"/>
    </row>
    <row r="606" customFormat="false" ht="12.75" hidden="false" customHeight="false" outlineLevel="0" collapsed="false">
      <c r="A606" s="60" t="s">
        <v>11153</v>
      </c>
      <c r="B606" s="61" t="n">
        <v>1551</v>
      </c>
      <c r="C606" s="60" t="s">
        <v>13236</v>
      </c>
      <c r="D606" s="0"/>
    </row>
    <row r="607" customFormat="false" ht="12.75" hidden="false" customHeight="false" outlineLevel="0" collapsed="false">
      <c r="A607" s="60" t="s">
        <v>11155</v>
      </c>
      <c r="B607" s="61" t="n">
        <v>1553</v>
      </c>
      <c r="C607" s="60" t="s">
        <v>7197</v>
      </c>
      <c r="D607" s="0"/>
    </row>
    <row r="608" customFormat="false" ht="12.75" hidden="false" customHeight="false" outlineLevel="0" collapsed="false">
      <c r="A608" s="60" t="s">
        <v>11156</v>
      </c>
      <c r="B608" s="61" t="n">
        <v>1554</v>
      </c>
      <c r="C608" s="60" t="s">
        <v>6289</v>
      </c>
      <c r="D608" s="0"/>
    </row>
    <row r="609" customFormat="false" ht="12.75" hidden="false" customHeight="false" outlineLevel="0" collapsed="false">
      <c r="A609" s="60" t="s">
        <v>11157</v>
      </c>
      <c r="B609" s="61" t="n">
        <v>1555</v>
      </c>
      <c r="C609" s="60" t="s">
        <v>13237</v>
      </c>
      <c r="D609" s="0"/>
    </row>
    <row r="610" customFormat="false" ht="12.75" hidden="false" customHeight="false" outlineLevel="0" collapsed="false">
      <c r="A610" s="60" t="s">
        <v>11159</v>
      </c>
      <c r="B610" s="61" t="n">
        <v>1557</v>
      </c>
      <c r="C610" s="60" t="s">
        <v>13238</v>
      </c>
      <c r="D610" s="0"/>
    </row>
    <row r="611" customFormat="false" ht="12.75" hidden="false" customHeight="false" outlineLevel="0" collapsed="false">
      <c r="A611" s="60" t="s">
        <v>11161</v>
      </c>
      <c r="B611" s="61" t="n">
        <v>1559</v>
      </c>
      <c r="C611" s="60" t="s">
        <v>13239</v>
      </c>
      <c r="D611" s="0"/>
    </row>
    <row r="612" customFormat="false" ht="12.75" hidden="false" customHeight="false" outlineLevel="0" collapsed="false">
      <c r="A612" s="60" t="s">
        <v>2129</v>
      </c>
      <c r="B612" s="61" t="n">
        <v>1561</v>
      </c>
      <c r="C612" s="60" t="s">
        <v>13240</v>
      </c>
      <c r="D612" s="0"/>
    </row>
    <row r="613" customFormat="false" ht="12.75" hidden="false" customHeight="false" outlineLevel="0" collapsed="false">
      <c r="A613" s="60" t="s">
        <v>11164</v>
      </c>
      <c r="B613" s="61" t="n">
        <v>1566</v>
      </c>
      <c r="C613" s="60" t="s">
        <v>13241</v>
      </c>
      <c r="D613" s="0"/>
    </row>
    <row r="614" customFormat="false" ht="12.75" hidden="false" customHeight="false" outlineLevel="0" collapsed="false">
      <c r="A614" s="60" t="s">
        <v>11165</v>
      </c>
      <c r="B614" s="61" t="n">
        <v>1569</v>
      </c>
      <c r="C614" s="60" t="s">
        <v>13242</v>
      </c>
      <c r="D614" s="0"/>
    </row>
    <row r="615" customFormat="false" ht="12.75" hidden="false" customHeight="false" outlineLevel="0" collapsed="false">
      <c r="A615" s="60" t="s">
        <v>11167</v>
      </c>
      <c r="B615" s="61" t="n">
        <v>1571</v>
      </c>
      <c r="C615" s="60" t="s">
        <v>13243</v>
      </c>
      <c r="D615" s="0"/>
    </row>
    <row r="616" customFormat="false" ht="12.75" hidden="false" customHeight="false" outlineLevel="0" collapsed="false">
      <c r="A616" s="60" t="s">
        <v>10774</v>
      </c>
      <c r="B616" s="61" t="n">
        <v>1572</v>
      </c>
      <c r="C616" s="60" t="s">
        <v>13244</v>
      </c>
      <c r="D616" s="0"/>
    </row>
    <row r="617" customFormat="false" ht="12.75" hidden="false" customHeight="false" outlineLevel="0" collapsed="false">
      <c r="A617" s="60" t="s">
        <v>11170</v>
      </c>
      <c r="B617" s="61" t="n">
        <v>1573</v>
      </c>
      <c r="C617" s="60" t="s">
        <v>11171</v>
      </c>
      <c r="D617" s="0"/>
    </row>
    <row r="618" customFormat="false" ht="12.75" hidden="false" customHeight="false" outlineLevel="0" collapsed="false">
      <c r="A618" s="60" t="s">
        <v>11172</v>
      </c>
      <c r="B618" s="61" t="n">
        <v>1574</v>
      </c>
      <c r="C618" s="60" t="s">
        <v>13245</v>
      </c>
      <c r="D618" s="0"/>
    </row>
    <row r="619" customFormat="false" ht="12.75" hidden="false" customHeight="false" outlineLevel="0" collapsed="false">
      <c r="A619" s="60" t="s">
        <v>11174</v>
      </c>
      <c r="B619" s="61" t="n">
        <v>1576</v>
      </c>
      <c r="C619" s="60" t="s">
        <v>6306</v>
      </c>
      <c r="D619" s="0"/>
    </row>
    <row r="620" customFormat="false" ht="12.75" hidden="false" customHeight="false" outlineLevel="0" collapsed="false">
      <c r="A620" s="60" t="s">
        <v>11175</v>
      </c>
      <c r="B620" s="61" t="n">
        <v>1577</v>
      </c>
      <c r="C620" s="60" t="s">
        <v>13246</v>
      </c>
      <c r="D620" s="0"/>
    </row>
    <row r="621" customFormat="false" ht="12.75" hidden="false" customHeight="false" outlineLevel="0" collapsed="false">
      <c r="A621" s="60" t="s">
        <v>11174</v>
      </c>
      <c r="B621" s="61" t="n">
        <v>1578</v>
      </c>
      <c r="C621" s="60" t="s">
        <v>6308</v>
      </c>
      <c r="D621" s="0"/>
    </row>
    <row r="622" customFormat="false" ht="12.75" hidden="false" customHeight="false" outlineLevel="0" collapsed="false">
      <c r="A622" s="60" t="s">
        <v>11177</v>
      </c>
      <c r="B622" s="61" t="n">
        <v>1583</v>
      </c>
      <c r="C622" s="60" t="s">
        <v>13247</v>
      </c>
      <c r="D622" s="0"/>
    </row>
    <row r="623" customFormat="false" ht="12.75" hidden="false" customHeight="false" outlineLevel="0" collapsed="false">
      <c r="A623" s="60" t="s">
        <v>11178</v>
      </c>
      <c r="B623" s="61" t="n">
        <v>1584</v>
      </c>
      <c r="C623" s="60" t="s">
        <v>13248</v>
      </c>
      <c r="D623" s="0"/>
    </row>
    <row r="624" customFormat="false" ht="12.75" hidden="false" customHeight="false" outlineLevel="0" collapsed="false">
      <c r="A624" s="60" t="s">
        <v>11180</v>
      </c>
      <c r="B624" s="61" t="n">
        <v>1585</v>
      </c>
      <c r="C624" s="60" t="s">
        <v>13249</v>
      </c>
      <c r="D624" s="0"/>
    </row>
    <row r="625" customFormat="false" ht="12.75" hidden="false" customHeight="false" outlineLevel="0" collapsed="false">
      <c r="A625" s="60" t="s">
        <v>11182</v>
      </c>
      <c r="B625" s="61" t="n">
        <v>1590</v>
      </c>
      <c r="C625" s="60" t="s">
        <v>13250</v>
      </c>
      <c r="D625" s="0"/>
    </row>
    <row r="626" customFormat="false" ht="12.75" hidden="false" customHeight="false" outlineLevel="0" collapsed="false">
      <c r="A626" s="60" t="s">
        <v>1767</v>
      </c>
      <c r="B626" s="61" t="n">
        <v>1591</v>
      </c>
      <c r="C626" s="60" t="s">
        <v>13251</v>
      </c>
      <c r="D626" s="0"/>
    </row>
    <row r="627" customFormat="false" ht="12.75" hidden="false" customHeight="false" outlineLevel="0" collapsed="false">
      <c r="A627" s="60" t="s">
        <v>11184</v>
      </c>
      <c r="B627" s="61" t="n">
        <v>1592</v>
      </c>
      <c r="C627" s="60" t="s">
        <v>13252</v>
      </c>
      <c r="D627" s="0"/>
    </row>
    <row r="628" customFormat="false" ht="12.75" hidden="false" customHeight="false" outlineLevel="0" collapsed="false">
      <c r="A628" s="60" t="s">
        <v>11185</v>
      </c>
      <c r="B628" s="61" t="n">
        <v>1595</v>
      </c>
      <c r="C628" s="60" t="s">
        <v>7212</v>
      </c>
      <c r="D628" s="0"/>
    </row>
    <row r="629" customFormat="false" ht="12.75" hidden="false" customHeight="false" outlineLevel="0" collapsed="false">
      <c r="A629" s="60" t="s">
        <v>11186</v>
      </c>
      <c r="B629" s="61" t="n">
        <v>1596</v>
      </c>
      <c r="C629" s="60" t="s">
        <v>11187</v>
      </c>
      <c r="D629" s="0"/>
    </row>
    <row r="630" customFormat="false" ht="12.75" hidden="false" customHeight="false" outlineLevel="0" collapsed="false">
      <c r="A630" s="60" t="s">
        <v>10981</v>
      </c>
      <c r="B630" s="61" t="n">
        <v>1598</v>
      </c>
      <c r="C630" s="60" t="s">
        <v>13253</v>
      </c>
      <c r="D630" s="0"/>
    </row>
    <row r="631" customFormat="false" ht="12.75" hidden="false" customHeight="false" outlineLevel="0" collapsed="false">
      <c r="A631" s="60" t="s">
        <v>11135</v>
      </c>
      <c r="B631" s="61" t="n">
        <v>1599</v>
      </c>
      <c r="C631" s="60" t="s">
        <v>13254</v>
      </c>
      <c r="D631" s="0"/>
    </row>
    <row r="632" customFormat="false" ht="12.75" hidden="false" customHeight="false" outlineLevel="0" collapsed="false">
      <c r="A632" s="60" t="s">
        <v>1919</v>
      </c>
      <c r="B632" s="61" t="n">
        <v>1600</v>
      </c>
      <c r="C632" s="60" t="s">
        <v>13255</v>
      </c>
      <c r="D632" s="0"/>
    </row>
    <row r="633" customFormat="false" ht="12.75" hidden="false" customHeight="false" outlineLevel="0" collapsed="false">
      <c r="A633" s="60" t="s">
        <v>11189</v>
      </c>
      <c r="B633" s="61" t="n">
        <v>1601</v>
      </c>
      <c r="C633" s="60" t="s">
        <v>13256</v>
      </c>
      <c r="D633" s="0"/>
    </row>
    <row r="634" customFormat="false" ht="12.75" hidden="false" customHeight="false" outlineLevel="0" collapsed="false">
      <c r="A634" s="60" t="s">
        <v>13257</v>
      </c>
      <c r="B634" s="61" t="n">
        <v>1604</v>
      </c>
      <c r="C634" s="60" t="s">
        <v>13258</v>
      </c>
      <c r="D634" s="0"/>
    </row>
    <row r="635" customFormat="false" ht="12.75" hidden="false" customHeight="false" outlineLevel="0" collapsed="false">
      <c r="A635" s="60" t="s">
        <v>11191</v>
      </c>
      <c r="B635" s="61" t="n">
        <v>1607</v>
      </c>
      <c r="C635" s="60" t="s">
        <v>9502</v>
      </c>
      <c r="D635" s="0"/>
    </row>
    <row r="636" customFormat="false" ht="12.75" hidden="false" customHeight="false" outlineLevel="0" collapsed="false">
      <c r="A636" s="60" t="s">
        <v>11192</v>
      </c>
      <c r="B636" s="61" t="n">
        <v>1610</v>
      </c>
      <c r="C636" s="60" t="s">
        <v>13259</v>
      </c>
      <c r="D636" s="0"/>
    </row>
    <row r="637" customFormat="false" ht="12.75" hidden="false" customHeight="false" outlineLevel="0" collapsed="false">
      <c r="A637" s="60" t="s">
        <v>11194</v>
      </c>
      <c r="B637" s="61" t="n">
        <v>1612</v>
      </c>
      <c r="C637" s="60" t="s">
        <v>13260</v>
      </c>
      <c r="D637" s="0"/>
    </row>
    <row r="638" customFormat="false" ht="12.75" hidden="false" customHeight="false" outlineLevel="0" collapsed="false">
      <c r="A638" s="60" t="s">
        <v>11195</v>
      </c>
      <c r="B638" s="61" t="n">
        <v>1619</v>
      </c>
      <c r="C638" s="60" t="s">
        <v>13261</v>
      </c>
      <c r="D638" s="0"/>
    </row>
    <row r="639" customFormat="false" ht="12.75" hidden="false" customHeight="false" outlineLevel="0" collapsed="false">
      <c r="A639" s="60" t="s">
        <v>11197</v>
      </c>
      <c r="B639" s="61" t="n">
        <v>1622</v>
      </c>
      <c r="C639" s="60" t="s">
        <v>13262</v>
      </c>
      <c r="D639" s="0"/>
    </row>
    <row r="640" customFormat="false" ht="12.75" hidden="false" customHeight="false" outlineLevel="0" collapsed="false">
      <c r="A640" s="60" t="s">
        <v>11199</v>
      </c>
      <c r="B640" s="61" t="n">
        <v>1625</v>
      </c>
      <c r="C640" s="60" t="s">
        <v>13263</v>
      </c>
      <c r="D640" s="0"/>
    </row>
    <row r="641" customFormat="false" ht="12.75" hidden="false" customHeight="false" outlineLevel="0" collapsed="false">
      <c r="A641" s="60" t="s">
        <v>11201</v>
      </c>
      <c r="B641" s="61" t="n">
        <v>1626</v>
      </c>
      <c r="C641" s="60" t="s">
        <v>5458</v>
      </c>
      <c r="D641" s="0"/>
    </row>
    <row r="642" customFormat="false" ht="12.75" hidden="false" customHeight="false" outlineLevel="0" collapsed="false">
      <c r="A642" s="60" t="s">
        <v>11202</v>
      </c>
      <c r="B642" s="61" t="n">
        <v>1629</v>
      </c>
      <c r="C642" s="60" t="s">
        <v>13264</v>
      </c>
      <c r="D642" s="0"/>
    </row>
    <row r="643" customFormat="false" ht="12.75" hidden="false" customHeight="false" outlineLevel="0" collapsed="false">
      <c r="A643" s="60" t="s">
        <v>11204</v>
      </c>
      <c r="B643" s="61" t="n">
        <v>1631</v>
      </c>
      <c r="C643" s="60" t="s">
        <v>13265</v>
      </c>
      <c r="D643" s="0"/>
    </row>
    <row r="644" customFormat="false" ht="12.75" hidden="false" customHeight="false" outlineLevel="0" collapsed="false">
      <c r="A644" s="60" t="s">
        <v>11110</v>
      </c>
      <c r="B644" s="61" t="n">
        <v>1633</v>
      </c>
      <c r="C644" s="60" t="s">
        <v>13266</v>
      </c>
      <c r="D644" s="0"/>
    </row>
    <row r="645" customFormat="false" ht="12.75" hidden="false" customHeight="false" outlineLevel="0" collapsed="false">
      <c r="A645" s="60" t="s">
        <v>11208</v>
      </c>
      <c r="B645" s="61" t="n">
        <v>1635</v>
      </c>
      <c r="C645" s="60" t="s">
        <v>13267</v>
      </c>
      <c r="D645" s="0"/>
    </row>
    <row r="646" customFormat="false" ht="12.75" hidden="false" customHeight="false" outlineLevel="0" collapsed="false">
      <c r="A646" s="60" t="s">
        <v>11209</v>
      </c>
      <c r="B646" s="61" t="n">
        <v>1640</v>
      </c>
      <c r="C646" s="60" t="s">
        <v>13268</v>
      </c>
      <c r="D646" s="0"/>
    </row>
    <row r="647" customFormat="false" ht="12.75" hidden="false" customHeight="false" outlineLevel="0" collapsed="false">
      <c r="A647" s="60" t="s">
        <v>11213</v>
      </c>
      <c r="B647" s="61" t="n">
        <v>1642</v>
      </c>
      <c r="C647" s="60" t="s">
        <v>11214</v>
      </c>
      <c r="D647" s="0"/>
    </row>
    <row r="648" customFormat="false" ht="12.75" hidden="false" customHeight="false" outlineLevel="0" collapsed="false">
      <c r="A648" s="60" t="s">
        <v>1843</v>
      </c>
      <c r="B648" s="61" t="n">
        <v>1644</v>
      </c>
      <c r="C648" s="60" t="s">
        <v>13269</v>
      </c>
      <c r="D648" s="0"/>
    </row>
    <row r="649" customFormat="false" ht="12.75" hidden="false" customHeight="false" outlineLevel="0" collapsed="false">
      <c r="A649" s="60" t="s">
        <v>11216</v>
      </c>
      <c r="B649" s="61" t="n">
        <v>1646</v>
      </c>
      <c r="C649" s="60" t="s">
        <v>13270</v>
      </c>
      <c r="D649" s="0"/>
    </row>
    <row r="650" customFormat="false" ht="12.75" hidden="false" customHeight="false" outlineLevel="0" collapsed="false">
      <c r="A650" s="60" t="s">
        <v>11218</v>
      </c>
      <c r="B650" s="61" t="n">
        <v>1647</v>
      </c>
      <c r="C650" s="60" t="s">
        <v>13271</v>
      </c>
      <c r="D650" s="0"/>
    </row>
    <row r="651" customFormat="false" ht="12.75" hidden="false" customHeight="false" outlineLevel="0" collapsed="false">
      <c r="A651" s="60" t="s">
        <v>11078</v>
      </c>
      <c r="B651" s="61" t="n">
        <v>1648</v>
      </c>
      <c r="C651" s="60" t="s">
        <v>6355</v>
      </c>
      <c r="D651" s="0"/>
    </row>
    <row r="652" customFormat="false" ht="12.75" hidden="false" customHeight="false" outlineLevel="0" collapsed="false">
      <c r="A652" s="60" t="s">
        <v>11219</v>
      </c>
      <c r="B652" s="61" t="n">
        <v>1649</v>
      </c>
      <c r="C652" s="60" t="s">
        <v>13272</v>
      </c>
      <c r="D652" s="0"/>
    </row>
    <row r="653" customFormat="false" ht="12.75" hidden="false" customHeight="false" outlineLevel="0" collapsed="false">
      <c r="A653" s="60" t="s">
        <v>11220</v>
      </c>
      <c r="B653" s="61" t="n">
        <v>1652</v>
      </c>
      <c r="C653" s="60" t="s">
        <v>11221</v>
      </c>
      <c r="D653" s="0"/>
    </row>
    <row r="654" customFormat="false" ht="12.75" hidden="false" customHeight="false" outlineLevel="0" collapsed="false">
      <c r="A654" s="60" t="s">
        <v>11222</v>
      </c>
      <c r="B654" s="61" t="n">
        <v>1655</v>
      </c>
      <c r="C654" s="60" t="s">
        <v>9522</v>
      </c>
      <c r="D654" s="0"/>
    </row>
    <row r="655" customFormat="false" ht="12.75" hidden="false" customHeight="false" outlineLevel="0" collapsed="false">
      <c r="A655" s="60" t="s">
        <v>11223</v>
      </c>
      <c r="B655" s="61" t="n">
        <v>1657</v>
      </c>
      <c r="C655" s="60" t="s">
        <v>13273</v>
      </c>
      <c r="D655" s="0"/>
    </row>
    <row r="656" customFormat="false" ht="12.75" hidden="false" customHeight="false" outlineLevel="0" collapsed="false">
      <c r="A656" s="60" t="s">
        <v>10833</v>
      </c>
      <c r="B656" s="61" t="n">
        <v>1658</v>
      </c>
      <c r="C656" s="60" t="s">
        <v>9524</v>
      </c>
      <c r="D656" s="0"/>
    </row>
    <row r="657" customFormat="false" ht="12.75" hidden="false" customHeight="false" outlineLevel="0" collapsed="false">
      <c r="A657" s="60" t="s">
        <v>1917</v>
      </c>
      <c r="B657" s="61" t="n">
        <v>1660</v>
      </c>
      <c r="C657" s="60" t="s">
        <v>13274</v>
      </c>
      <c r="D657" s="0"/>
    </row>
    <row r="658" customFormat="false" ht="12.75" hidden="false" customHeight="false" outlineLevel="0" collapsed="false">
      <c r="A658" s="60" t="s">
        <v>11225</v>
      </c>
      <c r="B658" s="61" t="n">
        <v>1661</v>
      </c>
      <c r="C658" s="60" t="s">
        <v>13275</v>
      </c>
      <c r="D658" s="0"/>
    </row>
    <row r="659" customFormat="false" ht="12.75" hidden="false" customHeight="false" outlineLevel="0" collapsed="false">
      <c r="A659" s="60" t="s">
        <v>11226</v>
      </c>
      <c r="B659" s="61" t="n">
        <v>1662</v>
      </c>
      <c r="C659" s="60" t="s">
        <v>13276</v>
      </c>
      <c r="D659" s="0"/>
    </row>
    <row r="660" customFormat="false" ht="12.75" hidden="false" customHeight="false" outlineLevel="0" collapsed="false">
      <c r="A660" s="60" t="s">
        <v>11228</v>
      </c>
      <c r="B660" s="61" t="n">
        <v>1665</v>
      </c>
      <c r="C660" s="60" t="s">
        <v>13277</v>
      </c>
      <c r="D660" s="0"/>
    </row>
    <row r="661" customFormat="false" ht="12.75" hidden="false" customHeight="false" outlineLevel="0" collapsed="false">
      <c r="A661" s="60" t="s">
        <v>11229</v>
      </c>
      <c r="B661" s="61" t="n">
        <v>1669</v>
      </c>
      <c r="C661" s="60" t="s">
        <v>11230</v>
      </c>
      <c r="D661" s="0"/>
    </row>
    <row r="662" customFormat="false" ht="12.75" hidden="false" customHeight="false" outlineLevel="0" collapsed="false">
      <c r="A662" s="60" t="s">
        <v>11231</v>
      </c>
      <c r="B662" s="61" t="n">
        <v>1671</v>
      </c>
      <c r="C662" s="60" t="s">
        <v>13278</v>
      </c>
      <c r="D662" s="0"/>
    </row>
    <row r="663" customFormat="false" ht="12.75" hidden="false" customHeight="false" outlineLevel="0" collapsed="false">
      <c r="A663" s="60" t="s">
        <v>11233</v>
      </c>
      <c r="B663" s="61" t="n">
        <v>1672</v>
      </c>
      <c r="C663" s="60" t="s">
        <v>7251</v>
      </c>
      <c r="D663" s="0"/>
    </row>
    <row r="664" customFormat="false" ht="12.75" hidden="false" customHeight="false" outlineLevel="0" collapsed="false">
      <c r="A664" s="60" t="s">
        <v>11004</v>
      </c>
      <c r="B664" s="61" t="n">
        <v>1675</v>
      </c>
      <c r="C664" s="60" t="s">
        <v>13279</v>
      </c>
      <c r="D664" s="0"/>
    </row>
    <row r="665" customFormat="false" ht="12.75" hidden="false" customHeight="false" outlineLevel="0" collapsed="false">
      <c r="A665" s="60" t="s">
        <v>11235</v>
      </c>
      <c r="B665" s="61" t="n">
        <v>1676</v>
      </c>
      <c r="C665" s="60" t="s">
        <v>13280</v>
      </c>
      <c r="D665" s="0"/>
    </row>
    <row r="666" customFormat="false" ht="12.75" hidden="false" customHeight="false" outlineLevel="0" collapsed="false">
      <c r="A666" s="60" t="s">
        <v>11237</v>
      </c>
      <c r="B666" s="61" t="n">
        <v>1677</v>
      </c>
      <c r="C666" s="60" t="s">
        <v>13281</v>
      </c>
      <c r="D666" s="0"/>
    </row>
    <row r="667" customFormat="false" ht="12.75" hidden="false" customHeight="false" outlineLevel="0" collapsed="false">
      <c r="A667" s="60" t="s">
        <v>11239</v>
      </c>
      <c r="B667" s="61" t="n">
        <v>1678</v>
      </c>
      <c r="C667" s="60" t="s">
        <v>13282</v>
      </c>
      <c r="D667" s="0"/>
    </row>
    <row r="668" customFormat="false" ht="12.75" hidden="false" customHeight="false" outlineLevel="0" collapsed="false">
      <c r="A668" s="60" t="s">
        <v>11240</v>
      </c>
      <c r="B668" s="61" t="n">
        <v>1683</v>
      </c>
      <c r="C668" s="60" t="s">
        <v>13283</v>
      </c>
      <c r="D668" s="0"/>
    </row>
    <row r="669" customFormat="false" ht="12.75" hidden="false" customHeight="false" outlineLevel="0" collapsed="false">
      <c r="A669" s="60" t="s">
        <v>11241</v>
      </c>
      <c r="B669" s="61" t="n">
        <v>1684</v>
      </c>
      <c r="C669" s="60" t="s">
        <v>13284</v>
      </c>
      <c r="D669" s="0"/>
    </row>
    <row r="670" customFormat="false" ht="12.75" hidden="false" customHeight="false" outlineLevel="0" collapsed="false">
      <c r="A670" s="60" t="s">
        <v>1765</v>
      </c>
      <c r="B670" s="61" t="n">
        <v>1687</v>
      </c>
      <c r="C670" s="60" t="s">
        <v>11242</v>
      </c>
      <c r="D670" s="0"/>
    </row>
    <row r="671" customFormat="false" ht="12.75" hidden="false" customHeight="false" outlineLevel="0" collapsed="false">
      <c r="A671" s="60" t="s">
        <v>13285</v>
      </c>
      <c r="B671" s="61" t="n">
        <v>1690</v>
      </c>
      <c r="C671" s="60" t="s">
        <v>13286</v>
      </c>
      <c r="D671" s="0"/>
    </row>
    <row r="672" customFormat="false" ht="12.75" hidden="false" customHeight="false" outlineLevel="0" collapsed="false">
      <c r="A672" s="60" t="s">
        <v>11244</v>
      </c>
      <c r="B672" s="61" t="n">
        <v>1691</v>
      </c>
      <c r="C672" s="60" t="s">
        <v>8268</v>
      </c>
      <c r="D672" s="0"/>
    </row>
    <row r="673" customFormat="false" ht="12.75" hidden="false" customHeight="false" outlineLevel="0" collapsed="false">
      <c r="A673" s="60" t="s">
        <v>1843</v>
      </c>
      <c r="B673" s="61" t="n">
        <v>1692</v>
      </c>
      <c r="C673" s="60" t="s">
        <v>13287</v>
      </c>
      <c r="D673" s="0"/>
    </row>
    <row r="674" customFormat="false" ht="12.75" hidden="false" customHeight="false" outlineLevel="0" collapsed="false">
      <c r="A674" s="60" t="s">
        <v>11246</v>
      </c>
      <c r="B674" s="61" t="n">
        <v>1695</v>
      </c>
      <c r="C674" s="60" t="s">
        <v>13288</v>
      </c>
      <c r="D674" s="0"/>
    </row>
    <row r="675" customFormat="false" ht="12.75" hidden="false" customHeight="false" outlineLevel="0" collapsed="false">
      <c r="A675" s="60" t="s">
        <v>11248</v>
      </c>
      <c r="B675" s="61" t="n">
        <v>1696</v>
      </c>
      <c r="C675" s="60" t="s">
        <v>6389</v>
      </c>
      <c r="D675" s="0"/>
    </row>
    <row r="676" customFormat="false" ht="12.75" hidden="false" customHeight="false" outlineLevel="0" collapsed="false">
      <c r="A676" s="60" t="s">
        <v>11249</v>
      </c>
      <c r="B676" s="61" t="n">
        <v>1699</v>
      </c>
      <c r="C676" s="60" t="s">
        <v>6390</v>
      </c>
      <c r="D676" s="0"/>
    </row>
    <row r="677" customFormat="false" ht="12.75" hidden="false" customHeight="false" outlineLevel="0" collapsed="false">
      <c r="A677" s="60" t="s">
        <v>1546</v>
      </c>
      <c r="B677" s="61" t="n">
        <v>1700</v>
      </c>
      <c r="C677" s="60" t="s">
        <v>13289</v>
      </c>
      <c r="D677" s="0"/>
    </row>
    <row r="678" customFormat="false" ht="12.75" hidden="false" customHeight="false" outlineLevel="0" collapsed="false">
      <c r="A678" s="60" t="s">
        <v>1830</v>
      </c>
      <c r="B678" s="61" t="n">
        <v>1701</v>
      </c>
      <c r="C678" s="60" t="s">
        <v>13290</v>
      </c>
      <c r="D678" s="0"/>
    </row>
    <row r="679" customFormat="false" ht="12.75" hidden="false" customHeight="false" outlineLevel="0" collapsed="false">
      <c r="A679" s="60" t="s">
        <v>11251</v>
      </c>
      <c r="B679" s="61" t="n">
        <v>1702</v>
      </c>
      <c r="C679" s="60" t="s">
        <v>13291</v>
      </c>
      <c r="D679" s="0"/>
    </row>
    <row r="680" customFormat="false" ht="12.75" hidden="false" customHeight="false" outlineLevel="0" collapsed="false">
      <c r="A680" s="60" t="s">
        <v>10869</v>
      </c>
      <c r="B680" s="61" t="n">
        <v>1703</v>
      </c>
      <c r="C680" s="60" t="s">
        <v>13292</v>
      </c>
      <c r="D680" s="0"/>
    </row>
    <row r="681" customFormat="false" ht="12.75" hidden="false" customHeight="false" outlineLevel="0" collapsed="false">
      <c r="A681" s="60" t="s">
        <v>11254</v>
      </c>
      <c r="B681" s="61" t="n">
        <v>1706</v>
      </c>
      <c r="C681" s="60" t="s">
        <v>13293</v>
      </c>
      <c r="D681" s="0"/>
    </row>
    <row r="682" customFormat="false" ht="12.75" hidden="false" customHeight="false" outlineLevel="0" collapsed="false">
      <c r="A682" s="60" t="s">
        <v>11255</v>
      </c>
      <c r="B682" s="61" t="n">
        <v>1708</v>
      </c>
      <c r="C682" s="60" t="s">
        <v>13294</v>
      </c>
      <c r="D682" s="0"/>
    </row>
    <row r="683" customFormat="false" ht="12.75" hidden="false" customHeight="false" outlineLevel="0" collapsed="false">
      <c r="A683" s="60" t="s">
        <v>11257</v>
      </c>
      <c r="B683" s="61" t="n">
        <v>1710</v>
      </c>
      <c r="C683" s="60" t="s">
        <v>13295</v>
      </c>
      <c r="D683" s="0"/>
    </row>
    <row r="684" customFormat="false" ht="12.75" hidden="false" customHeight="false" outlineLevel="0" collapsed="false">
      <c r="A684" s="60" t="s">
        <v>11259</v>
      </c>
      <c r="B684" s="61" t="n">
        <v>1711</v>
      </c>
      <c r="C684" s="60" t="s">
        <v>13296</v>
      </c>
      <c r="D684" s="0"/>
    </row>
    <row r="685" customFormat="false" ht="12.75" hidden="false" customHeight="false" outlineLevel="0" collapsed="false">
      <c r="A685" s="60" t="s">
        <v>11261</v>
      </c>
      <c r="B685" s="61" t="n">
        <v>1712</v>
      </c>
      <c r="C685" s="60" t="s">
        <v>13297</v>
      </c>
      <c r="D685" s="0"/>
    </row>
    <row r="686" customFormat="false" ht="12.75" hidden="false" customHeight="false" outlineLevel="0" collapsed="false">
      <c r="A686" s="60" t="s">
        <v>11004</v>
      </c>
      <c r="B686" s="61" t="n">
        <v>1714</v>
      </c>
      <c r="C686" s="60" t="s">
        <v>13298</v>
      </c>
      <c r="D686" s="0"/>
    </row>
    <row r="687" customFormat="false" ht="12.75" hidden="false" customHeight="false" outlineLevel="0" collapsed="false">
      <c r="A687" s="60" t="s">
        <v>11265</v>
      </c>
      <c r="B687" s="61" t="n">
        <v>1716</v>
      </c>
      <c r="C687" s="60" t="s">
        <v>13299</v>
      </c>
      <c r="D687" s="0"/>
    </row>
    <row r="688" customFormat="false" ht="12.75" hidden="false" customHeight="false" outlineLevel="0" collapsed="false">
      <c r="A688" s="60" t="s">
        <v>11267</v>
      </c>
      <c r="B688" s="61" t="n">
        <v>1717</v>
      </c>
      <c r="C688" s="60" t="s">
        <v>13300</v>
      </c>
      <c r="D688" s="0"/>
    </row>
    <row r="689" customFormat="false" ht="12.75" hidden="false" customHeight="false" outlineLevel="0" collapsed="false">
      <c r="A689" s="60" t="s">
        <v>11269</v>
      </c>
      <c r="B689" s="61" t="n">
        <v>1718</v>
      </c>
      <c r="C689" s="60" t="s">
        <v>13301</v>
      </c>
      <c r="D689" s="0"/>
    </row>
    <row r="690" customFormat="false" ht="12.75" hidden="false" customHeight="false" outlineLevel="0" collapsed="false">
      <c r="A690" s="60" t="s">
        <v>11271</v>
      </c>
      <c r="B690" s="61" t="n">
        <v>1719</v>
      </c>
      <c r="C690" s="60" t="s">
        <v>13302</v>
      </c>
      <c r="D690" s="0"/>
    </row>
    <row r="691" customFormat="false" ht="12.75" hidden="false" customHeight="false" outlineLevel="0" collapsed="false">
      <c r="A691" s="60" t="s">
        <v>11273</v>
      </c>
      <c r="B691" s="61" t="n">
        <v>1720</v>
      </c>
      <c r="C691" s="60" t="s">
        <v>13303</v>
      </c>
      <c r="D691" s="0"/>
    </row>
    <row r="692" customFormat="false" ht="12.75" hidden="false" customHeight="false" outlineLevel="0" collapsed="false">
      <c r="A692" s="60" t="s">
        <v>11125</v>
      </c>
      <c r="B692" s="61" t="n">
        <v>1721</v>
      </c>
      <c r="C692" s="60" t="s">
        <v>13304</v>
      </c>
      <c r="D692" s="0"/>
    </row>
    <row r="693" customFormat="false" ht="12.75" hidden="false" customHeight="false" outlineLevel="0" collapsed="false">
      <c r="A693" s="60" t="s">
        <v>11275</v>
      </c>
      <c r="B693" s="61" t="n">
        <v>1723</v>
      </c>
      <c r="C693" s="60" t="s">
        <v>13305</v>
      </c>
      <c r="D693" s="0"/>
    </row>
    <row r="694" customFormat="false" ht="12.75" hidden="false" customHeight="false" outlineLevel="0" collapsed="false">
      <c r="A694" s="60" t="s">
        <v>11276</v>
      </c>
      <c r="B694" s="61" t="n">
        <v>1726</v>
      </c>
      <c r="C694" s="60" t="s">
        <v>11277</v>
      </c>
      <c r="D694" s="0"/>
    </row>
    <row r="695" customFormat="false" ht="12.75" hidden="false" customHeight="false" outlineLevel="0" collapsed="false">
      <c r="A695" s="60" t="s">
        <v>11278</v>
      </c>
      <c r="B695" s="61" t="n">
        <v>1727</v>
      </c>
      <c r="C695" s="60" t="s">
        <v>9558</v>
      </c>
      <c r="D695" s="0"/>
    </row>
    <row r="696" customFormat="false" ht="12.75" hidden="false" customHeight="false" outlineLevel="0" collapsed="false">
      <c r="A696" s="60" t="s">
        <v>11279</v>
      </c>
      <c r="B696" s="61" t="n">
        <v>1729</v>
      </c>
      <c r="C696" s="60" t="s">
        <v>13306</v>
      </c>
      <c r="D696" s="0"/>
    </row>
    <row r="697" customFormat="false" ht="12.75" hidden="false" customHeight="false" outlineLevel="0" collapsed="false">
      <c r="A697" s="60" t="s">
        <v>11281</v>
      </c>
      <c r="B697" s="61" t="n">
        <v>1730</v>
      </c>
      <c r="C697" s="60" t="s">
        <v>13307</v>
      </c>
      <c r="D697" s="0"/>
    </row>
    <row r="698" customFormat="false" ht="12.75" hidden="false" customHeight="false" outlineLevel="0" collapsed="false">
      <c r="A698" s="60" t="s">
        <v>11283</v>
      </c>
      <c r="B698" s="61" t="n">
        <v>1731</v>
      </c>
      <c r="C698" s="60" t="s">
        <v>13308</v>
      </c>
      <c r="D698" s="0"/>
    </row>
    <row r="699" customFormat="false" ht="12.75" hidden="false" customHeight="false" outlineLevel="0" collapsed="false">
      <c r="A699" s="60" t="s">
        <v>11004</v>
      </c>
      <c r="B699" s="61" t="n">
        <v>1732</v>
      </c>
      <c r="C699" s="60" t="s">
        <v>13309</v>
      </c>
      <c r="D699" s="0"/>
    </row>
    <row r="700" customFormat="false" ht="12.75" hidden="false" customHeight="false" outlineLevel="0" collapsed="false">
      <c r="A700" s="60" t="s">
        <v>1765</v>
      </c>
      <c r="B700" s="61" t="n">
        <v>1735</v>
      </c>
      <c r="C700" s="60" t="s">
        <v>7291</v>
      </c>
      <c r="D700" s="0"/>
    </row>
    <row r="701" customFormat="false" ht="12.75" hidden="false" customHeight="false" outlineLevel="0" collapsed="false">
      <c r="A701" s="60" t="s">
        <v>11286</v>
      </c>
      <c r="B701" s="61" t="n">
        <v>1736</v>
      </c>
      <c r="C701" s="60" t="s">
        <v>11287</v>
      </c>
      <c r="D701" s="0"/>
    </row>
    <row r="702" customFormat="false" ht="12.75" hidden="false" customHeight="false" outlineLevel="0" collapsed="false">
      <c r="A702" s="60" t="s">
        <v>11288</v>
      </c>
      <c r="B702" s="61" t="n">
        <v>1737</v>
      </c>
      <c r="C702" s="60" t="s">
        <v>13310</v>
      </c>
      <c r="D702" s="0"/>
    </row>
    <row r="703" customFormat="false" ht="12.75" hidden="false" customHeight="false" outlineLevel="0" collapsed="false">
      <c r="A703" s="60" t="s">
        <v>1548</v>
      </c>
      <c r="B703" s="61" t="n">
        <v>1739</v>
      </c>
      <c r="C703" s="60" t="s">
        <v>13311</v>
      </c>
      <c r="D703" s="0"/>
    </row>
    <row r="704" customFormat="false" ht="12.75" hidden="false" customHeight="false" outlineLevel="0" collapsed="false">
      <c r="A704" s="60" t="s">
        <v>11291</v>
      </c>
      <c r="B704" s="61" t="n">
        <v>1740</v>
      </c>
      <c r="C704" s="60" t="s">
        <v>6441</v>
      </c>
      <c r="D704" s="0"/>
    </row>
    <row r="705" customFormat="false" ht="12.75" hidden="false" customHeight="false" outlineLevel="0" collapsed="false">
      <c r="A705" s="60" t="s">
        <v>11292</v>
      </c>
      <c r="B705" s="61" t="n">
        <v>1741</v>
      </c>
      <c r="C705" s="60" t="s">
        <v>13312</v>
      </c>
      <c r="D705" s="0"/>
    </row>
    <row r="706" customFormat="false" ht="12.75" hidden="false" customHeight="false" outlineLevel="0" collapsed="false">
      <c r="A706" s="60" t="s">
        <v>11294</v>
      </c>
      <c r="B706" s="61" t="n">
        <v>1742</v>
      </c>
      <c r="C706" s="60" t="s">
        <v>11295</v>
      </c>
      <c r="D706" s="0"/>
    </row>
    <row r="707" customFormat="false" ht="12.75" hidden="false" customHeight="false" outlineLevel="0" collapsed="false">
      <c r="A707" s="60" t="s">
        <v>11296</v>
      </c>
      <c r="B707" s="61" t="n">
        <v>1743</v>
      </c>
      <c r="C707" s="60" t="s">
        <v>13313</v>
      </c>
      <c r="D707" s="0"/>
    </row>
    <row r="708" customFormat="false" ht="12.75" hidden="false" customHeight="false" outlineLevel="0" collapsed="false">
      <c r="A708" s="60" t="s">
        <v>2036</v>
      </c>
      <c r="B708" s="61" t="n">
        <v>1745</v>
      </c>
      <c r="C708" s="60" t="s">
        <v>11297</v>
      </c>
      <c r="D708" s="0"/>
    </row>
    <row r="709" customFormat="false" ht="12.75" hidden="false" customHeight="false" outlineLevel="0" collapsed="false">
      <c r="A709" s="60" t="s">
        <v>11298</v>
      </c>
      <c r="B709" s="61" t="n">
        <v>1746</v>
      </c>
      <c r="C709" s="60" t="s">
        <v>9570</v>
      </c>
      <c r="D709" s="0"/>
    </row>
    <row r="710" customFormat="false" ht="12.75" hidden="false" customHeight="false" outlineLevel="0" collapsed="false">
      <c r="A710" s="60" t="s">
        <v>2063</v>
      </c>
      <c r="B710" s="61" t="n">
        <v>1747</v>
      </c>
      <c r="C710" s="60" t="s">
        <v>11299</v>
      </c>
      <c r="D710" s="0"/>
    </row>
    <row r="711" customFormat="false" ht="12.75" hidden="false" customHeight="false" outlineLevel="0" collapsed="false">
      <c r="A711" s="60" t="s">
        <v>1544</v>
      </c>
      <c r="B711" s="61" t="n">
        <v>1748</v>
      </c>
      <c r="C711" s="60" t="s">
        <v>13314</v>
      </c>
      <c r="D711" s="0"/>
    </row>
    <row r="712" customFormat="false" ht="12.75" hidden="false" customHeight="false" outlineLevel="0" collapsed="false">
      <c r="A712" s="60" t="s">
        <v>11302</v>
      </c>
      <c r="B712" s="61" t="n">
        <v>1750</v>
      </c>
      <c r="C712" s="60" t="s">
        <v>13315</v>
      </c>
      <c r="D712" s="0"/>
    </row>
    <row r="713" customFormat="false" ht="12.75" hidden="false" customHeight="false" outlineLevel="0" collapsed="false">
      <c r="A713" s="60" t="s">
        <v>11303</v>
      </c>
      <c r="B713" s="61" t="n">
        <v>1751</v>
      </c>
      <c r="C713" s="60" t="s">
        <v>13316</v>
      </c>
      <c r="D713" s="0"/>
    </row>
    <row r="714" customFormat="false" ht="12.75" hidden="false" customHeight="false" outlineLevel="0" collapsed="false">
      <c r="A714" s="60" t="s">
        <v>1691</v>
      </c>
      <c r="B714" s="61" t="n">
        <v>1754</v>
      </c>
      <c r="C714" s="60" t="s">
        <v>11305</v>
      </c>
      <c r="D714" s="0"/>
    </row>
    <row r="715" customFormat="false" ht="12.75" hidden="false" customHeight="false" outlineLevel="0" collapsed="false">
      <c r="A715" s="60" t="s">
        <v>11286</v>
      </c>
      <c r="B715" s="61" t="n">
        <v>1756</v>
      </c>
      <c r="C715" s="60" t="s">
        <v>13317</v>
      </c>
      <c r="D715" s="0"/>
    </row>
    <row r="716" customFormat="false" ht="12.75" hidden="false" customHeight="false" outlineLevel="0" collapsed="false">
      <c r="A716" s="60" t="s">
        <v>11307</v>
      </c>
      <c r="B716" s="61" t="n">
        <v>1757</v>
      </c>
      <c r="C716" s="60" t="s">
        <v>7302</v>
      </c>
      <c r="D716" s="0"/>
    </row>
    <row r="717" customFormat="false" ht="12.75" hidden="false" customHeight="false" outlineLevel="0" collapsed="false">
      <c r="A717" s="60" t="s">
        <v>11308</v>
      </c>
      <c r="B717" s="61" t="n">
        <v>1758</v>
      </c>
      <c r="C717" s="60" t="s">
        <v>13318</v>
      </c>
      <c r="D717" s="0"/>
    </row>
    <row r="718" customFormat="false" ht="12.75" hidden="false" customHeight="false" outlineLevel="0" collapsed="false">
      <c r="A718" s="60" t="s">
        <v>11310</v>
      </c>
      <c r="B718" s="61" t="n">
        <v>1759</v>
      </c>
      <c r="C718" s="60" t="s">
        <v>13319</v>
      </c>
      <c r="D718" s="0"/>
    </row>
    <row r="719" customFormat="false" ht="12.75" hidden="false" customHeight="false" outlineLevel="0" collapsed="false">
      <c r="A719" s="60" t="s">
        <v>1580</v>
      </c>
      <c r="B719" s="61" t="n">
        <v>1760</v>
      </c>
      <c r="C719" s="60" t="s">
        <v>13320</v>
      </c>
      <c r="D719" s="0"/>
    </row>
    <row r="720" customFormat="false" ht="12.75" hidden="false" customHeight="false" outlineLevel="0" collapsed="false">
      <c r="A720" s="60" t="s">
        <v>11313</v>
      </c>
      <c r="B720" s="61" t="n">
        <v>1761</v>
      </c>
      <c r="C720" s="60" t="s">
        <v>8308</v>
      </c>
      <c r="D720" s="0"/>
    </row>
    <row r="721" customFormat="false" ht="12.75" hidden="false" customHeight="false" outlineLevel="0" collapsed="false">
      <c r="A721" s="60" t="s">
        <v>11314</v>
      </c>
      <c r="B721" s="61" t="n">
        <v>1763</v>
      </c>
      <c r="C721" s="60" t="s">
        <v>13321</v>
      </c>
      <c r="D721" s="0"/>
    </row>
    <row r="722" customFormat="false" ht="12.75" hidden="false" customHeight="false" outlineLevel="0" collapsed="false">
      <c r="A722" s="60" t="s">
        <v>11316</v>
      </c>
      <c r="B722" s="61" t="n">
        <v>1764</v>
      </c>
      <c r="C722" s="60" t="s">
        <v>13322</v>
      </c>
      <c r="D722" s="0"/>
    </row>
    <row r="723" customFormat="false" ht="12.75" hidden="false" customHeight="false" outlineLevel="0" collapsed="false">
      <c r="A723" s="60" t="s">
        <v>11318</v>
      </c>
      <c r="B723" s="61" t="n">
        <v>1765</v>
      </c>
      <c r="C723" s="60" t="s">
        <v>13323</v>
      </c>
      <c r="D723" s="0"/>
    </row>
    <row r="724" customFormat="false" ht="12.75" hidden="false" customHeight="false" outlineLevel="0" collapsed="false">
      <c r="A724" s="60" t="s">
        <v>11320</v>
      </c>
      <c r="B724" s="61" t="n">
        <v>1766</v>
      </c>
      <c r="C724" s="60" t="s">
        <v>8311</v>
      </c>
      <c r="D724" s="0"/>
    </row>
    <row r="725" customFormat="false" ht="12.75" hidden="false" customHeight="false" outlineLevel="0" collapsed="false">
      <c r="A725" s="60" t="s">
        <v>11322</v>
      </c>
      <c r="B725" s="61" t="n">
        <v>1768</v>
      </c>
      <c r="C725" s="60" t="s">
        <v>11323</v>
      </c>
      <c r="D725" s="0"/>
    </row>
    <row r="726" customFormat="false" ht="12.75" hidden="false" customHeight="false" outlineLevel="0" collapsed="false">
      <c r="A726" s="60" t="s">
        <v>11324</v>
      </c>
      <c r="B726" s="61" t="n">
        <v>1769</v>
      </c>
      <c r="C726" s="60" t="s">
        <v>13324</v>
      </c>
      <c r="D726" s="0"/>
    </row>
    <row r="727" customFormat="false" ht="12.75" hidden="false" customHeight="false" outlineLevel="0" collapsed="false">
      <c r="A727" s="60" t="s">
        <v>10999</v>
      </c>
      <c r="B727" s="61" t="n">
        <v>1771</v>
      </c>
      <c r="C727" s="60" t="s">
        <v>13325</v>
      </c>
      <c r="D727" s="0"/>
    </row>
    <row r="728" customFormat="false" ht="12.75" hidden="false" customHeight="false" outlineLevel="0" collapsed="false">
      <c r="A728" s="60" t="s">
        <v>11327</v>
      </c>
      <c r="B728" s="61" t="n">
        <v>1772</v>
      </c>
      <c r="C728" s="60" t="s">
        <v>13326</v>
      </c>
      <c r="D728" s="0"/>
    </row>
    <row r="729" customFormat="false" ht="12.75" hidden="false" customHeight="false" outlineLevel="0" collapsed="false">
      <c r="A729" s="60" t="s">
        <v>11314</v>
      </c>
      <c r="B729" s="61" t="n">
        <v>1775</v>
      </c>
      <c r="C729" s="60" t="s">
        <v>13327</v>
      </c>
      <c r="D729" s="0"/>
    </row>
    <row r="730" customFormat="false" ht="12.75" hidden="false" customHeight="false" outlineLevel="0" collapsed="false">
      <c r="A730" s="60" t="s">
        <v>10839</v>
      </c>
      <c r="B730" s="61" t="n">
        <v>1777</v>
      </c>
      <c r="C730" s="60" t="s">
        <v>13328</v>
      </c>
      <c r="D730" s="0"/>
    </row>
    <row r="731" customFormat="false" ht="12.75" hidden="false" customHeight="false" outlineLevel="0" collapsed="false">
      <c r="A731" s="60" t="s">
        <v>11330</v>
      </c>
      <c r="B731" s="61" t="n">
        <v>1778</v>
      </c>
      <c r="C731" s="60" t="s">
        <v>13329</v>
      </c>
      <c r="D731" s="0"/>
    </row>
    <row r="732" customFormat="false" ht="12.75" hidden="false" customHeight="false" outlineLevel="0" collapsed="false">
      <c r="A732" s="60" t="s">
        <v>11204</v>
      </c>
      <c r="B732" s="61" t="n">
        <v>1780</v>
      </c>
      <c r="C732" s="60" t="s">
        <v>13330</v>
      </c>
      <c r="D732" s="0"/>
    </row>
    <row r="733" customFormat="false" ht="12.75" hidden="false" customHeight="false" outlineLevel="0" collapsed="false">
      <c r="A733" s="60" t="s">
        <v>1548</v>
      </c>
      <c r="B733" s="61" t="n">
        <v>1781</v>
      </c>
      <c r="C733" s="60" t="s">
        <v>13331</v>
      </c>
      <c r="D733" s="0"/>
    </row>
    <row r="734" customFormat="false" ht="12.75" hidden="false" customHeight="false" outlineLevel="0" collapsed="false">
      <c r="A734" s="60" t="s">
        <v>11334</v>
      </c>
      <c r="B734" s="61" t="n">
        <v>1782</v>
      </c>
      <c r="C734" s="60" t="s">
        <v>13332</v>
      </c>
      <c r="D734" s="0"/>
    </row>
    <row r="735" customFormat="false" ht="12.75" hidden="false" customHeight="false" outlineLevel="0" collapsed="false">
      <c r="A735" s="60" t="s">
        <v>11338</v>
      </c>
      <c r="B735" s="61" t="n">
        <v>1784</v>
      </c>
      <c r="C735" s="60" t="s">
        <v>13333</v>
      </c>
      <c r="D735" s="0"/>
    </row>
    <row r="736" customFormat="false" ht="12.75" hidden="false" customHeight="false" outlineLevel="0" collapsed="false">
      <c r="A736" s="60" t="s">
        <v>11340</v>
      </c>
      <c r="B736" s="61" t="n">
        <v>1785</v>
      </c>
      <c r="C736" s="60" t="s">
        <v>13334</v>
      </c>
      <c r="D736" s="0"/>
    </row>
    <row r="737" customFormat="false" ht="12.75" hidden="false" customHeight="false" outlineLevel="0" collapsed="false">
      <c r="A737" s="60" t="s">
        <v>11342</v>
      </c>
      <c r="B737" s="61" t="n">
        <v>1787</v>
      </c>
      <c r="C737" s="60" t="s">
        <v>13335</v>
      </c>
      <c r="D737" s="0"/>
    </row>
    <row r="738" customFormat="false" ht="12.75" hidden="false" customHeight="false" outlineLevel="0" collapsed="false">
      <c r="A738" s="60" t="s">
        <v>11078</v>
      </c>
      <c r="B738" s="61" t="n">
        <v>1788</v>
      </c>
      <c r="C738" s="60" t="s">
        <v>13336</v>
      </c>
      <c r="D738" s="0"/>
    </row>
    <row r="739" customFormat="false" ht="12.75" hidden="false" customHeight="false" outlineLevel="0" collapsed="false">
      <c r="A739" s="60" t="s">
        <v>11344</v>
      </c>
      <c r="B739" s="61" t="n">
        <v>1789</v>
      </c>
      <c r="C739" s="60" t="s">
        <v>13337</v>
      </c>
      <c r="D739" s="0"/>
    </row>
    <row r="740" customFormat="false" ht="12.75" hidden="false" customHeight="false" outlineLevel="0" collapsed="false">
      <c r="A740" s="60" t="s">
        <v>11345</v>
      </c>
      <c r="B740" s="61" t="n">
        <v>1791</v>
      </c>
      <c r="C740" s="60" t="s">
        <v>13338</v>
      </c>
      <c r="D740" s="0"/>
    </row>
    <row r="741" customFormat="false" ht="12.75" hidden="false" customHeight="false" outlineLevel="0" collapsed="false">
      <c r="A741" s="60" t="s">
        <v>1935</v>
      </c>
      <c r="B741" s="61" t="n">
        <v>1793</v>
      </c>
      <c r="C741" s="60" t="s">
        <v>13339</v>
      </c>
      <c r="D741" s="0"/>
    </row>
    <row r="742" customFormat="false" ht="12.75" hidden="false" customHeight="false" outlineLevel="0" collapsed="false">
      <c r="A742" s="60" t="s">
        <v>11078</v>
      </c>
      <c r="B742" s="61" t="n">
        <v>1795</v>
      </c>
      <c r="C742" s="60" t="s">
        <v>13340</v>
      </c>
      <c r="D742" s="0"/>
    </row>
    <row r="743" customFormat="false" ht="12.75" hidden="false" customHeight="false" outlineLevel="0" collapsed="false">
      <c r="A743" s="60" t="s">
        <v>11348</v>
      </c>
      <c r="B743" s="61" t="n">
        <v>1796</v>
      </c>
      <c r="C743" s="60" t="s">
        <v>13341</v>
      </c>
      <c r="D743" s="0"/>
    </row>
    <row r="744" customFormat="false" ht="12.75" hidden="false" customHeight="false" outlineLevel="0" collapsed="false">
      <c r="A744" s="60" t="s">
        <v>10881</v>
      </c>
      <c r="B744" s="61" t="n">
        <v>1798</v>
      </c>
      <c r="C744" s="60" t="s">
        <v>9599</v>
      </c>
      <c r="D744" s="0"/>
    </row>
    <row r="745" customFormat="false" ht="12.75" hidden="false" customHeight="false" outlineLevel="0" collapsed="false">
      <c r="A745" s="60" t="s">
        <v>11350</v>
      </c>
      <c r="B745" s="61" t="n">
        <v>1799</v>
      </c>
      <c r="C745" s="60" t="s">
        <v>11351</v>
      </c>
      <c r="D745" s="0"/>
    </row>
    <row r="746" customFormat="false" ht="12.75" hidden="false" customHeight="false" outlineLevel="0" collapsed="false">
      <c r="A746" s="60" t="s">
        <v>11352</v>
      </c>
      <c r="B746" s="61" t="n">
        <v>1801</v>
      </c>
      <c r="C746" s="60" t="s">
        <v>13342</v>
      </c>
      <c r="D746" s="0"/>
    </row>
    <row r="747" customFormat="false" ht="12.75" hidden="false" customHeight="false" outlineLevel="0" collapsed="false">
      <c r="A747" s="60" t="s">
        <v>11324</v>
      </c>
      <c r="B747" s="61" t="n">
        <v>1802</v>
      </c>
      <c r="C747" s="60" t="s">
        <v>13343</v>
      </c>
      <c r="D747" s="0"/>
    </row>
    <row r="748" customFormat="false" ht="12.75" hidden="false" customHeight="false" outlineLevel="0" collapsed="false">
      <c r="A748" s="60" t="s">
        <v>11354</v>
      </c>
      <c r="B748" s="61" t="n">
        <v>1803</v>
      </c>
      <c r="C748" s="60" t="s">
        <v>13344</v>
      </c>
      <c r="D748" s="0"/>
    </row>
    <row r="749" customFormat="false" ht="12.75" hidden="false" customHeight="false" outlineLevel="0" collapsed="false">
      <c r="A749" s="60" t="s">
        <v>11357</v>
      </c>
      <c r="B749" s="61" t="n">
        <v>1806</v>
      </c>
      <c r="C749" s="60" t="s">
        <v>13345</v>
      </c>
      <c r="D749" s="0"/>
    </row>
    <row r="750" customFormat="false" ht="12.75" hidden="false" customHeight="false" outlineLevel="0" collapsed="false">
      <c r="A750" s="60" t="s">
        <v>11359</v>
      </c>
      <c r="B750" s="61" t="n">
        <v>1807</v>
      </c>
      <c r="C750" s="60" t="s">
        <v>13346</v>
      </c>
      <c r="D750" s="0"/>
    </row>
    <row r="751" customFormat="false" ht="12.75" hidden="false" customHeight="false" outlineLevel="0" collapsed="false">
      <c r="A751" s="60" t="s">
        <v>11361</v>
      </c>
      <c r="B751" s="61" t="n">
        <v>1808</v>
      </c>
      <c r="C751" s="60" t="s">
        <v>6535</v>
      </c>
      <c r="D751" s="0"/>
    </row>
    <row r="752" customFormat="false" ht="12.75" hidden="false" customHeight="false" outlineLevel="0" collapsed="false">
      <c r="A752" s="60" t="s">
        <v>11362</v>
      </c>
      <c r="B752" s="61" t="n">
        <v>1810</v>
      </c>
      <c r="C752" s="60" t="s">
        <v>13347</v>
      </c>
      <c r="D752" s="0"/>
    </row>
    <row r="753" customFormat="false" ht="12.75" hidden="false" customHeight="false" outlineLevel="0" collapsed="false">
      <c r="A753" s="60" t="s">
        <v>2409</v>
      </c>
      <c r="B753" s="61" t="n">
        <v>1811</v>
      </c>
      <c r="C753" s="60" t="s">
        <v>11364</v>
      </c>
      <c r="D753" s="0"/>
    </row>
    <row r="754" customFormat="false" ht="12.75" hidden="false" customHeight="false" outlineLevel="0" collapsed="false">
      <c r="A754" s="60" t="s">
        <v>2263</v>
      </c>
      <c r="B754" s="61" t="n">
        <v>1815</v>
      </c>
      <c r="C754" s="60" t="s">
        <v>6541</v>
      </c>
      <c r="D754" s="0"/>
    </row>
    <row r="755" customFormat="false" ht="12.75" hidden="false" customHeight="false" outlineLevel="0" collapsed="false">
      <c r="A755" s="60" t="s">
        <v>11365</v>
      </c>
      <c r="B755" s="61" t="n">
        <v>1816</v>
      </c>
      <c r="C755" s="60" t="s">
        <v>13348</v>
      </c>
      <c r="D755" s="0"/>
    </row>
    <row r="756" customFormat="false" ht="12.75" hidden="false" customHeight="false" outlineLevel="0" collapsed="false">
      <c r="A756" s="60" t="s">
        <v>11367</v>
      </c>
      <c r="B756" s="61" t="n">
        <v>1817</v>
      </c>
      <c r="C756" s="60" t="s">
        <v>13349</v>
      </c>
      <c r="D756" s="0"/>
    </row>
    <row r="757" customFormat="false" ht="12.75" hidden="false" customHeight="false" outlineLevel="0" collapsed="false">
      <c r="A757" s="60" t="s">
        <v>11368</v>
      </c>
      <c r="B757" s="61" t="n">
        <v>1818</v>
      </c>
      <c r="C757" s="60" t="s">
        <v>13350</v>
      </c>
      <c r="D757" s="0"/>
    </row>
    <row r="758" customFormat="false" ht="12.75" hidden="false" customHeight="false" outlineLevel="0" collapsed="false">
      <c r="A758" s="60" t="s">
        <v>11370</v>
      </c>
      <c r="B758" s="61" t="n">
        <v>1823</v>
      </c>
      <c r="C758" s="60" t="s">
        <v>13351</v>
      </c>
      <c r="D758" s="0"/>
    </row>
    <row r="759" customFormat="false" ht="12.75" hidden="false" customHeight="false" outlineLevel="0" collapsed="false">
      <c r="A759" s="60" t="s">
        <v>11279</v>
      </c>
      <c r="B759" s="61" t="n">
        <v>1824</v>
      </c>
      <c r="C759" s="60" t="s">
        <v>13352</v>
      </c>
      <c r="D759" s="0"/>
    </row>
    <row r="760" customFormat="false" ht="12.75" hidden="false" customHeight="false" outlineLevel="0" collapsed="false">
      <c r="A760" s="60" t="s">
        <v>11340</v>
      </c>
      <c r="B760" s="61" t="n">
        <v>1825</v>
      </c>
      <c r="C760" s="60" t="s">
        <v>13353</v>
      </c>
      <c r="D760" s="0"/>
    </row>
    <row r="761" customFormat="false" ht="12.75" hidden="false" customHeight="false" outlineLevel="0" collapsed="false">
      <c r="A761" s="60" t="s">
        <v>11314</v>
      </c>
      <c r="B761" s="61" t="n">
        <v>1827</v>
      </c>
      <c r="C761" s="60" t="s">
        <v>13354</v>
      </c>
      <c r="D761" s="0"/>
    </row>
    <row r="762" customFormat="false" ht="12.75" hidden="false" customHeight="false" outlineLevel="0" collapsed="false">
      <c r="A762" s="60" t="s">
        <v>11373</v>
      </c>
      <c r="B762" s="61" t="n">
        <v>1828</v>
      </c>
      <c r="C762" s="60" t="s">
        <v>13355</v>
      </c>
      <c r="D762" s="0"/>
    </row>
    <row r="763" customFormat="false" ht="12.75" hidden="false" customHeight="false" outlineLevel="0" collapsed="false">
      <c r="A763" s="60" t="s">
        <v>11375</v>
      </c>
      <c r="B763" s="61" t="n">
        <v>1829</v>
      </c>
      <c r="C763" s="60" t="s">
        <v>13356</v>
      </c>
      <c r="D763" s="0"/>
    </row>
    <row r="764" customFormat="false" ht="12.75" hidden="false" customHeight="false" outlineLevel="0" collapsed="false">
      <c r="A764" s="60" t="s">
        <v>11377</v>
      </c>
      <c r="B764" s="61" t="n">
        <v>1831</v>
      </c>
      <c r="C764" s="60" t="s">
        <v>13357</v>
      </c>
      <c r="D764" s="0"/>
    </row>
    <row r="765" customFormat="false" ht="12.75" hidden="false" customHeight="false" outlineLevel="0" collapsed="false">
      <c r="A765" s="60" t="s">
        <v>2263</v>
      </c>
      <c r="B765" s="61" t="n">
        <v>1835</v>
      </c>
      <c r="C765" s="60" t="s">
        <v>13358</v>
      </c>
      <c r="D765" s="0"/>
    </row>
    <row r="766" customFormat="false" ht="12.75" hidden="false" customHeight="false" outlineLevel="0" collapsed="false">
      <c r="A766" s="60" t="s">
        <v>11381</v>
      </c>
      <c r="B766" s="61" t="n">
        <v>1836</v>
      </c>
      <c r="C766" s="60" t="s">
        <v>13359</v>
      </c>
      <c r="D766" s="0"/>
    </row>
    <row r="767" customFormat="false" ht="12.75" hidden="false" customHeight="false" outlineLevel="0" collapsed="false">
      <c r="A767" s="60" t="s">
        <v>11383</v>
      </c>
      <c r="B767" s="61" t="n">
        <v>1846</v>
      </c>
      <c r="C767" s="60" t="s">
        <v>13360</v>
      </c>
      <c r="D767" s="0"/>
    </row>
    <row r="768" customFormat="false" ht="12.75" hidden="false" customHeight="false" outlineLevel="0" collapsed="false">
      <c r="A768" s="60" t="s">
        <v>11324</v>
      </c>
      <c r="B768" s="61" t="n">
        <v>1847</v>
      </c>
      <c r="C768" s="60" t="s">
        <v>11385</v>
      </c>
      <c r="D768" s="0"/>
    </row>
    <row r="769" customFormat="false" ht="12.75" hidden="false" customHeight="false" outlineLevel="0" collapsed="false">
      <c r="A769" s="60" t="s">
        <v>11078</v>
      </c>
      <c r="B769" s="61" t="n">
        <v>1848</v>
      </c>
      <c r="C769" s="60" t="s">
        <v>13361</v>
      </c>
      <c r="D769" s="0"/>
    </row>
    <row r="770" customFormat="false" ht="12.75" hidden="false" customHeight="false" outlineLevel="0" collapsed="false">
      <c r="A770" s="60" t="s">
        <v>2273</v>
      </c>
      <c r="B770" s="61" t="n">
        <v>1849</v>
      </c>
      <c r="C770" s="60" t="s">
        <v>13362</v>
      </c>
      <c r="D770" s="0"/>
    </row>
    <row r="771" customFormat="false" ht="12.75" hidden="false" customHeight="false" outlineLevel="0" collapsed="false">
      <c r="A771" s="60" t="s">
        <v>1548</v>
      </c>
      <c r="B771" s="61" t="n">
        <v>1850</v>
      </c>
      <c r="C771" s="60" t="s">
        <v>13363</v>
      </c>
      <c r="D771" s="0"/>
    </row>
    <row r="772" customFormat="false" ht="12.75" hidden="false" customHeight="false" outlineLevel="0" collapsed="false">
      <c r="A772" s="60" t="s">
        <v>11064</v>
      </c>
      <c r="B772" s="61" t="n">
        <v>1860</v>
      </c>
      <c r="C772" s="60" t="s">
        <v>6601</v>
      </c>
      <c r="D772" s="0"/>
    </row>
    <row r="773" customFormat="false" ht="12.75" hidden="false" customHeight="false" outlineLevel="0" collapsed="false">
      <c r="A773" s="60" t="s">
        <v>11390</v>
      </c>
      <c r="B773" s="61" t="n">
        <v>1862</v>
      </c>
      <c r="C773" s="60" t="s">
        <v>11391</v>
      </c>
      <c r="D773" s="0"/>
    </row>
    <row r="774" customFormat="false" ht="12.75" hidden="false" customHeight="false" outlineLevel="0" collapsed="false">
      <c r="A774" s="60" t="s">
        <v>11004</v>
      </c>
      <c r="B774" s="61" t="n">
        <v>1864</v>
      </c>
      <c r="C774" s="60" t="s">
        <v>13364</v>
      </c>
      <c r="D774" s="0"/>
    </row>
    <row r="775" customFormat="false" ht="12.75" hidden="false" customHeight="false" outlineLevel="0" collapsed="false">
      <c r="A775" s="60" t="s">
        <v>10675</v>
      </c>
      <c r="B775" s="61" t="n">
        <v>1865</v>
      </c>
      <c r="C775" s="60" t="s">
        <v>13365</v>
      </c>
      <c r="D775" s="0"/>
    </row>
    <row r="776" customFormat="false" ht="12.75" hidden="false" customHeight="false" outlineLevel="0" collapsed="false">
      <c r="A776" s="60" t="s">
        <v>11394</v>
      </c>
      <c r="B776" s="61" t="n">
        <v>1868</v>
      </c>
      <c r="C776" s="60" t="s">
        <v>13366</v>
      </c>
      <c r="D776" s="0"/>
    </row>
    <row r="777" customFormat="false" ht="12.75" hidden="false" customHeight="false" outlineLevel="0" collapsed="false">
      <c r="A777" s="60" t="s">
        <v>11396</v>
      </c>
      <c r="B777" s="61" t="n">
        <v>1872</v>
      </c>
      <c r="C777" s="60" t="s">
        <v>11397</v>
      </c>
      <c r="D777" s="0"/>
    </row>
    <row r="778" customFormat="false" ht="12.75" hidden="false" customHeight="false" outlineLevel="0" collapsed="false">
      <c r="A778" s="60" t="s">
        <v>11184</v>
      </c>
      <c r="B778" s="61" t="n">
        <v>1875</v>
      </c>
      <c r="C778" s="60" t="s">
        <v>13367</v>
      </c>
      <c r="D778" s="0"/>
    </row>
    <row r="779" customFormat="false" ht="12.75" hidden="false" customHeight="false" outlineLevel="0" collapsed="false">
      <c r="A779" s="60" t="s">
        <v>11399</v>
      </c>
      <c r="B779" s="61" t="n">
        <v>1876</v>
      </c>
      <c r="C779" s="60" t="s">
        <v>9632</v>
      </c>
      <c r="D779" s="0"/>
    </row>
    <row r="780" customFormat="false" ht="12.75" hidden="false" customHeight="false" outlineLevel="0" collapsed="false">
      <c r="A780" s="60" t="s">
        <v>11400</v>
      </c>
      <c r="B780" s="61" t="n">
        <v>1877</v>
      </c>
      <c r="C780" s="60" t="s">
        <v>13368</v>
      </c>
      <c r="D780" s="0"/>
    </row>
    <row r="781" customFormat="false" ht="12.75" hidden="false" customHeight="false" outlineLevel="0" collapsed="false">
      <c r="A781" s="60" t="s">
        <v>1917</v>
      </c>
      <c r="B781" s="61" t="n">
        <v>1880</v>
      </c>
      <c r="C781" s="60" t="s">
        <v>13369</v>
      </c>
      <c r="D781" s="0"/>
    </row>
    <row r="782" customFormat="false" ht="12.75" hidden="false" customHeight="false" outlineLevel="0" collapsed="false">
      <c r="A782" s="60" t="s">
        <v>11403</v>
      </c>
      <c r="B782" s="61" t="n">
        <v>1881</v>
      </c>
      <c r="C782" s="60" t="s">
        <v>9635</v>
      </c>
      <c r="D782" s="0"/>
    </row>
    <row r="783" customFormat="false" ht="12.75" hidden="false" customHeight="false" outlineLevel="0" collapsed="false">
      <c r="A783" s="60" t="s">
        <v>11404</v>
      </c>
      <c r="B783" s="61" t="n">
        <v>1884</v>
      </c>
      <c r="C783" s="60" t="s">
        <v>13370</v>
      </c>
      <c r="D783" s="0"/>
    </row>
    <row r="784" customFormat="false" ht="12.75" hidden="false" customHeight="false" outlineLevel="0" collapsed="false">
      <c r="A784" s="60" t="s">
        <v>11406</v>
      </c>
      <c r="B784" s="61" t="n">
        <v>1885</v>
      </c>
      <c r="C784" s="60" t="s">
        <v>13371</v>
      </c>
      <c r="D784" s="0"/>
    </row>
    <row r="785" customFormat="false" ht="12.75" hidden="false" customHeight="false" outlineLevel="0" collapsed="false">
      <c r="A785" s="60" t="s">
        <v>11409</v>
      </c>
      <c r="B785" s="61" t="n">
        <v>1891</v>
      </c>
      <c r="C785" s="60" t="s">
        <v>13372</v>
      </c>
      <c r="D785" s="0"/>
    </row>
    <row r="786" customFormat="false" ht="12.75" hidden="false" customHeight="false" outlineLevel="0" collapsed="false">
      <c r="A786" s="60" t="s">
        <v>1544</v>
      </c>
      <c r="B786" s="61" t="n">
        <v>1893</v>
      </c>
      <c r="C786" s="60" t="s">
        <v>13373</v>
      </c>
      <c r="D786" s="0"/>
    </row>
    <row r="787" customFormat="false" ht="12.75" hidden="false" customHeight="false" outlineLevel="0" collapsed="false">
      <c r="A787" s="60" t="s">
        <v>2285</v>
      </c>
      <c r="B787" s="61" t="n">
        <v>1895</v>
      </c>
      <c r="C787" s="60" t="s">
        <v>13374</v>
      </c>
      <c r="D787" s="0"/>
    </row>
    <row r="788" customFormat="false" ht="12.75" hidden="false" customHeight="false" outlineLevel="0" collapsed="false">
      <c r="A788" s="60" t="s">
        <v>11259</v>
      </c>
      <c r="B788" s="61" t="n">
        <v>1896</v>
      </c>
      <c r="C788" s="60" t="s">
        <v>13375</v>
      </c>
      <c r="D788" s="0"/>
    </row>
    <row r="789" customFormat="false" ht="12.75" hidden="false" customHeight="false" outlineLevel="0" collapsed="false">
      <c r="A789" s="60" t="s">
        <v>1591</v>
      </c>
      <c r="B789" s="61" t="n">
        <v>1898</v>
      </c>
      <c r="C789" s="60" t="s">
        <v>13376</v>
      </c>
      <c r="D789" s="0"/>
    </row>
    <row r="790" customFormat="false" ht="12.75" hidden="false" customHeight="false" outlineLevel="0" collapsed="false">
      <c r="A790" s="60" t="s">
        <v>2093</v>
      </c>
      <c r="B790" s="61" t="n">
        <v>1899</v>
      </c>
      <c r="C790" s="60" t="s">
        <v>13377</v>
      </c>
      <c r="D790" s="0"/>
    </row>
    <row r="791" customFormat="false" ht="12.75" hidden="false" customHeight="false" outlineLevel="0" collapsed="false">
      <c r="A791" s="60" t="s">
        <v>11416</v>
      </c>
      <c r="B791" s="61" t="n">
        <v>1902</v>
      </c>
      <c r="C791" s="60" t="s">
        <v>13378</v>
      </c>
      <c r="D791" s="0"/>
    </row>
    <row r="792" customFormat="false" ht="12.75" hidden="false" customHeight="false" outlineLevel="0" collapsed="false">
      <c r="A792" s="60" t="s">
        <v>11418</v>
      </c>
      <c r="B792" s="61" t="n">
        <v>1908</v>
      </c>
      <c r="C792" s="60" t="s">
        <v>13379</v>
      </c>
      <c r="D792" s="0"/>
    </row>
    <row r="793" customFormat="false" ht="12.75" hidden="false" customHeight="false" outlineLevel="0" collapsed="false">
      <c r="A793" s="60" t="s">
        <v>11420</v>
      </c>
      <c r="B793" s="61" t="n">
        <v>1912</v>
      </c>
      <c r="C793" s="60" t="s">
        <v>13380</v>
      </c>
      <c r="D793" s="0"/>
    </row>
    <row r="794" customFormat="false" ht="12.75" hidden="false" customHeight="false" outlineLevel="0" collapsed="false">
      <c r="A794" s="60" t="s">
        <v>2273</v>
      </c>
      <c r="B794" s="61" t="n">
        <v>1915</v>
      </c>
      <c r="C794" s="60" t="s">
        <v>13381</v>
      </c>
      <c r="D794" s="0"/>
    </row>
    <row r="795" customFormat="false" ht="12.75" hidden="false" customHeight="false" outlineLevel="0" collapsed="false">
      <c r="A795" s="60" t="s">
        <v>11423</v>
      </c>
      <c r="B795" s="61" t="n">
        <v>1916</v>
      </c>
      <c r="C795" s="60" t="s">
        <v>11424</v>
      </c>
      <c r="D795" s="0"/>
    </row>
    <row r="796" customFormat="false" ht="12.75" hidden="false" customHeight="false" outlineLevel="0" collapsed="false">
      <c r="A796" s="60" t="s">
        <v>11425</v>
      </c>
      <c r="B796" s="61" t="n">
        <v>1918</v>
      </c>
      <c r="C796" s="60" t="s">
        <v>13382</v>
      </c>
      <c r="D796" s="0"/>
    </row>
    <row r="797" customFormat="false" ht="12.75" hidden="false" customHeight="false" outlineLevel="0" collapsed="false">
      <c r="A797" s="60" t="s">
        <v>11022</v>
      </c>
      <c r="B797" s="61" t="n">
        <v>1920</v>
      </c>
      <c r="C797" s="60" t="s">
        <v>13383</v>
      </c>
      <c r="D797" s="0"/>
    </row>
    <row r="798" customFormat="false" ht="12.75" hidden="false" customHeight="false" outlineLevel="0" collapsed="false">
      <c r="A798" s="60" t="s">
        <v>11428</v>
      </c>
      <c r="B798" s="61" t="n">
        <v>1922</v>
      </c>
      <c r="C798" s="60" t="s">
        <v>13384</v>
      </c>
      <c r="D798" s="0"/>
    </row>
    <row r="799" customFormat="false" ht="12.75" hidden="false" customHeight="false" outlineLevel="0" collapsed="false">
      <c r="A799" s="60" t="s">
        <v>11430</v>
      </c>
      <c r="B799" s="61" t="n">
        <v>1923</v>
      </c>
      <c r="C799" s="60" t="s">
        <v>13385</v>
      </c>
      <c r="D799" s="0"/>
    </row>
    <row r="800" customFormat="false" ht="12.75" hidden="false" customHeight="false" outlineLevel="0" collapsed="false">
      <c r="A800" s="60" t="s">
        <v>11432</v>
      </c>
      <c r="B800" s="61" t="n">
        <v>1927</v>
      </c>
      <c r="C800" s="60" t="s">
        <v>13386</v>
      </c>
      <c r="D800" s="0"/>
    </row>
    <row r="801" customFormat="false" ht="12.75" hidden="false" customHeight="false" outlineLevel="0" collapsed="false">
      <c r="A801" s="60" t="s">
        <v>11434</v>
      </c>
      <c r="B801" s="61" t="n">
        <v>1937</v>
      </c>
      <c r="C801" s="60" t="s">
        <v>13387</v>
      </c>
      <c r="D801" s="0"/>
    </row>
    <row r="802" customFormat="false" ht="12.75" hidden="false" customHeight="false" outlineLevel="0" collapsed="false">
      <c r="A802" s="60" t="s">
        <v>11314</v>
      </c>
      <c r="B802" s="61" t="n">
        <v>1939</v>
      </c>
      <c r="C802" s="60" t="s">
        <v>13388</v>
      </c>
      <c r="D802" s="0"/>
    </row>
    <row r="803" customFormat="false" ht="12.75" hidden="false" customHeight="false" outlineLevel="0" collapsed="false">
      <c r="A803" s="60" t="s">
        <v>1830</v>
      </c>
      <c r="B803" s="61" t="n">
        <v>1941</v>
      </c>
      <c r="C803" s="60" t="s">
        <v>9660</v>
      </c>
      <c r="D803" s="0"/>
    </row>
    <row r="804" customFormat="false" ht="12.75" hidden="false" customHeight="false" outlineLevel="0" collapsed="false">
      <c r="A804" s="60" t="s">
        <v>13389</v>
      </c>
      <c r="B804" s="61" t="n">
        <v>1942</v>
      </c>
      <c r="C804" s="60" t="s">
        <v>13390</v>
      </c>
      <c r="D804" s="0"/>
    </row>
    <row r="805" customFormat="false" ht="12.75" hidden="false" customHeight="false" outlineLevel="0" collapsed="false">
      <c r="A805" s="60" t="s">
        <v>11440</v>
      </c>
      <c r="B805" s="61" t="n">
        <v>1943</v>
      </c>
      <c r="C805" s="60" t="s">
        <v>13391</v>
      </c>
      <c r="D805" s="0"/>
    </row>
    <row r="806" customFormat="false" ht="12.75" hidden="false" customHeight="false" outlineLevel="0" collapsed="false">
      <c r="A806" s="60" t="s">
        <v>11442</v>
      </c>
      <c r="B806" s="61" t="n">
        <v>1944</v>
      </c>
      <c r="C806" s="60" t="s">
        <v>7402</v>
      </c>
      <c r="D806" s="0"/>
    </row>
    <row r="807" customFormat="false" ht="12.75" hidden="false" customHeight="false" outlineLevel="0" collapsed="false">
      <c r="A807" s="60" t="s">
        <v>11443</v>
      </c>
      <c r="B807" s="61" t="n">
        <v>1946</v>
      </c>
      <c r="C807" s="60" t="s">
        <v>13392</v>
      </c>
      <c r="D807" s="0"/>
    </row>
    <row r="808" customFormat="false" ht="12.75" hidden="false" customHeight="false" outlineLevel="0" collapsed="false">
      <c r="A808" s="60" t="s">
        <v>11447</v>
      </c>
      <c r="B808" s="61" t="n">
        <v>1952</v>
      </c>
      <c r="C808" s="60" t="s">
        <v>8390</v>
      </c>
      <c r="D808" s="0"/>
    </row>
    <row r="809" customFormat="false" ht="12.75" hidden="false" customHeight="false" outlineLevel="0" collapsed="false">
      <c r="A809" s="60" t="s">
        <v>11448</v>
      </c>
      <c r="B809" s="61" t="n">
        <v>1954</v>
      </c>
      <c r="C809" s="60" t="s">
        <v>13393</v>
      </c>
      <c r="D809" s="0"/>
    </row>
    <row r="810" customFormat="false" ht="12.75" hidden="false" customHeight="false" outlineLevel="0" collapsed="false">
      <c r="A810" s="60" t="s">
        <v>11449</v>
      </c>
      <c r="B810" s="61" t="n">
        <v>1955</v>
      </c>
      <c r="C810" s="60" t="s">
        <v>8391</v>
      </c>
      <c r="D810" s="0"/>
    </row>
    <row r="811" customFormat="false" ht="12.75" hidden="false" customHeight="false" outlineLevel="0" collapsed="false">
      <c r="A811" s="60" t="s">
        <v>11450</v>
      </c>
      <c r="B811" s="61" t="n">
        <v>1957</v>
      </c>
      <c r="C811" s="60" t="s">
        <v>8392</v>
      </c>
      <c r="D811" s="0"/>
    </row>
    <row r="812" customFormat="false" ht="12.75" hidden="false" customHeight="false" outlineLevel="0" collapsed="false">
      <c r="A812" s="60" t="s">
        <v>11451</v>
      </c>
      <c r="B812" s="61" t="n">
        <v>1959</v>
      </c>
      <c r="C812" s="60" t="s">
        <v>13394</v>
      </c>
      <c r="D812" s="0"/>
    </row>
    <row r="813" customFormat="false" ht="12.75" hidden="false" customHeight="false" outlineLevel="0" collapsed="false">
      <c r="A813" s="60" t="s">
        <v>1691</v>
      </c>
      <c r="B813" s="61" t="n">
        <v>1965</v>
      </c>
      <c r="C813" s="60" t="s">
        <v>9665</v>
      </c>
      <c r="D813" s="0"/>
    </row>
    <row r="814" customFormat="false" ht="12.75" hidden="false" customHeight="false" outlineLevel="0" collapsed="false">
      <c r="A814" s="60" t="s">
        <v>1836</v>
      </c>
      <c r="B814" s="61" t="n">
        <v>1967</v>
      </c>
      <c r="C814" s="60" t="s">
        <v>13395</v>
      </c>
      <c r="D814" s="0"/>
    </row>
    <row r="815" customFormat="false" ht="12.75" hidden="false" customHeight="false" outlineLevel="0" collapsed="false">
      <c r="A815" s="60" t="s">
        <v>11454</v>
      </c>
      <c r="B815" s="61" t="n">
        <v>1972</v>
      </c>
      <c r="C815" s="60" t="s">
        <v>8396</v>
      </c>
      <c r="D815" s="0"/>
    </row>
    <row r="816" customFormat="false" ht="12.75" hidden="false" customHeight="false" outlineLevel="0" collapsed="false">
      <c r="A816" s="60" t="s">
        <v>1691</v>
      </c>
      <c r="B816" s="61" t="n">
        <v>1973</v>
      </c>
      <c r="C816" s="60" t="s">
        <v>13396</v>
      </c>
      <c r="D816" s="0"/>
    </row>
    <row r="817" customFormat="false" ht="12.75" hidden="false" customHeight="false" outlineLevel="0" collapsed="false">
      <c r="A817" s="60" t="s">
        <v>11052</v>
      </c>
      <c r="B817" s="61" t="n">
        <v>1977</v>
      </c>
      <c r="C817" s="60" t="s">
        <v>13397</v>
      </c>
      <c r="D817" s="0"/>
    </row>
    <row r="818" customFormat="false" ht="12.75" hidden="false" customHeight="false" outlineLevel="0" collapsed="false">
      <c r="A818" s="60" t="s">
        <v>11457</v>
      </c>
      <c r="B818" s="61" t="n">
        <v>1980</v>
      </c>
      <c r="C818" s="60" t="s">
        <v>13398</v>
      </c>
      <c r="D818" s="0"/>
    </row>
    <row r="819" customFormat="false" ht="12.75" hidden="false" customHeight="false" outlineLevel="0" collapsed="false">
      <c r="A819" s="60" t="s">
        <v>11362</v>
      </c>
      <c r="B819" s="61" t="n">
        <v>1982</v>
      </c>
      <c r="C819" s="60" t="s">
        <v>7415</v>
      </c>
      <c r="D819" s="0"/>
    </row>
    <row r="820" customFormat="false" ht="12.75" hidden="false" customHeight="false" outlineLevel="0" collapsed="false">
      <c r="A820" s="60" t="s">
        <v>11459</v>
      </c>
      <c r="B820" s="61" t="n">
        <v>1983</v>
      </c>
      <c r="C820" s="60" t="s">
        <v>13399</v>
      </c>
      <c r="D820" s="0"/>
    </row>
    <row r="821" customFormat="false" ht="12.75" hidden="false" customHeight="false" outlineLevel="0" collapsed="false">
      <c r="A821" s="60" t="s">
        <v>10839</v>
      </c>
      <c r="B821" s="61" t="n">
        <v>1984</v>
      </c>
      <c r="C821" s="60" t="s">
        <v>13400</v>
      </c>
      <c r="D821" s="0"/>
    </row>
    <row r="822" customFormat="false" ht="12.75" hidden="false" customHeight="false" outlineLevel="0" collapsed="false">
      <c r="A822" s="60" t="s">
        <v>11461</v>
      </c>
      <c r="B822" s="61" t="n">
        <v>1985</v>
      </c>
      <c r="C822" s="60" t="s">
        <v>13401</v>
      </c>
      <c r="D822" s="0"/>
    </row>
    <row r="823" customFormat="false" ht="12.75" hidden="false" customHeight="false" outlineLevel="0" collapsed="false">
      <c r="A823" s="60" t="s">
        <v>11463</v>
      </c>
      <c r="B823" s="61" t="n">
        <v>1986</v>
      </c>
      <c r="C823" s="60" t="s">
        <v>13402</v>
      </c>
      <c r="D823" s="0"/>
    </row>
    <row r="824" customFormat="false" ht="12.75" hidden="false" customHeight="false" outlineLevel="0" collapsed="false">
      <c r="A824" s="60" t="s">
        <v>11281</v>
      </c>
      <c r="B824" s="61" t="n">
        <v>1987</v>
      </c>
      <c r="C824" s="60" t="s">
        <v>13403</v>
      </c>
      <c r="D824" s="0"/>
    </row>
    <row r="825" customFormat="false" ht="12.75" hidden="false" customHeight="false" outlineLevel="0" collapsed="false">
      <c r="A825" s="60" t="s">
        <v>11466</v>
      </c>
      <c r="B825" s="61" t="n">
        <v>1989</v>
      </c>
      <c r="C825" s="60" t="s">
        <v>9676</v>
      </c>
      <c r="D825" s="0"/>
    </row>
    <row r="826" customFormat="false" ht="12.75" hidden="false" customHeight="false" outlineLevel="0" collapsed="false">
      <c r="A826" s="60" t="s">
        <v>1757</v>
      </c>
      <c r="B826" s="61" t="n">
        <v>1991</v>
      </c>
      <c r="C826" s="60" t="s">
        <v>13404</v>
      </c>
      <c r="D826" s="0"/>
    </row>
    <row r="827" customFormat="false" ht="12.75" hidden="false" customHeight="false" outlineLevel="0" collapsed="false">
      <c r="A827" s="60" t="s">
        <v>11324</v>
      </c>
      <c r="B827" s="61" t="n">
        <v>1994</v>
      </c>
      <c r="C827" s="60" t="s">
        <v>13405</v>
      </c>
      <c r="D827" s="0"/>
    </row>
    <row r="828" customFormat="false" ht="12.75" hidden="false" customHeight="false" outlineLevel="0" collapsed="false">
      <c r="A828" s="60" t="s">
        <v>11470</v>
      </c>
      <c r="B828" s="61" t="n">
        <v>1997</v>
      </c>
      <c r="C828" s="60" t="s">
        <v>11471</v>
      </c>
      <c r="D828" s="0"/>
    </row>
    <row r="829" customFormat="false" ht="12.75" hidden="false" customHeight="false" outlineLevel="0" collapsed="false">
      <c r="A829" s="60" t="s">
        <v>11472</v>
      </c>
      <c r="B829" s="61" t="n">
        <v>1998</v>
      </c>
      <c r="C829" s="60" t="s">
        <v>13406</v>
      </c>
      <c r="D829" s="0"/>
    </row>
    <row r="830" customFormat="false" ht="12.75" hidden="false" customHeight="false" outlineLevel="0" collapsed="false">
      <c r="A830" s="60" t="s">
        <v>11474</v>
      </c>
      <c r="B830" s="61" t="n">
        <v>1999</v>
      </c>
      <c r="C830" s="60" t="s">
        <v>13407</v>
      </c>
      <c r="D830" s="0"/>
    </row>
    <row r="831" customFormat="false" ht="12.75" hidden="false" customHeight="false" outlineLevel="0" collapsed="false">
      <c r="A831" s="60" t="s">
        <v>11476</v>
      </c>
      <c r="B831" s="61" t="n">
        <v>2000</v>
      </c>
      <c r="C831" s="60" t="s">
        <v>13408</v>
      </c>
      <c r="D831" s="0"/>
    </row>
    <row r="832" customFormat="false" ht="12.75" hidden="false" customHeight="false" outlineLevel="0" collapsed="false">
      <c r="A832" s="60" t="s">
        <v>11314</v>
      </c>
      <c r="B832" s="61" t="n">
        <v>2001</v>
      </c>
      <c r="C832" s="60" t="s">
        <v>13409</v>
      </c>
      <c r="D832" s="0"/>
    </row>
    <row r="833" customFormat="false" ht="12.75" hidden="false" customHeight="false" outlineLevel="0" collapsed="false">
      <c r="A833" s="60" t="s">
        <v>11479</v>
      </c>
      <c r="B833" s="61" t="n">
        <v>2002</v>
      </c>
      <c r="C833" s="60" t="s">
        <v>13410</v>
      </c>
      <c r="D833" s="0"/>
    </row>
    <row r="834" customFormat="false" ht="12.75" hidden="false" customHeight="false" outlineLevel="0" collapsed="false">
      <c r="A834" s="60" t="s">
        <v>10835</v>
      </c>
      <c r="B834" s="61" t="n">
        <v>2004</v>
      </c>
      <c r="C834" s="60" t="s">
        <v>11481</v>
      </c>
      <c r="D834" s="0"/>
    </row>
    <row r="835" customFormat="false" ht="12.75" hidden="false" customHeight="false" outlineLevel="0" collapsed="false">
      <c r="A835" s="60" t="s">
        <v>11314</v>
      </c>
      <c r="B835" s="61" t="n">
        <v>2008</v>
      </c>
      <c r="C835" s="60" t="s">
        <v>13411</v>
      </c>
      <c r="D835" s="0"/>
    </row>
    <row r="836" customFormat="false" ht="12.75" hidden="false" customHeight="false" outlineLevel="0" collapsed="false">
      <c r="A836" s="60" t="s">
        <v>1583</v>
      </c>
      <c r="B836" s="61" t="n">
        <v>2010</v>
      </c>
      <c r="C836" s="60" t="s">
        <v>9688</v>
      </c>
      <c r="D836" s="0"/>
    </row>
    <row r="837" customFormat="false" ht="12.75" hidden="false" customHeight="false" outlineLevel="0" collapsed="false">
      <c r="A837" s="60" t="s">
        <v>11484</v>
      </c>
      <c r="B837" s="61" t="n">
        <v>2013</v>
      </c>
      <c r="C837" s="60" t="s">
        <v>7455</v>
      </c>
      <c r="D837" s="0"/>
    </row>
    <row r="838" customFormat="false" ht="12.75" hidden="false" customHeight="false" outlineLevel="0" collapsed="false">
      <c r="A838" s="60" t="s">
        <v>11486</v>
      </c>
      <c r="B838" s="61" t="n">
        <v>2016</v>
      </c>
      <c r="C838" s="60" t="s">
        <v>11487</v>
      </c>
      <c r="D838" s="0"/>
    </row>
    <row r="839" customFormat="false" ht="12.75" hidden="false" customHeight="false" outlineLevel="0" collapsed="false">
      <c r="A839" s="60" t="s">
        <v>11488</v>
      </c>
      <c r="B839" s="61" t="n">
        <v>2021</v>
      </c>
      <c r="C839" s="60" t="s">
        <v>9692</v>
      </c>
      <c r="D839" s="0"/>
    </row>
    <row r="840" customFormat="false" ht="12.75" hidden="false" customHeight="false" outlineLevel="0" collapsed="false">
      <c r="A840" s="60" t="s">
        <v>11489</v>
      </c>
      <c r="B840" s="61" t="n">
        <v>2022</v>
      </c>
      <c r="C840" s="60" t="s">
        <v>8419</v>
      </c>
      <c r="D840" s="0"/>
    </row>
    <row r="841" customFormat="false" ht="12.75" hidden="false" customHeight="false" outlineLevel="0" collapsed="false">
      <c r="A841" s="60" t="s">
        <v>10659</v>
      </c>
      <c r="B841" s="61" t="n">
        <v>2023</v>
      </c>
      <c r="C841" s="60" t="s">
        <v>13412</v>
      </c>
      <c r="D841" s="0"/>
    </row>
    <row r="842" customFormat="false" ht="12.75" hidden="false" customHeight="false" outlineLevel="0" collapsed="false">
      <c r="A842" s="60" t="s">
        <v>11491</v>
      </c>
      <c r="B842" s="61" t="n">
        <v>2027</v>
      </c>
      <c r="C842" s="60" t="s">
        <v>7473</v>
      </c>
      <c r="D842" s="0"/>
    </row>
    <row r="843" customFormat="false" ht="12.75" hidden="false" customHeight="false" outlineLevel="0" collapsed="false">
      <c r="A843" s="60" t="s">
        <v>1686</v>
      </c>
      <c r="B843" s="61" t="n">
        <v>2028</v>
      </c>
      <c r="C843" s="60" t="s">
        <v>13413</v>
      </c>
      <c r="D843" s="0"/>
    </row>
    <row r="844" customFormat="false" ht="12.75" hidden="false" customHeight="false" outlineLevel="0" collapsed="false">
      <c r="A844" s="60" t="s">
        <v>11493</v>
      </c>
      <c r="B844" s="61" t="n">
        <v>2029</v>
      </c>
      <c r="C844" s="60" t="s">
        <v>13414</v>
      </c>
      <c r="D844" s="0"/>
    </row>
    <row r="845" customFormat="false" ht="12.75" hidden="false" customHeight="false" outlineLevel="0" collapsed="false">
      <c r="A845" s="60" t="s">
        <v>11495</v>
      </c>
      <c r="B845" s="61" t="n">
        <v>2035</v>
      </c>
      <c r="C845" s="60" t="s">
        <v>13415</v>
      </c>
      <c r="D845" s="0"/>
    </row>
    <row r="846" customFormat="false" ht="12.75" hidden="false" customHeight="false" outlineLevel="0" collapsed="false">
      <c r="A846" s="60" t="s">
        <v>10952</v>
      </c>
      <c r="B846" s="61" t="n">
        <v>2036</v>
      </c>
      <c r="C846" s="60" t="s">
        <v>13416</v>
      </c>
      <c r="D846" s="0"/>
    </row>
    <row r="847" customFormat="false" ht="12.75" hidden="false" customHeight="false" outlineLevel="0" collapsed="false">
      <c r="A847" s="60" t="s">
        <v>11500</v>
      </c>
      <c r="B847" s="61" t="n">
        <v>2039</v>
      </c>
      <c r="C847" s="60" t="s">
        <v>13417</v>
      </c>
      <c r="D847" s="0"/>
    </row>
    <row r="848" customFormat="false" ht="12.75" hidden="false" customHeight="false" outlineLevel="0" collapsed="false">
      <c r="A848" s="60" t="s">
        <v>11501</v>
      </c>
      <c r="B848" s="61" t="n">
        <v>2040</v>
      </c>
      <c r="C848" s="60" t="s">
        <v>13418</v>
      </c>
      <c r="D848" s="0"/>
    </row>
    <row r="849" customFormat="false" ht="12.75" hidden="false" customHeight="false" outlineLevel="0" collapsed="false">
      <c r="A849" s="60" t="s">
        <v>1548</v>
      </c>
      <c r="B849" s="61" t="n">
        <v>2041</v>
      </c>
      <c r="C849" s="60" t="s">
        <v>11502</v>
      </c>
      <c r="D849" s="0"/>
    </row>
    <row r="850" customFormat="false" ht="12.75" hidden="false" customHeight="false" outlineLevel="0" collapsed="false">
      <c r="A850" s="60" t="s">
        <v>11504</v>
      </c>
      <c r="B850" s="61" t="n">
        <v>2046</v>
      </c>
      <c r="C850" s="60" t="s">
        <v>13419</v>
      </c>
      <c r="D850" s="0"/>
    </row>
    <row r="851" customFormat="false" ht="12.75" hidden="false" customHeight="false" outlineLevel="0" collapsed="false">
      <c r="A851" s="60" t="s">
        <v>1830</v>
      </c>
      <c r="B851" s="61" t="n">
        <v>2048</v>
      </c>
      <c r="C851" s="60" t="s">
        <v>13420</v>
      </c>
      <c r="D851" s="0"/>
    </row>
    <row r="852" customFormat="false" ht="12.75" hidden="false" customHeight="false" outlineLevel="0" collapsed="false">
      <c r="A852" s="60" t="s">
        <v>11507</v>
      </c>
      <c r="B852" s="61" t="n">
        <v>2051</v>
      </c>
      <c r="C852" s="60" t="s">
        <v>11508</v>
      </c>
      <c r="D852" s="0"/>
    </row>
    <row r="853" customFormat="false" ht="12.75" hidden="false" customHeight="false" outlineLevel="0" collapsed="false">
      <c r="A853" s="60" t="s">
        <v>11509</v>
      </c>
      <c r="B853" s="61" t="n">
        <v>2052</v>
      </c>
      <c r="C853" s="60" t="s">
        <v>8439</v>
      </c>
      <c r="D853" s="0"/>
    </row>
    <row r="854" customFormat="false" ht="12.75" hidden="false" customHeight="false" outlineLevel="0" collapsed="false">
      <c r="A854" s="60" t="s">
        <v>11510</v>
      </c>
      <c r="B854" s="61" t="n">
        <v>2053</v>
      </c>
      <c r="C854" s="60" t="s">
        <v>11511</v>
      </c>
      <c r="D854" s="0"/>
    </row>
    <row r="855" customFormat="false" ht="12.75" hidden="false" customHeight="false" outlineLevel="0" collapsed="false">
      <c r="A855" s="60" t="s">
        <v>11512</v>
      </c>
      <c r="B855" s="61" t="n">
        <v>2054</v>
      </c>
      <c r="C855" s="60" t="s">
        <v>13421</v>
      </c>
      <c r="D855" s="0"/>
    </row>
    <row r="856" customFormat="false" ht="12.75" hidden="false" customHeight="false" outlineLevel="0" collapsed="false">
      <c r="A856" s="60" t="s">
        <v>11546</v>
      </c>
      <c r="B856" s="61" t="n">
        <v>2055</v>
      </c>
      <c r="C856" s="60" t="s">
        <v>13422</v>
      </c>
      <c r="D856" s="0"/>
    </row>
    <row r="857" customFormat="false" ht="12.75" hidden="false" customHeight="false" outlineLevel="0" collapsed="false">
      <c r="A857" s="60" t="s">
        <v>11514</v>
      </c>
      <c r="B857" s="61" t="n">
        <v>2056</v>
      </c>
      <c r="C857" s="60" t="s">
        <v>9710</v>
      </c>
      <c r="D857" s="0"/>
    </row>
    <row r="858" customFormat="false" ht="12.75" hidden="false" customHeight="false" outlineLevel="0" collapsed="false">
      <c r="A858" s="60" t="s">
        <v>10869</v>
      </c>
      <c r="B858" s="61" t="n">
        <v>2057</v>
      </c>
      <c r="C858" s="60" t="s">
        <v>13423</v>
      </c>
      <c r="D858" s="0"/>
    </row>
    <row r="859" customFormat="false" ht="12.75" hidden="false" customHeight="false" outlineLevel="0" collapsed="false">
      <c r="A859" s="60" t="s">
        <v>11546</v>
      </c>
      <c r="B859" s="61" t="n">
        <v>2059</v>
      </c>
      <c r="C859" s="60" t="s">
        <v>13424</v>
      </c>
      <c r="D859" s="0"/>
    </row>
    <row r="860" customFormat="false" ht="12.75" hidden="false" customHeight="false" outlineLevel="0" collapsed="false">
      <c r="A860" s="60" t="s">
        <v>11516</v>
      </c>
      <c r="B860" s="61" t="n">
        <v>2062</v>
      </c>
      <c r="C860" s="60" t="s">
        <v>13425</v>
      </c>
      <c r="D860" s="0"/>
    </row>
    <row r="861" customFormat="false" ht="12.75" hidden="false" customHeight="false" outlineLevel="0" collapsed="false">
      <c r="A861" s="60" t="s">
        <v>11518</v>
      </c>
      <c r="B861" s="61" t="n">
        <v>2064</v>
      </c>
      <c r="C861" s="60" t="s">
        <v>13426</v>
      </c>
      <c r="D861" s="0"/>
    </row>
    <row r="862" customFormat="false" ht="12.75" hidden="false" customHeight="false" outlineLevel="0" collapsed="false">
      <c r="A862" s="60" t="s">
        <v>11520</v>
      </c>
      <c r="B862" s="61" t="n">
        <v>2067</v>
      </c>
      <c r="C862" s="60" t="s">
        <v>13427</v>
      </c>
      <c r="D862" s="0"/>
    </row>
    <row r="863" customFormat="false" ht="12.75" hidden="false" customHeight="false" outlineLevel="0" collapsed="false">
      <c r="A863" s="60" t="s">
        <v>2285</v>
      </c>
      <c r="B863" s="61" t="n">
        <v>2068</v>
      </c>
      <c r="C863" s="60" t="s">
        <v>13428</v>
      </c>
      <c r="D863" s="0"/>
    </row>
    <row r="864" customFormat="false" ht="12.75" hidden="false" customHeight="false" outlineLevel="0" collapsed="false">
      <c r="A864" s="60" t="s">
        <v>11523</v>
      </c>
      <c r="B864" s="61" t="n">
        <v>2070</v>
      </c>
      <c r="C864" s="60" t="s">
        <v>9719</v>
      </c>
      <c r="D864" s="0"/>
    </row>
    <row r="865" customFormat="false" ht="12.75" hidden="false" customHeight="false" outlineLevel="0" collapsed="false">
      <c r="A865" s="60" t="s">
        <v>1591</v>
      </c>
      <c r="B865" s="61" t="n">
        <v>2072</v>
      </c>
      <c r="C865" s="60" t="s">
        <v>13429</v>
      </c>
      <c r="D865" s="0"/>
    </row>
    <row r="866" customFormat="false" ht="12.75" hidden="false" customHeight="false" outlineLevel="0" collapsed="false">
      <c r="A866" s="60" t="s">
        <v>11525</v>
      </c>
      <c r="B866" s="61" t="n">
        <v>2073</v>
      </c>
      <c r="C866" s="60" t="s">
        <v>9720</v>
      </c>
      <c r="D866" s="0"/>
    </row>
    <row r="867" customFormat="false" ht="12.75" hidden="false" customHeight="false" outlineLevel="0" collapsed="false">
      <c r="A867" s="60" t="s">
        <v>1995</v>
      </c>
      <c r="B867" s="61" t="n">
        <v>2075</v>
      </c>
      <c r="C867" s="60" t="s">
        <v>13430</v>
      </c>
      <c r="D867" s="0"/>
    </row>
    <row r="868" customFormat="false" ht="12.75" hidden="false" customHeight="false" outlineLevel="0" collapsed="false">
      <c r="A868" s="60" t="s">
        <v>2263</v>
      </c>
      <c r="B868" s="61" t="n">
        <v>2076</v>
      </c>
      <c r="C868" s="60" t="s">
        <v>9723</v>
      </c>
      <c r="D868" s="0"/>
    </row>
    <row r="869" customFormat="false" ht="12.75" hidden="false" customHeight="false" outlineLevel="0" collapsed="false">
      <c r="A869" s="60" t="s">
        <v>11527</v>
      </c>
      <c r="B869" s="61" t="n">
        <v>2077</v>
      </c>
      <c r="C869" s="60" t="s">
        <v>13431</v>
      </c>
      <c r="D869" s="0"/>
    </row>
    <row r="870" customFormat="false" ht="12.75" hidden="false" customHeight="false" outlineLevel="0" collapsed="false">
      <c r="A870" s="60" t="s">
        <v>11529</v>
      </c>
      <c r="B870" s="61" t="n">
        <v>2078</v>
      </c>
      <c r="C870" s="60" t="s">
        <v>13432</v>
      </c>
      <c r="D870" s="0"/>
    </row>
    <row r="871" customFormat="false" ht="12.75" hidden="false" customHeight="false" outlineLevel="0" collapsed="false">
      <c r="A871" s="60" t="s">
        <v>11531</v>
      </c>
      <c r="B871" s="61" t="n">
        <v>2079</v>
      </c>
      <c r="C871" s="60" t="s">
        <v>13433</v>
      </c>
      <c r="D871" s="0"/>
    </row>
    <row r="872" customFormat="false" ht="12.75" hidden="false" customHeight="false" outlineLevel="0" collapsed="false">
      <c r="A872" s="60" t="s">
        <v>11532</v>
      </c>
      <c r="B872" s="61" t="n">
        <v>2080</v>
      </c>
      <c r="C872" s="60" t="s">
        <v>13434</v>
      </c>
      <c r="D872" s="0"/>
    </row>
    <row r="873" customFormat="false" ht="12.75" hidden="false" customHeight="false" outlineLevel="0" collapsed="false">
      <c r="A873" s="60" t="s">
        <v>11286</v>
      </c>
      <c r="B873" s="61" t="n">
        <v>2081</v>
      </c>
      <c r="C873" s="60" t="s">
        <v>13435</v>
      </c>
      <c r="D873" s="0"/>
    </row>
    <row r="874" customFormat="false" ht="12.75" hidden="false" customHeight="false" outlineLevel="0" collapsed="false">
      <c r="A874" s="60" t="s">
        <v>11535</v>
      </c>
      <c r="B874" s="61" t="n">
        <v>2083</v>
      </c>
      <c r="C874" s="60" t="s">
        <v>13436</v>
      </c>
      <c r="D874" s="0"/>
    </row>
    <row r="875" customFormat="false" ht="12.75" hidden="false" customHeight="false" outlineLevel="0" collapsed="false">
      <c r="A875" s="60" t="s">
        <v>11537</v>
      </c>
      <c r="B875" s="61" t="n">
        <v>2084</v>
      </c>
      <c r="C875" s="60" t="s">
        <v>7556</v>
      </c>
      <c r="D875" s="0"/>
    </row>
    <row r="876" customFormat="false" ht="12.75" hidden="false" customHeight="false" outlineLevel="0" collapsed="false">
      <c r="A876" s="60" t="s">
        <v>11538</v>
      </c>
      <c r="B876" s="61" t="n">
        <v>2085</v>
      </c>
      <c r="C876" s="60" t="s">
        <v>13437</v>
      </c>
      <c r="D876" s="0"/>
    </row>
    <row r="877" customFormat="false" ht="12.75" hidden="false" customHeight="false" outlineLevel="0" collapsed="false">
      <c r="A877" s="60" t="s">
        <v>13438</v>
      </c>
      <c r="B877" s="61" t="n">
        <v>2087</v>
      </c>
      <c r="C877" s="60" t="s">
        <v>13439</v>
      </c>
      <c r="D877" s="0"/>
    </row>
    <row r="878" customFormat="false" ht="12.75" hidden="false" customHeight="false" outlineLevel="0" collapsed="false">
      <c r="A878" s="60" t="s">
        <v>1967</v>
      </c>
      <c r="B878" s="61" t="n">
        <v>2090</v>
      </c>
      <c r="C878" s="60" t="s">
        <v>13440</v>
      </c>
      <c r="D878" s="0"/>
    </row>
    <row r="879" customFormat="false" ht="12.75" hidden="false" customHeight="false" outlineLevel="0" collapsed="false">
      <c r="A879" s="60" t="s">
        <v>11022</v>
      </c>
      <c r="B879" s="61" t="n">
        <v>2091</v>
      </c>
      <c r="C879" s="60" t="s">
        <v>13441</v>
      </c>
      <c r="D879" s="0"/>
    </row>
    <row r="880" customFormat="false" ht="12.75" hidden="false" customHeight="false" outlineLevel="0" collapsed="false">
      <c r="A880" s="60" t="s">
        <v>11541</v>
      </c>
      <c r="B880" s="61" t="n">
        <v>2102</v>
      </c>
      <c r="C880" s="60" t="s">
        <v>13442</v>
      </c>
      <c r="D880" s="0"/>
    </row>
    <row r="881" customFormat="false" ht="12.75" hidden="false" customHeight="false" outlineLevel="0" collapsed="false">
      <c r="A881" s="60" t="s">
        <v>1765</v>
      </c>
      <c r="B881" s="61" t="n">
        <v>2104</v>
      </c>
      <c r="C881" s="60" t="s">
        <v>7574</v>
      </c>
      <c r="D881" s="0"/>
    </row>
    <row r="882" customFormat="false" ht="12.75" hidden="false" customHeight="false" outlineLevel="0" collapsed="false">
      <c r="A882" s="60" t="s">
        <v>11544</v>
      </c>
      <c r="B882" s="61" t="n">
        <v>2106</v>
      </c>
      <c r="C882" s="60" t="s">
        <v>8464</v>
      </c>
      <c r="D882" s="0"/>
    </row>
    <row r="883" customFormat="false" ht="12.75" hidden="false" customHeight="false" outlineLevel="0" collapsed="false">
      <c r="A883" s="60" t="s">
        <v>1935</v>
      </c>
      <c r="B883" s="61" t="n">
        <v>2107</v>
      </c>
      <c r="C883" s="60" t="s">
        <v>13443</v>
      </c>
      <c r="D883" s="0"/>
    </row>
    <row r="884" customFormat="false" ht="12.75" hidden="false" customHeight="false" outlineLevel="0" collapsed="false">
      <c r="A884" s="60" t="s">
        <v>11550</v>
      </c>
      <c r="B884" s="61" t="n">
        <v>2115</v>
      </c>
      <c r="C884" s="60" t="s">
        <v>11551</v>
      </c>
      <c r="D884" s="0"/>
    </row>
    <row r="885" customFormat="false" ht="12.75" hidden="false" customHeight="false" outlineLevel="0" collapsed="false">
      <c r="A885" s="60" t="s">
        <v>2273</v>
      </c>
      <c r="B885" s="61" t="n">
        <v>2121</v>
      </c>
      <c r="C885" s="60" t="s">
        <v>13444</v>
      </c>
      <c r="D885" s="0"/>
    </row>
    <row r="886" customFormat="false" ht="12.75" hidden="false" customHeight="false" outlineLevel="0" collapsed="false">
      <c r="A886" s="60" t="s">
        <v>11555</v>
      </c>
      <c r="B886" s="61" t="n">
        <v>2122</v>
      </c>
      <c r="C886" s="60" t="s">
        <v>13445</v>
      </c>
      <c r="D886" s="0"/>
    </row>
    <row r="887" customFormat="false" ht="12.75" hidden="false" customHeight="false" outlineLevel="0" collapsed="false">
      <c r="A887" s="60" t="s">
        <v>11559</v>
      </c>
      <c r="B887" s="61" t="n">
        <v>2128</v>
      </c>
      <c r="C887" s="60" t="s">
        <v>13446</v>
      </c>
      <c r="D887" s="0"/>
    </row>
    <row r="888" customFormat="false" ht="12.75" hidden="false" customHeight="false" outlineLevel="0" collapsed="false">
      <c r="A888" s="60" t="s">
        <v>11561</v>
      </c>
      <c r="B888" s="61" t="n">
        <v>2129</v>
      </c>
      <c r="C888" s="60" t="s">
        <v>13447</v>
      </c>
      <c r="D888" s="0"/>
    </row>
    <row r="889" customFormat="false" ht="12.75" hidden="false" customHeight="false" outlineLevel="0" collapsed="false">
      <c r="A889" s="60" t="s">
        <v>11562</v>
      </c>
      <c r="B889" s="61" t="n">
        <v>2130</v>
      </c>
      <c r="C889" s="60" t="s">
        <v>13448</v>
      </c>
      <c r="D889" s="0"/>
    </row>
    <row r="890" customFormat="false" ht="12.75" hidden="false" customHeight="false" outlineLevel="0" collapsed="false">
      <c r="A890" s="60" t="s">
        <v>11110</v>
      </c>
      <c r="B890" s="61" t="n">
        <v>2134</v>
      </c>
      <c r="C890" s="60" t="s">
        <v>13449</v>
      </c>
      <c r="D890" s="0"/>
    </row>
    <row r="891" customFormat="false" ht="12.75" hidden="false" customHeight="false" outlineLevel="0" collapsed="false">
      <c r="A891" s="60" t="s">
        <v>1836</v>
      </c>
      <c r="B891" s="61" t="n">
        <v>2135</v>
      </c>
      <c r="C891" s="60" t="s">
        <v>8477</v>
      </c>
      <c r="D891" s="0"/>
    </row>
    <row r="892" customFormat="false" ht="12.75" hidden="false" customHeight="false" outlineLevel="0" collapsed="false">
      <c r="A892" s="60" t="s">
        <v>1548</v>
      </c>
      <c r="B892" s="61" t="n">
        <v>2136</v>
      </c>
      <c r="C892" s="60" t="s">
        <v>11564</v>
      </c>
      <c r="D892" s="0"/>
    </row>
    <row r="893" customFormat="false" ht="12.75" hidden="false" customHeight="false" outlineLevel="0" collapsed="false">
      <c r="A893" s="60" t="s">
        <v>11565</v>
      </c>
      <c r="B893" s="61" t="n">
        <v>2137</v>
      </c>
      <c r="C893" s="60" t="s">
        <v>13450</v>
      </c>
      <c r="D893" s="0"/>
    </row>
    <row r="894" customFormat="false" ht="12.75" hidden="false" customHeight="false" outlineLevel="0" collapsed="false">
      <c r="A894" s="60" t="s">
        <v>11568</v>
      </c>
      <c r="B894" s="61" t="n">
        <v>2141</v>
      </c>
      <c r="C894" s="60" t="s">
        <v>13451</v>
      </c>
      <c r="D894" s="0"/>
    </row>
    <row r="895" customFormat="false" ht="12.75" hidden="false" customHeight="false" outlineLevel="0" collapsed="false">
      <c r="A895" s="60" t="s">
        <v>11569</v>
      </c>
      <c r="B895" s="61" t="n">
        <v>2143</v>
      </c>
      <c r="C895" s="60" t="s">
        <v>13452</v>
      </c>
      <c r="D895" s="0"/>
    </row>
    <row r="896" customFormat="false" ht="12.75" hidden="false" customHeight="false" outlineLevel="0" collapsed="false">
      <c r="A896" s="60" t="s">
        <v>10758</v>
      </c>
      <c r="B896" s="61" t="n">
        <v>2144</v>
      </c>
      <c r="C896" s="60" t="s">
        <v>7627</v>
      </c>
      <c r="D896" s="0"/>
    </row>
    <row r="897" customFormat="false" ht="12.75" hidden="false" customHeight="false" outlineLevel="0" collapsed="false">
      <c r="A897" s="60" t="s">
        <v>11571</v>
      </c>
      <c r="B897" s="61" t="n">
        <v>2145</v>
      </c>
      <c r="C897" s="60" t="s">
        <v>13453</v>
      </c>
      <c r="D897" s="0"/>
    </row>
    <row r="898" customFormat="false" ht="12.75" hidden="false" customHeight="false" outlineLevel="0" collapsed="false">
      <c r="A898" s="60" t="s">
        <v>11185</v>
      </c>
      <c r="B898" s="61" t="n">
        <v>2147</v>
      </c>
      <c r="C898" s="60" t="s">
        <v>13454</v>
      </c>
      <c r="D898" s="0"/>
    </row>
    <row r="899" customFormat="false" ht="12.75" hidden="false" customHeight="false" outlineLevel="0" collapsed="false">
      <c r="A899" s="60" t="s">
        <v>11185</v>
      </c>
      <c r="B899" s="61" t="n">
        <v>2148</v>
      </c>
      <c r="C899" s="60" t="s">
        <v>11574</v>
      </c>
      <c r="D899" s="0"/>
    </row>
    <row r="900" customFormat="false" ht="12.75" hidden="false" customHeight="false" outlineLevel="0" collapsed="false">
      <c r="A900" s="60" t="s">
        <v>11575</v>
      </c>
      <c r="B900" s="61" t="n">
        <v>2149</v>
      </c>
      <c r="C900" s="60" t="s">
        <v>13455</v>
      </c>
      <c r="D900" s="0"/>
    </row>
    <row r="901" customFormat="false" ht="12.75" hidden="false" customHeight="false" outlineLevel="0" collapsed="false">
      <c r="A901" s="60" t="s">
        <v>11577</v>
      </c>
      <c r="B901" s="61" t="n">
        <v>2151</v>
      </c>
      <c r="C901" s="60" t="s">
        <v>13456</v>
      </c>
      <c r="D901" s="0"/>
    </row>
    <row r="902" customFormat="false" ht="12.75" hidden="false" customHeight="false" outlineLevel="0" collapsed="false">
      <c r="A902" s="60" t="s">
        <v>11579</v>
      </c>
      <c r="B902" s="61" t="n">
        <v>2152</v>
      </c>
      <c r="C902" s="60" t="s">
        <v>13457</v>
      </c>
      <c r="D902" s="0"/>
    </row>
    <row r="903" customFormat="false" ht="12.75" hidden="false" customHeight="false" outlineLevel="0" collapsed="false">
      <c r="A903" s="60" t="s">
        <v>11581</v>
      </c>
      <c r="B903" s="61" t="n">
        <v>2153</v>
      </c>
      <c r="C903" s="60" t="s">
        <v>9762</v>
      </c>
      <c r="D903" s="0"/>
    </row>
    <row r="904" customFormat="false" ht="12.75" hidden="false" customHeight="false" outlineLevel="0" collapsed="false">
      <c r="A904" s="60" t="s">
        <v>2378</v>
      </c>
      <c r="B904" s="61" t="n">
        <v>2156</v>
      </c>
      <c r="C904" s="60" t="s">
        <v>13458</v>
      </c>
      <c r="D904" s="0"/>
    </row>
    <row r="905" customFormat="false" ht="12.75" hidden="false" customHeight="false" outlineLevel="0" collapsed="false">
      <c r="A905" s="60" t="s">
        <v>2025</v>
      </c>
      <c r="B905" s="61" t="n">
        <v>2158</v>
      </c>
      <c r="C905" s="60" t="s">
        <v>13459</v>
      </c>
      <c r="D905" s="0"/>
    </row>
    <row r="906" customFormat="false" ht="12.75" hidden="false" customHeight="false" outlineLevel="0" collapsed="false">
      <c r="A906" s="60" t="s">
        <v>11584</v>
      </c>
      <c r="B906" s="61" t="n">
        <v>2159</v>
      </c>
      <c r="C906" s="60" t="s">
        <v>13460</v>
      </c>
      <c r="D906" s="0"/>
    </row>
    <row r="907" customFormat="false" ht="12.75" hidden="false" customHeight="false" outlineLevel="0" collapsed="false">
      <c r="A907" s="60" t="s">
        <v>11586</v>
      </c>
      <c r="B907" s="61" t="n">
        <v>2161</v>
      </c>
      <c r="C907" s="60" t="s">
        <v>13461</v>
      </c>
      <c r="D907" s="0"/>
    </row>
    <row r="908" customFormat="false" ht="12.75" hidden="false" customHeight="false" outlineLevel="0" collapsed="false">
      <c r="A908" s="60" t="s">
        <v>11589</v>
      </c>
      <c r="B908" s="61" t="n">
        <v>2164</v>
      </c>
      <c r="C908" s="60" t="s">
        <v>13462</v>
      </c>
      <c r="D908" s="0"/>
    </row>
    <row r="909" customFormat="false" ht="12.75" hidden="false" customHeight="false" outlineLevel="0" collapsed="false">
      <c r="A909" s="60" t="s">
        <v>11591</v>
      </c>
      <c r="B909" s="61" t="n">
        <v>2165</v>
      </c>
      <c r="C909" s="60" t="s">
        <v>13463</v>
      </c>
      <c r="D909" s="0"/>
    </row>
    <row r="910" customFormat="false" ht="12.75" hidden="false" customHeight="false" outlineLevel="0" collapsed="false">
      <c r="A910" s="60" t="s">
        <v>11592</v>
      </c>
      <c r="B910" s="61" t="n">
        <v>2167</v>
      </c>
      <c r="C910" s="60" t="s">
        <v>13464</v>
      </c>
      <c r="D910" s="0"/>
    </row>
    <row r="911" customFormat="false" ht="12.75" hidden="false" customHeight="false" outlineLevel="0" collapsed="false">
      <c r="A911" s="60" t="s">
        <v>11593</v>
      </c>
      <c r="B911" s="61" t="n">
        <v>2168</v>
      </c>
      <c r="C911" s="60" t="s">
        <v>13465</v>
      </c>
      <c r="D911" s="0"/>
    </row>
    <row r="912" customFormat="false" ht="12.75" hidden="false" customHeight="false" outlineLevel="0" collapsed="false">
      <c r="A912" s="60" t="s">
        <v>11595</v>
      </c>
      <c r="B912" s="61" t="n">
        <v>2169</v>
      </c>
      <c r="C912" s="60" t="s">
        <v>13466</v>
      </c>
      <c r="D912" s="0"/>
    </row>
    <row r="913" customFormat="false" ht="12.75" hidden="false" customHeight="false" outlineLevel="0" collapsed="false">
      <c r="A913" s="60" t="s">
        <v>11597</v>
      </c>
      <c r="B913" s="61" t="n">
        <v>2170</v>
      </c>
      <c r="C913" s="60" t="s">
        <v>9773</v>
      </c>
      <c r="D913" s="0"/>
    </row>
    <row r="914" customFormat="false" ht="12.75" hidden="false" customHeight="false" outlineLevel="0" collapsed="false">
      <c r="A914" s="60" t="s">
        <v>11598</v>
      </c>
      <c r="B914" s="61" t="n">
        <v>2171</v>
      </c>
      <c r="C914" s="60" t="s">
        <v>13467</v>
      </c>
      <c r="D914" s="0"/>
    </row>
    <row r="915" customFormat="false" ht="12.75" hidden="false" customHeight="false" outlineLevel="0" collapsed="false">
      <c r="A915" s="60" t="s">
        <v>11600</v>
      </c>
      <c r="B915" s="61" t="n">
        <v>2172</v>
      </c>
      <c r="C915" s="60" t="s">
        <v>13468</v>
      </c>
      <c r="D915" s="0"/>
    </row>
    <row r="916" customFormat="false" ht="12.75" hidden="false" customHeight="false" outlineLevel="0" collapsed="false">
      <c r="A916" s="60" t="s">
        <v>11604</v>
      </c>
      <c r="B916" s="61" t="n">
        <v>2174</v>
      </c>
      <c r="C916" s="60" t="s">
        <v>11605</v>
      </c>
      <c r="D916" s="0"/>
    </row>
    <row r="917" customFormat="false" ht="12.75" hidden="false" customHeight="false" outlineLevel="0" collapsed="false">
      <c r="A917" s="60" t="s">
        <v>11606</v>
      </c>
      <c r="B917" s="61" t="n">
        <v>2175</v>
      </c>
      <c r="C917" s="60" t="s">
        <v>13469</v>
      </c>
      <c r="D917" s="0"/>
    </row>
    <row r="918" customFormat="false" ht="12.75" hidden="false" customHeight="false" outlineLevel="0" collapsed="false">
      <c r="A918" s="60" t="s">
        <v>11608</v>
      </c>
      <c r="B918" s="61" t="n">
        <v>2177</v>
      </c>
      <c r="C918" s="60" t="s">
        <v>11609</v>
      </c>
      <c r="D918" s="0"/>
    </row>
    <row r="919" customFormat="false" ht="12.75" hidden="false" customHeight="false" outlineLevel="0" collapsed="false">
      <c r="A919" s="60" t="s">
        <v>11610</v>
      </c>
      <c r="B919" s="61" t="n">
        <v>2180</v>
      </c>
      <c r="C919" s="60" t="s">
        <v>13470</v>
      </c>
      <c r="D919" s="0"/>
    </row>
    <row r="920" customFormat="false" ht="12.75" hidden="false" customHeight="false" outlineLevel="0" collapsed="false">
      <c r="A920" s="60" t="s">
        <v>11612</v>
      </c>
      <c r="B920" s="61" t="n">
        <v>2181</v>
      </c>
      <c r="C920" s="60" t="s">
        <v>13471</v>
      </c>
      <c r="D920" s="0"/>
    </row>
    <row r="921" customFormat="false" ht="12.75" hidden="false" customHeight="false" outlineLevel="0" collapsed="false">
      <c r="A921" s="60" t="s">
        <v>11613</v>
      </c>
      <c r="B921" s="61" t="n">
        <v>2183</v>
      </c>
      <c r="C921" s="60" t="s">
        <v>13472</v>
      </c>
      <c r="D921" s="0"/>
    </row>
    <row r="922" customFormat="false" ht="12.75" hidden="false" customHeight="false" outlineLevel="0" collapsed="false">
      <c r="A922" s="60" t="s">
        <v>2267</v>
      </c>
      <c r="B922" s="61" t="n">
        <v>2186</v>
      </c>
      <c r="C922" s="60" t="s">
        <v>13473</v>
      </c>
      <c r="D922" s="0"/>
    </row>
    <row r="923" customFormat="false" ht="12.75" hidden="false" customHeight="false" outlineLevel="0" collapsed="false">
      <c r="A923" s="60" t="s">
        <v>11616</v>
      </c>
      <c r="B923" s="61" t="n">
        <v>2187</v>
      </c>
      <c r="C923" s="60" t="s">
        <v>13474</v>
      </c>
      <c r="D923" s="0"/>
    </row>
    <row r="924" customFormat="false" ht="12.75" hidden="false" customHeight="false" outlineLevel="0" collapsed="false">
      <c r="A924" s="60" t="s">
        <v>11619</v>
      </c>
      <c r="B924" s="61" t="n">
        <v>2190</v>
      </c>
      <c r="C924" s="60" t="s">
        <v>11620</v>
      </c>
      <c r="D924" s="0"/>
    </row>
    <row r="925" customFormat="false" ht="12.75" hidden="false" customHeight="false" outlineLevel="0" collapsed="false">
      <c r="A925" s="60" t="s">
        <v>11610</v>
      </c>
      <c r="B925" s="61" t="n">
        <v>2191</v>
      </c>
      <c r="C925" s="60" t="s">
        <v>13475</v>
      </c>
      <c r="D925" s="0"/>
    </row>
    <row r="926" customFormat="false" ht="12.75" hidden="false" customHeight="false" outlineLevel="0" collapsed="false">
      <c r="A926" s="60" t="s">
        <v>11622</v>
      </c>
      <c r="B926" s="61" t="n">
        <v>2192</v>
      </c>
      <c r="C926" s="60" t="s">
        <v>13476</v>
      </c>
      <c r="D926" s="0"/>
    </row>
    <row r="927" customFormat="false" ht="12.75" hidden="false" customHeight="false" outlineLevel="0" collapsed="false">
      <c r="A927" s="60" t="s">
        <v>11624</v>
      </c>
      <c r="B927" s="61" t="n">
        <v>2193</v>
      </c>
      <c r="C927" s="60" t="s">
        <v>13477</v>
      </c>
      <c r="D927" s="0"/>
    </row>
    <row r="928" customFormat="false" ht="12.75" hidden="false" customHeight="false" outlineLevel="0" collapsed="false">
      <c r="A928" s="60" t="s">
        <v>11626</v>
      </c>
      <c r="B928" s="61" t="n">
        <v>2194</v>
      </c>
      <c r="C928" s="60" t="s">
        <v>13478</v>
      </c>
      <c r="D928" s="0"/>
    </row>
    <row r="929" customFormat="false" ht="12.75" hidden="false" customHeight="false" outlineLevel="0" collapsed="false">
      <c r="A929" s="60" t="s">
        <v>11630</v>
      </c>
      <c r="B929" s="61" t="n">
        <v>2197</v>
      </c>
      <c r="C929" s="60" t="s">
        <v>13479</v>
      </c>
      <c r="D929" s="0"/>
    </row>
    <row r="930" customFormat="false" ht="12.75" hidden="false" customHeight="false" outlineLevel="0" collapsed="false">
      <c r="A930" s="60" t="s">
        <v>2263</v>
      </c>
      <c r="B930" s="61" t="n">
        <v>2198</v>
      </c>
      <c r="C930" s="60" t="s">
        <v>11632</v>
      </c>
      <c r="D930" s="0"/>
    </row>
    <row r="931" customFormat="false" ht="12.75" hidden="false" customHeight="false" outlineLevel="0" collapsed="false">
      <c r="A931" s="60" t="s">
        <v>11633</v>
      </c>
      <c r="B931" s="61" t="n">
        <v>2199</v>
      </c>
      <c r="C931" s="60" t="s">
        <v>13480</v>
      </c>
      <c r="D931" s="0"/>
    </row>
    <row r="932" customFormat="false" ht="12.75" hidden="false" customHeight="false" outlineLevel="0" collapsed="false">
      <c r="A932" s="60" t="s">
        <v>11635</v>
      </c>
      <c r="B932" s="61" t="n">
        <v>2200</v>
      </c>
      <c r="C932" s="60" t="s">
        <v>13481</v>
      </c>
      <c r="D932" s="0"/>
    </row>
    <row r="933" customFormat="false" ht="12.75" hidden="false" customHeight="false" outlineLevel="0" collapsed="false">
      <c r="A933" s="60" t="s">
        <v>11639</v>
      </c>
      <c r="B933" s="61" t="n">
        <v>2202</v>
      </c>
      <c r="C933" s="60" t="s">
        <v>13482</v>
      </c>
      <c r="D933" s="0"/>
    </row>
    <row r="934" customFormat="false" ht="12.75" hidden="false" customHeight="false" outlineLevel="0" collapsed="false">
      <c r="A934" s="60" t="s">
        <v>11584</v>
      </c>
      <c r="B934" s="61" t="n">
        <v>2204</v>
      </c>
      <c r="C934" s="60" t="s">
        <v>13483</v>
      </c>
      <c r="D934" s="0"/>
    </row>
    <row r="935" customFormat="false" ht="12.75" hidden="false" customHeight="false" outlineLevel="0" collapsed="false">
      <c r="A935" s="60" t="s">
        <v>11643</v>
      </c>
      <c r="B935" s="61" t="n">
        <v>2205</v>
      </c>
      <c r="C935" s="60" t="s">
        <v>11644</v>
      </c>
      <c r="D935" s="0"/>
    </row>
    <row r="936" customFormat="false" ht="12.75" hidden="false" customHeight="false" outlineLevel="0" collapsed="false">
      <c r="A936" s="60" t="s">
        <v>11647</v>
      </c>
      <c r="B936" s="61" t="n">
        <v>2207</v>
      </c>
      <c r="C936" s="60" t="s">
        <v>13484</v>
      </c>
      <c r="D936" s="0"/>
    </row>
    <row r="937" customFormat="false" ht="12.75" hidden="false" customHeight="false" outlineLevel="0" collapsed="false">
      <c r="A937" s="60" t="s">
        <v>11649</v>
      </c>
      <c r="B937" s="61" t="n">
        <v>2212</v>
      </c>
      <c r="C937" s="60" t="s">
        <v>13485</v>
      </c>
      <c r="D937" s="0"/>
    </row>
    <row r="938" customFormat="false" ht="12.75" hidden="false" customHeight="false" outlineLevel="0" collapsed="false">
      <c r="A938" s="60" t="s">
        <v>11650</v>
      </c>
      <c r="B938" s="61" t="n">
        <v>2213</v>
      </c>
      <c r="C938" s="60" t="s">
        <v>13486</v>
      </c>
      <c r="D938" s="0"/>
    </row>
    <row r="939" customFormat="false" ht="12.75" hidden="false" customHeight="false" outlineLevel="0" collapsed="false">
      <c r="A939" s="60" t="s">
        <v>11651</v>
      </c>
      <c r="B939" s="61" t="n">
        <v>2214</v>
      </c>
      <c r="C939" s="60" t="s">
        <v>7738</v>
      </c>
      <c r="D939" s="0"/>
    </row>
    <row r="940" customFormat="false" ht="12.75" hidden="false" customHeight="false" outlineLevel="0" collapsed="false">
      <c r="A940" s="60" t="s">
        <v>11654</v>
      </c>
      <c r="B940" s="61" t="n">
        <v>2216</v>
      </c>
      <c r="C940" s="60" t="s">
        <v>7742</v>
      </c>
      <c r="D940" s="0"/>
    </row>
    <row r="941" customFormat="false" ht="12.75" hidden="false" customHeight="false" outlineLevel="0" collapsed="false">
      <c r="A941" s="60" t="s">
        <v>13487</v>
      </c>
      <c r="B941" s="61" t="n">
        <v>2217</v>
      </c>
      <c r="C941" s="60" t="s">
        <v>13488</v>
      </c>
      <c r="D941" s="0"/>
    </row>
    <row r="942" customFormat="false" ht="12.75" hidden="false" customHeight="false" outlineLevel="0" collapsed="false">
      <c r="A942" s="60" t="s">
        <v>11657</v>
      </c>
      <c r="B942" s="61" t="n">
        <v>2220</v>
      </c>
      <c r="C942" s="60" t="s">
        <v>13489</v>
      </c>
      <c r="D942" s="0"/>
    </row>
    <row r="943" customFormat="false" ht="12.75" hidden="false" customHeight="false" outlineLevel="0" collapsed="false">
      <c r="A943" s="60" t="s">
        <v>11659</v>
      </c>
      <c r="B943" s="61" t="n">
        <v>2221</v>
      </c>
      <c r="C943" s="60" t="s">
        <v>13490</v>
      </c>
      <c r="D943" s="0"/>
    </row>
    <row r="944" customFormat="false" ht="12.75" hidden="false" customHeight="false" outlineLevel="0" collapsed="false">
      <c r="A944" s="60" t="s">
        <v>11661</v>
      </c>
      <c r="B944" s="61" t="n">
        <v>2224</v>
      </c>
      <c r="C944" s="60" t="s">
        <v>13491</v>
      </c>
      <c r="D944" s="0"/>
    </row>
    <row r="945" customFormat="false" ht="12.75" hidden="false" customHeight="false" outlineLevel="0" collapsed="false">
      <c r="A945" s="60" t="s">
        <v>11663</v>
      </c>
      <c r="B945" s="61" t="n">
        <v>2225</v>
      </c>
      <c r="C945" s="60" t="s">
        <v>13492</v>
      </c>
      <c r="D945" s="0"/>
    </row>
    <row r="946" customFormat="false" ht="12.75" hidden="false" customHeight="false" outlineLevel="0" collapsed="false">
      <c r="A946" s="60" t="s">
        <v>11667</v>
      </c>
      <c r="B946" s="61" t="n">
        <v>2227</v>
      </c>
      <c r="C946" s="60" t="s">
        <v>7760</v>
      </c>
      <c r="D946" s="0"/>
    </row>
    <row r="947" customFormat="false" ht="12.75" hidden="false" customHeight="false" outlineLevel="0" collapsed="false">
      <c r="A947" s="60" t="s">
        <v>11668</v>
      </c>
      <c r="B947" s="61" t="n">
        <v>2228</v>
      </c>
      <c r="C947" s="60" t="s">
        <v>13493</v>
      </c>
      <c r="D947" s="0"/>
    </row>
    <row r="948" customFormat="false" ht="12.75" hidden="false" customHeight="false" outlineLevel="0" collapsed="false">
      <c r="A948" s="60" t="s">
        <v>11670</v>
      </c>
      <c r="B948" s="61" t="n">
        <v>2229</v>
      </c>
      <c r="C948" s="60" t="s">
        <v>13494</v>
      </c>
      <c r="D948" s="0"/>
    </row>
    <row r="949" customFormat="false" ht="12.75" hidden="false" customHeight="false" outlineLevel="0" collapsed="false">
      <c r="A949" s="60" t="s">
        <v>11671</v>
      </c>
      <c r="B949" s="61" t="n">
        <v>2230</v>
      </c>
      <c r="C949" s="60" t="s">
        <v>13495</v>
      </c>
      <c r="D949" s="0"/>
    </row>
    <row r="950" customFormat="false" ht="12.75" hidden="false" customHeight="false" outlineLevel="0" collapsed="false">
      <c r="A950" s="60" t="s">
        <v>11673</v>
      </c>
      <c r="B950" s="61" t="n">
        <v>2231</v>
      </c>
      <c r="C950" s="60" t="s">
        <v>11674</v>
      </c>
      <c r="D950" s="0"/>
    </row>
    <row r="951" customFormat="false" ht="12.75" hidden="false" customHeight="false" outlineLevel="0" collapsed="false">
      <c r="A951" s="60" t="s">
        <v>11663</v>
      </c>
      <c r="B951" s="61" t="n">
        <v>2232</v>
      </c>
      <c r="C951" s="60" t="s">
        <v>13496</v>
      </c>
      <c r="D951" s="0"/>
    </row>
    <row r="952" customFormat="false" ht="12.75" hidden="false" customHeight="false" outlineLevel="0" collapsed="false">
      <c r="A952" s="60" t="s">
        <v>11676</v>
      </c>
      <c r="B952" s="61" t="n">
        <v>2234</v>
      </c>
      <c r="C952" s="60" t="s">
        <v>11677</v>
      </c>
      <c r="D952" s="0"/>
    </row>
    <row r="953" customFormat="false" ht="12.75" hidden="false" customHeight="false" outlineLevel="0" collapsed="false">
      <c r="A953" s="60" t="s">
        <v>11678</v>
      </c>
      <c r="B953" s="61" t="n">
        <v>2239</v>
      </c>
      <c r="C953" s="60" t="s">
        <v>8530</v>
      </c>
      <c r="D953" s="0"/>
    </row>
    <row r="954" customFormat="false" ht="12.75" hidden="false" customHeight="false" outlineLevel="0" collapsed="false">
      <c r="A954" s="60" t="s">
        <v>2042</v>
      </c>
      <c r="B954" s="61" t="n">
        <v>2240</v>
      </c>
      <c r="C954" s="60" t="s">
        <v>13497</v>
      </c>
      <c r="D954" s="0"/>
    </row>
    <row r="955" customFormat="false" ht="12.75" hidden="false" customHeight="false" outlineLevel="0" collapsed="false">
      <c r="A955" s="60" t="s">
        <v>11022</v>
      </c>
      <c r="B955" s="61" t="n">
        <v>2242</v>
      </c>
      <c r="C955" s="60" t="s">
        <v>13498</v>
      </c>
      <c r="D955" s="0"/>
    </row>
    <row r="956" customFormat="false" ht="12.75" hidden="false" customHeight="false" outlineLevel="0" collapsed="false">
      <c r="A956" s="60" t="s">
        <v>11680</v>
      </c>
      <c r="B956" s="61" t="n">
        <v>2245</v>
      </c>
      <c r="C956" s="60" t="s">
        <v>13499</v>
      </c>
      <c r="D956" s="0"/>
    </row>
    <row r="957" customFormat="false" ht="12.75" hidden="false" customHeight="false" outlineLevel="0" collapsed="false">
      <c r="A957" s="60" t="s">
        <v>11681</v>
      </c>
      <c r="B957" s="61" t="n">
        <v>2246</v>
      </c>
      <c r="C957" s="60" t="s">
        <v>13500</v>
      </c>
      <c r="D957" s="0"/>
    </row>
    <row r="958" customFormat="false" ht="12.75" hidden="false" customHeight="false" outlineLevel="0" collapsed="false">
      <c r="A958" s="60" t="s">
        <v>11683</v>
      </c>
      <c r="B958" s="61" t="n">
        <v>2252</v>
      </c>
      <c r="C958" s="60" t="s">
        <v>13501</v>
      </c>
      <c r="D958" s="0"/>
    </row>
    <row r="959" customFormat="false" ht="12.75" hidden="false" customHeight="false" outlineLevel="0" collapsed="false">
      <c r="A959" s="60" t="s">
        <v>2042</v>
      </c>
      <c r="B959" s="61" t="n">
        <v>2259</v>
      </c>
      <c r="C959" s="60" t="s">
        <v>13502</v>
      </c>
      <c r="D959" s="0"/>
    </row>
    <row r="960" customFormat="false" ht="12.75" hidden="false" customHeight="false" outlineLevel="0" collapsed="false">
      <c r="A960" s="60" t="s">
        <v>11686</v>
      </c>
      <c r="B960" s="61" t="n">
        <v>2262</v>
      </c>
      <c r="C960" s="60" t="s">
        <v>13503</v>
      </c>
      <c r="D960" s="0"/>
    </row>
    <row r="961" customFormat="false" ht="12.75" hidden="false" customHeight="false" outlineLevel="0" collapsed="false">
      <c r="A961" s="60" t="s">
        <v>1542</v>
      </c>
      <c r="B961" s="61" t="n">
        <v>2264</v>
      </c>
      <c r="C961" s="60" t="s">
        <v>13504</v>
      </c>
      <c r="D961" s="0"/>
    </row>
    <row r="962" customFormat="false" ht="12.75" hidden="false" customHeight="false" outlineLevel="0" collapsed="false">
      <c r="A962" s="60" t="s">
        <v>1983</v>
      </c>
      <c r="B962" s="61" t="n">
        <v>2265</v>
      </c>
      <c r="C962" s="60" t="s">
        <v>13505</v>
      </c>
      <c r="D962" s="0"/>
    </row>
    <row r="963" customFormat="false" ht="12.75" hidden="false" customHeight="false" outlineLevel="0" collapsed="false">
      <c r="A963" s="60" t="s">
        <v>11689</v>
      </c>
      <c r="B963" s="61" t="n">
        <v>2272</v>
      </c>
      <c r="C963" s="60" t="s">
        <v>13506</v>
      </c>
      <c r="D963" s="0"/>
    </row>
    <row r="964" customFormat="false" ht="12.75" hidden="false" customHeight="false" outlineLevel="0" collapsed="false">
      <c r="A964" s="60" t="s">
        <v>2042</v>
      </c>
      <c r="B964" s="61" t="n">
        <v>2275</v>
      </c>
      <c r="C964" s="60" t="s">
        <v>13507</v>
      </c>
      <c r="D964" s="0"/>
    </row>
    <row r="965" customFormat="false" ht="12.75" hidden="false" customHeight="false" outlineLevel="0" collapsed="false">
      <c r="A965" s="60" t="s">
        <v>11691</v>
      </c>
      <c r="B965" s="61" t="n">
        <v>2276</v>
      </c>
      <c r="C965" s="60" t="s">
        <v>13508</v>
      </c>
      <c r="D965" s="0"/>
    </row>
    <row r="966" customFormat="false" ht="12.75" hidden="false" customHeight="false" outlineLevel="0" collapsed="false">
      <c r="A966" s="60" t="s">
        <v>11694</v>
      </c>
      <c r="B966" s="61" t="n">
        <v>2283</v>
      </c>
      <c r="C966" s="60" t="s">
        <v>13509</v>
      </c>
      <c r="D966" s="0"/>
    </row>
    <row r="967" customFormat="false" ht="12.75" hidden="false" customHeight="false" outlineLevel="0" collapsed="false">
      <c r="A967" s="60" t="s">
        <v>11696</v>
      </c>
      <c r="B967" s="61" t="n">
        <v>2285</v>
      </c>
      <c r="C967" s="60" t="s">
        <v>13510</v>
      </c>
      <c r="D967" s="0"/>
    </row>
    <row r="968" customFormat="false" ht="12.75" hidden="false" customHeight="false" outlineLevel="0" collapsed="false">
      <c r="A968" s="60" t="s">
        <v>11698</v>
      </c>
      <c r="B968" s="61" t="n">
        <v>2333</v>
      </c>
      <c r="C968" s="60" t="s">
        <v>13511</v>
      </c>
      <c r="D968" s="0"/>
    </row>
    <row r="969" customFormat="false" ht="12.75" hidden="false" customHeight="false" outlineLevel="0" collapsed="false">
      <c r="A969" s="60" t="s">
        <v>11702</v>
      </c>
      <c r="B969" s="61" t="n">
        <v>2335</v>
      </c>
      <c r="C969" s="60" t="s">
        <v>8553</v>
      </c>
      <c r="D969" s="0"/>
    </row>
    <row r="970" customFormat="false" ht="12.75" hidden="false" customHeight="false" outlineLevel="0" collapsed="false">
      <c r="A970" s="60" t="s">
        <v>11703</v>
      </c>
      <c r="B970" s="61" t="n">
        <v>2337</v>
      </c>
      <c r="C970" s="60" t="s">
        <v>13512</v>
      </c>
      <c r="D970" s="0"/>
    </row>
    <row r="971" customFormat="false" ht="12.75" hidden="false" customHeight="false" outlineLevel="0" collapsed="false">
      <c r="A971" s="60" t="s">
        <v>11705</v>
      </c>
      <c r="B971" s="61" t="n">
        <v>2338</v>
      </c>
      <c r="C971" s="60" t="s">
        <v>11706</v>
      </c>
      <c r="D971" s="0"/>
    </row>
    <row r="972" customFormat="false" ht="12.75" hidden="false" customHeight="false" outlineLevel="0" collapsed="false">
      <c r="A972" s="60" t="s">
        <v>2005</v>
      </c>
      <c r="B972" s="61" t="n">
        <v>2339</v>
      </c>
      <c r="C972" s="60" t="s">
        <v>13513</v>
      </c>
      <c r="D972" s="0"/>
    </row>
    <row r="973" customFormat="false" ht="12.75" hidden="false" customHeight="false" outlineLevel="0" collapsed="false">
      <c r="A973" s="60" t="s">
        <v>1767</v>
      </c>
      <c r="B973" s="61" t="n">
        <v>2340</v>
      </c>
      <c r="C973" s="60" t="s">
        <v>13514</v>
      </c>
      <c r="D973" s="0"/>
    </row>
    <row r="974" customFormat="false" ht="12.75" hidden="false" customHeight="false" outlineLevel="0" collapsed="false">
      <c r="A974" s="60" t="s">
        <v>11708</v>
      </c>
      <c r="B974" s="61" t="n">
        <v>2341</v>
      </c>
      <c r="C974" s="60" t="s">
        <v>13515</v>
      </c>
      <c r="D974" s="0"/>
    </row>
    <row r="975" customFormat="false" ht="12.75" hidden="false" customHeight="false" outlineLevel="0" collapsed="false">
      <c r="A975" s="60" t="s">
        <v>1734</v>
      </c>
      <c r="B975" s="61" t="n">
        <v>2342</v>
      </c>
      <c r="C975" s="60" t="s">
        <v>13516</v>
      </c>
      <c r="D975" s="0"/>
    </row>
    <row r="976" customFormat="false" ht="12.75" hidden="false" customHeight="false" outlineLevel="0" collapsed="false">
      <c r="A976" s="60" t="s">
        <v>11711</v>
      </c>
      <c r="B976" s="61" t="n">
        <v>2343</v>
      </c>
      <c r="C976" s="60" t="s">
        <v>13517</v>
      </c>
      <c r="D976" s="0"/>
    </row>
    <row r="977" customFormat="false" ht="12.75" hidden="false" customHeight="false" outlineLevel="0" collapsed="false">
      <c r="A977" s="60" t="s">
        <v>11713</v>
      </c>
      <c r="B977" s="61" t="n">
        <v>2344</v>
      </c>
      <c r="C977" s="60" t="s">
        <v>13518</v>
      </c>
      <c r="D977" s="0"/>
    </row>
    <row r="978" customFormat="false" ht="12.75" hidden="false" customHeight="false" outlineLevel="0" collapsed="false">
      <c r="A978" s="60" t="s">
        <v>11715</v>
      </c>
      <c r="B978" s="61" t="n">
        <v>2345</v>
      </c>
      <c r="C978" s="60" t="s">
        <v>13519</v>
      </c>
      <c r="D978" s="0"/>
    </row>
    <row r="979" customFormat="false" ht="12.75" hidden="false" customHeight="false" outlineLevel="0" collapsed="false">
      <c r="A979" s="60" t="s">
        <v>11314</v>
      </c>
      <c r="B979" s="61" t="n">
        <v>2346</v>
      </c>
      <c r="C979" s="60" t="s">
        <v>11716</v>
      </c>
      <c r="D979" s="0"/>
    </row>
    <row r="980" customFormat="false" ht="12.75" hidden="false" customHeight="false" outlineLevel="0" collapsed="false">
      <c r="A980" s="60" t="s">
        <v>11717</v>
      </c>
      <c r="B980" s="61" t="n">
        <v>2347</v>
      </c>
      <c r="C980" s="60" t="s">
        <v>8571</v>
      </c>
      <c r="D980" s="0"/>
    </row>
    <row r="981" customFormat="false" ht="12.75" hidden="false" customHeight="false" outlineLevel="0" collapsed="false">
      <c r="A981" s="60" t="s">
        <v>1967</v>
      </c>
      <c r="B981" s="61" t="n">
        <v>2348</v>
      </c>
      <c r="C981" s="60" t="s">
        <v>13520</v>
      </c>
      <c r="D981" s="0"/>
    </row>
    <row r="982" customFormat="false" ht="12.75" hidden="false" customHeight="false" outlineLevel="0" collapsed="false">
      <c r="A982" s="60" t="s">
        <v>11719</v>
      </c>
      <c r="B982" s="61" t="n">
        <v>2349</v>
      </c>
      <c r="C982" s="60" t="s">
        <v>9831</v>
      </c>
      <c r="D982" s="0"/>
    </row>
    <row r="983" customFormat="false" ht="12.75" hidden="false" customHeight="false" outlineLevel="0" collapsed="false">
      <c r="A983" s="60" t="s">
        <v>10850</v>
      </c>
      <c r="B983" s="61" t="n">
        <v>2350</v>
      </c>
      <c r="C983" s="60" t="s">
        <v>13521</v>
      </c>
      <c r="D983" s="0"/>
    </row>
    <row r="984" customFormat="false" ht="12.75" hidden="false" customHeight="false" outlineLevel="0" collapsed="false">
      <c r="A984" s="60" t="s">
        <v>11721</v>
      </c>
      <c r="B984" s="61" t="n">
        <v>2352</v>
      </c>
      <c r="C984" s="60" t="s">
        <v>11722</v>
      </c>
      <c r="D984" s="0"/>
    </row>
    <row r="985" customFormat="false" ht="12.75" hidden="false" customHeight="false" outlineLevel="0" collapsed="false">
      <c r="A985" s="60" t="s">
        <v>11314</v>
      </c>
      <c r="B985" s="61" t="n">
        <v>2353</v>
      </c>
      <c r="C985" s="60" t="s">
        <v>13522</v>
      </c>
      <c r="D985" s="0"/>
    </row>
    <row r="986" customFormat="false" ht="12.75" hidden="false" customHeight="false" outlineLevel="0" collapsed="false">
      <c r="A986" s="60" t="s">
        <v>11724</v>
      </c>
      <c r="B986" s="61" t="n">
        <v>2354</v>
      </c>
      <c r="C986" s="60" t="s">
        <v>13523</v>
      </c>
      <c r="D986" s="0"/>
    </row>
    <row r="987" customFormat="false" ht="12.75" hidden="false" customHeight="false" outlineLevel="0" collapsed="false">
      <c r="A987" s="60" t="s">
        <v>11726</v>
      </c>
      <c r="B987" s="61" t="n">
        <v>2357</v>
      </c>
      <c r="C987" s="60" t="s">
        <v>13524</v>
      </c>
      <c r="D987" s="0"/>
    </row>
    <row r="988" customFormat="false" ht="12.75" hidden="false" customHeight="false" outlineLevel="0" collapsed="false">
      <c r="A988" s="60" t="s">
        <v>11728</v>
      </c>
      <c r="B988" s="61" t="n">
        <v>2358</v>
      </c>
      <c r="C988" s="60" t="s">
        <v>13525</v>
      </c>
      <c r="D988" s="0"/>
    </row>
    <row r="989" customFormat="false" ht="12.75" hidden="false" customHeight="false" outlineLevel="0" collapsed="false">
      <c r="A989" s="60" t="s">
        <v>11730</v>
      </c>
      <c r="B989" s="61" t="n">
        <v>2359</v>
      </c>
      <c r="C989" s="60" t="s">
        <v>13526</v>
      </c>
      <c r="D989" s="0"/>
    </row>
    <row r="990" customFormat="false" ht="12.75" hidden="false" customHeight="false" outlineLevel="0" collapsed="false">
      <c r="A990" s="60" t="s">
        <v>11733</v>
      </c>
      <c r="B990" s="61" t="n">
        <v>2361</v>
      </c>
      <c r="C990" s="60" t="s">
        <v>13527</v>
      </c>
      <c r="D990" s="0"/>
    </row>
    <row r="991" customFormat="false" ht="12.75" hidden="false" customHeight="false" outlineLevel="0" collapsed="false">
      <c r="A991" s="60" t="s">
        <v>11734</v>
      </c>
      <c r="B991" s="61" t="n">
        <v>2363</v>
      </c>
      <c r="C991" s="60" t="s">
        <v>13528</v>
      </c>
      <c r="D991" s="0"/>
    </row>
    <row r="992" customFormat="false" ht="12.75" hidden="false" customHeight="false" outlineLevel="0" collapsed="false">
      <c r="A992" s="60" t="s">
        <v>10858</v>
      </c>
      <c r="B992" s="61" t="n">
        <v>2367</v>
      </c>
      <c r="C992" s="60" t="s">
        <v>9843</v>
      </c>
      <c r="D992" s="0"/>
    </row>
    <row r="993" customFormat="false" ht="12.75" hidden="false" customHeight="false" outlineLevel="0" collapsed="false">
      <c r="A993" s="60" t="s">
        <v>11302</v>
      </c>
      <c r="B993" s="61" t="n">
        <v>2369</v>
      </c>
      <c r="C993" s="60" t="s">
        <v>13529</v>
      </c>
      <c r="D993" s="0"/>
    </row>
    <row r="994" customFormat="false" ht="12.75" hidden="false" customHeight="false" outlineLevel="0" collapsed="false">
      <c r="A994" s="60" t="s">
        <v>11741</v>
      </c>
      <c r="B994" s="61" t="n">
        <v>2370</v>
      </c>
      <c r="C994" s="60" t="s">
        <v>13530</v>
      </c>
      <c r="D994" s="0"/>
    </row>
    <row r="995" customFormat="false" ht="12.75" hidden="false" customHeight="false" outlineLevel="0" collapsed="false">
      <c r="A995" s="60" t="s">
        <v>11742</v>
      </c>
      <c r="B995" s="61" t="n">
        <v>2372</v>
      </c>
      <c r="C995" s="60" t="s">
        <v>11743</v>
      </c>
      <c r="D995" s="0"/>
    </row>
    <row r="996" customFormat="false" ht="12.75" hidden="false" customHeight="false" outlineLevel="0" collapsed="false">
      <c r="A996" s="60" t="s">
        <v>11744</v>
      </c>
      <c r="B996" s="61" t="n">
        <v>2373</v>
      </c>
      <c r="C996" s="60" t="s">
        <v>13531</v>
      </c>
      <c r="D996" s="0"/>
    </row>
    <row r="997" customFormat="false" ht="12.75" hidden="false" customHeight="false" outlineLevel="0" collapsed="false">
      <c r="A997" s="60" t="s">
        <v>11089</v>
      </c>
      <c r="B997" s="61" t="n">
        <v>2374</v>
      </c>
      <c r="C997" s="60" t="s">
        <v>5047</v>
      </c>
      <c r="D997" s="0"/>
    </row>
    <row r="998" customFormat="false" ht="12.75" hidden="false" customHeight="false" outlineLevel="0" collapsed="false">
      <c r="A998" s="60" t="s">
        <v>1623</v>
      </c>
      <c r="B998" s="61" t="n">
        <v>2375</v>
      </c>
      <c r="C998" s="60" t="s">
        <v>13532</v>
      </c>
      <c r="D998" s="0"/>
    </row>
    <row r="999" customFormat="false" ht="12.75" hidden="false" customHeight="false" outlineLevel="0" collapsed="false">
      <c r="A999" s="60" t="s">
        <v>11748</v>
      </c>
      <c r="B999" s="61" t="n">
        <v>2377</v>
      </c>
      <c r="C999" s="60" t="s">
        <v>13533</v>
      </c>
      <c r="D999" s="0"/>
    </row>
    <row r="1000" customFormat="false" ht="12.75" hidden="false" customHeight="false" outlineLevel="0" collapsed="false">
      <c r="A1000" s="60" t="s">
        <v>11750</v>
      </c>
      <c r="B1000" s="61" t="n">
        <v>2382</v>
      </c>
      <c r="C1000" s="60" t="s">
        <v>13534</v>
      </c>
      <c r="D1000" s="0"/>
    </row>
    <row r="1001" customFormat="false" ht="12.75" hidden="false" customHeight="false" outlineLevel="0" collapsed="false">
      <c r="A1001" s="60" t="s">
        <v>11752</v>
      </c>
      <c r="B1001" s="61" t="n">
        <v>2383</v>
      </c>
      <c r="C1001" s="60" t="s">
        <v>13535</v>
      </c>
      <c r="D1001" s="0"/>
    </row>
    <row r="1002" customFormat="false" ht="12.75" hidden="false" customHeight="false" outlineLevel="0" collapsed="false">
      <c r="A1002" s="60" t="s">
        <v>11635</v>
      </c>
      <c r="B1002" s="61" t="n">
        <v>2386</v>
      </c>
      <c r="C1002" s="60" t="s">
        <v>13536</v>
      </c>
      <c r="D1002" s="0"/>
    </row>
    <row r="1003" customFormat="false" ht="12.75" hidden="false" customHeight="false" outlineLevel="0" collapsed="false">
      <c r="A1003" s="60" t="s">
        <v>11755</v>
      </c>
      <c r="B1003" s="61" t="n">
        <v>2388</v>
      </c>
      <c r="C1003" s="60" t="s">
        <v>13537</v>
      </c>
      <c r="D1003" s="0"/>
    </row>
    <row r="1004" customFormat="false" ht="12.75" hidden="false" customHeight="false" outlineLevel="0" collapsed="false">
      <c r="A1004" s="60" t="s">
        <v>11757</v>
      </c>
      <c r="B1004" s="61" t="n">
        <v>2389</v>
      </c>
      <c r="C1004" s="60" t="s">
        <v>13538</v>
      </c>
      <c r="D1004" s="0"/>
    </row>
    <row r="1005" customFormat="false" ht="12.75" hidden="false" customHeight="false" outlineLevel="0" collapsed="false">
      <c r="A1005" s="60" t="s">
        <v>11130</v>
      </c>
      <c r="B1005" s="61" t="n">
        <v>2390</v>
      </c>
      <c r="C1005" s="60" t="s">
        <v>13539</v>
      </c>
      <c r="D1005" s="0"/>
    </row>
    <row r="1006" customFormat="false" ht="12.75" hidden="false" customHeight="false" outlineLevel="0" collapsed="false">
      <c r="A1006" s="60" t="s">
        <v>11760</v>
      </c>
      <c r="B1006" s="61" t="n">
        <v>2391</v>
      </c>
      <c r="C1006" s="60" t="s">
        <v>13540</v>
      </c>
      <c r="D1006" s="0"/>
    </row>
    <row r="1007" customFormat="false" ht="12.75" hidden="false" customHeight="false" outlineLevel="0" collapsed="false">
      <c r="A1007" s="60" t="s">
        <v>11100</v>
      </c>
      <c r="B1007" s="61" t="n">
        <v>2393</v>
      </c>
      <c r="C1007" s="60" t="s">
        <v>13541</v>
      </c>
      <c r="D1007" s="0"/>
    </row>
    <row r="1008" customFormat="false" ht="12.75" hidden="false" customHeight="false" outlineLevel="0" collapsed="false">
      <c r="A1008" s="60" t="s">
        <v>2129</v>
      </c>
      <c r="B1008" s="61" t="n">
        <v>2395</v>
      </c>
      <c r="C1008" s="60" t="s">
        <v>13542</v>
      </c>
      <c r="D1008" s="0"/>
    </row>
    <row r="1009" customFormat="false" ht="12.75" hidden="false" customHeight="false" outlineLevel="0" collapsed="false">
      <c r="A1009" s="60" t="s">
        <v>11764</v>
      </c>
      <c r="B1009" s="61" t="n">
        <v>2396</v>
      </c>
      <c r="C1009" s="60" t="s">
        <v>13543</v>
      </c>
      <c r="D1009" s="0"/>
    </row>
    <row r="1010" customFormat="false" ht="12.75" hidden="false" customHeight="false" outlineLevel="0" collapsed="false">
      <c r="A1010" s="60" t="s">
        <v>11765</v>
      </c>
      <c r="B1010" s="61" t="n">
        <v>2398</v>
      </c>
      <c r="C1010" s="60" t="s">
        <v>11766</v>
      </c>
      <c r="D1010" s="0"/>
    </row>
    <row r="1011" customFormat="false" ht="12.75" hidden="false" customHeight="false" outlineLevel="0" collapsed="false">
      <c r="A1011" s="60" t="s">
        <v>11767</v>
      </c>
      <c r="B1011" s="61" t="n">
        <v>2399</v>
      </c>
      <c r="C1011" s="60" t="s">
        <v>13544</v>
      </c>
      <c r="D1011" s="0"/>
    </row>
    <row r="1012" customFormat="false" ht="12.75" hidden="false" customHeight="false" outlineLevel="0" collapsed="false">
      <c r="A1012" s="60" t="s">
        <v>11488</v>
      </c>
      <c r="B1012" s="61" t="n">
        <v>2402</v>
      </c>
      <c r="C1012" s="60" t="s">
        <v>13545</v>
      </c>
      <c r="D1012" s="0"/>
    </row>
    <row r="1013" customFormat="false" ht="12.75" hidden="false" customHeight="false" outlineLevel="0" collapsed="false">
      <c r="A1013" s="60" t="s">
        <v>1603</v>
      </c>
      <c r="B1013" s="61" t="n">
        <v>2403</v>
      </c>
      <c r="C1013" s="60" t="s">
        <v>13546</v>
      </c>
      <c r="D1013" s="0"/>
    </row>
    <row r="1014" customFormat="false" ht="12.75" hidden="false" customHeight="false" outlineLevel="0" collapsed="false">
      <c r="A1014" s="60" t="s">
        <v>11770</v>
      </c>
      <c r="B1014" s="61" t="n">
        <v>2404</v>
      </c>
      <c r="C1014" s="60" t="s">
        <v>13547</v>
      </c>
      <c r="D1014" s="0"/>
    </row>
    <row r="1015" customFormat="false" ht="12.75" hidden="false" customHeight="false" outlineLevel="0" collapsed="false">
      <c r="A1015" s="60" t="s">
        <v>11772</v>
      </c>
      <c r="B1015" s="61" t="n">
        <v>2405</v>
      </c>
      <c r="C1015" s="60" t="s">
        <v>13548</v>
      </c>
      <c r="D1015" s="0"/>
    </row>
    <row r="1016" customFormat="false" ht="12.75" hidden="false" customHeight="false" outlineLevel="0" collapsed="false">
      <c r="A1016" s="60" t="s">
        <v>11774</v>
      </c>
      <c r="B1016" s="61" t="n">
        <v>2408</v>
      </c>
      <c r="C1016" s="60" t="s">
        <v>13549</v>
      </c>
      <c r="D1016" s="0"/>
    </row>
    <row r="1017" customFormat="false" ht="12.75" hidden="false" customHeight="false" outlineLevel="0" collapsed="false">
      <c r="A1017" s="60" t="s">
        <v>10839</v>
      </c>
      <c r="B1017" s="61" t="n">
        <v>2410</v>
      </c>
      <c r="C1017" s="60" t="s">
        <v>13550</v>
      </c>
      <c r="D1017" s="0"/>
    </row>
    <row r="1018" customFormat="false" ht="12.75" hidden="false" customHeight="false" outlineLevel="0" collapsed="false">
      <c r="A1018" s="60" t="s">
        <v>11089</v>
      </c>
      <c r="B1018" s="61" t="n">
        <v>2411</v>
      </c>
      <c r="C1018" s="60" t="s">
        <v>13551</v>
      </c>
      <c r="D1018" s="0"/>
    </row>
    <row r="1019" customFormat="false" ht="12.75" hidden="false" customHeight="false" outlineLevel="0" collapsed="false">
      <c r="A1019" s="60" t="s">
        <v>2093</v>
      </c>
      <c r="B1019" s="61" t="n">
        <v>2412</v>
      </c>
      <c r="C1019" s="60" t="s">
        <v>13552</v>
      </c>
      <c r="D1019" s="0"/>
    </row>
    <row r="1020" customFormat="false" ht="12.75" hidden="false" customHeight="false" outlineLevel="0" collapsed="false">
      <c r="A1020" s="60" t="s">
        <v>11078</v>
      </c>
      <c r="B1020" s="61" t="n">
        <v>2415</v>
      </c>
      <c r="C1020" s="60" t="s">
        <v>13553</v>
      </c>
      <c r="D1020" s="0"/>
    </row>
    <row r="1021" customFormat="false" ht="12.75" hidden="false" customHeight="false" outlineLevel="0" collapsed="false">
      <c r="A1021" s="60" t="s">
        <v>11780</v>
      </c>
      <c r="B1021" s="61" t="n">
        <v>2418</v>
      </c>
      <c r="C1021" s="60" t="s">
        <v>9878</v>
      </c>
      <c r="D1021" s="0"/>
    </row>
    <row r="1022" customFormat="false" ht="12.75" hidden="false" customHeight="false" outlineLevel="0" collapsed="false">
      <c r="A1022" s="60" t="s">
        <v>11078</v>
      </c>
      <c r="B1022" s="61" t="n">
        <v>2420</v>
      </c>
      <c r="C1022" s="60" t="s">
        <v>13554</v>
      </c>
      <c r="D1022" s="0"/>
    </row>
    <row r="1023" customFormat="false" ht="12.75" hidden="false" customHeight="false" outlineLevel="0" collapsed="false">
      <c r="A1023" s="60" t="s">
        <v>11782</v>
      </c>
      <c r="B1023" s="61" t="n">
        <v>2421</v>
      </c>
      <c r="C1023" s="60" t="s">
        <v>13555</v>
      </c>
      <c r="D1023" s="0"/>
    </row>
    <row r="1024" customFormat="false" ht="12.75" hidden="false" customHeight="false" outlineLevel="0" collapsed="false">
      <c r="A1024" s="60" t="s">
        <v>11784</v>
      </c>
      <c r="B1024" s="61" t="n">
        <v>2423</v>
      </c>
      <c r="C1024" s="60" t="s">
        <v>11785</v>
      </c>
      <c r="D1024" s="0"/>
    </row>
    <row r="1025" customFormat="false" ht="12.75" hidden="false" customHeight="false" outlineLevel="0" collapsed="false">
      <c r="A1025" s="60" t="s">
        <v>11786</v>
      </c>
      <c r="B1025" s="61" t="n">
        <v>2424</v>
      </c>
      <c r="C1025" s="60" t="s">
        <v>13556</v>
      </c>
      <c r="D1025" s="0"/>
    </row>
    <row r="1026" customFormat="false" ht="12.75" hidden="false" customHeight="false" outlineLevel="0" collapsed="false">
      <c r="A1026" s="60" t="s">
        <v>11057</v>
      </c>
      <c r="B1026" s="61" t="n">
        <v>2425</v>
      </c>
      <c r="C1026" s="60" t="s">
        <v>13557</v>
      </c>
      <c r="D1026" s="0"/>
    </row>
    <row r="1027" customFormat="false" ht="12.75" hidden="false" customHeight="false" outlineLevel="0" collapsed="false">
      <c r="A1027" s="60" t="s">
        <v>11789</v>
      </c>
      <c r="B1027" s="61" t="n">
        <v>2429</v>
      </c>
      <c r="C1027" s="60" t="s">
        <v>13558</v>
      </c>
      <c r="D1027" s="0"/>
    </row>
    <row r="1028" customFormat="false" ht="12.75" hidden="false" customHeight="false" outlineLevel="0" collapsed="false">
      <c r="A1028" s="60" t="s">
        <v>1548</v>
      </c>
      <c r="B1028" s="61" t="n">
        <v>2432</v>
      </c>
      <c r="C1028" s="60" t="s">
        <v>8689</v>
      </c>
      <c r="D1028" s="0"/>
    </row>
    <row r="1029" customFormat="false" ht="12.75" hidden="false" customHeight="false" outlineLevel="0" collapsed="false">
      <c r="A1029" s="60" t="s">
        <v>11793</v>
      </c>
      <c r="B1029" s="61" t="n">
        <v>2434</v>
      </c>
      <c r="C1029" s="60" t="s">
        <v>13559</v>
      </c>
      <c r="D1029" s="0"/>
    </row>
    <row r="1030" customFormat="false" ht="12.75" hidden="false" customHeight="false" outlineLevel="0" collapsed="false">
      <c r="A1030" s="60" t="s">
        <v>11795</v>
      </c>
      <c r="B1030" s="61" t="n">
        <v>2435</v>
      </c>
      <c r="C1030" s="60" t="s">
        <v>13560</v>
      </c>
      <c r="D1030" s="0"/>
    </row>
    <row r="1031" customFormat="false" ht="12.75" hidden="false" customHeight="false" outlineLevel="0" collapsed="false">
      <c r="A1031" s="60" t="s">
        <v>1967</v>
      </c>
      <c r="B1031" s="61" t="n">
        <v>2437</v>
      </c>
      <c r="C1031" s="60" t="s">
        <v>13561</v>
      </c>
      <c r="D1031" s="0"/>
    </row>
    <row r="1032" customFormat="false" ht="12.75" hidden="false" customHeight="false" outlineLevel="0" collapsed="false">
      <c r="A1032" s="60" t="s">
        <v>1967</v>
      </c>
      <c r="B1032" s="61" t="n">
        <v>2438</v>
      </c>
      <c r="C1032" s="60" t="s">
        <v>13562</v>
      </c>
      <c r="D1032" s="0"/>
    </row>
    <row r="1033" customFormat="false" ht="12.75" hidden="false" customHeight="false" outlineLevel="0" collapsed="false">
      <c r="A1033" s="60" t="s">
        <v>11799</v>
      </c>
      <c r="B1033" s="61" t="n">
        <v>2439</v>
      </c>
      <c r="C1033" s="60" t="s">
        <v>13563</v>
      </c>
      <c r="D1033" s="0"/>
    </row>
    <row r="1034" customFormat="false" ht="12.75" hidden="false" customHeight="false" outlineLevel="0" collapsed="false">
      <c r="A1034" s="60" t="s">
        <v>1967</v>
      </c>
      <c r="B1034" s="61" t="n">
        <v>2441</v>
      </c>
      <c r="C1034" s="60" t="s">
        <v>11801</v>
      </c>
      <c r="D1034" s="0"/>
    </row>
    <row r="1035" customFormat="false" ht="12.75" hidden="false" customHeight="false" outlineLevel="0" collapsed="false">
      <c r="A1035" s="60" t="s">
        <v>11802</v>
      </c>
      <c r="B1035" s="61" t="n">
        <v>2443</v>
      </c>
      <c r="C1035" s="60" t="s">
        <v>13564</v>
      </c>
      <c r="D1035" s="0"/>
    </row>
    <row r="1036" customFormat="false" ht="12.75" hidden="false" customHeight="false" outlineLevel="0" collapsed="false">
      <c r="A1036" s="60" t="s">
        <v>1967</v>
      </c>
      <c r="B1036" s="61" t="n">
        <v>2444</v>
      </c>
      <c r="C1036" s="60" t="s">
        <v>11804</v>
      </c>
      <c r="D1036" s="0"/>
    </row>
    <row r="1037" customFormat="false" ht="12.75" hidden="false" customHeight="false" outlineLevel="0" collapsed="false">
      <c r="A1037" s="60" t="s">
        <v>11805</v>
      </c>
      <c r="B1037" s="61" t="n">
        <v>2445</v>
      </c>
      <c r="C1037" s="60" t="s">
        <v>13565</v>
      </c>
      <c r="D1037" s="0"/>
    </row>
    <row r="1038" customFormat="false" ht="12.75" hidden="false" customHeight="false" outlineLevel="0" collapsed="false">
      <c r="A1038" s="60" t="s">
        <v>11110</v>
      </c>
      <c r="B1038" s="61" t="n">
        <v>2449</v>
      </c>
      <c r="C1038" s="60" t="s">
        <v>13566</v>
      </c>
      <c r="D1038" s="0"/>
    </row>
    <row r="1039" customFormat="false" ht="12.75" hidden="false" customHeight="false" outlineLevel="0" collapsed="false">
      <c r="A1039" s="60" t="s">
        <v>11806</v>
      </c>
      <c r="B1039" s="61" t="n">
        <v>2450</v>
      </c>
      <c r="C1039" s="60" t="s">
        <v>9896</v>
      </c>
      <c r="D1039" s="0"/>
    </row>
    <row r="1040" customFormat="false" ht="12.75" hidden="false" customHeight="false" outlineLevel="0" collapsed="false">
      <c r="A1040" s="60" t="s">
        <v>11807</v>
      </c>
      <c r="B1040" s="61" t="n">
        <v>2455</v>
      </c>
      <c r="C1040" s="60" t="s">
        <v>13567</v>
      </c>
      <c r="D1040" s="0"/>
    </row>
    <row r="1041" customFormat="false" ht="12.75" hidden="false" customHeight="false" outlineLevel="0" collapsed="false">
      <c r="A1041" s="60" t="s">
        <v>2322</v>
      </c>
      <c r="B1041" s="61" t="n">
        <v>2456</v>
      </c>
      <c r="C1041" s="60" t="s">
        <v>13568</v>
      </c>
      <c r="D1041" s="0"/>
    </row>
    <row r="1042" customFormat="false" ht="12.75" hidden="false" customHeight="false" outlineLevel="0" collapsed="false">
      <c r="A1042" s="60" t="s">
        <v>11811</v>
      </c>
      <c r="B1042" s="61" t="n">
        <v>2457</v>
      </c>
      <c r="C1042" s="60" t="s">
        <v>13569</v>
      </c>
      <c r="D1042" s="0"/>
    </row>
    <row r="1043" customFormat="false" ht="12.75" hidden="false" customHeight="false" outlineLevel="0" collapsed="false">
      <c r="A1043" s="60" t="s">
        <v>11813</v>
      </c>
      <c r="B1043" s="61" t="n">
        <v>2458</v>
      </c>
      <c r="C1043" s="60" t="s">
        <v>9903</v>
      </c>
      <c r="D1043" s="0"/>
    </row>
    <row r="1044" customFormat="false" ht="12.75" hidden="false" customHeight="false" outlineLevel="0" collapsed="false">
      <c r="A1044" s="60" t="s">
        <v>11814</v>
      </c>
      <c r="B1044" s="61" t="n">
        <v>2459</v>
      </c>
      <c r="C1044" s="60" t="s">
        <v>13570</v>
      </c>
      <c r="D1044" s="0"/>
    </row>
    <row r="1045" customFormat="false" ht="12.75" hidden="false" customHeight="false" outlineLevel="0" collapsed="false">
      <c r="A1045" s="60" t="s">
        <v>11816</v>
      </c>
      <c r="B1045" s="61" t="n">
        <v>2460</v>
      </c>
      <c r="C1045" s="60" t="s">
        <v>13571</v>
      </c>
      <c r="D1045" s="0"/>
    </row>
    <row r="1046" customFormat="false" ht="12.75" hidden="false" customHeight="false" outlineLevel="0" collapsed="false">
      <c r="A1046" s="60" t="s">
        <v>11818</v>
      </c>
      <c r="B1046" s="61" t="n">
        <v>2461</v>
      </c>
      <c r="C1046" s="60" t="s">
        <v>13572</v>
      </c>
      <c r="D1046" s="0"/>
    </row>
    <row r="1047" customFormat="false" ht="12.75" hidden="false" customHeight="false" outlineLevel="0" collapsed="false">
      <c r="A1047" s="60" t="s">
        <v>11820</v>
      </c>
      <c r="B1047" s="61" t="n">
        <v>2462</v>
      </c>
      <c r="C1047" s="60" t="s">
        <v>13573</v>
      </c>
      <c r="D1047" s="0"/>
    </row>
    <row r="1048" customFormat="false" ht="12.75" hidden="false" customHeight="false" outlineLevel="0" collapsed="false">
      <c r="A1048" s="60" t="s">
        <v>11822</v>
      </c>
      <c r="B1048" s="61" t="n">
        <v>2465</v>
      </c>
      <c r="C1048" s="60" t="s">
        <v>13574</v>
      </c>
      <c r="D1048" s="0"/>
    </row>
    <row r="1049" customFormat="false" ht="12.75" hidden="false" customHeight="false" outlineLevel="0" collapsed="false">
      <c r="A1049" s="60" t="s">
        <v>11824</v>
      </c>
      <c r="B1049" s="61" t="n">
        <v>2467</v>
      </c>
      <c r="C1049" s="60" t="s">
        <v>13575</v>
      </c>
      <c r="D1049" s="0"/>
    </row>
    <row r="1050" customFormat="false" ht="12.75" hidden="false" customHeight="false" outlineLevel="0" collapsed="false">
      <c r="A1050" s="60" t="s">
        <v>2025</v>
      </c>
      <c r="B1050" s="61" t="n">
        <v>2468</v>
      </c>
      <c r="C1050" s="60" t="s">
        <v>13576</v>
      </c>
      <c r="D1050" s="0"/>
    </row>
    <row r="1051" customFormat="false" ht="12.75" hidden="false" customHeight="false" outlineLevel="0" collapsed="false">
      <c r="A1051" s="60" t="s">
        <v>11827</v>
      </c>
      <c r="B1051" s="61" t="n">
        <v>2470</v>
      </c>
      <c r="C1051" s="60" t="s">
        <v>9912</v>
      </c>
      <c r="D1051" s="0"/>
    </row>
    <row r="1052" customFormat="false" ht="12.75" hidden="false" customHeight="false" outlineLevel="0" collapsed="false">
      <c r="A1052" s="60" t="s">
        <v>11828</v>
      </c>
      <c r="B1052" s="61" t="n">
        <v>2471</v>
      </c>
      <c r="C1052" s="60" t="s">
        <v>13577</v>
      </c>
      <c r="D1052" s="0"/>
    </row>
    <row r="1053" customFormat="false" ht="12.75" hidden="false" customHeight="false" outlineLevel="0" collapsed="false">
      <c r="A1053" s="60" t="s">
        <v>11830</v>
      </c>
      <c r="B1053" s="61" t="n">
        <v>2472</v>
      </c>
      <c r="C1053" s="60" t="s">
        <v>13578</v>
      </c>
      <c r="D1053" s="0"/>
    </row>
    <row r="1054" customFormat="false" ht="12.75" hidden="false" customHeight="false" outlineLevel="0" collapsed="false">
      <c r="A1054" s="60" t="s">
        <v>10556</v>
      </c>
      <c r="B1054" s="61" t="n">
        <v>2473</v>
      </c>
      <c r="C1054" s="60" t="s">
        <v>13579</v>
      </c>
      <c r="D1054" s="0"/>
    </row>
    <row r="1055" customFormat="false" ht="12.75" hidden="false" customHeight="false" outlineLevel="0" collapsed="false">
      <c r="A1055" s="60" t="s">
        <v>11833</v>
      </c>
      <c r="B1055" s="61" t="n">
        <v>2474</v>
      </c>
      <c r="C1055" s="60" t="s">
        <v>13580</v>
      </c>
      <c r="D1055" s="0"/>
    </row>
    <row r="1056" customFormat="false" ht="12.75" hidden="false" customHeight="false" outlineLevel="0" collapsed="false">
      <c r="A1056" s="60" t="s">
        <v>2304</v>
      </c>
      <c r="B1056" s="61" t="n">
        <v>2477</v>
      </c>
      <c r="C1056" s="60" t="s">
        <v>13581</v>
      </c>
      <c r="D1056" s="0"/>
    </row>
    <row r="1057" customFormat="false" ht="12.75" hidden="false" customHeight="false" outlineLevel="0" collapsed="false">
      <c r="A1057" s="60" t="s">
        <v>11561</v>
      </c>
      <c r="B1057" s="61" t="n">
        <v>2479</v>
      </c>
      <c r="C1057" s="60" t="s">
        <v>11836</v>
      </c>
      <c r="D1057" s="0"/>
    </row>
    <row r="1058" customFormat="false" ht="12.75" hidden="false" customHeight="false" outlineLevel="0" collapsed="false">
      <c r="A1058" s="60" t="s">
        <v>11561</v>
      </c>
      <c r="B1058" s="61" t="n">
        <v>2480</v>
      </c>
      <c r="C1058" s="60" t="s">
        <v>13582</v>
      </c>
      <c r="D1058" s="0"/>
    </row>
    <row r="1059" customFormat="false" ht="12.75" hidden="false" customHeight="false" outlineLevel="0" collapsed="false">
      <c r="A1059" s="60" t="s">
        <v>11838</v>
      </c>
      <c r="B1059" s="61" t="n">
        <v>2481</v>
      </c>
      <c r="C1059" s="60" t="s">
        <v>13583</v>
      </c>
      <c r="D1059" s="0"/>
    </row>
    <row r="1060" customFormat="false" ht="12.75" hidden="false" customHeight="false" outlineLevel="0" collapsed="false">
      <c r="A1060" s="60" t="s">
        <v>11839</v>
      </c>
      <c r="B1060" s="61" t="n">
        <v>2483</v>
      </c>
      <c r="C1060" s="60" t="s">
        <v>13584</v>
      </c>
      <c r="D1060" s="0"/>
    </row>
    <row r="1061" customFormat="false" ht="12.75" hidden="false" customHeight="false" outlineLevel="0" collapsed="false">
      <c r="A1061" s="60" t="s">
        <v>11841</v>
      </c>
      <c r="B1061" s="61" t="n">
        <v>2484</v>
      </c>
      <c r="C1061" s="60" t="s">
        <v>13585</v>
      </c>
      <c r="D1061" s="0"/>
    </row>
    <row r="1062" customFormat="false" ht="12.75" hidden="false" customHeight="false" outlineLevel="0" collapsed="false">
      <c r="A1062" s="60" t="s">
        <v>10774</v>
      </c>
      <c r="B1062" s="61" t="n">
        <v>2485</v>
      </c>
      <c r="C1062" s="60" t="s">
        <v>13586</v>
      </c>
      <c r="D1062" s="0"/>
    </row>
    <row r="1063" customFormat="false" ht="12.75" hidden="false" customHeight="false" outlineLevel="0" collapsed="false">
      <c r="A1063" s="60" t="s">
        <v>11843</v>
      </c>
      <c r="B1063" s="61" t="n">
        <v>2486</v>
      </c>
      <c r="C1063" s="60" t="s">
        <v>13587</v>
      </c>
      <c r="D1063" s="0"/>
    </row>
    <row r="1064" customFormat="false" ht="12.75" hidden="false" customHeight="false" outlineLevel="0" collapsed="false">
      <c r="A1064" s="60" t="s">
        <v>11845</v>
      </c>
      <c r="B1064" s="61" t="n">
        <v>2487</v>
      </c>
      <c r="C1064" s="60" t="s">
        <v>13588</v>
      </c>
      <c r="D1064" s="0"/>
    </row>
    <row r="1065" customFormat="false" ht="12.75" hidden="false" customHeight="false" outlineLevel="0" collapsed="false">
      <c r="A1065" s="60" t="s">
        <v>11847</v>
      </c>
      <c r="B1065" s="61" t="n">
        <v>2489</v>
      </c>
      <c r="C1065" s="60" t="s">
        <v>13589</v>
      </c>
      <c r="D1065" s="0"/>
    </row>
    <row r="1066" customFormat="false" ht="12.75" hidden="false" customHeight="false" outlineLevel="0" collapsed="false">
      <c r="A1066" s="60" t="s">
        <v>11806</v>
      </c>
      <c r="B1066" s="61" t="n">
        <v>2491</v>
      </c>
      <c r="C1066" s="60" t="s">
        <v>13590</v>
      </c>
      <c r="D1066" s="0"/>
    </row>
    <row r="1067" customFormat="false" ht="12.75" hidden="false" customHeight="false" outlineLevel="0" collapsed="false">
      <c r="A1067" s="60" t="s">
        <v>11850</v>
      </c>
      <c r="B1067" s="61" t="n">
        <v>2493</v>
      </c>
      <c r="C1067" s="60" t="s">
        <v>13591</v>
      </c>
      <c r="D1067" s="0"/>
    </row>
    <row r="1068" customFormat="false" ht="12.75" hidden="false" customHeight="false" outlineLevel="0" collapsed="false">
      <c r="A1068" s="60" t="s">
        <v>11610</v>
      </c>
      <c r="B1068" s="61" t="n">
        <v>2495</v>
      </c>
      <c r="C1068" s="60" t="s">
        <v>13592</v>
      </c>
      <c r="D1068" s="0"/>
    </row>
    <row r="1069" customFormat="false" ht="12.75" hidden="false" customHeight="false" outlineLevel="0" collapsed="false">
      <c r="A1069" s="60" t="s">
        <v>10897</v>
      </c>
      <c r="B1069" s="61" t="n">
        <v>2496</v>
      </c>
      <c r="C1069" s="60" t="s">
        <v>13593</v>
      </c>
      <c r="D1069" s="0"/>
    </row>
    <row r="1070" customFormat="false" ht="12.75" hidden="false" customHeight="false" outlineLevel="0" collapsed="false">
      <c r="A1070" s="60" t="s">
        <v>11854</v>
      </c>
      <c r="B1070" s="61" t="n">
        <v>2497</v>
      </c>
      <c r="C1070" s="60" t="s">
        <v>13594</v>
      </c>
      <c r="D1070" s="0"/>
    </row>
    <row r="1071" customFormat="false" ht="12.75" hidden="false" customHeight="false" outlineLevel="0" collapsed="false">
      <c r="A1071" s="60" t="s">
        <v>11561</v>
      </c>
      <c r="B1071" s="61" t="n">
        <v>2498</v>
      </c>
      <c r="C1071" s="60" t="s">
        <v>9932</v>
      </c>
      <c r="D1071" s="0"/>
    </row>
    <row r="1072" customFormat="false" ht="12.75" hidden="false" customHeight="false" outlineLevel="0" collapsed="false">
      <c r="A1072" s="60" t="s">
        <v>11856</v>
      </c>
      <c r="B1072" s="61" t="n">
        <v>2499</v>
      </c>
      <c r="C1072" s="60" t="s">
        <v>13595</v>
      </c>
      <c r="D1072" s="0"/>
    </row>
    <row r="1073" customFormat="false" ht="12.75" hidden="false" customHeight="false" outlineLevel="0" collapsed="false">
      <c r="A1073" s="60" t="s">
        <v>11561</v>
      </c>
      <c r="B1073" s="61" t="n">
        <v>2500</v>
      </c>
      <c r="C1073" s="60" t="s">
        <v>13596</v>
      </c>
      <c r="D1073" s="0"/>
    </row>
    <row r="1074" customFormat="false" ht="12.75" hidden="false" customHeight="false" outlineLevel="0" collapsed="false">
      <c r="A1074" s="60" t="s">
        <v>11859</v>
      </c>
      <c r="B1074" s="61" t="n">
        <v>2501</v>
      </c>
      <c r="C1074" s="60" t="s">
        <v>8788</v>
      </c>
      <c r="D1074" s="0"/>
    </row>
    <row r="1075" customFormat="false" ht="12.75" hidden="false" customHeight="false" outlineLevel="0" collapsed="false">
      <c r="A1075" s="60" t="s">
        <v>11860</v>
      </c>
      <c r="B1075" s="61" t="n">
        <v>2502</v>
      </c>
      <c r="C1075" s="60" t="s">
        <v>13597</v>
      </c>
      <c r="D1075" s="0"/>
    </row>
    <row r="1076" customFormat="false" ht="12.75" hidden="false" customHeight="false" outlineLevel="0" collapsed="false">
      <c r="A1076" s="60" t="s">
        <v>11862</v>
      </c>
      <c r="B1076" s="61" t="n">
        <v>2503</v>
      </c>
      <c r="C1076" s="60" t="s">
        <v>13598</v>
      </c>
      <c r="D1076" s="0"/>
    </row>
    <row r="1077" customFormat="false" ht="12.75" hidden="false" customHeight="false" outlineLevel="0" collapsed="false">
      <c r="A1077" s="60" t="s">
        <v>1967</v>
      </c>
      <c r="B1077" s="61" t="n">
        <v>2504</v>
      </c>
      <c r="C1077" s="60" t="s">
        <v>13599</v>
      </c>
      <c r="D1077" s="0"/>
    </row>
    <row r="1078" customFormat="false" ht="12.75" hidden="false" customHeight="false" outlineLevel="0" collapsed="false">
      <c r="A1078" s="60" t="s">
        <v>11866</v>
      </c>
      <c r="B1078" s="61" t="n">
        <v>2506</v>
      </c>
      <c r="C1078" s="60" t="s">
        <v>13600</v>
      </c>
      <c r="D1078" s="0"/>
    </row>
    <row r="1079" customFormat="false" ht="12.75" hidden="false" customHeight="false" outlineLevel="0" collapsed="false">
      <c r="A1079" s="60" t="s">
        <v>11867</v>
      </c>
      <c r="B1079" s="61" t="n">
        <v>2508</v>
      </c>
      <c r="C1079" s="60" t="s">
        <v>8798</v>
      </c>
      <c r="D1079" s="0"/>
    </row>
    <row r="1080" customFormat="false" ht="12.75" hidden="false" customHeight="false" outlineLevel="0" collapsed="false">
      <c r="A1080" s="60" t="s">
        <v>11868</v>
      </c>
      <c r="B1080" s="61" t="n">
        <v>2509</v>
      </c>
      <c r="C1080" s="60" t="s">
        <v>8800</v>
      </c>
      <c r="D1080" s="0"/>
    </row>
    <row r="1081" customFormat="false" ht="12.75" hidden="false" customHeight="false" outlineLevel="0" collapsed="false">
      <c r="A1081" s="60" t="s">
        <v>11869</v>
      </c>
      <c r="B1081" s="61" t="n">
        <v>2511</v>
      </c>
      <c r="C1081" s="60" t="s">
        <v>13601</v>
      </c>
      <c r="D1081" s="0"/>
    </row>
    <row r="1082" customFormat="false" ht="12.75" hidden="false" customHeight="false" outlineLevel="0" collapsed="false">
      <c r="A1082" s="60" t="s">
        <v>11871</v>
      </c>
      <c r="B1082" s="61" t="n">
        <v>2512</v>
      </c>
      <c r="C1082" s="60" t="s">
        <v>13602</v>
      </c>
      <c r="D1082" s="0"/>
    </row>
    <row r="1083" customFormat="false" ht="12.75" hidden="false" customHeight="false" outlineLevel="0" collapsed="false">
      <c r="A1083" s="60" t="s">
        <v>11561</v>
      </c>
      <c r="B1083" s="61" t="n">
        <v>2513</v>
      </c>
      <c r="C1083" s="60" t="s">
        <v>13603</v>
      </c>
      <c r="D1083" s="0"/>
    </row>
    <row r="1084" customFormat="false" ht="12.75" hidden="false" customHeight="false" outlineLevel="0" collapsed="false">
      <c r="A1084" s="60" t="s">
        <v>11873</v>
      </c>
      <c r="B1084" s="61" t="n">
        <v>2515</v>
      </c>
      <c r="C1084" s="60" t="s">
        <v>13604</v>
      </c>
      <c r="D1084" s="0"/>
    </row>
    <row r="1085" customFormat="false" ht="12.75" hidden="false" customHeight="false" outlineLevel="0" collapsed="false">
      <c r="A1085" s="60" t="s">
        <v>11875</v>
      </c>
      <c r="B1085" s="61" t="n">
        <v>2517</v>
      </c>
      <c r="C1085" s="60" t="s">
        <v>13605</v>
      </c>
      <c r="D1085" s="0"/>
    </row>
    <row r="1086" customFormat="false" ht="12.75" hidden="false" customHeight="false" outlineLevel="0" collapsed="false">
      <c r="A1086" s="60" t="s">
        <v>11877</v>
      </c>
      <c r="B1086" s="61" t="n">
        <v>2518</v>
      </c>
      <c r="C1086" s="60" t="s">
        <v>8814</v>
      </c>
      <c r="D1086" s="0"/>
    </row>
    <row r="1087" customFormat="false" ht="12.75" hidden="false" customHeight="false" outlineLevel="0" collapsed="false">
      <c r="A1087" s="60" t="s">
        <v>10869</v>
      </c>
      <c r="B1087" s="61" t="n">
        <v>2520</v>
      </c>
      <c r="C1087" s="60" t="s">
        <v>13606</v>
      </c>
      <c r="D1087" s="0"/>
    </row>
    <row r="1088" customFormat="false" ht="12.75" hidden="false" customHeight="false" outlineLevel="0" collapsed="false">
      <c r="A1088" s="60" t="s">
        <v>11879</v>
      </c>
      <c r="B1088" s="61" t="n">
        <v>2521</v>
      </c>
      <c r="C1088" s="60" t="s">
        <v>13607</v>
      </c>
      <c r="D1088" s="0"/>
    </row>
    <row r="1089" customFormat="false" ht="12.75" hidden="false" customHeight="false" outlineLevel="0" collapsed="false">
      <c r="A1089" s="60" t="s">
        <v>11881</v>
      </c>
      <c r="B1089" s="61" t="n">
        <v>2522</v>
      </c>
      <c r="C1089" s="60" t="s">
        <v>13608</v>
      </c>
      <c r="D1089" s="0"/>
    </row>
    <row r="1090" customFormat="false" ht="12.75" hidden="false" customHeight="false" outlineLevel="0" collapsed="false">
      <c r="A1090" s="60" t="s">
        <v>11883</v>
      </c>
      <c r="B1090" s="61" t="n">
        <v>2523</v>
      </c>
      <c r="C1090" s="60" t="s">
        <v>11884</v>
      </c>
      <c r="D1090" s="0"/>
    </row>
    <row r="1091" customFormat="false" ht="12.75" hidden="false" customHeight="false" outlineLevel="0" collapsed="false">
      <c r="A1091" s="60" t="s">
        <v>11713</v>
      </c>
      <c r="B1091" s="61" t="n">
        <v>2524</v>
      </c>
      <c r="C1091" s="60" t="s">
        <v>13609</v>
      </c>
      <c r="D1091" s="0"/>
    </row>
    <row r="1092" customFormat="false" ht="12.75" hidden="false" customHeight="false" outlineLevel="0" collapsed="false">
      <c r="A1092" s="60" t="s">
        <v>1542</v>
      </c>
      <c r="B1092" s="61" t="n">
        <v>2525</v>
      </c>
      <c r="C1092" s="60" t="s">
        <v>13610</v>
      </c>
      <c r="D1092" s="0"/>
    </row>
    <row r="1093" customFormat="false" ht="12.75" hidden="false" customHeight="false" outlineLevel="0" collapsed="false">
      <c r="A1093" s="60" t="s">
        <v>11885</v>
      </c>
      <c r="B1093" s="61" t="n">
        <v>2526</v>
      </c>
      <c r="C1093" s="60" t="s">
        <v>13611</v>
      </c>
      <c r="D1093" s="0"/>
    </row>
    <row r="1094" customFormat="false" ht="12.75" hidden="false" customHeight="false" outlineLevel="0" collapsed="false">
      <c r="A1094" s="60" t="s">
        <v>1544</v>
      </c>
      <c r="B1094" s="61" t="n">
        <v>2528</v>
      </c>
      <c r="C1094" s="60" t="s">
        <v>13612</v>
      </c>
      <c r="D1094" s="0"/>
    </row>
    <row r="1095" customFormat="false" ht="12.75" hidden="false" customHeight="false" outlineLevel="0" collapsed="false">
      <c r="A1095" s="60" t="s">
        <v>11806</v>
      </c>
      <c r="B1095" s="61" t="n">
        <v>2529</v>
      </c>
      <c r="C1095" s="60" t="s">
        <v>9949</v>
      </c>
      <c r="D1095" s="0"/>
    </row>
    <row r="1096" customFormat="false" ht="12.75" hidden="false" customHeight="false" outlineLevel="0" collapsed="false">
      <c r="A1096" s="60" t="s">
        <v>11887</v>
      </c>
      <c r="B1096" s="61" t="n">
        <v>2530</v>
      </c>
      <c r="C1096" s="60" t="s">
        <v>13613</v>
      </c>
      <c r="D1096" s="0"/>
    </row>
    <row r="1097" customFormat="false" ht="12.75" hidden="false" customHeight="false" outlineLevel="0" collapsed="false">
      <c r="A1097" s="60" t="s">
        <v>11888</v>
      </c>
      <c r="B1097" s="61" t="n">
        <v>2531</v>
      </c>
      <c r="C1097" s="60" t="s">
        <v>13614</v>
      </c>
      <c r="D1097" s="0"/>
    </row>
    <row r="1098" customFormat="false" ht="12.75" hidden="false" customHeight="false" outlineLevel="0" collapsed="false">
      <c r="A1098" s="60" t="s">
        <v>11890</v>
      </c>
      <c r="B1098" s="61" t="n">
        <v>2532</v>
      </c>
      <c r="C1098" s="60" t="s">
        <v>8832</v>
      </c>
      <c r="D1098" s="0"/>
    </row>
    <row r="1099" customFormat="false" ht="12.75" hidden="false" customHeight="false" outlineLevel="0" collapsed="false">
      <c r="A1099" s="60" t="s">
        <v>11891</v>
      </c>
      <c r="B1099" s="61" t="n">
        <v>2534</v>
      </c>
      <c r="C1099" s="60" t="s">
        <v>13615</v>
      </c>
      <c r="D1099" s="0"/>
    </row>
    <row r="1100" customFormat="false" ht="12.75" hidden="false" customHeight="false" outlineLevel="0" collapsed="false">
      <c r="A1100" s="60" t="s">
        <v>11561</v>
      </c>
      <c r="B1100" s="61" t="n">
        <v>2535</v>
      </c>
      <c r="C1100" s="60" t="s">
        <v>13616</v>
      </c>
      <c r="D1100" s="0"/>
    </row>
    <row r="1101" customFormat="false" ht="12.75" hidden="false" customHeight="false" outlineLevel="0" collapsed="false">
      <c r="A1101" s="60" t="s">
        <v>11893</v>
      </c>
      <c r="B1101" s="61" t="n">
        <v>2537</v>
      </c>
      <c r="C1101" s="60" t="s">
        <v>13617</v>
      </c>
      <c r="D1101" s="0"/>
    </row>
    <row r="1102" customFormat="false" ht="12.75" hidden="false" customHeight="false" outlineLevel="0" collapsed="false">
      <c r="A1102" s="60" t="s">
        <v>11895</v>
      </c>
      <c r="B1102" s="61" t="n">
        <v>2538</v>
      </c>
      <c r="C1102" s="60" t="s">
        <v>13618</v>
      </c>
      <c r="D1102" s="0"/>
    </row>
    <row r="1103" customFormat="false" ht="12.75" hidden="false" customHeight="false" outlineLevel="0" collapsed="false">
      <c r="A1103" s="60" t="s">
        <v>11897</v>
      </c>
      <c r="B1103" s="61" t="n">
        <v>2539</v>
      </c>
      <c r="C1103" s="60" t="s">
        <v>13619</v>
      </c>
      <c r="D1103" s="0"/>
    </row>
    <row r="1104" customFormat="false" ht="12.75" hidden="false" customHeight="false" outlineLevel="0" collapsed="false">
      <c r="A1104" s="60" t="s">
        <v>11899</v>
      </c>
      <c r="B1104" s="61" t="n">
        <v>2540</v>
      </c>
      <c r="C1104" s="60" t="s">
        <v>9955</v>
      </c>
      <c r="D1104" s="0"/>
    </row>
    <row r="1105" customFormat="false" ht="12.75" hidden="false" customHeight="false" outlineLevel="0" collapsed="false">
      <c r="A1105" s="60" t="s">
        <v>11167</v>
      </c>
      <c r="B1105" s="61" t="n">
        <v>2542</v>
      </c>
      <c r="C1105" s="60" t="s">
        <v>13620</v>
      </c>
      <c r="D1105" s="0"/>
    </row>
    <row r="1106" customFormat="false" ht="12.75" hidden="false" customHeight="false" outlineLevel="0" collapsed="false">
      <c r="A1106" s="60" t="s">
        <v>11624</v>
      </c>
      <c r="B1106" s="61" t="n">
        <v>2543</v>
      </c>
      <c r="C1106" s="60" t="s">
        <v>13621</v>
      </c>
      <c r="D1106" s="0"/>
    </row>
    <row r="1107" customFormat="false" ht="12.75" hidden="false" customHeight="false" outlineLevel="0" collapsed="false">
      <c r="A1107" s="60" t="s">
        <v>11902</v>
      </c>
      <c r="B1107" s="61" t="n">
        <v>2544</v>
      </c>
      <c r="C1107" s="60" t="s">
        <v>8849</v>
      </c>
      <c r="D1107" s="0"/>
    </row>
    <row r="1108" customFormat="false" ht="12.75" hidden="false" customHeight="false" outlineLevel="0" collapsed="false">
      <c r="A1108" s="60" t="s">
        <v>11903</v>
      </c>
      <c r="B1108" s="61" t="n">
        <v>2545</v>
      </c>
      <c r="C1108" s="60" t="s">
        <v>11904</v>
      </c>
      <c r="D1108" s="0"/>
    </row>
    <row r="1109" customFormat="false" ht="12.75" hidden="false" customHeight="false" outlineLevel="0" collapsed="false">
      <c r="A1109" s="60" t="s">
        <v>1544</v>
      </c>
      <c r="B1109" s="61" t="n">
        <v>2546</v>
      </c>
      <c r="C1109" s="60" t="s">
        <v>13622</v>
      </c>
      <c r="D1109" s="0"/>
    </row>
    <row r="1110" customFormat="false" ht="12.75" hidden="false" customHeight="false" outlineLevel="0" collapsed="false">
      <c r="A1110" s="60" t="s">
        <v>11561</v>
      </c>
      <c r="B1110" s="61" t="n">
        <v>2549</v>
      </c>
      <c r="C1110" s="60" t="s">
        <v>13623</v>
      </c>
      <c r="D1110" s="0"/>
    </row>
    <row r="1111" customFormat="false" ht="12.75" hidden="false" customHeight="false" outlineLevel="0" collapsed="false">
      <c r="A1111" s="60" t="s">
        <v>11908</v>
      </c>
      <c r="B1111" s="61" t="n">
        <v>2550</v>
      </c>
      <c r="C1111" s="60" t="s">
        <v>13624</v>
      </c>
      <c r="D1111" s="0"/>
    </row>
    <row r="1112" customFormat="false" ht="12.75" hidden="false" customHeight="false" outlineLevel="0" collapsed="false">
      <c r="A1112" s="60" t="s">
        <v>11910</v>
      </c>
      <c r="B1112" s="61" t="n">
        <v>2551</v>
      </c>
      <c r="C1112" s="60" t="s">
        <v>9963</v>
      </c>
      <c r="D1112" s="0"/>
    </row>
    <row r="1113" customFormat="false" ht="12.75" hidden="false" customHeight="false" outlineLevel="0" collapsed="false">
      <c r="A1113" s="60" t="s">
        <v>11911</v>
      </c>
      <c r="B1113" s="61" t="n">
        <v>2554</v>
      </c>
      <c r="C1113" s="60" t="s">
        <v>13625</v>
      </c>
      <c r="D1113" s="0"/>
    </row>
    <row r="1114" customFormat="false" ht="12.75" hidden="false" customHeight="false" outlineLevel="0" collapsed="false">
      <c r="A1114" s="60" t="s">
        <v>1957</v>
      </c>
      <c r="B1114" s="61" t="n">
        <v>2555</v>
      </c>
      <c r="C1114" s="60" t="s">
        <v>9965</v>
      </c>
      <c r="D1114" s="0"/>
    </row>
    <row r="1115" customFormat="false" ht="12.75" hidden="false" customHeight="false" outlineLevel="0" collapsed="false">
      <c r="A1115" s="60" t="s">
        <v>11913</v>
      </c>
      <c r="B1115" s="61" t="n">
        <v>2556</v>
      </c>
      <c r="C1115" s="60" t="s">
        <v>11914</v>
      </c>
      <c r="D1115" s="0"/>
    </row>
    <row r="1116" customFormat="false" ht="12.75" hidden="false" customHeight="false" outlineLevel="0" collapsed="false">
      <c r="A1116" s="60" t="s">
        <v>1957</v>
      </c>
      <c r="B1116" s="61" t="n">
        <v>2557</v>
      </c>
      <c r="C1116" s="60" t="s">
        <v>13626</v>
      </c>
      <c r="D1116" s="0"/>
    </row>
    <row r="1117" customFormat="false" ht="12.75" hidden="false" customHeight="false" outlineLevel="0" collapsed="false">
      <c r="A1117" s="60" t="s">
        <v>11915</v>
      </c>
      <c r="B1117" s="61" t="n">
        <v>2559</v>
      </c>
      <c r="C1117" s="60" t="s">
        <v>13627</v>
      </c>
      <c r="D1117" s="0"/>
    </row>
    <row r="1118" customFormat="false" ht="12.75" hidden="false" customHeight="false" outlineLevel="0" collapsed="false">
      <c r="A1118" s="60" t="s">
        <v>11637</v>
      </c>
      <c r="B1118" s="61" t="n">
        <v>2560</v>
      </c>
      <c r="C1118" s="60" t="s">
        <v>13628</v>
      </c>
      <c r="D1118" s="0"/>
    </row>
    <row r="1119" customFormat="false" ht="12.75" hidden="false" customHeight="false" outlineLevel="0" collapsed="false">
      <c r="A1119" s="60" t="s">
        <v>11396</v>
      </c>
      <c r="B1119" s="61" t="n">
        <v>2564</v>
      </c>
      <c r="C1119" s="60" t="s">
        <v>9970</v>
      </c>
      <c r="D1119" s="0"/>
    </row>
    <row r="1120" customFormat="false" ht="12.75" hidden="false" customHeight="false" outlineLevel="0" collapsed="false">
      <c r="A1120" s="60" t="s">
        <v>11926</v>
      </c>
      <c r="B1120" s="61" t="n">
        <v>2574</v>
      </c>
      <c r="C1120" s="60" t="s">
        <v>11927</v>
      </c>
      <c r="D1120" s="0"/>
    </row>
    <row r="1121" customFormat="false" ht="12.75" hidden="false" customHeight="false" outlineLevel="0" collapsed="false">
      <c r="A1121" s="60" t="s">
        <v>11928</v>
      </c>
      <c r="B1121" s="61" t="n">
        <v>2576</v>
      </c>
      <c r="C1121" s="60" t="s">
        <v>13629</v>
      </c>
      <c r="D1121" s="0"/>
    </row>
    <row r="1122" customFormat="false" ht="12.75" hidden="false" customHeight="false" outlineLevel="0" collapsed="false">
      <c r="A1122" s="60" t="s">
        <v>11930</v>
      </c>
      <c r="B1122" s="61" t="n">
        <v>2577</v>
      </c>
      <c r="C1122" s="60" t="s">
        <v>8897</v>
      </c>
      <c r="D1122" s="0"/>
    </row>
    <row r="1123" customFormat="false" ht="12.75" hidden="false" customHeight="false" outlineLevel="0" collapsed="false">
      <c r="A1123" s="60" t="s">
        <v>11931</v>
      </c>
      <c r="B1123" s="61" t="n">
        <v>2579</v>
      </c>
      <c r="C1123" s="60" t="s">
        <v>13630</v>
      </c>
      <c r="D1123" s="0"/>
    </row>
    <row r="1124" customFormat="false" ht="12.75" hidden="false" customHeight="false" outlineLevel="0" collapsed="false">
      <c r="A1124" s="60" t="s">
        <v>11932</v>
      </c>
      <c r="B1124" s="61" t="n">
        <v>2582</v>
      </c>
      <c r="C1124" s="60" t="s">
        <v>13631</v>
      </c>
      <c r="D1124" s="0"/>
    </row>
    <row r="1125" customFormat="false" ht="12.75" hidden="false" customHeight="false" outlineLevel="0" collapsed="false">
      <c r="A1125" s="60" t="s">
        <v>2025</v>
      </c>
      <c r="B1125" s="61" t="n">
        <v>2583</v>
      </c>
      <c r="C1125" s="60" t="s">
        <v>13632</v>
      </c>
      <c r="D1125" s="0"/>
    </row>
    <row r="1126" customFormat="false" ht="12.75" hidden="false" customHeight="false" outlineLevel="0" collapsed="false">
      <c r="A1126" s="60" t="s">
        <v>11934</v>
      </c>
      <c r="B1126" s="61" t="n">
        <v>2584</v>
      </c>
      <c r="C1126" s="60" t="s">
        <v>13633</v>
      </c>
      <c r="D1126" s="0"/>
    </row>
    <row r="1127" customFormat="false" ht="12.75" hidden="false" customHeight="false" outlineLevel="0" collapsed="false">
      <c r="A1127" s="60" t="s">
        <v>11936</v>
      </c>
      <c r="B1127" s="61" t="n">
        <v>2585</v>
      </c>
      <c r="C1127" s="60" t="s">
        <v>13634</v>
      </c>
      <c r="D1127" s="0"/>
    </row>
    <row r="1128" customFormat="false" ht="12.75" hidden="false" customHeight="false" outlineLevel="0" collapsed="false">
      <c r="A1128" s="60" t="s">
        <v>11938</v>
      </c>
      <c r="B1128" s="61" t="n">
        <v>2586</v>
      </c>
      <c r="C1128" s="60" t="s">
        <v>11939</v>
      </c>
      <c r="D1128" s="0"/>
    </row>
    <row r="1129" customFormat="false" ht="12.75" hidden="false" customHeight="false" outlineLevel="0" collapsed="false">
      <c r="A1129" s="60" t="s">
        <v>1591</v>
      </c>
      <c r="B1129" s="61" t="n">
        <v>2587</v>
      </c>
      <c r="C1129" s="60" t="s">
        <v>13635</v>
      </c>
      <c r="D1129" s="0"/>
    </row>
    <row r="1130" customFormat="false" ht="12.75" hidden="false" customHeight="false" outlineLevel="0" collapsed="false">
      <c r="A1130" s="60" t="s">
        <v>11943</v>
      </c>
      <c r="B1130" s="61" t="n">
        <v>2590</v>
      </c>
      <c r="C1130" s="60" t="s">
        <v>13636</v>
      </c>
      <c r="D1130" s="0"/>
    </row>
    <row r="1131" customFormat="false" ht="12.75" hidden="false" customHeight="false" outlineLevel="0" collapsed="false">
      <c r="A1131" s="60" t="s">
        <v>1830</v>
      </c>
      <c r="B1131" s="61" t="n">
        <v>2591</v>
      </c>
      <c r="C1131" s="60" t="s">
        <v>13637</v>
      </c>
      <c r="D1131" s="0"/>
    </row>
    <row r="1132" customFormat="false" ht="12.75" hidden="false" customHeight="false" outlineLevel="0" collapsed="false">
      <c r="A1132" s="60" t="s">
        <v>11946</v>
      </c>
      <c r="B1132" s="61" t="n">
        <v>2593</v>
      </c>
      <c r="C1132" s="60" t="s">
        <v>8922</v>
      </c>
      <c r="D1132" s="0"/>
    </row>
    <row r="1133" customFormat="false" ht="12.75" hidden="false" customHeight="false" outlineLevel="0" collapsed="false">
      <c r="A1133" s="60" t="s">
        <v>11947</v>
      </c>
      <c r="B1133" s="61" t="n">
        <v>2594</v>
      </c>
      <c r="C1133" s="60" t="s">
        <v>13638</v>
      </c>
      <c r="D1133" s="0"/>
    </row>
    <row r="1134" customFormat="false" ht="12.75" hidden="false" customHeight="false" outlineLevel="0" collapsed="false">
      <c r="A1134" s="60" t="s">
        <v>11949</v>
      </c>
      <c r="B1134" s="61" t="n">
        <v>2600</v>
      </c>
      <c r="C1134" s="60" t="s">
        <v>13639</v>
      </c>
      <c r="D1134" s="0"/>
    </row>
    <row r="1135" customFormat="false" ht="12.75" hidden="false" customHeight="false" outlineLevel="0" collapsed="false">
      <c r="A1135" s="60" t="s">
        <v>11951</v>
      </c>
      <c r="B1135" s="61" t="n">
        <v>2601</v>
      </c>
      <c r="C1135" s="60" t="s">
        <v>13640</v>
      </c>
      <c r="D1135" s="0"/>
    </row>
    <row r="1136" customFormat="false" ht="12.75" hidden="false" customHeight="false" outlineLevel="0" collapsed="false">
      <c r="A1136" s="60" t="s">
        <v>11953</v>
      </c>
      <c r="B1136" s="61" t="n">
        <v>2603</v>
      </c>
      <c r="C1136" s="60" t="s">
        <v>13641</v>
      </c>
      <c r="D1136" s="0"/>
    </row>
    <row r="1137" customFormat="false" ht="12.75" hidden="false" customHeight="false" outlineLevel="0" collapsed="false">
      <c r="A1137" s="60" t="s">
        <v>11954</v>
      </c>
      <c r="B1137" s="61" t="n">
        <v>2604</v>
      </c>
      <c r="C1137" s="60" t="s">
        <v>13642</v>
      </c>
      <c r="D1137" s="0"/>
    </row>
    <row r="1138" customFormat="false" ht="12.75" hidden="false" customHeight="false" outlineLevel="0" collapsed="false">
      <c r="A1138" s="60" t="s">
        <v>11956</v>
      </c>
      <c r="B1138" s="61" t="n">
        <v>2605</v>
      </c>
      <c r="C1138" s="60" t="s">
        <v>13643</v>
      </c>
      <c r="D1138" s="0"/>
    </row>
    <row r="1139" customFormat="false" ht="12.75" hidden="false" customHeight="false" outlineLevel="0" collapsed="false">
      <c r="A1139" s="60" t="s">
        <v>11958</v>
      </c>
      <c r="B1139" s="61" t="n">
        <v>2606</v>
      </c>
      <c r="C1139" s="60" t="s">
        <v>13644</v>
      </c>
      <c r="D1139" s="0"/>
    </row>
    <row r="1140" customFormat="false" ht="12.75" hidden="false" customHeight="false" outlineLevel="0" collapsed="false">
      <c r="A1140" s="60" t="s">
        <v>11960</v>
      </c>
      <c r="B1140" s="61" t="n">
        <v>2607</v>
      </c>
      <c r="C1140" s="60" t="s">
        <v>13645</v>
      </c>
      <c r="D1140" s="0"/>
    </row>
    <row r="1141" customFormat="false" ht="12.75" hidden="false" customHeight="false" outlineLevel="0" collapsed="false">
      <c r="A1141" s="60" t="s">
        <v>11961</v>
      </c>
      <c r="B1141" s="61" t="n">
        <v>2609</v>
      </c>
      <c r="C1141" s="60" t="s">
        <v>13646</v>
      </c>
      <c r="D1141" s="0"/>
    </row>
    <row r="1142" customFormat="false" ht="12.75" hidden="false" customHeight="false" outlineLevel="0" collapsed="false">
      <c r="A1142" s="60" t="s">
        <v>11963</v>
      </c>
      <c r="B1142" s="61" t="n">
        <v>2611</v>
      </c>
      <c r="C1142" s="60" t="s">
        <v>11964</v>
      </c>
      <c r="D1142" s="0"/>
    </row>
    <row r="1143" customFormat="false" ht="12.75" hidden="false" customHeight="false" outlineLevel="0" collapsed="false">
      <c r="A1143" s="60" t="s">
        <v>11965</v>
      </c>
      <c r="B1143" s="61" t="n">
        <v>2612</v>
      </c>
      <c r="C1143" s="60" t="s">
        <v>13647</v>
      </c>
      <c r="D1143" s="0"/>
    </row>
    <row r="1144" customFormat="false" ht="12.75" hidden="false" customHeight="false" outlineLevel="0" collapsed="false">
      <c r="A1144" s="60" t="s">
        <v>11967</v>
      </c>
      <c r="B1144" s="61" t="n">
        <v>2613</v>
      </c>
      <c r="C1144" s="60" t="s">
        <v>11968</v>
      </c>
      <c r="D1144" s="0"/>
    </row>
    <row r="1145" customFormat="false" ht="12.75" hidden="false" customHeight="false" outlineLevel="0" collapsed="false">
      <c r="A1145" s="60" t="s">
        <v>11969</v>
      </c>
      <c r="B1145" s="61" t="n">
        <v>2614</v>
      </c>
      <c r="C1145" s="60" t="s">
        <v>13648</v>
      </c>
      <c r="D1145" s="0"/>
    </row>
    <row r="1146" customFormat="false" ht="12.75" hidden="false" customHeight="false" outlineLevel="0" collapsed="false">
      <c r="A1146" s="60" t="s">
        <v>1678</v>
      </c>
      <c r="B1146" s="61" t="n">
        <v>2618</v>
      </c>
      <c r="C1146" s="60" t="s">
        <v>13649</v>
      </c>
      <c r="D1146" s="0"/>
    </row>
    <row r="1147" customFormat="false" ht="12.75" hidden="false" customHeight="false" outlineLevel="0" collapsed="false">
      <c r="A1147" s="60" t="s">
        <v>11973</v>
      </c>
      <c r="B1147" s="61" t="n">
        <v>2619</v>
      </c>
      <c r="C1147" s="60" t="s">
        <v>13650</v>
      </c>
      <c r="D1147" s="0"/>
    </row>
    <row r="1148" customFormat="false" ht="12.75" hidden="false" customHeight="false" outlineLevel="0" collapsed="false">
      <c r="A1148" s="60" t="s">
        <v>11975</v>
      </c>
      <c r="B1148" s="61" t="n">
        <v>2620</v>
      </c>
      <c r="C1148" s="60" t="s">
        <v>13651</v>
      </c>
      <c r="D1148" s="0"/>
    </row>
    <row r="1149" customFormat="false" ht="12.75" hidden="false" customHeight="false" outlineLevel="0" collapsed="false">
      <c r="A1149" s="60" t="s">
        <v>11976</v>
      </c>
      <c r="B1149" s="61" t="n">
        <v>2621</v>
      </c>
      <c r="C1149" s="60" t="s">
        <v>13652</v>
      </c>
      <c r="D1149" s="0"/>
    </row>
    <row r="1150" customFormat="false" ht="12.75" hidden="false" customHeight="false" outlineLevel="0" collapsed="false">
      <c r="A1150" s="60" t="s">
        <v>10976</v>
      </c>
      <c r="B1150" s="61" t="n">
        <v>2625</v>
      </c>
      <c r="C1150" s="60" t="s">
        <v>9998</v>
      </c>
      <c r="D1150" s="0"/>
    </row>
    <row r="1151" customFormat="false" ht="12.75" hidden="false" customHeight="false" outlineLevel="0" collapsed="false">
      <c r="A1151" s="60" t="s">
        <v>11978</v>
      </c>
      <c r="B1151" s="61" t="n">
        <v>2626</v>
      </c>
      <c r="C1151" s="60" t="s">
        <v>13653</v>
      </c>
      <c r="D1151" s="0"/>
    </row>
    <row r="1152" customFormat="false" ht="12.75" hidden="false" customHeight="false" outlineLevel="0" collapsed="false">
      <c r="A1152" s="60" t="s">
        <v>10782</v>
      </c>
      <c r="B1152" s="61" t="n">
        <v>2627</v>
      </c>
      <c r="C1152" s="60" t="s">
        <v>13654</v>
      </c>
      <c r="D1152" s="0"/>
    </row>
    <row r="1153" customFormat="false" ht="12.75" hidden="false" customHeight="false" outlineLevel="0" collapsed="false">
      <c r="A1153" s="60" t="s">
        <v>11981</v>
      </c>
      <c r="B1153" s="61" t="n">
        <v>2630</v>
      </c>
      <c r="C1153" s="60" t="s">
        <v>13655</v>
      </c>
      <c r="D1153" s="0"/>
    </row>
    <row r="1154" customFormat="false" ht="12.75" hidden="false" customHeight="false" outlineLevel="0" collapsed="false">
      <c r="A1154" s="60" t="s">
        <v>11982</v>
      </c>
      <c r="B1154" s="61" t="n">
        <v>2632</v>
      </c>
      <c r="C1154" s="60" t="s">
        <v>11983</v>
      </c>
      <c r="D1154" s="0"/>
    </row>
    <row r="1155" customFormat="false" ht="12.75" hidden="false" customHeight="false" outlineLevel="0" collapsed="false">
      <c r="A1155" s="60" t="s">
        <v>2263</v>
      </c>
      <c r="B1155" s="61" t="n">
        <v>2634</v>
      </c>
      <c r="C1155" s="60" t="s">
        <v>13656</v>
      </c>
      <c r="D1155" s="0"/>
    </row>
    <row r="1156" customFormat="false" ht="12.75" hidden="false" customHeight="false" outlineLevel="0" collapsed="false">
      <c r="A1156" s="60" t="s">
        <v>11985</v>
      </c>
      <c r="B1156" s="61" t="n">
        <v>2635</v>
      </c>
      <c r="C1156" s="60" t="s">
        <v>13657</v>
      </c>
      <c r="D1156" s="0"/>
    </row>
    <row r="1157" customFormat="false" ht="12.75" hidden="false" customHeight="false" outlineLevel="0" collapsed="false">
      <c r="A1157" s="60" t="s">
        <v>11987</v>
      </c>
      <c r="B1157" s="61" t="n">
        <v>2637</v>
      </c>
      <c r="C1157" s="60" t="s">
        <v>13658</v>
      </c>
      <c r="D1157" s="0"/>
    </row>
    <row r="1158" customFormat="false" ht="12.75" hidden="false" customHeight="false" outlineLevel="0" collapsed="false">
      <c r="A1158" s="60" t="s">
        <v>11989</v>
      </c>
      <c r="B1158" s="61" t="n">
        <v>2638</v>
      </c>
      <c r="C1158" s="60" t="s">
        <v>8988</v>
      </c>
      <c r="D1158" s="0"/>
    </row>
    <row r="1159" customFormat="false" ht="12.75" hidden="false" customHeight="false" outlineLevel="0" collapsed="false">
      <c r="A1159" s="60" t="s">
        <v>11990</v>
      </c>
      <c r="B1159" s="61" t="n">
        <v>2640</v>
      </c>
      <c r="C1159" s="60" t="s">
        <v>13659</v>
      </c>
      <c r="D1159" s="0"/>
    </row>
    <row r="1160" customFormat="false" ht="12.75" hidden="false" customHeight="false" outlineLevel="0" collapsed="false">
      <c r="A1160" s="60" t="s">
        <v>1678</v>
      </c>
      <c r="B1160" s="61" t="n">
        <v>2641</v>
      </c>
      <c r="C1160" s="60" t="s">
        <v>13660</v>
      </c>
      <c r="D1160" s="0"/>
    </row>
    <row r="1161" customFormat="false" ht="12.75" hidden="false" customHeight="false" outlineLevel="0" collapsed="false">
      <c r="A1161" s="60" t="s">
        <v>11992</v>
      </c>
      <c r="B1161" s="61" t="n">
        <v>2642</v>
      </c>
      <c r="C1161" s="60" t="s">
        <v>13661</v>
      </c>
      <c r="D1161" s="0"/>
    </row>
    <row r="1162" customFormat="false" ht="12.75" hidden="false" customHeight="false" outlineLevel="0" collapsed="false">
      <c r="A1162" s="60" t="s">
        <v>1836</v>
      </c>
      <c r="B1162" s="61" t="n">
        <v>2643</v>
      </c>
      <c r="C1162" s="60" t="s">
        <v>13662</v>
      </c>
      <c r="D1162" s="0"/>
    </row>
    <row r="1163" customFormat="false" ht="12.75" hidden="false" customHeight="false" outlineLevel="0" collapsed="false">
      <c r="A1163" s="60" t="s">
        <v>1623</v>
      </c>
      <c r="B1163" s="61" t="n">
        <v>2647</v>
      </c>
      <c r="C1163" s="60" t="s">
        <v>8998</v>
      </c>
      <c r="D1163" s="0"/>
    </row>
    <row r="1164" customFormat="false" ht="12.75" hidden="false" customHeight="false" outlineLevel="0" collapsed="false">
      <c r="A1164" s="60" t="s">
        <v>11997</v>
      </c>
      <c r="B1164" s="61" t="n">
        <v>2648</v>
      </c>
      <c r="C1164" s="60" t="s">
        <v>13663</v>
      </c>
      <c r="D1164" s="0"/>
    </row>
    <row r="1165" customFormat="false" ht="12.75" hidden="false" customHeight="false" outlineLevel="0" collapsed="false">
      <c r="A1165" s="60" t="s">
        <v>11999</v>
      </c>
      <c r="B1165" s="61" t="n">
        <v>2654</v>
      </c>
      <c r="C1165" s="60" t="s">
        <v>9008</v>
      </c>
      <c r="D1165" s="0"/>
    </row>
    <row r="1166" customFormat="false" ht="12.75" hidden="false" customHeight="false" outlineLevel="0" collapsed="false">
      <c r="A1166" s="60" t="s">
        <v>12000</v>
      </c>
      <c r="B1166" s="61" t="n">
        <v>2655</v>
      </c>
      <c r="C1166" s="60" t="s">
        <v>13664</v>
      </c>
      <c r="D1166" s="0"/>
    </row>
    <row r="1167" customFormat="false" ht="12.75" hidden="false" customHeight="false" outlineLevel="0" collapsed="false">
      <c r="A1167" s="60" t="s">
        <v>12002</v>
      </c>
      <c r="B1167" s="61" t="n">
        <v>2656</v>
      </c>
      <c r="C1167" s="60" t="s">
        <v>13665</v>
      </c>
      <c r="D1167" s="0"/>
    </row>
    <row r="1168" customFormat="false" ht="12.75" hidden="false" customHeight="false" outlineLevel="0" collapsed="false">
      <c r="A1168" s="60" t="s">
        <v>12004</v>
      </c>
      <c r="B1168" s="61" t="n">
        <v>2657</v>
      </c>
      <c r="C1168" s="60" t="s">
        <v>9014</v>
      </c>
      <c r="D1168" s="0"/>
    </row>
    <row r="1169" customFormat="false" ht="12.75" hidden="false" customHeight="false" outlineLevel="0" collapsed="false">
      <c r="A1169" s="60" t="s">
        <v>10774</v>
      </c>
      <c r="B1169" s="61" t="n">
        <v>2658</v>
      </c>
      <c r="C1169" s="60" t="s">
        <v>13666</v>
      </c>
      <c r="D1169" s="0"/>
    </row>
    <row r="1170" customFormat="false" ht="12.75" hidden="false" customHeight="false" outlineLevel="0" collapsed="false">
      <c r="A1170" s="60" t="s">
        <v>12006</v>
      </c>
      <c r="B1170" s="61" t="n">
        <v>2659</v>
      </c>
      <c r="C1170" s="60" t="s">
        <v>12007</v>
      </c>
      <c r="D1170" s="0"/>
    </row>
    <row r="1171" customFormat="false" ht="12.75" hidden="false" customHeight="false" outlineLevel="0" collapsed="false">
      <c r="A1171" s="60" t="s">
        <v>12008</v>
      </c>
      <c r="B1171" s="61" t="n">
        <v>2660</v>
      </c>
      <c r="C1171" s="60" t="s">
        <v>13667</v>
      </c>
      <c r="D1171" s="0"/>
    </row>
    <row r="1172" customFormat="false" ht="12.75" hidden="false" customHeight="false" outlineLevel="0" collapsed="false">
      <c r="A1172" s="60" t="s">
        <v>12010</v>
      </c>
      <c r="B1172" s="61" t="n">
        <v>2662</v>
      </c>
      <c r="C1172" s="60" t="s">
        <v>13668</v>
      </c>
      <c r="D1172" s="0"/>
    </row>
    <row r="1173" customFormat="false" ht="12.75" hidden="false" customHeight="false" outlineLevel="0" collapsed="false">
      <c r="A1173" s="60" t="s">
        <v>12011</v>
      </c>
      <c r="B1173" s="61" t="n">
        <v>2665</v>
      </c>
      <c r="C1173" s="60" t="s">
        <v>13669</v>
      </c>
      <c r="D1173" s="0"/>
    </row>
    <row r="1174" customFormat="false" ht="12.75" hidden="false" customHeight="false" outlineLevel="0" collapsed="false">
      <c r="A1174" s="60" t="s">
        <v>12012</v>
      </c>
      <c r="B1174" s="61" t="n">
        <v>2667</v>
      </c>
      <c r="C1174" s="60" t="s">
        <v>13670</v>
      </c>
      <c r="D1174" s="0"/>
    </row>
    <row r="1175" customFormat="false" ht="12.75" hidden="false" customHeight="false" outlineLevel="0" collapsed="false">
      <c r="A1175" s="60" t="s">
        <v>2263</v>
      </c>
      <c r="B1175" s="61" t="n">
        <v>2670</v>
      </c>
      <c r="C1175" s="60" t="s">
        <v>9031</v>
      </c>
      <c r="D1175" s="0"/>
    </row>
    <row r="1176" customFormat="false" ht="12.75" hidden="false" customHeight="false" outlineLevel="0" collapsed="false">
      <c r="A1176" s="60" t="s">
        <v>12015</v>
      </c>
      <c r="B1176" s="61" t="n">
        <v>2672</v>
      </c>
      <c r="C1176" s="60" t="s">
        <v>12016</v>
      </c>
      <c r="D1176" s="0"/>
    </row>
    <row r="1177" customFormat="false" ht="12.75" hidden="false" customHeight="false" outlineLevel="0" collapsed="false">
      <c r="A1177" s="60" t="s">
        <v>1830</v>
      </c>
      <c r="B1177" s="61" t="n">
        <v>2673</v>
      </c>
      <c r="C1177" s="60" t="s">
        <v>13671</v>
      </c>
      <c r="D1177" s="0"/>
    </row>
    <row r="1178" customFormat="false" ht="12.75" hidden="false" customHeight="false" outlineLevel="0" collapsed="false">
      <c r="A1178" s="60" t="s">
        <v>12018</v>
      </c>
      <c r="B1178" s="61" t="n">
        <v>2676</v>
      </c>
      <c r="C1178" s="60" t="s">
        <v>12019</v>
      </c>
      <c r="D1178" s="0"/>
    </row>
    <row r="1179" customFormat="false" ht="12.75" hidden="false" customHeight="false" outlineLevel="0" collapsed="false">
      <c r="A1179" s="60" t="s">
        <v>12020</v>
      </c>
      <c r="B1179" s="61" t="n">
        <v>2679</v>
      </c>
      <c r="C1179" s="60" t="s">
        <v>13672</v>
      </c>
      <c r="D1179" s="0"/>
    </row>
    <row r="1180" customFormat="false" ht="12.75" hidden="false" customHeight="false" outlineLevel="0" collapsed="false">
      <c r="A1180" s="60" t="s">
        <v>12022</v>
      </c>
      <c r="B1180" s="61" t="n">
        <v>2702</v>
      </c>
      <c r="C1180" s="60" t="s">
        <v>13673</v>
      </c>
      <c r="D1180" s="0"/>
    </row>
    <row r="1181" customFormat="false" ht="12.75" hidden="false" customHeight="false" outlineLevel="0" collapsed="false">
      <c r="A1181" s="60" t="s">
        <v>12024</v>
      </c>
      <c r="B1181" s="61" t="n">
        <v>2704</v>
      </c>
      <c r="C1181" s="60" t="s">
        <v>12025</v>
      </c>
      <c r="D1181" s="0"/>
    </row>
    <row r="1182" customFormat="false" ht="12.75" hidden="false" customHeight="false" outlineLevel="0" collapsed="false">
      <c r="A1182" s="60" t="s">
        <v>11860</v>
      </c>
      <c r="B1182" s="61" t="n">
        <v>2705</v>
      </c>
      <c r="C1182" s="60" t="s">
        <v>13674</v>
      </c>
      <c r="D1182" s="0"/>
    </row>
    <row r="1183" customFormat="false" ht="12.75" hidden="false" customHeight="false" outlineLevel="0" collapsed="false">
      <c r="A1183" s="60" t="s">
        <v>1548</v>
      </c>
      <c r="B1183" s="61" t="n">
        <v>2709</v>
      </c>
      <c r="C1183" s="60" t="s">
        <v>13675</v>
      </c>
      <c r="D1183" s="0"/>
    </row>
    <row r="1184" customFormat="false" ht="12.75" hidden="false" customHeight="false" outlineLevel="0" collapsed="false">
      <c r="A1184" s="60" t="s">
        <v>12028</v>
      </c>
      <c r="B1184" s="61" t="n">
        <v>2711</v>
      </c>
      <c r="C1184" s="60" t="s">
        <v>13676</v>
      </c>
      <c r="D1184" s="0"/>
    </row>
    <row r="1185" customFormat="false" ht="12.75" hidden="false" customHeight="false" outlineLevel="0" collapsed="false">
      <c r="A1185" s="60" t="s">
        <v>12030</v>
      </c>
      <c r="B1185" s="61" t="n">
        <v>2713</v>
      </c>
      <c r="C1185" s="60" t="s">
        <v>13677</v>
      </c>
      <c r="D1185" s="0"/>
    </row>
    <row r="1186" customFormat="false" ht="12.75" hidden="false" customHeight="false" outlineLevel="0" collapsed="false">
      <c r="A1186" s="60" t="s">
        <v>12033</v>
      </c>
      <c r="B1186" s="61" t="n">
        <v>2721</v>
      </c>
      <c r="C1186" s="60" t="s">
        <v>13678</v>
      </c>
      <c r="D1186" s="0"/>
    </row>
    <row r="1187" customFormat="false" ht="12.75" hidden="false" customHeight="false" outlineLevel="0" collapsed="false">
      <c r="A1187" s="60" t="s">
        <v>2129</v>
      </c>
      <c r="B1187" s="61" t="n">
        <v>2723</v>
      </c>
      <c r="C1187" s="60" t="s">
        <v>13679</v>
      </c>
      <c r="D1187" s="0"/>
    </row>
    <row r="1188" customFormat="false" ht="12.75" hidden="false" customHeight="false" outlineLevel="0" collapsed="false">
      <c r="A1188" s="60" t="s">
        <v>1548</v>
      </c>
      <c r="B1188" s="61" t="n">
        <v>2725</v>
      </c>
      <c r="C1188" s="60" t="s">
        <v>13573</v>
      </c>
      <c r="D1188" s="0"/>
    </row>
    <row r="1189" customFormat="false" ht="12.75" hidden="false" customHeight="false" outlineLevel="0" collapsed="false">
      <c r="A1189" s="60" t="s">
        <v>12036</v>
      </c>
      <c r="B1189" s="61" t="n">
        <v>2729</v>
      </c>
      <c r="C1189" s="60" t="s">
        <v>13680</v>
      </c>
      <c r="D1189" s="0"/>
    </row>
    <row r="1190" customFormat="false" ht="12.75" hidden="false" customHeight="false" outlineLevel="0" collapsed="false">
      <c r="A1190" s="60" t="s">
        <v>11089</v>
      </c>
      <c r="B1190" s="61" t="n">
        <v>2733</v>
      </c>
      <c r="C1190" s="60" t="s">
        <v>13681</v>
      </c>
      <c r="D1190" s="0"/>
    </row>
    <row r="1191" customFormat="false" ht="12.75" hidden="false" customHeight="false" outlineLevel="0" collapsed="false">
      <c r="A1191" s="60" t="s">
        <v>12039</v>
      </c>
      <c r="B1191" s="61" t="n">
        <v>2735</v>
      </c>
      <c r="C1191" s="60" t="s">
        <v>10041</v>
      </c>
      <c r="D1191" s="0"/>
    </row>
    <row r="1192" customFormat="false" ht="12.75" hidden="false" customHeight="false" outlineLevel="0" collapsed="false">
      <c r="A1192" s="60" t="s">
        <v>1591</v>
      </c>
      <c r="B1192" s="61" t="n">
        <v>2737</v>
      </c>
      <c r="C1192" s="60" t="s">
        <v>13682</v>
      </c>
      <c r="D1192" s="0"/>
    </row>
    <row r="1193" customFormat="false" ht="12.75" hidden="false" customHeight="false" outlineLevel="0" collapsed="false">
      <c r="A1193" s="60" t="s">
        <v>2058</v>
      </c>
      <c r="B1193" s="61" t="n">
        <v>2745</v>
      </c>
      <c r="C1193" s="60" t="s">
        <v>13683</v>
      </c>
      <c r="D1193" s="0"/>
    </row>
    <row r="1194" customFormat="false" ht="12.75" hidden="false" customHeight="false" outlineLevel="0" collapsed="false">
      <c r="A1194" s="60" t="s">
        <v>12043</v>
      </c>
      <c r="B1194" s="61" t="n">
        <v>2747</v>
      </c>
      <c r="C1194" s="60" t="s">
        <v>10050</v>
      </c>
      <c r="D1194" s="0"/>
    </row>
    <row r="1195" customFormat="false" ht="12.75" hidden="false" customHeight="false" outlineLevel="0" collapsed="false">
      <c r="A1195" s="60" t="s">
        <v>13684</v>
      </c>
      <c r="B1195" s="61" t="n">
        <v>2751</v>
      </c>
      <c r="C1195" s="60" t="s">
        <v>13685</v>
      </c>
      <c r="D1195" s="0"/>
    </row>
    <row r="1196" customFormat="false" ht="12.75" hidden="false" customHeight="false" outlineLevel="0" collapsed="false">
      <c r="A1196" s="60" t="s">
        <v>12045</v>
      </c>
      <c r="B1196" s="61" t="n">
        <v>2757</v>
      </c>
      <c r="C1196" s="60" t="s">
        <v>13686</v>
      </c>
      <c r="D1196" s="0"/>
    </row>
    <row r="1197" customFormat="false" ht="12.75" hidden="false" customHeight="false" outlineLevel="0" collapsed="false">
      <c r="A1197" s="60" t="s">
        <v>12048</v>
      </c>
      <c r="B1197" s="61" t="n">
        <v>2761</v>
      </c>
      <c r="C1197" s="60" t="s">
        <v>12049</v>
      </c>
      <c r="D1197" s="0"/>
    </row>
    <row r="1198" customFormat="false" ht="12.75" hidden="false" customHeight="false" outlineLevel="0" collapsed="false">
      <c r="A1198" s="60" t="s">
        <v>11294</v>
      </c>
      <c r="B1198" s="61" t="n">
        <v>2765</v>
      </c>
      <c r="C1198" s="60" t="s">
        <v>13687</v>
      </c>
      <c r="D1198" s="0"/>
    </row>
    <row r="1199" customFormat="false" ht="12.75" hidden="false" customHeight="false" outlineLevel="0" collapsed="false">
      <c r="A1199" s="60" t="s">
        <v>12051</v>
      </c>
      <c r="B1199" s="61" t="n">
        <v>2767</v>
      </c>
      <c r="C1199" s="60" t="s">
        <v>13688</v>
      </c>
      <c r="D1199" s="0"/>
    </row>
    <row r="1200" customFormat="false" ht="12.75" hidden="false" customHeight="false" outlineLevel="0" collapsed="false">
      <c r="A1200" s="60" t="s">
        <v>1548</v>
      </c>
      <c r="B1200" s="61" t="n">
        <v>2769</v>
      </c>
      <c r="C1200" s="60" t="s">
        <v>10063</v>
      </c>
      <c r="D1200" s="0"/>
    </row>
    <row r="1201" customFormat="false" ht="12.75" hidden="false" customHeight="false" outlineLevel="0" collapsed="false">
      <c r="A1201" s="60" t="s">
        <v>12053</v>
      </c>
      <c r="B1201" s="61" t="n">
        <v>2771</v>
      </c>
      <c r="C1201" s="60" t="s">
        <v>13689</v>
      </c>
      <c r="D1201" s="0"/>
    </row>
    <row r="1202" customFormat="false" ht="12.75" hidden="false" customHeight="false" outlineLevel="0" collapsed="false">
      <c r="A1202" s="60" t="s">
        <v>11730</v>
      </c>
      <c r="B1202" s="61" t="n">
        <v>2773</v>
      </c>
      <c r="C1202" s="60" t="s">
        <v>13690</v>
      </c>
      <c r="D1202" s="0"/>
    </row>
    <row r="1203" customFormat="false" ht="12.75" hidden="false" customHeight="false" outlineLevel="0" collapsed="false">
      <c r="A1203" s="60" t="s">
        <v>12056</v>
      </c>
      <c r="B1203" s="61" t="n">
        <v>2775</v>
      </c>
      <c r="C1203" s="60" t="s">
        <v>13691</v>
      </c>
      <c r="D1203" s="0"/>
    </row>
    <row r="1204" customFormat="false" ht="12.75" hidden="false" customHeight="false" outlineLevel="0" collapsed="false">
      <c r="A1204" s="60" t="s">
        <v>12058</v>
      </c>
      <c r="B1204" s="61" t="n">
        <v>2777</v>
      </c>
      <c r="C1204" s="60" t="s">
        <v>13692</v>
      </c>
      <c r="D1204" s="0"/>
    </row>
    <row r="1205" customFormat="false" ht="12.75" hidden="false" customHeight="false" outlineLevel="0" collapsed="false">
      <c r="A1205" s="60" t="s">
        <v>12062</v>
      </c>
      <c r="B1205" s="61" t="n">
        <v>2781</v>
      </c>
      <c r="C1205" s="60" t="s">
        <v>13693</v>
      </c>
      <c r="D1205" s="0"/>
    </row>
    <row r="1206" customFormat="false" ht="12.75" hidden="false" customHeight="false" outlineLevel="0" collapsed="false">
      <c r="A1206" s="60" t="s">
        <v>12063</v>
      </c>
      <c r="B1206" s="61" t="n">
        <v>2783</v>
      </c>
      <c r="C1206" s="60" t="s">
        <v>13694</v>
      </c>
      <c r="D1206" s="0"/>
    </row>
    <row r="1207" customFormat="false" ht="12.75" hidden="false" customHeight="false" outlineLevel="0" collapsed="false">
      <c r="A1207" s="60" t="s">
        <v>12065</v>
      </c>
      <c r="B1207" s="61" t="n">
        <v>2785</v>
      </c>
      <c r="C1207" s="60" t="s">
        <v>13695</v>
      </c>
      <c r="D1207" s="0"/>
    </row>
    <row r="1208" customFormat="false" ht="12.75" hidden="false" customHeight="false" outlineLevel="0" collapsed="false">
      <c r="A1208" s="60" t="s">
        <v>12067</v>
      </c>
      <c r="B1208" s="61" t="n">
        <v>2787</v>
      </c>
      <c r="C1208" s="60" t="s">
        <v>10080</v>
      </c>
      <c r="D1208" s="0"/>
    </row>
    <row r="1209" customFormat="false" ht="12.75" hidden="false" customHeight="false" outlineLevel="0" collapsed="false">
      <c r="A1209" s="60" t="s">
        <v>12068</v>
      </c>
      <c r="B1209" s="61" t="n">
        <v>2789</v>
      </c>
      <c r="C1209" s="60" t="s">
        <v>13696</v>
      </c>
      <c r="D1209" s="0"/>
    </row>
    <row r="1210" customFormat="false" ht="12.75" hidden="false" customHeight="false" outlineLevel="0" collapsed="false">
      <c r="A1210" s="60" t="s">
        <v>12070</v>
      </c>
      <c r="B1210" s="61" t="n">
        <v>2791</v>
      </c>
      <c r="C1210" s="60" t="s">
        <v>13697</v>
      </c>
      <c r="D1210" s="0"/>
    </row>
    <row r="1211" customFormat="false" ht="12.75" hidden="false" customHeight="false" outlineLevel="0" collapsed="false">
      <c r="A1211" s="60" t="s">
        <v>11760</v>
      </c>
      <c r="B1211" s="61" t="n">
        <v>2795</v>
      </c>
      <c r="C1211" s="60" t="s">
        <v>10087</v>
      </c>
      <c r="D1211" s="0"/>
    </row>
    <row r="1212" customFormat="false" ht="12.75" hidden="false" customHeight="false" outlineLevel="0" collapsed="false">
      <c r="A1212" s="60" t="s">
        <v>12072</v>
      </c>
      <c r="B1212" s="61" t="n">
        <v>2797</v>
      </c>
      <c r="C1212" s="60" t="s">
        <v>13698</v>
      </c>
      <c r="D1212" s="0"/>
    </row>
    <row r="1213" customFormat="false" ht="12.75" hidden="false" customHeight="false" outlineLevel="0" collapsed="false">
      <c r="A1213" s="60" t="s">
        <v>1548</v>
      </c>
      <c r="B1213" s="61" t="n">
        <v>2803</v>
      </c>
      <c r="C1213" s="60" t="s">
        <v>10091</v>
      </c>
      <c r="D1213" s="0"/>
    </row>
    <row r="1214" customFormat="false" ht="12.75" hidden="false" customHeight="false" outlineLevel="0" collapsed="false">
      <c r="A1214" s="60" t="s">
        <v>12074</v>
      </c>
      <c r="B1214" s="61" t="n">
        <v>2805</v>
      </c>
      <c r="C1214" s="60" t="s">
        <v>13699</v>
      </c>
      <c r="D1214" s="0"/>
    </row>
    <row r="1215" customFormat="false" ht="12.75" hidden="false" customHeight="false" outlineLevel="0" collapsed="false">
      <c r="A1215" s="60" t="s">
        <v>12075</v>
      </c>
      <c r="B1215" s="61" t="n">
        <v>2809</v>
      </c>
      <c r="C1215" s="60" t="s">
        <v>13700</v>
      </c>
      <c r="D1215" s="0"/>
    </row>
    <row r="1216" customFormat="false" ht="12.75" hidden="false" customHeight="false" outlineLevel="0" collapsed="false">
      <c r="A1216" s="60" t="s">
        <v>11875</v>
      </c>
      <c r="B1216" s="61" t="n">
        <v>2811</v>
      </c>
      <c r="C1216" s="60" t="s">
        <v>13701</v>
      </c>
      <c r="D1216" s="0"/>
    </row>
    <row r="1217" customFormat="false" ht="12.75" hidden="false" customHeight="false" outlineLevel="0" collapsed="false">
      <c r="A1217" s="60" t="s">
        <v>2330</v>
      </c>
      <c r="B1217" s="61" t="n">
        <v>2813</v>
      </c>
      <c r="C1217" s="60" t="s">
        <v>12078</v>
      </c>
      <c r="D1217" s="0"/>
    </row>
    <row r="1218" customFormat="false" ht="12.75" hidden="false" customHeight="false" outlineLevel="0" collapsed="false">
      <c r="A1218" s="60" t="s">
        <v>11015</v>
      </c>
      <c r="B1218" s="61" t="n">
        <v>2815</v>
      </c>
      <c r="C1218" s="60" t="s">
        <v>12079</v>
      </c>
      <c r="D1218" s="0"/>
    </row>
    <row r="1219" customFormat="false" ht="12.75" hidden="false" customHeight="false" outlineLevel="0" collapsed="false">
      <c r="A1219" s="60" t="s">
        <v>12080</v>
      </c>
      <c r="B1219" s="61" t="n">
        <v>2817</v>
      </c>
      <c r="C1219" s="60" t="s">
        <v>13702</v>
      </c>
      <c r="D1219" s="0"/>
    </row>
    <row r="1220" customFormat="false" ht="12.75" hidden="false" customHeight="false" outlineLevel="0" collapsed="false">
      <c r="A1220" s="60" t="s">
        <v>12082</v>
      </c>
      <c r="B1220" s="61" t="n">
        <v>2819</v>
      </c>
      <c r="C1220" s="60" t="s">
        <v>13703</v>
      </c>
      <c r="D1220" s="0"/>
    </row>
    <row r="1221" customFormat="false" ht="12.75" hidden="false" customHeight="false" outlineLevel="0" collapsed="false">
      <c r="A1221" s="60" t="s">
        <v>12084</v>
      </c>
      <c r="B1221" s="61" t="n">
        <v>2823</v>
      </c>
      <c r="C1221" s="60" t="s">
        <v>13704</v>
      </c>
      <c r="D1221" s="0"/>
    </row>
    <row r="1222" customFormat="false" ht="12.75" hidden="false" customHeight="false" outlineLevel="0" collapsed="false">
      <c r="A1222" s="60" t="s">
        <v>12086</v>
      </c>
      <c r="B1222" s="61" t="n">
        <v>2825</v>
      </c>
      <c r="C1222" s="60" t="s">
        <v>13705</v>
      </c>
      <c r="D1222" s="0"/>
    </row>
    <row r="1223" customFormat="false" ht="12.75" hidden="false" customHeight="false" outlineLevel="0" collapsed="false">
      <c r="A1223" s="60" t="s">
        <v>12088</v>
      </c>
      <c r="B1223" s="61" t="n">
        <v>2826</v>
      </c>
      <c r="C1223" s="60" t="s">
        <v>13706</v>
      </c>
      <c r="D1223" s="0"/>
    </row>
    <row r="1224" customFormat="false" ht="12.75" hidden="false" customHeight="false" outlineLevel="0" collapsed="false">
      <c r="A1224" s="60" t="s">
        <v>12090</v>
      </c>
      <c r="B1224" s="61" t="n">
        <v>2827</v>
      </c>
      <c r="C1224" s="60" t="s">
        <v>13707</v>
      </c>
      <c r="D1224" s="0"/>
    </row>
    <row r="1225" customFormat="false" ht="12.75" hidden="false" customHeight="false" outlineLevel="0" collapsed="false">
      <c r="A1225" s="60" t="s">
        <v>11294</v>
      </c>
      <c r="B1225" s="61" t="n">
        <v>2829</v>
      </c>
      <c r="C1225" s="60" t="s">
        <v>13708</v>
      </c>
      <c r="D1225" s="0"/>
    </row>
    <row r="1226" customFormat="false" ht="12.75" hidden="false" customHeight="false" outlineLevel="0" collapsed="false">
      <c r="A1226" s="60" t="s">
        <v>11004</v>
      </c>
      <c r="B1226" s="61" t="n">
        <v>2830</v>
      </c>
      <c r="C1226" s="60" t="s">
        <v>13709</v>
      </c>
      <c r="D1226" s="0"/>
    </row>
    <row r="1227" customFormat="false" ht="12.75" hidden="false" customHeight="false" outlineLevel="0" collapsed="false">
      <c r="A1227" s="60" t="s">
        <v>12094</v>
      </c>
      <c r="B1227" s="61" t="n">
        <v>2832</v>
      </c>
      <c r="C1227" s="60" t="s">
        <v>13710</v>
      </c>
      <c r="D1227" s="0"/>
    </row>
    <row r="1228" customFormat="false" ht="12.75" hidden="false" customHeight="false" outlineLevel="0" collapsed="false">
      <c r="A1228" s="60" t="s">
        <v>12096</v>
      </c>
      <c r="B1228" s="61" t="n">
        <v>2833</v>
      </c>
      <c r="C1228" s="60" t="s">
        <v>10119</v>
      </c>
      <c r="D1228" s="0"/>
    </row>
    <row r="1229" customFormat="false" ht="12.75" hidden="false" customHeight="false" outlineLevel="0" collapsed="false">
      <c r="A1229" s="60" t="s">
        <v>1024</v>
      </c>
      <c r="B1229" s="61" t="n">
        <v>2834</v>
      </c>
      <c r="C1229" s="60" t="s">
        <v>13711</v>
      </c>
      <c r="D1229" s="0"/>
    </row>
    <row r="1230" customFormat="false" ht="12.75" hidden="false" customHeight="false" outlineLevel="0" collapsed="false">
      <c r="A1230" s="60" t="s">
        <v>1572</v>
      </c>
      <c r="B1230" s="61" t="n">
        <v>2836</v>
      </c>
      <c r="C1230" s="60" t="s">
        <v>13712</v>
      </c>
      <c r="D1230" s="0"/>
    </row>
    <row r="1231" customFormat="false" ht="12.75" hidden="false" customHeight="false" outlineLevel="0" collapsed="false">
      <c r="A1231" s="60" t="s">
        <v>12098</v>
      </c>
      <c r="B1231" s="61" t="n">
        <v>2838</v>
      </c>
      <c r="C1231" s="60" t="s">
        <v>10125</v>
      </c>
      <c r="D1231" s="0"/>
    </row>
    <row r="1232" customFormat="false" ht="12.75" hidden="false" customHeight="false" outlineLevel="0" collapsed="false">
      <c r="A1232" s="60" t="s">
        <v>12099</v>
      </c>
      <c r="B1232" s="61" t="n">
        <v>2839</v>
      </c>
      <c r="C1232" s="60" t="s">
        <v>13713</v>
      </c>
      <c r="D1232" s="0"/>
    </row>
    <row r="1233" customFormat="false" ht="12.75" hidden="false" customHeight="false" outlineLevel="0" collapsed="false">
      <c r="A1233" s="60" t="s">
        <v>12101</v>
      </c>
      <c r="B1233" s="61" t="n">
        <v>2840</v>
      </c>
      <c r="C1233" s="60" t="s">
        <v>13714</v>
      </c>
      <c r="D1233" s="0"/>
    </row>
    <row r="1234" customFormat="false" ht="12.75" hidden="false" customHeight="false" outlineLevel="0" collapsed="false">
      <c r="A1234" s="60" t="s">
        <v>1785</v>
      </c>
      <c r="B1234" s="61" t="n">
        <v>2841</v>
      </c>
      <c r="C1234" s="60" t="s">
        <v>13715</v>
      </c>
      <c r="D1234" s="0"/>
    </row>
    <row r="1235" customFormat="false" ht="12.75" hidden="false" customHeight="false" outlineLevel="0" collapsed="false">
      <c r="A1235" s="60" t="s">
        <v>1785</v>
      </c>
      <c r="B1235" s="61" t="n">
        <v>2843</v>
      </c>
      <c r="C1235" s="60" t="s">
        <v>10133</v>
      </c>
      <c r="D1235" s="0"/>
    </row>
    <row r="1236" customFormat="false" ht="12.75" hidden="false" customHeight="false" outlineLevel="0" collapsed="false">
      <c r="A1236" s="60" t="s">
        <v>11559</v>
      </c>
      <c r="B1236" s="61" t="n">
        <v>2844</v>
      </c>
      <c r="C1236" s="60" t="s">
        <v>13716</v>
      </c>
      <c r="D1236" s="0"/>
    </row>
    <row r="1237" customFormat="false" ht="12.75" hidden="false" customHeight="false" outlineLevel="0" collapsed="false">
      <c r="A1237" s="60" t="s">
        <v>12105</v>
      </c>
      <c r="B1237" s="61" t="n">
        <v>2845</v>
      </c>
      <c r="C1237" s="60" t="s">
        <v>13717</v>
      </c>
      <c r="D1237" s="0"/>
    </row>
    <row r="1238" customFormat="false" ht="12.75" hidden="false" customHeight="false" outlineLevel="0" collapsed="false">
      <c r="A1238" s="60" t="s">
        <v>12107</v>
      </c>
      <c r="B1238" s="61" t="n">
        <v>2846</v>
      </c>
      <c r="C1238" s="60" t="s">
        <v>10138</v>
      </c>
      <c r="D1238" s="0"/>
    </row>
    <row r="1239" customFormat="false" ht="12.75" hidden="false" customHeight="false" outlineLevel="0" collapsed="false">
      <c r="A1239" s="60" t="s">
        <v>12108</v>
      </c>
      <c r="B1239" s="61" t="n">
        <v>2847</v>
      </c>
      <c r="C1239" s="60" t="s">
        <v>10140</v>
      </c>
      <c r="D1239" s="0"/>
    </row>
    <row r="1240" customFormat="false" ht="12.75" hidden="false" customHeight="false" outlineLevel="0" collapsed="false">
      <c r="A1240" s="60" t="s">
        <v>12109</v>
      </c>
      <c r="B1240" s="61" t="n">
        <v>2848</v>
      </c>
      <c r="C1240" s="60" t="s">
        <v>13718</v>
      </c>
      <c r="D1240" s="0"/>
    </row>
    <row r="1241" customFormat="false" ht="12.75" hidden="false" customHeight="false" outlineLevel="0" collapsed="false">
      <c r="A1241" s="60" t="s">
        <v>11893</v>
      </c>
      <c r="B1241" s="61" t="n">
        <v>2849</v>
      </c>
      <c r="C1241" s="60" t="s">
        <v>13719</v>
      </c>
      <c r="D1241" s="0"/>
    </row>
    <row r="1242" customFormat="false" ht="12.75" hidden="false" customHeight="false" outlineLevel="0" collapsed="false">
      <c r="A1242" s="60" t="s">
        <v>12111</v>
      </c>
      <c r="B1242" s="61" t="n">
        <v>2850</v>
      </c>
      <c r="C1242" s="60" t="s">
        <v>10144</v>
      </c>
      <c r="D1242" s="0"/>
    </row>
    <row r="1243" customFormat="false" ht="12.75" hidden="false" customHeight="false" outlineLevel="0" collapsed="false">
      <c r="A1243" s="60" t="s">
        <v>1787</v>
      </c>
      <c r="B1243" s="61" t="n">
        <v>2851</v>
      </c>
      <c r="C1243" s="60" t="s">
        <v>10145</v>
      </c>
      <c r="D1243" s="0"/>
    </row>
    <row r="1244" customFormat="false" ht="12.75" hidden="false" customHeight="false" outlineLevel="0" collapsed="false">
      <c r="A1244" s="60" t="s">
        <v>10935</v>
      </c>
      <c r="B1244" s="61" t="n">
        <v>2852</v>
      </c>
      <c r="C1244" s="60" t="s">
        <v>13720</v>
      </c>
      <c r="D1244" s="0"/>
    </row>
    <row r="1245" customFormat="false" ht="12.75" hidden="false" customHeight="false" outlineLevel="0" collapsed="false">
      <c r="A1245" s="60" t="s">
        <v>12113</v>
      </c>
      <c r="B1245" s="61" t="n">
        <v>2853</v>
      </c>
      <c r="C1245" s="60" t="s">
        <v>13721</v>
      </c>
      <c r="D1245" s="0"/>
    </row>
    <row r="1246" customFormat="false" ht="12.75" hidden="false" customHeight="false" outlineLevel="0" collapsed="false">
      <c r="A1246" s="60" t="s">
        <v>1836</v>
      </c>
      <c r="B1246" s="61" t="n">
        <v>2854</v>
      </c>
      <c r="C1246" s="60" t="s">
        <v>13722</v>
      </c>
      <c r="D1246" s="0"/>
    </row>
    <row r="1247" customFormat="false" ht="12.75" hidden="false" customHeight="false" outlineLevel="0" collapsed="false">
      <c r="A1247" s="60" t="s">
        <v>11918</v>
      </c>
      <c r="B1247" s="61" t="n">
        <v>2855</v>
      </c>
      <c r="C1247" s="60" t="s">
        <v>13723</v>
      </c>
      <c r="D1247" s="0"/>
    </row>
    <row r="1248" customFormat="false" ht="12.75" hidden="false" customHeight="false" outlineLevel="0" collapsed="false">
      <c r="A1248" s="60" t="s">
        <v>12116</v>
      </c>
      <c r="B1248" s="61" t="n">
        <v>2856</v>
      </c>
      <c r="C1248" s="60" t="s">
        <v>10151</v>
      </c>
      <c r="D1248" s="0"/>
    </row>
    <row r="1249" customFormat="false" ht="12.75" hidden="false" customHeight="false" outlineLevel="0" collapsed="false">
      <c r="A1249" s="60" t="s">
        <v>12109</v>
      </c>
      <c r="B1249" s="61" t="n">
        <v>2857</v>
      </c>
      <c r="C1249" s="60" t="s">
        <v>13724</v>
      </c>
      <c r="D1249" s="0"/>
    </row>
    <row r="1250" customFormat="false" ht="12.75" hidden="false" customHeight="false" outlineLevel="0" collapsed="false">
      <c r="A1250" s="60" t="s">
        <v>12117</v>
      </c>
      <c r="B1250" s="61" t="n">
        <v>2859</v>
      </c>
      <c r="C1250" s="60" t="s">
        <v>13725</v>
      </c>
      <c r="D1250" s="0"/>
    </row>
    <row r="1251" customFormat="false" ht="12.75" hidden="false" customHeight="false" outlineLevel="0" collapsed="false">
      <c r="A1251" s="60" t="s">
        <v>12119</v>
      </c>
      <c r="B1251" s="61" t="n">
        <v>2861</v>
      </c>
      <c r="C1251" s="60" t="s">
        <v>13726</v>
      </c>
      <c r="D1251" s="0"/>
    </row>
    <row r="1252" customFormat="false" ht="12.75" hidden="false" customHeight="false" outlineLevel="0" collapsed="false">
      <c r="A1252" s="60" t="s">
        <v>1785</v>
      </c>
      <c r="B1252" s="61" t="n">
        <v>2864</v>
      </c>
      <c r="C1252" s="60" t="s">
        <v>13727</v>
      </c>
      <c r="D1252" s="0"/>
    </row>
    <row r="1253" customFormat="false" ht="12.75" hidden="false" customHeight="false" outlineLevel="0" collapsed="false">
      <c r="A1253" s="60" t="s">
        <v>12122</v>
      </c>
      <c r="B1253" s="61" t="n">
        <v>2865</v>
      </c>
      <c r="C1253" s="60" t="s">
        <v>13728</v>
      </c>
      <c r="D1253" s="0"/>
    </row>
    <row r="1254" customFormat="false" ht="12.75" hidden="false" customHeight="false" outlineLevel="0" collapsed="false">
      <c r="A1254" s="60" t="s">
        <v>13729</v>
      </c>
      <c r="B1254" s="61" t="n">
        <v>2866</v>
      </c>
      <c r="C1254" s="60" t="s">
        <v>13730</v>
      </c>
      <c r="D1254" s="0"/>
    </row>
    <row r="1255" customFormat="false" ht="12.75" hidden="false" customHeight="false" outlineLevel="0" collapsed="false">
      <c r="A1255" s="60" t="s">
        <v>12126</v>
      </c>
      <c r="B1255" s="61" t="n">
        <v>2867</v>
      </c>
      <c r="C1255" s="60" t="s">
        <v>13731</v>
      </c>
      <c r="D1255" s="0"/>
    </row>
    <row r="1256" customFormat="false" ht="12.75" hidden="false" customHeight="false" outlineLevel="0" collapsed="false">
      <c r="A1256" s="60" t="s">
        <v>12128</v>
      </c>
      <c r="B1256" s="61" t="n">
        <v>2869</v>
      </c>
      <c r="C1256" s="60" t="s">
        <v>10166</v>
      </c>
      <c r="D1256" s="0"/>
    </row>
    <row r="1257" customFormat="false" ht="12.75" hidden="false" customHeight="false" outlineLevel="0" collapsed="false">
      <c r="A1257" s="60" t="s">
        <v>11423</v>
      </c>
      <c r="B1257" s="61" t="n">
        <v>2871</v>
      </c>
      <c r="C1257" s="60" t="s">
        <v>13732</v>
      </c>
      <c r="D1257" s="0"/>
    </row>
    <row r="1258" customFormat="false" ht="12.75" hidden="false" customHeight="false" outlineLevel="0" collapsed="false">
      <c r="A1258" s="60" t="s">
        <v>11491</v>
      </c>
      <c r="B1258" s="61" t="n">
        <v>2872</v>
      </c>
      <c r="C1258" s="60" t="s">
        <v>13733</v>
      </c>
      <c r="D1258" s="0"/>
    </row>
    <row r="1259" customFormat="false" ht="12.75" hidden="false" customHeight="false" outlineLevel="0" collapsed="false">
      <c r="A1259" s="60" t="s">
        <v>12130</v>
      </c>
      <c r="B1259" s="61" t="n">
        <v>2874</v>
      </c>
      <c r="C1259" s="60" t="s">
        <v>13734</v>
      </c>
      <c r="D1259" s="0"/>
    </row>
    <row r="1260" customFormat="false" ht="12.75" hidden="false" customHeight="false" outlineLevel="0" collapsed="false">
      <c r="A1260" s="60" t="s">
        <v>12132</v>
      </c>
      <c r="B1260" s="61" t="n">
        <v>2875</v>
      </c>
      <c r="C1260" s="60" t="s">
        <v>10174</v>
      </c>
      <c r="D1260" s="0"/>
    </row>
    <row r="1261" customFormat="false" ht="12.75" hidden="false" customHeight="false" outlineLevel="0" collapsed="false">
      <c r="A1261" s="60" t="s">
        <v>12133</v>
      </c>
      <c r="B1261" s="61" t="n">
        <v>2876</v>
      </c>
      <c r="C1261" s="60" t="s">
        <v>13735</v>
      </c>
      <c r="D1261" s="0"/>
    </row>
    <row r="1262" customFormat="false" ht="12.75" hidden="false" customHeight="false" outlineLevel="0" collapsed="false">
      <c r="A1262" s="60" t="s">
        <v>12135</v>
      </c>
      <c r="B1262" s="61" t="n">
        <v>2877</v>
      </c>
      <c r="C1262" s="60" t="s">
        <v>13736</v>
      </c>
      <c r="D1262" s="0"/>
    </row>
    <row r="1263" customFormat="false" ht="12.75" hidden="false" customHeight="false" outlineLevel="0" collapsed="false">
      <c r="A1263" s="60" t="s">
        <v>12137</v>
      </c>
      <c r="B1263" s="61" t="n">
        <v>2879</v>
      </c>
      <c r="C1263" s="60" t="s">
        <v>13737</v>
      </c>
      <c r="D1263" s="0"/>
    </row>
    <row r="1264" customFormat="false" ht="12.75" hidden="false" customHeight="false" outlineLevel="0" collapsed="false">
      <c r="A1264" s="60" t="s">
        <v>12138</v>
      </c>
      <c r="B1264" s="61" t="n">
        <v>2880</v>
      </c>
      <c r="C1264" s="60" t="s">
        <v>10181</v>
      </c>
      <c r="D1264" s="0"/>
    </row>
    <row r="1265" customFormat="false" ht="12.75" hidden="false" customHeight="false" outlineLevel="0" collapsed="false">
      <c r="A1265" s="60" t="s">
        <v>2025</v>
      </c>
      <c r="B1265" s="61" t="n">
        <v>2881</v>
      </c>
      <c r="C1265" s="60" t="s">
        <v>13738</v>
      </c>
      <c r="D1265" s="0"/>
    </row>
    <row r="1266" customFormat="false" ht="12.75" hidden="false" customHeight="false" outlineLevel="0" collapsed="false">
      <c r="A1266" s="60" t="s">
        <v>2288</v>
      </c>
      <c r="B1266" s="61" t="n">
        <v>2882</v>
      </c>
      <c r="C1266" s="60" t="s">
        <v>12140</v>
      </c>
      <c r="D1266" s="0"/>
    </row>
    <row r="1267" customFormat="false" ht="12.75" hidden="false" customHeight="false" outlineLevel="0" collapsed="false">
      <c r="A1267" s="60" t="s">
        <v>12141</v>
      </c>
      <c r="B1267" s="61" t="n">
        <v>2883</v>
      </c>
      <c r="C1267" s="60" t="s">
        <v>13739</v>
      </c>
      <c r="D1267" s="0"/>
    </row>
    <row r="1268" customFormat="false" ht="12.75" hidden="false" customHeight="false" outlineLevel="0" collapsed="false">
      <c r="A1268" s="60" t="s">
        <v>12142</v>
      </c>
      <c r="B1268" s="61" t="n">
        <v>2888</v>
      </c>
      <c r="C1268" s="60" t="s">
        <v>12143</v>
      </c>
      <c r="D1268" s="0"/>
    </row>
    <row r="1269" customFormat="false" ht="12.75" hidden="false" customHeight="false" outlineLevel="0" collapsed="false">
      <c r="A1269" s="60" t="s">
        <v>12144</v>
      </c>
      <c r="B1269" s="61" t="n">
        <v>2890</v>
      </c>
      <c r="C1269" s="60" t="s">
        <v>13740</v>
      </c>
      <c r="D1269" s="0"/>
    </row>
    <row r="1270" customFormat="false" ht="12.75" hidden="false" customHeight="false" outlineLevel="0" collapsed="false">
      <c r="A1270" s="60" t="s">
        <v>12146</v>
      </c>
      <c r="B1270" s="61" t="n">
        <v>2893</v>
      </c>
      <c r="C1270" s="60" t="s">
        <v>13741</v>
      </c>
      <c r="D1270" s="0"/>
    </row>
    <row r="1271" customFormat="false" ht="12.75" hidden="false" customHeight="false" outlineLevel="0" collapsed="false">
      <c r="A1271" s="60" t="s">
        <v>11314</v>
      </c>
      <c r="B1271" s="61" t="n">
        <v>2894</v>
      </c>
      <c r="C1271" s="60" t="s">
        <v>13742</v>
      </c>
      <c r="D1271" s="0"/>
    </row>
    <row r="1272" customFormat="false" ht="12.75" hidden="false" customHeight="false" outlineLevel="0" collapsed="false">
      <c r="A1272" s="60" t="s">
        <v>12148</v>
      </c>
      <c r="B1272" s="61" t="n">
        <v>2895</v>
      </c>
      <c r="C1272" s="60" t="s">
        <v>13743</v>
      </c>
      <c r="D1272" s="0"/>
    </row>
    <row r="1273" customFormat="false" ht="12.75" hidden="false" customHeight="false" outlineLevel="0" collapsed="false">
      <c r="A1273" s="60" t="s">
        <v>12151</v>
      </c>
      <c r="B1273" s="61" t="n">
        <v>2897</v>
      </c>
      <c r="C1273" s="60" t="s">
        <v>13744</v>
      </c>
      <c r="D1273" s="0"/>
    </row>
    <row r="1274" customFormat="false" ht="12.75" hidden="false" customHeight="false" outlineLevel="0" collapsed="false">
      <c r="A1274" s="60" t="s">
        <v>2273</v>
      </c>
      <c r="B1274" s="61" t="n">
        <v>2900</v>
      </c>
      <c r="C1274" s="60" t="s">
        <v>13745</v>
      </c>
      <c r="D1274" s="0"/>
    </row>
    <row r="1275" customFormat="false" ht="12.75" hidden="false" customHeight="false" outlineLevel="0" collapsed="false">
      <c r="A1275" s="60" t="s">
        <v>12146</v>
      </c>
      <c r="B1275" s="61" t="n">
        <v>2902</v>
      </c>
      <c r="C1275" s="60" t="s">
        <v>13746</v>
      </c>
      <c r="D1275" s="0"/>
    </row>
    <row r="1276" customFormat="false" ht="12.75" hidden="false" customHeight="false" outlineLevel="0" collapsed="false">
      <c r="A1276" s="60" t="s">
        <v>12156</v>
      </c>
      <c r="B1276" s="61" t="n">
        <v>2903</v>
      </c>
      <c r="C1276" s="60" t="s">
        <v>13747</v>
      </c>
      <c r="D1276" s="0"/>
    </row>
    <row r="1277" customFormat="false" ht="12.75" hidden="false" customHeight="false" outlineLevel="0" collapsed="false">
      <c r="A1277" s="60" t="s">
        <v>12159</v>
      </c>
      <c r="B1277" s="61" t="n">
        <v>2905</v>
      </c>
      <c r="C1277" s="60" t="s">
        <v>13748</v>
      </c>
      <c r="D1277" s="0"/>
    </row>
    <row r="1278" customFormat="false" ht="12.75" hidden="false" customHeight="false" outlineLevel="0" collapsed="false">
      <c r="A1278" s="60" t="s">
        <v>12161</v>
      </c>
      <c r="B1278" s="61" t="n">
        <v>2906</v>
      </c>
      <c r="C1278" s="60" t="s">
        <v>12162</v>
      </c>
      <c r="D1278" s="0"/>
    </row>
    <row r="1279" customFormat="false" ht="12.75" hidden="false" customHeight="false" outlineLevel="0" collapsed="false">
      <c r="A1279" s="60" t="s">
        <v>12163</v>
      </c>
      <c r="B1279" s="61" t="n">
        <v>2907</v>
      </c>
      <c r="C1279" s="60" t="s">
        <v>13749</v>
      </c>
      <c r="D1279" s="0"/>
    </row>
    <row r="1280" customFormat="false" ht="12.75" hidden="false" customHeight="false" outlineLevel="0" collapsed="false">
      <c r="A1280" s="60" t="s">
        <v>12165</v>
      </c>
      <c r="B1280" s="61" t="n">
        <v>2909</v>
      </c>
      <c r="C1280" s="60" t="s">
        <v>12166</v>
      </c>
      <c r="D1280" s="0"/>
    </row>
    <row r="1281" customFormat="false" ht="12.75" hidden="false" customHeight="false" outlineLevel="0" collapsed="false">
      <c r="A1281" s="60" t="s">
        <v>12167</v>
      </c>
      <c r="B1281" s="61" t="n">
        <v>2910</v>
      </c>
      <c r="C1281" s="60" t="s">
        <v>13750</v>
      </c>
      <c r="D1281" s="0"/>
    </row>
    <row r="1282" customFormat="false" ht="12.75" hidden="false" customHeight="false" outlineLevel="0" collapsed="false">
      <c r="A1282" s="60" t="s">
        <v>2273</v>
      </c>
      <c r="B1282" s="61" t="n">
        <v>2911</v>
      </c>
      <c r="C1282" s="60" t="s">
        <v>13751</v>
      </c>
      <c r="D1282" s="0"/>
    </row>
    <row r="1283" customFormat="false" ht="12.75" hidden="false" customHeight="false" outlineLevel="0" collapsed="false">
      <c r="A1283" s="60" t="s">
        <v>2273</v>
      </c>
      <c r="B1283" s="61" t="n">
        <v>2912</v>
      </c>
      <c r="C1283" s="60" t="s">
        <v>13752</v>
      </c>
      <c r="D1283" s="0"/>
    </row>
    <row r="1284" customFormat="false" ht="12.75" hidden="false" customHeight="false" outlineLevel="0" collapsed="false">
      <c r="A1284" s="60" t="s">
        <v>2273</v>
      </c>
      <c r="B1284" s="61" t="n">
        <v>2914</v>
      </c>
      <c r="C1284" s="60" t="s">
        <v>13753</v>
      </c>
      <c r="D1284" s="0"/>
    </row>
    <row r="1285" customFormat="false" ht="12.75" hidden="false" customHeight="false" outlineLevel="0" collapsed="false">
      <c r="A1285" s="60" t="s">
        <v>11089</v>
      </c>
      <c r="B1285" s="61" t="n">
        <v>2915</v>
      </c>
      <c r="C1285" s="60" t="s">
        <v>13754</v>
      </c>
      <c r="D1285" s="0"/>
    </row>
    <row r="1286" customFormat="false" ht="12.75" hidden="false" customHeight="false" outlineLevel="0" collapsed="false">
      <c r="A1286" s="60" t="s">
        <v>1992</v>
      </c>
      <c r="B1286" s="61" t="n">
        <v>2916</v>
      </c>
      <c r="C1286" s="60" t="s">
        <v>13755</v>
      </c>
      <c r="D1286" s="0"/>
    </row>
    <row r="1287" customFormat="false" ht="12.75" hidden="false" customHeight="false" outlineLevel="0" collapsed="false">
      <c r="A1287" s="60" t="s">
        <v>1712</v>
      </c>
      <c r="B1287" s="61" t="n">
        <v>2917</v>
      </c>
      <c r="C1287" s="60" t="s">
        <v>13756</v>
      </c>
      <c r="D1287" s="0"/>
    </row>
    <row r="1288" customFormat="false" ht="12.75" hidden="false" customHeight="false" outlineLevel="0" collapsed="false">
      <c r="A1288" s="60" t="s">
        <v>12175</v>
      </c>
      <c r="B1288" s="61" t="n">
        <v>2918</v>
      </c>
      <c r="C1288" s="60" t="s">
        <v>13757</v>
      </c>
      <c r="D1288" s="0"/>
    </row>
    <row r="1289" customFormat="false" ht="12.75" hidden="false" customHeight="false" outlineLevel="0" collapsed="false">
      <c r="A1289" s="60" t="s">
        <v>13758</v>
      </c>
      <c r="B1289" s="61" t="n">
        <v>2919</v>
      </c>
      <c r="C1289" s="60" t="s">
        <v>13759</v>
      </c>
      <c r="D1289" s="0"/>
    </row>
    <row r="1290" customFormat="false" ht="12.75" hidden="false" customHeight="false" outlineLevel="0" collapsed="false">
      <c r="A1290" s="60" t="s">
        <v>12177</v>
      </c>
      <c r="B1290" s="61" t="n">
        <v>2920</v>
      </c>
      <c r="C1290" s="60" t="s">
        <v>12178</v>
      </c>
      <c r="D1290" s="0"/>
    </row>
    <row r="1291" customFormat="false" ht="12.75" hidden="false" customHeight="false" outlineLevel="0" collapsed="false">
      <c r="A1291" s="60" t="s">
        <v>12179</v>
      </c>
      <c r="B1291" s="61" t="n">
        <v>2922</v>
      </c>
      <c r="C1291" s="60" t="s">
        <v>13760</v>
      </c>
      <c r="D1291" s="0"/>
    </row>
    <row r="1292" customFormat="false" ht="12.75" hidden="false" customHeight="false" outlineLevel="0" collapsed="false">
      <c r="A1292" s="60" t="s">
        <v>12181</v>
      </c>
      <c r="B1292" s="61" t="n">
        <v>2923</v>
      </c>
      <c r="C1292" s="60" t="s">
        <v>13761</v>
      </c>
      <c r="D1292" s="0"/>
    </row>
    <row r="1293" customFormat="false" ht="12.75" hidden="false" customHeight="false" outlineLevel="0" collapsed="false">
      <c r="A1293" s="60" t="s">
        <v>12185</v>
      </c>
      <c r="B1293" s="61" t="n">
        <v>2925</v>
      </c>
      <c r="C1293" s="60" t="s">
        <v>13762</v>
      </c>
      <c r="D1293" s="0"/>
    </row>
    <row r="1294" customFormat="false" ht="12.75" hidden="false" customHeight="false" outlineLevel="0" collapsed="false">
      <c r="A1294" s="60" t="s">
        <v>12187</v>
      </c>
      <c r="B1294" s="61" t="n">
        <v>2926</v>
      </c>
      <c r="C1294" s="60" t="s">
        <v>10245</v>
      </c>
      <c r="D1294" s="0"/>
    </row>
    <row r="1295" customFormat="false" ht="12.75" hidden="false" customHeight="false" outlineLevel="0" collapsed="false">
      <c r="A1295" s="60" t="s">
        <v>12188</v>
      </c>
      <c r="B1295" s="61" t="n">
        <v>2927</v>
      </c>
      <c r="C1295" s="60" t="s">
        <v>12189</v>
      </c>
      <c r="D1295" s="0"/>
    </row>
    <row r="1296" customFormat="false" ht="12.75" hidden="false" customHeight="false" outlineLevel="0" collapsed="false">
      <c r="A1296" s="60" t="s">
        <v>2218</v>
      </c>
      <c r="B1296" s="61" t="n">
        <v>2928</v>
      </c>
      <c r="C1296" s="60" t="s">
        <v>13763</v>
      </c>
      <c r="D1296" s="0"/>
    </row>
    <row r="1297" customFormat="false" ht="12.75" hidden="false" customHeight="false" outlineLevel="0" collapsed="false">
      <c r="A1297" s="60" t="s">
        <v>12191</v>
      </c>
      <c r="B1297" s="61" t="n">
        <v>2929</v>
      </c>
      <c r="C1297" s="60" t="s">
        <v>10250</v>
      </c>
      <c r="D1297" s="0"/>
    </row>
    <row r="1298" customFormat="false" ht="12.75" hidden="false" customHeight="false" outlineLevel="0" collapsed="false">
      <c r="A1298" s="60" t="s">
        <v>12192</v>
      </c>
      <c r="B1298" s="61" t="n">
        <v>2930</v>
      </c>
      <c r="C1298" s="60" t="s">
        <v>13764</v>
      </c>
      <c r="D1298" s="0"/>
    </row>
    <row r="1299" customFormat="false" ht="12.75" hidden="false" customHeight="false" outlineLevel="0" collapsed="false">
      <c r="A1299" s="60" t="s">
        <v>1983</v>
      </c>
      <c r="B1299" s="61" t="n">
        <v>2933</v>
      </c>
      <c r="C1299" s="60" t="s">
        <v>13765</v>
      </c>
      <c r="D1299" s="0"/>
    </row>
    <row r="1300" customFormat="false" ht="12.75" hidden="false" customHeight="false" outlineLevel="0" collapsed="false">
      <c r="A1300" s="60" t="s">
        <v>2263</v>
      </c>
      <c r="B1300" s="61" t="n">
        <v>2935</v>
      </c>
      <c r="C1300" s="60" t="s">
        <v>13766</v>
      </c>
      <c r="D1300" s="0"/>
    </row>
    <row r="1301" customFormat="false" ht="12.75" hidden="false" customHeight="false" outlineLevel="0" collapsed="false">
      <c r="A1301" s="60" t="s">
        <v>12198</v>
      </c>
      <c r="B1301" s="61" t="n">
        <v>2936</v>
      </c>
      <c r="C1301" s="60" t="s">
        <v>13767</v>
      </c>
      <c r="D1301" s="0"/>
    </row>
    <row r="1302" customFormat="false" ht="12.75" hidden="false" customHeight="false" outlineLevel="0" collapsed="false">
      <c r="A1302" s="60" t="s">
        <v>12200</v>
      </c>
      <c r="B1302" s="61" t="n">
        <v>2941</v>
      </c>
      <c r="C1302" s="60" t="s">
        <v>13768</v>
      </c>
      <c r="D1302" s="0"/>
    </row>
    <row r="1303" customFormat="false" ht="12.75" hidden="false" customHeight="false" outlineLevel="0" collapsed="false">
      <c r="A1303" s="60" t="s">
        <v>2218</v>
      </c>
      <c r="B1303" s="61" t="n">
        <v>2942</v>
      </c>
      <c r="C1303" s="60" t="s">
        <v>13769</v>
      </c>
      <c r="D1303" s="0"/>
    </row>
    <row r="1304" customFormat="false" ht="12.75" hidden="false" customHeight="false" outlineLevel="0" collapsed="false">
      <c r="A1304" s="60" t="s">
        <v>12109</v>
      </c>
      <c r="B1304" s="61" t="n">
        <v>2943</v>
      </c>
      <c r="C1304" s="60" t="s">
        <v>13770</v>
      </c>
      <c r="D1304" s="0"/>
    </row>
    <row r="1305" customFormat="false" ht="12.75" hidden="false" customHeight="false" outlineLevel="0" collapsed="false">
      <c r="A1305" s="60" t="s">
        <v>11185</v>
      </c>
      <c r="B1305" s="61" t="n">
        <v>2944</v>
      </c>
      <c r="C1305" s="60" t="s">
        <v>13771</v>
      </c>
      <c r="D1305" s="0"/>
    </row>
    <row r="1306" customFormat="false" ht="12.75" hidden="false" customHeight="false" outlineLevel="0" collapsed="false">
      <c r="A1306" s="60" t="s">
        <v>12205</v>
      </c>
      <c r="B1306" s="61" t="n">
        <v>2945</v>
      </c>
      <c r="C1306" s="60" t="s">
        <v>13772</v>
      </c>
      <c r="D1306" s="0"/>
    </row>
    <row r="1307" customFormat="false" ht="12.75" hidden="false" customHeight="false" outlineLevel="0" collapsed="false">
      <c r="A1307" s="60" t="s">
        <v>12207</v>
      </c>
      <c r="B1307" s="61" t="n">
        <v>2947</v>
      </c>
      <c r="C1307" s="60" t="s">
        <v>13773</v>
      </c>
      <c r="D1307" s="0"/>
    </row>
    <row r="1308" customFormat="false" ht="12.75" hidden="false" customHeight="false" outlineLevel="0" collapsed="false">
      <c r="A1308" s="60" t="s">
        <v>1908</v>
      </c>
      <c r="B1308" s="61" t="n">
        <v>2948</v>
      </c>
      <c r="C1308" s="60" t="s">
        <v>13774</v>
      </c>
      <c r="D1308" s="0"/>
    </row>
    <row r="1309" customFormat="false" ht="12.75" hidden="false" customHeight="false" outlineLevel="0" collapsed="false">
      <c r="A1309" s="60" t="s">
        <v>12024</v>
      </c>
      <c r="B1309" s="61" t="n">
        <v>2949</v>
      </c>
      <c r="C1309" s="60" t="s">
        <v>13775</v>
      </c>
      <c r="D1309" s="0"/>
    </row>
    <row r="1310" customFormat="false" ht="12.75" hidden="false" customHeight="false" outlineLevel="0" collapsed="false">
      <c r="A1310" s="60" t="s">
        <v>12151</v>
      </c>
      <c r="B1310" s="61" t="n">
        <v>2950</v>
      </c>
      <c r="C1310" s="60" t="s">
        <v>13776</v>
      </c>
      <c r="D1310" s="0"/>
    </row>
    <row r="1311" customFormat="false" ht="12.75" hidden="false" customHeight="false" outlineLevel="0" collapsed="false">
      <c r="A1311" s="60" t="s">
        <v>2058</v>
      </c>
      <c r="B1311" s="61" t="n">
        <v>2952</v>
      </c>
      <c r="C1311" s="60" t="s">
        <v>13777</v>
      </c>
      <c r="D1311" s="0"/>
    </row>
    <row r="1312" customFormat="false" ht="12.75" hidden="false" customHeight="false" outlineLevel="0" collapsed="false">
      <c r="A1312" s="60" t="s">
        <v>12109</v>
      </c>
      <c r="B1312" s="61" t="n">
        <v>2953</v>
      </c>
      <c r="C1312" s="60" t="s">
        <v>13778</v>
      </c>
      <c r="D1312" s="0"/>
    </row>
    <row r="1313" customFormat="false" ht="12.75" hidden="false" customHeight="false" outlineLevel="0" collapsed="false">
      <c r="A1313" s="60" t="s">
        <v>1591</v>
      </c>
      <c r="B1313" s="61" t="n">
        <v>2956</v>
      </c>
      <c r="C1313" s="60" t="s">
        <v>10276</v>
      </c>
      <c r="D1313" s="0"/>
    </row>
    <row r="1314" customFormat="false" ht="12.75" hidden="false" customHeight="false" outlineLevel="0" collapsed="false">
      <c r="A1314" s="60" t="s">
        <v>12212</v>
      </c>
      <c r="B1314" s="61" t="n">
        <v>2957</v>
      </c>
      <c r="C1314" s="60" t="s">
        <v>13779</v>
      </c>
      <c r="D1314" s="0"/>
    </row>
    <row r="1315" customFormat="false" ht="12.75" hidden="false" customHeight="false" outlineLevel="0" collapsed="false">
      <c r="A1315" s="60" t="s">
        <v>12213</v>
      </c>
      <c r="B1315" s="61" t="n">
        <v>2959</v>
      </c>
      <c r="C1315" s="60" t="s">
        <v>13780</v>
      </c>
      <c r="D1315" s="0"/>
    </row>
    <row r="1316" customFormat="false" ht="12.75" hidden="false" customHeight="false" outlineLevel="0" collapsed="false">
      <c r="A1316" s="60" t="s">
        <v>12215</v>
      </c>
      <c r="B1316" s="61" t="n">
        <v>2960</v>
      </c>
      <c r="C1316" s="60" t="s">
        <v>13781</v>
      </c>
      <c r="D1316" s="0"/>
    </row>
    <row r="1317" customFormat="false" ht="12.75" hidden="false" customHeight="false" outlineLevel="0" collapsed="false">
      <c r="A1317" s="60" t="s">
        <v>2273</v>
      </c>
      <c r="B1317" s="61" t="n">
        <v>2961</v>
      </c>
      <c r="C1317" s="60" t="s">
        <v>13782</v>
      </c>
      <c r="D1317" s="0"/>
    </row>
    <row r="1318" customFormat="false" ht="12.75" hidden="false" customHeight="false" outlineLevel="0" collapsed="false">
      <c r="A1318" s="60" t="s">
        <v>2273</v>
      </c>
      <c r="B1318" s="61" t="n">
        <v>2962</v>
      </c>
      <c r="C1318" s="60" t="s">
        <v>13783</v>
      </c>
      <c r="D1318" s="0"/>
    </row>
    <row r="1319" customFormat="false" ht="12.75" hidden="false" customHeight="false" outlineLevel="0" collapsed="false">
      <c r="A1319" s="60" t="s">
        <v>2273</v>
      </c>
      <c r="B1319" s="61" t="n">
        <v>2963</v>
      </c>
      <c r="C1319" s="60" t="s">
        <v>13784</v>
      </c>
      <c r="D1319" s="0"/>
    </row>
    <row r="1320" customFormat="false" ht="12.75" hidden="false" customHeight="false" outlineLevel="0" collapsed="false">
      <c r="A1320" s="60" t="s">
        <v>2273</v>
      </c>
      <c r="B1320" s="61" t="n">
        <v>2964</v>
      </c>
      <c r="C1320" s="60" t="s">
        <v>13785</v>
      </c>
      <c r="D1320" s="0"/>
    </row>
    <row r="1321" customFormat="false" ht="12.75" hidden="false" customHeight="false" outlineLevel="0" collapsed="false">
      <c r="A1321" s="60" t="s">
        <v>11367</v>
      </c>
      <c r="B1321" s="61" t="n">
        <v>2965</v>
      </c>
      <c r="C1321" s="60" t="s">
        <v>10288</v>
      </c>
      <c r="D1321" s="0"/>
    </row>
    <row r="1322" customFormat="false" ht="12.75" hidden="false" customHeight="false" outlineLevel="0" collapsed="false">
      <c r="A1322" s="60" t="s">
        <v>12220</v>
      </c>
      <c r="B1322" s="61" t="n">
        <v>2966</v>
      </c>
      <c r="C1322" s="60" t="s">
        <v>10290</v>
      </c>
      <c r="D1322" s="0"/>
    </row>
    <row r="1323" customFormat="false" ht="12.75" hidden="false" customHeight="false" outlineLevel="0" collapsed="false">
      <c r="A1323" s="60" t="s">
        <v>11079</v>
      </c>
      <c r="B1323" s="61" t="n">
        <v>2967</v>
      </c>
      <c r="C1323" s="60" t="s">
        <v>13786</v>
      </c>
      <c r="D1323" s="0"/>
    </row>
    <row r="1324" customFormat="false" ht="12.75" hidden="false" customHeight="false" outlineLevel="0" collapsed="false">
      <c r="A1324" s="60" t="s">
        <v>2058</v>
      </c>
      <c r="B1324" s="61" t="n">
        <v>2969</v>
      </c>
      <c r="C1324" s="60" t="s">
        <v>13787</v>
      </c>
      <c r="D1324" s="0"/>
    </row>
    <row r="1325" customFormat="false" ht="12.75" hidden="false" customHeight="false" outlineLevel="0" collapsed="false">
      <c r="A1325" s="60" t="s">
        <v>12028</v>
      </c>
      <c r="B1325" s="61" t="n">
        <v>2972</v>
      </c>
      <c r="C1325" s="60" t="s">
        <v>13788</v>
      </c>
      <c r="D1325" s="0"/>
    </row>
    <row r="1326" customFormat="false" ht="12.75" hidden="false" customHeight="false" outlineLevel="0" collapsed="false">
      <c r="A1326" s="60" t="s">
        <v>12223</v>
      </c>
      <c r="B1326" s="61" t="n">
        <v>2973</v>
      </c>
      <c r="C1326" s="60" t="s">
        <v>13789</v>
      </c>
      <c r="D1326" s="0"/>
    </row>
    <row r="1327" customFormat="false" ht="12.75" hidden="false" customHeight="false" outlineLevel="0" collapsed="false">
      <c r="A1327" s="60" t="s">
        <v>12225</v>
      </c>
      <c r="B1327" s="61" t="n">
        <v>2974</v>
      </c>
      <c r="C1327" s="60" t="s">
        <v>13790</v>
      </c>
      <c r="D1327" s="0"/>
    </row>
    <row r="1328" customFormat="false" ht="12.75" hidden="false" customHeight="false" outlineLevel="0" collapsed="false">
      <c r="A1328" s="60" t="s">
        <v>12227</v>
      </c>
      <c r="B1328" s="61" t="n">
        <v>2975</v>
      </c>
      <c r="C1328" s="60" t="s">
        <v>13791</v>
      </c>
      <c r="D1328" s="0"/>
    </row>
    <row r="1329" customFormat="false" ht="12.75" hidden="false" customHeight="false" outlineLevel="0" collapsed="false">
      <c r="A1329" s="60" t="s">
        <v>11016</v>
      </c>
      <c r="B1329" s="61" t="n">
        <v>2976</v>
      </c>
      <c r="C1329" s="60" t="s">
        <v>13792</v>
      </c>
      <c r="D1329" s="0"/>
    </row>
    <row r="1330" customFormat="false" ht="12.75" hidden="false" customHeight="false" outlineLevel="0" collapsed="false">
      <c r="A1330" s="60" t="s">
        <v>12230</v>
      </c>
      <c r="B1330" s="61" t="n">
        <v>2977</v>
      </c>
      <c r="C1330" s="60" t="s">
        <v>13793</v>
      </c>
      <c r="D1330" s="0"/>
    </row>
    <row r="1331" customFormat="false" ht="12.75" hidden="false" customHeight="false" outlineLevel="0" collapsed="false">
      <c r="A1331" s="60" t="s">
        <v>10833</v>
      </c>
      <c r="B1331" s="61" t="n">
        <v>2978</v>
      </c>
      <c r="C1331" s="60" t="s">
        <v>13794</v>
      </c>
      <c r="D1331" s="0"/>
    </row>
    <row r="1332" customFormat="false" ht="12.75" hidden="false" customHeight="false" outlineLevel="0" collapsed="false">
      <c r="A1332" s="60" t="s">
        <v>12232</v>
      </c>
      <c r="B1332" s="61" t="n">
        <v>2979</v>
      </c>
      <c r="C1332" s="60" t="s">
        <v>13795</v>
      </c>
      <c r="D1332" s="0"/>
    </row>
    <row r="1333" customFormat="false" ht="12.75" hidden="false" customHeight="false" outlineLevel="0" collapsed="false">
      <c r="A1333" s="60" t="s">
        <v>12233</v>
      </c>
      <c r="B1333" s="61" t="n">
        <v>2980</v>
      </c>
      <c r="C1333" s="60" t="s">
        <v>10309</v>
      </c>
      <c r="D1333" s="0"/>
    </row>
    <row r="1334" customFormat="false" ht="12.75" hidden="false" customHeight="false" outlineLevel="0" collapsed="false">
      <c r="A1334" s="60" t="s">
        <v>10829</v>
      </c>
      <c r="B1334" s="61" t="n">
        <v>2982</v>
      </c>
      <c r="C1334" s="60" t="s">
        <v>10311</v>
      </c>
      <c r="D1334" s="0"/>
    </row>
    <row r="1335" customFormat="false" ht="12.75" hidden="false" customHeight="false" outlineLevel="0" collapsed="false">
      <c r="A1335" s="60" t="s">
        <v>12234</v>
      </c>
      <c r="B1335" s="61" t="n">
        <v>2984</v>
      </c>
      <c r="C1335" s="60" t="s">
        <v>13796</v>
      </c>
      <c r="D1335" s="0"/>
    </row>
    <row r="1336" customFormat="false" ht="12.75" hidden="false" customHeight="false" outlineLevel="0" collapsed="false">
      <c r="A1336" s="60" t="s">
        <v>2058</v>
      </c>
      <c r="B1336" s="61" t="n">
        <v>2985</v>
      </c>
      <c r="C1336" s="60" t="s">
        <v>10316</v>
      </c>
      <c r="D1336" s="0"/>
    </row>
    <row r="1337" customFormat="false" ht="12.75" hidden="false" customHeight="false" outlineLevel="0" collapsed="false">
      <c r="A1337" s="60" t="s">
        <v>12236</v>
      </c>
      <c r="B1337" s="61" t="n">
        <v>2987</v>
      </c>
      <c r="C1337" s="60" t="s">
        <v>13797</v>
      </c>
      <c r="D1337" s="0"/>
    </row>
    <row r="1338" customFormat="false" ht="12.75" hidden="false" customHeight="false" outlineLevel="0" collapsed="false">
      <c r="A1338" s="60" t="s">
        <v>12237</v>
      </c>
      <c r="B1338" s="61" t="n">
        <v>2988</v>
      </c>
      <c r="C1338" s="60" t="s">
        <v>13798</v>
      </c>
      <c r="D1338" s="0"/>
    </row>
    <row r="1339" customFormat="false" ht="12.75" hidden="false" customHeight="false" outlineLevel="0" collapsed="false">
      <c r="A1339" s="60" t="s">
        <v>12239</v>
      </c>
      <c r="B1339" s="61" t="n">
        <v>2989</v>
      </c>
      <c r="C1339" s="60" t="s">
        <v>10323</v>
      </c>
      <c r="D1339" s="0"/>
    </row>
    <row r="1340" customFormat="false" ht="12.75" hidden="false" customHeight="false" outlineLevel="0" collapsed="false">
      <c r="A1340" s="60" t="s">
        <v>12240</v>
      </c>
      <c r="B1340" s="61" t="n">
        <v>2990</v>
      </c>
      <c r="C1340" s="60" t="s">
        <v>13799</v>
      </c>
      <c r="D1340" s="0"/>
    </row>
    <row r="1341" customFormat="false" ht="12.75" hidden="false" customHeight="false" outlineLevel="0" collapsed="false">
      <c r="A1341" s="60" t="s">
        <v>12243</v>
      </c>
      <c r="B1341" s="61" t="n">
        <v>2992</v>
      </c>
      <c r="C1341" s="60" t="s">
        <v>13800</v>
      </c>
      <c r="D1341" s="0"/>
    </row>
    <row r="1342" customFormat="false" ht="12.75" hidden="false" customHeight="false" outlineLevel="0" collapsed="false">
      <c r="A1342" s="60" t="s">
        <v>12245</v>
      </c>
      <c r="B1342" s="61" t="n">
        <v>2993</v>
      </c>
      <c r="C1342" s="60" t="s">
        <v>13801</v>
      </c>
      <c r="D1342" s="0"/>
    </row>
    <row r="1343" customFormat="false" ht="12.75" hidden="false" customHeight="false" outlineLevel="0" collapsed="false">
      <c r="A1343" s="60" t="s">
        <v>12247</v>
      </c>
      <c r="B1343" s="61" t="n">
        <v>2994</v>
      </c>
      <c r="C1343" s="60" t="s">
        <v>13802</v>
      </c>
      <c r="D1343" s="0"/>
    </row>
    <row r="1344" customFormat="false" ht="12.75" hidden="false" customHeight="false" outlineLevel="0" collapsed="false">
      <c r="A1344" s="60" t="s">
        <v>12109</v>
      </c>
      <c r="B1344" s="61" t="n">
        <v>2995</v>
      </c>
      <c r="C1344" s="60" t="s">
        <v>13803</v>
      </c>
      <c r="D1344" s="0"/>
    </row>
    <row r="1345" customFormat="false" ht="12.75" hidden="false" customHeight="false" outlineLevel="0" collapsed="false">
      <c r="A1345" s="60" t="s">
        <v>2345</v>
      </c>
      <c r="B1345" s="61" t="n">
        <v>2996</v>
      </c>
      <c r="C1345" s="60" t="s">
        <v>13804</v>
      </c>
      <c r="D1345" s="0"/>
    </row>
    <row r="1346" customFormat="false" ht="12.75" hidden="false" customHeight="false" outlineLevel="0" collapsed="false">
      <c r="A1346" s="60" t="s">
        <v>1990</v>
      </c>
      <c r="B1346" s="61" t="n">
        <v>2998</v>
      </c>
      <c r="C1346" s="60" t="s">
        <v>13805</v>
      </c>
      <c r="D1346" s="0"/>
    </row>
    <row r="1347" customFormat="false" ht="12.75" hidden="false" customHeight="false" outlineLevel="0" collapsed="false">
      <c r="A1347" s="60" t="s">
        <v>12251</v>
      </c>
      <c r="B1347" s="61" t="n">
        <v>3000</v>
      </c>
      <c r="C1347" s="60" t="s">
        <v>13806</v>
      </c>
      <c r="D1347" s="0"/>
    </row>
    <row r="1348" customFormat="false" ht="12.75" hidden="false" customHeight="false" outlineLevel="0" collapsed="false">
      <c r="A1348" s="60" t="s">
        <v>1830</v>
      </c>
      <c r="B1348" s="61" t="n">
        <v>3002</v>
      </c>
      <c r="C1348" s="60" t="s">
        <v>13807</v>
      </c>
      <c r="D1348" s="0"/>
    </row>
    <row r="1349" customFormat="false" ht="12.75" hidden="false" customHeight="false" outlineLevel="0" collapsed="false">
      <c r="A1349" s="60" t="s">
        <v>12253</v>
      </c>
      <c r="B1349" s="61" t="n">
        <v>3003</v>
      </c>
      <c r="C1349" s="60" t="s">
        <v>13808</v>
      </c>
      <c r="D1349" s="0"/>
    </row>
    <row r="1350" customFormat="false" ht="12.75" hidden="false" customHeight="false" outlineLevel="0" collapsed="false">
      <c r="A1350" s="60" t="s">
        <v>1983</v>
      </c>
      <c r="B1350" s="61" t="n">
        <v>3004</v>
      </c>
      <c r="C1350" s="60" t="s">
        <v>12255</v>
      </c>
      <c r="D1350" s="0"/>
    </row>
    <row r="1351" customFormat="false" ht="12.75" hidden="false" customHeight="false" outlineLevel="0" collapsed="false">
      <c r="A1351" s="60" t="s">
        <v>12109</v>
      </c>
      <c r="B1351" s="61" t="n">
        <v>3005</v>
      </c>
      <c r="C1351" s="60" t="s">
        <v>12256</v>
      </c>
      <c r="D1351" s="0"/>
    </row>
    <row r="1352" customFormat="false" ht="12.75" hidden="false" customHeight="false" outlineLevel="0" collapsed="false">
      <c r="A1352" s="60" t="s">
        <v>12257</v>
      </c>
      <c r="B1352" s="61" t="n">
        <v>3006</v>
      </c>
      <c r="C1352" s="60" t="s">
        <v>13809</v>
      </c>
      <c r="D1352" s="0"/>
    </row>
    <row r="1353" customFormat="false" ht="12.75" hidden="false" customHeight="false" outlineLevel="0" collapsed="false">
      <c r="A1353" s="60" t="s">
        <v>12259</v>
      </c>
      <c r="B1353" s="61" t="n">
        <v>3007</v>
      </c>
      <c r="C1353" s="60" t="s">
        <v>12260</v>
      </c>
      <c r="D1353" s="0"/>
    </row>
    <row r="1354" customFormat="false" ht="12.75" hidden="false" customHeight="false" outlineLevel="0" collapsed="false">
      <c r="A1354" s="60" t="s">
        <v>1967</v>
      </c>
      <c r="B1354" s="61" t="n">
        <v>3008</v>
      </c>
      <c r="C1354" s="60" t="s">
        <v>13810</v>
      </c>
      <c r="D1354" s="0"/>
    </row>
    <row r="1355" customFormat="false" ht="12.75" hidden="false" customHeight="false" outlineLevel="0" collapsed="false">
      <c r="A1355" s="60" t="s">
        <v>12262</v>
      </c>
      <c r="B1355" s="61" t="n">
        <v>3009</v>
      </c>
      <c r="C1355" s="60" t="s">
        <v>13811</v>
      </c>
      <c r="D1355" s="0"/>
    </row>
    <row r="1356" customFormat="false" ht="12.75" hidden="false" customHeight="false" outlineLevel="0" collapsed="false">
      <c r="A1356" s="60" t="s">
        <v>12264</v>
      </c>
      <c r="B1356" s="61" t="n">
        <v>3010</v>
      </c>
      <c r="C1356" s="60" t="s">
        <v>13812</v>
      </c>
      <c r="D1356" s="0"/>
    </row>
    <row r="1357" customFormat="false" ht="12.75" hidden="false" customHeight="false" outlineLevel="0" collapsed="false">
      <c r="A1357" s="60" t="s">
        <v>12266</v>
      </c>
      <c r="B1357" s="61" t="n">
        <v>3011</v>
      </c>
      <c r="C1357" s="60" t="s">
        <v>13813</v>
      </c>
      <c r="D1357" s="0"/>
    </row>
    <row r="1358" customFormat="false" ht="12.75" hidden="false" customHeight="false" outlineLevel="0" collapsed="false">
      <c r="A1358" s="60" t="s">
        <v>1591</v>
      </c>
      <c r="B1358" s="61" t="n">
        <v>3012</v>
      </c>
      <c r="C1358" s="60" t="s">
        <v>13814</v>
      </c>
      <c r="D1358" s="0"/>
    </row>
    <row r="1359" customFormat="false" ht="12.75" hidden="false" customHeight="false" outlineLevel="0" collapsed="false">
      <c r="A1359" s="60" t="s">
        <v>12269</v>
      </c>
      <c r="B1359" s="61" t="n">
        <v>3013</v>
      </c>
      <c r="C1359" s="60" t="s">
        <v>13815</v>
      </c>
      <c r="D1359" s="0"/>
    </row>
    <row r="1360" customFormat="false" ht="12.75" hidden="false" customHeight="false" outlineLevel="0" collapsed="false">
      <c r="A1360" s="60" t="s">
        <v>12271</v>
      </c>
      <c r="B1360" s="61" t="n">
        <v>3015</v>
      </c>
      <c r="C1360" s="60" t="s">
        <v>12272</v>
      </c>
      <c r="D1360" s="0"/>
    </row>
    <row r="1361" customFormat="false" ht="12.75" hidden="false" customHeight="false" outlineLevel="0" collapsed="false">
      <c r="A1361" s="60" t="s">
        <v>1591</v>
      </c>
      <c r="B1361" s="61" t="n">
        <v>3016</v>
      </c>
      <c r="C1361" s="60" t="s">
        <v>13816</v>
      </c>
      <c r="D1361" s="0"/>
    </row>
    <row r="1362" customFormat="false" ht="12.75" hidden="false" customHeight="false" outlineLevel="0" collapsed="false">
      <c r="A1362" s="60" t="s">
        <v>12274</v>
      </c>
      <c r="B1362" s="61" t="n">
        <v>3017</v>
      </c>
      <c r="C1362" s="60" t="s">
        <v>13817</v>
      </c>
      <c r="D1362" s="0"/>
    </row>
    <row r="1363" customFormat="false" ht="12.75" hidden="false" customHeight="false" outlineLevel="0" collapsed="false">
      <c r="A1363" s="60" t="s">
        <v>12276</v>
      </c>
      <c r="B1363" s="61" t="n">
        <v>3018</v>
      </c>
      <c r="C1363" s="60" t="s">
        <v>13818</v>
      </c>
      <c r="D1363" s="0"/>
    </row>
    <row r="1364" customFormat="false" ht="12.75" hidden="false" customHeight="false" outlineLevel="0" collapsed="false">
      <c r="A1364" s="60" t="s">
        <v>11387</v>
      </c>
      <c r="B1364" s="61" t="n">
        <v>3019</v>
      </c>
      <c r="C1364" s="60" t="s">
        <v>13819</v>
      </c>
      <c r="D1364" s="0"/>
    </row>
    <row r="1365" customFormat="false" ht="12.75" hidden="false" customHeight="false" outlineLevel="0" collapsed="false">
      <c r="A1365" s="60" t="s">
        <v>12099</v>
      </c>
      <c r="B1365" s="61" t="n">
        <v>3021</v>
      </c>
      <c r="C1365" s="60" t="s">
        <v>13820</v>
      </c>
      <c r="D1365" s="0"/>
    </row>
    <row r="1366" customFormat="false" ht="12.75" hidden="false" customHeight="false" outlineLevel="0" collapsed="false">
      <c r="A1366" s="60" t="s">
        <v>1836</v>
      </c>
      <c r="B1366" s="61" t="n">
        <v>3022</v>
      </c>
      <c r="C1366" s="60" t="s">
        <v>13821</v>
      </c>
      <c r="D1366" s="0"/>
    </row>
    <row r="1367" customFormat="false" ht="12.75" hidden="false" customHeight="false" outlineLevel="0" collapsed="false">
      <c r="A1367" s="60" t="s">
        <v>12280</v>
      </c>
      <c r="B1367" s="61" t="n">
        <v>3023</v>
      </c>
      <c r="C1367" s="60" t="s">
        <v>10374</v>
      </c>
      <c r="D1367" s="0"/>
    </row>
    <row r="1368" customFormat="false" ht="12.75" hidden="false" customHeight="false" outlineLevel="0" collapsed="false">
      <c r="A1368" s="60" t="s">
        <v>12281</v>
      </c>
      <c r="B1368" s="61" t="n">
        <v>3024</v>
      </c>
      <c r="C1368" s="60" t="s">
        <v>13822</v>
      </c>
      <c r="D1368" s="0"/>
    </row>
    <row r="1369" customFormat="false" ht="12.75" hidden="false" customHeight="false" outlineLevel="0" collapsed="false">
      <c r="A1369" s="60" t="s">
        <v>12285</v>
      </c>
      <c r="B1369" s="61" t="n">
        <v>3026</v>
      </c>
      <c r="C1369" s="60" t="s">
        <v>10379</v>
      </c>
      <c r="D1369" s="0"/>
    </row>
    <row r="1370" customFormat="false" ht="12.75" hidden="false" customHeight="false" outlineLevel="0" collapsed="false">
      <c r="A1370" s="60" t="s">
        <v>12286</v>
      </c>
      <c r="B1370" s="61" t="n">
        <v>3027</v>
      </c>
      <c r="C1370" s="60" t="s">
        <v>13823</v>
      </c>
      <c r="D1370" s="0"/>
    </row>
    <row r="1371" customFormat="false" ht="12.75" hidden="false" customHeight="false" outlineLevel="0" collapsed="false">
      <c r="A1371" s="60" t="s">
        <v>12288</v>
      </c>
      <c r="B1371" s="61" t="n">
        <v>3028</v>
      </c>
      <c r="C1371" s="60" t="s">
        <v>13824</v>
      </c>
      <c r="D1371" s="0"/>
    </row>
    <row r="1372" customFormat="false" ht="12.75" hidden="false" customHeight="false" outlineLevel="0" collapsed="false">
      <c r="A1372" s="60" t="s">
        <v>12220</v>
      </c>
      <c r="B1372" s="61" t="n">
        <v>3029</v>
      </c>
      <c r="C1372" s="60" t="s">
        <v>10385</v>
      </c>
      <c r="D1372" s="0"/>
    </row>
    <row r="1373" customFormat="false" ht="12.75" hidden="false" customHeight="false" outlineLevel="0" collapsed="false">
      <c r="A1373" s="60" t="s">
        <v>12291</v>
      </c>
      <c r="B1373" s="61" t="n">
        <v>3034</v>
      </c>
      <c r="C1373" s="60" t="s">
        <v>13825</v>
      </c>
      <c r="D1373" s="0"/>
    </row>
    <row r="1374" customFormat="false" ht="12.75" hidden="false" customHeight="false" outlineLevel="0" collapsed="false">
      <c r="A1374" s="60" t="s">
        <v>12067</v>
      </c>
      <c r="B1374" s="61" t="n">
        <v>3035</v>
      </c>
      <c r="C1374" s="60" t="s">
        <v>13826</v>
      </c>
      <c r="D1374" s="0"/>
    </row>
    <row r="1375" customFormat="false" ht="12.75" hidden="false" customHeight="false" outlineLevel="0" collapsed="false">
      <c r="A1375" s="60" t="s">
        <v>12294</v>
      </c>
      <c r="B1375" s="61" t="n">
        <v>3036</v>
      </c>
      <c r="C1375" s="60" t="s">
        <v>13827</v>
      </c>
      <c r="D1375" s="0"/>
    </row>
    <row r="1376" customFormat="false" ht="12.75" hidden="false" customHeight="false" outlineLevel="0" collapsed="false">
      <c r="A1376" s="60" t="s">
        <v>12295</v>
      </c>
      <c r="B1376" s="61" t="n">
        <v>3037</v>
      </c>
      <c r="C1376" s="60" t="s">
        <v>13828</v>
      </c>
      <c r="D1376" s="0"/>
    </row>
    <row r="1377" customFormat="false" ht="12.75" hidden="false" customHeight="false" outlineLevel="0" collapsed="false">
      <c r="A1377" s="60" t="s">
        <v>12296</v>
      </c>
      <c r="B1377" s="61" t="n">
        <v>3038</v>
      </c>
      <c r="C1377" s="60" t="s">
        <v>10395</v>
      </c>
      <c r="D1377" s="0"/>
    </row>
    <row r="1378" customFormat="false" ht="12.75" hidden="false" customHeight="false" outlineLevel="0" collapsed="false">
      <c r="A1378" s="60" t="s">
        <v>12297</v>
      </c>
      <c r="B1378" s="61" t="n">
        <v>3039</v>
      </c>
      <c r="C1378" s="60" t="s">
        <v>13829</v>
      </c>
      <c r="D1378" s="0"/>
    </row>
    <row r="1379" customFormat="false" ht="12.75" hidden="false" customHeight="false" outlineLevel="0" collapsed="false">
      <c r="A1379" s="60" t="s">
        <v>12299</v>
      </c>
      <c r="B1379" s="61" t="n">
        <v>3040</v>
      </c>
      <c r="C1379" s="60" t="s">
        <v>10399</v>
      </c>
      <c r="D1379" s="0"/>
    </row>
    <row r="1380" customFormat="false" ht="12.75" hidden="false" customHeight="false" outlineLevel="0" collapsed="false">
      <c r="A1380" s="60" t="s">
        <v>12012</v>
      </c>
      <c r="B1380" s="61" t="n">
        <v>3042</v>
      </c>
      <c r="C1380" s="60" t="s">
        <v>10401</v>
      </c>
      <c r="D1380" s="0"/>
    </row>
    <row r="1381" customFormat="false" ht="12.75" hidden="false" customHeight="false" outlineLevel="0" collapsed="false">
      <c r="A1381" s="60" t="s">
        <v>1785</v>
      </c>
      <c r="B1381" s="61" t="n">
        <v>3043</v>
      </c>
      <c r="C1381" s="60" t="s">
        <v>12301</v>
      </c>
      <c r="D1381" s="0"/>
    </row>
    <row r="1382" customFormat="false" ht="12.75" hidden="false" customHeight="false" outlineLevel="0" collapsed="false">
      <c r="A1382" s="60" t="s">
        <v>12302</v>
      </c>
      <c r="B1382" s="61" t="n">
        <v>3044</v>
      </c>
      <c r="C1382" s="60" t="s">
        <v>13830</v>
      </c>
      <c r="D1382" s="0"/>
    </row>
    <row r="1383" customFormat="false" ht="12.75" hidden="false" customHeight="false" outlineLevel="0" collapsed="false">
      <c r="A1383" s="60" t="s">
        <v>10791</v>
      </c>
      <c r="B1383" s="61" t="n">
        <v>3045</v>
      </c>
      <c r="C1383" s="60" t="s">
        <v>13831</v>
      </c>
      <c r="D1383" s="0"/>
    </row>
    <row r="1384" customFormat="false" ht="12.75" hidden="false" customHeight="false" outlineLevel="0" collapsed="false">
      <c r="A1384" s="60" t="s">
        <v>12303</v>
      </c>
      <c r="B1384" s="61" t="n">
        <v>3048</v>
      </c>
      <c r="C1384" s="60" t="s">
        <v>13832</v>
      </c>
      <c r="D1384" s="0"/>
    </row>
    <row r="1385" customFormat="false" ht="12.75" hidden="false" customHeight="false" outlineLevel="0" collapsed="false">
      <c r="A1385" s="60" t="s">
        <v>12305</v>
      </c>
      <c r="B1385" s="61" t="n">
        <v>3049</v>
      </c>
      <c r="C1385" s="60" t="s">
        <v>13833</v>
      </c>
      <c r="D1385" s="0"/>
    </row>
    <row r="1386" customFormat="false" ht="12.75" hidden="false" customHeight="false" outlineLevel="0" collapsed="false">
      <c r="A1386" s="60" t="s">
        <v>13834</v>
      </c>
      <c r="B1386" s="61" t="n">
        <v>3052</v>
      </c>
      <c r="C1386" s="60" t="s">
        <v>10413</v>
      </c>
      <c r="D1386" s="0"/>
    </row>
    <row r="1387" customFormat="false" ht="12.75" hidden="false" customHeight="false" outlineLevel="0" collapsed="false">
      <c r="A1387" s="60" t="s">
        <v>12307</v>
      </c>
      <c r="B1387" s="61" t="n">
        <v>3053</v>
      </c>
      <c r="C1387" s="60" t="s">
        <v>13835</v>
      </c>
      <c r="D1387" s="0"/>
    </row>
    <row r="1388" customFormat="false" ht="12.75" hidden="false" customHeight="false" outlineLevel="0" collapsed="false">
      <c r="A1388" s="60" t="s">
        <v>12308</v>
      </c>
      <c r="B1388" s="61" t="n">
        <v>3054</v>
      </c>
      <c r="C1388" s="60" t="s">
        <v>10417</v>
      </c>
      <c r="D1388" s="0"/>
    </row>
    <row r="1389" customFormat="false" ht="12.75" hidden="false" customHeight="false" outlineLevel="0" collapsed="false">
      <c r="A1389" s="60" t="s">
        <v>12309</v>
      </c>
      <c r="B1389" s="61" t="n">
        <v>3055</v>
      </c>
      <c r="C1389" s="60" t="s">
        <v>12310</v>
      </c>
      <c r="D1389" s="0"/>
    </row>
    <row r="1390" customFormat="false" ht="12.75" hidden="false" customHeight="false" outlineLevel="0" collapsed="false">
      <c r="A1390" s="60" t="s">
        <v>12311</v>
      </c>
      <c r="B1390" s="61" t="n">
        <v>3056</v>
      </c>
      <c r="C1390" s="60" t="s">
        <v>13836</v>
      </c>
      <c r="D1390" s="0"/>
    </row>
    <row r="1391" customFormat="false" ht="12.75" hidden="false" customHeight="false" outlineLevel="0" collapsed="false">
      <c r="A1391" s="60" t="s">
        <v>12313</v>
      </c>
      <c r="B1391" s="61" t="n">
        <v>3058</v>
      </c>
      <c r="C1391" s="60" t="s">
        <v>12314</v>
      </c>
      <c r="D1391" s="0"/>
    </row>
    <row r="1392" customFormat="false" ht="12.75" hidden="false" customHeight="false" outlineLevel="0" collapsed="false">
      <c r="A1392" s="60" t="s">
        <v>11713</v>
      </c>
      <c r="B1392" s="61" t="n">
        <v>3059</v>
      </c>
      <c r="C1392" s="60" t="s">
        <v>13837</v>
      </c>
      <c r="D1392" s="0"/>
    </row>
    <row r="1393" customFormat="false" ht="12.75" hidden="false" customHeight="false" outlineLevel="0" collapsed="false">
      <c r="A1393" s="60" t="s">
        <v>12317</v>
      </c>
      <c r="B1393" s="61" t="n">
        <v>3061</v>
      </c>
      <c r="C1393" s="60" t="s">
        <v>13838</v>
      </c>
      <c r="D1393" s="0"/>
    </row>
    <row r="1394" customFormat="false" ht="12.75" hidden="false" customHeight="false" outlineLevel="0" collapsed="false">
      <c r="A1394" s="60" t="s">
        <v>12318</v>
      </c>
      <c r="B1394" s="61" t="n">
        <v>3062</v>
      </c>
      <c r="C1394" s="60" t="s">
        <v>10430</v>
      </c>
      <c r="D1394" s="0"/>
    </row>
    <row r="1395" customFormat="false" ht="12.75" hidden="false" customHeight="false" outlineLevel="0" collapsed="false">
      <c r="A1395" s="60" t="s">
        <v>12319</v>
      </c>
      <c r="B1395" s="61" t="n">
        <v>3063</v>
      </c>
      <c r="C1395" s="60" t="s">
        <v>13839</v>
      </c>
      <c r="D1395" s="0"/>
    </row>
    <row r="1396" customFormat="false" ht="12.75" hidden="false" customHeight="false" outlineLevel="0" collapsed="false">
      <c r="A1396" s="60" t="s">
        <v>12320</v>
      </c>
      <c r="B1396" s="61" t="n">
        <v>3065</v>
      </c>
      <c r="C1396" s="60" t="s">
        <v>13840</v>
      </c>
      <c r="D1396" s="0"/>
    </row>
    <row r="1397" customFormat="false" ht="12.75" hidden="false" customHeight="false" outlineLevel="0" collapsed="false">
      <c r="A1397" s="60" t="s">
        <v>12322</v>
      </c>
      <c r="B1397" s="61" t="n">
        <v>3067</v>
      </c>
      <c r="C1397" s="60" t="s">
        <v>13841</v>
      </c>
      <c r="D1397" s="0"/>
    </row>
    <row r="1398" customFormat="false" ht="12.75" hidden="false" customHeight="false" outlineLevel="0" collapsed="false">
      <c r="A1398" s="60" t="s">
        <v>1830</v>
      </c>
      <c r="B1398" s="61" t="n">
        <v>3069</v>
      </c>
      <c r="C1398" s="60" t="s">
        <v>13842</v>
      </c>
      <c r="D1398" s="0"/>
    </row>
    <row r="1399" customFormat="false" ht="12.75" hidden="false" customHeight="false" outlineLevel="0" collapsed="false">
      <c r="A1399" s="60" t="s">
        <v>12325</v>
      </c>
      <c r="B1399" s="61" t="n">
        <v>3070</v>
      </c>
      <c r="C1399" s="60" t="s">
        <v>13843</v>
      </c>
      <c r="D1399" s="0"/>
    </row>
    <row r="1400" customFormat="false" ht="12.75" hidden="false" customHeight="false" outlineLevel="0" collapsed="false">
      <c r="A1400" s="60" t="s">
        <v>12327</v>
      </c>
      <c r="B1400" s="61" t="n">
        <v>3072</v>
      </c>
      <c r="C1400" s="60" t="s">
        <v>13844</v>
      </c>
      <c r="D1400" s="0"/>
    </row>
    <row r="1401" customFormat="false" ht="12.75" hidden="false" customHeight="false" outlineLevel="0" collapsed="false">
      <c r="A1401" s="60" t="s">
        <v>12329</v>
      </c>
      <c r="B1401" s="61" t="n">
        <v>3074</v>
      </c>
      <c r="C1401" s="60" t="s">
        <v>13845</v>
      </c>
      <c r="D1401" s="0"/>
    </row>
    <row r="1402" customFormat="false" ht="12.75" hidden="false" customHeight="false" outlineLevel="0" collapsed="false">
      <c r="A1402" s="60" t="s">
        <v>12330</v>
      </c>
      <c r="B1402" s="61" t="n">
        <v>3075</v>
      </c>
      <c r="C1402" s="60" t="s">
        <v>13846</v>
      </c>
      <c r="D1402" s="0"/>
    </row>
    <row r="1403" customFormat="false" ht="12.75" hidden="false" customHeight="false" outlineLevel="0" collapsed="false">
      <c r="A1403" s="60" t="s">
        <v>1990</v>
      </c>
      <c r="B1403" s="61" t="n">
        <v>3079</v>
      </c>
      <c r="C1403" s="60" t="s">
        <v>13847</v>
      </c>
      <c r="D1403" s="0"/>
    </row>
    <row r="1404" customFormat="false" ht="12.75" hidden="false" customHeight="false" outlineLevel="0" collapsed="false">
      <c r="A1404" s="60" t="s">
        <v>12334</v>
      </c>
      <c r="B1404" s="61" t="n">
        <v>3080</v>
      </c>
      <c r="C1404" s="60" t="s">
        <v>13848</v>
      </c>
      <c r="D1404" s="0"/>
    </row>
    <row r="1405" customFormat="false" ht="12.75" hidden="false" customHeight="false" outlineLevel="0" collapsed="false">
      <c r="A1405" s="60" t="s">
        <v>11827</v>
      </c>
      <c r="B1405" s="61" t="n">
        <v>3081</v>
      </c>
      <c r="C1405" s="60" t="s">
        <v>13849</v>
      </c>
      <c r="D1405" s="0"/>
    </row>
    <row r="1406" customFormat="false" ht="12.75" hidden="false" customHeight="false" outlineLevel="0" collapsed="false">
      <c r="A1406" s="60" t="s">
        <v>11678</v>
      </c>
      <c r="B1406" s="61" t="n">
        <v>3082</v>
      </c>
      <c r="C1406" s="60" t="s">
        <v>13850</v>
      </c>
      <c r="D1406" s="0"/>
    </row>
    <row r="1407" customFormat="false" ht="12.75" hidden="false" customHeight="false" outlineLevel="0" collapsed="false">
      <c r="A1407" s="60" t="s">
        <v>12337</v>
      </c>
      <c r="B1407" s="61" t="n">
        <v>3083</v>
      </c>
      <c r="C1407" s="60" t="s">
        <v>13851</v>
      </c>
      <c r="D1407" s="0"/>
    </row>
    <row r="1408" customFormat="false" ht="12.75" hidden="false" customHeight="false" outlineLevel="0" collapsed="false">
      <c r="A1408" s="60" t="s">
        <v>12338</v>
      </c>
      <c r="B1408" s="61" t="n">
        <v>3084</v>
      </c>
      <c r="C1408" s="60" t="s">
        <v>10462</v>
      </c>
      <c r="D1408" s="0"/>
    </row>
    <row r="1409" customFormat="false" ht="12.75" hidden="false" customHeight="false" outlineLevel="0" collapsed="false">
      <c r="A1409" s="60" t="s">
        <v>12341</v>
      </c>
      <c r="B1409" s="61" t="n">
        <v>3087</v>
      </c>
      <c r="C1409" s="60" t="s">
        <v>13852</v>
      </c>
      <c r="D1409" s="0"/>
    </row>
    <row r="1410" customFormat="false" ht="12.75" hidden="false" customHeight="false" outlineLevel="0" collapsed="false">
      <c r="A1410" s="60" t="s">
        <v>12342</v>
      </c>
      <c r="B1410" s="61" t="n">
        <v>3088</v>
      </c>
      <c r="C1410" s="60" t="s">
        <v>12343</v>
      </c>
      <c r="D1410" s="0"/>
    </row>
    <row r="1411" customFormat="false" ht="12.75" hidden="false" customHeight="false" outlineLevel="0" collapsed="false">
      <c r="A1411" s="60" t="s">
        <v>13853</v>
      </c>
      <c r="B1411" s="61" t="n">
        <v>3090</v>
      </c>
      <c r="C1411" s="60" t="s">
        <v>13854</v>
      </c>
      <c r="D1411" s="0"/>
    </row>
    <row r="1412" customFormat="false" ht="12.75" hidden="false" customHeight="false" outlineLevel="0" collapsed="false">
      <c r="A1412" s="60" t="s">
        <v>13855</v>
      </c>
      <c r="B1412" s="61" t="n">
        <v>3091</v>
      </c>
      <c r="C1412" s="60" t="s">
        <v>13856</v>
      </c>
      <c r="D1412" s="0"/>
    </row>
    <row r="1413" customFormat="false" ht="12.75" hidden="false" customHeight="false" outlineLevel="0" collapsed="false">
      <c r="A1413" s="60" t="s">
        <v>1830</v>
      </c>
      <c r="B1413" s="61" t="n">
        <v>3096</v>
      </c>
      <c r="C1413" s="60" t="s">
        <v>13857</v>
      </c>
      <c r="D1413" s="0"/>
    </row>
    <row r="1414" customFormat="false" ht="12.75" hidden="false" customHeight="false" outlineLevel="0" collapsed="false">
      <c r="A1414" s="60" t="s">
        <v>11965</v>
      </c>
      <c r="B1414" s="61" t="n">
        <v>3098</v>
      </c>
      <c r="C1414" s="60" t="s">
        <v>13858</v>
      </c>
      <c r="D1414" s="0"/>
    </row>
    <row r="1415" customFormat="false" ht="12.75" hidden="false" customHeight="false" outlineLevel="0" collapsed="false">
      <c r="A1415" s="60" t="s">
        <v>11608</v>
      </c>
      <c r="B1415" s="61" t="n">
        <v>3100</v>
      </c>
      <c r="C1415" s="60" t="s">
        <v>10483</v>
      </c>
      <c r="D1415" s="0"/>
    </row>
    <row r="1416" customFormat="false" ht="12.75" hidden="false" customHeight="false" outlineLevel="0" collapsed="false">
      <c r="A1416" s="60" t="s">
        <v>12351</v>
      </c>
      <c r="B1416" s="61" t="n">
        <v>3102</v>
      </c>
      <c r="C1416" s="60" t="s">
        <v>10485</v>
      </c>
      <c r="D1416" s="0"/>
    </row>
    <row r="1417" customFormat="false" ht="12.75" hidden="false" customHeight="false" outlineLevel="0" collapsed="false">
      <c r="A1417" s="60" t="s">
        <v>1591</v>
      </c>
      <c r="B1417" s="61" t="n">
        <v>3103</v>
      </c>
      <c r="C1417" s="60" t="s">
        <v>13859</v>
      </c>
      <c r="D1417" s="0"/>
    </row>
    <row r="1418" customFormat="false" ht="12.75" hidden="false" customHeight="false" outlineLevel="0" collapsed="false">
      <c r="A1418" s="60" t="s">
        <v>12121</v>
      </c>
      <c r="B1418" s="61" t="n">
        <v>3104</v>
      </c>
      <c r="C1418" s="60" t="s">
        <v>10487</v>
      </c>
      <c r="D1418" s="0"/>
    </row>
    <row r="1419" customFormat="false" ht="12.75" hidden="false" customHeight="false" outlineLevel="0" collapsed="false">
      <c r="A1419" s="60" t="s">
        <v>1548</v>
      </c>
      <c r="B1419" s="61" t="n">
        <v>3110</v>
      </c>
      <c r="C1419" s="60" t="s">
        <v>13860</v>
      </c>
      <c r="D1419" s="0"/>
    </row>
    <row r="1420" customFormat="false" ht="12.75" hidden="false" customHeight="false" outlineLevel="0" collapsed="false">
      <c r="A1420" s="60" t="s">
        <v>2409</v>
      </c>
      <c r="B1420" s="61" t="n">
        <v>3111</v>
      </c>
      <c r="C1420" s="60" t="s">
        <v>10497</v>
      </c>
      <c r="D1420" s="0"/>
    </row>
    <row r="1421" customFormat="false" ht="12.75" hidden="false" customHeight="false" outlineLevel="0" collapsed="false">
      <c r="A1421" s="60" t="s">
        <v>1830</v>
      </c>
      <c r="B1421" s="61" t="n">
        <v>3115</v>
      </c>
      <c r="C1421" s="60" t="s">
        <v>13861</v>
      </c>
      <c r="D1421" s="0"/>
    </row>
    <row r="1422" customFormat="false" ht="12.75" hidden="false" customHeight="false" outlineLevel="0" collapsed="false">
      <c r="A1422" s="60" t="s">
        <v>11978</v>
      </c>
      <c r="B1422" s="61" t="n">
        <v>3117</v>
      </c>
      <c r="C1422" s="60" t="s">
        <v>13862</v>
      </c>
      <c r="D1422" s="0"/>
    </row>
    <row r="1423" customFormat="false" ht="12.75" hidden="false" customHeight="false" outlineLevel="0" collapsed="false">
      <c r="A1423" s="60" t="s">
        <v>11225</v>
      </c>
      <c r="B1423" s="61" t="n">
        <v>3120</v>
      </c>
      <c r="C1423" s="60" t="s">
        <v>13863</v>
      </c>
      <c r="D1423" s="0"/>
    </row>
    <row r="1424" customFormat="false" ht="12.75" hidden="false" customHeight="false" outlineLevel="0" collapsed="false">
      <c r="A1424" s="60" t="s">
        <v>12360</v>
      </c>
      <c r="B1424" s="61" t="n">
        <v>3122</v>
      </c>
      <c r="C1424" s="60" t="s">
        <v>10508</v>
      </c>
      <c r="D1424" s="0"/>
    </row>
    <row r="1425" customFormat="false" ht="12.75" hidden="false" customHeight="false" outlineLevel="0" collapsed="false">
      <c r="A1425" s="60" t="s">
        <v>12361</v>
      </c>
      <c r="B1425" s="61" t="n">
        <v>3123</v>
      </c>
      <c r="C1425" s="60" t="s">
        <v>13864</v>
      </c>
      <c r="D1425" s="0"/>
    </row>
    <row r="1426" customFormat="false" ht="12.75" hidden="false" customHeight="false" outlineLevel="0" collapsed="false">
      <c r="A1426" s="60" t="s">
        <v>1757</v>
      </c>
      <c r="B1426" s="61" t="n">
        <v>3125</v>
      </c>
      <c r="C1426" s="60" t="s">
        <v>13865</v>
      </c>
      <c r="D1426" s="0"/>
    </row>
    <row r="1427" customFormat="false" ht="12.75" hidden="false" customHeight="false" outlineLevel="0" collapsed="false">
      <c r="A1427" s="60" t="s">
        <v>10910</v>
      </c>
      <c r="B1427" s="61" t="n">
        <v>3126</v>
      </c>
      <c r="C1427" s="60" t="s">
        <v>13866</v>
      </c>
      <c r="D1427" s="0"/>
    </row>
    <row r="1428" customFormat="false" ht="12.75" hidden="false" customHeight="false" outlineLevel="0" collapsed="false">
      <c r="A1428" s="60" t="s">
        <v>10774</v>
      </c>
      <c r="B1428" s="61" t="n">
        <v>3128</v>
      </c>
      <c r="C1428" s="60" t="s">
        <v>13867</v>
      </c>
      <c r="D1428" s="0"/>
    </row>
    <row r="1429" customFormat="false" ht="12.75" hidden="false" customHeight="false" outlineLevel="0" collapsed="false">
      <c r="A1429" s="60" t="s">
        <v>11606</v>
      </c>
      <c r="B1429" s="61" t="n">
        <v>3130</v>
      </c>
      <c r="C1429" s="60" t="s">
        <v>13868</v>
      </c>
      <c r="D1429" s="0"/>
    </row>
    <row r="1430" customFormat="false" ht="12.75" hidden="false" customHeight="false" outlineLevel="0" collapsed="false">
      <c r="A1430" s="60" t="s">
        <v>12369</v>
      </c>
      <c r="B1430" s="61" t="n">
        <v>3131</v>
      </c>
      <c r="C1430" s="60" t="s">
        <v>13869</v>
      </c>
      <c r="D1430" s="0"/>
    </row>
    <row r="1431" customFormat="false" ht="12.75" hidden="false" customHeight="false" outlineLevel="0" collapsed="false">
      <c r="A1431" s="60" t="s">
        <v>13870</v>
      </c>
      <c r="B1431" s="61" t="n">
        <v>3132</v>
      </c>
      <c r="C1431" s="60" t="s">
        <v>13871</v>
      </c>
      <c r="D1431" s="0"/>
    </row>
    <row r="1432" customFormat="false" ht="12.75" hidden="false" customHeight="false" outlineLevel="0" collapsed="false">
      <c r="A1432" s="60" t="s">
        <v>11387</v>
      </c>
      <c r="B1432" s="61" t="n">
        <v>3133</v>
      </c>
      <c r="C1432" s="60" t="s">
        <v>13872</v>
      </c>
      <c r="D1432" s="0"/>
    </row>
    <row r="1433" customFormat="false" ht="12.75" hidden="false" customHeight="false" outlineLevel="0" collapsed="false">
      <c r="A1433" s="60" t="s">
        <v>1548</v>
      </c>
      <c r="B1433" s="61" t="n">
        <v>3135</v>
      </c>
      <c r="C1433" s="60" t="s">
        <v>12374</v>
      </c>
      <c r="D1433" s="0"/>
    </row>
    <row r="1434" customFormat="false" ht="12.75" hidden="false" customHeight="false" outlineLevel="0" collapsed="false">
      <c r="A1434" s="60" t="s">
        <v>12375</v>
      </c>
      <c r="B1434" s="61" t="n">
        <v>3136</v>
      </c>
      <c r="C1434" s="60" t="s">
        <v>13873</v>
      </c>
      <c r="D1434" s="0"/>
    </row>
    <row r="1435" customFormat="false" ht="12.75" hidden="false" customHeight="false" outlineLevel="0" collapsed="false">
      <c r="A1435" s="60" t="s">
        <v>12377</v>
      </c>
      <c r="B1435" s="61" t="n">
        <v>3137</v>
      </c>
      <c r="C1435" s="60" t="s">
        <v>12378</v>
      </c>
      <c r="D1435" s="0"/>
    </row>
    <row r="1436" customFormat="false" ht="12.75" hidden="false" customHeight="false" outlineLevel="0" collapsed="false">
      <c r="A1436" s="60" t="s">
        <v>12011</v>
      </c>
      <c r="B1436" s="61" t="n">
        <v>3138</v>
      </c>
      <c r="C1436" s="60" t="s">
        <v>13874</v>
      </c>
      <c r="D1436" s="0"/>
    </row>
    <row r="1437" customFormat="false" ht="12.75" hidden="false" customHeight="false" outlineLevel="0" collapsed="false">
      <c r="A1437" s="60" t="s">
        <v>12380</v>
      </c>
      <c r="B1437" s="61" t="n">
        <v>3139</v>
      </c>
      <c r="C1437" s="60" t="s">
        <v>13875</v>
      </c>
      <c r="D1437" s="0"/>
    </row>
    <row r="1438" customFormat="false" ht="12.75" hidden="false" customHeight="false" outlineLevel="0" collapsed="false">
      <c r="A1438" s="60" t="s">
        <v>11100</v>
      </c>
      <c r="B1438" s="61" t="n">
        <v>3140</v>
      </c>
      <c r="C1438" s="60" t="s">
        <v>13876</v>
      </c>
      <c r="D1438" s="0"/>
    </row>
    <row r="1439" customFormat="false" ht="12.75" hidden="false" customHeight="false" outlineLevel="0" collapsed="false">
      <c r="A1439" s="60" t="s">
        <v>12383</v>
      </c>
      <c r="B1439" s="61" t="n">
        <v>3141</v>
      </c>
      <c r="C1439" s="60" t="s">
        <v>13877</v>
      </c>
      <c r="D1439" s="0"/>
    </row>
    <row r="1440" customFormat="false" ht="12.75" hidden="false" customHeight="false" outlineLevel="0" collapsed="false">
      <c r="A1440" s="60" t="s">
        <v>12385</v>
      </c>
      <c r="B1440" s="61" t="n">
        <v>3142</v>
      </c>
      <c r="C1440" s="60" t="s">
        <v>13878</v>
      </c>
      <c r="D1440" s="0"/>
    </row>
    <row r="1441" customFormat="false" ht="12.75" hidden="false" customHeight="false" outlineLevel="0" collapsed="false">
      <c r="A1441" s="60" t="s">
        <v>1935</v>
      </c>
      <c r="B1441" s="61" t="n">
        <v>3143</v>
      </c>
      <c r="C1441" s="60" t="s">
        <v>13879</v>
      </c>
      <c r="D1441" s="0"/>
    </row>
    <row r="1442" customFormat="false" ht="12.75" hidden="false" customHeight="false" outlineLevel="0" collapsed="false">
      <c r="A1442" s="60" t="s">
        <v>12388</v>
      </c>
      <c r="B1442" s="61" t="n">
        <v>3144</v>
      </c>
      <c r="C1442" s="60" t="s">
        <v>13880</v>
      </c>
      <c r="D1442" s="0"/>
    </row>
    <row r="1443" customFormat="false" ht="12.75" hidden="false" customHeight="false" outlineLevel="0" collapsed="false">
      <c r="A1443" s="60" t="s">
        <v>12111</v>
      </c>
      <c r="B1443" s="61" t="n">
        <v>3145</v>
      </c>
      <c r="C1443" s="60" t="s">
        <v>13881</v>
      </c>
      <c r="D1443" s="0"/>
    </row>
    <row r="1444" customFormat="false" ht="12.75" hidden="false" customHeight="false" outlineLevel="0" collapsed="false">
      <c r="A1444" s="60" t="s">
        <v>12391</v>
      </c>
      <c r="B1444" s="61" t="n">
        <v>3146</v>
      </c>
      <c r="C1444" s="60" t="s">
        <v>13882</v>
      </c>
      <c r="D1444" s="0"/>
    </row>
    <row r="1445" customFormat="false" ht="12.75" hidden="false" customHeight="false" outlineLevel="0" collapsed="false">
      <c r="A1445" s="60" t="s">
        <v>12393</v>
      </c>
      <c r="B1445" s="61" t="n">
        <v>3147</v>
      </c>
      <c r="C1445" s="60" t="s">
        <v>13883</v>
      </c>
      <c r="D1445" s="0"/>
    </row>
    <row r="1446" customFormat="false" ht="12.75" hidden="false" customHeight="false" outlineLevel="0" collapsed="false">
      <c r="A1446" s="60" t="s">
        <v>12395</v>
      </c>
      <c r="B1446" s="61" t="n">
        <v>3148</v>
      </c>
      <c r="C1446" s="60" t="s">
        <v>13884</v>
      </c>
      <c r="D1446" s="0"/>
    </row>
    <row r="1447" customFormat="false" ht="12.75" hidden="false" customHeight="false" outlineLevel="0" collapsed="false">
      <c r="A1447" s="60" t="s">
        <v>12397</v>
      </c>
      <c r="B1447" s="61" t="n">
        <v>3149</v>
      </c>
      <c r="C1447" s="60" t="s">
        <v>13885</v>
      </c>
      <c r="D1447" s="0"/>
    </row>
    <row r="1448" customFormat="false" ht="12.75" hidden="false" customHeight="false" outlineLevel="0" collapsed="false">
      <c r="A1448" s="60" t="s">
        <v>12399</v>
      </c>
      <c r="B1448" s="61" t="n">
        <v>3150</v>
      </c>
      <c r="C1448" s="60" t="s">
        <v>13886</v>
      </c>
      <c r="D1448" s="0"/>
    </row>
    <row r="1449" customFormat="false" ht="12.75" hidden="false" customHeight="false" outlineLevel="0" collapsed="false">
      <c r="A1449" s="60" t="s">
        <v>12401</v>
      </c>
      <c r="B1449" s="61" t="n">
        <v>3151</v>
      </c>
      <c r="C1449" s="60" t="s">
        <v>13887</v>
      </c>
      <c r="D1449" s="0"/>
    </row>
    <row r="1450" customFormat="false" ht="12.75" hidden="false" customHeight="false" outlineLevel="0" collapsed="false">
      <c r="A1450" s="60" t="s">
        <v>12403</v>
      </c>
      <c r="B1450" s="61" t="n">
        <v>3152</v>
      </c>
      <c r="C1450" s="60" t="s">
        <v>13888</v>
      </c>
      <c r="D1450" s="0"/>
    </row>
    <row r="1451" customFormat="false" ht="12.75" hidden="false" customHeight="false" outlineLevel="0" collapsed="false">
      <c r="A1451" s="60" t="s">
        <v>1544</v>
      </c>
      <c r="B1451" s="61" t="n">
        <v>3154</v>
      </c>
      <c r="C1451" s="60" t="s">
        <v>13889</v>
      </c>
      <c r="D1451" s="0"/>
    </row>
    <row r="1452" customFormat="false" ht="12.75" hidden="false" customHeight="false" outlineLevel="0" collapsed="false">
      <c r="A1452" s="60" t="s">
        <v>10869</v>
      </c>
      <c r="B1452" s="61" t="n">
        <v>3155</v>
      </c>
      <c r="C1452" s="60" t="s">
        <v>13890</v>
      </c>
      <c r="D1452" s="0"/>
    </row>
    <row r="1453" customFormat="false" ht="12.75" hidden="false" customHeight="false" outlineLevel="0" collapsed="false">
      <c r="A1453" s="60" t="s">
        <v>1767</v>
      </c>
      <c r="B1453" s="61" t="n">
        <v>3157</v>
      </c>
      <c r="C1453" s="60" t="s">
        <v>12408</v>
      </c>
      <c r="D1453" s="0"/>
    </row>
    <row r="1454" customFormat="false" ht="12.75" hidden="false" customHeight="false" outlineLevel="0" collapsed="false">
      <c r="A1454" s="60" t="s">
        <v>12409</v>
      </c>
      <c r="B1454" s="61" t="n">
        <v>3158</v>
      </c>
      <c r="C1454" s="60" t="s">
        <v>12410</v>
      </c>
      <c r="D1454" s="0"/>
    </row>
    <row r="1455" customFormat="false" ht="12.75" hidden="false" customHeight="false" outlineLevel="0" collapsed="false">
      <c r="A1455" s="60" t="s">
        <v>12411</v>
      </c>
      <c r="B1455" s="61" t="n">
        <v>3160</v>
      </c>
      <c r="C1455" s="60" t="s">
        <v>13891</v>
      </c>
      <c r="D1455" s="0"/>
    </row>
    <row r="1456" customFormat="false" ht="12.75" hidden="false" customHeight="false" outlineLevel="0" collapsed="false">
      <c r="A1456" s="60" t="s">
        <v>10760</v>
      </c>
      <c r="B1456" s="61" t="n">
        <v>3161</v>
      </c>
      <c r="C1456" s="60" t="s">
        <v>13892</v>
      </c>
      <c r="D1456" s="0"/>
    </row>
    <row r="1457" customFormat="false" ht="12.75" hidden="false" customHeight="false" outlineLevel="0" collapsed="false">
      <c r="A1457" s="60" t="s">
        <v>12415</v>
      </c>
      <c r="B1457" s="61" t="n">
        <v>3163</v>
      </c>
      <c r="C1457" s="60" t="s">
        <v>13893</v>
      </c>
      <c r="D1457" s="0"/>
    </row>
    <row r="1458" customFormat="false" ht="12.75" hidden="false" customHeight="false" outlineLevel="0" collapsed="false">
      <c r="A1458" s="60" t="s">
        <v>11057</v>
      </c>
      <c r="B1458" s="61" t="n">
        <v>3164</v>
      </c>
      <c r="C1458" s="60" t="s">
        <v>13894</v>
      </c>
      <c r="D1458" s="0"/>
    </row>
    <row r="1459" customFormat="false" ht="12.75" hidden="false" customHeight="false" outlineLevel="0" collapsed="false">
      <c r="A1459" s="60" t="s">
        <v>13895</v>
      </c>
      <c r="B1459" s="61" t="n">
        <v>3165</v>
      </c>
      <c r="C1459" s="60" t="s">
        <v>13896</v>
      </c>
      <c r="D1459" s="0"/>
    </row>
    <row r="1460" customFormat="false" ht="12.75" hidden="false" customHeight="false" outlineLevel="0" collapsed="false">
      <c r="A1460" s="60" t="s">
        <v>1661</v>
      </c>
      <c r="B1460" s="61" t="n">
        <v>3167</v>
      </c>
      <c r="C1460" s="60" t="s">
        <v>13897</v>
      </c>
      <c r="D1460" s="0"/>
    </row>
    <row r="1461" customFormat="false" ht="12.75" hidden="false" customHeight="false" outlineLevel="0" collapsed="false">
      <c r="A1461" s="60" t="s">
        <v>12421</v>
      </c>
      <c r="B1461" s="61" t="n">
        <v>3168</v>
      </c>
      <c r="C1461" s="60" t="s">
        <v>13898</v>
      </c>
      <c r="D1461" s="0"/>
    </row>
    <row r="1462" customFormat="false" ht="12.75" hidden="false" customHeight="false" outlineLevel="0" collapsed="false">
      <c r="A1462" s="60" t="s">
        <v>11730</v>
      </c>
      <c r="B1462" s="61" t="n">
        <v>3169</v>
      </c>
      <c r="C1462" s="60" t="s">
        <v>12423</v>
      </c>
      <c r="D1462" s="0"/>
    </row>
    <row r="1463" customFormat="false" ht="12.75" hidden="false" customHeight="false" outlineLevel="0" collapsed="false">
      <c r="A1463" s="60" t="s">
        <v>12424</v>
      </c>
      <c r="B1463" s="61" t="n">
        <v>3170</v>
      </c>
      <c r="C1463" s="60" t="s">
        <v>13899</v>
      </c>
      <c r="D1463" s="0"/>
    </row>
    <row r="1464" customFormat="false" ht="12.75" hidden="false" customHeight="false" outlineLevel="0" collapsed="false">
      <c r="A1464" s="60" t="s">
        <v>12426</v>
      </c>
      <c r="B1464" s="61" t="n">
        <v>3171</v>
      </c>
      <c r="C1464" s="60" t="s">
        <v>13900</v>
      </c>
      <c r="D1464" s="0"/>
    </row>
    <row r="1465" customFormat="false" ht="12.75" hidden="false" customHeight="false" outlineLevel="0" collapsed="false">
      <c r="A1465" s="60" t="s">
        <v>12428</v>
      </c>
      <c r="B1465" s="61" t="n">
        <v>3172</v>
      </c>
      <c r="C1465" s="60" t="s">
        <v>13901</v>
      </c>
      <c r="D1465" s="0"/>
    </row>
    <row r="1466" customFormat="false" ht="12.75" hidden="false" customHeight="false" outlineLevel="0" collapsed="false">
      <c r="A1466" s="60" t="s">
        <v>1767</v>
      </c>
      <c r="B1466" s="61" t="n">
        <v>3173</v>
      </c>
      <c r="C1466" s="60" t="s">
        <v>13902</v>
      </c>
      <c r="D1466" s="0"/>
    </row>
    <row r="1467" customFormat="false" ht="12.75" hidden="false" customHeight="false" outlineLevel="0" collapsed="false">
      <c r="A1467" s="60" t="s">
        <v>13903</v>
      </c>
      <c r="B1467" s="61" t="n">
        <v>3175</v>
      </c>
      <c r="C1467" s="60" t="s">
        <v>13904</v>
      </c>
      <c r="D1467" s="0"/>
    </row>
    <row r="1468" customFormat="false" ht="12.75" hidden="false" customHeight="false" outlineLevel="0" collapsed="false">
      <c r="A1468" s="60" t="s">
        <v>12435</v>
      </c>
      <c r="B1468" s="61" t="n">
        <v>3176</v>
      </c>
      <c r="C1468" s="60" t="s">
        <v>13905</v>
      </c>
      <c r="D1468" s="0"/>
    </row>
    <row r="1469" customFormat="false" ht="12.75" hidden="false" customHeight="false" outlineLevel="0" collapsed="false">
      <c r="A1469" s="60" t="s">
        <v>1548</v>
      </c>
      <c r="B1469" s="61" t="n">
        <v>3177</v>
      </c>
      <c r="C1469" s="60" t="s">
        <v>13906</v>
      </c>
      <c r="D1469" s="0"/>
    </row>
    <row r="1470" customFormat="false" ht="12.75" hidden="false" customHeight="false" outlineLevel="0" collapsed="false">
      <c r="A1470" s="60" t="s">
        <v>12438</v>
      </c>
      <c r="B1470" s="61" t="n">
        <v>3179</v>
      </c>
      <c r="C1470" s="60" t="s">
        <v>13907</v>
      </c>
      <c r="D1470" s="0"/>
    </row>
    <row r="1471" customFormat="false" ht="12.75" hidden="false" customHeight="false" outlineLevel="0" collapsed="false">
      <c r="A1471" s="60" t="s">
        <v>12440</v>
      </c>
      <c r="B1471" s="61" t="n">
        <v>3180</v>
      </c>
      <c r="C1471" s="60" t="s">
        <v>13908</v>
      </c>
      <c r="D1471" s="0"/>
    </row>
    <row r="1472" customFormat="false" ht="12.75" hidden="false" customHeight="false" outlineLevel="0" collapsed="false">
      <c r="A1472" s="60" t="s">
        <v>12442</v>
      </c>
      <c r="B1472" s="61" t="n">
        <v>3181</v>
      </c>
      <c r="C1472" s="60" t="s">
        <v>13909</v>
      </c>
      <c r="D1472" s="0"/>
    </row>
    <row r="1473" customFormat="false" ht="12.75" hidden="false" customHeight="false" outlineLevel="0" collapsed="false">
      <c r="A1473" s="60" t="s">
        <v>1742</v>
      </c>
      <c r="B1473" s="61" t="n">
        <v>3182</v>
      </c>
      <c r="C1473" s="60" t="s">
        <v>13910</v>
      </c>
      <c r="D1473" s="0"/>
    </row>
    <row r="1474" customFormat="false" ht="12.75" hidden="false" customHeight="false" outlineLevel="0" collapsed="false">
      <c r="A1474" s="60" t="s">
        <v>12447</v>
      </c>
      <c r="B1474" s="61" t="n">
        <v>3184</v>
      </c>
      <c r="C1474" s="60" t="s">
        <v>13911</v>
      </c>
      <c r="D1474" s="0"/>
    </row>
    <row r="1475" customFormat="false" ht="12.75" hidden="false" customHeight="false" outlineLevel="0" collapsed="false">
      <c r="A1475" s="60" t="s">
        <v>12011</v>
      </c>
      <c r="B1475" s="61" t="n">
        <v>3186</v>
      </c>
      <c r="C1475" s="60" t="s">
        <v>13912</v>
      </c>
      <c r="D1475" s="0"/>
    </row>
    <row r="1476" customFormat="false" ht="12.75" hidden="false" customHeight="false" outlineLevel="0" collapsed="false">
      <c r="A1476" s="60" t="s">
        <v>1623</v>
      </c>
      <c r="B1476" s="61" t="n">
        <v>3187</v>
      </c>
      <c r="C1476" s="60" t="s">
        <v>13913</v>
      </c>
      <c r="D1476" s="0"/>
    </row>
    <row r="1477" customFormat="false" ht="12.75" hidden="false" customHeight="false" outlineLevel="0" collapsed="false">
      <c r="A1477" s="60" t="s">
        <v>12454</v>
      </c>
      <c r="B1477" s="61" t="n">
        <v>3189</v>
      </c>
      <c r="C1477" s="60" t="s">
        <v>13914</v>
      </c>
      <c r="D1477" s="0"/>
    </row>
    <row r="1478" customFormat="false" ht="12.75" hidden="false" customHeight="false" outlineLevel="0" collapsed="false">
      <c r="A1478" s="60" t="s">
        <v>12257</v>
      </c>
      <c r="B1478" s="61" t="n">
        <v>3191</v>
      </c>
      <c r="C1478" s="60" t="s">
        <v>12458</v>
      </c>
      <c r="D1478" s="0"/>
    </row>
    <row r="1479" customFormat="false" ht="12.75" hidden="false" customHeight="false" outlineLevel="0" collapsed="false">
      <c r="A1479" s="60" t="s">
        <v>12459</v>
      </c>
      <c r="B1479" s="61" t="n">
        <v>3192</v>
      </c>
      <c r="C1479" s="60" t="s">
        <v>13915</v>
      </c>
      <c r="D1479" s="0"/>
    </row>
    <row r="1480" customFormat="false" ht="12.75" hidden="false" customHeight="false" outlineLevel="0" collapsed="false">
      <c r="A1480" s="60" t="s">
        <v>12461</v>
      </c>
      <c r="B1480" s="61" t="n">
        <v>3193</v>
      </c>
      <c r="C1480" s="60" t="s">
        <v>13916</v>
      </c>
      <c r="D1480" s="0"/>
    </row>
    <row r="1481" customFormat="false" ht="12.75" hidden="false" customHeight="false" outlineLevel="0" collapsed="false">
      <c r="A1481" s="60" t="s">
        <v>12464</v>
      </c>
      <c r="B1481" s="61" t="n">
        <v>3195</v>
      </c>
      <c r="C1481" s="60" t="s">
        <v>13917</v>
      </c>
      <c r="D1481" s="0"/>
    </row>
    <row r="1482" customFormat="false" ht="12.75" hidden="false" customHeight="false" outlineLevel="0" collapsed="false">
      <c r="A1482" s="60" t="s">
        <v>12466</v>
      </c>
      <c r="B1482" s="61" t="n">
        <v>3196</v>
      </c>
      <c r="C1482" s="60" t="s">
        <v>13918</v>
      </c>
      <c r="D1482" s="0"/>
    </row>
    <row r="1483" customFormat="false" ht="12.75" hidden="false" customHeight="false" outlineLevel="0" collapsed="false">
      <c r="A1483" s="60" t="s">
        <v>12468</v>
      </c>
      <c r="B1483" s="61" t="n">
        <v>3197</v>
      </c>
      <c r="C1483" s="60" t="s">
        <v>12469</v>
      </c>
      <c r="D1483" s="0"/>
    </row>
    <row r="1484" customFormat="false" ht="12.75" hidden="false" customHeight="false" outlineLevel="0" collapsed="false">
      <c r="A1484" s="60" t="s">
        <v>12472</v>
      </c>
      <c r="B1484" s="61" t="n">
        <v>3200</v>
      </c>
      <c r="C1484" s="60" t="s">
        <v>13919</v>
      </c>
      <c r="D1484" s="0"/>
    </row>
    <row r="1485" customFormat="false" ht="12.75" hidden="false" customHeight="false" outlineLevel="0" collapsed="false">
      <c r="A1485" s="60" t="s">
        <v>12474</v>
      </c>
      <c r="B1485" s="61" t="n">
        <v>3201</v>
      </c>
      <c r="C1485" s="60" t="s">
        <v>13920</v>
      </c>
      <c r="D1485" s="0"/>
    </row>
    <row r="1486" customFormat="false" ht="12.75" hidden="false" customHeight="false" outlineLevel="0" collapsed="false">
      <c r="A1486" s="60" t="s">
        <v>11806</v>
      </c>
      <c r="B1486" s="61" t="n">
        <v>3202</v>
      </c>
      <c r="C1486" s="60" t="s">
        <v>12476</v>
      </c>
      <c r="D1486" s="0"/>
    </row>
    <row r="1487" customFormat="false" ht="12.75" hidden="false" customHeight="false" outlineLevel="0" collapsed="false">
      <c r="A1487" s="60" t="s">
        <v>12478</v>
      </c>
      <c r="B1487" s="61" t="n">
        <v>3204</v>
      </c>
      <c r="C1487" s="60" t="s">
        <v>13921</v>
      </c>
      <c r="D1487" s="0"/>
    </row>
    <row r="1488" customFormat="false" ht="12.75" hidden="false" customHeight="false" outlineLevel="0" collapsed="false">
      <c r="A1488" s="60" t="s">
        <v>12480</v>
      </c>
      <c r="B1488" s="61" t="n">
        <v>3205</v>
      </c>
      <c r="C1488" s="60" t="s">
        <v>13922</v>
      </c>
      <c r="D1488" s="0"/>
    </row>
    <row r="1489" customFormat="false" ht="12.75" hidden="false" customHeight="false" outlineLevel="0" collapsed="false">
      <c r="A1489" s="60" t="s">
        <v>12482</v>
      </c>
      <c r="B1489" s="61" t="n">
        <v>3206</v>
      </c>
      <c r="C1489" s="60" t="s">
        <v>13923</v>
      </c>
      <c r="D1489" s="0"/>
    </row>
    <row r="1490" customFormat="false" ht="12.75" hidden="false" customHeight="false" outlineLevel="0" collapsed="false">
      <c r="A1490" s="60" t="s">
        <v>12490</v>
      </c>
      <c r="B1490" s="61" t="n">
        <v>3210</v>
      </c>
      <c r="C1490" s="60" t="s">
        <v>13924</v>
      </c>
      <c r="D1490" s="0"/>
    </row>
    <row r="1491" customFormat="false" ht="12.75" hidden="false" customHeight="false" outlineLevel="0" collapsed="false">
      <c r="A1491" s="60" t="s">
        <v>12492</v>
      </c>
      <c r="B1491" s="61" t="n">
        <v>3211</v>
      </c>
      <c r="C1491" s="60" t="s">
        <v>12493</v>
      </c>
      <c r="D1491" s="0"/>
    </row>
    <row r="1492" customFormat="false" ht="12.75" hidden="false" customHeight="false" outlineLevel="0" collapsed="false">
      <c r="A1492" s="60" t="s">
        <v>12494</v>
      </c>
      <c r="B1492" s="61" t="n">
        <v>3212</v>
      </c>
      <c r="C1492" s="60" t="s">
        <v>12495</v>
      </c>
      <c r="D1492" s="0"/>
    </row>
    <row r="1493" customFormat="false" ht="12.75" hidden="false" customHeight="false" outlineLevel="0" collapsed="false">
      <c r="A1493" s="60" t="s">
        <v>1957</v>
      </c>
      <c r="B1493" s="61" t="n">
        <v>3213</v>
      </c>
      <c r="C1493" s="60" t="s">
        <v>13925</v>
      </c>
      <c r="D1493" s="0"/>
    </row>
    <row r="1494" customFormat="false" ht="12.75" hidden="false" customHeight="false" outlineLevel="0" collapsed="false">
      <c r="A1494" s="60" t="s">
        <v>12080</v>
      </c>
      <c r="B1494" s="61" t="n">
        <v>3214</v>
      </c>
      <c r="C1494" s="60" t="s">
        <v>13926</v>
      </c>
      <c r="D1494" s="0"/>
    </row>
    <row r="1495" customFormat="false" ht="12.75" hidden="false" customHeight="false" outlineLevel="0" collapsed="false">
      <c r="A1495" s="60" t="s">
        <v>11142</v>
      </c>
      <c r="B1495" s="61" t="n">
        <v>3215</v>
      </c>
      <c r="C1495" s="60" t="s">
        <v>13927</v>
      </c>
      <c r="D1495" s="0"/>
    </row>
    <row r="1496" customFormat="false" ht="12.75" hidden="false" customHeight="false" outlineLevel="0" collapsed="false">
      <c r="A1496" s="60" t="s">
        <v>12499</v>
      </c>
      <c r="B1496" s="61" t="n">
        <v>3216</v>
      </c>
      <c r="C1496" s="60" t="s">
        <v>13928</v>
      </c>
      <c r="D1496" s="0"/>
    </row>
    <row r="1497" customFormat="false" ht="12.75" hidden="false" customHeight="false" outlineLevel="0" collapsed="false">
      <c r="A1497" s="60" t="s">
        <v>12503</v>
      </c>
      <c r="B1497" s="61" t="n">
        <v>3218</v>
      </c>
      <c r="C1497" s="60" t="s">
        <v>13929</v>
      </c>
      <c r="D1497" s="0"/>
    </row>
    <row r="1498" customFormat="false" ht="12.75" hidden="false" customHeight="false" outlineLevel="0" collapsed="false">
      <c r="A1498" s="60" t="s">
        <v>12163</v>
      </c>
      <c r="B1498" s="61" t="n">
        <v>3219</v>
      </c>
      <c r="C1498" s="60" t="s">
        <v>13930</v>
      </c>
      <c r="D1498" s="0"/>
    </row>
    <row r="1499" customFormat="false" ht="12.75" hidden="false" customHeight="false" outlineLevel="0" collapsed="false">
      <c r="A1499" s="60" t="s">
        <v>12506</v>
      </c>
      <c r="B1499" s="61" t="n">
        <v>3220</v>
      </c>
      <c r="C1499" s="60" t="s">
        <v>13931</v>
      </c>
      <c r="D1499" s="0"/>
    </row>
    <row r="1500" customFormat="false" ht="12.75" hidden="false" customHeight="false" outlineLevel="0" collapsed="false">
      <c r="A1500" s="60" t="s">
        <v>12508</v>
      </c>
      <c r="B1500" s="61" t="n">
        <v>3221</v>
      </c>
      <c r="C1500" s="60" t="s">
        <v>13932</v>
      </c>
      <c r="D1500" s="0"/>
    </row>
    <row r="1501" customFormat="false" ht="12.75" hidden="false" customHeight="false" outlineLevel="0" collapsed="false">
      <c r="A1501" s="60" t="s">
        <v>12512</v>
      </c>
      <c r="B1501" s="61" t="n">
        <v>3223</v>
      </c>
      <c r="C1501" s="60" t="s">
        <v>13933</v>
      </c>
      <c r="D1501" s="0"/>
    </row>
    <row r="1502" customFormat="false" ht="12.75" hidden="false" customHeight="false" outlineLevel="0" collapsed="false">
      <c r="A1502" s="60" t="s">
        <v>12514</v>
      </c>
      <c r="B1502" s="61" t="n">
        <v>3224</v>
      </c>
      <c r="C1502" s="60" t="s">
        <v>13934</v>
      </c>
      <c r="D1502" s="0"/>
    </row>
    <row r="1503" customFormat="false" ht="12.75" hidden="false" customHeight="false" outlineLevel="0" collapsed="false">
      <c r="A1503" s="60" t="s">
        <v>12516</v>
      </c>
      <c r="B1503" s="61" t="n">
        <v>3225</v>
      </c>
      <c r="C1503" s="60" t="s">
        <v>13935</v>
      </c>
      <c r="D1503" s="0"/>
    </row>
    <row r="1504" customFormat="false" ht="12.75" hidden="false" customHeight="false" outlineLevel="0" collapsed="false">
      <c r="A1504" s="60" t="s">
        <v>11624</v>
      </c>
      <c r="B1504" s="61" t="n">
        <v>3226</v>
      </c>
      <c r="C1504" s="60" t="s">
        <v>13936</v>
      </c>
      <c r="D1504" s="0"/>
    </row>
    <row r="1505" customFormat="false" ht="12.75" hidden="false" customHeight="false" outlineLevel="0" collapsed="false">
      <c r="A1505" s="60" t="s">
        <v>12519</v>
      </c>
      <c r="B1505" s="61" t="n">
        <v>3227</v>
      </c>
      <c r="C1505" s="60" t="s">
        <v>13937</v>
      </c>
      <c r="D1505" s="0"/>
    </row>
    <row r="1506" customFormat="false" ht="12.75" hidden="false" customHeight="false" outlineLevel="0" collapsed="false">
      <c r="A1506" s="60" t="s">
        <v>13938</v>
      </c>
      <c r="B1506" s="61" t="n">
        <v>3228</v>
      </c>
      <c r="C1506" s="60" t="s">
        <v>13939</v>
      </c>
      <c r="D1506" s="0"/>
    </row>
    <row r="1507" customFormat="false" ht="12.75" hidden="false" customHeight="false" outlineLevel="0" collapsed="false">
      <c r="A1507" s="60" t="s">
        <v>12523</v>
      </c>
      <c r="B1507" s="61" t="n">
        <v>3229</v>
      </c>
      <c r="C1507" s="60" t="s">
        <v>13940</v>
      </c>
      <c r="D1507" s="0"/>
    </row>
    <row r="1508" customFormat="false" ht="12.75" hidden="false" customHeight="false" outlineLevel="0" collapsed="false">
      <c r="A1508" s="60" t="s">
        <v>12257</v>
      </c>
      <c r="B1508" s="61" t="n">
        <v>3230</v>
      </c>
      <c r="C1508" s="60" t="s">
        <v>13941</v>
      </c>
      <c r="D1508" s="0"/>
    </row>
    <row r="1509" customFormat="false" ht="12.75" hidden="false" customHeight="false" outlineLevel="0" collapsed="false">
      <c r="A1509" s="60" t="s">
        <v>12526</v>
      </c>
      <c r="B1509" s="61" t="n">
        <v>3231</v>
      </c>
      <c r="C1509" s="60" t="s">
        <v>12527</v>
      </c>
      <c r="D1509" s="0"/>
    </row>
    <row r="1510" customFormat="false" ht="12.75" hidden="false" customHeight="false" outlineLevel="0" collapsed="false">
      <c r="A1510" s="60" t="s">
        <v>12529</v>
      </c>
      <c r="B1510" s="61" t="n">
        <v>3234</v>
      </c>
      <c r="C1510" s="60" t="s">
        <v>13942</v>
      </c>
      <c r="D1510" s="0"/>
    </row>
    <row r="1511" customFormat="false" ht="12.75" hidden="false" customHeight="false" outlineLevel="0" collapsed="false">
      <c r="A1511" s="60" t="s">
        <v>12532</v>
      </c>
      <c r="B1511" s="61" t="n">
        <v>3236</v>
      </c>
      <c r="C1511" s="60" t="s">
        <v>13943</v>
      </c>
      <c r="D1511" s="0"/>
    </row>
    <row r="1512" customFormat="false" ht="12.75" hidden="false" customHeight="false" outlineLevel="0" collapsed="false">
      <c r="A1512" s="60" t="s">
        <v>12161</v>
      </c>
      <c r="B1512" s="61" t="n">
        <v>3237</v>
      </c>
      <c r="C1512" s="60" t="s">
        <v>13944</v>
      </c>
      <c r="D1512" s="0"/>
    </row>
    <row r="1513" customFormat="false" ht="12.75" hidden="false" customHeight="false" outlineLevel="0" collapsed="false">
      <c r="A1513" s="60" t="s">
        <v>12535</v>
      </c>
      <c r="B1513" s="61" t="n">
        <v>3238</v>
      </c>
      <c r="C1513" s="60" t="s">
        <v>13945</v>
      </c>
      <c r="D1513" s="0"/>
    </row>
    <row r="1514" customFormat="false" ht="12.75" hidden="false" customHeight="false" outlineLevel="0" collapsed="false">
      <c r="A1514" s="60" t="s">
        <v>12537</v>
      </c>
      <c r="B1514" s="61" t="n">
        <v>3239</v>
      </c>
      <c r="C1514" s="60" t="s">
        <v>13946</v>
      </c>
      <c r="D1514" s="0"/>
    </row>
    <row r="1515" customFormat="false" ht="12.75" hidden="false" customHeight="false" outlineLevel="0" collapsed="false">
      <c r="A1515" s="60" t="s">
        <v>2058</v>
      </c>
      <c r="B1515" s="61" t="n">
        <v>3240</v>
      </c>
      <c r="C1515" s="60" t="s">
        <v>13947</v>
      </c>
      <c r="D1515" s="0"/>
    </row>
    <row r="1516" customFormat="false" ht="12.75" hidden="false" customHeight="false" outlineLevel="0" collapsed="false">
      <c r="A1516" s="60" t="s">
        <v>12540</v>
      </c>
      <c r="B1516" s="61" t="n">
        <v>3241</v>
      </c>
      <c r="C1516" s="60" t="s">
        <v>13948</v>
      </c>
      <c r="D1516" s="0"/>
    </row>
    <row r="1517" customFormat="false" ht="12.75" hidden="false" customHeight="false" outlineLevel="0" collapsed="false">
      <c r="A1517" s="60" t="s">
        <v>12542</v>
      </c>
      <c r="B1517" s="61" t="n">
        <v>3242</v>
      </c>
      <c r="C1517" s="60" t="s">
        <v>13949</v>
      </c>
      <c r="D1517" s="0"/>
    </row>
    <row r="1518" customFormat="false" ht="12.75" hidden="false" customHeight="false" outlineLevel="0" collapsed="false">
      <c r="A1518" s="60" t="s">
        <v>12257</v>
      </c>
      <c r="B1518" s="61" t="n">
        <v>3243</v>
      </c>
      <c r="C1518" s="60" t="s">
        <v>13950</v>
      </c>
      <c r="D1518" s="0"/>
    </row>
    <row r="1519" customFormat="false" ht="12.75" hidden="false" customHeight="false" outlineLevel="0" collapsed="false">
      <c r="A1519" s="60" t="s">
        <v>12545</v>
      </c>
      <c r="B1519" s="61" t="n">
        <v>3244</v>
      </c>
      <c r="C1519" s="60" t="s">
        <v>13951</v>
      </c>
      <c r="D1519" s="0"/>
    </row>
    <row r="1520" customFormat="false" ht="12.75" hidden="false" customHeight="false" outlineLevel="0" collapsed="false">
      <c r="A1520" s="60" t="s">
        <v>12547</v>
      </c>
      <c r="B1520" s="61" t="n">
        <v>3245</v>
      </c>
      <c r="C1520" s="60" t="s">
        <v>13952</v>
      </c>
      <c r="D1520" s="0"/>
    </row>
    <row r="1521" customFormat="false" ht="12.75" hidden="false" customHeight="false" outlineLevel="0" collapsed="false">
      <c r="A1521" s="60" t="s">
        <v>12549</v>
      </c>
      <c r="B1521" s="61" t="n">
        <v>3246</v>
      </c>
      <c r="C1521" s="60" t="s">
        <v>13953</v>
      </c>
      <c r="D1521" s="0"/>
    </row>
    <row r="1522" customFormat="false" ht="12.75" hidden="false" customHeight="false" outlineLevel="0" collapsed="false">
      <c r="A1522" s="60" t="s">
        <v>11708</v>
      </c>
      <c r="B1522" s="61" t="n">
        <v>3247</v>
      </c>
      <c r="C1522" s="60" t="s">
        <v>12551</v>
      </c>
      <c r="D1522" s="0"/>
    </row>
    <row r="1523" customFormat="false" ht="12.75" hidden="false" customHeight="false" outlineLevel="0" collapsed="false">
      <c r="A1523" s="60" t="s">
        <v>2378</v>
      </c>
      <c r="B1523" s="61" t="n">
        <v>3250</v>
      </c>
      <c r="C1523" s="60" t="s">
        <v>13954</v>
      </c>
      <c r="D1523" s="0"/>
    </row>
    <row r="1524" customFormat="false" ht="12.75" hidden="false" customHeight="false" outlineLevel="0" collapsed="false">
      <c r="A1524" s="60" t="s">
        <v>12553</v>
      </c>
      <c r="B1524" s="61" t="n">
        <v>3251</v>
      </c>
      <c r="C1524" s="60" t="s">
        <v>13955</v>
      </c>
      <c r="D1524" s="0"/>
    </row>
    <row r="1525" customFormat="false" ht="12.75" hidden="false" customHeight="false" outlineLevel="0" collapsed="false">
      <c r="A1525" s="60" t="s">
        <v>12099</v>
      </c>
      <c r="B1525" s="61" t="n">
        <v>3255</v>
      </c>
      <c r="C1525" s="60" t="s">
        <v>13956</v>
      </c>
      <c r="D1525" s="0"/>
    </row>
    <row r="1526" customFormat="false" ht="12.75" hidden="false" customHeight="false" outlineLevel="0" collapsed="false">
      <c r="A1526" s="60" t="s">
        <v>1836</v>
      </c>
      <c r="B1526" s="61" t="n">
        <v>3256</v>
      </c>
      <c r="C1526" s="60" t="s">
        <v>13957</v>
      </c>
      <c r="D1526" s="0"/>
    </row>
    <row r="1527" customFormat="false" ht="12.75" hidden="false" customHeight="false" outlineLevel="0" collapsed="false">
      <c r="A1527" s="60" t="s">
        <v>12559</v>
      </c>
      <c r="B1527" s="61" t="n">
        <v>3257</v>
      </c>
      <c r="C1527" s="60" t="s">
        <v>12560</v>
      </c>
      <c r="D1527" s="0"/>
    </row>
    <row r="1528" customFormat="false" ht="12.75" hidden="false" customHeight="false" outlineLevel="0" collapsed="false">
      <c r="A1528" s="60" t="s">
        <v>11001</v>
      </c>
      <c r="B1528" s="61" t="n">
        <v>3258</v>
      </c>
      <c r="C1528" s="60" t="s">
        <v>13958</v>
      </c>
      <c r="D1528" s="0"/>
    </row>
    <row r="1529" customFormat="false" ht="12.75" hidden="false" customHeight="false" outlineLevel="0" collapsed="false">
      <c r="A1529" s="60" t="s">
        <v>12562</v>
      </c>
      <c r="B1529" s="61" t="n">
        <v>3259</v>
      </c>
      <c r="C1529" s="60" t="s">
        <v>13959</v>
      </c>
      <c r="D1529" s="0"/>
    </row>
    <row r="1530" customFormat="false" ht="12.75" hidden="false" customHeight="false" outlineLevel="0" collapsed="false">
      <c r="A1530" s="60" t="s">
        <v>1678</v>
      </c>
      <c r="B1530" s="61" t="n">
        <v>3260</v>
      </c>
      <c r="C1530" s="60" t="s">
        <v>13960</v>
      </c>
      <c r="D1530" s="0"/>
    </row>
    <row r="1531" customFormat="false" ht="12.75" hidden="false" customHeight="false" outlineLevel="0" collapsed="false">
      <c r="A1531" s="60" t="s">
        <v>12565</v>
      </c>
      <c r="B1531" s="61" t="n">
        <v>3261</v>
      </c>
      <c r="C1531" s="60" t="s">
        <v>13961</v>
      </c>
      <c r="D1531" s="0"/>
    </row>
    <row r="1532" customFormat="false" ht="12.75" hidden="false" customHeight="false" outlineLevel="0" collapsed="false">
      <c r="A1532" s="60" t="s">
        <v>1695</v>
      </c>
      <c r="B1532" s="61" t="n">
        <v>3262</v>
      </c>
      <c r="C1532" s="60" t="s">
        <v>13962</v>
      </c>
      <c r="D1532" s="0"/>
    </row>
    <row r="1533" customFormat="false" ht="12.75" hidden="false" customHeight="false" outlineLevel="0" collapsed="false">
      <c r="A1533" s="60" t="s">
        <v>12568</v>
      </c>
      <c r="B1533" s="61" t="n">
        <v>3263</v>
      </c>
      <c r="C1533" s="60" t="s">
        <v>13963</v>
      </c>
      <c r="D1533" s="0"/>
    </row>
    <row r="1534" customFormat="false" ht="12.75" hidden="false" customHeight="false" outlineLevel="0" collapsed="false">
      <c r="A1534" s="60" t="s">
        <v>12570</v>
      </c>
      <c r="B1534" s="61" t="n">
        <v>3264</v>
      </c>
      <c r="C1534" s="60" t="s">
        <v>13964</v>
      </c>
      <c r="D1534" s="0"/>
    </row>
    <row r="1535" customFormat="false" ht="12.75" hidden="false" customHeight="false" outlineLevel="0" collapsed="false">
      <c r="A1535" s="60" t="s">
        <v>12572</v>
      </c>
      <c r="B1535" s="61" t="n">
        <v>3265</v>
      </c>
      <c r="C1535" s="60" t="s">
        <v>13965</v>
      </c>
      <c r="D1535" s="0"/>
    </row>
    <row r="1536" customFormat="false" ht="12.75" hidden="false" customHeight="false" outlineLevel="0" collapsed="false">
      <c r="A1536" s="60" t="s">
        <v>12574</v>
      </c>
      <c r="B1536" s="61" t="n">
        <v>3266</v>
      </c>
      <c r="C1536" s="60" t="s">
        <v>13966</v>
      </c>
      <c r="D1536" s="0"/>
    </row>
    <row r="1537" customFormat="false" ht="12.75" hidden="false" customHeight="false" outlineLevel="0" collapsed="false">
      <c r="A1537" s="60" t="s">
        <v>12576</v>
      </c>
      <c r="B1537" s="61" t="n">
        <v>3267</v>
      </c>
      <c r="C1537" s="60" t="s">
        <v>13967</v>
      </c>
      <c r="D1537" s="0"/>
    </row>
    <row r="1538" customFormat="false" ht="12.75" hidden="false" customHeight="false" outlineLevel="0" collapsed="false">
      <c r="A1538" s="60" t="s">
        <v>12578</v>
      </c>
      <c r="B1538" s="61" t="n">
        <v>3268</v>
      </c>
      <c r="C1538" s="60" t="s">
        <v>12579</v>
      </c>
      <c r="D1538" s="0"/>
    </row>
    <row r="1539" customFormat="false" ht="12.75" hidden="false" customHeight="false" outlineLevel="0" collapsed="false">
      <c r="A1539" s="60" t="s">
        <v>12580</v>
      </c>
      <c r="B1539" s="61" t="n">
        <v>3270</v>
      </c>
      <c r="C1539" s="60" t="s">
        <v>13968</v>
      </c>
      <c r="D1539" s="0"/>
    </row>
    <row r="1540" customFormat="false" ht="12.75" hidden="false" customHeight="false" outlineLevel="0" collapsed="false">
      <c r="A1540" s="60" t="s">
        <v>12286</v>
      </c>
      <c r="B1540" s="61" t="n">
        <v>3271</v>
      </c>
      <c r="C1540" s="60" t="s">
        <v>13969</v>
      </c>
      <c r="D1540" s="0"/>
    </row>
    <row r="1541" customFormat="false" ht="12.75" hidden="false" customHeight="false" outlineLevel="0" collapsed="false">
      <c r="A1541" s="60" t="s">
        <v>12583</v>
      </c>
      <c r="B1541" s="61" t="n">
        <v>3272</v>
      </c>
      <c r="C1541" s="60" t="s">
        <v>12584</v>
      </c>
      <c r="D1541" s="0"/>
    </row>
    <row r="1542" customFormat="false" ht="12.75" hidden="false" customHeight="false" outlineLevel="0" collapsed="false">
      <c r="A1542" s="60" t="s">
        <v>1646</v>
      </c>
      <c r="B1542" s="61" t="n">
        <v>3273</v>
      </c>
      <c r="C1542" s="60" t="s">
        <v>13970</v>
      </c>
      <c r="D1542" s="0"/>
    </row>
    <row r="1543" customFormat="false" ht="12.75" hidden="false" customHeight="false" outlineLevel="0" collapsed="false">
      <c r="A1543" s="60" t="s">
        <v>12586</v>
      </c>
      <c r="B1543" s="61" t="n">
        <v>3274</v>
      </c>
      <c r="C1543" s="60" t="s">
        <v>12587</v>
      </c>
      <c r="D1543" s="0"/>
    </row>
    <row r="1544" customFormat="false" ht="12.75" hidden="false" customHeight="false" outlineLevel="0" collapsed="false">
      <c r="A1544" s="60" t="s">
        <v>12588</v>
      </c>
      <c r="B1544" s="61" t="n">
        <v>3275</v>
      </c>
      <c r="C1544" s="60" t="s">
        <v>12589</v>
      </c>
      <c r="D1544" s="0"/>
    </row>
    <row r="1545" customFormat="false" ht="12.75" hidden="false" customHeight="false" outlineLevel="0" collapsed="false">
      <c r="A1545" s="60" t="s">
        <v>12590</v>
      </c>
      <c r="B1545" s="61" t="n">
        <v>3276</v>
      </c>
      <c r="C1545" s="60" t="s">
        <v>13971</v>
      </c>
      <c r="D1545" s="0"/>
    </row>
    <row r="1546" customFormat="false" ht="12.75" hidden="false" customHeight="false" outlineLevel="0" collapsed="false">
      <c r="A1546" s="60" t="s">
        <v>12592</v>
      </c>
      <c r="B1546" s="61" t="n">
        <v>3277</v>
      </c>
      <c r="C1546" s="60" t="s">
        <v>12593</v>
      </c>
      <c r="D1546" s="0"/>
    </row>
    <row r="1547" customFormat="false" ht="12.75" hidden="false" customHeight="false" outlineLevel="0" collapsed="false">
      <c r="A1547" s="60" t="s">
        <v>12594</v>
      </c>
      <c r="B1547" s="61" t="n">
        <v>3278</v>
      </c>
      <c r="C1547" s="60" t="s">
        <v>13972</v>
      </c>
      <c r="D1547" s="0"/>
    </row>
    <row r="1548" customFormat="false" ht="12.75" hidden="false" customHeight="false" outlineLevel="0" collapsed="false">
      <c r="A1548" s="60" t="s">
        <v>2273</v>
      </c>
      <c r="B1548" s="61" t="n">
        <v>3279</v>
      </c>
      <c r="C1548" s="60" t="s">
        <v>12596</v>
      </c>
      <c r="D1548" s="0"/>
    </row>
    <row r="1549" customFormat="false" ht="12.75" hidden="false" customHeight="false" outlineLevel="0" collapsed="false">
      <c r="A1549" s="60" t="s">
        <v>11050</v>
      </c>
      <c r="B1549" s="61" t="n">
        <v>3280</v>
      </c>
      <c r="C1549" s="60" t="s">
        <v>13973</v>
      </c>
      <c r="D1549" s="0"/>
    </row>
    <row r="1550" customFormat="false" ht="12.75" hidden="false" customHeight="false" outlineLevel="0" collapsed="false">
      <c r="A1550" s="60" t="s">
        <v>1623</v>
      </c>
      <c r="B1550" s="61" t="n">
        <v>3281</v>
      </c>
      <c r="C1550" s="60" t="s">
        <v>12598</v>
      </c>
      <c r="D1550" s="0"/>
    </row>
    <row r="1551" customFormat="false" ht="12.75" hidden="false" customHeight="false" outlineLevel="0" collapsed="false">
      <c r="A1551" s="60" t="s">
        <v>12109</v>
      </c>
      <c r="B1551" s="61" t="n">
        <v>3282</v>
      </c>
      <c r="C1551" s="60" t="s">
        <v>13974</v>
      </c>
      <c r="D1551" s="0"/>
    </row>
    <row r="1552" customFormat="false" ht="12.75" hidden="false" customHeight="false" outlineLevel="0" collapsed="false">
      <c r="A1552" s="60" t="s">
        <v>12600</v>
      </c>
      <c r="B1552" s="61" t="n">
        <v>3283</v>
      </c>
      <c r="C1552" s="60" t="s">
        <v>13975</v>
      </c>
      <c r="D1552" s="0"/>
    </row>
    <row r="1553" customFormat="false" ht="12.75" hidden="false" customHeight="false" outlineLevel="0" collapsed="false">
      <c r="A1553" s="60" t="s">
        <v>12602</v>
      </c>
      <c r="B1553" s="61" t="n">
        <v>3284</v>
      </c>
      <c r="C1553" s="60" t="s">
        <v>13976</v>
      </c>
      <c r="D1553" s="0"/>
    </row>
    <row r="1554" customFormat="false" ht="12.75" hidden="false" customHeight="false" outlineLevel="0" collapsed="false">
      <c r="A1554" s="60" t="s">
        <v>12604</v>
      </c>
      <c r="B1554" s="61" t="n">
        <v>3286</v>
      </c>
      <c r="C1554" s="60" t="s">
        <v>13977</v>
      </c>
      <c r="D1554" s="0"/>
    </row>
    <row r="1555" customFormat="false" ht="12.75" hidden="false" customHeight="false" outlineLevel="0" collapsed="false">
      <c r="A1555" s="60" t="s">
        <v>12606</v>
      </c>
      <c r="B1555" s="61" t="n">
        <v>3288</v>
      </c>
      <c r="C1555" s="60" t="s">
        <v>13978</v>
      </c>
      <c r="D1555" s="0"/>
    </row>
    <row r="1556" customFormat="false" ht="12.75" hidden="false" customHeight="false" outlineLevel="0" collapsed="false">
      <c r="A1556" s="60" t="s">
        <v>12608</v>
      </c>
      <c r="B1556" s="61" t="n">
        <v>3289</v>
      </c>
      <c r="C1556" s="60" t="s">
        <v>13979</v>
      </c>
      <c r="D1556" s="0"/>
    </row>
    <row r="1557" customFormat="false" ht="12.75" hidden="false" customHeight="false" outlineLevel="0" collapsed="false">
      <c r="A1557" s="60" t="s">
        <v>12610</v>
      </c>
      <c r="B1557" s="61" t="n">
        <v>3290</v>
      </c>
      <c r="C1557" s="60" t="s">
        <v>12611</v>
      </c>
      <c r="D1557" s="0"/>
    </row>
    <row r="1558" customFormat="false" ht="12.75" hidden="false" customHeight="false" outlineLevel="0" collapsed="false">
      <c r="A1558" s="60" t="s">
        <v>12612</v>
      </c>
      <c r="B1558" s="61" t="n">
        <v>3291</v>
      </c>
      <c r="C1558" s="60" t="s">
        <v>13980</v>
      </c>
      <c r="D1558" s="0"/>
    </row>
    <row r="1559" customFormat="false" ht="12.75" hidden="false" customHeight="false" outlineLevel="0" collapsed="false">
      <c r="A1559" s="60" t="s">
        <v>12614</v>
      </c>
      <c r="B1559" s="61" t="n">
        <v>3292</v>
      </c>
      <c r="C1559" s="60" t="s">
        <v>13981</v>
      </c>
      <c r="D1559" s="0"/>
    </row>
    <row r="1560" customFormat="false" ht="12.75" hidden="false" customHeight="false" outlineLevel="0" collapsed="false">
      <c r="A1560" s="60" t="s">
        <v>12616</v>
      </c>
      <c r="B1560" s="61" t="n">
        <v>3293</v>
      </c>
      <c r="C1560" s="60" t="s">
        <v>12617</v>
      </c>
      <c r="D1560" s="0"/>
    </row>
    <row r="1561" customFormat="false" ht="12.75" hidden="false" customHeight="false" outlineLevel="0" collapsed="false">
      <c r="A1561" s="60" t="s">
        <v>12618</v>
      </c>
      <c r="B1561" s="61" t="n">
        <v>3294</v>
      </c>
      <c r="C1561" s="60" t="s">
        <v>13982</v>
      </c>
      <c r="D1561" s="0"/>
    </row>
    <row r="1562" customFormat="false" ht="12.75" hidden="false" customHeight="false" outlineLevel="0" collapsed="false">
      <c r="A1562" s="60" t="s">
        <v>11850</v>
      </c>
      <c r="B1562" s="61" t="n">
        <v>3295</v>
      </c>
      <c r="C1562" s="60" t="s">
        <v>13983</v>
      </c>
      <c r="D1562" s="0"/>
    </row>
    <row r="1563" customFormat="false" ht="12.75" hidden="false" customHeight="false" outlineLevel="0" collapsed="false">
      <c r="A1563" s="60" t="s">
        <v>12048</v>
      </c>
      <c r="B1563" s="61" t="n">
        <v>3296</v>
      </c>
      <c r="C1563" s="60" t="s">
        <v>13984</v>
      </c>
      <c r="D1563" s="0"/>
    </row>
    <row r="1564" customFormat="false" ht="12.75" hidden="false" customHeight="false" outlineLevel="0" collapsed="false">
      <c r="A1564" s="60" t="s">
        <v>12622</v>
      </c>
      <c r="B1564" s="61" t="n">
        <v>3297</v>
      </c>
      <c r="C1564" s="60" t="s">
        <v>13985</v>
      </c>
      <c r="D1564" s="0"/>
    </row>
    <row r="1565" customFormat="false" ht="12.75" hidden="false" customHeight="false" outlineLevel="0" collapsed="false">
      <c r="A1565" s="60" t="s">
        <v>12624</v>
      </c>
      <c r="B1565" s="61" t="n">
        <v>3298</v>
      </c>
      <c r="C1565" s="60" t="s">
        <v>13986</v>
      </c>
      <c r="D1565" s="0"/>
    </row>
    <row r="1566" customFormat="false" ht="12.75" hidden="false" customHeight="false" outlineLevel="0" collapsed="false">
      <c r="A1566" s="60" t="s">
        <v>11888</v>
      </c>
      <c r="B1566" s="61" t="n">
        <v>3299</v>
      </c>
      <c r="C1566" s="60" t="s">
        <v>13987</v>
      </c>
      <c r="D1566" s="0"/>
    </row>
    <row r="1567" customFormat="false" ht="12.75" hidden="false" customHeight="false" outlineLevel="0" collapsed="false">
      <c r="A1567" s="60" t="s">
        <v>13988</v>
      </c>
      <c r="B1567" s="61" t="n">
        <v>3300</v>
      </c>
      <c r="C1567" s="60" t="s">
        <v>12628</v>
      </c>
      <c r="D1567" s="0"/>
    </row>
    <row r="1568" customFormat="false" ht="12.75" hidden="false" customHeight="false" outlineLevel="0" collapsed="false">
      <c r="A1568" s="60" t="s">
        <v>12629</v>
      </c>
      <c r="B1568" s="61" t="n">
        <v>3301</v>
      </c>
      <c r="C1568" s="60" t="s">
        <v>12630</v>
      </c>
      <c r="D1568" s="0"/>
    </row>
    <row r="1569" customFormat="false" ht="12.75" hidden="false" customHeight="false" outlineLevel="0" collapsed="false">
      <c r="A1569" s="60" t="s">
        <v>12631</v>
      </c>
      <c r="B1569" s="61" t="n">
        <v>3302</v>
      </c>
      <c r="C1569" s="60" t="s">
        <v>13989</v>
      </c>
      <c r="D1569" s="0"/>
    </row>
    <row r="1570" customFormat="false" ht="12.75" hidden="false" customHeight="false" outlineLevel="0" collapsed="false">
      <c r="A1570" s="60" t="s">
        <v>11231</v>
      </c>
      <c r="B1570" s="61" t="n">
        <v>3303</v>
      </c>
      <c r="C1570" s="60" t="s">
        <v>12633</v>
      </c>
      <c r="D1570" s="0"/>
    </row>
    <row r="1571" customFormat="false" ht="12.75" hidden="false" customHeight="false" outlineLevel="0" collapsed="false">
      <c r="A1571" s="60" t="s">
        <v>1785</v>
      </c>
      <c r="B1571" s="61" t="n">
        <v>3305</v>
      </c>
      <c r="C1571" s="60" t="s">
        <v>13990</v>
      </c>
      <c r="D1571" s="0"/>
    </row>
    <row r="1572" customFormat="false" ht="12.75" hidden="false" customHeight="false" outlineLevel="0" collapsed="false">
      <c r="A1572" s="60" t="s">
        <v>12635</v>
      </c>
      <c r="B1572" s="61" t="n">
        <v>3306</v>
      </c>
      <c r="C1572" s="60" t="s">
        <v>12636</v>
      </c>
      <c r="D1572" s="0"/>
    </row>
    <row r="1573" customFormat="false" ht="12.75" hidden="false" customHeight="false" outlineLevel="0" collapsed="false">
      <c r="A1573" s="60" t="s">
        <v>12637</v>
      </c>
      <c r="B1573" s="61" t="n">
        <v>3307</v>
      </c>
      <c r="C1573" s="60" t="s">
        <v>13991</v>
      </c>
      <c r="D1573" s="0"/>
    </row>
    <row r="1574" customFormat="false" ht="12.75" hidden="false" customHeight="false" outlineLevel="0" collapsed="false">
      <c r="A1574" s="60" t="s">
        <v>2312</v>
      </c>
      <c r="B1574" s="61" t="n">
        <v>3308</v>
      </c>
      <c r="C1574" s="60" t="s">
        <v>13992</v>
      </c>
      <c r="D1574" s="0"/>
    </row>
    <row r="1575" customFormat="false" ht="12.75" hidden="false" customHeight="false" outlineLevel="0" collapsed="false">
      <c r="A1575" s="60" t="s">
        <v>11093</v>
      </c>
      <c r="B1575" s="61" t="n">
        <v>3309</v>
      </c>
      <c r="C1575" s="60" t="s">
        <v>13993</v>
      </c>
      <c r="D1575" s="0"/>
    </row>
    <row r="1576" customFormat="false" ht="12.75" hidden="false" customHeight="false" outlineLevel="0" collapsed="false">
      <c r="A1576" s="60" t="s">
        <v>12641</v>
      </c>
      <c r="B1576" s="61" t="n">
        <v>3310</v>
      </c>
      <c r="C1576" s="60" t="s">
        <v>13994</v>
      </c>
      <c r="D1576" s="0"/>
    </row>
    <row r="1577" customFormat="false" ht="12.75" hidden="false" customHeight="false" outlineLevel="0" collapsed="false">
      <c r="A1577" s="60" t="s">
        <v>12643</v>
      </c>
      <c r="B1577" s="61" t="n">
        <v>3311</v>
      </c>
      <c r="C1577" s="60" t="s">
        <v>13995</v>
      </c>
      <c r="D1577" s="0"/>
    </row>
    <row r="1578" customFormat="false" ht="12.75" hidden="false" customHeight="false" outlineLevel="0" collapsed="false">
      <c r="A1578" s="60" t="s">
        <v>12645</v>
      </c>
      <c r="B1578" s="61" t="n">
        <v>3312</v>
      </c>
      <c r="C1578" s="60" t="s">
        <v>12646</v>
      </c>
      <c r="D1578" s="0"/>
    </row>
    <row r="1579" customFormat="false" ht="12.75" hidden="false" customHeight="false" outlineLevel="0" collapsed="false">
      <c r="A1579" s="60" t="s">
        <v>13996</v>
      </c>
      <c r="B1579" s="61" t="n">
        <v>3313</v>
      </c>
      <c r="C1579" s="60" t="s">
        <v>12648</v>
      </c>
      <c r="D1579" s="0"/>
    </row>
    <row r="1580" customFormat="false" ht="12.75" hidden="false" customHeight="false" outlineLevel="0" collapsed="false">
      <c r="A1580" s="60" t="s">
        <v>12526</v>
      </c>
      <c r="B1580" s="61" t="n">
        <v>3314</v>
      </c>
      <c r="C1580" s="60" t="s">
        <v>13997</v>
      </c>
      <c r="D1580" s="0"/>
    </row>
    <row r="1581" customFormat="false" ht="12.75" hidden="false" customHeight="false" outlineLevel="0" collapsed="false">
      <c r="A1581" s="60" t="s">
        <v>12650</v>
      </c>
      <c r="B1581" s="61" t="n">
        <v>3315</v>
      </c>
      <c r="C1581" s="60" t="s">
        <v>13998</v>
      </c>
      <c r="D1581" s="0"/>
    </row>
    <row r="1582" customFormat="false" ht="12.75" hidden="false" customHeight="false" outlineLevel="0" collapsed="false">
      <c r="A1582" s="60" t="s">
        <v>12652</v>
      </c>
      <c r="B1582" s="61" t="n">
        <v>3316</v>
      </c>
      <c r="C1582" s="60" t="s">
        <v>12653</v>
      </c>
      <c r="D1582" s="0"/>
    </row>
    <row r="1583" customFormat="false" ht="12.75" hidden="false" customHeight="false" outlineLevel="0" collapsed="false">
      <c r="A1583" s="60" t="s">
        <v>13999</v>
      </c>
      <c r="B1583" s="61" t="n">
        <v>3318</v>
      </c>
      <c r="C1583" s="60" t="s">
        <v>14000</v>
      </c>
      <c r="D1583" s="0"/>
    </row>
    <row r="1584" customFormat="false" ht="12.75" hidden="false" customHeight="false" outlineLevel="0" collapsed="false">
      <c r="A1584" s="60" t="s">
        <v>1569</v>
      </c>
      <c r="B1584" s="61" t="n">
        <v>3319</v>
      </c>
      <c r="C1584" s="60" t="s">
        <v>14001</v>
      </c>
      <c r="D1584" s="0"/>
    </row>
    <row r="1585" customFormat="false" ht="12.75" hidden="false" customHeight="false" outlineLevel="0" collapsed="false">
      <c r="A1585" s="60" t="s">
        <v>2025</v>
      </c>
      <c r="B1585" s="61" t="n">
        <v>3320</v>
      </c>
      <c r="C1585" s="60" t="s">
        <v>14002</v>
      </c>
      <c r="D1585" s="0"/>
    </row>
    <row r="1586" customFormat="false" ht="12.75" hidden="false" customHeight="false" outlineLevel="0" collapsed="false">
      <c r="A1586" s="60" t="s">
        <v>12659</v>
      </c>
      <c r="B1586" s="61" t="n">
        <v>3321</v>
      </c>
      <c r="C1586" s="60" t="s">
        <v>12660</v>
      </c>
      <c r="D1586" s="0"/>
    </row>
    <row r="1587" customFormat="false" ht="12.75" hidden="false" customHeight="false" outlineLevel="0" collapsed="false">
      <c r="A1587" s="60" t="s">
        <v>10782</v>
      </c>
      <c r="B1587" s="61" t="n">
        <v>3322</v>
      </c>
      <c r="C1587" s="60" t="s">
        <v>14003</v>
      </c>
      <c r="D1587" s="0"/>
    </row>
    <row r="1588" customFormat="false" ht="12.75" hidden="false" customHeight="false" outlineLevel="0" collapsed="false">
      <c r="A1588" s="60" t="s">
        <v>12662</v>
      </c>
      <c r="B1588" s="61" t="n">
        <v>3323</v>
      </c>
      <c r="C1588" s="60" t="s">
        <v>14004</v>
      </c>
      <c r="D1588" s="0"/>
    </row>
    <row r="1589" customFormat="false" ht="12.75" hidden="false" customHeight="false" outlineLevel="0" collapsed="false">
      <c r="A1589" s="60" t="s">
        <v>1695</v>
      </c>
      <c r="B1589" s="61" t="n">
        <v>3324</v>
      </c>
      <c r="C1589" s="60" t="s">
        <v>14005</v>
      </c>
      <c r="D1589" s="0"/>
    </row>
    <row r="1590" customFormat="false" ht="12.75" hidden="false" customHeight="false" outlineLevel="0" collapsed="false">
      <c r="A1590" s="60" t="s">
        <v>1785</v>
      </c>
      <c r="B1590" s="61" t="n">
        <v>3325</v>
      </c>
      <c r="C1590" s="60" t="s">
        <v>12665</v>
      </c>
      <c r="D1590" s="0"/>
    </row>
    <row r="1591" customFormat="false" ht="12.75" hidden="false" customHeight="false" outlineLevel="0" collapsed="false">
      <c r="A1591" s="60" t="s">
        <v>2214</v>
      </c>
      <c r="B1591" s="61" t="n">
        <v>3328</v>
      </c>
      <c r="C1591" s="60" t="s">
        <v>14006</v>
      </c>
      <c r="D1591" s="0"/>
    </row>
    <row r="1592" customFormat="false" ht="12.75" hidden="false" customHeight="false" outlineLevel="0" collapsed="false">
      <c r="A1592" s="60" t="s">
        <v>12669</v>
      </c>
      <c r="B1592" s="61" t="n">
        <v>3329</v>
      </c>
      <c r="C1592" s="60" t="s">
        <v>14007</v>
      </c>
      <c r="D1592" s="0"/>
    </row>
    <row r="1593" customFormat="false" ht="12.75" hidden="false" customHeight="false" outlineLevel="0" collapsed="false">
      <c r="A1593" s="60" t="s">
        <v>12671</v>
      </c>
      <c r="B1593" s="61" t="n">
        <v>3330</v>
      </c>
      <c r="C1593" s="60" t="s">
        <v>12672</v>
      </c>
      <c r="D1593" s="0"/>
    </row>
    <row r="1594" customFormat="false" ht="12.75" hidden="false" customHeight="false" outlineLevel="0" collapsed="false">
      <c r="A1594" s="60" t="s">
        <v>12673</v>
      </c>
      <c r="B1594" s="61" t="n">
        <v>3331</v>
      </c>
      <c r="C1594" s="60" t="s">
        <v>14008</v>
      </c>
      <c r="D1594" s="0"/>
    </row>
    <row r="1595" customFormat="false" ht="12.75" hidden="false" customHeight="false" outlineLevel="0" collapsed="false">
      <c r="A1595" s="60" t="s">
        <v>10659</v>
      </c>
      <c r="B1595" s="61" t="n">
        <v>3332</v>
      </c>
      <c r="C1595" s="60" t="s">
        <v>14009</v>
      </c>
      <c r="D1595" s="0"/>
    </row>
    <row r="1596" customFormat="false" ht="12.75" hidden="false" customHeight="false" outlineLevel="0" collapsed="false">
      <c r="A1596" s="60" t="s">
        <v>12678</v>
      </c>
      <c r="B1596" s="61" t="n">
        <v>3334</v>
      </c>
      <c r="C1596" s="60" t="s">
        <v>14010</v>
      </c>
      <c r="D1596" s="0"/>
    </row>
    <row r="1597" customFormat="false" ht="12.75" hidden="false" customHeight="false" outlineLevel="0" collapsed="false">
      <c r="A1597" s="60" t="s">
        <v>11691</v>
      </c>
      <c r="B1597" s="61" t="n">
        <v>3335</v>
      </c>
      <c r="C1597" s="60" t="s">
        <v>14011</v>
      </c>
      <c r="D1597" s="0"/>
    </row>
    <row r="1598" customFormat="false" ht="12.75" hidden="false" customHeight="false" outlineLevel="0" collapsed="false">
      <c r="A1598" s="60" t="s">
        <v>12681</v>
      </c>
      <c r="B1598" s="61" t="n">
        <v>3336</v>
      </c>
      <c r="C1598" s="60" t="s">
        <v>14012</v>
      </c>
      <c r="D1598" s="0"/>
    </row>
    <row r="1599" customFormat="false" ht="12.75" hidden="false" customHeight="false" outlineLevel="0" collapsed="false">
      <c r="A1599" s="60" t="s">
        <v>12683</v>
      </c>
      <c r="B1599" s="61" t="n">
        <v>3337</v>
      </c>
      <c r="C1599" s="60" t="s">
        <v>14013</v>
      </c>
      <c r="D1599" s="0"/>
    </row>
    <row r="1600" customFormat="false" ht="12.75" hidden="false" customHeight="false" outlineLevel="0" collapsed="false">
      <c r="A1600" s="60" t="s">
        <v>14014</v>
      </c>
      <c r="B1600" s="61" t="n">
        <v>3339</v>
      </c>
      <c r="C1600" s="60" t="s">
        <v>14015</v>
      </c>
      <c r="D1600" s="0"/>
    </row>
    <row r="1601" customFormat="false" ht="12.75" hidden="false" customHeight="false" outlineLevel="0" collapsed="false">
      <c r="A1601" s="60" t="s">
        <v>12687</v>
      </c>
      <c r="B1601" s="61" t="n">
        <v>3340</v>
      </c>
      <c r="C1601" s="60" t="s">
        <v>12688</v>
      </c>
      <c r="D1601" s="0"/>
    </row>
    <row r="1602" customFormat="false" ht="12.75" hidden="false" customHeight="false" outlineLevel="0" collapsed="false">
      <c r="A1602" s="60" t="s">
        <v>10774</v>
      </c>
      <c r="B1602" s="61" t="n">
        <v>3341</v>
      </c>
      <c r="C1602" s="60" t="s">
        <v>14016</v>
      </c>
      <c r="D1602" s="0"/>
    </row>
    <row r="1603" customFormat="false" ht="12.75" hidden="false" customHeight="false" outlineLevel="0" collapsed="false">
      <c r="A1603" s="60" t="s">
        <v>12690</v>
      </c>
      <c r="B1603" s="61" t="n">
        <v>3343</v>
      </c>
      <c r="C1603" s="60" t="s">
        <v>14017</v>
      </c>
      <c r="D1603" s="0"/>
    </row>
    <row r="1604" customFormat="false" ht="12.75" hidden="false" customHeight="false" outlineLevel="0" collapsed="false">
      <c r="A1604" s="60" t="s">
        <v>12692</v>
      </c>
      <c r="B1604" s="61" t="n">
        <v>3344</v>
      </c>
      <c r="C1604" s="60" t="s">
        <v>14018</v>
      </c>
      <c r="D1604" s="0"/>
    </row>
    <row r="1605" customFormat="false" ht="12.75" hidden="false" customHeight="false" outlineLevel="0" collapsed="false">
      <c r="A1605" s="60" t="s">
        <v>2058</v>
      </c>
      <c r="B1605" s="61" t="n">
        <v>3345</v>
      </c>
      <c r="C1605" s="60" t="s">
        <v>14019</v>
      </c>
      <c r="D1605" s="0"/>
    </row>
    <row r="1606" customFormat="false" ht="12.75" hidden="false" customHeight="false" outlineLevel="0" collapsed="false">
      <c r="A1606" s="60" t="s">
        <v>12695</v>
      </c>
      <c r="B1606" s="61" t="n">
        <v>3346</v>
      </c>
      <c r="C1606" s="60" t="s">
        <v>14020</v>
      </c>
      <c r="D1606" s="0"/>
    </row>
    <row r="1607" customFormat="false" ht="12.75" hidden="false" customHeight="false" outlineLevel="0" collapsed="false">
      <c r="A1607" s="60" t="s">
        <v>12697</v>
      </c>
      <c r="B1607" s="61" t="n">
        <v>3350</v>
      </c>
      <c r="C1607" s="60" t="s">
        <v>14021</v>
      </c>
      <c r="D1607" s="0"/>
    </row>
    <row r="1608" customFormat="false" ht="12.75" hidden="false" customHeight="false" outlineLevel="0" collapsed="false">
      <c r="A1608" s="60" t="s">
        <v>12699</v>
      </c>
      <c r="B1608" s="61" t="n">
        <v>3351</v>
      </c>
      <c r="C1608" s="60" t="s">
        <v>14022</v>
      </c>
      <c r="D1608" s="0"/>
    </row>
    <row r="1609" customFormat="false" ht="12.75" hidden="false" customHeight="false" outlineLevel="0" collapsed="false">
      <c r="A1609" s="60" t="s">
        <v>12701</v>
      </c>
      <c r="B1609" s="61" t="n">
        <v>3352</v>
      </c>
      <c r="C1609" s="60" t="s">
        <v>14023</v>
      </c>
      <c r="D1609" s="0"/>
    </row>
    <row r="1610" customFormat="false" ht="12.75" hidden="false" customHeight="false" outlineLevel="0" collapsed="false">
      <c r="A1610" s="60" t="s">
        <v>12703</v>
      </c>
      <c r="B1610" s="61" t="n">
        <v>3353</v>
      </c>
      <c r="C1610" s="60" t="s">
        <v>12704</v>
      </c>
      <c r="D1610" s="0"/>
    </row>
    <row r="1611" customFormat="false" ht="12.75" hidden="false" customHeight="false" outlineLevel="0" collapsed="false">
      <c r="A1611" s="60" t="s">
        <v>12705</v>
      </c>
      <c r="B1611" s="61" t="n">
        <v>3354</v>
      </c>
      <c r="C1611" s="60" t="s">
        <v>12706</v>
      </c>
      <c r="D1611" s="0"/>
    </row>
    <row r="1612" customFormat="false" ht="12.75" hidden="false" customHeight="false" outlineLevel="0" collapsed="false">
      <c r="A1612" s="60" t="s">
        <v>12707</v>
      </c>
      <c r="B1612" s="61" t="n">
        <v>3355</v>
      </c>
      <c r="C1612" s="60" t="s">
        <v>14024</v>
      </c>
      <c r="D1612" s="0"/>
    </row>
    <row r="1613" customFormat="false" ht="12.75" hidden="false" customHeight="false" outlineLevel="0" collapsed="false">
      <c r="A1613" s="60" t="s">
        <v>1682</v>
      </c>
      <c r="B1613" s="61" t="n">
        <v>3356</v>
      </c>
      <c r="C1613" s="60" t="s">
        <v>12709</v>
      </c>
      <c r="D1613" s="0"/>
    </row>
    <row r="1614" customFormat="false" ht="12.75" hidden="false" customHeight="false" outlineLevel="0" collapsed="false">
      <c r="A1614" s="60" t="s">
        <v>1995</v>
      </c>
      <c r="B1614" s="61" t="n">
        <v>3357</v>
      </c>
      <c r="C1614" s="60" t="s">
        <v>14025</v>
      </c>
      <c r="D1614" s="0"/>
    </row>
    <row r="1615" customFormat="false" ht="12.75" hidden="false" customHeight="false" outlineLevel="0" collapsed="false">
      <c r="A1615" s="60" t="s">
        <v>12711</v>
      </c>
      <c r="B1615" s="61" t="n">
        <v>3358</v>
      </c>
      <c r="C1615" s="60" t="s">
        <v>12712</v>
      </c>
      <c r="D1615" s="0"/>
    </row>
    <row r="1616" customFormat="false" ht="12.75" hidden="false" customHeight="false" outlineLevel="0" collapsed="false">
      <c r="A1616" s="60" t="s">
        <v>12713</v>
      </c>
      <c r="B1616" s="61" t="n">
        <v>3359</v>
      </c>
      <c r="C1616" s="60" t="s">
        <v>14026</v>
      </c>
      <c r="D1616" s="0"/>
    </row>
    <row r="1617" customFormat="false" ht="12.75" hidden="false" customHeight="false" outlineLevel="0" collapsed="false">
      <c r="A1617" s="60" t="s">
        <v>11978</v>
      </c>
      <c r="B1617" s="61" t="n">
        <v>3360</v>
      </c>
      <c r="C1617" s="60" t="s">
        <v>12715</v>
      </c>
      <c r="D1617" s="0"/>
    </row>
    <row r="1618" customFormat="false" ht="12.75" hidden="false" customHeight="false" outlineLevel="0" collapsed="false">
      <c r="A1618" s="60" t="s">
        <v>12716</v>
      </c>
      <c r="B1618" s="61" t="n">
        <v>3361</v>
      </c>
      <c r="C1618" s="60" t="s">
        <v>12717</v>
      </c>
      <c r="D1618" s="0"/>
    </row>
    <row r="1619" customFormat="false" ht="12.75" hidden="false" customHeight="false" outlineLevel="0" collapsed="false">
      <c r="A1619" s="60" t="s">
        <v>11004</v>
      </c>
      <c r="B1619" s="61" t="n">
        <v>3362</v>
      </c>
      <c r="C1619" s="60" t="s">
        <v>12718</v>
      </c>
      <c r="D1619" s="0"/>
    </row>
    <row r="1620" customFormat="false" ht="12.75" hidden="false" customHeight="false" outlineLevel="0" collapsed="false">
      <c r="A1620" s="60" t="s">
        <v>1591</v>
      </c>
      <c r="B1620" s="61" t="n">
        <v>3363</v>
      </c>
      <c r="C1620" s="60" t="s">
        <v>12719</v>
      </c>
      <c r="D1620" s="0"/>
    </row>
    <row r="1621" customFormat="false" ht="12.75" hidden="false" customHeight="false" outlineLevel="0" collapsed="false">
      <c r="A1621" s="60" t="s">
        <v>12721</v>
      </c>
      <c r="B1621" s="61" t="n">
        <v>3366</v>
      </c>
      <c r="C1621" s="60" t="s">
        <v>14027</v>
      </c>
      <c r="D1621" s="0"/>
    </row>
    <row r="1622" customFormat="false" ht="12.75" hidden="false" customHeight="false" outlineLevel="0" collapsed="false">
      <c r="A1622" s="60" t="s">
        <v>12723</v>
      </c>
      <c r="B1622" s="61" t="n">
        <v>3367</v>
      </c>
      <c r="C1622" s="60" t="s">
        <v>12724</v>
      </c>
      <c r="D1622" s="0"/>
    </row>
    <row r="1623" customFormat="false" ht="12.75" hidden="false" customHeight="false" outlineLevel="0" collapsed="false">
      <c r="A1623" s="60" t="s">
        <v>12725</v>
      </c>
      <c r="B1623" s="61" t="n">
        <v>3368</v>
      </c>
      <c r="C1623" s="60" t="s">
        <v>12726</v>
      </c>
      <c r="D1623" s="0"/>
    </row>
    <row r="1624" customFormat="false" ht="12.75" hidden="false" customHeight="false" outlineLevel="0" collapsed="false">
      <c r="A1624" s="60" t="s">
        <v>12727</v>
      </c>
      <c r="B1624" s="61" t="n">
        <v>3369</v>
      </c>
      <c r="C1624" s="60" t="s">
        <v>14028</v>
      </c>
      <c r="D1624" s="0"/>
    </row>
    <row r="1625" customFormat="false" ht="12.75" hidden="false" customHeight="false" outlineLevel="0" collapsed="false">
      <c r="A1625" s="60" t="s">
        <v>12729</v>
      </c>
      <c r="B1625" s="61" t="n">
        <v>3370</v>
      </c>
      <c r="C1625" s="60" t="s">
        <v>14029</v>
      </c>
      <c r="D1625" s="0"/>
    </row>
    <row r="1626" customFormat="false" ht="12.75" hidden="false" customHeight="false" outlineLevel="0" collapsed="false">
      <c r="A1626" s="60" t="s">
        <v>12731</v>
      </c>
      <c r="B1626" s="61" t="n">
        <v>3371</v>
      </c>
      <c r="C1626" s="60" t="s">
        <v>14030</v>
      </c>
      <c r="D1626" s="0"/>
    </row>
    <row r="1627" customFormat="false" ht="12.75" hidden="false" customHeight="false" outlineLevel="0" collapsed="false">
      <c r="A1627" s="60" t="s">
        <v>14031</v>
      </c>
      <c r="B1627" s="61" t="n">
        <v>3373</v>
      </c>
      <c r="C1627" s="60" t="s">
        <v>12734</v>
      </c>
      <c r="D1627" s="0"/>
    </row>
    <row r="1628" customFormat="false" ht="12.75" hidden="false" customHeight="false" outlineLevel="0" collapsed="false">
      <c r="A1628" s="60" t="s">
        <v>12735</v>
      </c>
      <c r="B1628" s="61" t="n">
        <v>3374</v>
      </c>
      <c r="C1628" s="60" t="s">
        <v>14032</v>
      </c>
      <c r="D1628" s="0"/>
    </row>
    <row r="1629" customFormat="false" ht="12.75" hidden="false" customHeight="false" outlineLevel="0" collapsed="false">
      <c r="A1629" s="60" t="s">
        <v>12738</v>
      </c>
      <c r="B1629" s="61" t="n">
        <v>3376</v>
      </c>
      <c r="C1629" s="60" t="s">
        <v>14033</v>
      </c>
      <c r="D1629" s="0"/>
    </row>
    <row r="1630" customFormat="false" ht="12.75" hidden="false" customHeight="false" outlineLevel="0" collapsed="false">
      <c r="A1630" s="60" t="s">
        <v>12742</v>
      </c>
      <c r="B1630" s="61" t="n">
        <v>3378</v>
      </c>
      <c r="C1630" s="60" t="s">
        <v>12743</v>
      </c>
      <c r="D1630" s="0"/>
    </row>
    <row r="1631" customFormat="false" ht="12.75" hidden="false" customHeight="false" outlineLevel="0" collapsed="false">
      <c r="A1631" s="60" t="s">
        <v>12744</v>
      </c>
      <c r="B1631" s="61" t="n">
        <v>3379</v>
      </c>
      <c r="C1631" s="60" t="s">
        <v>14034</v>
      </c>
      <c r="D1631" s="0"/>
    </row>
    <row r="1632" customFormat="false" ht="12.75" hidden="false" customHeight="false" outlineLevel="0" collapsed="false">
      <c r="A1632" s="60" t="s">
        <v>12748</v>
      </c>
      <c r="B1632" s="61" t="n">
        <v>3381</v>
      </c>
      <c r="C1632" s="60" t="s">
        <v>14035</v>
      </c>
      <c r="D1632" s="0"/>
    </row>
    <row r="1633" customFormat="false" ht="12.75" hidden="false" customHeight="false" outlineLevel="0" collapsed="false">
      <c r="A1633" s="60" t="s">
        <v>12744</v>
      </c>
      <c r="B1633" s="61" t="n">
        <v>3382</v>
      </c>
      <c r="C1633" s="60" t="s">
        <v>14036</v>
      </c>
      <c r="D1633" s="0"/>
    </row>
    <row r="1634" customFormat="false" ht="12.75" hidden="false" customHeight="false" outlineLevel="0" collapsed="false">
      <c r="A1634" s="60" t="s">
        <v>12751</v>
      </c>
      <c r="B1634" s="61" t="n">
        <v>3383</v>
      </c>
      <c r="C1634" s="60" t="s">
        <v>12752</v>
      </c>
      <c r="D1634" s="0"/>
    </row>
    <row r="1635" customFormat="false" ht="12.75" hidden="false" customHeight="false" outlineLevel="0" collapsed="false">
      <c r="A1635" s="60" t="s">
        <v>12109</v>
      </c>
      <c r="B1635" s="61" t="n">
        <v>3384</v>
      </c>
      <c r="C1635" s="60" t="s">
        <v>12753</v>
      </c>
      <c r="D1635" s="0"/>
    </row>
    <row r="1636" customFormat="false" ht="12.75" hidden="false" customHeight="false" outlineLevel="0" collapsed="false">
      <c r="A1636" s="60" t="s">
        <v>12744</v>
      </c>
      <c r="B1636" s="61" t="n">
        <v>3386</v>
      </c>
      <c r="C1636" s="60" t="s">
        <v>14037</v>
      </c>
      <c r="D1636" s="0"/>
    </row>
    <row r="1637" customFormat="false" ht="12.75" hidden="false" customHeight="false" outlineLevel="0" collapsed="false">
      <c r="A1637" s="60" t="s">
        <v>12744</v>
      </c>
      <c r="B1637" s="61" t="n">
        <v>3387</v>
      </c>
      <c r="C1637" s="60" t="s">
        <v>14038</v>
      </c>
      <c r="D1637" s="0"/>
    </row>
    <row r="1638" customFormat="false" ht="12.75" hidden="false" customHeight="false" outlineLevel="0" collapsed="false">
      <c r="A1638" s="60" t="s">
        <v>12758</v>
      </c>
      <c r="B1638" s="61" t="n">
        <v>3388</v>
      </c>
      <c r="C1638" s="60" t="s">
        <v>14039</v>
      </c>
      <c r="D1638" s="0"/>
    </row>
    <row r="1639" customFormat="false" ht="12.75" hidden="false" customHeight="false" outlineLevel="0" collapsed="false">
      <c r="A1639" s="60" t="s">
        <v>12760</v>
      </c>
      <c r="B1639" s="61" t="n">
        <v>3389</v>
      </c>
      <c r="C1639" s="60" t="s">
        <v>14040</v>
      </c>
      <c r="D1639" s="0"/>
    </row>
    <row r="1640" customFormat="false" ht="12.75" hidden="false" customHeight="false" outlineLevel="0" collapsed="false">
      <c r="A1640" s="60" t="s">
        <v>12762</v>
      </c>
      <c r="B1640" s="61" t="n">
        <v>3390</v>
      </c>
      <c r="C1640" s="60" t="s">
        <v>14041</v>
      </c>
      <c r="D1640" s="0"/>
    </row>
    <row r="1641" customFormat="false" ht="12.75" hidden="false" customHeight="false" outlineLevel="0" collapsed="false">
      <c r="A1641" s="60" t="s">
        <v>2395</v>
      </c>
      <c r="B1641" s="61" t="n">
        <v>3392</v>
      </c>
      <c r="C1641" s="60" t="s">
        <v>14042</v>
      </c>
      <c r="D1641" s="0"/>
    </row>
    <row r="1642" customFormat="false" ht="12.75" hidden="false" customHeight="false" outlineLevel="0" collapsed="false">
      <c r="A1642" s="60" t="s">
        <v>12764</v>
      </c>
      <c r="B1642" s="61" t="n">
        <v>3393</v>
      </c>
      <c r="C1642" s="60" t="s">
        <v>14043</v>
      </c>
      <c r="D1642" s="0"/>
    </row>
    <row r="1643" customFormat="false" ht="12.75" hidden="false" customHeight="false" outlineLevel="0" collapsed="false">
      <c r="A1643" s="60" t="s">
        <v>11733</v>
      </c>
      <c r="B1643" s="61" t="n">
        <v>3396</v>
      </c>
      <c r="C1643" s="60" t="s">
        <v>12768</v>
      </c>
      <c r="D1643" s="0"/>
    </row>
    <row r="1644" customFormat="false" ht="12.75" hidden="false" customHeight="false" outlineLevel="0" collapsed="false">
      <c r="A1644" s="60" t="s">
        <v>12769</v>
      </c>
      <c r="B1644" s="61" t="n">
        <v>3397</v>
      </c>
      <c r="C1644" s="60" t="s">
        <v>12770</v>
      </c>
      <c r="D1644" s="0"/>
    </row>
    <row r="1645" customFormat="false" ht="12.75" hidden="false" customHeight="false" outlineLevel="0" collapsed="false">
      <c r="A1645" s="60" t="s">
        <v>1830</v>
      </c>
      <c r="B1645" s="61" t="n">
        <v>3398</v>
      </c>
      <c r="C1645" s="60" t="s">
        <v>12771</v>
      </c>
      <c r="D1645" s="0"/>
    </row>
    <row r="1646" customFormat="false" ht="12.75" hidden="false" customHeight="false" outlineLevel="0" collapsed="false">
      <c r="A1646" s="60" t="s">
        <v>12774</v>
      </c>
      <c r="B1646" s="61" t="n">
        <v>3401</v>
      </c>
      <c r="C1646" s="60" t="s">
        <v>14044</v>
      </c>
      <c r="D1646" s="0"/>
    </row>
    <row r="1647" customFormat="false" ht="12.75" hidden="false" customHeight="false" outlineLevel="0" collapsed="false">
      <c r="A1647" s="60" t="s">
        <v>12776</v>
      </c>
      <c r="B1647" s="61" t="n">
        <v>3402</v>
      </c>
      <c r="C1647" s="60" t="s">
        <v>14045</v>
      </c>
      <c r="D1647" s="0"/>
    </row>
    <row r="1648" customFormat="false" ht="12.75" hidden="false" customHeight="false" outlineLevel="0" collapsed="false">
      <c r="A1648" s="60" t="s">
        <v>2345</v>
      </c>
      <c r="B1648" s="61" t="n">
        <v>3403</v>
      </c>
      <c r="C1648" s="60" t="s">
        <v>14046</v>
      </c>
      <c r="D1648" s="0"/>
    </row>
    <row r="1649" customFormat="false" ht="12.75" hidden="false" customHeight="false" outlineLevel="0" collapsed="false">
      <c r="A1649" s="60" t="s">
        <v>12779</v>
      </c>
      <c r="B1649" s="61" t="n">
        <v>3404</v>
      </c>
      <c r="C1649" s="60" t="s">
        <v>14047</v>
      </c>
      <c r="D1649" s="0"/>
    </row>
    <row r="1650" customFormat="false" ht="12.75" hidden="false" customHeight="false" outlineLevel="0" collapsed="false">
      <c r="A1650" s="60" t="s">
        <v>12781</v>
      </c>
      <c r="B1650" s="61" t="n">
        <v>3405</v>
      </c>
      <c r="C1650" s="60" t="s">
        <v>14048</v>
      </c>
      <c r="D1650" s="0"/>
    </row>
    <row r="1651" customFormat="false" ht="12.75" hidden="false" customHeight="false" outlineLevel="0" collapsed="false">
      <c r="A1651" s="60" t="s">
        <v>12785</v>
      </c>
      <c r="B1651" s="61" t="n">
        <v>3407</v>
      </c>
      <c r="C1651" s="60" t="s">
        <v>12786</v>
      </c>
      <c r="D1651" s="0"/>
    </row>
    <row r="1652" customFormat="false" ht="12.75" hidden="false" customHeight="false" outlineLevel="0" collapsed="false">
      <c r="A1652" s="60" t="s">
        <v>1843</v>
      </c>
      <c r="B1652" s="61" t="n">
        <v>3408</v>
      </c>
      <c r="C1652" s="60" t="s">
        <v>12787</v>
      </c>
      <c r="D1652" s="0"/>
    </row>
    <row r="1653" customFormat="false" ht="12.75" hidden="false" customHeight="false" outlineLevel="0" collapsed="false">
      <c r="A1653" s="60" t="s">
        <v>12788</v>
      </c>
      <c r="B1653" s="61" t="n">
        <v>3409</v>
      </c>
      <c r="C1653" s="60" t="s">
        <v>14049</v>
      </c>
      <c r="D1653" s="0"/>
    </row>
    <row r="1654" customFormat="false" ht="12.75" hidden="false" customHeight="false" outlineLevel="0" collapsed="false">
      <c r="A1654" s="60" t="s">
        <v>1595</v>
      </c>
      <c r="B1654" s="61" t="n">
        <v>3410</v>
      </c>
      <c r="C1654" s="60" t="s">
        <v>14050</v>
      </c>
      <c r="D1654" s="0"/>
    </row>
    <row r="1655" customFormat="false" ht="12.75" hidden="false" customHeight="false" outlineLevel="0" collapsed="false">
      <c r="A1655" s="60" t="s">
        <v>12791</v>
      </c>
      <c r="B1655" s="61" t="n">
        <v>3411</v>
      </c>
      <c r="C1655" s="60" t="s">
        <v>14051</v>
      </c>
      <c r="D1655" s="0"/>
    </row>
    <row r="1656" customFormat="false" ht="12.75" hidden="false" customHeight="false" outlineLevel="0" collapsed="false">
      <c r="A1656" s="60" t="s">
        <v>12795</v>
      </c>
      <c r="B1656" s="61" t="n">
        <v>3413</v>
      </c>
      <c r="C1656" s="60" t="s">
        <v>14052</v>
      </c>
      <c r="D1656" s="0"/>
    </row>
    <row r="1657" customFormat="false" ht="12.75" hidden="false" customHeight="false" outlineLevel="0" collapsed="false">
      <c r="A1657" s="60" t="s">
        <v>12797</v>
      </c>
      <c r="B1657" s="61" t="n">
        <v>3414</v>
      </c>
      <c r="C1657" s="60" t="s">
        <v>12798</v>
      </c>
      <c r="D1657" s="0"/>
    </row>
    <row r="1658" customFormat="false" ht="12.75" hidden="false" customHeight="false" outlineLevel="0" collapsed="false">
      <c r="A1658" s="60" t="s">
        <v>12799</v>
      </c>
      <c r="B1658" s="61" t="n">
        <v>3415</v>
      </c>
      <c r="C1658" s="60" t="s">
        <v>14053</v>
      </c>
      <c r="D1658" s="0"/>
    </row>
    <row r="1659" customFormat="false" ht="12.75" hidden="false" customHeight="false" outlineLevel="0" collapsed="false">
      <c r="A1659" s="60" t="s">
        <v>1548</v>
      </c>
      <c r="B1659" s="61" t="n">
        <v>3416</v>
      </c>
      <c r="C1659" s="60" t="s">
        <v>14054</v>
      </c>
      <c r="D1659" s="0"/>
    </row>
    <row r="1660" customFormat="false" ht="12.75" hidden="false" customHeight="false" outlineLevel="0" collapsed="false">
      <c r="A1660" s="60" t="s">
        <v>2025</v>
      </c>
      <c r="B1660" s="61" t="n">
        <v>3417</v>
      </c>
      <c r="C1660" s="60" t="s">
        <v>12802</v>
      </c>
      <c r="D1660" s="0"/>
    </row>
    <row r="1661" customFormat="false" ht="12.75" hidden="false" customHeight="false" outlineLevel="0" collapsed="false">
      <c r="A1661" s="60" t="s">
        <v>12803</v>
      </c>
      <c r="B1661" s="61" t="n">
        <v>3418</v>
      </c>
      <c r="C1661" s="60" t="s">
        <v>14055</v>
      </c>
      <c r="D1661" s="0"/>
    </row>
    <row r="1662" customFormat="false" ht="12.75" hidden="false" customHeight="false" outlineLevel="0" collapsed="false">
      <c r="A1662" s="60" t="s">
        <v>1917</v>
      </c>
      <c r="B1662" s="61" t="n">
        <v>3419</v>
      </c>
      <c r="C1662" s="60" t="s">
        <v>14056</v>
      </c>
      <c r="D1662" s="0"/>
    </row>
    <row r="1663" customFormat="false" ht="12.75" hidden="false" customHeight="false" outlineLevel="0" collapsed="false">
      <c r="A1663" s="60" t="s">
        <v>12806</v>
      </c>
      <c r="B1663" s="61" t="n">
        <v>3421</v>
      </c>
      <c r="C1663" s="60" t="s">
        <v>14057</v>
      </c>
      <c r="D1663" s="0"/>
    </row>
    <row r="1664" customFormat="false" ht="12.75" hidden="false" customHeight="false" outlineLevel="0" collapsed="false">
      <c r="A1664" s="60" t="s">
        <v>1613</v>
      </c>
      <c r="B1664" s="61" t="n">
        <v>3450</v>
      </c>
      <c r="C1664" s="60" t="s">
        <v>14058</v>
      </c>
      <c r="D1664" s="0"/>
    </row>
    <row r="1665" customFormat="false" ht="12.75" hidden="false" customHeight="false" outlineLevel="0" collapsed="false">
      <c r="A1665" s="60" t="s">
        <v>14059</v>
      </c>
      <c r="B1665" s="61" t="n">
        <v>3451</v>
      </c>
      <c r="C1665" s="60" t="s">
        <v>14060</v>
      </c>
      <c r="D1665" s="0"/>
    </row>
    <row r="1666" customFormat="false" ht="12.75" hidden="false" customHeight="false" outlineLevel="0" collapsed="false">
      <c r="A1666" s="60" t="s">
        <v>14061</v>
      </c>
      <c r="B1666" s="61" t="n">
        <v>3452</v>
      </c>
      <c r="C1666" s="60" t="s">
        <v>14062</v>
      </c>
      <c r="D1666" s="0"/>
    </row>
    <row r="1667" customFormat="false" ht="12.75" hidden="false" customHeight="false" outlineLevel="0" collapsed="false">
      <c r="A1667" s="60" t="s">
        <v>14063</v>
      </c>
      <c r="B1667" s="61" t="n">
        <v>3453</v>
      </c>
      <c r="C1667" s="60" t="s">
        <v>14064</v>
      </c>
      <c r="D1667" s="0"/>
    </row>
    <row r="1668" customFormat="false" ht="12.75" hidden="false" customHeight="false" outlineLevel="0" collapsed="false">
      <c r="A1668" s="60" t="s">
        <v>14065</v>
      </c>
      <c r="B1668" s="61" t="n">
        <v>3454</v>
      </c>
      <c r="C1668" s="60" t="s">
        <v>14066</v>
      </c>
      <c r="D1668" s="0"/>
    </row>
    <row r="1669" customFormat="false" ht="12.75" hidden="false" customHeight="false" outlineLevel="0" collapsed="false">
      <c r="A1669" s="60" t="s">
        <v>2271</v>
      </c>
      <c r="B1669" s="61" t="n">
        <v>3455</v>
      </c>
      <c r="C1669" s="60" t="s">
        <v>14067</v>
      </c>
      <c r="D1669" s="0"/>
    </row>
    <row r="1670" customFormat="false" ht="12.75" hidden="false" customHeight="false" outlineLevel="0" collapsed="false">
      <c r="A1670" s="60" t="s">
        <v>11165</v>
      </c>
      <c r="B1670" s="61" t="n">
        <v>3456</v>
      </c>
      <c r="C1670" s="60" t="s">
        <v>14068</v>
      </c>
      <c r="D1670" s="0"/>
    </row>
    <row r="1671" customFormat="false" ht="12.75" hidden="false" customHeight="false" outlineLevel="0" collapsed="false">
      <c r="A1671" s="60" t="s">
        <v>11795</v>
      </c>
      <c r="B1671" s="61" t="n">
        <v>3457</v>
      </c>
      <c r="C1671" s="60" t="s">
        <v>14069</v>
      </c>
      <c r="D1671" s="0"/>
    </row>
    <row r="1672" customFormat="false" ht="12.75" hidden="false" customHeight="false" outlineLevel="0" collapsed="false">
      <c r="A1672" s="60" t="s">
        <v>1617</v>
      </c>
      <c r="B1672" s="61" t="n">
        <v>3458</v>
      </c>
      <c r="C1672" s="60" t="s">
        <v>14070</v>
      </c>
      <c r="D1672" s="0"/>
    </row>
    <row r="1673" customFormat="false" ht="12.75" hidden="false" customHeight="false" outlineLevel="0" collapsed="false">
      <c r="A1673" s="60" t="s">
        <v>11546</v>
      </c>
      <c r="B1673" s="61" t="n">
        <v>3459</v>
      </c>
      <c r="C1673" s="60" t="s">
        <v>14071</v>
      </c>
      <c r="D1673" s="0"/>
    </row>
    <row r="1674" customFormat="false" ht="12.75" hidden="false" customHeight="false" outlineLevel="0" collapsed="false">
      <c r="A1674" s="60" t="s">
        <v>14072</v>
      </c>
      <c r="B1674" s="61" t="n">
        <v>3460</v>
      </c>
      <c r="C1674" s="60" t="s">
        <v>14073</v>
      </c>
      <c r="D1674" s="0"/>
    </row>
    <row r="1675" customFormat="false" ht="12.75" hidden="false" customHeight="false" outlineLevel="0" collapsed="false">
      <c r="A1675" s="60" t="s">
        <v>12383</v>
      </c>
      <c r="B1675" s="61" t="n">
        <v>3461</v>
      </c>
      <c r="C1675" s="60" t="s">
        <v>14074</v>
      </c>
      <c r="D1675" s="0"/>
    </row>
    <row r="1676" customFormat="false" ht="12.75" hidden="false" customHeight="false" outlineLevel="0" collapsed="false">
      <c r="A1676" s="60" t="s">
        <v>14075</v>
      </c>
      <c r="B1676" s="61" t="n">
        <v>3462</v>
      </c>
      <c r="C1676" s="60" t="s">
        <v>14076</v>
      </c>
      <c r="D1676" s="0"/>
    </row>
    <row r="1677" customFormat="false" ht="12.75" hidden="false" customHeight="false" outlineLevel="0" collapsed="false">
      <c r="A1677" s="60" t="s">
        <v>14077</v>
      </c>
      <c r="B1677" s="61" t="n">
        <v>3463</v>
      </c>
      <c r="C1677" s="60" t="s">
        <v>14078</v>
      </c>
      <c r="D1677" s="0"/>
    </row>
    <row r="1678" customFormat="false" ht="12.75" hidden="false" customHeight="false" outlineLevel="0" collapsed="false">
      <c r="A1678" s="60" t="s">
        <v>14079</v>
      </c>
      <c r="B1678" s="61" t="n">
        <v>3464</v>
      </c>
      <c r="C1678" s="60" t="s">
        <v>14080</v>
      </c>
      <c r="D1678" s="0"/>
    </row>
    <row r="1679" customFormat="false" ht="12.75" hidden="false" customHeight="false" outlineLevel="0" collapsed="false">
      <c r="A1679" s="60" t="s">
        <v>14081</v>
      </c>
      <c r="B1679" s="61" t="n">
        <v>3465</v>
      </c>
      <c r="C1679" s="60" t="s">
        <v>14082</v>
      </c>
      <c r="D1679" s="0"/>
    </row>
    <row r="1680" customFormat="false" ht="12.75" hidden="false" customHeight="false" outlineLevel="0" collapsed="false">
      <c r="A1680" s="60" t="s">
        <v>14083</v>
      </c>
      <c r="B1680" s="61" t="n">
        <v>3466</v>
      </c>
      <c r="C1680" s="60" t="s">
        <v>14084</v>
      </c>
      <c r="D1680" s="0"/>
    </row>
    <row r="1681" customFormat="false" ht="12.75" hidden="false" customHeight="false" outlineLevel="0" collapsed="false">
      <c r="A1681" s="60" t="s">
        <v>14085</v>
      </c>
      <c r="B1681" s="61" t="n">
        <v>3467</v>
      </c>
      <c r="C1681" s="60" t="s">
        <v>14086</v>
      </c>
      <c r="D1681" s="0"/>
    </row>
    <row r="1682" customFormat="false" ht="12.75" hidden="false" customHeight="false" outlineLevel="0" collapsed="false">
      <c r="A1682" s="60" t="s">
        <v>14087</v>
      </c>
      <c r="B1682" s="61" t="n">
        <v>3468</v>
      </c>
      <c r="C1682" s="60" t="s">
        <v>14088</v>
      </c>
      <c r="D1682" s="0"/>
    </row>
    <row r="1683" customFormat="false" ht="12.75" hidden="false" customHeight="false" outlineLevel="0" collapsed="false">
      <c r="A1683" s="60" t="s">
        <v>14089</v>
      </c>
      <c r="B1683" s="61" t="n">
        <v>3469</v>
      </c>
      <c r="C1683" s="60" t="s">
        <v>14090</v>
      </c>
      <c r="D1683" s="0"/>
    </row>
    <row r="1684" customFormat="false" ht="12.75" hidden="false" customHeight="false" outlineLevel="0" collapsed="false">
      <c r="A1684" s="60" t="s">
        <v>14091</v>
      </c>
      <c r="B1684" s="61" t="n">
        <v>3470</v>
      </c>
      <c r="C1684" s="60" t="s">
        <v>14092</v>
      </c>
      <c r="D1684" s="0"/>
    </row>
    <row r="1685" customFormat="false" ht="12.75" hidden="false" customHeight="false" outlineLevel="0" collapsed="false">
      <c r="A1685" s="60" t="s">
        <v>14093</v>
      </c>
      <c r="B1685" s="61" t="n">
        <v>3471</v>
      </c>
      <c r="C1685" s="60" t="s">
        <v>14094</v>
      </c>
      <c r="D1685" s="0"/>
    </row>
    <row r="1686" customFormat="false" ht="12.75" hidden="false" customHeight="false" outlineLevel="0" collapsed="false">
      <c r="A1686" s="60" t="s">
        <v>14095</v>
      </c>
      <c r="B1686" s="61" t="n">
        <v>3472</v>
      </c>
      <c r="C1686" s="60" t="s">
        <v>14096</v>
      </c>
      <c r="D1686" s="0"/>
    </row>
    <row r="1687" customFormat="false" ht="12.75" hidden="false" customHeight="false" outlineLevel="0" collapsed="false">
      <c r="A1687" s="60" t="s">
        <v>14097</v>
      </c>
      <c r="B1687" s="61" t="n">
        <v>3473</v>
      </c>
      <c r="C1687" s="60" t="s">
        <v>14098</v>
      </c>
      <c r="D1687" s="0"/>
    </row>
    <row r="1688" customFormat="false" ht="12.75" hidden="false" customHeight="false" outlineLevel="0" collapsed="false">
      <c r="A1688" s="60" t="s">
        <v>14099</v>
      </c>
      <c r="B1688" s="61" t="n">
        <v>3474</v>
      </c>
      <c r="C1688" s="60" t="s">
        <v>14100</v>
      </c>
      <c r="D1688" s="0"/>
    </row>
    <row r="1689" customFormat="false" ht="12.75" hidden="false" customHeight="false" outlineLevel="0" collapsed="false">
      <c r="A1689" s="60" t="s">
        <v>14101</v>
      </c>
      <c r="B1689" s="61" t="n">
        <v>3475</v>
      </c>
      <c r="C1689" s="60" t="s">
        <v>14102</v>
      </c>
      <c r="D1689" s="0"/>
    </row>
    <row r="1690" customFormat="false" ht="12.75" hidden="false" customHeight="false" outlineLevel="0" collapsed="false">
      <c r="A1690" s="60" t="s">
        <v>14103</v>
      </c>
      <c r="B1690" s="61" t="n">
        <v>3476</v>
      </c>
      <c r="C1690" s="60" t="s">
        <v>14104</v>
      </c>
      <c r="D1690" s="0"/>
    </row>
    <row r="1691" customFormat="false" ht="12.75" hidden="false" customHeight="false" outlineLevel="0" collapsed="false">
      <c r="A1691" s="60" t="s">
        <v>11624</v>
      </c>
      <c r="B1691" s="61" t="n">
        <v>3477</v>
      </c>
      <c r="C1691" s="60" t="s">
        <v>14105</v>
      </c>
      <c r="D1691" s="0"/>
    </row>
    <row r="1692" customFormat="false" ht="12.75" hidden="false" customHeight="false" outlineLevel="0" collapsed="false">
      <c r="A1692" s="60" t="s">
        <v>14106</v>
      </c>
      <c r="B1692" s="61" t="n">
        <v>3478</v>
      </c>
      <c r="C1692" s="60" t="s">
        <v>14107</v>
      </c>
      <c r="D1692" s="0"/>
    </row>
    <row r="1693" customFormat="false" ht="12.75" hidden="false" customHeight="false" outlineLevel="0" collapsed="false">
      <c r="A1693" s="60" t="s">
        <v>14108</v>
      </c>
      <c r="B1693" s="61" t="n">
        <v>3479</v>
      </c>
      <c r="C1693" s="60" t="s">
        <v>14109</v>
      </c>
      <c r="D1693" s="0"/>
    </row>
    <row r="1694" customFormat="false" ht="12.75" hidden="false" customHeight="false" outlineLevel="0" collapsed="false">
      <c r="A1694" s="60" t="s">
        <v>14110</v>
      </c>
      <c r="B1694" s="61" t="n">
        <v>3480</v>
      </c>
      <c r="C1694" s="60" t="s">
        <v>14111</v>
      </c>
      <c r="D1694" s="0"/>
    </row>
    <row r="1695" customFormat="false" ht="12.75" hidden="false" customHeight="false" outlineLevel="0" collapsed="false">
      <c r="A1695" s="60" t="s">
        <v>2058</v>
      </c>
      <c r="B1695" s="61" t="n">
        <v>3481</v>
      </c>
      <c r="C1695" s="60" t="s">
        <v>14112</v>
      </c>
      <c r="D1695" s="0"/>
    </row>
    <row r="1696" customFormat="false" ht="12.75" hidden="false" customHeight="false" outlineLevel="0" collapsed="false">
      <c r="A1696" s="60" t="s">
        <v>14113</v>
      </c>
      <c r="B1696" s="61" t="n">
        <v>3482</v>
      </c>
      <c r="C1696" s="60" t="s">
        <v>14114</v>
      </c>
      <c r="D1696" s="0"/>
    </row>
    <row r="1697" customFormat="false" ht="12.75" hidden="false" customHeight="false" outlineLevel="0" collapsed="false">
      <c r="A1697" s="60" t="s">
        <v>14115</v>
      </c>
      <c r="B1697" s="61" t="n">
        <v>3483</v>
      </c>
      <c r="C1697" s="60" t="s">
        <v>14116</v>
      </c>
      <c r="D1697" s="0"/>
    </row>
    <row r="1698" customFormat="false" ht="12.75" hidden="false" customHeight="false" outlineLevel="0" collapsed="false">
      <c r="A1698" s="60" t="s">
        <v>14117</v>
      </c>
      <c r="B1698" s="61" t="n">
        <v>3484</v>
      </c>
      <c r="C1698" s="60" t="s">
        <v>14118</v>
      </c>
      <c r="D1698" s="0"/>
    </row>
    <row r="1699" customFormat="false" ht="12.75" hidden="false" customHeight="false" outlineLevel="0" collapsed="false">
      <c r="A1699" s="60" t="s">
        <v>11324</v>
      </c>
      <c r="B1699" s="61" t="n">
        <v>3485</v>
      </c>
      <c r="C1699" s="60" t="s">
        <v>14119</v>
      </c>
      <c r="D1699" s="0"/>
    </row>
    <row r="1700" customFormat="false" ht="12.75" hidden="false" customHeight="false" outlineLevel="0" collapsed="false">
      <c r="A1700" s="60" t="s">
        <v>10774</v>
      </c>
      <c r="B1700" s="61" t="n">
        <v>3486</v>
      </c>
      <c r="C1700" s="60" t="s">
        <v>14120</v>
      </c>
      <c r="D1700" s="0"/>
    </row>
    <row r="1701" customFormat="false" ht="12.75" hidden="false" customHeight="false" outlineLevel="0" collapsed="false">
      <c r="A1701" s="60" t="s">
        <v>14121</v>
      </c>
      <c r="B1701" s="61" t="n">
        <v>3487</v>
      </c>
      <c r="C1701" s="60" t="s">
        <v>14122</v>
      </c>
      <c r="D1701" s="0"/>
    </row>
    <row r="1702" customFormat="false" ht="12.75" hidden="false" customHeight="false" outlineLevel="0" collapsed="false">
      <c r="A1702" s="60" t="s">
        <v>14123</v>
      </c>
      <c r="B1702" s="61" t="n">
        <v>3488</v>
      </c>
      <c r="C1702" s="60" t="s">
        <v>14124</v>
      </c>
      <c r="D1702" s="0"/>
    </row>
    <row r="1703" customFormat="false" ht="12.75" hidden="false" customHeight="false" outlineLevel="0" collapsed="false">
      <c r="A1703" s="60" t="s">
        <v>1931</v>
      </c>
      <c r="B1703" s="61" t="n">
        <v>3489</v>
      </c>
      <c r="C1703" s="60" t="s">
        <v>14125</v>
      </c>
      <c r="D1703" s="0"/>
    </row>
    <row r="1704" customFormat="false" ht="12.75" hidden="false" customHeight="false" outlineLevel="0" collapsed="false">
      <c r="A1704" s="60" t="s">
        <v>14126</v>
      </c>
      <c r="B1704" s="61" t="n">
        <v>3490</v>
      </c>
      <c r="C1704" s="60" t="s">
        <v>14127</v>
      </c>
      <c r="D1704" s="0"/>
    </row>
    <row r="1705" customFormat="false" ht="12.75" hidden="false" customHeight="false" outlineLevel="0" collapsed="false">
      <c r="A1705" s="60" t="s">
        <v>14128</v>
      </c>
      <c r="B1705" s="61" t="n">
        <v>3491</v>
      </c>
      <c r="C1705" s="60" t="s">
        <v>14129</v>
      </c>
      <c r="D1705" s="0"/>
    </row>
    <row r="1706" customFormat="false" ht="12.75" hidden="false" customHeight="false" outlineLevel="0" collapsed="false">
      <c r="A1706" s="60" t="s">
        <v>14130</v>
      </c>
      <c r="B1706" s="61" t="n">
        <v>3492</v>
      </c>
      <c r="C1706" s="60" t="s">
        <v>14131</v>
      </c>
      <c r="D1706" s="0"/>
    </row>
    <row r="1707" customFormat="false" ht="12.75" hidden="false" customHeight="false" outlineLevel="0" collapsed="false">
      <c r="A1707" s="60" t="s">
        <v>14132</v>
      </c>
      <c r="B1707" s="61" t="n">
        <v>3493</v>
      </c>
      <c r="C1707" s="60" t="s">
        <v>14133</v>
      </c>
      <c r="D1707" s="0"/>
    </row>
    <row r="1708" customFormat="false" ht="12.75" hidden="false" customHeight="false" outlineLevel="0" collapsed="false">
      <c r="A1708" s="60" t="s">
        <v>14134</v>
      </c>
      <c r="B1708" s="61" t="n">
        <v>3494</v>
      </c>
      <c r="C1708" s="60" t="s">
        <v>14135</v>
      </c>
      <c r="D1708" s="0"/>
    </row>
    <row r="1709" customFormat="false" ht="12.75" hidden="false" customHeight="false" outlineLevel="0" collapsed="false">
      <c r="A1709" s="60" t="s">
        <v>12048</v>
      </c>
      <c r="B1709" s="61" t="n">
        <v>3495</v>
      </c>
      <c r="C1709" s="60" t="s">
        <v>14136</v>
      </c>
      <c r="D1709" s="0"/>
    </row>
    <row r="1710" customFormat="false" ht="12.75" hidden="false" customHeight="false" outlineLevel="0" collapsed="false">
      <c r="A1710" s="60" t="s">
        <v>1695</v>
      </c>
      <c r="B1710" s="61" t="n">
        <v>3496</v>
      </c>
      <c r="C1710" s="60" t="s">
        <v>14137</v>
      </c>
      <c r="D1710" s="0"/>
    </row>
    <row r="1711" customFormat="false" ht="12.75" hidden="false" customHeight="false" outlineLevel="0" collapsed="false">
      <c r="A1711" s="60" t="s">
        <v>14138</v>
      </c>
      <c r="B1711" s="61" t="n">
        <v>3497</v>
      </c>
      <c r="C1711" s="60" t="s">
        <v>14139</v>
      </c>
      <c r="D1711" s="0"/>
    </row>
    <row r="1712" customFormat="false" ht="12.75" hidden="false" customHeight="false" outlineLevel="0" collapsed="false">
      <c r="A1712" s="60" t="s">
        <v>11730</v>
      </c>
      <c r="B1712" s="61" t="n">
        <v>3498</v>
      </c>
      <c r="C1712" s="60" t="s">
        <v>14140</v>
      </c>
      <c r="D1712" s="0"/>
    </row>
    <row r="1713" customFormat="false" ht="12.75" hidden="false" customHeight="false" outlineLevel="0" collapsed="false">
      <c r="A1713" s="60" t="s">
        <v>14141</v>
      </c>
      <c r="B1713" s="61" t="n">
        <v>3499</v>
      </c>
      <c r="C1713" s="60" t="s">
        <v>14142</v>
      </c>
      <c r="D1713" s="0"/>
    </row>
    <row r="1714" customFormat="false" ht="12.75" hidden="false" customHeight="false" outlineLevel="0" collapsed="false">
      <c r="A1714" s="60" t="s">
        <v>14143</v>
      </c>
      <c r="B1714" s="61" t="n">
        <v>3500</v>
      </c>
      <c r="C1714" s="60" t="s">
        <v>14144</v>
      </c>
      <c r="D1714" s="0"/>
    </row>
    <row r="1715" customFormat="false" ht="12.75" hidden="false" customHeight="false" outlineLevel="0" collapsed="false">
      <c r="A1715" s="60" t="s">
        <v>14145</v>
      </c>
      <c r="B1715" s="61" t="n">
        <v>3501</v>
      </c>
      <c r="C1715" s="60" t="s">
        <v>14146</v>
      </c>
      <c r="D1715" s="0"/>
    </row>
    <row r="1716" customFormat="false" ht="12.75" hidden="false" customHeight="false" outlineLevel="0" collapsed="false">
      <c r="A1716" s="60" t="s">
        <v>14147</v>
      </c>
      <c r="B1716" s="61" t="n">
        <v>3502</v>
      </c>
      <c r="C1716" s="60" t="s">
        <v>14148</v>
      </c>
      <c r="D1716" s="0"/>
    </row>
    <row r="1717" customFormat="false" ht="12.75" hidden="false" customHeight="false" outlineLevel="0" collapsed="false">
      <c r="A1717" s="60" t="s">
        <v>14149</v>
      </c>
      <c r="B1717" s="61" t="n">
        <v>3503</v>
      </c>
      <c r="C1717" s="60" t="s">
        <v>14150</v>
      </c>
      <c r="D1717" s="0"/>
    </row>
    <row r="1718" customFormat="false" ht="12.75" hidden="false" customHeight="false" outlineLevel="0" collapsed="false">
      <c r="A1718" s="60" t="s">
        <v>1678</v>
      </c>
      <c r="B1718" s="61" t="n">
        <v>3504</v>
      </c>
      <c r="C1718" s="60" t="s">
        <v>14151</v>
      </c>
      <c r="D1718" s="0"/>
    </row>
    <row r="1719" customFormat="false" ht="12.75" hidden="false" customHeight="false" outlineLevel="0" collapsed="false">
      <c r="A1719" s="60" t="s">
        <v>14152</v>
      </c>
      <c r="B1719" s="61" t="n">
        <v>3505</v>
      </c>
      <c r="C1719" s="60" t="s">
        <v>14153</v>
      </c>
      <c r="D1719" s="0"/>
    </row>
    <row r="1720" customFormat="false" ht="12.75" hidden="false" customHeight="false" outlineLevel="0" collapsed="false">
      <c r="A1720" s="60" t="s">
        <v>14154</v>
      </c>
      <c r="B1720" s="61" t="n">
        <v>3506</v>
      </c>
      <c r="C1720" s="60" t="s">
        <v>14155</v>
      </c>
      <c r="D1720" s="0"/>
    </row>
    <row r="1721" customFormat="false" ht="12.75" hidden="false" customHeight="false" outlineLevel="0" collapsed="false">
      <c r="A1721" s="60" t="s">
        <v>10835</v>
      </c>
      <c r="B1721" s="61" t="n">
        <v>3507</v>
      </c>
      <c r="C1721" s="60" t="s">
        <v>14156</v>
      </c>
      <c r="D1721" s="0"/>
    </row>
    <row r="1722" customFormat="false" ht="12.75" hidden="false" customHeight="false" outlineLevel="0" collapsed="false">
      <c r="A1722" s="60" t="s">
        <v>14157</v>
      </c>
      <c r="B1722" s="61" t="n">
        <v>3508</v>
      </c>
      <c r="C1722" s="60" t="s">
        <v>14158</v>
      </c>
      <c r="D1722" s="0"/>
    </row>
    <row r="1723" customFormat="false" ht="12.75" hidden="false" customHeight="false" outlineLevel="0" collapsed="false">
      <c r="A1723" s="60" t="s">
        <v>11833</v>
      </c>
      <c r="B1723" s="61" t="n">
        <v>3509</v>
      </c>
      <c r="C1723" s="60" t="s">
        <v>14159</v>
      </c>
      <c r="D1723" s="0"/>
    </row>
    <row r="1724" customFormat="false" ht="12.75" hidden="false" customHeight="false" outlineLevel="0" collapsed="false">
      <c r="A1724" s="60" t="s">
        <v>14160</v>
      </c>
      <c r="B1724" s="61" t="n">
        <v>3510</v>
      </c>
      <c r="C1724" s="60" t="s">
        <v>14161</v>
      </c>
      <c r="D1724" s="0"/>
    </row>
    <row r="1725" customFormat="false" ht="12.75" hidden="false" customHeight="false" outlineLevel="0" collapsed="false">
      <c r="A1725" s="60" t="s">
        <v>14162</v>
      </c>
      <c r="B1725" s="61" t="n">
        <v>3511</v>
      </c>
      <c r="C1725" s="60" t="s">
        <v>14163</v>
      </c>
      <c r="D1725" s="0"/>
    </row>
    <row r="1726" customFormat="false" ht="12.75" hidden="false" customHeight="false" outlineLevel="0" collapsed="false">
      <c r="A1726" s="60" t="s">
        <v>14164</v>
      </c>
      <c r="B1726" s="61" t="n">
        <v>3512</v>
      </c>
      <c r="C1726" s="60" t="s">
        <v>14165</v>
      </c>
      <c r="D1726" s="0"/>
    </row>
    <row r="1727" customFormat="false" ht="12.75" hidden="false" customHeight="false" outlineLevel="0" collapsed="false">
      <c r="A1727" s="60" t="s">
        <v>14166</v>
      </c>
      <c r="B1727" s="61" t="n">
        <v>3513</v>
      </c>
      <c r="C1727" s="60" t="s">
        <v>14167</v>
      </c>
      <c r="D1727" s="0"/>
    </row>
    <row r="1728" customFormat="false" ht="12.75" hidden="false" customHeight="false" outlineLevel="0" collapsed="false">
      <c r="A1728" s="60" t="s">
        <v>14168</v>
      </c>
      <c r="B1728" s="61" t="n">
        <v>3514</v>
      </c>
      <c r="C1728" s="60" t="s">
        <v>14169</v>
      </c>
      <c r="D1728" s="0"/>
    </row>
    <row r="1729" customFormat="false" ht="12.75" hidden="false" customHeight="false" outlineLevel="0" collapsed="false">
      <c r="A1729" s="60" t="s">
        <v>14170</v>
      </c>
      <c r="B1729" s="61" t="n">
        <v>3515</v>
      </c>
      <c r="C1729" s="60" t="s">
        <v>14171</v>
      </c>
      <c r="D1729" s="0"/>
    </row>
    <row r="1730" customFormat="false" ht="12.75" hidden="false" customHeight="false" outlineLevel="0" collapsed="false">
      <c r="A1730" s="60" t="s">
        <v>12080</v>
      </c>
      <c r="B1730" s="61" t="n">
        <v>3516</v>
      </c>
      <c r="C1730" s="60" t="s">
        <v>14172</v>
      </c>
      <c r="D1730" s="0"/>
    </row>
    <row r="1731" customFormat="false" ht="12.75" hidden="false" customHeight="false" outlineLevel="0" collapsed="false">
      <c r="A1731" s="60" t="s">
        <v>14173</v>
      </c>
      <c r="B1731" s="61" t="n">
        <v>3517</v>
      </c>
      <c r="C1731" s="60" t="s">
        <v>14174</v>
      </c>
      <c r="D1731" s="0"/>
    </row>
    <row r="1732" customFormat="false" ht="12.75" hidden="false" customHeight="false" outlineLevel="0" collapsed="false">
      <c r="A1732" s="60" t="s">
        <v>14175</v>
      </c>
      <c r="B1732" s="61" t="n">
        <v>3518</v>
      </c>
      <c r="C1732" s="60" t="s">
        <v>14176</v>
      </c>
      <c r="D1732" s="0"/>
    </row>
    <row r="1733" customFormat="false" ht="12.75" hidden="false" customHeight="false" outlineLevel="0" collapsed="false">
      <c r="A1733" s="60" t="s">
        <v>14177</v>
      </c>
      <c r="B1733" s="61" t="n">
        <v>3519</v>
      </c>
      <c r="C1733" s="60" t="s">
        <v>14178</v>
      </c>
      <c r="D1733" s="0"/>
    </row>
    <row r="1734" customFormat="false" ht="12.75" hidden="false" customHeight="false" outlineLevel="0" collapsed="false">
      <c r="A1734" s="60" t="s">
        <v>14179</v>
      </c>
      <c r="B1734" s="61" t="n">
        <v>3520</v>
      </c>
      <c r="C1734" s="60" t="s">
        <v>14180</v>
      </c>
      <c r="D1734" s="0"/>
    </row>
    <row r="1735" customFormat="false" ht="12.75" hidden="false" customHeight="false" outlineLevel="0" collapsed="false">
      <c r="A1735" s="60" t="s">
        <v>14181</v>
      </c>
      <c r="B1735" s="61" t="n">
        <v>3521</v>
      </c>
      <c r="C1735" s="60" t="s">
        <v>14182</v>
      </c>
      <c r="D1735" s="0"/>
    </row>
    <row r="1736" customFormat="false" ht="12.75" hidden="false" customHeight="false" outlineLevel="0" collapsed="false">
      <c r="A1736" s="60" t="s">
        <v>14075</v>
      </c>
      <c r="B1736" s="61" t="n">
        <v>3522</v>
      </c>
      <c r="C1736" s="60" t="s">
        <v>14183</v>
      </c>
      <c r="D1736" s="0"/>
    </row>
    <row r="1737" customFormat="false" ht="12.75" hidden="false" customHeight="false" outlineLevel="0" collapsed="false">
      <c r="A1737" s="60" t="s">
        <v>11561</v>
      </c>
      <c r="B1737" s="61" t="n">
        <v>3524</v>
      </c>
      <c r="C1737" s="60" t="s">
        <v>14184</v>
      </c>
      <c r="D1737" s="0"/>
    </row>
    <row r="1738" customFormat="false" ht="12.75" hidden="false" customHeight="false" outlineLevel="0" collapsed="false">
      <c r="A1738" s="60" t="s">
        <v>14185</v>
      </c>
      <c r="B1738" s="61" t="n">
        <v>3525</v>
      </c>
      <c r="C1738" s="60" t="s">
        <v>14186</v>
      </c>
      <c r="D1738" s="0"/>
    </row>
    <row r="1739" customFormat="false" ht="12.75" hidden="false" customHeight="false" outlineLevel="0" collapsed="false">
      <c r="A1739" s="60" t="s">
        <v>14187</v>
      </c>
      <c r="B1739" s="61" t="n">
        <v>3526</v>
      </c>
      <c r="C1739" s="60" t="s">
        <v>14188</v>
      </c>
      <c r="D1739" s="0"/>
    </row>
    <row r="1740" customFormat="false" ht="12.75" hidden="false" customHeight="false" outlineLevel="0" collapsed="false">
      <c r="A1740" s="60" t="s">
        <v>14189</v>
      </c>
      <c r="B1740" s="61" t="n">
        <v>3527</v>
      </c>
      <c r="C1740" s="60" t="s">
        <v>14190</v>
      </c>
      <c r="D1740" s="0"/>
    </row>
    <row r="1741" customFormat="false" ht="12.75" hidden="false" customHeight="false" outlineLevel="0" collapsed="false">
      <c r="A1741" s="60" t="s">
        <v>11314</v>
      </c>
      <c r="B1741" s="61" t="n">
        <v>3528</v>
      </c>
      <c r="C1741" s="60" t="s">
        <v>14191</v>
      </c>
      <c r="D1741" s="0"/>
    </row>
    <row r="1742" customFormat="false" ht="12.75" hidden="false" customHeight="false" outlineLevel="0" collapsed="false">
      <c r="A1742" s="60" t="s">
        <v>2058</v>
      </c>
      <c r="B1742" s="61" t="n">
        <v>3529</v>
      </c>
      <c r="C1742" s="60" t="s">
        <v>14192</v>
      </c>
      <c r="D1742" s="0"/>
    </row>
    <row r="1743" customFormat="false" ht="12.75" hidden="false" customHeight="false" outlineLevel="0" collapsed="false">
      <c r="A1743" s="60" t="s">
        <v>1885</v>
      </c>
      <c r="B1743" s="61" t="n">
        <v>3530</v>
      </c>
      <c r="C1743" s="60" t="s">
        <v>14193</v>
      </c>
      <c r="D1743" s="0"/>
    </row>
    <row r="1744" customFormat="false" ht="12.75" hidden="false" customHeight="false" outlineLevel="0" collapsed="false">
      <c r="A1744" s="60" t="s">
        <v>1885</v>
      </c>
      <c r="B1744" s="61" t="n">
        <v>3531</v>
      </c>
      <c r="C1744" s="60" t="s">
        <v>14194</v>
      </c>
      <c r="D1744" s="0"/>
    </row>
    <row r="1745" customFormat="false" ht="12.75" hidden="false" customHeight="false" outlineLevel="0" collapsed="false">
      <c r="A1745" s="60" t="s">
        <v>14195</v>
      </c>
      <c r="B1745" s="61" t="n">
        <v>3532</v>
      </c>
      <c r="C1745" s="60" t="s">
        <v>14196</v>
      </c>
      <c r="D1745" s="0"/>
    </row>
    <row r="1746" customFormat="false" ht="12.75" hidden="false" customHeight="false" outlineLevel="0" collapsed="false">
      <c r="A1746" s="60" t="s">
        <v>12744</v>
      </c>
      <c r="B1746" s="61" t="n">
        <v>3533</v>
      </c>
      <c r="C1746" s="60" t="s">
        <v>14197</v>
      </c>
      <c r="D1746" s="0"/>
    </row>
    <row r="1747" customFormat="false" ht="12.75" hidden="false" customHeight="false" outlineLevel="0" collapsed="false">
      <c r="A1747" s="60" t="s">
        <v>14198</v>
      </c>
      <c r="B1747" s="61" t="n">
        <v>3534</v>
      </c>
      <c r="C1747" s="60" t="s">
        <v>14199</v>
      </c>
      <c r="D1747" s="0"/>
    </row>
    <row r="1748" customFormat="false" ht="12.75" hidden="false" customHeight="false" outlineLevel="0" collapsed="false">
      <c r="A1748" s="60" t="s">
        <v>14200</v>
      </c>
      <c r="B1748" s="61" t="n">
        <v>3535</v>
      </c>
      <c r="C1748" s="60" t="s">
        <v>14201</v>
      </c>
      <c r="D1748" s="0"/>
    </row>
    <row r="1749" customFormat="false" ht="12.75" hidden="false" customHeight="false" outlineLevel="0" collapsed="false">
      <c r="A1749" s="60" t="s">
        <v>14202</v>
      </c>
      <c r="B1749" s="61" t="n">
        <v>3536</v>
      </c>
      <c r="C1749" s="60" t="s">
        <v>14203</v>
      </c>
      <c r="D1749" s="0"/>
    </row>
    <row r="1750" customFormat="false" ht="12.75" hidden="false" customHeight="false" outlineLevel="0" collapsed="false">
      <c r="A1750" s="60" t="s">
        <v>14204</v>
      </c>
      <c r="B1750" s="61" t="n">
        <v>3537</v>
      </c>
      <c r="C1750" s="60" t="s">
        <v>14205</v>
      </c>
      <c r="D1750" s="0"/>
    </row>
    <row r="1751" customFormat="false" ht="12.75" hidden="false" customHeight="false" outlineLevel="0" collapsed="false">
      <c r="A1751" s="60" t="s">
        <v>2203</v>
      </c>
      <c r="B1751" s="61" t="n">
        <v>3538</v>
      </c>
      <c r="C1751" s="60" t="s">
        <v>14206</v>
      </c>
      <c r="D1751" s="0"/>
    </row>
    <row r="1752" customFormat="false" ht="12.75" hidden="false" customHeight="false" outlineLevel="0" collapsed="false">
      <c r="A1752" s="60" t="s">
        <v>14207</v>
      </c>
      <c r="B1752" s="61" t="n">
        <v>3539</v>
      </c>
      <c r="C1752" s="60" t="s">
        <v>14208</v>
      </c>
      <c r="D1752" s="0"/>
    </row>
    <row r="1753" customFormat="false" ht="12.75" hidden="false" customHeight="false" outlineLevel="0" collapsed="false">
      <c r="A1753" s="60" t="s">
        <v>12466</v>
      </c>
      <c r="B1753" s="61" t="n">
        <v>3540</v>
      </c>
      <c r="C1753" s="60" t="s">
        <v>14209</v>
      </c>
      <c r="D1753" s="0"/>
    </row>
    <row r="1754" customFormat="false" ht="12.75" hidden="false" customHeight="false" outlineLevel="0" collapsed="false">
      <c r="A1754" s="60" t="s">
        <v>2263</v>
      </c>
      <c r="B1754" s="61" t="n">
        <v>3541</v>
      </c>
      <c r="C1754" s="60" t="s">
        <v>14210</v>
      </c>
      <c r="D1754" s="0"/>
    </row>
    <row r="1755" customFormat="false" ht="12.75" hidden="false" customHeight="false" outlineLevel="0" collapsed="false">
      <c r="A1755" s="60" t="s">
        <v>10887</v>
      </c>
      <c r="B1755" s="61" t="n">
        <v>3542</v>
      </c>
      <c r="C1755" s="60" t="s">
        <v>14211</v>
      </c>
      <c r="D1755" s="0"/>
    </row>
    <row r="1756" customFormat="false" ht="12.75" hidden="false" customHeight="false" outlineLevel="0" collapsed="false">
      <c r="A1756" s="60" t="s">
        <v>14212</v>
      </c>
      <c r="B1756" s="61" t="n">
        <v>3543</v>
      </c>
      <c r="C1756" s="60" t="s">
        <v>14213</v>
      </c>
      <c r="D1756" s="0"/>
    </row>
    <row r="1757" customFormat="false" ht="12.75" hidden="false" customHeight="false" outlineLevel="0" collapsed="false">
      <c r="A1757" s="60" t="s">
        <v>14214</v>
      </c>
      <c r="B1757" s="61" t="n">
        <v>3544</v>
      </c>
      <c r="C1757" s="60" t="s">
        <v>14215</v>
      </c>
      <c r="D1757" s="0"/>
    </row>
    <row r="1758" customFormat="false" ht="12.75" hidden="false" customHeight="false" outlineLevel="0" collapsed="false">
      <c r="A1758" s="60" t="s">
        <v>2058</v>
      </c>
      <c r="B1758" s="61" t="n">
        <v>3545</v>
      </c>
      <c r="C1758" s="60" t="s">
        <v>14216</v>
      </c>
      <c r="D1758" s="0"/>
    </row>
    <row r="1759" customFormat="false" ht="12.75" hidden="false" customHeight="false" outlineLevel="0" collapsed="false">
      <c r="A1759" s="60" t="s">
        <v>14217</v>
      </c>
      <c r="B1759" s="61" t="n">
        <v>3546</v>
      </c>
      <c r="C1759" s="60" t="s">
        <v>14218</v>
      </c>
      <c r="D1759" s="0"/>
    </row>
    <row r="1760" customFormat="false" ht="12.75" hidden="false" customHeight="false" outlineLevel="0" collapsed="false">
      <c r="A1760" s="60" t="s">
        <v>1821</v>
      </c>
      <c r="B1760" s="61" t="n">
        <v>3547</v>
      </c>
      <c r="C1760" s="60" t="s">
        <v>14219</v>
      </c>
      <c r="D1760" s="0"/>
    </row>
    <row r="1761" customFormat="false" ht="12.75" hidden="false" customHeight="false" outlineLevel="0" collapsed="false">
      <c r="A1761" s="60" t="s">
        <v>10828</v>
      </c>
      <c r="B1761" s="61" t="n">
        <v>3548</v>
      </c>
      <c r="C1761" s="60" t="s">
        <v>14220</v>
      </c>
      <c r="D1761" s="0"/>
    </row>
    <row r="1762" customFormat="false" ht="12.75" hidden="false" customHeight="false" outlineLevel="0" collapsed="false">
      <c r="A1762" s="60" t="s">
        <v>14221</v>
      </c>
      <c r="B1762" s="61" t="n">
        <v>3549</v>
      </c>
      <c r="C1762" s="60" t="s">
        <v>14222</v>
      </c>
      <c r="D1762" s="0"/>
    </row>
    <row r="1763" customFormat="false" ht="12.75" hidden="false" customHeight="false" outlineLevel="0" collapsed="false">
      <c r="A1763" s="60" t="s">
        <v>14223</v>
      </c>
      <c r="B1763" s="61" t="n">
        <v>3550</v>
      </c>
      <c r="C1763" s="60" t="s">
        <v>14224</v>
      </c>
      <c r="D1763" s="0"/>
    </row>
    <row r="1764" customFormat="false" ht="12.75" hidden="false" customHeight="false" outlineLevel="0" collapsed="false">
      <c r="A1764" s="60" t="s">
        <v>2058</v>
      </c>
      <c r="B1764" s="61" t="n">
        <v>3552</v>
      </c>
      <c r="C1764" s="60" t="s">
        <v>14225</v>
      </c>
      <c r="D1764" s="0"/>
    </row>
    <row r="1765" customFormat="false" ht="12.75" hidden="false" customHeight="false" outlineLevel="0" collapsed="false">
      <c r="A1765" s="60" t="s">
        <v>1661</v>
      </c>
      <c r="B1765" s="61" t="n">
        <v>3553</v>
      </c>
      <c r="C1765" s="60" t="s">
        <v>14226</v>
      </c>
      <c r="D1765" s="0"/>
    </row>
    <row r="1766" customFormat="false" ht="12.75" hidden="false" customHeight="false" outlineLevel="0" collapsed="false">
      <c r="A1766" s="60" t="s">
        <v>11525</v>
      </c>
      <c r="B1766" s="61" t="n">
        <v>3554</v>
      </c>
      <c r="C1766" s="60" t="s">
        <v>14227</v>
      </c>
      <c r="D1766" s="0"/>
    </row>
    <row r="1767" customFormat="false" ht="12.75" hidden="false" customHeight="false" outlineLevel="0" collapsed="false">
      <c r="A1767" s="60" t="s">
        <v>14228</v>
      </c>
      <c r="B1767" s="61" t="n">
        <v>3555</v>
      </c>
      <c r="C1767" s="60" t="s">
        <v>14229</v>
      </c>
      <c r="D1767" s="0"/>
    </row>
    <row r="1768" customFormat="false" ht="12.75" hidden="false" customHeight="false" outlineLevel="0" collapsed="false">
      <c r="A1768" s="60" t="s">
        <v>14230</v>
      </c>
      <c r="B1768" s="61" t="n">
        <v>3556</v>
      </c>
      <c r="C1768" s="60" t="s">
        <v>14231</v>
      </c>
      <c r="D1768" s="0"/>
    </row>
    <row r="1769" customFormat="false" ht="12.75" hidden="false" customHeight="false" outlineLevel="0" collapsed="false">
      <c r="A1769" s="60" t="s">
        <v>14232</v>
      </c>
      <c r="B1769" s="61" t="n">
        <v>3557</v>
      </c>
      <c r="C1769" s="60" t="s">
        <v>14233</v>
      </c>
      <c r="D1769" s="0"/>
    </row>
    <row r="1770" customFormat="false" ht="12.75" hidden="false" customHeight="false" outlineLevel="0" collapsed="false">
      <c r="A1770" s="60" t="s">
        <v>2273</v>
      </c>
      <c r="B1770" s="61" t="n">
        <v>3558</v>
      </c>
      <c r="C1770" s="60" t="s">
        <v>14234</v>
      </c>
      <c r="D1770" s="0"/>
    </row>
    <row r="1771" customFormat="false" ht="12.75" hidden="false" customHeight="false" outlineLevel="0" collapsed="false">
      <c r="A1771" s="60" t="s">
        <v>14235</v>
      </c>
      <c r="B1771" s="61" t="n">
        <v>3559</v>
      </c>
      <c r="C1771" s="60" t="s">
        <v>14236</v>
      </c>
      <c r="D1771" s="0"/>
    </row>
    <row r="1772" customFormat="false" ht="12.75" hidden="false" customHeight="false" outlineLevel="0" collapsed="false">
      <c r="A1772" s="60" t="s">
        <v>14237</v>
      </c>
      <c r="B1772" s="61" t="n">
        <v>3560</v>
      </c>
      <c r="C1772" s="60" t="s">
        <v>14238</v>
      </c>
      <c r="D1772" s="0"/>
    </row>
    <row r="1773" customFormat="false" ht="12.75" hidden="false" customHeight="false" outlineLevel="0" collapsed="false">
      <c r="A1773" s="60" t="s">
        <v>2058</v>
      </c>
      <c r="B1773" s="61" t="n">
        <v>3561</v>
      </c>
      <c r="C1773" s="60" t="s">
        <v>14239</v>
      </c>
      <c r="D1773" s="0"/>
    </row>
    <row r="1774" customFormat="false" ht="12.75" hidden="false" customHeight="false" outlineLevel="0" collapsed="false">
      <c r="A1774" s="60" t="s">
        <v>14240</v>
      </c>
      <c r="B1774" s="61" t="n">
        <v>3563</v>
      </c>
      <c r="C1774" s="60" t="s">
        <v>14241</v>
      </c>
      <c r="D1774" s="0"/>
    </row>
    <row r="1775" customFormat="false" ht="12.75" hidden="false" customHeight="false" outlineLevel="0" collapsed="false">
      <c r="A1775" s="60" t="s">
        <v>14242</v>
      </c>
      <c r="B1775" s="61" t="n">
        <v>3564</v>
      </c>
      <c r="C1775" s="60" t="s">
        <v>14243</v>
      </c>
      <c r="D1775" s="0"/>
    </row>
    <row r="1776" customFormat="false" ht="12.75" hidden="false" customHeight="false" outlineLevel="0" collapsed="false">
      <c r="A1776" s="60" t="s">
        <v>14244</v>
      </c>
      <c r="B1776" s="61" t="n">
        <v>3565</v>
      </c>
      <c r="C1776" s="60" t="s">
        <v>14245</v>
      </c>
      <c r="D1776" s="0"/>
    </row>
    <row r="1777" customFormat="false" ht="12.75" hidden="false" customHeight="false" outlineLevel="0" collapsed="false">
      <c r="A1777" s="60" t="s">
        <v>14246</v>
      </c>
      <c r="B1777" s="61" t="n">
        <v>3566</v>
      </c>
      <c r="C1777" s="60" t="s">
        <v>14247</v>
      </c>
      <c r="D1777" s="0"/>
    </row>
    <row r="1778" customFormat="false" ht="12.75" hidden="false" customHeight="false" outlineLevel="0" collapsed="false">
      <c r="A1778" s="60" t="s">
        <v>14248</v>
      </c>
      <c r="B1778" s="61" t="n">
        <v>3567</v>
      </c>
      <c r="C1778" s="60" t="s">
        <v>14249</v>
      </c>
      <c r="D1778" s="0"/>
    </row>
    <row r="1779" customFormat="false" ht="12.75" hidden="false" customHeight="false" outlineLevel="0" collapsed="false">
      <c r="A1779" s="60" t="s">
        <v>14250</v>
      </c>
      <c r="B1779" s="61" t="n">
        <v>3568</v>
      </c>
      <c r="C1779" s="60" t="s">
        <v>14251</v>
      </c>
      <c r="D1779" s="0"/>
    </row>
    <row r="1780" customFormat="false" ht="12.75" hidden="false" customHeight="false" outlineLevel="0" collapsed="false">
      <c r="A1780" s="60" t="s">
        <v>12048</v>
      </c>
      <c r="B1780" s="61" t="n">
        <v>3569</v>
      </c>
      <c r="C1780" s="60" t="s">
        <v>14252</v>
      </c>
      <c r="D1780" s="0"/>
    </row>
    <row r="1781" customFormat="false" ht="12.75" hidden="false" customHeight="false" outlineLevel="0" collapsed="false">
      <c r="A1781" s="60" t="s">
        <v>14253</v>
      </c>
      <c r="B1781" s="61" t="n">
        <v>3570</v>
      </c>
      <c r="C1781" s="60" t="s">
        <v>14254</v>
      </c>
      <c r="D1781" s="0"/>
    </row>
    <row r="1782" customFormat="false" ht="12.75" hidden="false" customHeight="false" outlineLevel="0" collapsed="false">
      <c r="A1782" s="60" t="s">
        <v>14255</v>
      </c>
      <c r="B1782" s="61" t="n">
        <v>3571</v>
      </c>
      <c r="C1782" s="60" t="s">
        <v>14256</v>
      </c>
      <c r="D1782" s="0"/>
    </row>
    <row r="1783" customFormat="false" ht="12.75" hidden="false" customHeight="false" outlineLevel="0" collapsed="false">
      <c r="A1783" s="60" t="s">
        <v>14257</v>
      </c>
      <c r="B1783" s="61" t="n">
        <v>3572</v>
      </c>
      <c r="C1783" s="60" t="s">
        <v>14258</v>
      </c>
      <c r="D1783" s="0"/>
    </row>
    <row r="1784" customFormat="false" ht="12.75" hidden="false" customHeight="false" outlineLevel="0" collapsed="false">
      <c r="A1784" s="60" t="s">
        <v>14259</v>
      </c>
      <c r="B1784" s="61" t="n">
        <v>3573</v>
      </c>
      <c r="C1784" s="60" t="s">
        <v>14260</v>
      </c>
      <c r="D1784" s="0"/>
    </row>
    <row r="1785" customFormat="false" ht="12.75" hidden="false" customHeight="false" outlineLevel="0" collapsed="false">
      <c r="A1785" s="60" t="s">
        <v>14261</v>
      </c>
      <c r="B1785" s="61" t="n">
        <v>3574</v>
      </c>
      <c r="C1785" s="60" t="s">
        <v>14262</v>
      </c>
      <c r="D1785" s="0"/>
    </row>
    <row r="1786" customFormat="false" ht="12.75" hidden="false" customHeight="false" outlineLevel="0" collapsed="false">
      <c r="A1786" s="60" t="s">
        <v>14263</v>
      </c>
      <c r="B1786" s="61" t="n">
        <v>3575</v>
      </c>
      <c r="C1786" s="60" t="s">
        <v>14264</v>
      </c>
      <c r="D1786" s="0"/>
    </row>
    <row r="1787" customFormat="false" ht="12.75" hidden="false" customHeight="false" outlineLevel="0" collapsed="false">
      <c r="A1787" s="60" t="s">
        <v>14265</v>
      </c>
      <c r="B1787" s="61" t="n">
        <v>3576</v>
      </c>
      <c r="C1787" s="60" t="s">
        <v>14266</v>
      </c>
      <c r="D1787" s="0"/>
    </row>
    <row r="1788" customFormat="false" ht="12.75" hidden="false" customHeight="false" outlineLevel="0" collapsed="false">
      <c r="A1788" s="60" t="s">
        <v>11387</v>
      </c>
      <c r="B1788" s="61" t="n">
        <v>3577</v>
      </c>
      <c r="C1788" s="60" t="s">
        <v>14267</v>
      </c>
      <c r="D1788" s="0"/>
    </row>
    <row r="1789" customFormat="false" ht="12.75" hidden="false" customHeight="false" outlineLevel="0" collapsed="false">
      <c r="A1789" s="60" t="s">
        <v>14268</v>
      </c>
      <c r="B1789" s="61" t="n">
        <v>3578</v>
      </c>
      <c r="C1789" s="60" t="s">
        <v>14269</v>
      </c>
      <c r="D1789" s="0"/>
    </row>
    <row r="1790" customFormat="false" ht="12.75" hidden="false" customHeight="false" outlineLevel="0" collapsed="false">
      <c r="A1790" s="60" t="s">
        <v>14270</v>
      </c>
      <c r="B1790" s="61" t="n">
        <v>3580</v>
      </c>
      <c r="C1790" s="60" t="s">
        <v>14271</v>
      </c>
      <c r="D1790" s="0"/>
    </row>
    <row r="1791" customFormat="false" ht="12.75" hidden="false" customHeight="false" outlineLevel="0" collapsed="false">
      <c r="A1791" s="60" t="s">
        <v>14272</v>
      </c>
      <c r="B1791" s="61" t="n">
        <v>3581</v>
      </c>
      <c r="C1791" s="60" t="s">
        <v>14273</v>
      </c>
      <c r="D1791" s="0"/>
    </row>
    <row r="1792" customFormat="false" ht="12.75" hidden="false" customHeight="false" outlineLevel="0" collapsed="false">
      <c r="A1792" s="60" t="s">
        <v>14274</v>
      </c>
      <c r="B1792" s="61" t="n">
        <v>3582</v>
      </c>
      <c r="C1792" s="60" t="s">
        <v>14275</v>
      </c>
      <c r="D1792" s="0"/>
    </row>
    <row r="1793" customFormat="false" ht="12.75" hidden="false" customHeight="false" outlineLevel="0" collapsed="false">
      <c r="A1793" s="60" t="s">
        <v>14276</v>
      </c>
      <c r="B1793" s="61" t="n">
        <v>3583</v>
      </c>
      <c r="C1793" s="60" t="s">
        <v>14277</v>
      </c>
      <c r="D1793" s="0"/>
    </row>
    <row r="1794" customFormat="false" ht="12.75" hidden="false" customHeight="false" outlineLevel="0" collapsed="false">
      <c r="A1794" s="60" t="s">
        <v>14278</v>
      </c>
      <c r="B1794" s="61" t="n">
        <v>3585</v>
      </c>
      <c r="C1794" s="60" t="s">
        <v>14279</v>
      </c>
      <c r="D1794" s="0"/>
    </row>
    <row r="1795" customFormat="false" ht="12.75" hidden="false" customHeight="false" outlineLevel="0" collapsed="false">
      <c r="A1795" s="60" t="s">
        <v>14280</v>
      </c>
      <c r="B1795" s="61" t="n">
        <v>3586</v>
      </c>
      <c r="C1795" s="60" t="s">
        <v>14281</v>
      </c>
      <c r="D1795" s="0"/>
    </row>
    <row r="1796" customFormat="false" ht="12.75" hidden="false" customHeight="false" outlineLevel="0" collapsed="false">
      <c r="A1796" s="60" t="s">
        <v>14282</v>
      </c>
      <c r="B1796" s="61" t="n">
        <v>3587</v>
      </c>
      <c r="C1796" s="60" t="s">
        <v>14283</v>
      </c>
      <c r="D1796" s="0"/>
    </row>
    <row r="1797" customFormat="false" ht="12.75" hidden="false" customHeight="false" outlineLevel="0" collapsed="false">
      <c r="A1797" s="60" t="s">
        <v>14284</v>
      </c>
      <c r="B1797" s="61" t="n">
        <v>3588</v>
      </c>
      <c r="C1797" s="60" t="s">
        <v>14285</v>
      </c>
      <c r="D1797" s="0"/>
    </row>
    <row r="1798" customFormat="false" ht="12.75" hidden="false" customHeight="false" outlineLevel="0" collapsed="false">
      <c r="A1798" s="60" t="s">
        <v>2263</v>
      </c>
      <c r="B1798" s="61" t="n">
        <v>3590</v>
      </c>
      <c r="C1798" s="60" t="s">
        <v>14286</v>
      </c>
      <c r="D1798" s="0"/>
    </row>
    <row r="1799" customFormat="false" ht="12.75" hidden="false" customHeight="false" outlineLevel="0" collapsed="false">
      <c r="A1799" s="60" t="s">
        <v>14287</v>
      </c>
      <c r="B1799" s="61" t="n">
        <v>3591</v>
      </c>
      <c r="C1799" s="60" t="s">
        <v>14288</v>
      </c>
      <c r="D1799" s="0"/>
    </row>
    <row r="1800" customFormat="false" ht="12.75" hidden="false" customHeight="false" outlineLevel="0" collapsed="false">
      <c r="A1800" s="60" t="s">
        <v>14289</v>
      </c>
      <c r="B1800" s="61" t="n">
        <v>3592</v>
      </c>
      <c r="C1800" s="60" t="s">
        <v>14290</v>
      </c>
      <c r="D1800" s="0"/>
    </row>
    <row r="1801" customFormat="false" ht="12.75" hidden="false" customHeight="false" outlineLevel="0" collapsed="false">
      <c r="A1801" s="60" t="s">
        <v>10835</v>
      </c>
      <c r="B1801" s="61" t="n">
        <v>3593</v>
      </c>
      <c r="C1801" s="60" t="s">
        <v>14291</v>
      </c>
      <c r="D1801" s="0"/>
    </row>
    <row r="1802" customFormat="false" ht="12.75" hidden="false" customHeight="false" outlineLevel="0" collapsed="false">
      <c r="A1802" s="60" t="s">
        <v>14292</v>
      </c>
      <c r="B1802" s="61" t="n">
        <v>3594</v>
      </c>
      <c r="C1802" s="60" t="s">
        <v>14293</v>
      </c>
      <c r="D1802" s="0"/>
    </row>
    <row r="1803" customFormat="false" ht="12.75" hidden="false" customHeight="false" outlineLevel="0" collapsed="false">
      <c r="A1803" s="60" t="s">
        <v>1548</v>
      </c>
      <c r="B1803" s="61" t="n">
        <v>3595</v>
      </c>
      <c r="C1803" s="60" t="s">
        <v>14294</v>
      </c>
      <c r="D1803" s="0"/>
    </row>
    <row r="1804" customFormat="false" ht="12.75" hidden="false" customHeight="false" outlineLevel="0" collapsed="false">
      <c r="A1804" s="60" t="s">
        <v>14295</v>
      </c>
      <c r="B1804" s="61" t="n">
        <v>3596</v>
      </c>
      <c r="C1804" s="60" t="s">
        <v>14296</v>
      </c>
      <c r="D1804" s="0"/>
    </row>
    <row r="1805" customFormat="false" ht="12.75" hidden="false" customHeight="false" outlineLevel="0" collapsed="false">
      <c r="A1805" s="60" t="s">
        <v>14297</v>
      </c>
      <c r="B1805" s="61" t="n">
        <v>3597</v>
      </c>
      <c r="C1805" s="60" t="s">
        <v>14298</v>
      </c>
      <c r="D1805" s="0"/>
    </row>
    <row r="1806" customFormat="false" ht="12.75" hidden="false" customHeight="false" outlineLevel="0" collapsed="false">
      <c r="A1806" s="60" t="s">
        <v>2378</v>
      </c>
      <c r="B1806" s="61" t="n">
        <v>3598</v>
      </c>
      <c r="C1806" s="60" t="s">
        <v>14299</v>
      </c>
      <c r="D1806" s="0"/>
    </row>
    <row r="1807" customFormat="false" ht="12.75" hidden="false" customHeight="false" outlineLevel="0" collapsed="false">
      <c r="A1807" s="60" t="s">
        <v>14300</v>
      </c>
      <c r="B1807" s="61" t="n">
        <v>3599</v>
      </c>
      <c r="C1807" s="60" t="s">
        <v>14301</v>
      </c>
      <c r="D1807" s="0"/>
    </row>
    <row r="1808" customFormat="false" ht="12.75" hidden="false" customHeight="false" outlineLevel="0" collapsed="false">
      <c r="A1808" s="60" t="s">
        <v>14302</v>
      </c>
      <c r="B1808" s="61" t="n">
        <v>3600</v>
      </c>
      <c r="C1808" s="60" t="s">
        <v>14303</v>
      </c>
      <c r="D1808" s="0"/>
    </row>
    <row r="1809" customFormat="false" ht="12.75" hidden="false" customHeight="false" outlineLevel="0" collapsed="false">
      <c r="A1809" s="60" t="s">
        <v>14304</v>
      </c>
      <c r="B1809" s="61" t="n">
        <v>3601</v>
      </c>
      <c r="C1809" s="60" t="s">
        <v>14305</v>
      </c>
      <c r="D1809" s="0"/>
    </row>
    <row r="1810" customFormat="false" ht="12.75" hidden="false" customHeight="false" outlineLevel="0" collapsed="false">
      <c r="A1810" s="60" t="s">
        <v>14306</v>
      </c>
      <c r="B1810" s="61" t="n">
        <v>3602</v>
      </c>
      <c r="C1810" s="60" t="s">
        <v>14307</v>
      </c>
      <c r="D1810" s="0"/>
    </row>
    <row r="1811" customFormat="false" ht="12.75" hidden="false" customHeight="false" outlineLevel="0" collapsed="false">
      <c r="A1811" s="60" t="s">
        <v>14308</v>
      </c>
      <c r="B1811" s="61" t="n">
        <v>3603</v>
      </c>
      <c r="C1811" s="60" t="s">
        <v>14309</v>
      </c>
      <c r="D1811" s="0"/>
    </row>
    <row r="1812" customFormat="false" ht="12.75" hidden="false" customHeight="false" outlineLevel="0" collapsed="false">
      <c r="A1812" s="60" t="s">
        <v>14310</v>
      </c>
      <c r="B1812" s="61" t="n">
        <v>3604</v>
      </c>
      <c r="C1812" s="60" t="s">
        <v>14311</v>
      </c>
      <c r="D1812" s="0"/>
    </row>
    <row r="1813" customFormat="false" ht="12.75" hidden="false" customHeight="false" outlineLevel="0" collapsed="false">
      <c r="A1813" s="60" t="s">
        <v>14312</v>
      </c>
      <c r="B1813" s="61" t="n">
        <v>3605</v>
      </c>
      <c r="C1813" s="60" t="s">
        <v>14313</v>
      </c>
      <c r="D1813" s="0"/>
    </row>
    <row r="1814" customFormat="false" ht="12.75" hidden="false" customHeight="false" outlineLevel="0" collapsed="false">
      <c r="A1814" s="60" t="s">
        <v>12683</v>
      </c>
      <c r="B1814" s="61" t="n">
        <v>3606</v>
      </c>
      <c r="C1814" s="60" t="s">
        <v>14314</v>
      </c>
      <c r="D1814" s="0"/>
    </row>
    <row r="1815" customFormat="false" ht="12.75" hidden="false" customHeight="false" outlineLevel="0" collapsed="false">
      <c r="A1815" s="60" t="s">
        <v>14315</v>
      </c>
      <c r="B1815" s="61" t="n">
        <v>3607</v>
      </c>
      <c r="C1815" s="60" t="s">
        <v>14316</v>
      </c>
      <c r="D1815" s="0"/>
    </row>
    <row r="1816" customFormat="false" ht="12.75" hidden="false" customHeight="false" outlineLevel="0" collapsed="false">
      <c r="A1816" s="60" t="s">
        <v>14317</v>
      </c>
      <c r="B1816" s="61" t="n">
        <v>3608</v>
      </c>
      <c r="C1816" s="60" t="s">
        <v>14318</v>
      </c>
      <c r="D1816" s="0"/>
    </row>
    <row r="1817" customFormat="false" ht="12.75" hidden="false" customHeight="false" outlineLevel="0" collapsed="false">
      <c r="A1817" s="60" t="s">
        <v>1593</v>
      </c>
      <c r="B1817" s="61" t="n">
        <v>3609</v>
      </c>
      <c r="C1817" s="60" t="s">
        <v>14319</v>
      </c>
      <c r="D1817" s="0"/>
    </row>
    <row r="1818" customFormat="false" ht="12.75" hidden="false" customHeight="false" outlineLevel="0" collapsed="false">
      <c r="A1818" s="60" t="s">
        <v>11561</v>
      </c>
      <c r="B1818" s="61" t="n">
        <v>3610</v>
      </c>
      <c r="C1818" s="60" t="s">
        <v>14320</v>
      </c>
      <c r="D1818" s="0"/>
    </row>
    <row r="1819" customFormat="false" ht="12.75" hidden="false" customHeight="false" outlineLevel="0" collapsed="false">
      <c r="A1819" s="60" t="s">
        <v>14321</v>
      </c>
      <c r="B1819" s="61" t="n">
        <v>3611</v>
      </c>
      <c r="C1819" s="60" t="s">
        <v>14322</v>
      </c>
      <c r="D1819" s="0"/>
    </row>
    <row r="1820" customFormat="false" ht="12.75" hidden="false" customHeight="false" outlineLevel="0" collapsed="false">
      <c r="A1820" s="60" t="s">
        <v>14323</v>
      </c>
      <c r="B1820" s="61" t="n">
        <v>3612</v>
      </c>
      <c r="C1820" s="60" t="s">
        <v>14324</v>
      </c>
      <c r="D1820" s="0"/>
    </row>
    <row r="1821" customFormat="false" ht="12.75" hidden="false" customHeight="false" outlineLevel="0" collapsed="false">
      <c r="A1821" s="60" t="s">
        <v>14325</v>
      </c>
      <c r="B1821" s="61" t="n">
        <v>3613</v>
      </c>
      <c r="C1821" s="60" t="s">
        <v>14326</v>
      </c>
      <c r="D1821" s="0"/>
    </row>
    <row r="1822" customFormat="false" ht="12.75" hidden="false" customHeight="false" outlineLevel="0" collapsed="false">
      <c r="A1822" s="60" t="s">
        <v>2058</v>
      </c>
      <c r="B1822" s="61" t="n">
        <v>3614</v>
      </c>
      <c r="C1822" s="60" t="s">
        <v>14327</v>
      </c>
      <c r="D1822" s="0"/>
    </row>
    <row r="1823" customFormat="false" ht="12.75" hidden="false" customHeight="false" outlineLevel="0" collapsed="false">
      <c r="A1823" s="60" t="s">
        <v>2378</v>
      </c>
      <c r="B1823" s="61" t="n">
        <v>3615</v>
      </c>
      <c r="C1823" s="60" t="s">
        <v>14328</v>
      </c>
      <c r="D1823" s="0"/>
    </row>
    <row r="1824" customFormat="false" ht="12.75" hidden="false" customHeight="false" outlineLevel="0" collapsed="false">
      <c r="A1824" s="60" t="s">
        <v>14329</v>
      </c>
      <c r="B1824" s="61" t="n">
        <v>3616</v>
      </c>
      <c r="C1824" s="60" t="s">
        <v>14330</v>
      </c>
      <c r="D1824" s="0"/>
    </row>
    <row r="1825" customFormat="false" ht="12.75" hidden="false" customHeight="false" outlineLevel="0" collapsed="false">
      <c r="A1825" s="60" t="s">
        <v>14331</v>
      </c>
      <c r="B1825" s="61" t="n">
        <v>3617</v>
      </c>
      <c r="C1825" s="60" t="s">
        <v>14332</v>
      </c>
      <c r="D1825" s="0"/>
    </row>
    <row r="1826" customFormat="false" ht="12.75" hidden="false" customHeight="false" outlineLevel="0" collapsed="false">
      <c r="A1826" s="60" t="s">
        <v>14333</v>
      </c>
      <c r="B1826" s="61" t="n">
        <v>3618</v>
      </c>
      <c r="C1826" s="60" t="s">
        <v>14334</v>
      </c>
      <c r="D1826" s="0"/>
    </row>
    <row r="1827" customFormat="false" ht="12.75" hidden="false" customHeight="false" outlineLevel="0" collapsed="false">
      <c r="A1827" s="60" t="s">
        <v>1830</v>
      </c>
      <c r="B1827" s="61" t="n">
        <v>3619</v>
      </c>
      <c r="C1827" s="60" t="s">
        <v>14335</v>
      </c>
      <c r="D1827" s="0"/>
    </row>
    <row r="1828" customFormat="false" ht="12.75" hidden="false" customHeight="false" outlineLevel="0" collapsed="false">
      <c r="A1828" s="60" t="s">
        <v>14336</v>
      </c>
      <c r="B1828" s="61" t="n">
        <v>3620</v>
      </c>
      <c r="C1828" s="60" t="s">
        <v>14337</v>
      </c>
      <c r="D1828" s="0"/>
    </row>
    <row r="1829" customFormat="false" ht="12.75" hidden="false" customHeight="false" outlineLevel="0" collapsed="false">
      <c r="A1829" s="60" t="s">
        <v>14338</v>
      </c>
      <c r="B1829" s="61" t="n">
        <v>3621</v>
      </c>
      <c r="C1829" s="60" t="s">
        <v>14339</v>
      </c>
      <c r="D1829" s="0"/>
    </row>
    <row r="1830" customFormat="false" ht="12.75" hidden="false" customHeight="false" outlineLevel="0" collapsed="false">
      <c r="A1830" s="60" t="s">
        <v>14340</v>
      </c>
      <c r="B1830" s="61" t="n">
        <v>3622</v>
      </c>
      <c r="C1830" s="60" t="s">
        <v>14341</v>
      </c>
      <c r="D1830" s="0"/>
    </row>
    <row r="1831" customFormat="false" ht="12.75" hidden="false" customHeight="false" outlineLevel="0" collapsed="false">
      <c r="A1831" s="60" t="s">
        <v>2172</v>
      </c>
      <c r="B1831" s="61" t="n">
        <v>3623</v>
      </c>
      <c r="C1831" s="60" t="s">
        <v>14342</v>
      </c>
      <c r="D1831" s="0"/>
    </row>
    <row r="1832" customFormat="false" ht="12.75" hidden="false" customHeight="false" outlineLevel="0" collapsed="false">
      <c r="A1832" s="60" t="s">
        <v>14343</v>
      </c>
      <c r="B1832" s="61" t="n">
        <v>3624</v>
      </c>
      <c r="C1832" s="60" t="s">
        <v>14344</v>
      </c>
      <c r="D1832" s="0"/>
    </row>
    <row r="1833" customFormat="false" ht="12.75" hidden="false" customHeight="false" outlineLevel="0" collapsed="false">
      <c r="A1833" s="60" t="s">
        <v>14345</v>
      </c>
      <c r="B1833" s="61" t="n">
        <v>3625</v>
      </c>
      <c r="C1833" s="60" t="s">
        <v>14346</v>
      </c>
      <c r="D1833" s="0"/>
    </row>
    <row r="1834" customFormat="false" ht="12.75" hidden="false" customHeight="false" outlineLevel="0" collapsed="false">
      <c r="A1834" s="60" t="s">
        <v>12109</v>
      </c>
      <c r="B1834" s="61" t="n">
        <v>3626</v>
      </c>
      <c r="C1834" s="60" t="s">
        <v>14347</v>
      </c>
      <c r="D1834" s="0"/>
    </row>
    <row r="1835" customFormat="false" ht="12.75" hidden="false" customHeight="false" outlineLevel="0" collapsed="false">
      <c r="A1835" s="60" t="s">
        <v>14348</v>
      </c>
      <c r="B1835" s="61" t="n">
        <v>3627</v>
      </c>
      <c r="C1835" s="60" t="s">
        <v>14349</v>
      </c>
      <c r="D1835" s="0"/>
    </row>
    <row r="1836" customFormat="false" ht="12.75" hidden="false" customHeight="false" outlineLevel="0" collapsed="false">
      <c r="A1836" s="60" t="s">
        <v>14350</v>
      </c>
      <c r="B1836" s="61" t="n">
        <v>3628</v>
      </c>
      <c r="C1836" s="60" t="s">
        <v>14351</v>
      </c>
      <c r="D1836" s="0"/>
    </row>
    <row r="1837" customFormat="false" ht="12.75" hidden="false" customHeight="false" outlineLevel="0" collapsed="false">
      <c r="A1837" s="60" t="s">
        <v>14352</v>
      </c>
      <c r="B1837" s="61" t="n">
        <v>3629</v>
      </c>
      <c r="C1837" s="60" t="s">
        <v>14353</v>
      </c>
      <c r="D1837" s="0"/>
    </row>
    <row r="1838" customFormat="false" ht="12.75" hidden="false" customHeight="false" outlineLevel="0" collapsed="false">
      <c r="A1838" s="60" t="s">
        <v>14354</v>
      </c>
      <c r="B1838" s="61" t="n">
        <v>3630</v>
      </c>
      <c r="C1838" s="60" t="s">
        <v>14355</v>
      </c>
      <c r="D1838" s="0"/>
    </row>
    <row r="1839" customFormat="false" ht="12.75" hidden="false" customHeight="false" outlineLevel="0" collapsed="false">
      <c r="A1839" s="60" t="s">
        <v>1830</v>
      </c>
      <c r="B1839" s="61" t="n">
        <v>3632</v>
      </c>
      <c r="C1839" s="60" t="s">
        <v>14356</v>
      </c>
      <c r="D1839" s="0"/>
    </row>
    <row r="1840" customFormat="false" ht="12.75" hidden="false" customHeight="false" outlineLevel="0" collapsed="false">
      <c r="A1840" s="60" t="s">
        <v>14357</v>
      </c>
      <c r="B1840" s="61" t="n">
        <v>3633</v>
      </c>
      <c r="C1840" s="60" t="s">
        <v>14358</v>
      </c>
      <c r="D1840" s="0"/>
    </row>
    <row r="1841" customFormat="false" ht="12.75" hidden="false" customHeight="false" outlineLevel="0" collapsed="false">
      <c r="A1841" s="60" t="s">
        <v>2166</v>
      </c>
      <c r="B1841" s="61" t="n">
        <v>3634</v>
      </c>
      <c r="C1841" s="60" t="s">
        <v>14359</v>
      </c>
      <c r="D1841" s="0"/>
    </row>
    <row r="1842" customFormat="false" ht="12.75" hidden="false" customHeight="false" outlineLevel="0" collapsed="false">
      <c r="A1842" s="60" t="s">
        <v>14360</v>
      </c>
      <c r="B1842" s="61" t="n">
        <v>3635</v>
      </c>
      <c r="C1842" s="60" t="s">
        <v>14361</v>
      </c>
      <c r="D1842" s="0"/>
    </row>
    <row r="1843" customFormat="false" ht="12.75" hidden="false" customHeight="false" outlineLevel="0" collapsed="false">
      <c r="A1843" s="60" t="s">
        <v>11089</v>
      </c>
      <c r="B1843" s="61" t="n">
        <v>3636</v>
      </c>
      <c r="C1843" s="60" t="s">
        <v>14362</v>
      </c>
      <c r="D1843" s="0"/>
    </row>
    <row r="1844" customFormat="false" ht="12.75" hidden="false" customHeight="false" outlineLevel="0" collapsed="false">
      <c r="A1844" s="60" t="s">
        <v>14363</v>
      </c>
      <c r="B1844" s="61" t="n">
        <v>3637</v>
      </c>
      <c r="C1844" s="60" t="s">
        <v>14364</v>
      </c>
      <c r="D1844" s="0"/>
    </row>
    <row r="1845" customFormat="false" ht="12.75" hidden="false" customHeight="false" outlineLevel="0" collapsed="false">
      <c r="A1845" s="60" t="s">
        <v>14365</v>
      </c>
      <c r="B1845" s="61" t="n">
        <v>3638</v>
      </c>
      <c r="C1845" s="60" t="s">
        <v>14366</v>
      </c>
      <c r="D1845" s="0"/>
    </row>
    <row r="1846" customFormat="false" ht="12.75" hidden="false" customHeight="false" outlineLevel="0" collapsed="false">
      <c r="A1846" s="60" t="s">
        <v>14367</v>
      </c>
      <c r="B1846" s="61" t="n">
        <v>3639</v>
      </c>
      <c r="C1846" s="60" t="s">
        <v>14368</v>
      </c>
      <c r="D1846" s="0"/>
    </row>
    <row r="1847" customFormat="false" ht="12.75" hidden="false" customHeight="false" outlineLevel="0" collapsed="false">
      <c r="A1847" s="60" t="s">
        <v>14369</v>
      </c>
      <c r="B1847" s="61" t="n">
        <v>3640</v>
      </c>
      <c r="C1847" s="60" t="s">
        <v>14370</v>
      </c>
      <c r="D1847" s="0"/>
    </row>
    <row r="1848" customFormat="false" ht="12.75" hidden="false" customHeight="false" outlineLevel="0" collapsed="false">
      <c r="A1848" s="60" t="s">
        <v>14371</v>
      </c>
      <c r="B1848" s="61" t="n">
        <v>3641</v>
      </c>
      <c r="C1848" s="60" t="s">
        <v>14372</v>
      </c>
      <c r="D1848" s="0"/>
    </row>
    <row r="1849" customFormat="false" ht="12.75" hidden="false" customHeight="false" outlineLevel="0" collapsed="false">
      <c r="A1849" s="60" t="s">
        <v>14373</v>
      </c>
      <c r="B1849" s="61" t="n">
        <v>3642</v>
      </c>
      <c r="C1849" s="60" t="s">
        <v>14374</v>
      </c>
      <c r="D1849" s="0"/>
    </row>
    <row r="1850" customFormat="false" ht="12.75" hidden="false" customHeight="false" outlineLevel="0" collapsed="false">
      <c r="A1850" s="60" t="s">
        <v>14375</v>
      </c>
      <c r="B1850" s="61" t="n">
        <v>3643</v>
      </c>
      <c r="C1850" s="60" t="s">
        <v>14376</v>
      </c>
      <c r="D1850" s="0"/>
    </row>
    <row r="1851" customFormat="false" ht="12.75" hidden="false" customHeight="false" outlineLevel="0" collapsed="false">
      <c r="A1851" s="60" t="s">
        <v>14377</v>
      </c>
      <c r="B1851" s="61" t="n">
        <v>3644</v>
      </c>
      <c r="C1851" s="60" t="s">
        <v>14378</v>
      </c>
      <c r="D1851" s="0"/>
    </row>
    <row r="1852" customFormat="false" ht="12.75" hidden="false" customHeight="false" outlineLevel="0" collapsed="false">
      <c r="A1852" s="60" t="s">
        <v>14379</v>
      </c>
      <c r="B1852" s="61" t="n">
        <v>3645</v>
      </c>
      <c r="C1852" s="60" t="s">
        <v>14380</v>
      </c>
      <c r="D1852" s="0"/>
    </row>
    <row r="1853" customFormat="false" ht="12.75" hidden="false" customHeight="false" outlineLevel="0" collapsed="false">
      <c r="A1853" s="60" t="s">
        <v>14381</v>
      </c>
      <c r="B1853" s="61" t="n">
        <v>3646</v>
      </c>
      <c r="C1853" s="60" t="s">
        <v>14382</v>
      </c>
      <c r="D1853" s="0"/>
    </row>
    <row r="1854" customFormat="false" ht="12.75" hidden="false" customHeight="false" outlineLevel="0" collapsed="false">
      <c r="A1854" s="60" t="s">
        <v>10774</v>
      </c>
      <c r="B1854" s="61" t="n">
        <v>3647</v>
      </c>
      <c r="C1854" s="60" t="s">
        <v>14383</v>
      </c>
      <c r="D1854" s="0"/>
    </row>
    <row r="1855" customFormat="false" ht="12.75" hidden="false" customHeight="false" outlineLevel="0" collapsed="false">
      <c r="A1855" s="60" t="s">
        <v>2042</v>
      </c>
      <c r="B1855" s="61" t="n">
        <v>3648</v>
      </c>
      <c r="C1855" s="60" t="s">
        <v>5420</v>
      </c>
      <c r="D1855" s="0"/>
    </row>
    <row r="1856" customFormat="false" ht="12.75" hidden="false" customHeight="false" outlineLevel="0" collapsed="false">
      <c r="A1856" s="60" t="s">
        <v>14384</v>
      </c>
      <c r="B1856" s="61" t="n">
        <v>3650</v>
      </c>
      <c r="C1856" s="60" t="s">
        <v>14385</v>
      </c>
      <c r="D1856" s="0"/>
    </row>
    <row r="1857" customFormat="false" ht="12.75" hidden="false" customHeight="false" outlineLevel="0" collapsed="false">
      <c r="A1857" s="60" t="s">
        <v>14386</v>
      </c>
      <c r="B1857" s="61" t="n">
        <v>3651</v>
      </c>
      <c r="C1857" s="60" t="s">
        <v>14387</v>
      </c>
      <c r="D1857" s="0"/>
    </row>
    <row r="1858" customFormat="false" ht="12.75" hidden="false" customHeight="false" outlineLevel="0" collapsed="false">
      <c r="A1858" s="60" t="s">
        <v>14388</v>
      </c>
      <c r="B1858" s="61" t="n">
        <v>3652</v>
      </c>
      <c r="C1858" s="60" t="s">
        <v>14389</v>
      </c>
      <c r="D1858" s="0"/>
    </row>
    <row r="1859" customFormat="false" ht="12.75" hidden="false" customHeight="false" outlineLevel="0" collapsed="false">
      <c r="A1859" s="60" t="s">
        <v>14390</v>
      </c>
      <c r="B1859" s="61" t="n">
        <v>3653</v>
      </c>
      <c r="C1859" s="60" t="s">
        <v>14391</v>
      </c>
      <c r="D1859" s="0"/>
    </row>
    <row r="1860" customFormat="false" ht="12.75" hidden="false" customHeight="false" outlineLevel="0" collapsed="false">
      <c r="A1860" s="60" t="s">
        <v>14392</v>
      </c>
      <c r="B1860" s="61" t="n">
        <v>3654</v>
      </c>
      <c r="C1860" s="60" t="s">
        <v>14393</v>
      </c>
      <c r="D1860" s="0"/>
    </row>
    <row r="1861" customFormat="false" ht="12.75" hidden="false" customHeight="false" outlineLevel="0" collapsed="false">
      <c r="A1861" s="60" t="s">
        <v>14394</v>
      </c>
      <c r="B1861" s="61" t="n">
        <v>3655</v>
      </c>
      <c r="C1861" s="60" t="s">
        <v>14395</v>
      </c>
      <c r="D1861" s="0"/>
    </row>
    <row r="1862" customFormat="false" ht="12.75" hidden="false" customHeight="false" outlineLevel="0" collapsed="false">
      <c r="A1862" s="60" t="s">
        <v>14396</v>
      </c>
      <c r="B1862" s="61" t="n">
        <v>3656</v>
      </c>
      <c r="C1862" s="60" t="s">
        <v>14397</v>
      </c>
      <c r="D1862" s="0"/>
    </row>
    <row r="1863" customFormat="false" ht="12.75" hidden="false" customHeight="false" outlineLevel="0" collapsed="false">
      <c r="A1863" s="60" t="s">
        <v>1815</v>
      </c>
      <c r="B1863" s="61" t="n">
        <v>3657</v>
      </c>
      <c r="C1863" s="60" t="s">
        <v>14398</v>
      </c>
      <c r="D1863" s="0"/>
    </row>
    <row r="1864" customFormat="false" ht="12.75" hidden="false" customHeight="false" outlineLevel="0" collapsed="false">
      <c r="A1864" s="60" t="s">
        <v>14399</v>
      </c>
      <c r="B1864" s="61" t="n">
        <v>3658</v>
      </c>
      <c r="C1864" s="60" t="s">
        <v>14400</v>
      </c>
      <c r="D1864" s="0"/>
    </row>
    <row r="1865" customFormat="false" ht="12.75" hidden="false" customHeight="false" outlineLevel="0" collapsed="false">
      <c r="A1865" s="60" t="s">
        <v>1595</v>
      </c>
      <c r="B1865" s="61" t="n">
        <v>3659</v>
      </c>
      <c r="C1865" s="60" t="s">
        <v>14401</v>
      </c>
      <c r="D1865" s="0"/>
    </row>
    <row r="1866" customFormat="false" ht="12.75" hidden="false" customHeight="false" outlineLevel="0" collapsed="false">
      <c r="A1866" s="60" t="s">
        <v>14402</v>
      </c>
      <c r="B1866" s="61" t="n">
        <v>3660</v>
      </c>
      <c r="C1866" s="60" t="s">
        <v>14403</v>
      </c>
      <c r="D1866" s="0"/>
    </row>
    <row r="1867" customFormat="false" ht="12.75" hidden="false" customHeight="false" outlineLevel="0" collapsed="false">
      <c r="A1867" s="60" t="s">
        <v>14404</v>
      </c>
      <c r="B1867" s="61" t="n">
        <v>3661</v>
      </c>
      <c r="C1867" s="60" t="s">
        <v>14405</v>
      </c>
      <c r="D1867" s="0"/>
    </row>
    <row r="1868" customFormat="false" ht="12.75" hidden="false" customHeight="false" outlineLevel="0" collapsed="false">
      <c r="A1868" s="60" t="s">
        <v>14406</v>
      </c>
      <c r="B1868" s="61" t="n">
        <v>3662</v>
      </c>
      <c r="C1868" s="60" t="s">
        <v>14407</v>
      </c>
      <c r="D1868" s="0"/>
    </row>
    <row r="1869" customFormat="false" ht="12.75" hidden="false" customHeight="false" outlineLevel="0" collapsed="false">
      <c r="A1869" s="60" t="s">
        <v>11881</v>
      </c>
      <c r="B1869" s="61" t="n">
        <v>3663</v>
      </c>
      <c r="C1869" s="60" t="s">
        <v>14408</v>
      </c>
      <c r="D1869" s="0"/>
    </row>
    <row r="1870" customFormat="false" ht="12.75" hidden="false" customHeight="false" outlineLevel="0" collapsed="false">
      <c r="A1870" s="60" t="s">
        <v>11635</v>
      </c>
      <c r="B1870" s="61" t="n">
        <v>3664</v>
      </c>
      <c r="C1870" s="60" t="s">
        <v>14409</v>
      </c>
      <c r="D1870" s="0"/>
    </row>
    <row r="1871" customFormat="false" ht="12.75" hidden="false" customHeight="false" outlineLevel="0" collapsed="false">
      <c r="A1871" s="60" t="s">
        <v>12257</v>
      </c>
      <c r="B1871" s="61" t="n">
        <v>3665</v>
      </c>
      <c r="C1871" s="60" t="s">
        <v>14410</v>
      </c>
      <c r="D1871" s="0"/>
    </row>
    <row r="1872" customFormat="false" ht="12.75" hidden="false" customHeight="false" outlineLevel="0" collapsed="false">
      <c r="A1872" s="60" t="s">
        <v>14411</v>
      </c>
      <c r="B1872" s="61" t="n">
        <v>3666</v>
      </c>
      <c r="C1872" s="60" t="s">
        <v>14412</v>
      </c>
      <c r="D1872" s="0"/>
    </row>
    <row r="1873" customFormat="false" ht="12.75" hidden="false" customHeight="false" outlineLevel="0" collapsed="false">
      <c r="A1873" s="60" t="s">
        <v>14413</v>
      </c>
      <c r="B1873" s="61" t="n">
        <v>3667</v>
      </c>
      <c r="C1873" s="60" t="s">
        <v>14414</v>
      </c>
      <c r="D1873" s="0"/>
    </row>
    <row r="1874" customFormat="false" ht="12.75" hidden="false" customHeight="false" outlineLevel="0" collapsed="false">
      <c r="A1874" s="60" t="s">
        <v>14415</v>
      </c>
      <c r="B1874" s="61" t="n">
        <v>3668</v>
      </c>
      <c r="C1874" s="60" t="s">
        <v>14416</v>
      </c>
      <c r="D1874" s="0"/>
    </row>
    <row r="1875" customFormat="false" ht="12.75" hidden="false" customHeight="false" outlineLevel="0" collapsed="false">
      <c r="A1875" s="60" t="s">
        <v>14417</v>
      </c>
      <c r="B1875" s="61" t="n">
        <v>3669</v>
      </c>
      <c r="C1875" s="60" t="s">
        <v>14418</v>
      </c>
      <c r="D1875" s="0"/>
    </row>
    <row r="1876" customFormat="false" ht="12.75" hidden="false" customHeight="false" outlineLevel="0" collapsed="false">
      <c r="A1876" s="60" t="s">
        <v>14419</v>
      </c>
      <c r="B1876" s="61" t="n">
        <v>3670</v>
      </c>
      <c r="C1876" s="60" t="s">
        <v>14420</v>
      </c>
      <c r="D1876" s="0"/>
    </row>
    <row r="1877" customFormat="false" ht="12.75" hidden="false" customHeight="false" outlineLevel="0" collapsed="false">
      <c r="A1877" s="60" t="s">
        <v>14421</v>
      </c>
      <c r="B1877" s="61" t="n">
        <v>3672</v>
      </c>
      <c r="C1877" s="60" t="s">
        <v>14422</v>
      </c>
      <c r="D1877" s="0"/>
    </row>
    <row r="1878" customFormat="false" ht="12.75" hidden="false" customHeight="false" outlineLevel="0" collapsed="false">
      <c r="A1878" s="60" t="s">
        <v>14423</v>
      </c>
      <c r="B1878" s="61" t="n">
        <v>3673</v>
      </c>
      <c r="C1878" s="60" t="s">
        <v>14424</v>
      </c>
      <c r="D1878" s="0"/>
    </row>
    <row r="1879" customFormat="false" ht="12.75" hidden="false" customHeight="false" outlineLevel="0" collapsed="false">
      <c r="A1879" s="60" t="s">
        <v>14425</v>
      </c>
      <c r="B1879" s="61" t="n">
        <v>3674</v>
      </c>
      <c r="C1879" s="60" t="s">
        <v>14426</v>
      </c>
      <c r="D1879" s="0"/>
    </row>
    <row r="1880" customFormat="false" ht="12.75" hidden="false" customHeight="false" outlineLevel="0" collapsed="false">
      <c r="A1880" s="60" t="s">
        <v>14427</v>
      </c>
      <c r="B1880" s="61" t="n">
        <v>3675</v>
      </c>
      <c r="C1880" s="60" t="s">
        <v>14428</v>
      </c>
      <c r="D1880" s="0"/>
    </row>
    <row r="1881" customFormat="false" ht="12.75" hidden="false" customHeight="false" outlineLevel="0" collapsed="false">
      <c r="A1881" s="60" t="s">
        <v>14429</v>
      </c>
      <c r="B1881" s="61" t="n">
        <v>3676</v>
      </c>
      <c r="C1881" s="60" t="s">
        <v>14430</v>
      </c>
      <c r="D1881" s="0"/>
    </row>
    <row r="1882" customFormat="false" ht="12.75" hidden="false" customHeight="false" outlineLevel="0" collapsed="false">
      <c r="A1882" s="60" t="s">
        <v>14431</v>
      </c>
      <c r="B1882" s="61" t="n">
        <v>3677</v>
      </c>
      <c r="C1882" s="60" t="s">
        <v>14432</v>
      </c>
      <c r="D1882" s="0"/>
    </row>
    <row r="1883" customFormat="false" ht="12.75" hidden="false" customHeight="false" outlineLevel="0" collapsed="false">
      <c r="A1883" s="60" t="s">
        <v>14433</v>
      </c>
      <c r="B1883" s="61" t="n">
        <v>3679</v>
      </c>
      <c r="C1883" s="60" t="s">
        <v>14434</v>
      </c>
      <c r="D1883" s="0"/>
    </row>
    <row r="1884" customFormat="false" ht="12.75" hidden="false" customHeight="false" outlineLevel="0" collapsed="false">
      <c r="A1884" s="60" t="s">
        <v>14435</v>
      </c>
      <c r="B1884" s="61" t="n">
        <v>3680</v>
      </c>
      <c r="C1884" s="60" t="s">
        <v>14436</v>
      </c>
      <c r="D1884" s="0"/>
    </row>
    <row r="1885" customFormat="false" ht="12.75" hidden="false" customHeight="false" outlineLevel="0" collapsed="false">
      <c r="A1885" s="60" t="s">
        <v>2218</v>
      </c>
      <c r="B1885" s="61" t="n">
        <v>3681</v>
      </c>
      <c r="C1885" s="60" t="s">
        <v>14437</v>
      </c>
      <c r="D1885" s="0"/>
    </row>
    <row r="1886" customFormat="false" ht="12.75" hidden="false" customHeight="false" outlineLevel="0" collapsed="false">
      <c r="A1886" s="60" t="s">
        <v>12666</v>
      </c>
      <c r="B1886" s="61" t="n">
        <v>3682</v>
      </c>
      <c r="C1886" s="60" t="s">
        <v>14438</v>
      </c>
      <c r="D1886" s="0"/>
    </row>
    <row r="1887" customFormat="false" ht="12.75" hidden="false" customHeight="false" outlineLevel="0" collapsed="false">
      <c r="A1887" s="60" t="s">
        <v>14439</v>
      </c>
      <c r="B1887" s="61" t="n">
        <v>3683</v>
      </c>
      <c r="C1887" s="60" t="s">
        <v>14440</v>
      </c>
      <c r="D1887" s="0"/>
    </row>
    <row r="1888" customFormat="false" ht="12.75" hidden="false" customHeight="false" outlineLevel="0" collapsed="false">
      <c r="A1888" s="60" t="s">
        <v>2218</v>
      </c>
      <c r="B1888" s="61" t="n">
        <v>3684</v>
      </c>
      <c r="C1888" s="60" t="s">
        <v>14441</v>
      </c>
      <c r="D1888" s="0"/>
    </row>
    <row r="1889" customFormat="false" ht="12.75" hidden="false" customHeight="false" outlineLevel="0" collapsed="false">
      <c r="A1889" s="60" t="s">
        <v>11814</v>
      </c>
      <c r="B1889" s="61" t="n">
        <v>3685</v>
      </c>
      <c r="C1889" s="60" t="s">
        <v>14442</v>
      </c>
      <c r="D1889" s="0"/>
    </row>
    <row r="1890" customFormat="false" ht="12.75" hidden="false" customHeight="false" outlineLevel="0" collapsed="false">
      <c r="A1890" s="60" t="s">
        <v>12080</v>
      </c>
      <c r="B1890" s="61" t="n">
        <v>3686</v>
      </c>
      <c r="C1890" s="60" t="s">
        <v>14443</v>
      </c>
      <c r="D1890" s="0"/>
    </row>
    <row r="1891" customFormat="false" ht="12.75" hidden="false" customHeight="false" outlineLevel="0" collapsed="false">
      <c r="A1891" s="60" t="s">
        <v>14444</v>
      </c>
      <c r="B1891" s="61" t="n">
        <v>3687</v>
      </c>
      <c r="C1891" s="60" t="s">
        <v>14445</v>
      </c>
      <c r="D1891" s="0"/>
    </row>
    <row r="1892" customFormat="false" ht="12.75" hidden="false" customHeight="false" outlineLevel="0" collapsed="false">
      <c r="A1892" s="60" t="s">
        <v>14446</v>
      </c>
      <c r="B1892" s="61" t="n">
        <v>3688</v>
      </c>
      <c r="C1892" s="60" t="s">
        <v>14447</v>
      </c>
      <c r="D1892" s="0"/>
    </row>
    <row r="1893" customFormat="false" ht="12.75" hidden="false" customHeight="false" outlineLevel="0" collapsed="false">
      <c r="A1893" s="60" t="s">
        <v>14448</v>
      </c>
      <c r="B1893" s="61" t="n">
        <v>3690</v>
      </c>
      <c r="C1893" s="60" t="s">
        <v>14449</v>
      </c>
      <c r="D1893" s="0"/>
    </row>
    <row r="1894" customFormat="false" ht="12.75" hidden="false" customHeight="false" outlineLevel="0" collapsed="false">
      <c r="A1894" s="60" t="s">
        <v>14450</v>
      </c>
      <c r="B1894" s="61" t="n">
        <v>3691</v>
      </c>
      <c r="C1894" s="60" t="s">
        <v>14451</v>
      </c>
      <c r="D1894" s="0"/>
    </row>
    <row r="1895" customFormat="false" ht="12.75" hidden="false" customHeight="false" outlineLevel="0" collapsed="false">
      <c r="A1895" s="60" t="s">
        <v>14452</v>
      </c>
      <c r="B1895" s="61" t="n">
        <v>3692</v>
      </c>
      <c r="C1895" s="60" t="s">
        <v>14453</v>
      </c>
      <c r="D1895" s="0"/>
    </row>
    <row r="1896" customFormat="false" ht="12.75" hidden="false" customHeight="false" outlineLevel="0" collapsed="false">
      <c r="A1896" s="60" t="s">
        <v>11185</v>
      </c>
      <c r="B1896" s="61" t="n">
        <v>3693</v>
      </c>
      <c r="C1896" s="60" t="s">
        <v>14454</v>
      </c>
      <c r="D1896" s="0"/>
    </row>
    <row r="1897" customFormat="false" ht="12.75" hidden="false" customHeight="false" outlineLevel="0" collapsed="false">
      <c r="A1897" s="60" t="s">
        <v>11078</v>
      </c>
      <c r="B1897" s="61" t="n">
        <v>3694</v>
      </c>
      <c r="C1897" s="60" t="s">
        <v>14455</v>
      </c>
      <c r="D1897" s="0"/>
    </row>
    <row r="1898" customFormat="false" ht="12.75" hidden="false" customHeight="false" outlineLevel="0" collapsed="false">
      <c r="A1898" s="60" t="s">
        <v>14456</v>
      </c>
      <c r="B1898" s="61" t="n">
        <v>3695</v>
      </c>
      <c r="C1898" s="60" t="s">
        <v>14457</v>
      </c>
      <c r="D1898" s="0"/>
    </row>
    <row r="1899" customFormat="false" ht="12.75" hidden="false" customHeight="false" outlineLevel="0" collapsed="false">
      <c r="A1899" s="60" t="s">
        <v>14458</v>
      </c>
      <c r="B1899" s="61" t="n">
        <v>3696</v>
      </c>
      <c r="C1899" s="60" t="s">
        <v>14459</v>
      </c>
      <c r="D1899" s="0"/>
    </row>
    <row r="1900" customFormat="false" ht="12.75" hidden="false" customHeight="false" outlineLevel="0" collapsed="false">
      <c r="A1900" s="60" t="s">
        <v>14460</v>
      </c>
      <c r="B1900" s="61" t="n">
        <v>3697</v>
      </c>
      <c r="C1900" s="60" t="s">
        <v>14461</v>
      </c>
      <c r="D1900" s="0"/>
    </row>
    <row r="1901" customFormat="false" ht="12.75" hidden="false" customHeight="false" outlineLevel="0" collapsed="false">
      <c r="A1901" s="60" t="s">
        <v>10976</v>
      </c>
      <c r="B1901" s="61" t="n">
        <v>3698</v>
      </c>
      <c r="C1901" s="60" t="s">
        <v>14462</v>
      </c>
      <c r="D1901" s="0"/>
    </row>
    <row r="1902" customFormat="false" ht="12.75" hidden="false" customHeight="false" outlineLevel="0" collapsed="false">
      <c r="A1902" s="60" t="s">
        <v>14463</v>
      </c>
      <c r="B1902" s="61" t="n">
        <v>3699</v>
      </c>
      <c r="C1902" s="60" t="s">
        <v>14464</v>
      </c>
      <c r="D1902" s="0"/>
    </row>
    <row r="1903" customFormat="false" ht="12.75" hidden="false" customHeight="false" outlineLevel="0" collapsed="false">
      <c r="A1903" s="60" t="s">
        <v>14465</v>
      </c>
      <c r="B1903" s="61" t="n">
        <v>3700</v>
      </c>
      <c r="C1903" s="60" t="s">
        <v>14466</v>
      </c>
      <c r="D1903" s="0"/>
    </row>
    <row r="1904" customFormat="false" ht="12.75" hidden="false" customHeight="false" outlineLevel="0" collapsed="false">
      <c r="A1904" s="60" t="s">
        <v>14467</v>
      </c>
      <c r="B1904" s="61" t="n">
        <v>3701</v>
      </c>
      <c r="C1904" s="60" t="s">
        <v>14468</v>
      </c>
      <c r="D1904" s="0"/>
    </row>
    <row r="1905" customFormat="false" ht="12.75" hidden="false" customHeight="false" outlineLevel="0" collapsed="false">
      <c r="A1905" s="60" t="s">
        <v>2042</v>
      </c>
      <c r="B1905" s="61" t="n">
        <v>3703</v>
      </c>
      <c r="C1905" s="60" t="s">
        <v>14469</v>
      </c>
      <c r="D1905" s="0"/>
    </row>
    <row r="1906" customFormat="false" ht="12.75" hidden="false" customHeight="false" outlineLevel="0" collapsed="false">
      <c r="A1906" s="60" t="s">
        <v>11624</v>
      </c>
      <c r="B1906" s="61" t="n">
        <v>3704</v>
      </c>
      <c r="C1906" s="60" t="s">
        <v>14470</v>
      </c>
      <c r="D1906" s="0"/>
    </row>
    <row r="1907" customFormat="false" ht="12.75" hidden="false" customHeight="false" outlineLevel="0" collapsed="false">
      <c r="A1907" s="60" t="s">
        <v>14237</v>
      </c>
      <c r="B1907" s="61" t="n">
        <v>3705</v>
      </c>
      <c r="C1907" s="60" t="s">
        <v>14471</v>
      </c>
      <c r="D1907" s="0"/>
    </row>
    <row r="1908" customFormat="false" ht="12.75" hidden="false" customHeight="false" outlineLevel="0" collapsed="false">
      <c r="A1908" s="60" t="s">
        <v>14472</v>
      </c>
      <c r="B1908" s="61" t="n">
        <v>3706</v>
      </c>
      <c r="C1908" s="60" t="s">
        <v>14473</v>
      </c>
      <c r="D1908" s="0"/>
    </row>
    <row r="1909" customFormat="false" ht="12.75" hidden="false" customHeight="false" outlineLevel="0" collapsed="false">
      <c r="A1909" s="60" t="s">
        <v>14474</v>
      </c>
      <c r="B1909" s="61" t="n">
        <v>3707</v>
      </c>
      <c r="C1909" s="60" t="s">
        <v>14475</v>
      </c>
      <c r="D1909" s="0"/>
    </row>
    <row r="1910" customFormat="false" ht="12.75" hidden="false" customHeight="false" outlineLevel="0" collapsed="false">
      <c r="A1910" s="60" t="s">
        <v>1585</v>
      </c>
      <c r="B1910" s="61" t="n">
        <v>3708</v>
      </c>
      <c r="C1910" s="60" t="s">
        <v>14476</v>
      </c>
      <c r="D1910" s="0"/>
    </row>
    <row r="1911" customFormat="false" ht="12.75" hidden="false" customHeight="false" outlineLevel="0" collapsed="false">
      <c r="A1911" s="60" t="s">
        <v>1990</v>
      </c>
      <c r="B1911" s="61" t="n">
        <v>3709</v>
      </c>
      <c r="C1911" s="60" t="s">
        <v>14477</v>
      </c>
      <c r="D1911" s="0"/>
    </row>
    <row r="1912" customFormat="false" ht="12.75" hidden="false" customHeight="false" outlineLevel="0" collapsed="false">
      <c r="A1912" s="60" t="s">
        <v>12075</v>
      </c>
      <c r="B1912" s="61" t="n">
        <v>3710</v>
      </c>
      <c r="C1912" s="60" t="s">
        <v>14478</v>
      </c>
      <c r="D1912" s="0"/>
    </row>
    <row r="1913" customFormat="false" ht="12.75" hidden="false" customHeight="false" outlineLevel="0" collapsed="false">
      <c r="A1913" s="60" t="s">
        <v>14479</v>
      </c>
      <c r="B1913" s="61" t="n">
        <v>3711</v>
      </c>
      <c r="C1913" s="60" t="s">
        <v>14480</v>
      </c>
      <c r="D1913" s="0"/>
    </row>
    <row r="1914" customFormat="false" ht="12.75" hidden="false" customHeight="false" outlineLevel="0" collapsed="false">
      <c r="A1914" s="60" t="s">
        <v>14481</v>
      </c>
      <c r="B1914" s="61" t="n">
        <v>3712</v>
      </c>
      <c r="C1914" s="60" t="s">
        <v>14482</v>
      </c>
      <c r="D1914" s="0"/>
    </row>
    <row r="1915" customFormat="false" ht="12.75" hidden="false" customHeight="false" outlineLevel="0" collapsed="false">
      <c r="A1915" s="60" t="s">
        <v>14483</v>
      </c>
      <c r="B1915" s="61" t="n">
        <v>3713</v>
      </c>
      <c r="C1915" s="60" t="s">
        <v>14484</v>
      </c>
      <c r="D1915" s="0"/>
    </row>
    <row r="1916" customFormat="false" ht="12.75" hidden="false" customHeight="false" outlineLevel="0" collapsed="false">
      <c r="A1916" s="60" t="s">
        <v>14485</v>
      </c>
      <c r="B1916" s="61" t="n">
        <v>3714</v>
      </c>
      <c r="C1916" s="60" t="s">
        <v>14486</v>
      </c>
      <c r="D1916" s="0"/>
    </row>
    <row r="1917" customFormat="false" ht="12.75" hidden="false" customHeight="false" outlineLevel="0" collapsed="false">
      <c r="A1917" s="60" t="s">
        <v>14487</v>
      </c>
      <c r="B1917" s="61" t="n">
        <v>3715</v>
      </c>
      <c r="C1917" s="60" t="s">
        <v>14488</v>
      </c>
      <c r="D1917" s="0"/>
    </row>
    <row r="1918" customFormat="false" ht="12.75" hidden="false" customHeight="false" outlineLevel="0" collapsed="false">
      <c r="A1918" s="60" t="s">
        <v>14489</v>
      </c>
      <c r="B1918" s="61" t="n">
        <v>3716</v>
      </c>
      <c r="C1918" s="60" t="s">
        <v>14490</v>
      </c>
      <c r="D1918" s="0"/>
    </row>
    <row r="1919" customFormat="false" ht="12.75" hidden="false" customHeight="false" outlineLevel="0" collapsed="false">
      <c r="A1919" s="60" t="s">
        <v>14491</v>
      </c>
      <c r="B1919" s="61" t="n">
        <v>3717</v>
      </c>
      <c r="C1919" s="60" t="s">
        <v>14492</v>
      </c>
      <c r="D1919" s="0"/>
    </row>
    <row r="1920" customFormat="false" ht="12.75" hidden="false" customHeight="false" outlineLevel="0" collapsed="false">
      <c r="A1920" s="60" t="s">
        <v>14493</v>
      </c>
      <c r="B1920" s="61" t="n">
        <v>3718</v>
      </c>
      <c r="C1920" s="60" t="s">
        <v>14494</v>
      </c>
      <c r="D1920" s="0"/>
    </row>
    <row r="1921" customFormat="false" ht="12.75" hidden="false" customHeight="false" outlineLevel="0" collapsed="false">
      <c r="A1921" s="60" t="s">
        <v>14495</v>
      </c>
      <c r="B1921" s="61" t="n">
        <v>3719</v>
      </c>
      <c r="C1921" s="60" t="s">
        <v>14496</v>
      </c>
      <c r="D1921" s="0"/>
    </row>
    <row r="1922" customFormat="false" ht="12.75" hidden="false" customHeight="false" outlineLevel="0" collapsed="false">
      <c r="A1922" s="60" t="s">
        <v>14497</v>
      </c>
      <c r="B1922" s="61" t="n">
        <v>3721</v>
      </c>
      <c r="C1922" s="60" t="s">
        <v>14498</v>
      </c>
      <c r="D1922" s="0"/>
    </row>
    <row r="1923" customFormat="false" ht="12.75" hidden="false" customHeight="false" outlineLevel="0" collapsed="false">
      <c r="A1923" s="60" t="s">
        <v>14499</v>
      </c>
      <c r="B1923" s="61" t="n">
        <v>3722</v>
      </c>
      <c r="C1923" s="60" t="s">
        <v>14500</v>
      </c>
      <c r="D1923" s="0"/>
    </row>
    <row r="1924" customFormat="false" ht="12.75" hidden="false" customHeight="false" outlineLevel="0" collapsed="false">
      <c r="A1924" s="60" t="s">
        <v>14501</v>
      </c>
      <c r="B1924" s="61" t="n">
        <v>3723</v>
      </c>
      <c r="C1924" s="60" t="s">
        <v>14502</v>
      </c>
      <c r="D1924" s="0"/>
    </row>
    <row r="1925" customFormat="false" ht="12.75" hidden="false" customHeight="false" outlineLevel="0" collapsed="false">
      <c r="A1925" s="60" t="s">
        <v>14503</v>
      </c>
      <c r="B1925" s="61" t="n">
        <v>3725</v>
      </c>
      <c r="C1925" s="60" t="s">
        <v>14504</v>
      </c>
      <c r="D1925" s="0"/>
    </row>
    <row r="1926" customFormat="false" ht="12.75" hidden="false" customHeight="false" outlineLevel="0" collapsed="false">
      <c r="A1926" s="60" t="s">
        <v>14505</v>
      </c>
      <c r="B1926" s="61" t="n">
        <v>3726</v>
      </c>
      <c r="C1926" s="60" t="s">
        <v>14506</v>
      </c>
      <c r="D1926" s="0"/>
    </row>
    <row r="1927" customFormat="false" ht="12.75" hidden="false" customHeight="false" outlineLevel="0" collapsed="false">
      <c r="A1927" s="60" t="s">
        <v>1591</v>
      </c>
      <c r="B1927" s="61" t="n">
        <v>3727</v>
      </c>
      <c r="C1927" s="60" t="s">
        <v>14507</v>
      </c>
      <c r="D1927" s="0"/>
    </row>
    <row r="1928" customFormat="false" ht="12.75" hidden="false" customHeight="false" outlineLevel="0" collapsed="false">
      <c r="A1928" s="60" t="s">
        <v>1591</v>
      </c>
      <c r="B1928" s="61" t="n">
        <v>3728</v>
      </c>
      <c r="C1928" s="60" t="s">
        <v>14508</v>
      </c>
      <c r="D1928" s="0"/>
    </row>
    <row r="1929" customFormat="false" ht="12.75" hidden="false" customHeight="false" outlineLevel="0" collapsed="false">
      <c r="A1929" s="60" t="s">
        <v>14509</v>
      </c>
      <c r="B1929" s="61" t="n">
        <v>3729</v>
      </c>
      <c r="C1929" s="60" t="s">
        <v>14510</v>
      </c>
      <c r="D1929" s="0"/>
    </row>
    <row r="1930" customFormat="false" ht="12.75" hidden="false" customHeight="false" outlineLevel="0" collapsed="false">
      <c r="A1930" s="60" t="s">
        <v>12109</v>
      </c>
      <c r="B1930" s="61" t="n">
        <v>3730</v>
      </c>
      <c r="C1930" s="60" t="s">
        <v>14511</v>
      </c>
      <c r="D1930" s="0"/>
    </row>
    <row r="1931" customFormat="false" ht="12.75" hidden="false" customHeight="false" outlineLevel="0" collapsed="false">
      <c r="A1931" s="60" t="s">
        <v>14512</v>
      </c>
      <c r="B1931" s="61" t="n">
        <v>3731</v>
      </c>
      <c r="C1931" s="60" t="s">
        <v>14513</v>
      </c>
      <c r="D1931" s="0"/>
    </row>
    <row r="1932" customFormat="false" ht="12.75" hidden="false" customHeight="false" outlineLevel="0" collapsed="false">
      <c r="A1932" s="60" t="s">
        <v>1595</v>
      </c>
      <c r="B1932" s="61" t="n">
        <v>3732</v>
      </c>
      <c r="C1932" s="60" t="s">
        <v>14514</v>
      </c>
      <c r="D1932" s="0"/>
    </row>
    <row r="1933" customFormat="false" ht="12.75" hidden="false" customHeight="false" outlineLevel="0" collapsed="false">
      <c r="A1933" s="60" t="s">
        <v>14515</v>
      </c>
      <c r="B1933" s="61" t="n">
        <v>3733</v>
      </c>
      <c r="C1933" s="60" t="s">
        <v>14516</v>
      </c>
      <c r="D1933" s="0"/>
    </row>
    <row r="1934" customFormat="false" ht="12.75" hidden="false" customHeight="false" outlineLevel="0" collapsed="false">
      <c r="A1934" s="60" t="s">
        <v>14517</v>
      </c>
      <c r="B1934" s="61" t="n">
        <v>3734</v>
      </c>
      <c r="C1934" s="60" t="s">
        <v>14518</v>
      </c>
      <c r="D1934" s="0"/>
    </row>
    <row r="1935" customFormat="false" ht="12.75" hidden="false" customHeight="false" outlineLevel="0" collapsed="false">
      <c r="A1935" s="60" t="s">
        <v>14519</v>
      </c>
      <c r="B1935" s="61" t="n">
        <v>3735</v>
      </c>
      <c r="C1935" s="60" t="s">
        <v>14520</v>
      </c>
      <c r="D1935" s="0"/>
    </row>
    <row r="1936" customFormat="false" ht="12.75" hidden="false" customHeight="false" outlineLevel="0" collapsed="false">
      <c r="A1936" s="60" t="s">
        <v>14521</v>
      </c>
      <c r="B1936" s="61" t="n">
        <v>3737</v>
      </c>
      <c r="C1936" s="60" t="s">
        <v>14522</v>
      </c>
      <c r="D1936" s="0"/>
    </row>
    <row r="1937" customFormat="false" ht="12.75" hidden="false" customHeight="false" outlineLevel="0" collapsed="false">
      <c r="A1937" s="60" t="s">
        <v>14523</v>
      </c>
      <c r="B1937" s="61" t="n">
        <v>3738</v>
      </c>
      <c r="C1937" s="60" t="s">
        <v>14524</v>
      </c>
      <c r="D1937" s="0"/>
    </row>
    <row r="1938" customFormat="false" ht="12.75" hidden="false" customHeight="false" outlineLevel="0" collapsed="false">
      <c r="A1938" s="60" t="s">
        <v>14525</v>
      </c>
      <c r="B1938" s="61" t="n">
        <v>3739</v>
      </c>
      <c r="C1938" s="60" t="s">
        <v>14526</v>
      </c>
      <c r="D1938" s="0"/>
    </row>
    <row r="1939" customFormat="false" ht="12.75" hidden="false" customHeight="false" outlineLevel="0" collapsed="false">
      <c r="A1939" s="60" t="s">
        <v>14527</v>
      </c>
      <c r="B1939" s="61" t="n">
        <v>3740</v>
      </c>
      <c r="C1939" s="60" t="s">
        <v>14528</v>
      </c>
      <c r="D1939" s="0"/>
    </row>
    <row r="1940" customFormat="false" ht="12.75" hidden="false" customHeight="false" outlineLevel="0" collapsed="false">
      <c r="A1940" s="60" t="s">
        <v>12334</v>
      </c>
      <c r="B1940" s="61" t="n">
        <v>3741</v>
      </c>
      <c r="C1940" s="60" t="s">
        <v>14529</v>
      </c>
      <c r="D1940" s="0"/>
    </row>
    <row r="1941" customFormat="false" ht="12.75" hidden="false" customHeight="false" outlineLevel="0" collapsed="false">
      <c r="A1941" s="60" t="s">
        <v>11951</v>
      </c>
      <c r="B1941" s="61" t="n">
        <v>3742</v>
      </c>
      <c r="C1941" s="60" t="s">
        <v>14530</v>
      </c>
      <c r="D1941" s="0"/>
    </row>
    <row r="1942" customFormat="false" ht="12.75" hidden="false" customHeight="false" outlineLevel="0" collapsed="false">
      <c r="A1942" s="60" t="s">
        <v>14531</v>
      </c>
      <c r="B1942" s="61" t="n">
        <v>3743</v>
      </c>
      <c r="C1942" s="60" t="s">
        <v>14532</v>
      </c>
      <c r="D1942" s="0"/>
    </row>
    <row r="1943" customFormat="false" ht="12.75" hidden="false" customHeight="false" outlineLevel="0" collapsed="false">
      <c r="A1943" s="60" t="s">
        <v>10825</v>
      </c>
      <c r="B1943" s="61" t="n">
        <v>3744</v>
      </c>
      <c r="C1943" s="60" t="s">
        <v>14533</v>
      </c>
      <c r="D1943" s="0"/>
    </row>
    <row r="1944" customFormat="false" ht="12.75" hidden="false" customHeight="false" outlineLevel="0" collapsed="false">
      <c r="A1944" s="60" t="s">
        <v>11806</v>
      </c>
      <c r="B1944" s="61" t="n">
        <v>3745</v>
      </c>
      <c r="C1944" s="60" t="s">
        <v>14534</v>
      </c>
      <c r="D1944" s="0"/>
    </row>
    <row r="1945" customFormat="false" ht="12.75" hidden="false" customHeight="false" outlineLevel="0" collapsed="false">
      <c r="A1945" s="60" t="s">
        <v>14535</v>
      </c>
      <c r="B1945" s="61" t="n">
        <v>3746</v>
      </c>
      <c r="C1945" s="60" t="s">
        <v>14536</v>
      </c>
      <c r="D1945" s="0"/>
    </row>
    <row r="1946" customFormat="false" ht="12.75" hidden="false" customHeight="false" outlineLevel="0" collapsed="false">
      <c r="A1946" s="60" t="s">
        <v>14537</v>
      </c>
      <c r="B1946" s="61" t="n">
        <v>3747</v>
      </c>
      <c r="C1946" s="60" t="s">
        <v>14538</v>
      </c>
      <c r="D1946" s="0"/>
    </row>
    <row r="1947" customFormat="false" ht="12.75" hidden="false" customHeight="false" outlineLevel="0" collapsed="false">
      <c r="A1947" s="60" t="s">
        <v>14539</v>
      </c>
      <c r="B1947" s="61" t="n">
        <v>3748</v>
      </c>
      <c r="C1947" s="60" t="s">
        <v>14540</v>
      </c>
      <c r="D1947" s="0"/>
    </row>
    <row r="1948" customFormat="false" ht="12.75" hidden="false" customHeight="false" outlineLevel="0" collapsed="false">
      <c r="A1948" s="60" t="s">
        <v>10774</v>
      </c>
      <c r="B1948" s="61" t="n">
        <v>3749</v>
      </c>
      <c r="C1948" s="60" t="s">
        <v>14541</v>
      </c>
      <c r="D1948" s="0"/>
    </row>
    <row r="1949" customFormat="false" ht="12.75" hidden="false" customHeight="false" outlineLevel="0" collapsed="false">
      <c r="A1949" s="60" t="s">
        <v>14542</v>
      </c>
      <c r="B1949" s="61" t="n">
        <v>3750</v>
      </c>
      <c r="C1949" s="60" t="s">
        <v>14543</v>
      </c>
      <c r="D1949" s="0"/>
    </row>
    <row r="1950" customFormat="false" ht="12.75" hidden="false" customHeight="false" outlineLevel="0" collapsed="false">
      <c r="A1950" s="60" t="s">
        <v>14544</v>
      </c>
      <c r="B1950" s="61" t="n">
        <v>3751</v>
      </c>
      <c r="C1950" s="60" t="s">
        <v>14545</v>
      </c>
      <c r="D1950" s="0"/>
    </row>
    <row r="1951" customFormat="false" ht="12.75" hidden="false" customHeight="false" outlineLevel="0" collapsed="false">
      <c r="A1951" s="60" t="s">
        <v>1843</v>
      </c>
      <c r="B1951" s="61" t="n">
        <v>3752</v>
      </c>
      <c r="C1951" s="60" t="s">
        <v>14546</v>
      </c>
      <c r="D1951" s="0"/>
    </row>
    <row r="1952" customFormat="false" ht="12.75" hidden="false" customHeight="false" outlineLevel="0" collapsed="false">
      <c r="A1952" s="60" t="s">
        <v>12683</v>
      </c>
      <c r="B1952" s="61" t="n">
        <v>3753</v>
      </c>
      <c r="C1952" s="60" t="s">
        <v>14547</v>
      </c>
      <c r="D1952" s="0"/>
    </row>
    <row r="1953" customFormat="false" ht="12.75" hidden="false" customHeight="false" outlineLevel="0" collapsed="false">
      <c r="A1953" s="60" t="s">
        <v>14548</v>
      </c>
      <c r="B1953" s="61" t="n">
        <v>3754</v>
      </c>
      <c r="C1953" s="60" t="s">
        <v>14549</v>
      </c>
      <c r="D1953" s="0"/>
    </row>
    <row r="1954" customFormat="false" ht="12.75" hidden="false" customHeight="false" outlineLevel="0" collapsed="false">
      <c r="A1954" s="60" t="s">
        <v>14550</v>
      </c>
      <c r="B1954" s="61" t="n">
        <v>3755</v>
      </c>
      <c r="C1954" s="60" t="s">
        <v>14551</v>
      </c>
      <c r="D1954" s="0"/>
    </row>
    <row r="1955" customFormat="false" ht="12.75" hidden="false" customHeight="false" outlineLevel="0" collapsed="false">
      <c r="A1955" s="60" t="s">
        <v>14525</v>
      </c>
      <c r="B1955" s="61" t="n">
        <v>3756</v>
      </c>
      <c r="C1955" s="60" t="s">
        <v>14552</v>
      </c>
      <c r="D1955" s="0"/>
    </row>
    <row r="1956" customFormat="false" ht="12.75" hidden="false" customHeight="false" outlineLevel="0" collapsed="false">
      <c r="A1956" s="60" t="s">
        <v>14553</v>
      </c>
      <c r="B1956" s="61" t="n">
        <v>3757</v>
      </c>
      <c r="C1956" s="60" t="s">
        <v>14554</v>
      </c>
      <c r="D1956" s="0"/>
    </row>
    <row r="1957" customFormat="false" ht="12.75" hidden="false" customHeight="false" outlineLevel="0" collapsed="false">
      <c r="A1957" s="60" t="s">
        <v>14555</v>
      </c>
      <c r="B1957" s="61" t="n">
        <v>3758</v>
      </c>
      <c r="C1957" s="60" t="s">
        <v>14556</v>
      </c>
      <c r="D1957" s="0"/>
    </row>
    <row r="1958" customFormat="false" ht="12.75" hidden="false" customHeight="false" outlineLevel="0" collapsed="false">
      <c r="A1958" s="60" t="s">
        <v>14557</v>
      </c>
      <c r="B1958" s="61" t="n">
        <v>3759</v>
      </c>
      <c r="C1958" s="60" t="s">
        <v>14558</v>
      </c>
      <c r="D1958" s="0"/>
    </row>
    <row r="1959" customFormat="false" ht="12.75" hidden="false" customHeight="false" outlineLevel="0" collapsed="false">
      <c r="A1959" s="60" t="s">
        <v>1983</v>
      </c>
      <c r="B1959" s="61" t="n">
        <v>3760</v>
      </c>
      <c r="C1959" s="60" t="s">
        <v>14559</v>
      </c>
      <c r="D1959" s="0"/>
    </row>
    <row r="1960" customFormat="false" ht="12.75" hidden="false" customHeight="false" outlineLevel="0" collapsed="false">
      <c r="A1960" s="60" t="s">
        <v>14560</v>
      </c>
      <c r="B1960" s="61" t="n">
        <v>3761</v>
      </c>
      <c r="C1960" s="60" t="s">
        <v>14561</v>
      </c>
      <c r="D1960" s="0"/>
    </row>
    <row r="1961" customFormat="false" ht="12.75" hidden="false" customHeight="false" outlineLevel="0" collapsed="false">
      <c r="A1961" s="60" t="s">
        <v>14562</v>
      </c>
      <c r="B1961" s="61" t="n">
        <v>3762</v>
      </c>
      <c r="C1961" s="60" t="s">
        <v>14563</v>
      </c>
      <c r="D1961" s="0"/>
    </row>
    <row r="1962" customFormat="false" ht="12.75" hidden="false" customHeight="false" outlineLevel="0" collapsed="false">
      <c r="A1962" s="60" t="s">
        <v>14564</v>
      </c>
      <c r="B1962" s="61" t="n">
        <v>3763</v>
      </c>
      <c r="C1962" s="60" t="s">
        <v>14524</v>
      </c>
      <c r="D1962" s="0"/>
    </row>
    <row r="1963" customFormat="false" ht="12.75" hidden="false" customHeight="false" outlineLevel="0" collapsed="false">
      <c r="A1963" s="60" t="s">
        <v>14565</v>
      </c>
      <c r="B1963" s="61" t="n">
        <v>3764</v>
      </c>
      <c r="C1963" s="60" t="s">
        <v>14566</v>
      </c>
      <c r="D1963" s="0"/>
    </row>
    <row r="1964" customFormat="false" ht="12.75" hidden="false" customHeight="false" outlineLevel="0" collapsed="false">
      <c r="A1964" s="60" t="s">
        <v>11806</v>
      </c>
      <c r="B1964" s="61" t="n">
        <v>3765</v>
      </c>
      <c r="C1964" s="60" t="s">
        <v>14567</v>
      </c>
      <c r="D1964" s="0"/>
    </row>
    <row r="1965" customFormat="false" ht="12.75" hidden="false" customHeight="false" outlineLevel="0" collapsed="false">
      <c r="A1965" s="60" t="s">
        <v>14568</v>
      </c>
      <c r="B1965" s="61" t="n">
        <v>3766</v>
      </c>
      <c r="C1965" s="60" t="s">
        <v>14569</v>
      </c>
      <c r="D1965" s="0"/>
    </row>
    <row r="1966" customFormat="false" ht="12.75" hidden="false" customHeight="false" outlineLevel="0" collapsed="false">
      <c r="A1966" s="60" t="s">
        <v>11259</v>
      </c>
      <c r="B1966" s="61" t="n">
        <v>3767</v>
      </c>
      <c r="C1966" s="60" t="s">
        <v>14570</v>
      </c>
      <c r="D1966" s="0"/>
    </row>
    <row r="1967" customFormat="false" ht="12.75" hidden="false" customHeight="false" outlineLevel="0" collapsed="false">
      <c r="A1967" s="60" t="s">
        <v>14571</v>
      </c>
      <c r="B1967" s="61" t="n">
        <v>3768</v>
      </c>
      <c r="C1967" s="60" t="s">
        <v>14572</v>
      </c>
      <c r="D1967" s="0"/>
    </row>
    <row r="1968" customFormat="false" ht="12.75" hidden="false" customHeight="false" outlineLevel="0" collapsed="false">
      <c r="A1968" s="60" t="s">
        <v>1830</v>
      </c>
      <c r="B1968" s="61" t="n">
        <v>3769</v>
      </c>
      <c r="C1968" s="60" t="s">
        <v>14573</v>
      </c>
      <c r="D1968" s="0"/>
    </row>
    <row r="1969" customFormat="false" ht="12.75" hidden="false" customHeight="false" outlineLevel="0" collapsed="false">
      <c r="A1969" s="60" t="s">
        <v>11973</v>
      </c>
      <c r="B1969" s="61" t="n">
        <v>3770</v>
      </c>
      <c r="C1969" s="60" t="s">
        <v>14574</v>
      </c>
      <c r="D1969" s="0"/>
    </row>
    <row r="1970" customFormat="false" ht="12.75" hidden="false" customHeight="false" outlineLevel="0" collapsed="false">
      <c r="A1970" s="60" t="s">
        <v>14575</v>
      </c>
      <c r="B1970" s="61" t="n">
        <v>3771</v>
      </c>
      <c r="C1970" s="60" t="s">
        <v>14576</v>
      </c>
      <c r="D1970" s="0"/>
    </row>
    <row r="1971" customFormat="false" ht="12.75" hidden="false" customHeight="false" outlineLevel="0" collapsed="false">
      <c r="A1971" s="60" t="s">
        <v>14577</v>
      </c>
      <c r="B1971" s="61" t="n">
        <v>3772</v>
      </c>
      <c r="C1971" s="60" t="s">
        <v>14578</v>
      </c>
      <c r="D1971" s="0"/>
    </row>
    <row r="1972" customFormat="false" ht="12.75" hidden="false" customHeight="false" outlineLevel="0" collapsed="false">
      <c r="A1972" s="60" t="s">
        <v>14579</v>
      </c>
      <c r="B1972" s="61" t="n">
        <v>3773</v>
      </c>
      <c r="C1972" s="60" t="s">
        <v>14580</v>
      </c>
      <c r="D1972" s="0"/>
    </row>
    <row r="1973" customFormat="false" ht="12.75" hidden="false" customHeight="false" outlineLevel="0" collapsed="false">
      <c r="A1973" s="60" t="s">
        <v>14581</v>
      </c>
      <c r="B1973" s="61" t="n">
        <v>3774</v>
      </c>
      <c r="C1973" s="60" t="s">
        <v>14582</v>
      </c>
      <c r="D1973" s="0"/>
    </row>
    <row r="1974" customFormat="false" ht="12.75" hidden="false" customHeight="false" outlineLevel="0" collapsed="false">
      <c r="A1974" s="60" t="s">
        <v>14583</v>
      </c>
      <c r="B1974" s="61" t="n">
        <v>3775</v>
      </c>
      <c r="C1974" s="60" t="s">
        <v>14584</v>
      </c>
      <c r="D1974" s="0"/>
    </row>
    <row r="1975" customFormat="false" ht="12.75" hidden="false" customHeight="false" outlineLevel="0" collapsed="false">
      <c r="A1975" s="60" t="s">
        <v>14585</v>
      </c>
      <c r="B1975" s="61" t="n">
        <v>3776</v>
      </c>
      <c r="C1975" s="60" t="s">
        <v>14586</v>
      </c>
      <c r="D1975" s="0"/>
    </row>
    <row r="1976" customFormat="false" ht="12.75" hidden="false" customHeight="false" outlineLevel="0" collapsed="false">
      <c r="A1976" s="60" t="s">
        <v>14587</v>
      </c>
      <c r="B1976" s="61" t="n">
        <v>3777</v>
      </c>
      <c r="C1976" s="60" t="s">
        <v>14588</v>
      </c>
      <c r="D1976" s="0"/>
    </row>
    <row r="1977" customFormat="false" ht="12.75" hidden="false" customHeight="false" outlineLevel="0" collapsed="false">
      <c r="A1977" s="60" t="s">
        <v>12067</v>
      </c>
      <c r="B1977" s="61" t="n">
        <v>3778</v>
      </c>
      <c r="C1977" s="60" t="s">
        <v>14589</v>
      </c>
      <c r="D1977" s="0"/>
    </row>
    <row r="1978" customFormat="false" ht="12.75" hidden="false" customHeight="false" outlineLevel="0" collapsed="false">
      <c r="A1978" s="60" t="s">
        <v>1548</v>
      </c>
      <c r="B1978" s="61" t="n">
        <v>3779</v>
      </c>
      <c r="C1978" s="60" t="s">
        <v>14590</v>
      </c>
      <c r="D1978" s="0"/>
    </row>
    <row r="1979" customFormat="false" ht="12.75" hidden="false" customHeight="false" outlineLevel="0" collapsed="false">
      <c r="A1979" s="60" t="s">
        <v>11050</v>
      </c>
      <c r="B1979" s="61" t="n">
        <v>3780</v>
      </c>
      <c r="C1979" s="60" t="s">
        <v>14591</v>
      </c>
      <c r="D1979" s="0"/>
    </row>
    <row r="1980" customFormat="false" ht="12.75" hidden="false" customHeight="false" outlineLevel="0" collapsed="false">
      <c r="A1980" s="60" t="s">
        <v>1957</v>
      </c>
      <c r="B1980" s="61" t="n">
        <v>3781</v>
      </c>
      <c r="C1980" s="60" t="s">
        <v>14592</v>
      </c>
      <c r="D1980" s="0"/>
    </row>
    <row r="1981" customFormat="false" ht="12.75" hidden="false" customHeight="false" outlineLevel="0" collapsed="false">
      <c r="A1981" s="60" t="s">
        <v>14593</v>
      </c>
      <c r="B1981" s="61" t="n">
        <v>3782</v>
      </c>
      <c r="C1981" s="60" t="s">
        <v>14594</v>
      </c>
      <c r="D1981" s="0"/>
    </row>
    <row r="1982" customFormat="false" ht="12.75" hidden="false" customHeight="false" outlineLevel="0" collapsed="false">
      <c r="A1982" s="60" t="s">
        <v>12080</v>
      </c>
      <c r="B1982" s="61" t="n">
        <v>3783</v>
      </c>
      <c r="C1982" s="60" t="s">
        <v>14595</v>
      </c>
      <c r="D1982" s="0"/>
    </row>
    <row r="1983" customFormat="false" ht="12.75" hidden="false" customHeight="false" outlineLevel="0" collapsed="false">
      <c r="A1983" s="60" t="s">
        <v>14596</v>
      </c>
      <c r="B1983" s="61" t="n">
        <v>3784</v>
      </c>
      <c r="C1983" s="60" t="s">
        <v>14597</v>
      </c>
      <c r="D1983" s="0"/>
    </row>
    <row r="1984" customFormat="false" ht="12.75" hidden="false" customHeight="false" outlineLevel="0" collapsed="false">
      <c r="A1984" s="60" t="s">
        <v>14598</v>
      </c>
      <c r="B1984" s="61" t="n">
        <v>3785</v>
      </c>
      <c r="C1984" s="60" t="s">
        <v>14599</v>
      </c>
      <c r="D1984" s="0"/>
    </row>
    <row r="1985" customFormat="false" ht="12.75" hidden="false" customHeight="false" outlineLevel="0" collapsed="false">
      <c r="A1985" s="60" t="s">
        <v>12508</v>
      </c>
      <c r="B1985" s="61" t="n">
        <v>3786</v>
      </c>
      <c r="C1985" s="60" t="s">
        <v>14600</v>
      </c>
      <c r="D1985" s="0"/>
    </row>
    <row r="1986" customFormat="false" ht="12.75" hidden="false" customHeight="false" outlineLevel="0" collapsed="false">
      <c r="A1986" s="60" t="s">
        <v>14601</v>
      </c>
      <c r="B1986" s="61" t="n">
        <v>3787</v>
      </c>
      <c r="C1986" s="60" t="s">
        <v>14602</v>
      </c>
      <c r="D1986" s="0"/>
    </row>
    <row r="1987" customFormat="false" ht="12.75" hidden="false" customHeight="false" outlineLevel="0" collapsed="false">
      <c r="A1987" s="60" t="s">
        <v>14603</v>
      </c>
      <c r="B1987" s="61" t="n">
        <v>3788</v>
      </c>
      <c r="C1987" s="60" t="s">
        <v>14604</v>
      </c>
      <c r="D1987" s="0"/>
    </row>
    <row r="1988" customFormat="false" ht="12.75" hidden="false" customHeight="false" outlineLevel="0" collapsed="false">
      <c r="A1988" s="60" t="s">
        <v>11185</v>
      </c>
      <c r="B1988" s="61" t="n">
        <v>3789</v>
      </c>
      <c r="C1988" s="60" t="s">
        <v>14605</v>
      </c>
      <c r="D1988" s="0"/>
    </row>
    <row r="1989" customFormat="false" ht="12.75" hidden="false" customHeight="false" outlineLevel="0" collapsed="false">
      <c r="A1989" s="60" t="s">
        <v>14606</v>
      </c>
      <c r="B1989" s="61" t="n">
        <v>3790</v>
      </c>
      <c r="C1989" s="60" t="s">
        <v>14607</v>
      </c>
      <c r="D1989" s="0"/>
    </row>
    <row r="1990" customFormat="false" ht="12.75" hidden="false" customHeight="false" outlineLevel="0" collapsed="false">
      <c r="A1990" s="60" t="s">
        <v>14608</v>
      </c>
      <c r="B1990" s="61" t="n">
        <v>3791</v>
      </c>
      <c r="C1990" s="60" t="s">
        <v>14609</v>
      </c>
      <c r="D1990" s="0"/>
    </row>
    <row r="1991" customFormat="false" ht="12.75" hidden="false" customHeight="false" outlineLevel="0" collapsed="false">
      <c r="A1991" s="60" t="s">
        <v>14610</v>
      </c>
      <c r="B1991" s="61" t="n">
        <v>3792</v>
      </c>
      <c r="C1991" s="60" t="s">
        <v>14611</v>
      </c>
      <c r="D1991" s="0"/>
    </row>
    <row r="1992" customFormat="false" ht="12.75" hidden="false" customHeight="false" outlineLevel="0" collapsed="false">
      <c r="A1992" s="60" t="s">
        <v>2369</v>
      </c>
      <c r="B1992" s="61" t="n">
        <v>3793</v>
      </c>
      <c r="C1992" s="60" t="s">
        <v>14612</v>
      </c>
      <c r="D1992" s="0"/>
    </row>
    <row r="1993" customFormat="false" ht="12.75" hidden="false" customHeight="false" outlineLevel="0" collapsed="false">
      <c r="A1993" s="60" t="s">
        <v>14613</v>
      </c>
      <c r="B1993" s="61" t="n">
        <v>3794</v>
      </c>
      <c r="C1993" s="60" t="s">
        <v>14614</v>
      </c>
      <c r="D1993" s="0"/>
    </row>
    <row r="1994" customFormat="false" ht="12.75" hidden="false" customHeight="false" outlineLevel="0" collapsed="false">
      <c r="A1994" s="60" t="s">
        <v>14615</v>
      </c>
      <c r="B1994" s="61" t="n">
        <v>3795</v>
      </c>
      <c r="C1994" s="60" t="s">
        <v>14616</v>
      </c>
      <c r="D1994" s="0"/>
    </row>
    <row r="1995" customFormat="false" ht="12.75" hidden="false" customHeight="false" outlineLevel="0" collapsed="false">
      <c r="A1995" s="60" t="s">
        <v>14617</v>
      </c>
      <c r="B1995" s="61" t="n">
        <v>3796</v>
      </c>
      <c r="C1995" s="60" t="s">
        <v>14618</v>
      </c>
      <c r="D1995" s="0"/>
    </row>
    <row r="1996" customFormat="false" ht="12.75" hidden="false" customHeight="false" outlineLevel="0" collapsed="false">
      <c r="A1996" s="60" t="s">
        <v>14619</v>
      </c>
      <c r="B1996" s="61" t="n">
        <v>3797</v>
      </c>
      <c r="C1996" s="60" t="s">
        <v>14620</v>
      </c>
      <c r="D1996" s="0"/>
    </row>
    <row r="1997" customFormat="false" ht="12.75" hidden="false" customHeight="false" outlineLevel="0" collapsed="false">
      <c r="A1997" s="60" t="s">
        <v>12428</v>
      </c>
      <c r="B1997" s="61" t="n">
        <v>3798</v>
      </c>
      <c r="C1997" s="60" t="s">
        <v>14621</v>
      </c>
      <c r="D1997" s="0"/>
    </row>
    <row r="1998" customFormat="false" ht="12.75" hidden="false" customHeight="false" outlineLevel="0" collapsed="false">
      <c r="A1998" s="60" t="s">
        <v>14622</v>
      </c>
      <c r="B1998" s="61" t="n">
        <v>3799</v>
      </c>
      <c r="C1998" s="60" t="s">
        <v>14623</v>
      </c>
      <c r="D1998" s="0"/>
    </row>
    <row r="1999" customFormat="false" ht="12.75" hidden="false" customHeight="false" outlineLevel="0" collapsed="false">
      <c r="A1999" s="60" t="s">
        <v>14624</v>
      </c>
      <c r="B1999" s="61" t="n">
        <v>3800</v>
      </c>
      <c r="C1999" s="60" t="s">
        <v>14625</v>
      </c>
      <c r="D1999" s="0"/>
    </row>
    <row r="2000" customFormat="false" ht="12.75" hidden="false" customHeight="false" outlineLevel="0" collapsed="false">
      <c r="A2000" s="60" t="s">
        <v>12185</v>
      </c>
      <c r="B2000" s="61" t="n">
        <v>3801</v>
      </c>
      <c r="C2000" s="60" t="s">
        <v>14626</v>
      </c>
      <c r="D2000" s="0"/>
    </row>
    <row r="2001" customFormat="false" ht="12.75" hidden="false" customHeight="false" outlineLevel="0" collapsed="false">
      <c r="A2001" s="60" t="s">
        <v>12043</v>
      </c>
      <c r="B2001" s="61" t="n">
        <v>3802</v>
      </c>
      <c r="C2001" s="60" t="s">
        <v>14627</v>
      </c>
      <c r="D2001" s="0"/>
    </row>
    <row r="2002" customFormat="false" ht="12.75" hidden="false" customHeight="false" outlineLevel="0" collapsed="false">
      <c r="A2002" s="60" t="s">
        <v>1595</v>
      </c>
      <c r="B2002" s="61" t="n">
        <v>3803</v>
      </c>
      <c r="C2002" s="60" t="s">
        <v>14628</v>
      </c>
      <c r="D2002" s="0"/>
    </row>
    <row r="2003" customFormat="false" ht="12.75" hidden="false" customHeight="false" outlineLevel="0" collapsed="false">
      <c r="A2003" s="60" t="s">
        <v>11185</v>
      </c>
      <c r="B2003" s="61" t="n">
        <v>3805</v>
      </c>
      <c r="C2003" s="60" t="s">
        <v>14629</v>
      </c>
      <c r="D2003" s="0"/>
    </row>
    <row r="2004" customFormat="false" ht="12.75" hidden="false" customHeight="false" outlineLevel="0" collapsed="false">
      <c r="A2004" s="60" t="s">
        <v>14630</v>
      </c>
      <c r="B2004" s="61" t="n">
        <v>3806</v>
      </c>
      <c r="C2004" s="60" t="s">
        <v>14631</v>
      </c>
      <c r="D2004" s="0"/>
    </row>
    <row r="2005" customFormat="false" ht="12.75" hidden="false" customHeight="false" outlineLevel="0" collapsed="false">
      <c r="A2005" s="60" t="s">
        <v>14509</v>
      </c>
      <c r="B2005" s="61" t="n">
        <v>3807</v>
      </c>
      <c r="C2005" s="60" t="s">
        <v>14632</v>
      </c>
      <c r="D2005" s="0"/>
    </row>
    <row r="2006" customFormat="false" ht="12.75" hidden="false" customHeight="false" outlineLevel="0" collapsed="false">
      <c r="A2006" s="60" t="s">
        <v>1591</v>
      </c>
      <c r="B2006" s="61" t="n">
        <v>3808</v>
      </c>
      <c r="C2006" s="60" t="s">
        <v>14633</v>
      </c>
      <c r="D2006" s="0"/>
    </row>
    <row r="2007" customFormat="false" ht="12.75" hidden="false" customHeight="false" outlineLevel="0" collapsed="false">
      <c r="A2007" s="60" t="s">
        <v>14634</v>
      </c>
      <c r="B2007" s="61" t="n">
        <v>3810</v>
      </c>
      <c r="C2007" s="60" t="s">
        <v>14635</v>
      </c>
      <c r="D2007" s="0"/>
    </row>
    <row r="2008" customFormat="false" ht="12.75" hidden="false" customHeight="false" outlineLevel="0" collapsed="false">
      <c r="A2008" s="60" t="s">
        <v>14636</v>
      </c>
      <c r="B2008" s="61" t="n">
        <v>3811</v>
      </c>
      <c r="C2008" s="60" t="s">
        <v>14637</v>
      </c>
      <c r="D2008" s="0"/>
    </row>
    <row r="2009" customFormat="false" ht="12.75" hidden="false" customHeight="false" outlineLevel="0" collapsed="false">
      <c r="A2009" s="60" t="s">
        <v>14638</v>
      </c>
      <c r="B2009" s="61" t="n">
        <v>3812</v>
      </c>
      <c r="C2009" s="60" t="s">
        <v>14639</v>
      </c>
      <c r="D2009" s="0"/>
    </row>
    <row r="2010" customFormat="false" ht="12.75" hidden="false" customHeight="false" outlineLevel="0" collapsed="false">
      <c r="A2010" s="60" t="s">
        <v>12191</v>
      </c>
      <c r="B2010" s="61" t="n">
        <v>3813</v>
      </c>
      <c r="C2010" s="60" t="s">
        <v>14640</v>
      </c>
      <c r="D2010" s="0"/>
    </row>
    <row r="2011" customFormat="false" ht="12.75" hidden="false" customHeight="false" outlineLevel="0" collapsed="false">
      <c r="A2011" s="60" t="s">
        <v>14641</v>
      </c>
      <c r="B2011" s="61" t="n">
        <v>3814</v>
      </c>
      <c r="C2011" s="60" t="s">
        <v>14642</v>
      </c>
      <c r="D2011" s="0"/>
    </row>
    <row r="2012" customFormat="false" ht="12.75" hidden="false" customHeight="false" outlineLevel="0" collapsed="false">
      <c r="A2012" s="60" t="s">
        <v>11298</v>
      </c>
      <c r="B2012" s="61" t="n">
        <v>3815</v>
      </c>
      <c r="C2012" s="60" t="s">
        <v>14643</v>
      </c>
      <c r="D2012" s="0"/>
    </row>
    <row r="2013" customFormat="false" ht="12.75" hidden="false" customHeight="false" outlineLevel="0" collapsed="false">
      <c r="A2013" s="60" t="s">
        <v>14644</v>
      </c>
      <c r="B2013" s="61" t="n">
        <v>3817</v>
      </c>
      <c r="C2013" s="60" t="s">
        <v>14645</v>
      </c>
      <c r="D2013" s="0"/>
    </row>
    <row r="2014" customFormat="false" ht="12.75" hidden="false" customHeight="false" outlineLevel="0" collapsed="false">
      <c r="A2014" s="60" t="s">
        <v>13938</v>
      </c>
      <c r="B2014" s="61" t="n">
        <v>3818</v>
      </c>
      <c r="C2014" s="60" t="s">
        <v>14646</v>
      </c>
      <c r="D2014" s="0"/>
    </row>
    <row r="2015" customFormat="false" ht="12.75" hidden="false" customHeight="false" outlineLevel="0" collapsed="false">
      <c r="A2015" s="60" t="s">
        <v>12707</v>
      </c>
      <c r="B2015" s="61" t="n">
        <v>3819</v>
      </c>
      <c r="C2015" s="60" t="s">
        <v>14647</v>
      </c>
      <c r="D2015" s="0"/>
    </row>
    <row r="2016" customFormat="false" ht="12.75" hidden="false" customHeight="false" outlineLevel="0" collapsed="false">
      <c r="A2016" s="60" t="s">
        <v>14648</v>
      </c>
      <c r="B2016" s="61" t="n">
        <v>3820</v>
      </c>
      <c r="C2016" s="60" t="s">
        <v>14649</v>
      </c>
      <c r="D2016" s="0"/>
    </row>
    <row r="2017" customFormat="false" ht="12.75" hidden="false" customHeight="false" outlineLevel="0" collapsed="false">
      <c r="A2017" s="60" t="s">
        <v>14650</v>
      </c>
      <c r="B2017" s="61" t="n">
        <v>3821</v>
      </c>
      <c r="C2017" s="60" t="s">
        <v>14651</v>
      </c>
      <c r="D2017" s="0"/>
    </row>
    <row r="2018" customFormat="false" ht="12.75" hidden="false" customHeight="false" outlineLevel="0" collapsed="false">
      <c r="A2018" s="60" t="s">
        <v>14652</v>
      </c>
      <c r="B2018" s="61" t="n">
        <v>3822</v>
      </c>
      <c r="C2018" s="60" t="s">
        <v>14653</v>
      </c>
      <c r="D2018" s="0"/>
    </row>
    <row r="2019" customFormat="false" ht="12.75" hidden="false" customHeight="false" outlineLevel="0" collapsed="false">
      <c r="A2019" s="60" t="s">
        <v>1591</v>
      </c>
      <c r="B2019" s="61" t="n">
        <v>3823</v>
      </c>
      <c r="C2019" s="60" t="s">
        <v>14654</v>
      </c>
      <c r="D2019" s="0"/>
    </row>
    <row r="2020" customFormat="false" ht="12.75" hidden="false" customHeight="false" outlineLevel="0" collapsed="false">
      <c r="A2020" s="60" t="s">
        <v>11100</v>
      </c>
      <c r="B2020" s="61" t="n">
        <v>3824</v>
      </c>
      <c r="C2020" s="60" t="s">
        <v>14655</v>
      </c>
      <c r="D2020" s="0"/>
    </row>
    <row r="2021" customFormat="false" ht="12.75" hidden="false" customHeight="false" outlineLevel="0" collapsed="false">
      <c r="A2021" s="60" t="s">
        <v>14656</v>
      </c>
      <c r="B2021" s="61" t="n">
        <v>3825</v>
      </c>
      <c r="C2021" s="60" t="s">
        <v>14657</v>
      </c>
      <c r="D2021" s="0"/>
    </row>
    <row r="2022" customFormat="false" ht="12.75" hidden="false" customHeight="false" outlineLevel="0" collapsed="false">
      <c r="A2022" s="60" t="s">
        <v>14658</v>
      </c>
      <c r="B2022" s="61" t="n">
        <v>3826</v>
      </c>
      <c r="C2022" s="60" t="s">
        <v>14659</v>
      </c>
      <c r="D2022" s="0"/>
    </row>
    <row r="2023" customFormat="false" ht="12.75" hidden="false" customHeight="false" outlineLevel="0" collapsed="false">
      <c r="A2023" s="60" t="s">
        <v>14660</v>
      </c>
      <c r="B2023" s="61" t="n">
        <v>3827</v>
      </c>
      <c r="C2023" s="60" t="s">
        <v>14661</v>
      </c>
      <c r="D2023" s="0"/>
    </row>
    <row r="2024" customFormat="false" ht="12.75" hidden="false" customHeight="false" outlineLevel="0" collapsed="false">
      <c r="A2024" s="60" t="s">
        <v>14662</v>
      </c>
      <c r="B2024" s="61" t="n">
        <v>3828</v>
      </c>
      <c r="C2024" s="60" t="s">
        <v>14663</v>
      </c>
      <c r="D2024" s="0"/>
    </row>
    <row r="2025" customFormat="false" ht="12.75" hidden="false" customHeight="false" outlineLevel="0" collapsed="false">
      <c r="A2025" s="60" t="s">
        <v>14664</v>
      </c>
      <c r="B2025" s="61" t="n">
        <v>3829</v>
      </c>
      <c r="C2025" s="60" t="s">
        <v>14665</v>
      </c>
      <c r="D2025" s="0"/>
    </row>
    <row r="2026" customFormat="false" ht="12.75" hidden="false" customHeight="false" outlineLevel="0" collapsed="false">
      <c r="A2026" s="60" t="s">
        <v>14666</v>
      </c>
      <c r="B2026" s="61" t="n">
        <v>3831</v>
      </c>
      <c r="C2026" s="60" t="s">
        <v>14667</v>
      </c>
      <c r="D2026" s="0"/>
    </row>
    <row r="2027" customFormat="false" ht="12.75" hidden="false" customHeight="false" outlineLevel="0" collapsed="false">
      <c r="A2027" s="60" t="s">
        <v>1591</v>
      </c>
      <c r="B2027" s="61" t="n">
        <v>3833</v>
      </c>
      <c r="C2027" s="60" t="s">
        <v>14668</v>
      </c>
      <c r="D2027" s="0"/>
    </row>
    <row r="2028" customFormat="false" ht="12.75" hidden="false" customHeight="false" outlineLevel="0" collapsed="false">
      <c r="A2028" s="60" t="s">
        <v>14669</v>
      </c>
      <c r="B2028" s="61" t="n">
        <v>3834</v>
      </c>
      <c r="C2028" s="60" t="s">
        <v>14670</v>
      </c>
      <c r="D2028" s="0"/>
    </row>
    <row r="2029" customFormat="false" ht="12.75" hidden="false" customHeight="false" outlineLevel="0" collapsed="false">
      <c r="A2029" s="60" t="s">
        <v>12652</v>
      </c>
      <c r="B2029" s="61" t="n">
        <v>3835</v>
      </c>
      <c r="C2029" s="60" t="s">
        <v>14671</v>
      </c>
      <c r="D2029" s="0"/>
    </row>
    <row r="2030" customFormat="false" ht="12.75" hidden="false" customHeight="false" outlineLevel="0" collapsed="false">
      <c r="A2030" s="60" t="s">
        <v>14672</v>
      </c>
      <c r="B2030" s="61" t="n">
        <v>3837</v>
      </c>
      <c r="C2030" s="60" t="s">
        <v>14673</v>
      </c>
      <c r="D2030" s="0"/>
    </row>
    <row r="2031" customFormat="false" ht="12.75" hidden="false" customHeight="false" outlineLevel="0" collapsed="false">
      <c r="A2031" s="60" t="s">
        <v>1767</v>
      </c>
      <c r="B2031" s="61" t="n">
        <v>3838</v>
      </c>
      <c r="C2031" s="60" t="s">
        <v>14674</v>
      </c>
      <c r="D2031" s="0"/>
    </row>
    <row r="2032" customFormat="false" ht="12.75" hidden="false" customHeight="false" outlineLevel="0" collapsed="false">
      <c r="A2032" s="60" t="s">
        <v>14675</v>
      </c>
      <c r="B2032" s="61" t="n">
        <v>3839</v>
      </c>
      <c r="C2032" s="60" t="s">
        <v>14676</v>
      </c>
      <c r="D2032" s="0"/>
    </row>
    <row r="2033" customFormat="false" ht="12.75" hidden="false" customHeight="false" outlineLevel="0" collapsed="false">
      <c r="A2033" s="60" t="s">
        <v>14677</v>
      </c>
      <c r="B2033" s="61" t="n">
        <v>3840</v>
      </c>
      <c r="C2033" s="60" t="s">
        <v>14678</v>
      </c>
      <c r="D2033" s="0"/>
    </row>
    <row r="2034" customFormat="false" ht="12.75" hidden="false" customHeight="false" outlineLevel="0" collapsed="false">
      <c r="A2034" s="60" t="s">
        <v>11167</v>
      </c>
      <c r="B2034" s="61" t="n">
        <v>3841</v>
      </c>
      <c r="C2034" s="60" t="s">
        <v>14679</v>
      </c>
      <c r="D2034" s="0"/>
    </row>
    <row r="2035" customFormat="false" ht="12.75" hidden="false" customHeight="false" outlineLevel="0" collapsed="false">
      <c r="A2035" s="60" t="s">
        <v>1767</v>
      </c>
      <c r="B2035" s="61" t="n">
        <v>3842</v>
      </c>
      <c r="C2035" s="60" t="s">
        <v>14680</v>
      </c>
      <c r="D2035" s="0"/>
    </row>
    <row r="2036" customFormat="false" ht="12.75" hidden="false" customHeight="false" outlineLevel="0" collapsed="false">
      <c r="A2036" s="60" t="s">
        <v>14681</v>
      </c>
      <c r="B2036" s="61" t="n">
        <v>3843</v>
      </c>
      <c r="C2036" s="60" t="s">
        <v>14682</v>
      </c>
      <c r="D2036" s="0"/>
    </row>
    <row r="2037" customFormat="false" ht="12.75" hidden="false" customHeight="false" outlineLevel="0" collapsed="false">
      <c r="A2037" s="60" t="s">
        <v>14683</v>
      </c>
      <c r="B2037" s="61" t="n">
        <v>3844</v>
      </c>
      <c r="C2037" s="60" t="s">
        <v>14684</v>
      </c>
      <c r="D2037" s="0"/>
    </row>
    <row r="2038" customFormat="false" ht="12.75" hidden="false" customHeight="false" outlineLevel="0" collapsed="false">
      <c r="A2038" s="60" t="s">
        <v>14685</v>
      </c>
      <c r="B2038" s="61" t="n">
        <v>3845</v>
      </c>
      <c r="C2038" s="60" t="s">
        <v>14686</v>
      </c>
      <c r="D2038" s="0"/>
    </row>
    <row r="2039" customFormat="false" ht="12.75" hidden="false" customHeight="false" outlineLevel="0" collapsed="false">
      <c r="A2039" s="60" t="s">
        <v>14687</v>
      </c>
      <c r="B2039" s="61" t="n">
        <v>3846</v>
      </c>
      <c r="C2039" s="60" t="s">
        <v>14688</v>
      </c>
      <c r="D2039" s="0"/>
    </row>
    <row r="2040" customFormat="false" ht="12.75" hidden="false" customHeight="false" outlineLevel="0" collapsed="false">
      <c r="A2040" s="60" t="s">
        <v>14689</v>
      </c>
      <c r="B2040" s="61" t="n">
        <v>3847</v>
      </c>
      <c r="C2040" s="60" t="s">
        <v>14690</v>
      </c>
      <c r="D2040" s="0"/>
    </row>
    <row r="2041" customFormat="false" ht="12.75" hidden="false" customHeight="false" outlineLevel="0" collapsed="false">
      <c r="A2041" s="60" t="s">
        <v>14691</v>
      </c>
      <c r="B2041" s="61" t="n">
        <v>3848</v>
      </c>
      <c r="C2041" s="60" t="s">
        <v>14692</v>
      </c>
      <c r="D2041" s="0"/>
    </row>
    <row r="2042" customFormat="false" ht="12.75" hidden="false" customHeight="false" outlineLevel="0" collapsed="false">
      <c r="A2042" s="60" t="s">
        <v>10774</v>
      </c>
      <c r="B2042" s="61" t="n">
        <v>3849</v>
      </c>
      <c r="C2042" s="60" t="s">
        <v>5117</v>
      </c>
      <c r="D2042" s="0"/>
    </row>
    <row r="2043" customFormat="false" ht="12.75" hidden="false" customHeight="false" outlineLevel="0" collapsed="false">
      <c r="A2043" s="60" t="s">
        <v>14693</v>
      </c>
      <c r="B2043" s="61" t="n">
        <v>3851</v>
      </c>
      <c r="C2043" s="60" t="s">
        <v>14694</v>
      </c>
      <c r="D2043" s="0"/>
    </row>
    <row r="2044" customFormat="false" ht="12.75" hidden="false" customHeight="false" outlineLevel="0" collapsed="false">
      <c r="A2044" s="60" t="s">
        <v>1623</v>
      </c>
      <c r="B2044" s="61" t="n">
        <v>3853</v>
      </c>
      <c r="C2044" s="60" t="s">
        <v>14695</v>
      </c>
      <c r="D2044" s="0"/>
    </row>
    <row r="2045" customFormat="false" ht="12.75" hidden="false" customHeight="false" outlineLevel="0" collapsed="false">
      <c r="A2045" s="60" t="s">
        <v>11956</v>
      </c>
      <c r="B2045" s="61" t="n">
        <v>3855</v>
      </c>
      <c r="C2045" s="60" t="s">
        <v>14696</v>
      </c>
      <c r="D2045" s="0"/>
    </row>
    <row r="2046" customFormat="false" ht="12.75" hidden="false" customHeight="false" outlineLevel="0" collapsed="false">
      <c r="A2046" s="60" t="s">
        <v>12080</v>
      </c>
      <c r="B2046" s="61" t="n">
        <v>3856</v>
      </c>
      <c r="C2046" s="60" t="s">
        <v>14697</v>
      </c>
      <c r="D2046" s="0"/>
    </row>
    <row r="2047" customFormat="false" ht="12.75" hidden="false" customHeight="false" outlineLevel="0" collapsed="false">
      <c r="A2047" s="60" t="s">
        <v>14698</v>
      </c>
      <c r="B2047" s="61" t="n">
        <v>3857</v>
      </c>
      <c r="C2047" s="60" t="s">
        <v>14699</v>
      </c>
      <c r="D2047" s="0"/>
    </row>
    <row r="2048" customFormat="false" ht="12.75" hidden="false" customHeight="false" outlineLevel="0" collapsed="false">
      <c r="A2048" s="60" t="s">
        <v>14700</v>
      </c>
      <c r="B2048" s="61" t="n">
        <v>3858</v>
      </c>
      <c r="C2048" s="60" t="s">
        <v>14701</v>
      </c>
      <c r="D2048" s="0"/>
    </row>
    <row r="2049" customFormat="false" ht="12.75" hidden="false" customHeight="false" outlineLevel="0" collapsed="false">
      <c r="A2049" s="60" t="s">
        <v>11525</v>
      </c>
      <c r="B2049" s="61" t="n">
        <v>3859</v>
      </c>
      <c r="C2049" s="60" t="s">
        <v>14702</v>
      </c>
      <c r="D2049" s="0"/>
    </row>
    <row r="2050" customFormat="false" ht="12.75" hidden="false" customHeight="false" outlineLevel="0" collapsed="false">
      <c r="A2050" s="60" t="s">
        <v>14703</v>
      </c>
      <c r="B2050" s="61" t="n">
        <v>3860</v>
      </c>
      <c r="C2050" s="60" t="s">
        <v>14704</v>
      </c>
      <c r="D2050" s="0"/>
    </row>
    <row r="2051" customFormat="false" ht="12.75" hidden="false" customHeight="false" outlineLevel="0" collapsed="false">
      <c r="A2051" s="60" t="s">
        <v>14705</v>
      </c>
      <c r="B2051" s="61" t="n">
        <v>3861</v>
      </c>
      <c r="C2051" s="60" t="s">
        <v>14706</v>
      </c>
      <c r="D2051" s="0"/>
    </row>
    <row r="2052" customFormat="false" ht="12.75" hidden="false" customHeight="false" outlineLevel="0" collapsed="false">
      <c r="A2052" s="60" t="s">
        <v>14707</v>
      </c>
      <c r="B2052" s="61" t="n">
        <v>3862</v>
      </c>
      <c r="C2052" s="60" t="s">
        <v>14708</v>
      </c>
      <c r="D2052" s="0"/>
    </row>
    <row r="2053" customFormat="false" ht="12.75" hidden="false" customHeight="false" outlineLevel="0" collapsed="false">
      <c r="A2053" s="60" t="s">
        <v>14709</v>
      </c>
      <c r="B2053" s="61" t="n">
        <v>3863</v>
      </c>
      <c r="C2053" s="60" t="s">
        <v>14710</v>
      </c>
      <c r="D2053" s="0"/>
    </row>
    <row r="2054" customFormat="false" ht="12.75" hidden="false" customHeight="false" outlineLevel="0" collapsed="false">
      <c r="A2054" s="60" t="s">
        <v>14711</v>
      </c>
      <c r="B2054" s="61" t="n">
        <v>3864</v>
      </c>
      <c r="C2054" s="60" t="s">
        <v>14712</v>
      </c>
      <c r="D2054" s="0"/>
    </row>
    <row r="2055" customFormat="false" ht="12.75" hidden="false" customHeight="false" outlineLevel="0" collapsed="false">
      <c r="A2055" s="60" t="s">
        <v>11041</v>
      </c>
      <c r="B2055" s="61" t="n">
        <v>3865</v>
      </c>
      <c r="C2055" s="60" t="s">
        <v>14713</v>
      </c>
      <c r="D2055" s="0"/>
    </row>
    <row r="2056" customFormat="false" ht="12.75" hidden="false" customHeight="false" outlineLevel="0" collapsed="false">
      <c r="A2056" s="60" t="s">
        <v>14714</v>
      </c>
      <c r="B2056" s="61" t="n">
        <v>3866</v>
      </c>
      <c r="C2056" s="60" t="s">
        <v>14715</v>
      </c>
      <c r="D2056" s="0"/>
    </row>
    <row r="2057" customFormat="false" ht="12.75" hidden="false" customHeight="false" outlineLevel="0" collapsed="false">
      <c r="A2057" s="60" t="s">
        <v>12109</v>
      </c>
      <c r="B2057" s="61" t="n">
        <v>3867</v>
      </c>
      <c r="C2057" s="60" t="s">
        <v>14716</v>
      </c>
      <c r="D2057" s="0"/>
    </row>
    <row r="2058" customFormat="false" ht="12.75" hidden="false" customHeight="false" outlineLevel="0" collapsed="false">
      <c r="A2058" s="60" t="s">
        <v>14717</v>
      </c>
      <c r="B2058" s="61" t="n">
        <v>3868</v>
      </c>
      <c r="C2058" s="60" t="s">
        <v>14718</v>
      </c>
      <c r="D2058" s="0"/>
    </row>
    <row r="2059" customFormat="false" ht="12.75" hidden="false" customHeight="false" outlineLevel="0" collapsed="false">
      <c r="A2059" s="60" t="s">
        <v>14719</v>
      </c>
      <c r="B2059" s="61" t="n">
        <v>3869</v>
      </c>
      <c r="C2059" s="60" t="s">
        <v>14720</v>
      </c>
      <c r="D2059" s="0"/>
    </row>
    <row r="2060" customFormat="false" ht="12.75" hidden="false" customHeight="false" outlineLevel="0" collapsed="false">
      <c r="A2060" s="60" t="s">
        <v>14721</v>
      </c>
      <c r="B2060" s="61" t="n">
        <v>3870</v>
      </c>
      <c r="C2060" s="60" t="s">
        <v>14722</v>
      </c>
      <c r="D2060" s="0"/>
    </row>
    <row r="2061" customFormat="false" ht="12.75" hidden="false" customHeight="false" outlineLevel="0" collapsed="false">
      <c r="A2061" s="60" t="s">
        <v>14723</v>
      </c>
      <c r="B2061" s="61" t="n">
        <v>3871</v>
      </c>
      <c r="C2061" s="60" t="s">
        <v>14724</v>
      </c>
      <c r="D2061" s="0"/>
    </row>
    <row r="2062" customFormat="false" ht="12.75" hidden="false" customHeight="false" outlineLevel="0" collapsed="false">
      <c r="A2062" s="60" t="s">
        <v>14725</v>
      </c>
      <c r="B2062" s="61" t="n">
        <v>3872</v>
      </c>
      <c r="C2062" s="60" t="s">
        <v>14726</v>
      </c>
      <c r="D2062" s="0"/>
    </row>
    <row r="2063" customFormat="false" ht="12.75" hidden="false" customHeight="false" outlineLevel="0" collapsed="false">
      <c r="A2063" s="60" t="s">
        <v>14727</v>
      </c>
      <c r="B2063" s="61" t="n">
        <v>3875</v>
      </c>
      <c r="C2063" s="60" t="s">
        <v>14728</v>
      </c>
      <c r="D2063" s="0"/>
    </row>
    <row r="2064" customFormat="false" ht="12.75" hidden="false" customHeight="false" outlineLevel="0" collapsed="false">
      <c r="A2064" s="60" t="s">
        <v>14729</v>
      </c>
      <c r="B2064" s="61" t="n">
        <v>3876</v>
      </c>
      <c r="C2064" s="60" t="s">
        <v>14730</v>
      </c>
      <c r="D2064" s="0"/>
    </row>
    <row r="2065" customFormat="false" ht="12.75" hidden="false" customHeight="false" outlineLevel="0" collapsed="false">
      <c r="A2065" s="60" t="s">
        <v>14731</v>
      </c>
      <c r="B2065" s="61" t="n">
        <v>3878</v>
      </c>
      <c r="C2065" s="60" t="s">
        <v>14732</v>
      </c>
      <c r="D2065" s="0"/>
    </row>
    <row r="2066" customFormat="false" ht="12.75" hidden="false" customHeight="false" outlineLevel="0" collapsed="false">
      <c r="A2066" s="60" t="s">
        <v>14733</v>
      </c>
      <c r="B2066" s="61" t="n">
        <v>3879</v>
      </c>
      <c r="C2066" s="60" t="s">
        <v>14734</v>
      </c>
      <c r="D2066" s="0"/>
    </row>
    <row r="2067" customFormat="false" ht="12.75" hidden="false" customHeight="false" outlineLevel="0" collapsed="false">
      <c r="A2067" s="60" t="s">
        <v>14735</v>
      </c>
      <c r="B2067" s="61" t="n">
        <v>3880</v>
      </c>
      <c r="C2067" s="60" t="s">
        <v>14736</v>
      </c>
      <c r="D2067" s="0"/>
    </row>
    <row r="2068" customFormat="false" ht="12.75" hidden="false" customHeight="false" outlineLevel="0" collapsed="false">
      <c r="A2068" s="60" t="s">
        <v>14735</v>
      </c>
      <c r="B2068" s="61" t="n">
        <v>3881</v>
      </c>
      <c r="C2068" s="60" t="s">
        <v>14737</v>
      </c>
      <c r="D2068" s="0"/>
    </row>
    <row r="2069" customFormat="false" ht="12.75" hidden="false" customHeight="false" outlineLevel="0" collapsed="false">
      <c r="A2069" s="60" t="s">
        <v>14738</v>
      </c>
      <c r="B2069" s="61" t="n">
        <v>3882</v>
      </c>
      <c r="C2069" s="60" t="s">
        <v>14739</v>
      </c>
      <c r="D2069" s="0"/>
    </row>
    <row r="2070" customFormat="false" ht="12.75" hidden="false" customHeight="false" outlineLevel="0" collapsed="false">
      <c r="A2070" s="60" t="s">
        <v>14740</v>
      </c>
      <c r="B2070" s="61" t="n">
        <v>3883</v>
      </c>
      <c r="C2070" s="60" t="s">
        <v>14741</v>
      </c>
      <c r="D2070" s="0"/>
    </row>
    <row r="2071" customFormat="false" ht="12.75" hidden="false" customHeight="false" outlineLevel="0" collapsed="false">
      <c r="A2071" s="60"/>
      <c r="B2071" s="61"/>
      <c r="C2071" s="60"/>
      <c r="D2071" s="0"/>
    </row>
    <row r="2072" customFormat="false" ht="12.75" hidden="false" customHeight="false" outlineLevel="0" collapsed="false">
      <c r="A2072" s="60"/>
      <c r="B2072" s="61"/>
      <c r="C2072" s="60"/>
      <c r="D2072" s="0"/>
    </row>
    <row r="2073" customFormat="false" ht="12.75" hidden="false" customHeight="false" outlineLevel="0" collapsed="false">
      <c r="A2073" s="60"/>
      <c r="B2073" s="61"/>
      <c r="C2073" s="60"/>
      <c r="D2073" s="0"/>
    </row>
    <row r="2074" customFormat="false" ht="12.75" hidden="false" customHeight="false" outlineLevel="0" collapsed="false">
      <c r="A2074" s="0"/>
      <c r="B2074" s="0"/>
      <c r="C2074" s="0"/>
      <c r="D2074" s="0"/>
    </row>
    <row r="2075" customFormat="false" ht="12.75" hidden="false" customHeight="false" outlineLevel="0" collapsed="false">
      <c r="A2075" s="0"/>
      <c r="B2075" s="0"/>
      <c r="C2075" s="0"/>
      <c r="D2075" s="0"/>
    </row>
    <row r="2076" customFormat="false" ht="12.75" hidden="false" customHeight="false" outlineLevel="0" collapsed="false">
      <c r="A2076" s="62"/>
      <c r="B2076" s="61"/>
      <c r="C2076" s="62"/>
      <c r="D2076" s="0"/>
    </row>
    <row r="2077" customFormat="false" ht="12.75" hidden="false" customHeight="false" outlineLevel="0" collapsed="false">
      <c r="A2077" s="62"/>
      <c r="B2077" s="61"/>
      <c r="C2077" s="62"/>
      <c r="D2077" s="0"/>
    </row>
    <row r="2078" customFormat="false" ht="12.75" hidden="false" customHeight="false" outlineLevel="0" collapsed="false">
      <c r="B2078" s="0"/>
      <c r="C2078" s="0"/>
      <c r="D2078" s="0"/>
    </row>
    <row r="2079" customFormat="false" ht="12.75" hidden="false" customHeight="false" outlineLevel="0" collapsed="false">
      <c r="B2079" s="0"/>
      <c r="C2079" s="0"/>
      <c r="D2079" s="0"/>
    </row>
    <row r="2081" customFormat="false" ht="12.75" hidden="false" customHeight="false" outlineLevel="0" collapsed="false">
      <c r="D2081" s="0"/>
    </row>
    <row r="2082" customFormat="false" ht="12.75" hidden="false" customHeight="false" outlineLevel="0" collapsed="false">
      <c r="D2082" s="0"/>
    </row>
    <row r="2083" customFormat="false" ht="12.75" hidden="false" customHeight="false" outlineLevel="0" collapsed="false">
      <c r="D2083"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96" activeCellId="0" sqref="A1996"/>
    </sheetView>
  </sheetViews>
  <sheetFormatPr defaultColWidth="8.703125" defaultRowHeight="12.75" zeroHeight="false" outlineLevelRow="0" outlineLevelCol="0"/>
  <cols>
    <col collapsed="false" customWidth="true" hidden="false" outlineLevel="0" max="1" min="1" style="0" width="17.56"/>
    <col collapsed="false" customWidth="true" hidden="false" outlineLevel="0" max="2" min="2" style="0" width="106.42"/>
    <col collapsed="false" customWidth="true" hidden="false" outlineLevel="0" max="3" min="3" style="0" width="9.99"/>
  </cols>
  <sheetData>
    <row r="1" customFormat="false" ht="12.75" hidden="false" customHeight="false" outlineLevel="0" collapsed="false">
      <c r="A1" s="40" t="s">
        <v>14742</v>
      </c>
      <c r="B1" s="40"/>
      <c r="C1" s="40"/>
      <c r="D1" s="9"/>
    </row>
    <row r="2" customFormat="false" ht="12.75" hidden="false" customHeight="false" outlineLevel="0" collapsed="false">
      <c r="A2" s="40"/>
      <c r="B2" s="40"/>
      <c r="C2" s="40"/>
      <c r="D2" s="40"/>
    </row>
    <row r="3" customFormat="false" ht="12.75" hidden="false" customHeight="false" outlineLevel="0" collapsed="false">
      <c r="A3" s="57" t="s">
        <v>14743</v>
      </c>
      <c r="B3" s="58" t="n">
        <v>39542</v>
      </c>
      <c r="D3" s="40"/>
    </row>
    <row r="4" customFormat="false" ht="12.75" hidden="false" customHeight="false" outlineLevel="0" collapsed="false">
      <c r="A4" s="40"/>
      <c r="B4" s="40"/>
      <c r="C4" s="40"/>
      <c r="D4" s="40"/>
    </row>
    <row r="5" customFormat="false" ht="12.75" hidden="false" customHeight="false" outlineLevel="0" collapsed="false">
      <c r="A5" s="59" t="s">
        <v>3</v>
      </c>
      <c r="B5" s="59" t="s">
        <v>5</v>
      </c>
      <c r="C5" s="59" t="s">
        <v>12812</v>
      </c>
    </row>
    <row r="6" customFormat="false" ht="12.75" hidden="false" customHeight="false" outlineLevel="0" collapsed="false">
      <c r="A6" s="63" t="s">
        <v>1538</v>
      </c>
      <c r="B6" s="63" t="s">
        <v>14744</v>
      </c>
      <c r="C6" s="64" t="n">
        <v>1</v>
      </c>
    </row>
    <row r="7" customFormat="false" ht="12.75" hidden="false" customHeight="false" outlineLevel="0" collapsed="false">
      <c r="A7" s="63" t="s">
        <v>2300</v>
      </c>
      <c r="B7" s="63" t="s">
        <v>14745</v>
      </c>
      <c r="C7" s="64" t="n">
        <v>4</v>
      </c>
    </row>
    <row r="8" customFormat="false" ht="12.75" hidden="false" customHeight="false" outlineLevel="0" collapsed="false">
      <c r="A8" s="63" t="s">
        <v>1544</v>
      </c>
      <c r="B8" s="63" t="s">
        <v>14746</v>
      </c>
      <c r="C8" s="64" t="n">
        <v>7</v>
      </c>
    </row>
    <row r="9" customFormat="false" ht="12.75" hidden="false" customHeight="false" outlineLevel="0" collapsed="false">
      <c r="A9" s="63" t="s">
        <v>1546</v>
      </c>
      <c r="B9" s="63" t="s">
        <v>9053</v>
      </c>
      <c r="C9" s="64" t="n">
        <v>8</v>
      </c>
    </row>
    <row r="10" customFormat="false" ht="12.75" hidden="false" customHeight="false" outlineLevel="0" collapsed="false">
      <c r="A10" s="63" t="s">
        <v>1550</v>
      </c>
      <c r="B10" s="63" t="s">
        <v>14747</v>
      </c>
      <c r="C10" s="64" t="n">
        <v>11</v>
      </c>
    </row>
    <row r="11" customFormat="false" ht="12.75" hidden="false" customHeight="false" outlineLevel="0" collapsed="false">
      <c r="A11" s="63" t="s">
        <v>10514</v>
      </c>
      <c r="B11" s="63" t="s">
        <v>14748</v>
      </c>
      <c r="C11" s="64" t="n">
        <v>16</v>
      </c>
    </row>
    <row r="12" customFormat="false" ht="12.75" hidden="false" customHeight="false" outlineLevel="0" collapsed="false">
      <c r="A12" s="63" t="s">
        <v>10516</v>
      </c>
      <c r="B12" s="63" t="s">
        <v>14749</v>
      </c>
      <c r="C12" s="64" t="n">
        <v>20</v>
      </c>
    </row>
    <row r="13" customFormat="false" ht="12.75" hidden="false" customHeight="false" outlineLevel="0" collapsed="false">
      <c r="A13" s="63" t="s">
        <v>10518</v>
      </c>
      <c r="B13" s="63" t="s">
        <v>14750</v>
      </c>
      <c r="C13" s="64" t="n">
        <v>21</v>
      </c>
    </row>
    <row r="14" customFormat="false" ht="12.75" hidden="false" customHeight="false" outlineLevel="0" collapsed="false">
      <c r="A14" s="63" t="s">
        <v>14751</v>
      </c>
      <c r="B14" s="63" t="s">
        <v>14752</v>
      </c>
      <c r="C14" s="64" t="n">
        <v>23</v>
      </c>
    </row>
    <row r="15" customFormat="false" ht="12.75" hidden="false" customHeight="false" outlineLevel="0" collapsed="false">
      <c r="A15" s="63" t="s">
        <v>10520</v>
      </c>
      <c r="B15" s="63" t="s">
        <v>14753</v>
      </c>
      <c r="C15" s="64" t="n">
        <v>25</v>
      </c>
    </row>
    <row r="16" customFormat="false" ht="12.75" hidden="false" customHeight="false" outlineLevel="0" collapsed="false">
      <c r="A16" s="63" t="s">
        <v>1559</v>
      </c>
      <c r="B16" s="63" t="s">
        <v>14754</v>
      </c>
      <c r="C16" s="64" t="n">
        <v>27</v>
      </c>
    </row>
    <row r="17" customFormat="false" ht="12.75" hidden="false" customHeight="false" outlineLevel="0" collapsed="false">
      <c r="A17" s="63" t="s">
        <v>1561</v>
      </c>
      <c r="B17" s="63" t="s">
        <v>4560</v>
      </c>
      <c r="C17" s="64" t="n">
        <v>28</v>
      </c>
    </row>
    <row r="18" customFormat="false" ht="12.75" hidden="false" customHeight="false" outlineLevel="0" collapsed="false">
      <c r="A18" s="63" t="s">
        <v>1565</v>
      </c>
      <c r="B18" s="63" t="s">
        <v>14755</v>
      </c>
      <c r="C18" s="64" t="n">
        <v>31</v>
      </c>
    </row>
    <row r="19" customFormat="false" ht="12.75" hidden="false" customHeight="false" outlineLevel="0" collapsed="false">
      <c r="A19" s="63" t="s">
        <v>2203</v>
      </c>
      <c r="B19" s="63" t="s">
        <v>14756</v>
      </c>
      <c r="C19" s="64" t="n">
        <v>33</v>
      </c>
    </row>
    <row r="20" customFormat="false" ht="12.75" hidden="false" customHeight="false" outlineLevel="0" collapsed="false">
      <c r="A20" s="63" t="s">
        <v>10524</v>
      </c>
      <c r="B20" s="63" t="s">
        <v>14757</v>
      </c>
      <c r="C20" s="64" t="n">
        <v>34</v>
      </c>
    </row>
    <row r="21" customFormat="false" ht="12.75" hidden="false" customHeight="false" outlineLevel="0" collapsed="false">
      <c r="A21" s="63" t="s">
        <v>1576</v>
      </c>
      <c r="B21" s="63" t="s">
        <v>1577</v>
      </c>
      <c r="C21" s="64" t="n">
        <v>41</v>
      </c>
    </row>
    <row r="22" customFormat="false" ht="12.75" hidden="false" customHeight="false" outlineLevel="0" collapsed="false">
      <c r="A22" s="63" t="s">
        <v>1580</v>
      </c>
      <c r="B22" s="63" t="s">
        <v>14758</v>
      </c>
      <c r="C22" s="64" t="n">
        <v>45</v>
      </c>
    </row>
    <row r="23" customFormat="false" ht="12.75" hidden="false" customHeight="false" outlineLevel="0" collapsed="false">
      <c r="A23" s="63" t="s">
        <v>1583</v>
      </c>
      <c r="B23" s="63" t="s">
        <v>4567</v>
      </c>
      <c r="C23" s="64" t="n">
        <v>48</v>
      </c>
    </row>
    <row r="24" customFormat="false" ht="12.75" hidden="false" customHeight="false" outlineLevel="0" collapsed="false">
      <c r="A24" s="63" t="s">
        <v>1538</v>
      </c>
      <c r="B24" s="63" t="s">
        <v>14759</v>
      </c>
      <c r="C24" s="64" t="n">
        <v>51</v>
      </c>
    </row>
    <row r="25" customFormat="false" ht="12.75" hidden="false" customHeight="false" outlineLevel="0" collapsed="false">
      <c r="A25" s="63" t="s">
        <v>1587</v>
      </c>
      <c r="B25" s="63" t="s">
        <v>14760</v>
      </c>
      <c r="C25" s="64" t="n">
        <v>53</v>
      </c>
    </row>
    <row r="26" customFormat="false" ht="12.75" hidden="false" customHeight="false" outlineLevel="0" collapsed="false">
      <c r="A26" s="63" t="s">
        <v>1589</v>
      </c>
      <c r="B26" s="63" t="s">
        <v>560</v>
      </c>
      <c r="C26" s="64" t="n">
        <v>56</v>
      </c>
    </row>
    <row r="27" customFormat="false" ht="12.75" hidden="false" customHeight="false" outlineLevel="0" collapsed="false">
      <c r="A27" s="63" t="s">
        <v>1591</v>
      </c>
      <c r="B27" s="63" t="s">
        <v>14761</v>
      </c>
      <c r="C27" s="64" t="n">
        <v>57</v>
      </c>
    </row>
    <row r="28" customFormat="false" ht="12.75" hidden="false" customHeight="false" outlineLevel="0" collapsed="false">
      <c r="A28" s="63" t="s">
        <v>1593</v>
      </c>
      <c r="B28" s="63" t="s">
        <v>1594</v>
      </c>
      <c r="C28" s="64" t="n">
        <v>58</v>
      </c>
    </row>
    <row r="29" customFormat="false" ht="12.75" hidden="false" customHeight="false" outlineLevel="0" collapsed="false">
      <c r="A29" s="63" t="s">
        <v>1595</v>
      </c>
      <c r="B29" s="63" t="s">
        <v>14762</v>
      </c>
      <c r="C29" s="64" t="n">
        <v>59</v>
      </c>
    </row>
    <row r="30" customFormat="false" ht="12.75" hidden="false" customHeight="false" outlineLevel="0" collapsed="false">
      <c r="A30" s="63" t="s">
        <v>1597</v>
      </c>
      <c r="B30" s="63" t="s">
        <v>14763</v>
      </c>
      <c r="C30" s="64" t="n">
        <v>60</v>
      </c>
    </row>
    <row r="31" customFormat="false" ht="12.75" hidden="false" customHeight="false" outlineLevel="0" collapsed="false">
      <c r="A31" s="63" t="s">
        <v>1599</v>
      </c>
      <c r="B31" s="63" t="s">
        <v>14764</v>
      </c>
      <c r="C31" s="64" t="n">
        <v>61</v>
      </c>
    </row>
    <row r="32" customFormat="false" ht="12.75" hidden="false" customHeight="false" outlineLevel="0" collapsed="false">
      <c r="A32" s="63" t="s">
        <v>1601</v>
      </c>
      <c r="B32" s="63" t="s">
        <v>14765</v>
      </c>
      <c r="C32" s="64" t="n">
        <v>63</v>
      </c>
    </row>
    <row r="33" customFormat="false" ht="12.75" hidden="false" customHeight="false" outlineLevel="0" collapsed="false">
      <c r="A33" s="63" t="s">
        <v>1606</v>
      </c>
      <c r="B33" s="63" t="s">
        <v>14766</v>
      </c>
      <c r="C33" s="64" t="n">
        <v>66</v>
      </c>
    </row>
    <row r="34" customFormat="false" ht="12.75" hidden="false" customHeight="false" outlineLevel="0" collapsed="false">
      <c r="A34" s="63" t="s">
        <v>1608</v>
      </c>
      <c r="B34" s="63" t="s">
        <v>1609</v>
      </c>
      <c r="C34" s="64" t="n">
        <v>67</v>
      </c>
    </row>
    <row r="35" customFormat="false" ht="12.75" hidden="false" customHeight="false" outlineLevel="0" collapsed="false">
      <c r="A35" s="63" t="s">
        <v>10536</v>
      </c>
      <c r="B35" s="63" t="s">
        <v>14767</v>
      </c>
      <c r="C35" s="64" t="n">
        <v>68</v>
      </c>
    </row>
    <row r="36" customFormat="false" ht="12.75" hidden="false" customHeight="false" outlineLevel="0" collapsed="false">
      <c r="A36" s="63" t="s">
        <v>1611</v>
      </c>
      <c r="B36" s="63" t="s">
        <v>14768</v>
      </c>
      <c r="C36" s="64" t="n">
        <v>69</v>
      </c>
    </row>
    <row r="37" customFormat="false" ht="12.75" hidden="false" customHeight="false" outlineLevel="0" collapsed="false">
      <c r="A37" s="63" t="s">
        <v>2097</v>
      </c>
      <c r="B37" s="63" t="s">
        <v>12836</v>
      </c>
      <c r="C37" s="64" t="n">
        <v>70</v>
      </c>
    </row>
    <row r="38" customFormat="false" ht="12.75" hidden="false" customHeight="false" outlineLevel="0" collapsed="false">
      <c r="A38" s="63" t="s">
        <v>1615</v>
      </c>
      <c r="B38" s="63" t="s">
        <v>10539</v>
      </c>
      <c r="C38" s="64" t="n">
        <v>71</v>
      </c>
    </row>
    <row r="39" customFormat="false" ht="12.75" hidden="false" customHeight="false" outlineLevel="0" collapsed="false">
      <c r="A39" s="63" t="s">
        <v>1767</v>
      </c>
      <c r="B39" s="63" t="s">
        <v>14769</v>
      </c>
      <c r="C39" s="64" t="n">
        <v>73</v>
      </c>
    </row>
    <row r="40" customFormat="false" ht="12.75" hidden="false" customHeight="false" outlineLevel="0" collapsed="false">
      <c r="A40" s="63" t="s">
        <v>1617</v>
      </c>
      <c r="B40" s="63" t="s">
        <v>14770</v>
      </c>
      <c r="C40" s="64" t="n">
        <v>74</v>
      </c>
    </row>
    <row r="41" customFormat="false" ht="12.75" hidden="false" customHeight="false" outlineLevel="0" collapsed="false">
      <c r="A41" s="63" t="s">
        <v>1619</v>
      </c>
      <c r="B41" s="63" t="s">
        <v>6784</v>
      </c>
      <c r="C41" s="64" t="n">
        <v>75</v>
      </c>
    </row>
    <row r="42" customFormat="false" ht="12.75" hidden="false" customHeight="false" outlineLevel="0" collapsed="false">
      <c r="A42" s="63" t="s">
        <v>10542</v>
      </c>
      <c r="B42" s="63" t="s">
        <v>14771</v>
      </c>
      <c r="C42" s="64" t="n">
        <v>78</v>
      </c>
    </row>
    <row r="43" customFormat="false" ht="12.75" hidden="false" customHeight="false" outlineLevel="0" collapsed="false">
      <c r="A43" s="63" t="s">
        <v>10544</v>
      </c>
      <c r="B43" s="63" t="s">
        <v>14772</v>
      </c>
      <c r="C43" s="64" t="n">
        <v>79</v>
      </c>
    </row>
    <row r="44" customFormat="false" ht="12.75" hidden="false" customHeight="false" outlineLevel="0" collapsed="false">
      <c r="A44" s="63" t="s">
        <v>10546</v>
      </c>
      <c r="B44" s="63" t="s">
        <v>14773</v>
      </c>
      <c r="C44" s="64" t="n">
        <v>81</v>
      </c>
    </row>
    <row r="45" customFormat="false" ht="12.75" hidden="false" customHeight="false" outlineLevel="0" collapsed="false">
      <c r="A45" s="63" t="s">
        <v>1629</v>
      </c>
      <c r="B45" s="63" t="s">
        <v>14774</v>
      </c>
      <c r="C45" s="64" t="n">
        <v>85</v>
      </c>
    </row>
    <row r="46" customFormat="false" ht="12.75" hidden="false" customHeight="false" outlineLevel="0" collapsed="false">
      <c r="A46" s="63" t="s">
        <v>1631</v>
      </c>
      <c r="B46" s="63" t="s">
        <v>12843</v>
      </c>
      <c r="C46" s="64" t="n">
        <v>86</v>
      </c>
    </row>
    <row r="47" customFormat="false" ht="12.75" hidden="false" customHeight="false" outlineLevel="0" collapsed="false">
      <c r="A47" s="63" t="s">
        <v>1633</v>
      </c>
      <c r="B47" s="63" t="s">
        <v>4591</v>
      </c>
      <c r="C47" s="64" t="n">
        <v>87</v>
      </c>
    </row>
    <row r="48" customFormat="false" ht="12.75" hidden="false" customHeight="false" outlineLevel="0" collapsed="false">
      <c r="A48" s="63" t="s">
        <v>1635</v>
      </c>
      <c r="B48" s="63" t="s">
        <v>9078</v>
      </c>
      <c r="C48" s="64" t="n">
        <v>88</v>
      </c>
    </row>
    <row r="49" customFormat="false" ht="12.75" hidden="false" customHeight="false" outlineLevel="0" collapsed="false">
      <c r="A49" s="63" t="s">
        <v>1640</v>
      </c>
      <c r="B49" s="63" t="s">
        <v>14775</v>
      </c>
      <c r="C49" s="64" t="n">
        <v>93</v>
      </c>
    </row>
    <row r="50" customFormat="false" ht="12.75" hidden="false" customHeight="false" outlineLevel="0" collapsed="false">
      <c r="A50" s="63" t="s">
        <v>1642</v>
      </c>
      <c r="B50" s="63" t="s">
        <v>10550</v>
      </c>
      <c r="C50" s="64" t="n">
        <v>94</v>
      </c>
    </row>
    <row r="51" customFormat="false" ht="12.75" hidden="false" customHeight="false" outlineLevel="0" collapsed="false">
      <c r="A51" s="63" t="s">
        <v>1644</v>
      </c>
      <c r="B51" s="63" t="s">
        <v>14776</v>
      </c>
      <c r="C51" s="64" t="n">
        <v>95</v>
      </c>
    </row>
    <row r="52" customFormat="false" ht="12.75" hidden="false" customHeight="false" outlineLevel="0" collapsed="false">
      <c r="A52" s="63" t="s">
        <v>1648</v>
      </c>
      <c r="B52" s="63" t="s">
        <v>14777</v>
      </c>
      <c r="C52" s="64" t="n">
        <v>97</v>
      </c>
    </row>
    <row r="53" customFormat="false" ht="12.75" hidden="false" customHeight="false" outlineLevel="0" collapsed="false">
      <c r="A53" s="63" t="s">
        <v>1650</v>
      </c>
      <c r="B53" s="63" t="s">
        <v>14778</v>
      </c>
      <c r="C53" s="64" t="n">
        <v>100</v>
      </c>
    </row>
    <row r="54" customFormat="false" ht="12.75" hidden="false" customHeight="false" outlineLevel="0" collapsed="false">
      <c r="A54" s="63" t="s">
        <v>1548</v>
      </c>
      <c r="B54" s="63" t="s">
        <v>14779</v>
      </c>
      <c r="C54" s="64" t="n">
        <v>101</v>
      </c>
    </row>
    <row r="55" customFormat="false" ht="12.75" hidden="false" customHeight="false" outlineLevel="0" collapsed="false">
      <c r="A55" s="63" t="s">
        <v>1653</v>
      </c>
      <c r="B55" s="63" t="s">
        <v>1654</v>
      </c>
      <c r="C55" s="64" t="n">
        <v>102</v>
      </c>
    </row>
    <row r="56" customFormat="false" ht="12.75" hidden="false" customHeight="false" outlineLevel="0" collapsed="false">
      <c r="A56" s="63" t="s">
        <v>1655</v>
      </c>
      <c r="B56" s="63" t="s">
        <v>14780</v>
      </c>
      <c r="C56" s="64" t="n">
        <v>103</v>
      </c>
    </row>
    <row r="57" customFormat="false" ht="12.75" hidden="false" customHeight="false" outlineLevel="0" collapsed="false">
      <c r="A57" s="63" t="s">
        <v>1617</v>
      </c>
      <c r="B57" s="63" t="s">
        <v>12848</v>
      </c>
      <c r="C57" s="64" t="n">
        <v>107</v>
      </c>
    </row>
    <row r="58" customFormat="false" ht="12.75" hidden="false" customHeight="false" outlineLevel="0" collapsed="false">
      <c r="A58" s="63" t="s">
        <v>1663</v>
      </c>
      <c r="B58" s="63" t="s">
        <v>14781</v>
      </c>
      <c r="C58" s="64" t="n">
        <v>108</v>
      </c>
    </row>
    <row r="59" customFormat="false" ht="12.75" hidden="false" customHeight="false" outlineLevel="0" collapsed="false">
      <c r="A59" s="63" t="s">
        <v>1667</v>
      </c>
      <c r="B59" s="63" t="s">
        <v>14782</v>
      </c>
      <c r="C59" s="64" t="n">
        <v>111</v>
      </c>
    </row>
    <row r="60" customFormat="false" ht="12.75" hidden="false" customHeight="false" outlineLevel="0" collapsed="false">
      <c r="A60" s="63" t="s">
        <v>1672</v>
      </c>
      <c r="B60" s="63" t="s">
        <v>14783</v>
      </c>
      <c r="C60" s="64" t="n">
        <v>114</v>
      </c>
    </row>
    <row r="61" customFormat="false" ht="12.75" hidden="false" customHeight="false" outlineLevel="0" collapsed="false">
      <c r="A61" s="63" t="s">
        <v>10556</v>
      </c>
      <c r="B61" s="63" t="s">
        <v>14784</v>
      </c>
      <c r="C61" s="64" t="n">
        <v>115</v>
      </c>
    </row>
    <row r="62" customFormat="false" ht="12.75" hidden="false" customHeight="false" outlineLevel="0" collapsed="false">
      <c r="A62" s="63" t="s">
        <v>1676</v>
      </c>
      <c r="B62" s="63" t="s">
        <v>1677</v>
      </c>
      <c r="C62" s="64" t="n">
        <v>116</v>
      </c>
    </row>
    <row r="63" customFormat="false" ht="12.75" hidden="false" customHeight="false" outlineLevel="0" collapsed="false">
      <c r="A63" s="63" t="s">
        <v>1678</v>
      </c>
      <c r="B63" s="63" t="s">
        <v>12851</v>
      </c>
      <c r="C63" s="64" t="n">
        <v>117</v>
      </c>
    </row>
    <row r="64" customFormat="false" ht="12.75" hidden="false" customHeight="false" outlineLevel="0" collapsed="false">
      <c r="A64" s="63" t="s">
        <v>1680</v>
      </c>
      <c r="B64" s="63" t="s">
        <v>14785</v>
      </c>
      <c r="C64" s="64" t="n">
        <v>118</v>
      </c>
    </row>
    <row r="65" customFormat="false" ht="12.75" hidden="false" customHeight="false" outlineLevel="0" collapsed="false">
      <c r="A65" s="63" t="s">
        <v>1682</v>
      </c>
      <c r="B65" s="63" t="s">
        <v>12852</v>
      </c>
      <c r="C65" s="64" t="n">
        <v>120</v>
      </c>
    </row>
    <row r="66" customFormat="false" ht="12.75" hidden="false" customHeight="false" outlineLevel="0" collapsed="false">
      <c r="A66" s="63" t="s">
        <v>10542</v>
      </c>
      <c r="B66" s="63" t="s">
        <v>14786</v>
      </c>
      <c r="C66" s="64" t="n">
        <v>121</v>
      </c>
    </row>
    <row r="67" customFormat="false" ht="12.75" hidden="false" customHeight="false" outlineLevel="0" collapsed="false">
      <c r="A67" s="63" t="s">
        <v>1686</v>
      </c>
      <c r="B67" s="63" t="s">
        <v>14787</v>
      </c>
      <c r="C67" s="64" t="n">
        <v>122</v>
      </c>
    </row>
    <row r="68" customFormat="false" ht="12.75" hidden="false" customHeight="false" outlineLevel="0" collapsed="false">
      <c r="A68" s="63" t="s">
        <v>1688</v>
      </c>
      <c r="B68" s="63" t="s">
        <v>14788</v>
      </c>
      <c r="C68" s="64" t="n">
        <v>123</v>
      </c>
    </row>
    <row r="69" customFormat="false" ht="12.75" hidden="false" customHeight="false" outlineLevel="0" collapsed="false">
      <c r="A69" s="63" t="s">
        <v>1691</v>
      </c>
      <c r="B69" s="63" t="s">
        <v>14789</v>
      </c>
      <c r="C69" s="64" t="n">
        <v>125</v>
      </c>
    </row>
    <row r="70" customFormat="false" ht="12.75" hidden="false" customHeight="false" outlineLevel="0" collapsed="false">
      <c r="A70" s="63" t="s">
        <v>1693</v>
      </c>
      <c r="B70" s="63" t="s">
        <v>14790</v>
      </c>
      <c r="C70" s="64" t="n">
        <v>126</v>
      </c>
    </row>
    <row r="71" customFormat="false" ht="12.75" hidden="false" customHeight="false" outlineLevel="0" collapsed="false">
      <c r="A71" s="63" t="s">
        <v>10564</v>
      </c>
      <c r="B71" s="63" t="s">
        <v>9092</v>
      </c>
      <c r="C71" s="64" t="n">
        <v>128</v>
      </c>
    </row>
    <row r="72" customFormat="false" ht="12.75" hidden="false" customHeight="false" outlineLevel="0" collapsed="false">
      <c r="A72" s="63" t="s">
        <v>1574</v>
      </c>
      <c r="B72" s="63" t="s">
        <v>14791</v>
      </c>
      <c r="C72" s="64" t="n">
        <v>131</v>
      </c>
    </row>
    <row r="73" customFormat="false" ht="12.75" hidden="false" customHeight="false" outlineLevel="0" collapsed="false">
      <c r="A73" s="63" t="s">
        <v>1699</v>
      </c>
      <c r="B73" s="63" t="s">
        <v>14792</v>
      </c>
      <c r="C73" s="64" t="n">
        <v>133</v>
      </c>
    </row>
    <row r="74" customFormat="false" ht="12.75" hidden="false" customHeight="false" outlineLevel="0" collapsed="false">
      <c r="A74" s="63" t="s">
        <v>1701</v>
      </c>
      <c r="B74" s="63" t="s">
        <v>9094</v>
      </c>
      <c r="C74" s="64" t="n">
        <v>134</v>
      </c>
    </row>
    <row r="75" customFormat="false" ht="12.75" hidden="false" customHeight="false" outlineLevel="0" collapsed="false">
      <c r="A75" s="63" t="s">
        <v>1703</v>
      </c>
      <c r="B75" s="63" t="s">
        <v>14793</v>
      </c>
      <c r="C75" s="64" t="n">
        <v>135</v>
      </c>
    </row>
    <row r="76" customFormat="false" ht="12.75" hidden="false" customHeight="false" outlineLevel="0" collapsed="false">
      <c r="A76" s="63" t="s">
        <v>1705</v>
      </c>
      <c r="B76" s="63" t="s">
        <v>14794</v>
      </c>
      <c r="C76" s="64" t="n">
        <v>136</v>
      </c>
    </row>
    <row r="77" customFormat="false" ht="12.75" hidden="false" customHeight="false" outlineLevel="0" collapsed="false">
      <c r="A77" s="63" t="s">
        <v>1707</v>
      </c>
      <c r="B77" s="63" t="s">
        <v>14795</v>
      </c>
      <c r="C77" s="64" t="n">
        <v>138</v>
      </c>
    </row>
    <row r="78" customFormat="false" ht="12.75" hidden="false" customHeight="false" outlineLevel="0" collapsed="false">
      <c r="A78" s="63" t="s">
        <v>1617</v>
      </c>
      <c r="B78" s="63" t="s">
        <v>14796</v>
      </c>
      <c r="C78" s="64" t="n">
        <v>141</v>
      </c>
    </row>
    <row r="79" customFormat="false" ht="12.75" hidden="false" customHeight="false" outlineLevel="0" collapsed="false">
      <c r="A79" s="63" t="s">
        <v>1712</v>
      </c>
      <c r="B79" s="63" t="s">
        <v>14797</v>
      </c>
      <c r="C79" s="64" t="n">
        <v>144</v>
      </c>
    </row>
    <row r="80" customFormat="false" ht="12.75" hidden="false" customHeight="false" outlineLevel="0" collapsed="false">
      <c r="A80" s="63" t="s">
        <v>1714</v>
      </c>
      <c r="B80" s="63" t="s">
        <v>14798</v>
      </c>
      <c r="C80" s="64" t="n">
        <v>145</v>
      </c>
    </row>
    <row r="81" customFormat="false" ht="12.75" hidden="false" customHeight="false" outlineLevel="0" collapsed="false">
      <c r="A81" s="63" t="s">
        <v>1718</v>
      </c>
      <c r="B81" s="63" t="s">
        <v>10570</v>
      </c>
      <c r="C81" s="64" t="n">
        <v>148</v>
      </c>
    </row>
    <row r="82" customFormat="false" ht="12.75" hidden="false" customHeight="false" outlineLevel="0" collapsed="false">
      <c r="A82" s="63" t="s">
        <v>1720</v>
      </c>
      <c r="B82" s="63" t="s">
        <v>14799</v>
      </c>
      <c r="C82" s="64" t="n">
        <v>151</v>
      </c>
    </row>
    <row r="83" customFormat="false" ht="12.75" hidden="false" customHeight="false" outlineLevel="0" collapsed="false">
      <c r="A83" s="63" t="s">
        <v>1724</v>
      </c>
      <c r="B83" s="63" t="s">
        <v>12864</v>
      </c>
      <c r="C83" s="64" t="n">
        <v>155</v>
      </c>
    </row>
    <row r="84" customFormat="false" ht="12.75" hidden="false" customHeight="false" outlineLevel="0" collapsed="false">
      <c r="A84" s="63" t="s">
        <v>12865</v>
      </c>
      <c r="B84" s="63" t="s">
        <v>14800</v>
      </c>
      <c r="C84" s="64" t="n">
        <v>156</v>
      </c>
    </row>
    <row r="85" customFormat="false" ht="12.75" hidden="false" customHeight="false" outlineLevel="0" collapsed="false">
      <c r="A85" s="63" t="s">
        <v>10572</v>
      </c>
      <c r="B85" s="63" t="s">
        <v>9101</v>
      </c>
      <c r="C85" s="64" t="n">
        <v>157</v>
      </c>
    </row>
    <row r="86" customFormat="false" ht="12.75" hidden="false" customHeight="false" outlineLevel="0" collapsed="false">
      <c r="A86" s="63" t="s">
        <v>1730</v>
      </c>
      <c r="B86" s="63" t="s">
        <v>14801</v>
      </c>
      <c r="C86" s="64" t="n">
        <v>159</v>
      </c>
    </row>
    <row r="87" customFormat="false" ht="12.75" hidden="false" customHeight="false" outlineLevel="0" collapsed="false">
      <c r="A87" s="63" t="s">
        <v>1734</v>
      </c>
      <c r="B87" s="63" t="s">
        <v>14802</v>
      </c>
      <c r="C87" s="64" t="n">
        <v>166</v>
      </c>
    </row>
    <row r="88" customFormat="false" ht="12.75" hidden="false" customHeight="false" outlineLevel="0" collapsed="false">
      <c r="A88" s="63" t="s">
        <v>1736</v>
      </c>
      <c r="B88" s="63" t="s">
        <v>12868</v>
      </c>
      <c r="C88" s="64" t="n">
        <v>167</v>
      </c>
    </row>
    <row r="89" customFormat="false" ht="12.75" hidden="false" customHeight="false" outlineLevel="0" collapsed="false">
      <c r="A89" s="63" t="s">
        <v>1738</v>
      </c>
      <c r="B89" s="63" t="s">
        <v>14803</v>
      </c>
      <c r="C89" s="64" t="n">
        <v>168</v>
      </c>
    </row>
    <row r="90" customFormat="false" ht="12.75" hidden="false" customHeight="false" outlineLevel="0" collapsed="false">
      <c r="A90" s="63" t="s">
        <v>1740</v>
      </c>
      <c r="B90" s="63" t="s">
        <v>14804</v>
      </c>
      <c r="C90" s="64" t="n">
        <v>171</v>
      </c>
    </row>
    <row r="91" customFormat="false" ht="12.75" hidden="false" customHeight="false" outlineLevel="0" collapsed="false">
      <c r="A91" s="63" t="s">
        <v>10574</v>
      </c>
      <c r="B91" s="63" t="s">
        <v>12869</v>
      </c>
      <c r="C91" s="64" t="n">
        <v>172</v>
      </c>
    </row>
    <row r="92" customFormat="false" ht="12.75" hidden="false" customHeight="false" outlineLevel="0" collapsed="false">
      <c r="A92" s="63" t="s">
        <v>1742</v>
      </c>
      <c r="B92" s="63" t="s">
        <v>14805</v>
      </c>
      <c r="C92" s="64" t="n">
        <v>173</v>
      </c>
    </row>
    <row r="93" customFormat="false" ht="12.75" hidden="false" customHeight="false" outlineLevel="0" collapsed="false">
      <c r="A93" s="63" t="s">
        <v>10576</v>
      </c>
      <c r="B93" s="63" t="s">
        <v>14806</v>
      </c>
      <c r="C93" s="64" t="n">
        <v>174</v>
      </c>
    </row>
    <row r="94" customFormat="false" ht="12.75" hidden="false" customHeight="false" outlineLevel="0" collapsed="false">
      <c r="A94" s="63" t="s">
        <v>10577</v>
      </c>
      <c r="B94" s="63" t="s">
        <v>14807</v>
      </c>
      <c r="C94" s="64" t="n">
        <v>175</v>
      </c>
    </row>
    <row r="95" customFormat="false" ht="12.75" hidden="false" customHeight="false" outlineLevel="0" collapsed="false">
      <c r="A95" s="63" t="s">
        <v>1746</v>
      </c>
      <c r="B95" s="63" t="s">
        <v>12872</v>
      </c>
      <c r="C95" s="64" t="n">
        <v>176</v>
      </c>
    </row>
    <row r="96" customFormat="false" ht="12.75" hidden="false" customHeight="false" outlineLevel="0" collapsed="false">
      <c r="A96" s="63" t="s">
        <v>1749</v>
      </c>
      <c r="B96" s="63" t="s">
        <v>14808</v>
      </c>
      <c r="C96" s="64" t="n">
        <v>177</v>
      </c>
    </row>
    <row r="97" customFormat="false" ht="12.75" hidden="false" customHeight="false" outlineLevel="0" collapsed="false">
      <c r="A97" s="63" t="s">
        <v>1751</v>
      </c>
      <c r="B97" s="63" t="s">
        <v>12874</v>
      </c>
      <c r="C97" s="64" t="n">
        <v>178</v>
      </c>
    </row>
    <row r="98" customFormat="false" ht="12.75" hidden="false" customHeight="false" outlineLevel="0" collapsed="false">
      <c r="A98" s="63" t="s">
        <v>10579</v>
      </c>
      <c r="B98" s="63" t="s">
        <v>14809</v>
      </c>
      <c r="C98" s="64" t="n">
        <v>179</v>
      </c>
    </row>
    <row r="99" customFormat="false" ht="12.75" hidden="false" customHeight="false" outlineLevel="0" collapsed="false">
      <c r="A99" s="63" t="s">
        <v>1755</v>
      </c>
      <c r="B99" s="63" t="s">
        <v>12876</v>
      </c>
      <c r="C99" s="64" t="n">
        <v>180</v>
      </c>
    </row>
    <row r="100" customFormat="false" ht="12.75" hidden="false" customHeight="false" outlineLevel="0" collapsed="false">
      <c r="A100" s="63" t="s">
        <v>1757</v>
      </c>
      <c r="B100" s="63" t="s">
        <v>12877</v>
      </c>
      <c r="C100" s="64" t="n">
        <v>181</v>
      </c>
    </row>
    <row r="101" customFormat="false" ht="12.75" hidden="false" customHeight="false" outlineLevel="0" collapsed="false">
      <c r="A101" s="63" t="s">
        <v>2263</v>
      </c>
      <c r="B101" s="63" t="s">
        <v>5662</v>
      </c>
      <c r="C101" s="64" t="n">
        <v>188</v>
      </c>
    </row>
    <row r="102" customFormat="false" ht="12.75" hidden="false" customHeight="false" outlineLevel="0" collapsed="false">
      <c r="A102" s="63" t="s">
        <v>1765</v>
      </c>
      <c r="B102" s="63" t="s">
        <v>1766</v>
      </c>
      <c r="C102" s="64" t="n">
        <v>190</v>
      </c>
    </row>
    <row r="103" customFormat="false" ht="12.75" hidden="false" customHeight="false" outlineLevel="0" collapsed="false">
      <c r="A103" s="63" t="s">
        <v>1767</v>
      </c>
      <c r="B103" s="63" t="s">
        <v>14810</v>
      </c>
      <c r="C103" s="64" t="n">
        <v>191</v>
      </c>
    </row>
    <row r="104" customFormat="false" ht="12.75" hidden="false" customHeight="false" outlineLevel="0" collapsed="false">
      <c r="A104" s="63" t="s">
        <v>1546</v>
      </c>
      <c r="B104" s="63" t="s">
        <v>14811</v>
      </c>
      <c r="C104" s="64" t="n">
        <v>192</v>
      </c>
    </row>
    <row r="105" customFormat="false" ht="12.75" hidden="false" customHeight="false" outlineLevel="0" collapsed="false">
      <c r="A105" s="63" t="s">
        <v>1770</v>
      </c>
      <c r="B105" s="63" t="s">
        <v>14812</v>
      </c>
      <c r="C105" s="64" t="n">
        <v>195</v>
      </c>
    </row>
    <row r="106" customFormat="false" ht="12.75" hidden="false" customHeight="false" outlineLevel="0" collapsed="false">
      <c r="A106" s="63" t="s">
        <v>1772</v>
      </c>
      <c r="B106" s="63" t="s">
        <v>14813</v>
      </c>
      <c r="C106" s="64" t="n">
        <v>201</v>
      </c>
    </row>
    <row r="107" customFormat="false" ht="12.75" hidden="false" customHeight="false" outlineLevel="0" collapsed="false">
      <c r="A107" s="63" t="s">
        <v>1774</v>
      </c>
      <c r="B107" s="63" t="s">
        <v>10583</v>
      </c>
      <c r="C107" s="64" t="n">
        <v>203</v>
      </c>
    </row>
    <row r="108" customFormat="false" ht="12.75" hidden="false" customHeight="false" outlineLevel="0" collapsed="false">
      <c r="A108" s="63" t="s">
        <v>1776</v>
      </c>
      <c r="B108" s="63" t="s">
        <v>9109</v>
      </c>
      <c r="C108" s="64" t="n">
        <v>204</v>
      </c>
    </row>
    <row r="109" customFormat="false" ht="12.75" hidden="false" customHeight="false" outlineLevel="0" collapsed="false">
      <c r="A109" s="63" t="s">
        <v>1778</v>
      </c>
      <c r="B109" s="63" t="s">
        <v>14814</v>
      </c>
      <c r="C109" s="64" t="n">
        <v>207</v>
      </c>
    </row>
    <row r="110" customFormat="false" ht="12.75" hidden="false" customHeight="false" outlineLevel="0" collapsed="false">
      <c r="A110" s="63" t="s">
        <v>1783</v>
      </c>
      <c r="B110" s="63" t="s">
        <v>6815</v>
      </c>
      <c r="C110" s="64" t="n">
        <v>213</v>
      </c>
    </row>
    <row r="111" customFormat="false" ht="12.75" hidden="false" customHeight="false" outlineLevel="0" collapsed="false">
      <c r="A111" s="63" t="s">
        <v>1874</v>
      </c>
      <c r="B111" s="63" t="s">
        <v>14815</v>
      </c>
      <c r="C111" s="64" t="n">
        <v>216</v>
      </c>
    </row>
    <row r="112" customFormat="false" ht="12.75" hidden="false" customHeight="false" outlineLevel="0" collapsed="false">
      <c r="A112" s="63" t="s">
        <v>1787</v>
      </c>
      <c r="B112" s="63" t="s">
        <v>12881</v>
      </c>
      <c r="C112" s="64" t="n">
        <v>217</v>
      </c>
    </row>
    <row r="113" customFormat="false" ht="12.75" hidden="false" customHeight="false" outlineLevel="0" collapsed="false">
      <c r="A113" s="63" t="s">
        <v>1789</v>
      </c>
      <c r="B113" s="63" t="s">
        <v>5672</v>
      </c>
      <c r="C113" s="64" t="n">
        <v>219</v>
      </c>
    </row>
    <row r="114" customFormat="false" ht="12.75" hidden="false" customHeight="false" outlineLevel="0" collapsed="false">
      <c r="A114" s="63" t="s">
        <v>1792</v>
      </c>
      <c r="B114" s="63" t="s">
        <v>14816</v>
      </c>
      <c r="C114" s="64" t="n">
        <v>222</v>
      </c>
    </row>
    <row r="115" customFormat="false" ht="12.75" hidden="false" customHeight="false" outlineLevel="0" collapsed="false">
      <c r="A115" s="63" t="s">
        <v>10587</v>
      </c>
      <c r="B115" s="63" t="s">
        <v>12883</v>
      </c>
      <c r="C115" s="64" t="n">
        <v>223</v>
      </c>
    </row>
    <row r="116" customFormat="false" ht="12.75" hidden="false" customHeight="false" outlineLevel="0" collapsed="false">
      <c r="A116" s="63" t="s">
        <v>10589</v>
      </c>
      <c r="B116" s="63" t="s">
        <v>14817</v>
      </c>
      <c r="C116" s="64" t="n">
        <v>224</v>
      </c>
    </row>
    <row r="117" customFormat="false" ht="12.75" hidden="false" customHeight="false" outlineLevel="0" collapsed="false">
      <c r="A117" s="63" t="s">
        <v>1798</v>
      </c>
      <c r="B117" s="63" t="s">
        <v>14818</v>
      </c>
      <c r="C117" s="64" t="n">
        <v>225</v>
      </c>
    </row>
    <row r="118" customFormat="false" ht="12.75" hidden="false" customHeight="false" outlineLevel="0" collapsed="false">
      <c r="A118" s="63" t="s">
        <v>10591</v>
      </c>
      <c r="B118" s="63" t="s">
        <v>14819</v>
      </c>
      <c r="C118" s="64" t="n">
        <v>226</v>
      </c>
    </row>
    <row r="119" customFormat="false" ht="12.75" hidden="false" customHeight="false" outlineLevel="0" collapsed="false">
      <c r="A119" s="63" t="s">
        <v>10593</v>
      </c>
      <c r="B119" s="63" t="s">
        <v>14820</v>
      </c>
      <c r="C119" s="64" t="n">
        <v>228</v>
      </c>
    </row>
    <row r="120" customFormat="false" ht="12.75" hidden="false" customHeight="false" outlineLevel="0" collapsed="false">
      <c r="A120" s="63" t="s">
        <v>1804</v>
      </c>
      <c r="B120" s="63" t="s">
        <v>1805</v>
      </c>
      <c r="C120" s="64" t="n">
        <v>229</v>
      </c>
    </row>
    <row r="121" customFormat="false" ht="12.75" hidden="false" customHeight="false" outlineLevel="0" collapsed="false">
      <c r="A121" s="63" t="s">
        <v>1806</v>
      </c>
      <c r="B121" s="63" t="s">
        <v>14821</v>
      </c>
      <c r="C121" s="64" t="n">
        <v>230</v>
      </c>
    </row>
    <row r="122" customFormat="false" ht="12.75" hidden="false" customHeight="false" outlineLevel="0" collapsed="false">
      <c r="A122" s="63" t="s">
        <v>1808</v>
      </c>
      <c r="B122" s="63" t="s">
        <v>14822</v>
      </c>
      <c r="C122" s="64" t="n">
        <v>231</v>
      </c>
    </row>
    <row r="123" customFormat="false" ht="12.75" hidden="false" customHeight="false" outlineLevel="0" collapsed="false">
      <c r="A123" s="63" t="s">
        <v>1811</v>
      </c>
      <c r="B123" s="63" t="s">
        <v>14823</v>
      </c>
      <c r="C123" s="64" t="n">
        <v>233</v>
      </c>
    </row>
    <row r="124" customFormat="false" ht="12.75" hidden="false" customHeight="false" outlineLevel="0" collapsed="false">
      <c r="A124" s="63" t="s">
        <v>1813</v>
      </c>
      <c r="B124" s="63" t="s">
        <v>14824</v>
      </c>
      <c r="C124" s="64" t="n">
        <v>234</v>
      </c>
    </row>
    <row r="125" customFormat="false" ht="12.75" hidden="false" customHeight="false" outlineLevel="0" collapsed="false">
      <c r="A125" s="63" t="s">
        <v>1817</v>
      </c>
      <c r="B125" s="63" t="s">
        <v>2632</v>
      </c>
      <c r="C125" s="64" t="n">
        <v>236</v>
      </c>
    </row>
    <row r="126" customFormat="false" ht="12.75" hidden="false" customHeight="false" outlineLevel="0" collapsed="false">
      <c r="A126" s="63" t="s">
        <v>1819</v>
      </c>
      <c r="B126" s="63" t="s">
        <v>7894</v>
      </c>
      <c r="C126" s="64" t="n">
        <v>237</v>
      </c>
    </row>
    <row r="127" customFormat="false" ht="12.75" hidden="false" customHeight="false" outlineLevel="0" collapsed="false">
      <c r="A127" s="63" t="s">
        <v>1574</v>
      </c>
      <c r="B127" s="63" t="s">
        <v>14825</v>
      </c>
      <c r="C127" s="64" t="n">
        <v>238</v>
      </c>
    </row>
    <row r="128" customFormat="false" ht="12.75" hidden="false" customHeight="false" outlineLevel="0" collapsed="false">
      <c r="A128" s="63" t="s">
        <v>1821</v>
      </c>
      <c r="B128" s="63" t="s">
        <v>14826</v>
      </c>
      <c r="C128" s="64" t="n">
        <v>240</v>
      </c>
    </row>
    <row r="129" customFormat="false" ht="12.75" hidden="false" customHeight="false" outlineLevel="0" collapsed="false">
      <c r="A129" s="63" t="s">
        <v>1874</v>
      </c>
      <c r="B129" s="63" t="s">
        <v>14815</v>
      </c>
      <c r="C129" s="64" t="n">
        <v>244</v>
      </c>
    </row>
    <row r="130" customFormat="false" ht="12.75" hidden="false" customHeight="false" outlineLevel="0" collapsed="false">
      <c r="A130" s="63" t="s">
        <v>1772</v>
      </c>
      <c r="B130" s="63" t="s">
        <v>14827</v>
      </c>
      <c r="C130" s="64" t="n">
        <v>245</v>
      </c>
    </row>
    <row r="131" customFormat="false" ht="12.75" hidden="false" customHeight="false" outlineLevel="0" collapsed="false">
      <c r="A131" s="63" t="s">
        <v>1691</v>
      </c>
      <c r="B131" s="63" t="s">
        <v>4670</v>
      </c>
      <c r="C131" s="64" t="n">
        <v>246</v>
      </c>
    </row>
    <row r="132" customFormat="false" ht="12.75" hidden="false" customHeight="false" outlineLevel="0" collapsed="false">
      <c r="A132" s="63" t="s">
        <v>1828</v>
      </c>
      <c r="B132" s="63" t="s">
        <v>14828</v>
      </c>
      <c r="C132" s="64" t="n">
        <v>247</v>
      </c>
    </row>
    <row r="133" customFormat="false" ht="12.75" hidden="false" customHeight="false" outlineLevel="0" collapsed="false">
      <c r="A133" s="63" t="s">
        <v>10605</v>
      </c>
      <c r="B133" s="63" t="s">
        <v>14829</v>
      </c>
      <c r="C133" s="64" t="n">
        <v>250</v>
      </c>
    </row>
    <row r="134" customFormat="false" ht="12.75" hidden="false" customHeight="false" outlineLevel="0" collapsed="false">
      <c r="A134" s="63" t="s">
        <v>1834</v>
      </c>
      <c r="B134" s="63" t="s">
        <v>10607</v>
      </c>
      <c r="C134" s="64" t="n">
        <v>253</v>
      </c>
    </row>
    <row r="135" customFormat="false" ht="12.75" hidden="false" customHeight="false" outlineLevel="0" collapsed="false">
      <c r="A135" s="63" t="s">
        <v>1836</v>
      </c>
      <c r="B135" s="63" t="s">
        <v>14830</v>
      </c>
      <c r="C135" s="64" t="n">
        <v>254</v>
      </c>
    </row>
    <row r="136" customFormat="false" ht="12.75" hidden="false" customHeight="false" outlineLevel="0" collapsed="false">
      <c r="A136" s="63" t="s">
        <v>1836</v>
      </c>
      <c r="B136" s="63" t="s">
        <v>14831</v>
      </c>
      <c r="C136" s="64" t="n">
        <v>256</v>
      </c>
    </row>
    <row r="137" customFormat="false" ht="12.75" hidden="false" customHeight="false" outlineLevel="0" collapsed="false">
      <c r="A137" s="63" t="s">
        <v>1844</v>
      </c>
      <c r="B137" s="63" t="s">
        <v>14832</v>
      </c>
      <c r="C137" s="64" t="n">
        <v>263</v>
      </c>
    </row>
    <row r="138" customFormat="false" ht="12.75" hidden="false" customHeight="false" outlineLevel="0" collapsed="false">
      <c r="A138" s="63" t="s">
        <v>1850</v>
      </c>
      <c r="B138" s="63" t="s">
        <v>14833</v>
      </c>
      <c r="C138" s="64" t="n">
        <v>269</v>
      </c>
    </row>
    <row r="139" customFormat="false" ht="12.75" hidden="false" customHeight="false" outlineLevel="0" collapsed="false">
      <c r="A139" s="63" t="s">
        <v>1852</v>
      </c>
      <c r="B139" s="63" t="s">
        <v>7905</v>
      </c>
      <c r="C139" s="64" t="n">
        <v>270</v>
      </c>
    </row>
    <row r="140" customFormat="false" ht="12.75" hidden="false" customHeight="false" outlineLevel="0" collapsed="false">
      <c r="A140" s="63" t="s">
        <v>1854</v>
      </c>
      <c r="B140" s="63" t="s">
        <v>14834</v>
      </c>
      <c r="C140" s="64" t="n">
        <v>271</v>
      </c>
    </row>
    <row r="141" customFormat="false" ht="12.75" hidden="false" customHeight="false" outlineLevel="0" collapsed="false">
      <c r="A141" s="63" t="s">
        <v>1856</v>
      </c>
      <c r="B141" s="63" t="s">
        <v>14835</v>
      </c>
      <c r="C141" s="64" t="n">
        <v>272</v>
      </c>
    </row>
    <row r="142" customFormat="false" ht="12.75" hidden="false" customHeight="false" outlineLevel="0" collapsed="false">
      <c r="A142" s="63" t="s">
        <v>1859</v>
      </c>
      <c r="B142" s="63" t="s">
        <v>14836</v>
      </c>
      <c r="C142" s="64" t="n">
        <v>276</v>
      </c>
    </row>
    <row r="143" customFormat="false" ht="12.75" hidden="false" customHeight="false" outlineLevel="0" collapsed="false">
      <c r="A143" s="63" t="s">
        <v>10613</v>
      </c>
      <c r="B143" s="63" t="s">
        <v>10614</v>
      </c>
      <c r="C143" s="64" t="n">
        <v>279</v>
      </c>
    </row>
    <row r="144" customFormat="false" ht="12.75" hidden="false" customHeight="false" outlineLevel="0" collapsed="false">
      <c r="A144" s="63" t="s">
        <v>1865</v>
      </c>
      <c r="B144" s="63" t="s">
        <v>14837</v>
      </c>
      <c r="C144" s="64" t="n">
        <v>280</v>
      </c>
    </row>
    <row r="145" customFormat="false" ht="12.75" hidden="false" customHeight="false" outlineLevel="0" collapsed="false">
      <c r="A145" s="63" t="s">
        <v>1867</v>
      </c>
      <c r="B145" s="63" t="s">
        <v>14838</v>
      </c>
      <c r="C145" s="64" t="n">
        <v>281</v>
      </c>
    </row>
    <row r="146" customFormat="false" ht="12.75" hidden="false" customHeight="false" outlineLevel="0" collapsed="false">
      <c r="A146" s="63" t="s">
        <v>1874</v>
      </c>
      <c r="B146" s="63" t="s">
        <v>14815</v>
      </c>
      <c r="C146" s="64" t="n">
        <v>288</v>
      </c>
    </row>
    <row r="147" customFormat="false" ht="12.75" hidden="false" customHeight="false" outlineLevel="0" collapsed="false">
      <c r="A147" s="63" t="s">
        <v>1601</v>
      </c>
      <c r="B147" s="63" t="s">
        <v>9138</v>
      </c>
      <c r="C147" s="64" t="n">
        <v>291</v>
      </c>
    </row>
    <row r="148" customFormat="false" ht="12.75" hidden="false" customHeight="false" outlineLevel="0" collapsed="false">
      <c r="A148" s="63" t="s">
        <v>1877</v>
      </c>
      <c r="B148" s="63" t="s">
        <v>12905</v>
      </c>
      <c r="C148" s="64" t="n">
        <v>292</v>
      </c>
    </row>
    <row r="149" customFormat="false" ht="12.75" hidden="false" customHeight="false" outlineLevel="0" collapsed="false">
      <c r="A149" s="63" t="s">
        <v>1879</v>
      </c>
      <c r="B149" s="63" t="s">
        <v>14839</v>
      </c>
      <c r="C149" s="64" t="n">
        <v>293</v>
      </c>
    </row>
    <row r="150" customFormat="false" ht="12.75" hidden="false" customHeight="false" outlineLevel="0" collapsed="false">
      <c r="A150" s="63" t="s">
        <v>1881</v>
      </c>
      <c r="B150" s="63" t="s">
        <v>14840</v>
      </c>
      <c r="C150" s="64" t="n">
        <v>294</v>
      </c>
    </row>
    <row r="151" customFormat="false" ht="12.75" hidden="false" customHeight="false" outlineLevel="0" collapsed="false">
      <c r="A151" s="63" t="s">
        <v>1883</v>
      </c>
      <c r="B151" s="63" t="s">
        <v>10620</v>
      </c>
      <c r="C151" s="64" t="n">
        <v>295</v>
      </c>
    </row>
    <row r="152" customFormat="false" ht="12.75" hidden="false" customHeight="false" outlineLevel="0" collapsed="false">
      <c r="A152" s="63" t="s">
        <v>1885</v>
      </c>
      <c r="B152" s="63" t="s">
        <v>14841</v>
      </c>
      <c r="C152" s="64" t="n">
        <v>296</v>
      </c>
    </row>
    <row r="153" customFormat="false" ht="12.75" hidden="false" customHeight="false" outlineLevel="0" collapsed="false">
      <c r="A153" s="63" t="s">
        <v>1891</v>
      </c>
      <c r="B153" s="63" t="s">
        <v>14842</v>
      </c>
      <c r="C153" s="64" t="n">
        <v>302</v>
      </c>
    </row>
    <row r="154" customFormat="false" ht="12.75" hidden="false" customHeight="false" outlineLevel="0" collapsed="false">
      <c r="A154" s="63" t="s">
        <v>10622</v>
      </c>
      <c r="B154" s="63" t="s">
        <v>14843</v>
      </c>
      <c r="C154" s="64" t="n">
        <v>303</v>
      </c>
    </row>
    <row r="155" customFormat="false" ht="12.75" hidden="false" customHeight="false" outlineLevel="0" collapsed="false">
      <c r="A155" s="63" t="s">
        <v>1661</v>
      </c>
      <c r="B155" s="63" t="s">
        <v>5418</v>
      </c>
      <c r="C155" s="64" t="n">
        <v>304</v>
      </c>
    </row>
    <row r="156" customFormat="false" ht="12.75" hidden="false" customHeight="false" outlineLevel="0" collapsed="false">
      <c r="A156" s="63" t="s">
        <v>1896</v>
      </c>
      <c r="B156" s="63" t="s">
        <v>14844</v>
      </c>
      <c r="C156" s="64" t="n">
        <v>306</v>
      </c>
    </row>
    <row r="157" customFormat="false" ht="12.75" hidden="false" customHeight="false" outlineLevel="0" collapsed="false">
      <c r="A157" s="63" t="s">
        <v>10623</v>
      </c>
      <c r="B157" s="63" t="s">
        <v>14845</v>
      </c>
      <c r="C157" s="64" t="n">
        <v>308</v>
      </c>
    </row>
    <row r="158" customFormat="false" ht="12.75" hidden="false" customHeight="false" outlineLevel="0" collapsed="false">
      <c r="A158" s="63" t="s">
        <v>1903</v>
      </c>
      <c r="B158" s="63" t="s">
        <v>14846</v>
      </c>
      <c r="C158" s="64" t="n">
        <v>313</v>
      </c>
    </row>
    <row r="159" customFormat="false" ht="12.75" hidden="false" customHeight="false" outlineLevel="0" collapsed="false">
      <c r="A159" s="63" t="s">
        <v>1613</v>
      </c>
      <c r="B159" s="63" t="s">
        <v>14847</v>
      </c>
      <c r="C159" s="64" t="n">
        <v>314</v>
      </c>
    </row>
    <row r="160" customFormat="false" ht="12.75" hidden="false" customHeight="false" outlineLevel="0" collapsed="false">
      <c r="A160" s="63" t="s">
        <v>1906</v>
      </c>
      <c r="B160" s="63" t="s">
        <v>14848</v>
      </c>
      <c r="C160" s="64" t="n">
        <v>316</v>
      </c>
    </row>
    <row r="161" customFormat="false" ht="12.75" hidden="false" customHeight="false" outlineLevel="0" collapsed="false">
      <c r="A161" s="63" t="s">
        <v>1910</v>
      </c>
      <c r="B161" s="63" t="s">
        <v>14849</v>
      </c>
      <c r="C161" s="64" t="n">
        <v>319</v>
      </c>
    </row>
    <row r="162" customFormat="false" ht="12.75" hidden="false" customHeight="false" outlineLevel="0" collapsed="false">
      <c r="A162" s="63" t="s">
        <v>1661</v>
      </c>
      <c r="B162" s="63" t="s">
        <v>14850</v>
      </c>
      <c r="C162" s="64" t="n">
        <v>321</v>
      </c>
    </row>
    <row r="163" customFormat="false" ht="12.75" hidden="false" customHeight="false" outlineLevel="0" collapsed="false">
      <c r="A163" s="63" t="s">
        <v>1613</v>
      </c>
      <c r="B163" s="63" t="s">
        <v>14851</v>
      </c>
      <c r="C163" s="64" t="n">
        <v>322</v>
      </c>
    </row>
    <row r="164" customFormat="false" ht="12.75" hidden="false" customHeight="false" outlineLevel="0" collapsed="false">
      <c r="A164" s="63" t="s">
        <v>10625</v>
      </c>
      <c r="B164" s="63" t="s">
        <v>12917</v>
      </c>
      <c r="C164" s="64" t="n">
        <v>326</v>
      </c>
    </row>
    <row r="165" customFormat="false" ht="12.75" hidden="false" customHeight="false" outlineLevel="0" collapsed="false">
      <c r="A165" s="63" t="s">
        <v>1913</v>
      </c>
      <c r="B165" s="63" t="s">
        <v>12918</v>
      </c>
      <c r="C165" s="64" t="n">
        <v>329</v>
      </c>
    </row>
    <row r="166" customFormat="false" ht="12.75" hidden="false" customHeight="false" outlineLevel="0" collapsed="false">
      <c r="A166" s="63" t="s">
        <v>1915</v>
      </c>
      <c r="B166" s="63" t="s">
        <v>12919</v>
      </c>
      <c r="C166" s="64" t="n">
        <v>330</v>
      </c>
    </row>
    <row r="167" customFormat="false" ht="12.75" hidden="false" customHeight="false" outlineLevel="0" collapsed="false">
      <c r="A167" s="63" t="s">
        <v>1919</v>
      </c>
      <c r="B167" s="63" t="s">
        <v>14852</v>
      </c>
      <c r="C167" s="64" t="n">
        <v>333</v>
      </c>
    </row>
    <row r="168" customFormat="false" ht="12.75" hidden="false" customHeight="false" outlineLevel="0" collapsed="false">
      <c r="A168" s="63" t="s">
        <v>1919</v>
      </c>
      <c r="B168" s="63" t="s">
        <v>12921</v>
      </c>
      <c r="C168" s="64" t="n">
        <v>334</v>
      </c>
    </row>
    <row r="169" customFormat="false" ht="12.75" hidden="false" customHeight="false" outlineLevel="0" collapsed="false">
      <c r="A169" s="63" t="s">
        <v>1923</v>
      </c>
      <c r="B169" s="63" t="s">
        <v>14853</v>
      </c>
      <c r="C169" s="64" t="n">
        <v>337</v>
      </c>
    </row>
    <row r="170" customFormat="false" ht="12.75" hidden="false" customHeight="false" outlineLevel="0" collapsed="false">
      <c r="A170" s="63" t="s">
        <v>10633</v>
      </c>
      <c r="B170" s="63" t="s">
        <v>14854</v>
      </c>
      <c r="C170" s="64" t="n">
        <v>339</v>
      </c>
    </row>
    <row r="171" customFormat="false" ht="12.75" hidden="false" customHeight="false" outlineLevel="0" collapsed="false">
      <c r="A171" s="63" t="s">
        <v>10635</v>
      </c>
      <c r="B171" s="63" t="s">
        <v>12924</v>
      </c>
      <c r="C171" s="64" t="n">
        <v>340</v>
      </c>
    </row>
    <row r="172" customFormat="false" ht="12.75" hidden="false" customHeight="false" outlineLevel="0" collapsed="false">
      <c r="A172" s="63" t="s">
        <v>1929</v>
      </c>
      <c r="B172" s="63" t="s">
        <v>14855</v>
      </c>
      <c r="C172" s="64" t="n">
        <v>341</v>
      </c>
    </row>
    <row r="173" customFormat="false" ht="12.75" hidden="false" customHeight="false" outlineLevel="0" collapsed="false">
      <c r="A173" s="63" t="s">
        <v>1931</v>
      </c>
      <c r="B173" s="63" t="s">
        <v>14856</v>
      </c>
      <c r="C173" s="64" t="n">
        <v>342</v>
      </c>
    </row>
    <row r="174" customFormat="false" ht="12.75" hidden="false" customHeight="false" outlineLevel="0" collapsed="false">
      <c r="A174" s="63" t="s">
        <v>1933</v>
      </c>
      <c r="B174" s="63" t="s">
        <v>12927</v>
      </c>
      <c r="C174" s="64" t="n">
        <v>343</v>
      </c>
    </row>
    <row r="175" customFormat="false" ht="12.75" hidden="false" customHeight="false" outlineLevel="0" collapsed="false">
      <c r="A175" s="63" t="s">
        <v>1937</v>
      </c>
      <c r="B175" s="63" t="s">
        <v>14857</v>
      </c>
      <c r="C175" s="64" t="n">
        <v>346</v>
      </c>
    </row>
    <row r="176" customFormat="false" ht="12.75" hidden="false" customHeight="false" outlineLevel="0" collapsed="false">
      <c r="A176" s="63" t="s">
        <v>1939</v>
      </c>
      <c r="B176" s="63" t="s">
        <v>14858</v>
      </c>
      <c r="C176" s="64" t="n">
        <v>348</v>
      </c>
    </row>
    <row r="177" customFormat="false" ht="12.75" hidden="false" customHeight="false" outlineLevel="0" collapsed="false">
      <c r="A177" s="63" t="s">
        <v>1944</v>
      </c>
      <c r="B177" s="63" t="s">
        <v>10641</v>
      </c>
      <c r="C177" s="64" t="n">
        <v>352</v>
      </c>
    </row>
    <row r="178" customFormat="false" ht="12.75" hidden="false" customHeight="false" outlineLevel="0" collapsed="false">
      <c r="A178" s="63" t="s">
        <v>1946</v>
      </c>
      <c r="B178" s="63" t="s">
        <v>14859</v>
      </c>
      <c r="C178" s="64" t="n">
        <v>353</v>
      </c>
    </row>
    <row r="179" customFormat="false" ht="12.75" hidden="false" customHeight="false" outlineLevel="0" collapsed="false">
      <c r="A179" s="63" t="s">
        <v>1919</v>
      </c>
      <c r="B179" s="63" t="s">
        <v>12931</v>
      </c>
      <c r="C179" s="64" t="n">
        <v>354</v>
      </c>
    </row>
    <row r="180" customFormat="false" ht="12.75" hidden="false" customHeight="false" outlineLevel="0" collapsed="false">
      <c r="A180" s="63" t="s">
        <v>1951</v>
      </c>
      <c r="B180" s="63" t="s">
        <v>14860</v>
      </c>
      <c r="C180" s="64" t="n">
        <v>357</v>
      </c>
    </row>
    <row r="181" customFormat="false" ht="12.75" hidden="false" customHeight="false" outlineLevel="0" collapsed="false">
      <c r="A181" s="63" t="s">
        <v>1953</v>
      </c>
      <c r="B181" s="63" t="s">
        <v>12933</v>
      </c>
      <c r="C181" s="64" t="n">
        <v>358</v>
      </c>
    </row>
    <row r="182" customFormat="false" ht="12.75" hidden="false" customHeight="false" outlineLevel="0" collapsed="false">
      <c r="A182" s="63" t="s">
        <v>1955</v>
      </c>
      <c r="B182" s="63" t="s">
        <v>14861</v>
      </c>
      <c r="C182" s="64" t="n">
        <v>359</v>
      </c>
    </row>
    <row r="183" customFormat="false" ht="12.75" hidden="false" customHeight="false" outlineLevel="0" collapsed="false">
      <c r="A183" s="63" t="s">
        <v>1957</v>
      </c>
      <c r="B183" s="63" t="s">
        <v>14862</v>
      </c>
      <c r="C183" s="64" t="n">
        <v>360</v>
      </c>
    </row>
    <row r="184" customFormat="false" ht="12.75" hidden="false" customHeight="false" outlineLevel="0" collapsed="false">
      <c r="A184" s="63" t="s">
        <v>1961</v>
      </c>
      <c r="B184" s="63" t="s">
        <v>14863</v>
      </c>
      <c r="C184" s="64" t="n">
        <v>364</v>
      </c>
    </row>
    <row r="185" customFormat="false" ht="12.75" hidden="false" customHeight="false" outlineLevel="0" collapsed="false">
      <c r="A185" s="63" t="s">
        <v>1963</v>
      </c>
      <c r="B185" s="63" t="s">
        <v>14864</v>
      </c>
      <c r="C185" s="64" t="n">
        <v>365</v>
      </c>
    </row>
    <row r="186" customFormat="false" ht="12.75" hidden="false" customHeight="false" outlineLevel="0" collapsed="false">
      <c r="A186" s="63" t="s">
        <v>1967</v>
      </c>
      <c r="B186" s="63" t="s">
        <v>14865</v>
      </c>
      <c r="C186" s="64" t="n">
        <v>368</v>
      </c>
    </row>
    <row r="187" customFormat="false" ht="12.75" hidden="false" customHeight="false" outlineLevel="0" collapsed="false">
      <c r="A187" s="63" t="s">
        <v>1919</v>
      </c>
      <c r="B187" s="63" t="s">
        <v>14866</v>
      </c>
      <c r="C187" s="64" t="n">
        <v>369</v>
      </c>
    </row>
    <row r="188" customFormat="false" ht="12.75" hidden="false" customHeight="false" outlineLevel="0" collapsed="false">
      <c r="A188" s="63" t="s">
        <v>1969</v>
      </c>
      <c r="B188" s="63" t="s">
        <v>14867</v>
      </c>
      <c r="C188" s="64" t="n">
        <v>371</v>
      </c>
    </row>
    <row r="189" customFormat="false" ht="12.75" hidden="false" customHeight="false" outlineLevel="0" collapsed="false">
      <c r="A189" s="63" t="s">
        <v>10653</v>
      </c>
      <c r="B189" s="63" t="s">
        <v>14868</v>
      </c>
      <c r="C189" s="64" t="n">
        <v>372</v>
      </c>
    </row>
    <row r="190" customFormat="false" ht="12.75" hidden="false" customHeight="false" outlineLevel="0" collapsed="false">
      <c r="A190" s="63" t="s">
        <v>1969</v>
      </c>
      <c r="B190" s="63" t="s">
        <v>14869</v>
      </c>
      <c r="C190" s="64" t="n">
        <v>375</v>
      </c>
    </row>
    <row r="191" customFormat="false" ht="12.75" hidden="false" customHeight="false" outlineLevel="0" collapsed="false">
      <c r="A191" s="63" t="s">
        <v>10656</v>
      </c>
      <c r="B191" s="63" t="s">
        <v>14870</v>
      </c>
      <c r="C191" s="64" t="n">
        <v>378</v>
      </c>
    </row>
    <row r="192" customFormat="false" ht="12.75" hidden="false" customHeight="false" outlineLevel="0" collapsed="false">
      <c r="A192" s="63" t="s">
        <v>1981</v>
      </c>
      <c r="B192" s="63" t="s">
        <v>14871</v>
      </c>
      <c r="C192" s="64" t="n">
        <v>379</v>
      </c>
    </row>
    <row r="193" customFormat="false" ht="12.75" hidden="false" customHeight="false" outlineLevel="0" collapsed="false">
      <c r="A193" s="63" t="s">
        <v>1988</v>
      </c>
      <c r="B193" s="63" t="s">
        <v>12944</v>
      </c>
      <c r="C193" s="64" t="n">
        <v>383</v>
      </c>
    </row>
    <row r="194" customFormat="false" ht="12.75" hidden="false" customHeight="false" outlineLevel="0" collapsed="false">
      <c r="A194" s="63" t="s">
        <v>1990</v>
      </c>
      <c r="B194" s="63" t="s">
        <v>14872</v>
      </c>
      <c r="C194" s="64" t="n">
        <v>384</v>
      </c>
    </row>
    <row r="195" customFormat="false" ht="12.75" hidden="false" customHeight="false" outlineLevel="0" collapsed="false">
      <c r="A195" s="63" t="s">
        <v>10659</v>
      </c>
      <c r="B195" s="63" t="s">
        <v>14873</v>
      </c>
      <c r="C195" s="64" t="n">
        <v>386</v>
      </c>
    </row>
    <row r="196" customFormat="false" ht="12.75" hidden="false" customHeight="false" outlineLevel="0" collapsed="false">
      <c r="A196" s="63" t="s">
        <v>10661</v>
      </c>
      <c r="B196" s="63" t="s">
        <v>14874</v>
      </c>
      <c r="C196" s="64" t="n">
        <v>388</v>
      </c>
    </row>
    <row r="197" customFormat="false" ht="12.75" hidden="false" customHeight="false" outlineLevel="0" collapsed="false">
      <c r="A197" s="63" t="s">
        <v>1983</v>
      </c>
      <c r="B197" s="63" t="s">
        <v>12947</v>
      </c>
      <c r="C197" s="64" t="n">
        <v>395</v>
      </c>
    </row>
    <row r="198" customFormat="false" ht="12.75" hidden="false" customHeight="false" outlineLevel="0" collapsed="false">
      <c r="A198" s="63" t="s">
        <v>2005</v>
      </c>
      <c r="B198" s="63" t="s">
        <v>14875</v>
      </c>
      <c r="C198" s="64" t="n">
        <v>399</v>
      </c>
    </row>
    <row r="199" customFormat="false" ht="12.75" hidden="false" customHeight="false" outlineLevel="0" collapsed="false">
      <c r="A199" s="63" t="s">
        <v>2008</v>
      </c>
      <c r="B199" s="63" t="s">
        <v>12949</v>
      </c>
      <c r="C199" s="64" t="n">
        <v>401</v>
      </c>
    </row>
    <row r="200" customFormat="false" ht="12.75" hidden="false" customHeight="false" outlineLevel="0" collapsed="false">
      <c r="A200" s="63" t="s">
        <v>1990</v>
      </c>
      <c r="B200" s="63" t="s">
        <v>12950</v>
      </c>
      <c r="C200" s="64" t="n">
        <v>405</v>
      </c>
    </row>
    <row r="201" customFormat="false" ht="12.75" hidden="false" customHeight="false" outlineLevel="0" collapsed="false">
      <c r="A201" s="63" t="s">
        <v>14876</v>
      </c>
      <c r="B201" s="63" t="s">
        <v>14877</v>
      </c>
      <c r="C201" s="64" t="n">
        <v>415</v>
      </c>
    </row>
    <row r="202" customFormat="false" ht="12.75" hidden="false" customHeight="false" outlineLevel="0" collapsed="false">
      <c r="A202" s="63" t="s">
        <v>2025</v>
      </c>
      <c r="B202" s="63" t="s">
        <v>14878</v>
      </c>
      <c r="C202" s="64" t="n">
        <v>418</v>
      </c>
    </row>
    <row r="203" customFormat="false" ht="12.75" hidden="false" customHeight="false" outlineLevel="0" collapsed="false">
      <c r="A203" s="63" t="s">
        <v>1983</v>
      </c>
      <c r="B203" s="63" t="s">
        <v>14879</v>
      </c>
      <c r="C203" s="64" t="n">
        <v>421</v>
      </c>
    </row>
    <row r="204" customFormat="false" ht="12.75" hidden="false" customHeight="false" outlineLevel="0" collapsed="false">
      <c r="A204" s="63" t="s">
        <v>1990</v>
      </c>
      <c r="B204" s="63" t="s">
        <v>14880</v>
      </c>
      <c r="C204" s="64" t="n">
        <v>422</v>
      </c>
    </row>
    <row r="205" customFormat="false" ht="12.75" hidden="false" customHeight="false" outlineLevel="0" collapsed="false">
      <c r="A205" s="63" t="s">
        <v>10672</v>
      </c>
      <c r="B205" s="63" t="s">
        <v>14881</v>
      </c>
      <c r="C205" s="64" t="n">
        <v>423</v>
      </c>
    </row>
    <row r="206" customFormat="false" ht="12.75" hidden="false" customHeight="false" outlineLevel="0" collapsed="false">
      <c r="A206" s="63" t="s">
        <v>2030</v>
      </c>
      <c r="B206" s="63" t="s">
        <v>14882</v>
      </c>
      <c r="C206" s="64" t="n">
        <v>433</v>
      </c>
    </row>
    <row r="207" customFormat="false" ht="12.75" hidden="false" customHeight="false" outlineLevel="0" collapsed="false">
      <c r="A207" s="63" t="s">
        <v>10675</v>
      </c>
      <c r="B207" s="63" t="s">
        <v>10676</v>
      </c>
      <c r="C207" s="64" t="n">
        <v>434</v>
      </c>
    </row>
    <row r="208" customFormat="false" ht="12.75" hidden="false" customHeight="false" outlineLevel="0" collapsed="false">
      <c r="A208" s="63" t="s">
        <v>2034</v>
      </c>
      <c r="B208" s="63" t="s">
        <v>14883</v>
      </c>
      <c r="C208" s="64" t="n">
        <v>435</v>
      </c>
    </row>
    <row r="209" customFormat="false" ht="12.75" hidden="false" customHeight="false" outlineLevel="0" collapsed="false">
      <c r="A209" s="63" t="s">
        <v>1591</v>
      </c>
      <c r="B209" s="63" t="s">
        <v>14884</v>
      </c>
      <c r="C209" s="64" t="n">
        <v>441</v>
      </c>
    </row>
    <row r="210" customFormat="false" ht="12.75" hidden="false" customHeight="false" outlineLevel="0" collapsed="false">
      <c r="A210" s="63" t="s">
        <v>1569</v>
      </c>
      <c r="B210" s="63" t="s">
        <v>14885</v>
      </c>
      <c r="C210" s="64" t="n">
        <v>442</v>
      </c>
    </row>
    <row r="211" customFormat="false" ht="12.75" hidden="false" customHeight="false" outlineLevel="0" collapsed="false">
      <c r="A211" s="63" t="s">
        <v>2042</v>
      </c>
      <c r="B211" s="63" t="s">
        <v>14886</v>
      </c>
      <c r="C211" s="64" t="n">
        <v>443</v>
      </c>
    </row>
    <row r="212" customFormat="false" ht="12.75" hidden="false" customHeight="false" outlineLevel="0" collapsed="false">
      <c r="A212" s="63" t="s">
        <v>2047</v>
      </c>
      <c r="B212" s="63" t="s">
        <v>14887</v>
      </c>
      <c r="C212" s="64" t="n">
        <v>447</v>
      </c>
    </row>
    <row r="213" customFormat="false" ht="12.75" hidden="false" customHeight="false" outlineLevel="0" collapsed="false">
      <c r="A213" s="63" t="s">
        <v>2050</v>
      </c>
      <c r="B213" s="63" t="s">
        <v>14888</v>
      </c>
      <c r="C213" s="64" t="n">
        <v>449</v>
      </c>
    </row>
    <row r="214" customFormat="false" ht="12.75" hidden="false" customHeight="false" outlineLevel="0" collapsed="false">
      <c r="A214" s="63" t="s">
        <v>12963</v>
      </c>
      <c r="B214" s="63" t="s">
        <v>14889</v>
      </c>
      <c r="C214" s="64" t="n">
        <v>451</v>
      </c>
    </row>
    <row r="215" customFormat="false" ht="12.75" hidden="false" customHeight="false" outlineLevel="0" collapsed="false">
      <c r="A215" s="63" t="s">
        <v>14890</v>
      </c>
      <c r="B215" s="63" t="s">
        <v>14891</v>
      </c>
      <c r="C215" s="64" t="n">
        <v>453</v>
      </c>
    </row>
    <row r="216" customFormat="false" ht="12.75" hidden="false" customHeight="false" outlineLevel="0" collapsed="false">
      <c r="A216" s="63" t="s">
        <v>2056</v>
      </c>
      <c r="B216" s="63" t="s">
        <v>14892</v>
      </c>
      <c r="C216" s="64" t="n">
        <v>456</v>
      </c>
    </row>
    <row r="217" customFormat="false" ht="12.75" hidden="false" customHeight="false" outlineLevel="0" collapsed="false">
      <c r="A217" s="63" t="s">
        <v>2058</v>
      </c>
      <c r="B217" s="63" t="s">
        <v>14893</v>
      </c>
      <c r="C217" s="64" t="n">
        <v>457</v>
      </c>
    </row>
    <row r="218" customFormat="false" ht="12.75" hidden="false" customHeight="false" outlineLevel="0" collapsed="false">
      <c r="A218" s="63" t="s">
        <v>2063</v>
      </c>
      <c r="B218" s="63" t="s">
        <v>7957</v>
      </c>
      <c r="C218" s="64" t="n">
        <v>461</v>
      </c>
    </row>
    <row r="219" customFormat="false" ht="12.75" hidden="false" customHeight="false" outlineLevel="0" collapsed="false">
      <c r="A219" s="63" t="s">
        <v>2065</v>
      </c>
      <c r="B219" s="63" t="s">
        <v>14894</v>
      </c>
      <c r="C219" s="64" t="n">
        <v>462</v>
      </c>
    </row>
    <row r="220" customFormat="false" ht="12.75" hidden="false" customHeight="false" outlineLevel="0" collapsed="false">
      <c r="A220" s="63" t="s">
        <v>2069</v>
      </c>
      <c r="B220" s="63" t="s">
        <v>14895</v>
      </c>
      <c r="C220" s="64" t="n">
        <v>467</v>
      </c>
    </row>
    <row r="221" customFormat="false" ht="12.75" hidden="false" customHeight="false" outlineLevel="0" collapsed="false">
      <c r="A221" s="63" t="s">
        <v>1613</v>
      </c>
      <c r="B221" s="63" t="s">
        <v>14896</v>
      </c>
      <c r="C221" s="64" t="n">
        <v>468</v>
      </c>
    </row>
    <row r="222" customFormat="false" ht="12.75" hidden="false" customHeight="false" outlineLevel="0" collapsed="false">
      <c r="A222" s="63" t="s">
        <v>1024</v>
      </c>
      <c r="B222" s="63" t="s">
        <v>14897</v>
      </c>
      <c r="C222" s="64" t="n">
        <v>469</v>
      </c>
    </row>
    <row r="223" customFormat="false" ht="12.75" hidden="false" customHeight="false" outlineLevel="0" collapsed="false">
      <c r="A223" s="63" t="s">
        <v>1606</v>
      </c>
      <c r="B223" s="63" t="s">
        <v>14898</v>
      </c>
      <c r="C223" s="64" t="n">
        <v>470</v>
      </c>
    </row>
    <row r="224" customFormat="false" ht="12.75" hidden="false" customHeight="false" outlineLevel="0" collapsed="false">
      <c r="A224" s="63" t="s">
        <v>2077</v>
      </c>
      <c r="B224" s="63" t="s">
        <v>12973</v>
      </c>
      <c r="C224" s="64" t="n">
        <v>473</v>
      </c>
    </row>
    <row r="225" customFormat="false" ht="12.75" hidden="false" customHeight="false" outlineLevel="0" collapsed="false">
      <c r="A225" s="63" t="s">
        <v>2079</v>
      </c>
      <c r="B225" s="63" t="s">
        <v>14899</v>
      </c>
      <c r="C225" s="64" t="n">
        <v>476</v>
      </c>
    </row>
    <row r="226" customFormat="false" ht="12.75" hidden="false" customHeight="false" outlineLevel="0" collapsed="false">
      <c r="A226" s="63" t="s">
        <v>2087</v>
      </c>
      <c r="B226" s="63" t="s">
        <v>6905</v>
      </c>
      <c r="C226" s="64" t="n">
        <v>484</v>
      </c>
    </row>
    <row r="227" customFormat="false" ht="12.75" hidden="false" customHeight="false" outlineLevel="0" collapsed="false">
      <c r="A227" s="63" t="s">
        <v>2089</v>
      </c>
      <c r="B227" s="63" t="s">
        <v>14900</v>
      </c>
      <c r="C227" s="64" t="n">
        <v>486</v>
      </c>
    </row>
    <row r="228" customFormat="false" ht="12.75" hidden="false" customHeight="false" outlineLevel="0" collapsed="false">
      <c r="A228" s="63" t="s">
        <v>2218</v>
      </c>
      <c r="B228" s="63" t="s">
        <v>14901</v>
      </c>
      <c r="C228" s="64" t="n">
        <v>488</v>
      </c>
    </row>
    <row r="229" customFormat="false" ht="12.75" hidden="false" customHeight="false" outlineLevel="0" collapsed="false">
      <c r="A229" s="63" t="s">
        <v>2093</v>
      </c>
      <c r="B229" s="63" t="s">
        <v>14902</v>
      </c>
      <c r="C229" s="64" t="n">
        <v>492</v>
      </c>
    </row>
    <row r="230" customFormat="false" ht="12.75" hidden="false" customHeight="false" outlineLevel="0" collapsed="false">
      <c r="A230" s="63" t="s">
        <v>2097</v>
      </c>
      <c r="B230" s="63" t="s">
        <v>12978</v>
      </c>
      <c r="C230" s="64" t="n">
        <v>494</v>
      </c>
    </row>
    <row r="231" customFormat="false" ht="12.75" hidden="false" customHeight="false" outlineLevel="0" collapsed="false">
      <c r="A231" s="63" t="s">
        <v>12979</v>
      </c>
      <c r="B231" s="63" t="s">
        <v>5806</v>
      </c>
      <c r="C231" s="64" t="n">
        <v>496</v>
      </c>
    </row>
    <row r="232" customFormat="false" ht="12.75" hidden="false" customHeight="false" outlineLevel="0" collapsed="false">
      <c r="A232" s="63" t="s">
        <v>2105</v>
      </c>
      <c r="B232" s="63" t="s">
        <v>12980</v>
      </c>
      <c r="C232" s="64" t="n">
        <v>498</v>
      </c>
    </row>
    <row r="233" customFormat="false" ht="12.75" hidden="false" customHeight="false" outlineLevel="0" collapsed="false">
      <c r="A233" s="63" t="s">
        <v>2058</v>
      </c>
      <c r="B233" s="63" t="s">
        <v>14903</v>
      </c>
      <c r="C233" s="64" t="n">
        <v>499</v>
      </c>
    </row>
    <row r="234" customFormat="false" ht="12.75" hidden="false" customHeight="false" outlineLevel="0" collapsed="false">
      <c r="A234" s="63" t="s">
        <v>1574</v>
      </c>
      <c r="B234" s="63" t="s">
        <v>12981</v>
      </c>
      <c r="C234" s="64" t="n">
        <v>501</v>
      </c>
    </row>
    <row r="235" customFormat="false" ht="12.75" hidden="false" customHeight="false" outlineLevel="0" collapsed="false">
      <c r="A235" s="63" t="s">
        <v>2114</v>
      </c>
      <c r="B235" s="63" t="s">
        <v>14904</v>
      </c>
      <c r="C235" s="64" t="n">
        <v>503</v>
      </c>
    </row>
    <row r="236" customFormat="false" ht="12.75" hidden="false" customHeight="false" outlineLevel="0" collapsed="false">
      <c r="A236" s="63" t="s">
        <v>10695</v>
      </c>
      <c r="B236" s="63" t="s">
        <v>12982</v>
      </c>
      <c r="C236" s="64" t="n">
        <v>509</v>
      </c>
    </row>
    <row r="237" customFormat="false" ht="12.75" hidden="false" customHeight="false" outlineLevel="0" collapsed="false">
      <c r="A237" s="63" t="s">
        <v>2131</v>
      </c>
      <c r="B237" s="63" t="s">
        <v>6914</v>
      </c>
      <c r="C237" s="64" t="n">
        <v>514</v>
      </c>
    </row>
    <row r="238" customFormat="false" ht="12.75" hidden="false" customHeight="false" outlineLevel="0" collapsed="false">
      <c r="A238" s="63" t="s">
        <v>1830</v>
      </c>
      <c r="B238" s="63" t="s">
        <v>10699</v>
      </c>
      <c r="C238" s="64" t="n">
        <v>519</v>
      </c>
    </row>
    <row r="239" customFormat="false" ht="12.75" hidden="false" customHeight="false" outlineLevel="0" collapsed="false">
      <c r="A239" s="63" t="s">
        <v>1969</v>
      </c>
      <c r="B239" s="63" t="s">
        <v>14905</v>
      </c>
      <c r="C239" s="64" t="n">
        <v>522</v>
      </c>
    </row>
    <row r="240" customFormat="false" ht="12.75" hidden="false" customHeight="false" outlineLevel="0" collapsed="false">
      <c r="A240" s="63" t="s">
        <v>2145</v>
      </c>
      <c r="B240" s="63" t="s">
        <v>14906</v>
      </c>
      <c r="C240" s="64" t="n">
        <v>525</v>
      </c>
    </row>
    <row r="241" customFormat="false" ht="12.75" hidden="false" customHeight="false" outlineLevel="0" collapsed="false">
      <c r="A241" s="63" t="s">
        <v>10702</v>
      </c>
      <c r="B241" s="63" t="s">
        <v>2148</v>
      </c>
      <c r="C241" s="64" t="n">
        <v>527</v>
      </c>
    </row>
    <row r="242" customFormat="false" ht="12.75" hidden="false" customHeight="false" outlineLevel="0" collapsed="false">
      <c r="A242" s="63" t="s">
        <v>2150</v>
      </c>
      <c r="B242" s="63" t="s">
        <v>12986</v>
      </c>
      <c r="C242" s="64" t="n">
        <v>529</v>
      </c>
    </row>
    <row r="243" customFormat="false" ht="12.75" hidden="false" customHeight="false" outlineLevel="0" collapsed="false">
      <c r="A243" s="63" t="s">
        <v>2152</v>
      </c>
      <c r="B243" s="63" t="s">
        <v>14907</v>
      </c>
      <c r="C243" s="64" t="n">
        <v>533</v>
      </c>
    </row>
    <row r="244" customFormat="false" ht="12.75" hidden="false" customHeight="false" outlineLevel="0" collapsed="false">
      <c r="A244" s="63" t="s">
        <v>2157</v>
      </c>
      <c r="B244" s="63" t="s">
        <v>14908</v>
      </c>
      <c r="C244" s="64" t="n">
        <v>537</v>
      </c>
    </row>
    <row r="245" customFormat="false" ht="12.75" hidden="false" customHeight="false" outlineLevel="0" collapsed="false">
      <c r="A245" s="63" t="s">
        <v>2159</v>
      </c>
      <c r="B245" s="63" t="s">
        <v>14909</v>
      </c>
      <c r="C245" s="64" t="n">
        <v>538</v>
      </c>
    </row>
    <row r="246" customFormat="false" ht="12.75" hidden="false" customHeight="false" outlineLevel="0" collapsed="false">
      <c r="A246" s="63" t="s">
        <v>1990</v>
      </c>
      <c r="B246" s="63" t="s">
        <v>5824</v>
      </c>
      <c r="C246" s="64" t="n">
        <v>539</v>
      </c>
    </row>
    <row r="247" customFormat="false" ht="12.75" hidden="false" customHeight="false" outlineLevel="0" collapsed="false">
      <c r="A247" s="63" t="s">
        <v>10706</v>
      </c>
      <c r="B247" s="63" t="s">
        <v>14910</v>
      </c>
      <c r="C247" s="64" t="n">
        <v>540</v>
      </c>
    </row>
    <row r="248" customFormat="false" ht="12.75" hidden="false" customHeight="false" outlineLevel="0" collapsed="false">
      <c r="A248" s="63" t="s">
        <v>2164</v>
      </c>
      <c r="B248" s="63" t="s">
        <v>4809</v>
      </c>
      <c r="C248" s="64" t="n">
        <v>545</v>
      </c>
    </row>
    <row r="249" customFormat="false" ht="12.75" hidden="false" customHeight="false" outlineLevel="0" collapsed="false">
      <c r="A249" s="63" t="s">
        <v>10708</v>
      </c>
      <c r="B249" s="63" t="s">
        <v>14911</v>
      </c>
      <c r="C249" s="64" t="n">
        <v>547</v>
      </c>
    </row>
    <row r="250" customFormat="false" ht="12.75" hidden="false" customHeight="false" outlineLevel="0" collapsed="false">
      <c r="A250" s="63" t="s">
        <v>2170</v>
      </c>
      <c r="B250" s="63" t="s">
        <v>14912</v>
      </c>
      <c r="C250" s="64" t="n">
        <v>548</v>
      </c>
    </row>
    <row r="251" customFormat="false" ht="12.75" hidden="false" customHeight="false" outlineLevel="0" collapsed="false">
      <c r="A251" s="63" t="s">
        <v>2172</v>
      </c>
      <c r="B251" s="63" t="s">
        <v>14913</v>
      </c>
      <c r="C251" s="64" t="n">
        <v>549</v>
      </c>
    </row>
    <row r="252" customFormat="false" ht="12.75" hidden="false" customHeight="false" outlineLevel="0" collapsed="false">
      <c r="A252" s="63" t="s">
        <v>2177</v>
      </c>
      <c r="B252" s="63" t="s">
        <v>14914</v>
      </c>
      <c r="C252" s="64" t="n">
        <v>554</v>
      </c>
    </row>
    <row r="253" customFormat="false" ht="12.75" hidden="false" customHeight="false" outlineLevel="0" collapsed="false">
      <c r="A253" s="63" t="s">
        <v>2179</v>
      </c>
      <c r="B253" s="63" t="s">
        <v>14915</v>
      </c>
      <c r="C253" s="64" t="n">
        <v>555</v>
      </c>
    </row>
    <row r="254" customFormat="false" ht="12.75" hidden="false" customHeight="false" outlineLevel="0" collapsed="false">
      <c r="A254" s="63" t="s">
        <v>2182</v>
      </c>
      <c r="B254" s="63" t="s">
        <v>14916</v>
      </c>
      <c r="C254" s="64" t="n">
        <v>558</v>
      </c>
    </row>
    <row r="255" customFormat="false" ht="12.75" hidden="false" customHeight="false" outlineLevel="0" collapsed="false">
      <c r="A255" s="63" t="s">
        <v>2191</v>
      </c>
      <c r="B255" s="63" t="s">
        <v>7979</v>
      </c>
      <c r="C255" s="64" t="n">
        <v>564</v>
      </c>
    </row>
    <row r="256" customFormat="false" ht="12.75" hidden="false" customHeight="false" outlineLevel="0" collapsed="false">
      <c r="A256" s="63" t="s">
        <v>1973</v>
      </c>
      <c r="B256" s="63" t="s">
        <v>14917</v>
      </c>
      <c r="C256" s="64" t="n">
        <v>568</v>
      </c>
    </row>
    <row r="257" customFormat="false" ht="12.75" hidden="false" customHeight="false" outlineLevel="0" collapsed="false">
      <c r="A257" s="63" t="s">
        <v>2198</v>
      </c>
      <c r="B257" s="63" t="s">
        <v>14918</v>
      </c>
      <c r="C257" s="64" t="n">
        <v>569</v>
      </c>
    </row>
    <row r="258" customFormat="false" ht="12.75" hidden="false" customHeight="false" outlineLevel="0" collapsed="false">
      <c r="A258" s="63" t="s">
        <v>1999</v>
      </c>
      <c r="B258" s="63" t="s">
        <v>14919</v>
      </c>
      <c r="C258" s="64" t="n">
        <v>571</v>
      </c>
    </row>
    <row r="259" customFormat="false" ht="12.75" hidden="false" customHeight="false" outlineLevel="0" collapsed="false">
      <c r="A259" s="63" t="s">
        <v>1024</v>
      </c>
      <c r="B259" s="63" t="s">
        <v>12998</v>
      </c>
      <c r="C259" s="64" t="n">
        <v>573</v>
      </c>
    </row>
    <row r="260" customFormat="false" ht="12.75" hidden="false" customHeight="false" outlineLevel="0" collapsed="false">
      <c r="A260" s="63" t="s">
        <v>10714</v>
      </c>
      <c r="B260" s="63" t="s">
        <v>14920</v>
      </c>
      <c r="C260" s="64" t="n">
        <v>578</v>
      </c>
    </row>
    <row r="261" customFormat="false" ht="12.75" hidden="false" customHeight="false" outlineLevel="0" collapsed="false">
      <c r="A261" s="63" t="s">
        <v>2214</v>
      </c>
      <c r="B261" s="63" t="s">
        <v>2928</v>
      </c>
      <c r="C261" s="64" t="n">
        <v>580</v>
      </c>
    </row>
    <row r="262" customFormat="false" ht="12.75" hidden="false" customHeight="false" outlineLevel="0" collapsed="false">
      <c r="A262" s="63" t="s">
        <v>1836</v>
      </c>
      <c r="B262" s="63" t="s">
        <v>13000</v>
      </c>
      <c r="C262" s="64" t="n">
        <v>581</v>
      </c>
    </row>
    <row r="263" customFormat="false" ht="12.75" hidden="false" customHeight="false" outlineLevel="0" collapsed="false">
      <c r="A263" s="63" t="s">
        <v>2220</v>
      </c>
      <c r="B263" s="63" t="s">
        <v>14921</v>
      </c>
      <c r="C263" s="64" t="n">
        <v>585</v>
      </c>
    </row>
    <row r="264" customFormat="false" ht="12.75" hidden="false" customHeight="false" outlineLevel="0" collapsed="false">
      <c r="A264" s="63" t="s">
        <v>2224</v>
      </c>
      <c r="B264" s="63" t="s">
        <v>14922</v>
      </c>
      <c r="C264" s="64" t="n">
        <v>587</v>
      </c>
    </row>
    <row r="265" customFormat="false" ht="12.75" hidden="false" customHeight="false" outlineLevel="0" collapsed="false">
      <c r="A265" s="63" t="s">
        <v>2227</v>
      </c>
      <c r="B265" s="63" t="s">
        <v>14923</v>
      </c>
      <c r="C265" s="64" t="n">
        <v>589</v>
      </c>
    </row>
    <row r="266" customFormat="false" ht="12.75" hidden="false" customHeight="false" outlineLevel="0" collapsed="false">
      <c r="A266" s="63" t="s">
        <v>2229</v>
      </c>
      <c r="B266" s="63" t="s">
        <v>5846</v>
      </c>
      <c r="C266" s="64" t="n">
        <v>590</v>
      </c>
    </row>
    <row r="267" customFormat="false" ht="12.75" hidden="false" customHeight="false" outlineLevel="0" collapsed="false">
      <c r="A267" s="63" t="s">
        <v>1843</v>
      </c>
      <c r="B267" s="63" t="s">
        <v>14924</v>
      </c>
      <c r="C267" s="64" t="n">
        <v>597</v>
      </c>
    </row>
    <row r="268" customFormat="false" ht="12.75" hidden="false" customHeight="false" outlineLevel="0" collapsed="false">
      <c r="A268" s="63" t="s">
        <v>2243</v>
      </c>
      <c r="B268" s="63" t="s">
        <v>14925</v>
      </c>
      <c r="C268" s="64" t="n">
        <v>599</v>
      </c>
    </row>
    <row r="269" customFormat="false" ht="12.75" hidden="false" customHeight="false" outlineLevel="0" collapsed="false">
      <c r="A269" s="63" t="s">
        <v>1836</v>
      </c>
      <c r="B269" s="63" t="s">
        <v>14926</v>
      </c>
      <c r="C269" s="64" t="n">
        <v>604</v>
      </c>
    </row>
    <row r="270" customFormat="false" ht="12.75" hidden="false" customHeight="false" outlineLevel="0" collapsed="false">
      <c r="A270" s="63" t="s">
        <v>1843</v>
      </c>
      <c r="B270" s="63" t="s">
        <v>13006</v>
      </c>
      <c r="C270" s="64" t="n">
        <v>606</v>
      </c>
    </row>
    <row r="271" customFormat="false" ht="12.75" hidden="false" customHeight="false" outlineLevel="0" collapsed="false">
      <c r="A271" s="63" t="s">
        <v>2263</v>
      </c>
      <c r="B271" s="63" t="s">
        <v>14927</v>
      </c>
      <c r="C271" s="64" t="n">
        <v>610</v>
      </c>
    </row>
    <row r="272" customFormat="false" ht="12.75" hidden="false" customHeight="false" outlineLevel="0" collapsed="false">
      <c r="A272" s="63" t="s">
        <v>2265</v>
      </c>
      <c r="B272" s="63" t="s">
        <v>14928</v>
      </c>
      <c r="C272" s="64" t="n">
        <v>611</v>
      </c>
    </row>
    <row r="273" customFormat="false" ht="12.75" hidden="false" customHeight="false" outlineLevel="0" collapsed="false">
      <c r="A273" s="63" t="s">
        <v>2267</v>
      </c>
      <c r="B273" s="63" t="s">
        <v>13009</v>
      </c>
      <c r="C273" s="64" t="n">
        <v>612</v>
      </c>
    </row>
    <row r="274" customFormat="false" ht="12.75" hidden="false" customHeight="false" outlineLevel="0" collapsed="false">
      <c r="A274" s="63" t="s">
        <v>2269</v>
      </c>
      <c r="B274" s="63" t="s">
        <v>2850</v>
      </c>
      <c r="C274" s="64" t="n">
        <v>613</v>
      </c>
    </row>
    <row r="275" customFormat="false" ht="12.75" hidden="false" customHeight="false" outlineLevel="0" collapsed="false">
      <c r="A275" s="63" t="s">
        <v>2271</v>
      </c>
      <c r="B275" s="63" t="s">
        <v>14929</v>
      </c>
      <c r="C275" s="64" t="n">
        <v>614</v>
      </c>
    </row>
    <row r="276" customFormat="false" ht="12.75" hidden="false" customHeight="false" outlineLevel="0" collapsed="false">
      <c r="A276" s="63" t="s">
        <v>2125</v>
      </c>
      <c r="B276" s="63" t="s">
        <v>14930</v>
      </c>
      <c r="C276" s="64" t="n">
        <v>617</v>
      </c>
    </row>
    <row r="277" customFormat="false" ht="12.75" hidden="false" customHeight="false" outlineLevel="0" collapsed="false">
      <c r="A277" s="63" t="s">
        <v>2279</v>
      </c>
      <c r="B277" s="63" t="s">
        <v>14931</v>
      </c>
      <c r="C277" s="64" t="n">
        <v>619</v>
      </c>
    </row>
    <row r="278" customFormat="false" ht="12.75" hidden="false" customHeight="false" outlineLevel="0" collapsed="false">
      <c r="A278" s="63" t="s">
        <v>2281</v>
      </c>
      <c r="B278" s="63" t="s">
        <v>14932</v>
      </c>
      <c r="C278" s="64" t="n">
        <v>620</v>
      </c>
    </row>
    <row r="279" customFormat="false" ht="12.75" hidden="false" customHeight="false" outlineLevel="0" collapsed="false">
      <c r="A279" s="63" t="s">
        <v>2281</v>
      </c>
      <c r="B279" s="63" t="s">
        <v>14933</v>
      </c>
      <c r="C279" s="64" t="n">
        <v>623</v>
      </c>
    </row>
    <row r="280" customFormat="false" ht="12.75" hidden="false" customHeight="false" outlineLevel="0" collapsed="false">
      <c r="A280" s="63" t="s">
        <v>2288</v>
      </c>
      <c r="B280" s="63" t="s">
        <v>14934</v>
      </c>
      <c r="C280" s="64" t="n">
        <v>624</v>
      </c>
    </row>
    <row r="281" customFormat="false" ht="12.75" hidden="false" customHeight="false" outlineLevel="0" collapsed="false">
      <c r="A281" s="63" t="s">
        <v>2310</v>
      </c>
      <c r="B281" s="63" t="s">
        <v>14935</v>
      </c>
      <c r="C281" s="64" t="n">
        <v>639</v>
      </c>
    </row>
    <row r="282" customFormat="false" ht="12.75" hidden="false" customHeight="false" outlineLevel="0" collapsed="false">
      <c r="A282" s="63" t="s">
        <v>2312</v>
      </c>
      <c r="B282" s="63" t="s">
        <v>9236</v>
      </c>
      <c r="C282" s="64" t="n">
        <v>640</v>
      </c>
    </row>
    <row r="283" customFormat="false" ht="12.75" hidden="false" customHeight="false" outlineLevel="0" collapsed="false">
      <c r="A283" s="63" t="s">
        <v>2326</v>
      </c>
      <c r="B283" s="63" t="s">
        <v>14936</v>
      </c>
      <c r="C283" s="64" t="n">
        <v>647</v>
      </c>
    </row>
    <row r="284" customFormat="false" ht="12.75" hidden="false" customHeight="false" outlineLevel="0" collapsed="false">
      <c r="A284" s="63" t="s">
        <v>10730</v>
      </c>
      <c r="B284" s="63" t="s">
        <v>14937</v>
      </c>
      <c r="C284" s="64" t="n">
        <v>648</v>
      </c>
    </row>
    <row r="285" customFormat="false" ht="12.75" hidden="false" customHeight="false" outlineLevel="0" collapsed="false">
      <c r="A285" s="63" t="s">
        <v>2330</v>
      </c>
      <c r="B285" s="63" t="s">
        <v>14938</v>
      </c>
      <c r="C285" s="64" t="n">
        <v>649</v>
      </c>
    </row>
    <row r="286" customFormat="false" ht="12.75" hidden="false" customHeight="false" outlineLevel="0" collapsed="false">
      <c r="A286" s="63" t="s">
        <v>2058</v>
      </c>
      <c r="B286" s="63" t="s">
        <v>14939</v>
      </c>
      <c r="C286" s="64" t="n">
        <v>653</v>
      </c>
    </row>
    <row r="287" customFormat="false" ht="12.75" hidden="false" customHeight="false" outlineLevel="0" collapsed="false">
      <c r="A287" s="63" t="s">
        <v>2345</v>
      </c>
      <c r="B287" s="63" t="s">
        <v>13019</v>
      </c>
      <c r="C287" s="64" t="n">
        <v>662</v>
      </c>
    </row>
    <row r="288" customFormat="false" ht="12.75" hidden="false" customHeight="false" outlineLevel="0" collapsed="false">
      <c r="A288" s="63" t="s">
        <v>2347</v>
      </c>
      <c r="B288" s="63" t="s">
        <v>14940</v>
      </c>
      <c r="C288" s="64" t="n">
        <v>663</v>
      </c>
    </row>
    <row r="289" customFormat="false" ht="12.75" hidden="false" customHeight="false" outlineLevel="0" collapsed="false">
      <c r="A289" s="63" t="s">
        <v>1861</v>
      </c>
      <c r="B289" s="63" t="s">
        <v>14941</v>
      </c>
      <c r="C289" s="64" t="n">
        <v>665</v>
      </c>
    </row>
    <row r="290" customFormat="false" ht="12.75" hidden="false" customHeight="false" outlineLevel="0" collapsed="false">
      <c r="A290" s="63" t="s">
        <v>10556</v>
      </c>
      <c r="B290" s="63" t="s">
        <v>14942</v>
      </c>
      <c r="C290" s="64" t="n">
        <v>670</v>
      </c>
    </row>
    <row r="291" customFormat="false" ht="12.75" hidden="false" customHeight="false" outlineLevel="0" collapsed="false">
      <c r="A291" s="63" t="s">
        <v>2359</v>
      </c>
      <c r="B291" s="63" t="s">
        <v>14943</v>
      </c>
      <c r="C291" s="64" t="n">
        <v>675</v>
      </c>
    </row>
    <row r="292" customFormat="false" ht="12.75" hidden="false" customHeight="false" outlineLevel="0" collapsed="false">
      <c r="A292" s="63" t="s">
        <v>1695</v>
      </c>
      <c r="B292" s="63" t="s">
        <v>6953</v>
      </c>
      <c r="C292" s="64" t="n">
        <v>677</v>
      </c>
    </row>
    <row r="293" customFormat="false" ht="12.75" hidden="false" customHeight="false" outlineLevel="0" collapsed="false">
      <c r="A293" s="63" t="s">
        <v>2369</v>
      </c>
      <c r="B293" s="63" t="s">
        <v>14944</v>
      </c>
      <c r="C293" s="64" t="n">
        <v>686</v>
      </c>
    </row>
    <row r="294" customFormat="false" ht="12.75" hidden="false" customHeight="false" outlineLevel="0" collapsed="false">
      <c r="A294" s="63" t="s">
        <v>2371</v>
      </c>
      <c r="B294" s="63" t="s">
        <v>14945</v>
      </c>
      <c r="C294" s="64" t="n">
        <v>687</v>
      </c>
    </row>
    <row r="295" customFormat="false" ht="12.75" hidden="false" customHeight="false" outlineLevel="0" collapsed="false">
      <c r="A295" s="63" t="s">
        <v>14946</v>
      </c>
      <c r="B295" s="63" t="s">
        <v>14947</v>
      </c>
      <c r="C295" s="64" t="n">
        <v>691</v>
      </c>
    </row>
    <row r="296" customFormat="false" ht="12.75" hidden="false" customHeight="false" outlineLevel="0" collapsed="false">
      <c r="A296" s="63" t="s">
        <v>2378</v>
      </c>
      <c r="B296" s="63" t="s">
        <v>14948</v>
      </c>
      <c r="C296" s="64" t="n">
        <v>692</v>
      </c>
    </row>
    <row r="297" customFormat="false" ht="12.75" hidden="false" customHeight="false" outlineLevel="0" collapsed="false">
      <c r="A297" s="63" t="s">
        <v>1917</v>
      </c>
      <c r="B297" s="63" t="s">
        <v>14949</v>
      </c>
      <c r="C297" s="64" t="n">
        <v>694</v>
      </c>
    </row>
    <row r="298" customFormat="false" ht="12.75" hidden="false" customHeight="false" outlineLevel="0" collapsed="false">
      <c r="A298" s="63" t="s">
        <v>2381</v>
      </c>
      <c r="B298" s="63" t="s">
        <v>14950</v>
      </c>
      <c r="C298" s="64" t="n">
        <v>695</v>
      </c>
    </row>
    <row r="299" customFormat="false" ht="12.75" hidden="false" customHeight="false" outlineLevel="0" collapsed="false">
      <c r="A299" s="63" t="s">
        <v>2227</v>
      </c>
      <c r="B299" s="63" t="s">
        <v>14951</v>
      </c>
      <c r="C299" s="64" t="n">
        <v>696</v>
      </c>
    </row>
    <row r="300" customFormat="false" ht="12.75" hidden="false" customHeight="false" outlineLevel="0" collapsed="false">
      <c r="A300" s="63" t="s">
        <v>2385</v>
      </c>
      <c r="B300" s="63" t="s">
        <v>14952</v>
      </c>
      <c r="C300" s="64" t="n">
        <v>698</v>
      </c>
    </row>
    <row r="301" customFormat="false" ht="12.75" hidden="false" customHeight="false" outlineLevel="0" collapsed="false">
      <c r="A301" s="63" t="s">
        <v>2390</v>
      </c>
      <c r="B301" s="63" t="s">
        <v>14953</v>
      </c>
      <c r="C301" s="64" t="n">
        <v>701</v>
      </c>
    </row>
    <row r="302" customFormat="false" ht="12.75" hidden="false" customHeight="false" outlineLevel="0" collapsed="false">
      <c r="A302" s="63" t="s">
        <v>2392</v>
      </c>
      <c r="B302" s="63" t="s">
        <v>14954</v>
      </c>
      <c r="C302" s="64" t="n">
        <v>702</v>
      </c>
    </row>
    <row r="303" customFormat="false" ht="12.75" hidden="false" customHeight="false" outlineLevel="0" collapsed="false">
      <c r="A303" s="63" t="s">
        <v>1585</v>
      </c>
      <c r="B303" s="63" t="s">
        <v>10749</v>
      </c>
      <c r="C303" s="64" t="n">
        <v>703</v>
      </c>
    </row>
    <row r="304" customFormat="false" ht="12.75" hidden="false" customHeight="false" outlineLevel="0" collapsed="false">
      <c r="A304" s="63" t="s">
        <v>2395</v>
      </c>
      <c r="B304" s="63" t="s">
        <v>14955</v>
      </c>
      <c r="C304" s="64" t="n">
        <v>704</v>
      </c>
    </row>
    <row r="305" customFormat="false" ht="12.75" hidden="false" customHeight="false" outlineLevel="0" collapsed="false">
      <c r="A305" s="63" t="s">
        <v>2397</v>
      </c>
      <c r="B305" s="63" t="s">
        <v>13033</v>
      </c>
      <c r="C305" s="64" t="n">
        <v>706</v>
      </c>
    </row>
    <row r="306" customFormat="false" ht="12.75" hidden="false" customHeight="false" outlineLevel="0" collapsed="false">
      <c r="A306" s="63" t="s">
        <v>2399</v>
      </c>
      <c r="B306" s="63" t="s">
        <v>14956</v>
      </c>
      <c r="C306" s="64" t="n">
        <v>708</v>
      </c>
    </row>
    <row r="307" customFormat="false" ht="12.75" hidden="false" customHeight="false" outlineLevel="0" collapsed="false">
      <c r="A307" s="63" t="s">
        <v>14957</v>
      </c>
      <c r="B307" s="63" t="s">
        <v>4882</v>
      </c>
      <c r="C307" s="64" t="n">
        <v>709</v>
      </c>
    </row>
    <row r="308" customFormat="false" ht="12.75" hidden="false" customHeight="false" outlineLevel="0" collapsed="false">
      <c r="A308" s="63" t="s">
        <v>2409</v>
      </c>
      <c r="B308" s="63" t="s">
        <v>13035</v>
      </c>
      <c r="C308" s="64" t="n">
        <v>714</v>
      </c>
    </row>
    <row r="309" customFormat="false" ht="12.75" hidden="false" customHeight="false" outlineLevel="0" collapsed="false">
      <c r="A309" s="63" t="s">
        <v>2413</v>
      </c>
      <c r="B309" s="63" t="s">
        <v>9261</v>
      </c>
      <c r="C309" s="64" t="n">
        <v>716</v>
      </c>
    </row>
    <row r="310" customFormat="false" ht="12.75" hidden="false" customHeight="false" outlineLevel="0" collapsed="false">
      <c r="A310" s="63" t="s">
        <v>1983</v>
      </c>
      <c r="B310" s="63" t="s">
        <v>14958</v>
      </c>
      <c r="C310" s="64" t="n">
        <v>743</v>
      </c>
    </row>
    <row r="311" customFormat="false" ht="12.75" hidden="false" customHeight="false" outlineLevel="0" collapsed="false">
      <c r="A311" s="63" t="s">
        <v>1663</v>
      </c>
      <c r="B311" s="63" t="s">
        <v>14959</v>
      </c>
      <c r="C311" s="64" t="n">
        <v>744</v>
      </c>
    </row>
    <row r="312" customFormat="false" ht="12.75" hidden="false" customHeight="false" outlineLevel="0" collapsed="false">
      <c r="A312" s="63" t="s">
        <v>10753</v>
      </c>
      <c r="B312" s="63" t="s">
        <v>14960</v>
      </c>
      <c r="C312" s="64" t="n">
        <v>751</v>
      </c>
    </row>
    <row r="313" customFormat="false" ht="12.75" hidden="false" customHeight="false" outlineLevel="0" collapsed="false">
      <c r="A313" s="63" t="s">
        <v>2409</v>
      </c>
      <c r="B313" s="63" t="s">
        <v>14961</v>
      </c>
      <c r="C313" s="64" t="n">
        <v>752</v>
      </c>
    </row>
    <row r="314" customFormat="false" ht="12.75" hidden="false" customHeight="false" outlineLevel="0" collapsed="false">
      <c r="A314" s="63" t="s">
        <v>10755</v>
      </c>
      <c r="B314" s="63" t="s">
        <v>14962</v>
      </c>
      <c r="C314" s="64" t="n">
        <v>753</v>
      </c>
    </row>
    <row r="315" customFormat="false" ht="12.75" hidden="false" customHeight="false" outlineLevel="0" collapsed="false">
      <c r="A315" s="63" t="s">
        <v>10757</v>
      </c>
      <c r="B315" s="63" t="s">
        <v>14963</v>
      </c>
      <c r="C315" s="64" t="n">
        <v>759</v>
      </c>
    </row>
    <row r="316" customFormat="false" ht="12.75" hidden="false" customHeight="false" outlineLevel="0" collapsed="false">
      <c r="A316" s="63" t="s">
        <v>10758</v>
      </c>
      <c r="B316" s="63" t="s">
        <v>14964</v>
      </c>
      <c r="C316" s="64" t="n">
        <v>766</v>
      </c>
    </row>
    <row r="317" customFormat="false" ht="12.75" hidden="false" customHeight="false" outlineLevel="0" collapsed="false">
      <c r="A317" s="63" t="s">
        <v>1544</v>
      </c>
      <c r="B317" s="63" t="s">
        <v>14965</v>
      </c>
      <c r="C317" s="64" t="n">
        <v>768</v>
      </c>
    </row>
    <row r="318" customFormat="false" ht="12.75" hidden="false" customHeight="false" outlineLevel="0" collapsed="false">
      <c r="A318" s="63" t="s">
        <v>10760</v>
      </c>
      <c r="B318" s="63" t="s">
        <v>14966</v>
      </c>
      <c r="C318" s="64" t="n">
        <v>771</v>
      </c>
    </row>
    <row r="319" customFormat="false" ht="12.75" hidden="false" customHeight="false" outlineLevel="0" collapsed="false">
      <c r="A319" s="63" t="s">
        <v>10762</v>
      </c>
      <c r="B319" s="63" t="s">
        <v>13041</v>
      </c>
      <c r="C319" s="64" t="n">
        <v>772</v>
      </c>
    </row>
    <row r="320" customFormat="false" ht="12.75" hidden="false" customHeight="false" outlineLevel="0" collapsed="false">
      <c r="A320" s="63" t="s">
        <v>10764</v>
      </c>
      <c r="B320" s="63" t="s">
        <v>5909</v>
      </c>
      <c r="C320" s="64" t="n">
        <v>781</v>
      </c>
    </row>
    <row r="321" customFormat="false" ht="12.75" hidden="false" customHeight="false" outlineLevel="0" collapsed="false">
      <c r="A321" s="63" t="s">
        <v>10765</v>
      </c>
      <c r="B321" s="63" t="s">
        <v>14967</v>
      </c>
      <c r="C321" s="64" t="n">
        <v>801</v>
      </c>
    </row>
    <row r="322" customFormat="false" ht="12.75" hidden="false" customHeight="false" outlineLevel="0" collapsed="false">
      <c r="A322" s="63" t="s">
        <v>1919</v>
      </c>
      <c r="B322" s="63" t="s">
        <v>14968</v>
      </c>
      <c r="C322" s="64" t="n">
        <v>806</v>
      </c>
    </row>
    <row r="323" customFormat="false" ht="12.75" hidden="false" customHeight="false" outlineLevel="0" collapsed="false">
      <c r="A323" s="63" t="s">
        <v>10771</v>
      </c>
      <c r="B323" s="63" t="s">
        <v>10772</v>
      </c>
      <c r="C323" s="64" t="n">
        <v>810</v>
      </c>
    </row>
    <row r="324" customFormat="false" ht="12.75" hidden="false" customHeight="false" outlineLevel="0" collapsed="false">
      <c r="A324" s="63" t="s">
        <v>1720</v>
      </c>
      <c r="B324" s="63" t="s">
        <v>14969</v>
      </c>
      <c r="C324" s="64" t="n">
        <v>811</v>
      </c>
    </row>
    <row r="325" customFormat="false" ht="12.75" hidden="false" customHeight="false" outlineLevel="0" collapsed="false">
      <c r="A325" s="63" t="s">
        <v>10774</v>
      </c>
      <c r="B325" s="63" t="s">
        <v>14970</v>
      </c>
      <c r="C325" s="64" t="n">
        <v>812</v>
      </c>
    </row>
    <row r="326" customFormat="false" ht="12.75" hidden="false" customHeight="false" outlineLevel="0" collapsed="false">
      <c r="A326" s="63" t="s">
        <v>10778</v>
      </c>
      <c r="B326" s="63" t="s">
        <v>14971</v>
      </c>
      <c r="C326" s="64" t="n">
        <v>815</v>
      </c>
    </row>
    <row r="327" customFormat="false" ht="12.75" hidden="false" customHeight="false" outlineLevel="0" collapsed="false">
      <c r="A327" s="63" t="s">
        <v>10780</v>
      </c>
      <c r="B327" s="63" t="s">
        <v>13048</v>
      </c>
      <c r="C327" s="64" t="n">
        <v>816</v>
      </c>
    </row>
    <row r="328" customFormat="false" ht="12.75" hidden="false" customHeight="false" outlineLevel="0" collapsed="false">
      <c r="A328" s="63" t="s">
        <v>1815</v>
      </c>
      <c r="B328" s="63" t="s">
        <v>14972</v>
      </c>
      <c r="C328" s="64" t="n">
        <v>818</v>
      </c>
    </row>
    <row r="329" customFormat="false" ht="12.75" hidden="false" customHeight="false" outlineLevel="0" collapsed="false">
      <c r="A329" s="63" t="s">
        <v>1813</v>
      </c>
      <c r="B329" s="63" t="s">
        <v>14973</v>
      </c>
      <c r="C329" s="64" t="n">
        <v>829</v>
      </c>
    </row>
    <row r="330" customFormat="false" ht="12.75" hidden="false" customHeight="false" outlineLevel="0" collapsed="false">
      <c r="A330" s="63" t="s">
        <v>10782</v>
      </c>
      <c r="B330" s="63" t="s">
        <v>14974</v>
      </c>
      <c r="C330" s="64" t="n">
        <v>830</v>
      </c>
    </row>
    <row r="331" customFormat="false" ht="12.75" hidden="false" customHeight="false" outlineLevel="0" collapsed="false">
      <c r="A331" s="63" t="s">
        <v>10784</v>
      </c>
      <c r="B331" s="63" t="s">
        <v>14975</v>
      </c>
      <c r="C331" s="64" t="n">
        <v>832</v>
      </c>
    </row>
    <row r="332" customFormat="false" ht="12.75" hidden="false" customHeight="false" outlineLevel="0" collapsed="false">
      <c r="A332" s="63" t="s">
        <v>10786</v>
      </c>
      <c r="B332" s="63" t="s">
        <v>14976</v>
      </c>
      <c r="C332" s="64" t="n">
        <v>834</v>
      </c>
    </row>
    <row r="333" customFormat="false" ht="12.75" hidden="false" customHeight="false" outlineLevel="0" collapsed="false">
      <c r="A333" s="63" t="s">
        <v>10787</v>
      </c>
      <c r="B333" s="63" t="s">
        <v>5927</v>
      </c>
      <c r="C333" s="64" t="n">
        <v>835</v>
      </c>
    </row>
    <row r="334" customFormat="false" ht="12.75" hidden="false" customHeight="false" outlineLevel="0" collapsed="false">
      <c r="A334" s="63" t="s">
        <v>10788</v>
      </c>
      <c r="B334" s="63" t="s">
        <v>14977</v>
      </c>
      <c r="C334" s="64" t="n">
        <v>836</v>
      </c>
    </row>
    <row r="335" customFormat="false" ht="12.75" hidden="false" customHeight="false" outlineLevel="0" collapsed="false">
      <c r="A335" s="63" t="s">
        <v>10790</v>
      </c>
      <c r="B335" s="63" t="s">
        <v>14978</v>
      </c>
      <c r="C335" s="64" t="n">
        <v>839</v>
      </c>
    </row>
    <row r="336" customFormat="false" ht="12.75" hidden="false" customHeight="false" outlineLevel="0" collapsed="false">
      <c r="A336" s="63" t="s">
        <v>10791</v>
      </c>
      <c r="B336" s="63" t="s">
        <v>14979</v>
      </c>
      <c r="C336" s="64" t="n">
        <v>840</v>
      </c>
    </row>
    <row r="337" customFormat="false" ht="12.75" hidden="false" customHeight="false" outlineLevel="0" collapsed="false">
      <c r="A337" s="63" t="s">
        <v>10793</v>
      </c>
      <c r="B337" s="63" t="s">
        <v>14980</v>
      </c>
      <c r="C337" s="64" t="n">
        <v>841</v>
      </c>
    </row>
    <row r="338" customFormat="false" ht="12.75" hidden="false" customHeight="false" outlineLevel="0" collapsed="false">
      <c r="A338" s="63" t="s">
        <v>1623</v>
      </c>
      <c r="B338" s="63" t="s">
        <v>14981</v>
      </c>
      <c r="C338" s="64" t="n">
        <v>842</v>
      </c>
    </row>
    <row r="339" customFormat="false" ht="12.75" hidden="false" customHeight="false" outlineLevel="0" collapsed="false">
      <c r="A339" s="63" t="s">
        <v>10760</v>
      </c>
      <c r="B339" s="63" t="s">
        <v>14982</v>
      </c>
      <c r="C339" s="64" t="n">
        <v>843</v>
      </c>
    </row>
    <row r="340" customFormat="false" ht="12.75" hidden="false" customHeight="false" outlineLevel="0" collapsed="false">
      <c r="A340" s="63" t="s">
        <v>1836</v>
      </c>
      <c r="B340" s="63" t="s">
        <v>14983</v>
      </c>
      <c r="C340" s="64" t="n">
        <v>846</v>
      </c>
    </row>
    <row r="341" customFormat="false" ht="12.75" hidden="false" customHeight="false" outlineLevel="0" collapsed="false">
      <c r="A341" s="63" t="s">
        <v>10798</v>
      </c>
      <c r="B341" s="63" t="s">
        <v>14984</v>
      </c>
      <c r="C341" s="64" t="n">
        <v>847</v>
      </c>
    </row>
    <row r="342" customFormat="false" ht="12.75" hidden="false" customHeight="false" outlineLevel="0" collapsed="false">
      <c r="A342" s="63" t="s">
        <v>10800</v>
      </c>
      <c r="B342" s="63" t="s">
        <v>14985</v>
      </c>
      <c r="C342" s="64" t="n">
        <v>848</v>
      </c>
    </row>
    <row r="343" customFormat="false" ht="12.75" hidden="false" customHeight="false" outlineLevel="0" collapsed="false">
      <c r="A343" s="63" t="s">
        <v>10802</v>
      </c>
      <c r="B343" s="63" t="s">
        <v>4934</v>
      </c>
      <c r="C343" s="64" t="n">
        <v>852</v>
      </c>
    </row>
    <row r="344" customFormat="false" ht="12.75" hidden="false" customHeight="false" outlineLevel="0" collapsed="false">
      <c r="A344" s="63" t="s">
        <v>2263</v>
      </c>
      <c r="B344" s="63" t="s">
        <v>5940</v>
      </c>
      <c r="C344" s="64" t="n">
        <v>854</v>
      </c>
    </row>
    <row r="345" customFormat="false" ht="12.75" hidden="false" customHeight="false" outlineLevel="0" collapsed="false">
      <c r="A345" s="63" t="s">
        <v>10803</v>
      </c>
      <c r="B345" s="63" t="s">
        <v>14986</v>
      </c>
      <c r="C345" s="64" t="n">
        <v>857</v>
      </c>
    </row>
    <row r="346" customFormat="false" ht="12.75" hidden="false" customHeight="false" outlineLevel="0" collapsed="false">
      <c r="A346" s="63" t="s">
        <v>2341</v>
      </c>
      <c r="B346" s="63" t="s">
        <v>13061</v>
      </c>
      <c r="C346" s="64" t="n">
        <v>858</v>
      </c>
    </row>
    <row r="347" customFormat="false" ht="12.75" hidden="false" customHeight="false" outlineLevel="0" collapsed="false">
      <c r="A347" s="63" t="s">
        <v>10805</v>
      </c>
      <c r="B347" s="63" t="s">
        <v>14987</v>
      </c>
      <c r="C347" s="64" t="n">
        <v>862</v>
      </c>
    </row>
    <row r="348" customFormat="false" ht="12.75" hidden="false" customHeight="false" outlineLevel="0" collapsed="false">
      <c r="A348" s="63" t="s">
        <v>2263</v>
      </c>
      <c r="B348" s="63" t="s">
        <v>4016</v>
      </c>
      <c r="C348" s="64" t="n">
        <v>865</v>
      </c>
    </row>
    <row r="349" customFormat="false" ht="12.75" hidden="false" customHeight="false" outlineLevel="0" collapsed="false">
      <c r="A349" s="63" t="s">
        <v>10809</v>
      </c>
      <c r="B349" s="63" t="s">
        <v>10810</v>
      </c>
      <c r="C349" s="64" t="n">
        <v>868</v>
      </c>
    </row>
    <row r="350" customFormat="false" ht="12.75" hidden="false" customHeight="false" outlineLevel="0" collapsed="false">
      <c r="A350" s="63" t="s">
        <v>10811</v>
      </c>
      <c r="B350" s="63" t="s">
        <v>14988</v>
      </c>
      <c r="C350" s="64" t="n">
        <v>869</v>
      </c>
    </row>
    <row r="351" customFormat="false" ht="12.75" hidden="false" customHeight="false" outlineLevel="0" collapsed="false">
      <c r="A351" s="63" t="s">
        <v>10812</v>
      </c>
      <c r="B351" s="63" t="s">
        <v>14989</v>
      </c>
      <c r="C351" s="64" t="n">
        <v>870</v>
      </c>
    </row>
    <row r="352" customFormat="false" ht="12.75" hidden="false" customHeight="false" outlineLevel="0" collapsed="false">
      <c r="A352" s="63" t="s">
        <v>10814</v>
      </c>
      <c r="B352" s="63" t="s">
        <v>5949</v>
      </c>
      <c r="C352" s="64" t="n">
        <v>871</v>
      </c>
    </row>
    <row r="353" customFormat="false" ht="12.75" hidden="false" customHeight="false" outlineLevel="0" collapsed="false">
      <c r="A353" s="63" t="s">
        <v>10815</v>
      </c>
      <c r="B353" s="63" t="s">
        <v>14990</v>
      </c>
      <c r="C353" s="64" t="n">
        <v>876</v>
      </c>
    </row>
    <row r="354" customFormat="false" ht="12.75" hidden="false" customHeight="false" outlineLevel="0" collapsed="false">
      <c r="A354" s="63" t="s">
        <v>10817</v>
      </c>
      <c r="B354" s="63" t="s">
        <v>9292</v>
      </c>
      <c r="C354" s="64" t="n">
        <v>877</v>
      </c>
    </row>
    <row r="355" customFormat="false" ht="12.75" hidden="false" customHeight="false" outlineLevel="0" collapsed="false">
      <c r="A355" s="63" t="s">
        <v>10818</v>
      </c>
      <c r="B355" s="63" t="s">
        <v>4953</v>
      </c>
      <c r="C355" s="64" t="n">
        <v>884</v>
      </c>
    </row>
    <row r="356" customFormat="false" ht="12.75" hidden="false" customHeight="false" outlineLevel="0" collapsed="false">
      <c r="A356" s="63" t="s">
        <v>10819</v>
      </c>
      <c r="B356" s="63" t="s">
        <v>14991</v>
      </c>
      <c r="C356" s="64" t="n">
        <v>885</v>
      </c>
    </row>
    <row r="357" customFormat="false" ht="12.75" hidden="false" customHeight="false" outlineLevel="0" collapsed="false">
      <c r="A357" s="63" t="s">
        <v>10820</v>
      </c>
      <c r="B357" s="63" t="s">
        <v>14992</v>
      </c>
      <c r="C357" s="64" t="n">
        <v>886</v>
      </c>
    </row>
    <row r="358" customFormat="false" ht="12.75" hidden="false" customHeight="false" outlineLevel="0" collapsed="false">
      <c r="A358" s="63" t="s">
        <v>10821</v>
      </c>
      <c r="B358" s="63" t="s">
        <v>10822</v>
      </c>
      <c r="C358" s="64" t="n">
        <v>888</v>
      </c>
    </row>
    <row r="359" customFormat="false" ht="12.75" hidden="false" customHeight="false" outlineLevel="0" collapsed="false">
      <c r="A359" s="63" t="s">
        <v>1613</v>
      </c>
      <c r="B359" s="63" t="s">
        <v>14993</v>
      </c>
      <c r="C359" s="64" t="n">
        <v>894</v>
      </c>
    </row>
    <row r="360" customFormat="false" ht="12.75" hidden="false" customHeight="false" outlineLevel="0" collapsed="false">
      <c r="A360" s="63" t="s">
        <v>2409</v>
      </c>
      <c r="B360" s="63" t="s">
        <v>14994</v>
      </c>
      <c r="C360" s="64" t="n">
        <v>896</v>
      </c>
    </row>
    <row r="361" customFormat="false" ht="12.75" hidden="false" customHeight="false" outlineLevel="0" collapsed="false">
      <c r="A361" s="63" t="s">
        <v>10825</v>
      </c>
      <c r="B361" s="63" t="s">
        <v>14995</v>
      </c>
      <c r="C361" s="64" t="n">
        <v>900</v>
      </c>
    </row>
    <row r="362" customFormat="false" ht="12.75" hidden="false" customHeight="false" outlineLevel="0" collapsed="false">
      <c r="A362" s="63" t="s">
        <v>1995</v>
      </c>
      <c r="B362" s="63" t="s">
        <v>14996</v>
      </c>
      <c r="C362" s="64" t="n">
        <v>904</v>
      </c>
    </row>
    <row r="363" customFormat="false" ht="12.75" hidden="false" customHeight="false" outlineLevel="0" collapsed="false">
      <c r="A363" s="63" t="s">
        <v>2263</v>
      </c>
      <c r="B363" s="63" t="s">
        <v>14997</v>
      </c>
      <c r="C363" s="64" t="n">
        <v>907</v>
      </c>
    </row>
    <row r="364" customFormat="false" ht="12.75" hidden="false" customHeight="false" outlineLevel="0" collapsed="false">
      <c r="A364" s="63" t="s">
        <v>10828</v>
      </c>
      <c r="B364" s="63" t="s">
        <v>14998</v>
      </c>
      <c r="C364" s="64" t="n">
        <v>910</v>
      </c>
    </row>
    <row r="365" customFormat="false" ht="12.75" hidden="false" customHeight="false" outlineLevel="0" collapsed="false">
      <c r="A365" s="63" t="s">
        <v>2263</v>
      </c>
      <c r="B365" s="63" t="s">
        <v>5967</v>
      </c>
      <c r="C365" s="64" t="n">
        <v>919</v>
      </c>
    </row>
    <row r="366" customFormat="false" ht="12.75" hidden="false" customHeight="false" outlineLevel="0" collapsed="false">
      <c r="A366" s="63" t="s">
        <v>10829</v>
      </c>
      <c r="B366" s="63" t="s">
        <v>14999</v>
      </c>
      <c r="C366" s="64" t="n">
        <v>922</v>
      </c>
    </row>
    <row r="367" customFormat="false" ht="12.75" hidden="false" customHeight="false" outlineLevel="0" collapsed="false">
      <c r="A367" s="63" t="s">
        <v>10831</v>
      </c>
      <c r="B367" s="63" t="s">
        <v>15000</v>
      </c>
      <c r="C367" s="64" t="n">
        <v>930</v>
      </c>
    </row>
    <row r="368" customFormat="false" ht="12.75" hidden="false" customHeight="false" outlineLevel="0" collapsed="false">
      <c r="A368" s="63" t="s">
        <v>10833</v>
      </c>
      <c r="B368" s="63" t="s">
        <v>15001</v>
      </c>
      <c r="C368" s="64" t="n">
        <v>931</v>
      </c>
    </row>
    <row r="369" customFormat="false" ht="12.75" hidden="false" customHeight="false" outlineLevel="0" collapsed="false">
      <c r="A369" s="63" t="s">
        <v>10835</v>
      </c>
      <c r="B369" s="63" t="s">
        <v>15002</v>
      </c>
      <c r="C369" s="64" t="n">
        <v>932</v>
      </c>
    </row>
    <row r="370" customFormat="false" ht="12.75" hidden="false" customHeight="false" outlineLevel="0" collapsed="false">
      <c r="A370" s="63" t="s">
        <v>10837</v>
      </c>
      <c r="B370" s="63" t="s">
        <v>15003</v>
      </c>
      <c r="C370" s="64" t="n">
        <v>935</v>
      </c>
    </row>
    <row r="371" customFormat="false" ht="12.75" hidden="false" customHeight="false" outlineLevel="0" collapsed="false">
      <c r="A371" s="63" t="s">
        <v>10839</v>
      </c>
      <c r="B371" s="63" t="s">
        <v>15004</v>
      </c>
      <c r="C371" s="64" t="n">
        <v>937</v>
      </c>
    </row>
    <row r="372" customFormat="false" ht="12.75" hidden="false" customHeight="false" outlineLevel="0" collapsed="false">
      <c r="A372" s="63" t="s">
        <v>10840</v>
      </c>
      <c r="B372" s="63" t="s">
        <v>15005</v>
      </c>
      <c r="C372" s="64" t="n">
        <v>938</v>
      </c>
    </row>
    <row r="373" customFormat="false" ht="12.75" hidden="false" customHeight="false" outlineLevel="0" collapsed="false">
      <c r="A373" s="63" t="s">
        <v>1861</v>
      </c>
      <c r="B373" s="63" t="s">
        <v>15006</v>
      </c>
      <c r="C373" s="64" t="n">
        <v>945</v>
      </c>
    </row>
    <row r="374" customFormat="false" ht="12.75" hidden="false" customHeight="false" outlineLevel="0" collapsed="false">
      <c r="A374" s="63" t="s">
        <v>2093</v>
      </c>
      <c r="B374" s="63" t="s">
        <v>15007</v>
      </c>
      <c r="C374" s="64" t="n">
        <v>948</v>
      </c>
    </row>
    <row r="375" customFormat="false" ht="12.75" hidden="false" customHeight="false" outlineLevel="0" collapsed="false">
      <c r="A375" s="63" t="s">
        <v>2093</v>
      </c>
      <c r="B375" s="63" t="s">
        <v>15008</v>
      </c>
      <c r="C375" s="64" t="n">
        <v>949</v>
      </c>
    </row>
    <row r="376" customFormat="false" ht="12.75" hidden="false" customHeight="false" outlineLevel="0" collapsed="false">
      <c r="A376" s="63" t="s">
        <v>10845</v>
      </c>
      <c r="B376" s="63" t="s">
        <v>15009</v>
      </c>
      <c r="C376" s="64" t="n">
        <v>955</v>
      </c>
    </row>
    <row r="377" customFormat="false" ht="12.75" hidden="false" customHeight="false" outlineLevel="0" collapsed="false">
      <c r="A377" s="63" t="s">
        <v>10845</v>
      </c>
      <c r="B377" s="63" t="s">
        <v>15010</v>
      </c>
      <c r="C377" s="64" t="n">
        <v>956</v>
      </c>
    </row>
    <row r="378" customFormat="false" ht="12.75" hidden="false" customHeight="false" outlineLevel="0" collapsed="false">
      <c r="A378" s="63" t="s">
        <v>10848</v>
      </c>
      <c r="B378" s="63" t="s">
        <v>15011</v>
      </c>
      <c r="C378" s="64" t="n">
        <v>957</v>
      </c>
    </row>
    <row r="379" customFormat="false" ht="12.75" hidden="false" customHeight="false" outlineLevel="0" collapsed="false">
      <c r="A379" s="63" t="s">
        <v>10854</v>
      </c>
      <c r="B379" s="63" t="s">
        <v>15012</v>
      </c>
      <c r="C379" s="64" t="n">
        <v>967</v>
      </c>
    </row>
    <row r="380" customFormat="false" ht="12.75" hidden="false" customHeight="false" outlineLevel="0" collapsed="false">
      <c r="A380" s="63" t="s">
        <v>10856</v>
      </c>
      <c r="B380" s="63" t="s">
        <v>15013</v>
      </c>
      <c r="C380" s="64" t="n">
        <v>968</v>
      </c>
    </row>
    <row r="381" customFormat="false" ht="12.75" hidden="false" customHeight="false" outlineLevel="0" collapsed="false">
      <c r="A381" s="63" t="s">
        <v>10858</v>
      </c>
      <c r="B381" s="63" t="s">
        <v>15014</v>
      </c>
      <c r="C381" s="64" t="n">
        <v>971</v>
      </c>
    </row>
    <row r="382" customFormat="false" ht="12.75" hidden="false" customHeight="false" outlineLevel="0" collapsed="false">
      <c r="A382" s="63" t="s">
        <v>10860</v>
      </c>
      <c r="B382" s="63" t="s">
        <v>15015</v>
      </c>
      <c r="C382" s="64" t="n">
        <v>973</v>
      </c>
    </row>
    <row r="383" customFormat="false" ht="12.75" hidden="false" customHeight="false" outlineLevel="0" collapsed="false">
      <c r="A383" s="63" t="s">
        <v>1843</v>
      </c>
      <c r="B383" s="63" t="s">
        <v>15016</v>
      </c>
      <c r="C383" s="64" t="n">
        <v>974</v>
      </c>
    </row>
    <row r="384" customFormat="false" ht="12.75" hidden="false" customHeight="false" outlineLevel="0" collapsed="false">
      <c r="A384" s="63" t="s">
        <v>13089</v>
      </c>
      <c r="B384" s="63" t="s">
        <v>15017</v>
      </c>
      <c r="C384" s="64" t="n">
        <v>980</v>
      </c>
    </row>
    <row r="385" customFormat="false" ht="12.75" hidden="false" customHeight="false" outlineLevel="0" collapsed="false">
      <c r="A385" s="63" t="s">
        <v>10869</v>
      </c>
      <c r="B385" s="63" t="s">
        <v>15018</v>
      </c>
      <c r="C385" s="64" t="n">
        <v>987</v>
      </c>
    </row>
    <row r="386" customFormat="false" ht="12.75" hidden="false" customHeight="false" outlineLevel="0" collapsed="false">
      <c r="A386" s="63" t="s">
        <v>10869</v>
      </c>
      <c r="B386" s="63" t="s">
        <v>13092</v>
      </c>
      <c r="C386" s="64" t="n">
        <v>988</v>
      </c>
    </row>
    <row r="387" customFormat="false" ht="12.75" hidden="false" customHeight="false" outlineLevel="0" collapsed="false">
      <c r="A387" s="63" t="s">
        <v>1623</v>
      </c>
      <c r="B387" s="63" t="s">
        <v>13093</v>
      </c>
      <c r="C387" s="64" t="n">
        <v>991</v>
      </c>
    </row>
    <row r="388" customFormat="false" ht="12.75" hidden="false" customHeight="false" outlineLevel="0" collapsed="false">
      <c r="A388" s="63" t="s">
        <v>10871</v>
      </c>
      <c r="B388" s="63" t="s">
        <v>15019</v>
      </c>
      <c r="C388" s="64" t="n">
        <v>995</v>
      </c>
    </row>
    <row r="389" customFormat="false" ht="12.75" hidden="false" customHeight="false" outlineLevel="0" collapsed="false">
      <c r="A389" s="63" t="s">
        <v>10872</v>
      </c>
      <c r="B389" s="63" t="s">
        <v>4081</v>
      </c>
      <c r="C389" s="64" t="n">
        <v>996</v>
      </c>
    </row>
    <row r="390" customFormat="false" ht="12.75" hidden="false" customHeight="false" outlineLevel="0" collapsed="false">
      <c r="A390" s="63" t="s">
        <v>10845</v>
      </c>
      <c r="B390" s="63" t="s">
        <v>15020</v>
      </c>
      <c r="C390" s="64" t="n">
        <v>997</v>
      </c>
    </row>
    <row r="391" customFormat="false" ht="12.75" hidden="false" customHeight="false" outlineLevel="0" collapsed="false">
      <c r="A391" s="63" t="s">
        <v>10873</v>
      </c>
      <c r="B391" s="63" t="s">
        <v>13096</v>
      </c>
      <c r="C391" s="64" t="n">
        <v>999</v>
      </c>
    </row>
    <row r="392" customFormat="false" ht="12.75" hidden="false" customHeight="false" outlineLevel="0" collapsed="false">
      <c r="A392" s="63" t="s">
        <v>10879</v>
      </c>
      <c r="B392" s="63" t="s">
        <v>10880</v>
      </c>
      <c r="C392" s="64" t="n">
        <v>1002</v>
      </c>
    </row>
    <row r="393" customFormat="false" ht="12.75" hidden="false" customHeight="false" outlineLevel="0" collapsed="false">
      <c r="A393" s="63" t="s">
        <v>1695</v>
      </c>
      <c r="B393" s="63" t="s">
        <v>15021</v>
      </c>
      <c r="C393" s="64" t="n">
        <v>1008</v>
      </c>
    </row>
    <row r="394" customFormat="false" ht="12.75" hidden="false" customHeight="false" outlineLevel="0" collapsed="false">
      <c r="A394" s="63" t="s">
        <v>10820</v>
      </c>
      <c r="B394" s="63" t="s">
        <v>13100</v>
      </c>
      <c r="C394" s="64" t="n">
        <v>1009</v>
      </c>
    </row>
    <row r="395" customFormat="false" ht="12.75" hidden="false" customHeight="false" outlineLevel="0" collapsed="false">
      <c r="A395" s="63" t="s">
        <v>10881</v>
      </c>
      <c r="B395" s="63" t="s">
        <v>15022</v>
      </c>
      <c r="C395" s="64" t="n">
        <v>1011</v>
      </c>
    </row>
    <row r="396" customFormat="false" ht="12.75" hidden="false" customHeight="false" outlineLevel="0" collapsed="false">
      <c r="A396" s="63" t="s">
        <v>10883</v>
      </c>
      <c r="B396" s="63" t="s">
        <v>15023</v>
      </c>
      <c r="C396" s="64" t="n">
        <v>1013</v>
      </c>
    </row>
    <row r="397" customFormat="false" ht="12.75" hidden="false" customHeight="false" outlineLevel="0" collapsed="false">
      <c r="A397" s="63" t="s">
        <v>10885</v>
      </c>
      <c r="B397" s="63" t="s">
        <v>13103</v>
      </c>
      <c r="C397" s="64" t="n">
        <v>1014</v>
      </c>
    </row>
    <row r="398" customFormat="false" ht="12.75" hidden="false" customHeight="false" outlineLevel="0" collapsed="false">
      <c r="A398" s="63" t="s">
        <v>1813</v>
      </c>
      <c r="B398" s="63" t="s">
        <v>15024</v>
      </c>
      <c r="C398" s="64" t="n">
        <v>1018</v>
      </c>
    </row>
    <row r="399" customFormat="false" ht="12.75" hidden="false" customHeight="false" outlineLevel="0" collapsed="false">
      <c r="A399" s="63" t="s">
        <v>10887</v>
      </c>
      <c r="B399" s="63" t="s">
        <v>15025</v>
      </c>
      <c r="C399" s="64" t="n">
        <v>1023</v>
      </c>
    </row>
    <row r="400" customFormat="false" ht="12.75" hidden="false" customHeight="false" outlineLevel="0" collapsed="false">
      <c r="A400" s="63" t="s">
        <v>1813</v>
      </c>
      <c r="B400" s="63" t="s">
        <v>15026</v>
      </c>
      <c r="C400" s="64" t="n">
        <v>1024</v>
      </c>
    </row>
    <row r="401" customFormat="false" ht="12.75" hidden="false" customHeight="false" outlineLevel="0" collapsed="false">
      <c r="A401" s="63" t="s">
        <v>10890</v>
      </c>
      <c r="B401" s="63" t="s">
        <v>15027</v>
      </c>
      <c r="C401" s="64" t="n">
        <v>1025</v>
      </c>
    </row>
    <row r="402" customFormat="false" ht="12.75" hidden="false" customHeight="false" outlineLevel="0" collapsed="false">
      <c r="A402" s="63" t="s">
        <v>10893</v>
      </c>
      <c r="B402" s="63" t="s">
        <v>15028</v>
      </c>
      <c r="C402" s="64" t="n">
        <v>1027</v>
      </c>
    </row>
    <row r="403" customFormat="false" ht="12.75" hidden="false" customHeight="false" outlineLevel="0" collapsed="false">
      <c r="A403" s="63" t="s">
        <v>1990</v>
      </c>
      <c r="B403" s="63" t="s">
        <v>15029</v>
      </c>
      <c r="C403" s="64" t="n">
        <v>1033</v>
      </c>
    </row>
    <row r="404" customFormat="false" ht="12.75" hidden="false" customHeight="false" outlineLevel="0" collapsed="false">
      <c r="A404" s="63" t="s">
        <v>10895</v>
      </c>
      <c r="B404" s="63" t="s">
        <v>15030</v>
      </c>
      <c r="C404" s="64" t="n">
        <v>1038</v>
      </c>
    </row>
    <row r="405" customFormat="false" ht="12.75" hidden="false" customHeight="false" outlineLevel="0" collapsed="false">
      <c r="A405" s="63" t="s">
        <v>10898</v>
      </c>
      <c r="B405" s="63" t="s">
        <v>15031</v>
      </c>
      <c r="C405" s="64" t="n">
        <v>1051</v>
      </c>
    </row>
    <row r="406" customFormat="false" ht="12.75" hidden="false" customHeight="false" outlineLevel="0" collapsed="false">
      <c r="A406" s="63" t="s">
        <v>10899</v>
      </c>
      <c r="B406" s="63" t="s">
        <v>15032</v>
      </c>
      <c r="C406" s="64" t="n">
        <v>1053</v>
      </c>
    </row>
    <row r="407" customFormat="false" ht="12.75" hidden="false" customHeight="false" outlineLevel="0" collapsed="false">
      <c r="A407" s="63" t="s">
        <v>10901</v>
      </c>
      <c r="B407" s="63" t="s">
        <v>15033</v>
      </c>
      <c r="C407" s="64" t="n">
        <v>1056</v>
      </c>
    </row>
    <row r="408" customFormat="false" ht="12.75" hidden="false" customHeight="false" outlineLevel="0" collapsed="false">
      <c r="A408" s="63" t="s">
        <v>10903</v>
      </c>
      <c r="B408" s="63" t="s">
        <v>13113</v>
      </c>
      <c r="C408" s="64" t="n">
        <v>1058</v>
      </c>
    </row>
    <row r="409" customFormat="false" ht="12.75" hidden="false" customHeight="false" outlineLevel="0" collapsed="false">
      <c r="A409" s="63" t="s">
        <v>10905</v>
      </c>
      <c r="B409" s="63" t="s">
        <v>15034</v>
      </c>
      <c r="C409" s="64" t="n">
        <v>1065</v>
      </c>
    </row>
    <row r="410" customFormat="false" ht="12.75" hidden="false" customHeight="false" outlineLevel="0" collapsed="false">
      <c r="A410" s="63" t="s">
        <v>10908</v>
      </c>
      <c r="B410" s="63" t="s">
        <v>9345</v>
      </c>
      <c r="C410" s="64" t="n">
        <v>1071</v>
      </c>
    </row>
    <row r="411" customFormat="false" ht="12.75" hidden="false" customHeight="false" outlineLevel="0" collapsed="false">
      <c r="A411" s="63" t="s">
        <v>1836</v>
      </c>
      <c r="B411" s="63" t="s">
        <v>13115</v>
      </c>
      <c r="C411" s="64" t="n">
        <v>1072</v>
      </c>
    </row>
    <row r="412" customFormat="false" ht="12.75" hidden="false" customHeight="false" outlineLevel="0" collapsed="false">
      <c r="A412" s="63" t="s">
        <v>10910</v>
      </c>
      <c r="B412" s="63" t="s">
        <v>15035</v>
      </c>
      <c r="C412" s="64" t="n">
        <v>1073</v>
      </c>
    </row>
    <row r="413" customFormat="false" ht="12.75" hidden="false" customHeight="false" outlineLevel="0" collapsed="false">
      <c r="A413" s="63" t="s">
        <v>10912</v>
      </c>
      <c r="B413" s="63" t="s">
        <v>15036</v>
      </c>
      <c r="C413" s="64" t="n">
        <v>1075</v>
      </c>
    </row>
    <row r="414" customFormat="false" ht="12.75" hidden="false" customHeight="false" outlineLevel="0" collapsed="false">
      <c r="A414" s="63" t="s">
        <v>10782</v>
      </c>
      <c r="B414" s="63" t="s">
        <v>13117</v>
      </c>
      <c r="C414" s="64" t="n">
        <v>1076</v>
      </c>
    </row>
    <row r="415" customFormat="false" ht="12.75" hidden="false" customHeight="false" outlineLevel="0" collapsed="false">
      <c r="A415" s="63" t="s">
        <v>10914</v>
      </c>
      <c r="B415" s="63" t="s">
        <v>15037</v>
      </c>
      <c r="C415" s="64" t="n">
        <v>1086</v>
      </c>
    </row>
    <row r="416" customFormat="false" ht="12.75" hidden="false" customHeight="false" outlineLevel="0" collapsed="false">
      <c r="A416" s="63" t="s">
        <v>10916</v>
      </c>
      <c r="B416" s="63" t="s">
        <v>13119</v>
      </c>
      <c r="C416" s="64" t="n">
        <v>1089</v>
      </c>
    </row>
    <row r="417" customFormat="false" ht="12.75" hidden="false" customHeight="false" outlineLevel="0" collapsed="false">
      <c r="A417" s="63" t="s">
        <v>10917</v>
      </c>
      <c r="B417" s="63" t="s">
        <v>15038</v>
      </c>
      <c r="C417" s="64" t="n">
        <v>1091</v>
      </c>
    </row>
    <row r="418" customFormat="false" ht="12.75" hidden="false" customHeight="false" outlineLevel="0" collapsed="false">
      <c r="A418" s="63" t="s">
        <v>10919</v>
      </c>
      <c r="B418" s="63" t="s">
        <v>15039</v>
      </c>
      <c r="C418" s="64" t="n">
        <v>1094</v>
      </c>
    </row>
    <row r="419" customFormat="false" ht="12.75" hidden="false" customHeight="false" outlineLevel="0" collapsed="false">
      <c r="A419" s="63" t="s">
        <v>10921</v>
      </c>
      <c r="B419" s="63" t="s">
        <v>15040</v>
      </c>
      <c r="C419" s="64" t="n">
        <v>1095</v>
      </c>
    </row>
    <row r="420" customFormat="false" ht="12.75" hidden="false" customHeight="false" outlineLevel="0" collapsed="false">
      <c r="A420" s="63" t="s">
        <v>10924</v>
      </c>
      <c r="B420" s="63" t="s">
        <v>15041</v>
      </c>
      <c r="C420" s="64" t="n">
        <v>1099</v>
      </c>
    </row>
    <row r="421" customFormat="false" ht="12.75" hidden="false" customHeight="false" outlineLevel="0" collapsed="false">
      <c r="A421" s="63" t="s">
        <v>10926</v>
      </c>
      <c r="B421" s="63" t="s">
        <v>15042</v>
      </c>
      <c r="C421" s="64" t="n">
        <v>1100</v>
      </c>
    </row>
    <row r="422" customFormat="false" ht="12.75" hidden="false" customHeight="false" outlineLevel="0" collapsed="false">
      <c r="A422" s="63" t="s">
        <v>10928</v>
      </c>
      <c r="B422" s="63" t="s">
        <v>15043</v>
      </c>
      <c r="C422" s="64" t="n">
        <v>1102</v>
      </c>
    </row>
    <row r="423" customFormat="false" ht="12.75" hidden="false" customHeight="false" outlineLevel="0" collapsed="false">
      <c r="A423" s="63" t="s">
        <v>10931</v>
      </c>
      <c r="B423" s="63" t="s">
        <v>13127</v>
      </c>
      <c r="C423" s="64" t="n">
        <v>1108</v>
      </c>
    </row>
    <row r="424" customFormat="false" ht="12.75" hidden="false" customHeight="false" outlineLevel="0" collapsed="false">
      <c r="A424" s="63" t="s">
        <v>10933</v>
      </c>
      <c r="B424" s="63" t="s">
        <v>15044</v>
      </c>
      <c r="C424" s="64" t="n">
        <v>1111</v>
      </c>
    </row>
    <row r="425" customFormat="false" ht="12.75" hidden="false" customHeight="false" outlineLevel="0" collapsed="false">
      <c r="A425" s="63" t="s">
        <v>10935</v>
      </c>
      <c r="B425" s="63" t="s">
        <v>15045</v>
      </c>
      <c r="C425" s="64" t="n">
        <v>1114</v>
      </c>
    </row>
    <row r="426" customFormat="false" ht="12.75" hidden="false" customHeight="false" outlineLevel="0" collapsed="false">
      <c r="A426" s="63" t="s">
        <v>10936</v>
      </c>
      <c r="B426" s="63" t="s">
        <v>15046</v>
      </c>
      <c r="C426" s="64" t="n">
        <v>1123</v>
      </c>
    </row>
    <row r="427" customFormat="false" ht="12.75" hidden="false" customHeight="false" outlineLevel="0" collapsed="false">
      <c r="A427" s="63" t="s">
        <v>10938</v>
      </c>
      <c r="B427" s="63" t="s">
        <v>6056</v>
      </c>
      <c r="C427" s="64" t="n">
        <v>1124</v>
      </c>
    </row>
    <row r="428" customFormat="false" ht="12.75" hidden="false" customHeight="false" outlineLevel="0" collapsed="false">
      <c r="A428" s="63" t="s">
        <v>10939</v>
      </c>
      <c r="B428" s="63" t="s">
        <v>5064</v>
      </c>
      <c r="C428" s="64" t="n">
        <v>1126</v>
      </c>
    </row>
    <row r="429" customFormat="false" ht="12.75" hidden="false" customHeight="false" outlineLevel="0" collapsed="false">
      <c r="A429" s="63" t="s">
        <v>10940</v>
      </c>
      <c r="B429" s="63" t="s">
        <v>15047</v>
      </c>
      <c r="C429" s="64" t="n">
        <v>1127</v>
      </c>
    </row>
    <row r="430" customFormat="false" ht="12.75" hidden="false" customHeight="false" outlineLevel="0" collapsed="false">
      <c r="A430" s="63" t="s">
        <v>10942</v>
      </c>
      <c r="B430" s="63" t="s">
        <v>6060</v>
      </c>
      <c r="C430" s="64" t="n">
        <v>1137</v>
      </c>
    </row>
    <row r="431" customFormat="false" ht="12.75" hidden="false" customHeight="false" outlineLevel="0" collapsed="false">
      <c r="A431" s="63" t="s">
        <v>10943</v>
      </c>
      <c r="B431" s="63" t="s">
        <v>15048</v>
      </c>
      <c r="C431" s="64" t="n">
        <v>1138</v>
      </c>
    </row>
    <row r="432" customFormat="false" ht="12.75" hidden="false" customHeight="false" outlineLevel="0" collapsed="false">
      <c r="A432" s="63" t="s">
        <v>10945</v>
      </c>
      <c r="B432" s="63" t="s">
        <v>13133</v>
      </c>
      <c r="C432" s="64" t="n">
        <v>1143</v>
      </c>
    </row>
    <row r="433" customFormat="false" ht="12.75" hidden="false" customHeight="false" outlineLevel="0" collapsed="false">
      <c r="A433" s="63" t="s">
        <v>10948</v>
      </c>
      <c r="B433" s="63" t="s">
        <v>6067</v>
      </c>
      <c r="C433" s="64" t="n">
        <v>1148</v>
      </c>
    </row>
    <row r="434" customFormat="false" ht="12.75" hidden="false" customHeight="false" outlineLevel="0" collapsed="false">
      <c r="A434" s="63" t="s">
        <v>10949</v>
      </c>
      <c r="B434" s="63" t="s">
        <v>3610</v>
      </c>
      <c r="C434" s="64" t="n">
        <v>1153</v>
      </c>
    </row>
    <row r="435" customFormat="false" ht="12.75" hidden="false" customHeight="false" outlineLevel="0" collapsed="false">
      <c r="A435" s="63" t="s">
        <v>1983</v>
      </c>
      <c r="B435" s="63" t="s">
        <v>15049</v>
      </c>
      <c r="C435" s="64" t="n">
        <v>1155</v>
      </c>
    </row>
    <row r="436" customFormat="false" ht="12.75" hidden="false" customHeight="false" outlineLevel="0" collapsed="false">
      <c r="A436" s="63" t="s">
        <v>10951</v>
      </c>
      <c r="B436" s="63" t="s">
        <v>15050</v>
      </c>
      <c r="C436" s="64" t="n">
        <v>1156</v>
      </c>
    </row>
    <row r="437" customFormat="false" ht="12.75" hidden="false" customHeight="false" outlineLevel="0" collapsed="false">
      <c r="A437" s="63" t="s">
        <v>10952</v>
      </c>
      <c r="B437" s="63" t="s">
        <v>15051</v>
      </c>
      <c r="C437" s="64" t="n">
        <v>1157</v>
      </c>
    </row>
    <row r="438" customFormat="false" ht="12.75" hidden="false" customHeight="false" outlineLevel="0" collapsed="false">
      <c r="A438" s="63" t="s">
        <v>10953</v>
      </c>
      <c r="B438" s="63" t="s">
        <v>15052</v>
      </c>
      <c r="C438" s="64" t="n">
        <v>1158</v>
      </c>
    </row>
    <row r="439" customFormat="false" ht="12.75" hidden="false" customHeight="false" outlineLevel="0" collapsed="false">
      <c r="A439" s="63" t="s">
        <v>10871</v>
      </c>
      <c r="B439" s="63" t="s">
        <v>13139</v>
      </c>
      <c r="C439" s="64" t="n">
        <v>1159</v>
      </c>
    </row>
    <row r="440" customFormat="false" ht="12.75" hidden="false" customHeight="false" outlineLevel="0" collapsed="false">
      <c r="A440" s="63" t="s">
        <v>10956</v>
      </c>
      <c r="B440" s="63" t="s">
        <v>15053</v>
      </c>
      <c r="C440" s="64" t="n">
        <v>1160</v>
      </c>
    </row>
    <row r="441" customFormat="false" ht="12.75" hidden="false" customHeight="false" outlineLevel="0" collapsed="false">
      <c r="A441" s="63" t="s">
        <v>10958</v>
      </c>
      <c r="B441" s="63" t="s">
        <v>15054</v>
      </c>
      <c r="C441" s="64" t="n">
        <v>1164</v>
      </c>
    </row>
    <row r="442" customFormat="false" ht="12.75" hidden="false" customHeight="false" outlineLevel="0" collapsed="false">
      <c r="A442" s="63" t="s">
        <v>1623</v>
      </c>
      <c r="B442" s="63" t="s">
        <v>15055</v>
      </c>
      <c r="C442" s="64" t="n">
        <v>1165</v>
      </c>
    </row>
    <row r="443" customFormat="false" ht="12.75" hidden="false" customHeight="false" outlineLevel="0" collapsed="false">
      <c r="A443" s="63" t="s">
        <v>10960</v>
      </c>
      <c r="B443" s="63" t="s">
        <v>6077</v>
      </c>
      <c r="C443" s="64" t="n">
        <v>1168</v>
      </c>
    </row>
    <row r="444" customFormat="false" ht="12.75" hidden="false" customHeight="false" outlineLevel="0" collapsed="false">
      <c r="A444" s="63" t="s">
        <v>10833</v>
      </c>
      <c r="B444" s="63" t="s">
        <v>15056</v>
      </c>
      <c r="C444" s="64" t="n">
        <v>1178</v>
      </c>
    </row>
    <row r="445" customFormat="false" ht="12.75" hidden="false" customHeight="false" outlineLevel="0" collapsed="false">
      <c r="A445" s="63" t="s">
        <v>10961</v>
      </c>
      <c r="B445" s="63" t="s">
        <v>15057</v>
      </c>
      <c r="C445" s="64" t="n">
        <v>1182</v>
      </c>
    </row>
    <row r="446" customFormat="false" ht="12.75" hidden="false" customHeight="false" outlineLevel="0" collapsed="false">
      <c r="A446" s="63" t="s">
        <v>10963</v>
      </c>
      <c r="B446" s="63" t="s">
        <v>15058</v>
      </c>
      <c r="C446" s="64" t="n">
        <v>1188</v>
      </c>
    </row>
    <row r="447" customFormat="false" ht="12.75" hidden="false" customHeight="false" outlineLevel="0" collapsed="false">
      <c r="A447" s="63" t="s">
        <v>10965</v>
      </c>
      <c r="B447" s="63" t="s">
        <v>13144</v>
      </c>
      <c r="C447" s="64" t="n">
        <v>1189</v>
      </c>
    </row>
    <row r="448" customFormat="false" ht="12.75" hidden="false" customHeight="false" outlineLevel="0" collapsed="false">
      <c r="A448" s="63" t="s">
        <v>10966</v>
      </c>
      <c r="B448" s="63" t="s">
        <v>15059</v>
      </c>
      <c r="C448" s="64" t="n">
        <v>1195</v>
      </c>
    </row>
    <row r="449" customFormat="false" ht="12.75" hidden="false" customHeight="false" outlineLevel="0" collapsed="false">
      <c r="A449" s="63" t="s">
        <v>10968</v>
      </c>
      <c r="B449" s="63" t="s">
        <v>15060</v>
      </c>
      <c r="C449" s="64" t="n">
        <v>1197</v>
      </c>
    </row>
    <row r="450" customFormat="false" ht="12.75" hidden="false" customHeight="false" outlineLevel="0" collapsed="false">
      <c r="A450" s="63" t="s">
        <v>10970</v>
      </c>
      <c r="B450" s="63" t="s">
        <v>10971</v>
      </c>
      <c r="C450" s="64" t="n">
        <v>1203</v>
      </c>
    </row>
    <row r="451" customFormat="false" ht="12.75" hidden="false" customHeight="false" outlineLevel="0" collapsed="false">
      <c r="A451" s="63" t="s">
        <v>10972</v>
      </c>
      <c r="B451" s="63" t="s">
        <v>15061</v>
      </c>
      <c r="C451" s="64" t="n">
        <v>1208</v>
      </c>
    </row>
    <row r="452" customFormat="false" ht="12.75" hidden="false" customHeight="false" outlineLevel="0" collapsed="false">
      <c r="A452" s="63" t="s">
        <v>10835</v>
      </c>
      <c r="B452" s="63" t="s">
        <v>15062</v>
      </c>
      <c r="C452" s="64" t="n">
        <v>1209</v>
      </c>
    </row>
    <row r="453" customFormat="false" ht="12.75" hidden="false" customHeight="false" outlineLevel="0" collapsed="false">
      <c r="A453" s="63" t="s">
        <v>2385</v>
      </c>
      <c r="B453" s="63" t="s">
        <v>15063</v>
      </c>
      <c r="C453" s="64" t="n">
        <v>1212</v>
      </c>
    </row>
    <row r="454" customFormat="false" ht="12.75" hidden="false" customHeight="false" outlineLevel="0" collapsed="false">
      <c r="A454" s="63" t="s">
        <v>1661</v>
      </c>
      <c r="B454" s="63" t="s">
        <v>15064</v>
      </c>
      <c r="C454" s="64" t="n">
        <v>1218</v>
      </c>
    </row>
    <row r="455" customFormat="false" ht="12.75" hidden="false" customHeight="false" outlineLevel="0" collapsed="false">
      <c r="A455" s="63" t="s">
        <v>2263</v>
      </c>
      <c r="B455" s="63" t="s">
        <v>15065</v>
      </c>
      <c r="C455" s="64" t="n">
        <v>1219</v>
      </c>
    </row>
    <row r="456" customFormat="false" ht="12.75" hidden="false" customHeight="false" outlineLevel="0" collapsed="false">
      <c r="A456" s="63" t="s">
        <v>10976</v>
      </c>
      <c r="B456" s="63" t="s">
        <v>13149</v>
      </c>
      <c r="C456" s="64" t="n">
        <v>1221</v>
      </c>
    </row>
    <row r="457" customFormat="false" ht="12.75" hidden="false" customHeight="false" outlineLevel="0" collapsed="false">
      <c r="A457" s="63" t="s">
        <v>10978</v>
      </c>
      <c r="B457" s="63" t="s">
        <v>15066</v>
      </c>
      <c r="C457" s="64" t="n">
        <v>1225</v>
      </c>
    </row>
    <row r="458" customFormat="false" ht="12.75" hidden="false" customHeight="false" outlineLevel="0" collapsed="false">
      <c r="A458" s="63" t="s">
        <v>10980</v>
      </c>
      <c r="B458" s="63" t="s">
        <v>13151</v>
      </c>
      <c r="C458" s="64" t="n">
        <v>1228</v>
      </c>
    </row>
    <row r="459" customFormat="false" ht="12.75" hidden="false" customHeight="false" outlineLevel="0" collapsed="false">
      <c r="A459" s="63" t="s">
        <v>1983</v>
      </c>
      <c r="B459" s="63" t="s">
        <v>15067</v>
      </c>
      <c r="C459" s="64" t="n">
        <v>1230</v>
      </c>
    </row>
    <row r="460" customFormat="false" ht="12.75" hidden="false" customHeight="false" outlineLevel="0" collapsed="false">
      <c r="A460" s="63" t="s">
        <v>10976</v>
      </c>
      <c r="B460" s="63" t="s">
        <v>15068</v>
      </c>
      <c r="C460" s="64" t="n">
        <v>1241</v>
      </c>
    </row>
    <row r="461" customFormat="false" ht="12.75" hidden="false" customHeight="false" outlineLevel="0" collapsed="false">
      <c r="A461" s="63" t="s">
        <v>10982</v>
      </c>
      <c r="B461" s="63" t="s">
        <v>15069</v>
      </c>
      <c r="C461" s="64" t="n">
        <v>1243</v>
      </c>
    </row>
    <row r="462" customFormat="false" ht="12.75" hidden="false" customHeight="false" outlineLevel="0" collapsed="false">
      <c r="A462" s="63" t="s">
        <v>10984</v>
      </c>
      <c r="B462" s="63" t="s">
        <v>15070</v>
      </c>
      <c r="C462" s="64" t="n">
        <v>1245</v>
      </c>
    </row>
    <row r="463" customFormat="false" ht="12.75" hidden="false" customHeight="false" outlineLevel="0" collapsed="false">
      <c r="A463" s="63" t="s">
        <v>2263</v>
      </c>
      <c r="B463" s="63" t="s">
        <v>9385</v>
      </c>
      <c r="C463" s="64" t="n">
        <v>1246</v>
      </c>
    </row>
    <row r="464" customFormat="false" ht="12.75" hidden="false" customHeight="false" outlineLevel="0" collapsed="false">
      <c r="A464" s="63" t="s">
        <v>10986</v>
      </c>
      <c r="B464" s="63" t="s">
        <v>7095</v>
      </c>
      <c r="C464" s="64" t="n">
        <v>1247</v>
      </c>
    </row>
    <row r="465" customFormat="false" ht="12.75" hidden="false" customHeight="false" outlineLevel="0" collapsed="false">
      <c r="A465" s="63" t="s">
        <v>10987</v>
      </c>
      <c r="B465" s="63" t="s">
        <v>10988</v>
      </c>
      <c r="C465" s="64" t="n">
        <v>1248</v>
      </c>
    </row>
    <row r="466" customFormat="false" ht="12.75" hidden="false" customHeight="false" outlineLevel="0" collapsed="false">
      <c r="A466" s="63" t="s">
        <v>10989</v>
      </c>
      <c r="B466" s="63" t="s">
        <v>15071</v>
      </c>
      <c r="C466" s="64" t="n">
        <v>1249</v>
      </c>
    </row>
    <row r="467" customFormat="false" ht="12.75" hidden="false" customHeight="false" outlineLevel="0" collapsed="false">
      <c r="A467" s="63" t="s">
        <v>1759</v>
      </c>
      <c r="B467" s="63" t="s">
        <v>13154</v>
      </c>
      <c r="C467" s="64" t="n">
        <v>1250</v>
      </c>
    </row>
    <row r="468" customFormat="false" ht="12.75" hidden="false" customHeight="false" outlineLevel="0" collapsed="false">
      <c r="A468" s="63" t="s">
        <v>10991</v>
      </c>
      <c r="B468" s="63" t="s">
        <v>15072</v>
      </c>
      <c r="C468" s="64" t="n">
        <v>1251</v>
      </c>
    </row>
    <row r="469" customFormat="false" ht="12.75" hidden="false" customHeight="false" outlineLevel="0" collapsed="false">
      <c r="A469" s="63" t="s">
        <v>10992</v>
      </c>
      <c r="B469" s="63" t="s">
        <v>15073</v>
      </c>
      <c r="C469" s="64" t="n">
        <v>1254</v>
      </c>
    </row>
    <row r="470" customFormat="false" ht="12.75" hidden="false" customHeight="false" outlineLevel="0" collapsed="false">
      <c r="A470" s="63" t="s">
        <v>10993</v>
      </c>
      <c r="B470" s="63" t="s">
        <v>15074</v>
      </c>
      <c r="C470" s="64" t="n">
        <v>1255</v>
      </c>
    </row>
    <row r="471" customFormat="false" ht="12.75" hidden="false" customHeight="false" outlineLevel="0" collapsed="false">
      <c r="A471" s="63" t="s">
        <v>10994</v>
      </c>
      <c r="B471" s="63" t="s">
        <v>10995</v>
      </c>
      <c r="C471" s="64" t="n">
        <v>1257</v>
      </c>
    </row>
    <row r="472" customFormat="false" ht="12.75" hidden="false" customHeight="false" outlineLevel="0" collapsed="false">
      <c r="A472" s="63" t="s">
        <v>2218</v>
      </c>
      <c r="B472" s="63" t="s">
        <v>15075</v>
      </c>
      <c r="C472" s="64" t="n">
        <v>1258</v>
      </c>
    </row>
    <row r="473" customFormat="false" ht="12.75" hidden="false" customHeight="false" outlineLevel="0" collapsed="false">
      <c r="A473" s="63" t="s">
        <v>10997</v>
      </c>
      <c r="B473" s="63" t="s">
        <v>15076</v>
      </c>
      <c r="C473" s="64" t="n">
        <v>1259</v>
      </c>
    </row>
    <row r="474" customFormat="false" ht="12.75" hidden="false" customHeight="false" outlineLevel="0" collapsed="false">
      <c r="A474" s="63" t="s">
        <v>10999</v>
      </c>
      <c r="B474" s="63" t="s">
        <v>15077</v>
      </c>
      <c r="C474" s="64" t="n">
        <v>1261</v>
      </c>
    </row>
    <row r="475" customFormat="false" ht="12.75" hidden="false" customHeight="false" outlineLevel="0" collapsed="false">
      <c r="A475" s="63" t="s">
        <v>11001</v>
      </c>
      <c r="B475" s="63" t="s">
        <v>15078</v>
      </c>
      <c r="C475" s="64" t="n">
        <v>1262</v>
      </c>
    </row>
    <row r="476" customFormat="false" ht="12.75" hidden="false" customHeight="false" outlineLevel="0" collapsed="false">
      <c r="A476" s="63" t="s">
        <v>10774</v>
      </c>
      <c r="B476" s="63" t="s">
        <v>15079</v>
      </c>
      <c r="C476" s="64" t="n">
        <v>1266</v>
      </c>
    </row>
    <row r="477" customFormat="false" ht="12.75" hidden="false" customHeight="false" outlineLevel="0" collapsed="false">
      <c r="A477" s="63" t="s">
        <v>1682</v>
      </c>
      <c r="B477" s="63" t="s">
        <v>11006</v>
      </c>
      <c r="C477" s="64" t="n">
        <v>1270</v>
      </c>
    </row>
    <row r="478" customFormat="false" ht="12.75" hidden="false" customHeight="false" outlineLevel="0" collapsed="false">
      <c r="A478" s="63" t="s">
        <v>11007</v>
      </c>
      <c r="B478" s="63" t="s">
        <v>15080</v>
      </c>
      <c r="C478" s="64" t="n">
        <v>1274</v>
      </c>
    </row>
    <row r="479" customFormat="false" ht="12.75" hidden="false" customHeight="false" outlineLevel="0" collapsed="false">
      <c r="A479" s="63" t="s">
        <v>11009</v>
      </c>
      <c r="B479" s="63" t="s">
        <v>15081</v>
      </c>
      <c r="C479" s="64" t="n">
        <v>1277</v>
      </c>
    </row>
    <row r="480" customFormat="false" ht="12.75" hidden="false" customHeight="false" outlineLevel="0" collapsed="false">
      <c r="A480" s="63" t="s">
        <v>1653</v>
      </c>
      <c r="B480" s="63" t="s">
        <v>15082</v>
      </c>
      <c r="C480" s="64" t="n">
        <v>1279</v>
      </c>
    </row>
    <row r="481" customFormat="false" ht="12.75" hidden="false" customHeight="false" outlineLevel="0" collapsed="false">
      <c r="A481" s="63" t="s">
        <v>10802</v>
      </c>
      <c r="B481" s="63" t="s">
        <v>7106</v>
      </c>
      <c r="C481" s="64" t="n">
        <v>1280</v>
      </c>
    </row>
    <row r="482" customFormat="false" ht="12.75" hidden="false" customHeight="false" outlineLevel="0" collapsed="false">
      <c r="A482" s="63" t="s">
        <v>11012</v>
      </c>
      <c r="B482" s="63" t="s">
        <v>15083</v>
      </c>
      <c r="C482" s="64" t="n">
        <v>1287</v>
      </c>
    </row>
    <row r="483" customFormat="false" ht="12.75" hidden="false" customHeight="false" outlineLevel="0" collapsed="false">
      <c r="A483" s="63" t="s">
        <v>11013</v>
      </c>
      <c r="B483" s="63" t="s">
        <v>15084</v>
      </c>
      <c r="C483" s="64" t="n">
        <v>1288</v>
      </c>
    </row>
    <row r="484" customFormat="false" ht="12.75" hidden="false" customHeight="false" outlineLevel="0" collapsed="false">
      <c r="A484" s="63" t="s">
        <v>11014</v>
      </c>
      <c r="B484" s="63" t="s">
        <v>5153</v>
      </c>
      <c r="C484" s="64" t="n">
        <v>1289</v>
      </c>
    </row>
    <row r="485" customFormat="false" ht="12.75" hidden="false" customHeight="false" outlineLevel="0" collapsed="false">
      <c r="A485" s="63" t="s">
        <v>2385</v>
      </c>
      <c r="B485" s="63" t="s">
        <v>15085</v>
      </c>
      <c r="C485" s="64" t="n">
        <v>1290</v>
      </c>
    </row>
    <row r="486" customFormat="false" ht="12.75" hidden="false" customHeight="false" outlineLevel="0" collapsed="false">
      <c r="A486" s="63" t="s">
        <v>11015</v>
      </c>
      <c r="B486" s="63" t="s">
        <v>15086</v>
      </c>
      <c r="C486" s="64" t="n">
        <v>1293</v>
      </c>
    </row>
    <row r="487" customFormat="false" ht="12.75" hidden="false" customHeight="false" outlineLevel="0" collapsed="false">
      <c r="A487" s="63" t="s">
        <v>11016</v>
      </c>
      <c r="B487" s="63" t="s">
        <v>15087</v>
      </c>
      <c r="C487" s="64" t="n">
        <v>1294</v>
      </c>
    </row>
    <row r="488" customFormat="false" ht="12.75" hidden="false" customHeight="false" outlineLevel="0" collapsed="false">
      <c r="A488" s="63" t="s">
        <v>11018</v>
      </c>
      <c r="B488" s="63" t="s">
        <v>15088</v>
      </c>
      <c r="C488" s="64" t="n">
        <v>1296</v>
      </c>
    </row>
    <row r="489" customFormat="false" ht="12.75" hidden="false" customHeight="false" outlineLevel="0" collapsed="false">
      <c r="A489" s="63" t="s">
        <v>11019</v>
      </c>
      <c r="B489" s="63" t="s">
        <v>13167</v>
      </c>
      <c r="C489" s="64" t="n">
        <v>1302</v>
      </c>
    </row>
    <row r="490" customFormat="false" ht="12.75" hidden="false" customHeight="false" outlineLevel="0" collapsed="false">
      <c r="A490" s="63" t="s">
        <v>11021</v>
      </c>
      <c r="B490" s="63" t="s">
        <v>15089</v>
      </c>
      <c r="C490" s="64" t="n">
        <v>1303</v>
      </c>
    </row>
    <row r="491" customFormat="false" ht="12.75" hidden="false" customHeight="false" outlineLevel="0" collapsed="false">
      <c r="A491" s="63" t="s">
        <v>11022</v>
      </c>
      <c r="B491" s="63" t="s">
        <v>11023</v>
      </c>
      <c r="C491" s="64" t="n">
        <v>1304</v>
      </c>
    </row>
    <row r="492" customFormat="false" ht="12.75" hidden="false" customHeight="false" outlineLevel="0" collapsed="false">
      <c r="A492" s="63" t="s">
        <v>11024</v>
      </c>
      <c r="B492" s="63" t="s">
        <v>11025</v>
      </c>
      <c r="C492" s="64" t="n">
        <v>1305</v>
      </c>
    </row>
    <row r="493" customFormat="false" ht="12.75" hidden="false" customHeight="false" outlineLevel="0" collapsed="false">
      <c r="A493" s="63" t="s">
        <v>11026</v>
      </c>
      <c r="B493" s="63" t="s">
        <v>15090</v>
      </c>
      <c r="C493" s="64" t="n">
        <v>1306</v>
      </c>
    </row>
    <row r="494" customFormat="false" ht="12.75" hidden="false" customHeight="false" outlineLevel="0" collapsed="false">
      <c r="A494" s="63" t="s">
        <v>11028</v>
      </c>
      <c r="B494" s="63" t="s">
        <v>15091</v>
      </c>
      <c r="C494" s="64" t="n">
        <v>1307</v>
      </c>
    </row>
    <row r="495" customFormat="false" ht="12.75" hidden="false" customHeight="false" outlineLevel="0" collapsed="false">
      <c r="A495" s="63" t="s">
        <v>1682</v>
      </c>
      <c r="B495" s="63" t="s">
        <v>15092</v>
      </c>
      <c r="C495" s="64" t="n">
        <v>1308</v>
      </c>
    </row>
    <row r="496" customFormat="false" ht="12.75" hidden="false" customHeight="false" outlineLevel="0" collapsed="false">
      <c r="A496" s="63" t="s">
        <v>2263</v>
      </c>
      <c r="B496" s="63" t="s">
        <v>15093</v>
      </c>
      <c r="C496" s="64" t="n">
        <v>1310</v>
      </c>
    </row>
    <row r="497" customFormat="false" ht="12.75" hidden="false" customHeight="false" outlineLevel="0" collapsed="false">
      <c r="A497" s="63" t="s">
        <v>10879</v>
      </c>
      <c r="B497" s="63" t="s">
        <v>15094</v>
      </c>
      <c r="C497" s="64" t="n">
        <v>1311</v>
      </c>
    </row>
    <row r="498" customFormat="false" ht="12.75" hidden="false" customHeight="false" outlineLevel="0" collapsed="false">
      <c r="A498" s="63" t="s">
        <v>1695</v>
      </c>
      <c r="B498" s="63" t="s">
        <v>15095</v>
      </c>
      <c r="C498" s="64" t="n">
        <v>1317</v>
      </c>
    </row>
    <row r="499" customFormat="false" ht="12.75" hidden="false" customHeight="false" outlineLevel="0" collapsed="false">
      <c r="A499" s="63" t="s">
        <v>11034</v>
      </c>
      <c r="B499" s="63" t="s">
        <v>9410</v>
      </c>
      <c r="C499" s="64" t="n">
        <v>1318</v>
      </c>
    </row>
    <row r="500" customFormat="false" ht="12.75" hidden="false" customHeight="false" outlineLevel="0" collapsed="false">
      <c r="A500" s="63" t="s">
        <v>11035</v>
      </c>
      <c r="B500" s="63" t="s">
        <v>15096</v>
      </c>
      <c r="C500" s="64" t="n">
        <v>1319</v>
      </c>
    </row>
    <row r="501" customFormat="false" ht="12.75" hidden="false" customHeight="false" outlineLevel="0" collapsed="false">
      <c r="A501" s="63" t="s">
        <v>2075</v>
      </c>
      <c r="B501" s="63" t="s">
        <v>15097</v>
      </c>
      <c r="C501" s="64" t="n">
        <v>1322</v>
      </c>
    </row>
    <row r="502" customFormat="false" ht="12.75" hidden="false" customHeight="false" outlineLevel="0" collapsed="false">
      <c r="A502" s="63" t="s">
        <v>11038</v>
      </c>
      <c r="B502" s="63" t="s">
        <v>15098</v>
      </c>
      <c r="C502" s="64" t="n">
        <v>1323</v>
      </c>
    </row>
    <row r="503" customFormat="false" ht="12.75" hidden="false" customHeight="false" outlineLevel="0" collapsed="false">
      <c r="A503" s="63" t="s">
        <v>10976</v>
      </c>
      <c r="B503" s="63" t="s">
        <v>15099</v>
      </c>
      <c r="C503" s="64" t="n">
        <v>1325</v>
      </c>
    </row>
    <row r="504" customFormat="false" ht="12.75" hidden="false" customHeight="false" outlineLevel="0" collapsed="false">
      <c r="A504" s="63" t="s">
        <v>10833</v>
      </c>
      <c r="B504" s="63" t="s">
        <v>15100</v>
      </c>
      <c r="C504" s="64" t="n">
        <v>1329</v>
      </c>
    </row>
    <row r="505" customFormat="false" ht="12.75" hidden="false" customHeight="false" outlineLevel="0" collapsed="false">
      <c r="A505" s="63" t="s">
        <v>10953</v>
      </c>
      <c r="B505" s="63" t="s">
        <v>15101</v>
      </c>
      <c r="C505" s="64" t="n">
        <v>1332</v>
      </c>
    </row>
    <row r="506" customFormat="false" ht="12.75" hidden="false" customHeight="false" outlineLevel="0" collapsed="false">
      <c r="A506" s="63" t="s">
        <v>10760</v>
      </c>
      <c r="B506" s="63" t="s">
        <v>15102</v>
      </c>
      <c r="C506" s="64" t="n">
        <v>1334</v>
      </c>
    </row>
    <row r="507" customFormat="false" ht="12.75" hidden="false" customHeight="false" outlineLevel="0" collapsed="false">
      <c r="A507" s="63" t="s">
        <v>2042</v>
      </c>
      <c r="B507" s="63" t="s">
        <v>13179</v>
      </c>
      <c r="C507" s="64" t="n">
        <v>1339</v>
      </c>
    </row>
    <row r="508" customFormat="false" ht="12.75" hidden="false" customHeight="false" outlineLevel="0" collapsed="false">
      <c r="A508" s="63" t="s">
        <v>11046</v>
      </c>
      <c r="B508" s="63" t="s">
        <v>15103</v>
      </c>
      <c r="C508" s="64" t="n">
        <v>1340</v>
      </c>
    </row>
    <row r="509" customFormat="false" ht="12.75" hidden="false" customHeight="false" outlineLevel="0" collapsed="false">
      <c r="A509" s="63" t="s">
        <v>2042</v>
      </c>
      <c r="B509" s="63" t="s">
        <v>13181</v>
      </c>
      <c r="C509" s="64" t="n">
        <v>1348</v>
      </c>
    </row>
    <row r="510" customFormat="false" ht="12.75" hidden="false" customHeight="false" outlineLevel="0" collapsed="false">
      <c r="A510" s="63" t="s">
        <v>11050</v>
      </c>
      <c r="B510" s="63" t="s">
        <v>13182</v>
      </c>
      <c r="C510" s="64" t="n">
        <v>1350</v>
      </c>
    </row>
    <row r="511" customFormat="false" ht="12.75" hidden="false" customHeight="false" outlineLevel="0" collapsed="false">
      <c r="A511" s="63" t="s">
        <v>1836</v>
      </c>
      <c r="B511" s="63" t="s">
        <v>11051</v>
      </c>
      <c r="C511" s="64" t="n">
        <v>1351</v>
      </c>
    </row>
    <row r="512" customFormat="false" ht="12.75" hidden="false" customHeight="false" outlineLevel="0" collapsed="false">
      <c r="A512" s="63" t="s">
        <v>11054</v>
      </c>
      <c r="B512" s="63" t="s">
        <v>15104</v>
      </c>
      <c r="C512" s="64" t="n">
        <v>1359</v>
      </c>
    </row>
    <row r="513" customFormat="false" ht="12.75" hidden="false" customHeight="false" outlineLevel="0" collapsed="false">
      <c r="A513" s="63" t="s">
        <v>2345</v>
      </c>
      <c r="B513" s="63" t="s">
        <v>15105</v>
      </c>
      <c r="C513" s="64" t="n">
        <v>1361</v>
      </c>
    </row>
    <row r="514" customFormat="false" ht="12.75" hidden="false" customHeight="false" outlineLevel="0" collapsed="false">
      <c r="A514" s="63" t="s">
        <v>2409</v>
      </c>
      <c r="B514" s="63" t="s">
        <v>15106</v>
      </c>
      <c r="C514" s="64" t="n">
        <v>1367</v>
      </c>
    </row>
    <row r="515" customFormat="false" ht="12.75" hidden="false" customHeight="false" outlineLevel="0" collapsed="false">
      <c r="A515" s="63" t="s">
        <v>11057</v>
      </c>
      <c r="B515" s="63" t="s">
        <v>15107</v>
      </c>
      <c r="C515" s="64" t="n">
        <v>1369</v>
      </c>
    </row>
    <row r="516" customFormat="false" ht="12.75" hidden="false" customHeight="false" outlineLevel="0" collapsed="false">
      <c r="A516" s="63" t="s">
        <v>11059</v>
      </c>
      <c r="B516" s="63" t="s">
        <v>15108</v>
      </c>
      <c r="C516" s="64" t="n">
        <v>1370</v>
      </c>
    </row>
    <row r="517" customFormat="false" ht="12.75" hidden="false" customHeight="false" outlineLevel="0" collapsed="false">
      <c r="A517" s="63" t="s">
        <v>10774</v>
      </c>
      <c r="B517" s="63" t="s">
        <v>13186</v>
      </c>
      <c r="C517" s="64" t="n">
        <v>1372</v>
      </c>
    </row>
    <row r="518" customFormat="false" ht="12.75" hidden="false" customHeight="false" outlineLevel="0" collapsed="false">
      <c r="A518" s="63" t="s">
        <v>11061</v>
      </c>
      <c r="B518" s="63" t="s">
        <v>15109</v>
      </c>
      <c r="C518" s="64" t="n">
        <v>1377</v>
      </c>
    </row>
    <row r="519" customFormat="false" ht="12.75" hidden="false" customHeight="false" outlineLevel="0" collapsed="false">
      <c r="A519" s="63" t="s">
        <v>10901</v>
      </c>
      <c r="B519" s="63" t="s">
        <v>15110</v>
      </c>
      <c r="C519" s="64" t="n">
        <v>1378</v>
      </c>
    </row>
    <row r="520" customFormat="false" ht="12.75" hidden="false" customHeight="false" outlineLevel="0" collapsed="false">
      <c r="A520" s="63" t="s">
        <v>11063</v>
      </c>
      <c r="B520" s="63" t="s">
        <v>15111</v>
      </c>
      <c r="C520" s="64" t="n">
        <v>1379</v>
      </c>
    </row>
    <row r="521" customFormat="false" ht="12.75" hidden="false" customHeight="false" outlineLevel="0" collapsed="false">
      <c r="A521" s="63" t="s">
        <v>11064</v>
      </c>
      <c r="B521" s="63" t="s">
        <v>6195</v>
      </c>
      <c r="C521" s="64" t="n">
        <v>1382</v>
      </c>
    </row>
    <row r="522" customFormat="false" ht="12.75" hidden="false" customHeight="false" outlineLevel="0" collapsed="false">
      <c r="A522" s="63" t="s">
        <v>11066</v>
      </c>
      <c r="B522" s="63" t="s">
        <v>15112</v>
      </c>
      <c r="C522" s="64" t="n">
        <v>1388</v>
      </c>
    </row>
    <row r="523" customFormat="false" ht="12.75" hidden="false" customHeight="false" outlineLevel="0" collapsed="false">
      <c r="A523" s="63" t="s">
        <v>11067</v>
      </c>
      <c r="B523" s="63" t="s">
        <v>15113</v>
      </c>
      <c r="C523" s="64" t="n">
        <v>1389</v>
      </c>
    </row>
    <row r="524" customFormat="false" ht="12.75" hidden="false" customHeight="false" outlineLevel="0" collapsed="false">
      <c r="A524" s="63" t="s">
        <v>11071</v>
      </c>
      <c r="B524" s="63" t="s">
        <v>15114</v>
      </c>
      <c r="C524" s="64" t="n">
        <v>1391</v>
      </c>
    </row>
    <row r="525" customFormat="false" ht="12.75" hidden="false" customHeight="false" outlineLevel="0" collapsed="false">
      <c r="A525" s="63" t="s">
        <v>1969</v>
      </c>
      <c r="B525" s="63" t="s">
        <v>15115</v>
      </c>
      <c r="C525" s="64" t="n">
        <v>1396</v>
      </c>
    </row>
    <row r="526" customFormat="false" ht="12.75" hidden="false" customHeight="false" outlineLevel="0" collapsed="false">
      <c r="A526" s="63" t="s">
        <v>11015</v>
      </c>
      <c r="B526" s="63" t="s">
        <v>15116</v>
      </c>
      <c r="C526" s="64" t="n">
        <v>1398</v>
      </c>
    </row>
    <row r="527" customFormat="false" ht="12.75" hidden="false" customHeight="false" outlineLevel="0" collapsed="false">
      <c r="A527" s="63" t="s">
        <v>11073</v>
      </c>
      <c r="B527" s="63" t="s">
        <v>15117</v>
      </c>
      <c r="C527" s="64" t="n">
        <v>1403</v>
      </c>
    </row>
    <row r="528" customFormat="false" ht="12.75" hidden="false" customHeight="false" outlineLevel="0" collapsed="false">
      <c r="A528" s="63" t="s">
        <v>2263</v>
      </c>
      <c r="B528" s="63" t="s">
        <v>6208</v>
      </c>
      <c r="C528" s="64" t="n">
        <v>1404</v>
      </c>
    </row>
    <row r="529" customFormat="false" ht="12.75" hidden="false" customHeight="false" outlineLevel="0" collapsed="false">
      <c r="A529" s="63" t="s">
        <v>11074</v>
      </c>
      <c r="B529" s="63" t="s">
        <v>15118</v>
      </c>
      <c r="C529" s="64" t="n">
        <v>1405</v>
      </c>
    </row>
    <row r="530" customFormat="false" ht="12.75" hidden="false" customHeight="false" outlineLevel="0" collapsed="false">
      <c r="A530" s="63" t="s">
        <v>2042</v>
      </c>
      <c r="B530" s="63" t="s">
        <v>15119</v>
      </c>
      <c r="C530" s="64" t="n">
        <v>1410</v>
      </c>
    </row>
    <row r="531" customFormat="false" ht="12.75" hidden="false" customHeight="false" outlineLevel="0" collapsed="false">
      <c r="A531" s="63" t="s">
        <v>11076</v>
      </c>
      <c r="B531" s="63" t="s">
        <v>15120</v>
      </c>
      <c r="C531" s="64" t="n">
        <v>1413</v>
      </c>
    </row>
    <row r="532" customFormat="false" ht="12.75" hidden="false" customHeight="false" outlineLevel="0" collapsed="false">
      <c r="A532" s="63" t="s">
        <v>11078</v>
      </c>
      <c r="B532" s="63" t="s">
        <v>15121</v>
      </c>
      <c r="C532" s="64" t="n">
        <v>1414</v>
      </c>
    </row>
    <row r="533" customFormat="false" ht="12.75" hidden="false" customHeight="false" outlineLevel="0" collapsed="false">
      <c r="A533" s="63" t="s">
        <v>11081</v>
      </c>
      <c r="B533" s="63" t="s">
        <v>15122</v>
      </c>
      <c r="C533" s="64" t="n">
        <v>1418</v>
      </c>
    </row>
    <row r="534" customFormat="false" ht="12.75" hidden="false" customHeight="false" outlineLevel="0" collapsed="false">
      <c r="A534" s="63" t="s">
        <v>11083</v>
      </c>
      <c r="B534" s="63" t="s">
        <v>15123</v>
      </c>
      <c r="C534" s="64" t="n">
        <v>1421</v>
      </c>
    </row>
    <row r="535" customFormat="false" ht="12.75" hidden="false" customHeight="false" outlineLevel="0" collapsed="false">
      <c r="A535" s="63" t="s">
        <v>11085</v>
      </c>
      <c r="B535" s="63" t="s">
        <v>15124</v>
      </c>
      <c r="C535" s="64" t="n">
        <v>1425</v>
      </c>
    </row>
    <row r="536" customFormat="false" ht="12.75" hidden="false" customHeight="false" outlineLevel="0" collapsed="false">
      <c r="A536" s="63" t="s">
        <v>11087</v>
      </c>
      <c r="B536" s="63" t="s">
        <v>15125</v>
      </c>
      <c r="C536" s="64" t="n">
        <v>1429</v>
      </c>
    </row>
    <row r="537" customFormat="false" ht="12.75" hidden="false" customHeight="false" outlineLevel="0" collapsed="false">
      <c r="A537" s="63" t="s">
        <v>11089</v>
      </c>
      <c r="B537" s="63" t="s">
        <v>15126</v>
      </c>
      <c r="C537" s="64" t="n">
        <v>1432</v>
      </c>
    </row>
    <row r="538" customFormat="false" ht="12.75" hidden="false" customHeight="false" outlineLevel="0" collapsed="false">
      <c r="A538" s="63" t="s">
        <v>11093</v>
      </c>
      <c r="B538" s="63" t="s">
        <v>15127</v>
      </c>
      <c r="C538" s="64" t="n">
        <v>1438</v>
      </c>
    </row>
    <row r="539" customFormat="false" ht="12.75" hidden="false" customHeight="false" outlineLevel="0" collapsed="false">
      <c r="A539" s="63" t="s">
        <v>10833</v>
      </c>
      <c r="B539" s="63" t="s">
        <v>15128</v>
      </c>
      <c r="C539" s="64" t="n">
        <v>1444</v>
      </c>
    </row>
    <row r="540" customFormat="false" ht="12.75" hidden="false" customHeight="false" outlineLevel="0" collapsed="false">
      <c r="A540" s="63" t="s">
        <v>2273</v>
      </c>
      <c r="B540" s="63" t="s">
        <v>15129</v>
      </c>
      <c r="C540" s="64" t="n">
        <v>1446</v>
      </c>
    </row>
    <row r="541" customFormat="false" ht="12.75" hidden="false" customHeight="false" outlineLevel="0" collapsed="false">
      <c r="A541" s="63" t="s">
        <v>11096</v>
      </c>
      <c r="B541" s="63" t="s">
        <v>15130</v>
      </c>
      <c r="C541" s="64" t="n">
        <v>1448</v>
      </c>
    </row>
    <row r="542" customFormat="false" ht="12.75" hidden="false" customHeight="false" outlineLevel="0" collapsed="false">
      <c r="A542" s="63" t="s">
        <v>1767</v>
      </c>
      <c r="B542" s="63" t="s">
        <v>6231</v>
      </c>
      <c r="C542" s="64" t="n">
        <v>1450</v>
      </c>
    </row>
    <row r="543" customFormat="false" ht="12.75" hidden="false" customHeight="false" outlineLevel="0" collapsed="false">
      <c r="A543" s="63" t="s">
        <v>10802</v>
      </c>
      <c r="B543" s="63" t="s">
        <v>15131</v>
      </c>
      <c r="C543" s="64" t="n">
        <v>1458</v>
      </c>
    </row>
    <row r="544" customFormat="false" ht="12.75" hidden="false" customHeight="false" outlineLevel="0" collapsed="false">
      <c r="A544" s="63" t="s">
        <v>11100</v>
      </c>
      <c r="B544" s="63" t="s">
        <v>15132</v>
      </c>
      <c r="C544" s="64" t="n">
        <v>1466</v>
      </c>
    </row>
    <row r="545" customFormat="false" ht="12.75" hidden="false" customHeight="false" outlineLevel="0" collapsed="false">
      <c r="A545" s="63" t="s">
        <v>11102</v>
      </c>
      <c r="B545" s="63" t="s">
        <v>7157</v>
      </c>
      <c r="C545" s="64" t="n">
        <v>1468</v>
      </c>
    </row>
    <row r="546" customFormat="false" ht="12.75" hidden="false" customHeight="false" outlineLevel="0" collapsed="false">
      <c r="A546" s="63" t="s">
        <v>11103</v>
      </c>
      <c r="B546" s="63" t="s">
        <v>13208</v>
      </c>
      <c r="C546" s="64" t="n">
        <v>1474</v>
      </c>
    </row>
    <row r="547" customFormat="false" ht="12.75" hidden="false" customHeight="false" outlineLevel="0" collapsed="false">
      <c r="A547" s="63" t="s">
        <v>11105</v>
      </c>
      <c r="B547" s="63" t="s">
        <v>15133</v>
      </c>
      <c r="C547" s="64" t="n">
        <v>1477</v>
      </c>
    </row>
    <row r="548" customFormat="false" ht="12.75" hidden="false" customHeight="false" outlineLevel="0" collapsed="false">
      <c r="A548" s="63" t="s">
        <v>11107</v>
      </c>
      <c r="B548" s="63" t="s">
        <v>13211</v>
      </c>
      <c r="C548" s="64" t="n">
        <v>1482</v>
      </c>
    </row>
    <row r="549" customFormat="false" ht="12.75" hidden="false" customHeight="false" outlineLevel="0" collapsed="false">
      <c r="A549" s="63" t="s">
        <v>11110</v>
      </c>
      <c r="B549" s="63" t="s">
        <v>15134</v>
      </c>
      <c r="C549" s="64" t="n">
        <v>1492</v>
      </c>
    </row>
    <row r="550" customFormat="false" ht="12.75" hidden="false" customHeight="false" outlineLevel="0" collapsed="false">
      <c r="A550" s="63" t="s">
        <v>1832</v>
      </c>
      <c r="B550" s="63" t="s">
        <v>13214</v>
      </c>
      <c r="C550" s="64" t="n">
        <v>1493</v>
      </c>
    </row>
    <row r="551" customFormat="false" ht="12.75" hidden="false" customHeight="false" outlineLevel="0" collapsed="false">
      <c r="A551" s="63" t="s">
        <v>11113</v>
      </c>
      <c r="B551" s="63" t="s">
        <v>4538</v>
      </c>
      <c r="C551" s="64" t="n">
        <v>1495</v>
      </c>
    </row>
    <row r="552" customFormat="false" ht="12.75" hidden="false" customHeight="false" outlineLevel="0" collapsed="false">
      <c r="A552" s="63" t="s">
        <v>2154</v>
      </c>
      <c r="B552" s="63" t="s">
        <v>15135</v>
      </c>
      <c r="C552" s="64" t="n">
        <v>1501</v>
      </c>
    </row>
    <row r="553" customFormat="false" ht="12.75" hidden="false" customHeight="false" outlineLevel="0" collapsed="false">
      <c r="A553" s="63" t="s">
        <v>11115</v>
      </c>
      <c r="B553" s="63" t="s">
        <v>15136</v>
      </c>
      <c r="C553" s="64" t="n">
        <v>1502</v>
      </c>
    </row>
    <row r="554" customFormat="false" ht="12.75" hidden="false" customHeight="false" outlineLevel="0" collapsed="false">
      <c r="A554" s="63" t="s">
        <v>11117</v>
      </c>
      <c r="B554" s="63" t="s">
        <v>11118</v>
      </c>
      <c r="C554" s="64" t="n">
        <v>1503</v>
      </c>
    </row>
    <row r="555" customFormat="false" ht="12.75" hidden="false" customHeight="false" outlineLevel="0" collapsed="false">
      <c r="A555" s="63" t="s">
        <v>11119</v>
      </c>
      <c r="B555" s="63" t="s">
        <v>15137</v>
      </c>
      <c r="C555" s="64" t="n">
        <v>1504</v>
      </c>
    </row>
    <row r="556" customFormat="false" ht="12.75" hidden="false" customHeight="false" outlineLevel="0" collapsed="false">
      <c r="A556" s="63" t="s">
        <v>11121</v>
      </c>
      <c r="B556" s="63" t="s">
        <v>15138</v>
      </c>
      <c r="C556" s="64" t="n">
        <v>1506</v>
      </c>
    </row>
    <row r="557" customFormat="false" ht="12.75" hidden="false" customHeight="false" outlineLevel="0" collapsed="false">
      <c r="A557" s="63" t="s">
        <v>1979</v>
      </c>
      <c r="B557" s="63" t="s">
        <v>15139</v>
      </c>
      <c r="C557" s="64" t="n">
        <v>1507</v>
      </c>
    </row>
    <row r="558" customFormat="false" ht="12.75" hidden="false" customHeight="false" outlineLevel="0" collapsed="false">
      <c r="A558" s="63" t="s">
        <v>11123</v>
      </c>
      <c r="B558" s="63" t="s">
        <v>15140</v>
      </c>
      <c r="C558" s="64" t="n">
        <v>1510</v>
      </c>
    </row>
    <row r="559" customFormat="false" ht="12.75" hidden="false" customHeight="false" outlineLevel="0" collapsed="false">
      <c r="A559" s="63" t="s">
        <v>11074</v>
      </c>
      <c r="B559" s="63" t="s">
        <v>6260</v>
      </c>
      <c r="C559" s="64" t="n">
        <v>1511</v>
      </c>
    </row>
    <row r="560" customFormat="false" ht="12.75" hidden="false" customHeight="false" outlineLevel="0" collapsed="false">
      <c r="A560" s="63" t="s">
        <v>11125</v>
      </c>
      <c r="B560" s="63" t="s">
        <v>13220</v>
      </c>
      <c r="C560" s="64" t="n">
        <v>1512</v>
      </c>
    </row>
    <row r="561" customFormat="false" ht="12.75" hidden="false" customHeight="false" outlineLevel="0" collapsed="false">
      <c r="A561" s="63" t="s">
        <v>2263</v>
      </c>
      <c r="B561" s="63" t="s">
        <v>6263</v>
      </c>
      <c r="C561" s="64" t="n">
        <v>1514</v>
      </c>
    </row>
    <row r="562" customFormat="false" ht="12.75" hidden="false" customHeight="false" outlineLevel="0" collapsed="false">
      <c r="A562" s="63" t="s">
        <v>11128</v>
      </c>
      <c r="B562" s="63" t="s">
        <v>15141</v>
      </c>
      <c r="C562" s="64" t="n">
        <v>1515</v>
      </c>
    </row>
    <row r="563" customFormat="false" ht="12.75" hidden="false" customHeight="false" outlineLevel="0" collapsed="false">
      <c r="A563" s="63" t="s">
        <v>11130</v>
      </c>
      <c r="B563" s="63" t="s">
        <v>15142</v>
      </c>
      <c r="C563" s="64" t="n">
        <v>1516</v>
      </c>
    </row>
    <row r="564" customFormat="false" ht="12.75" hidden="false" customHeight="false" outlineLevel="0" collapsed="false">
      <c r="A564" s="63" t="s">
        <v>11125</v>
      </c>
      <c r="B564" s="63" t="s">
        <v>15143</v>
      </c>
      <c r="C564" s="64" t="n">
        <v>1517</v>
      </c>
    </row>
    <row r="565" customFormat="false" ht="12.75" hidden="false" customHeight="false" outlineLevel="0" collapsed="false">
      <c r="A565" s="63" t="s">
        <v>11132</v>
      </c>
      <c r="B565" s="63" t="s">
        <v>15144</v>
      </c>
      <c r="C565" s="64" t="n">
        <v>1518</v>
      </c>
    </row>
    <row r="566" customFormat="false" ht="12.75" hidden="false" customHeight="false" outlineLevel="0" collapsed="false">
      <c r="A566" s="63" t="s">
        <v>11133</v>
      </c>
      <c r="B566" s="63" t="s">
        <v>15145</v>
      </c>
      <c r="C566" s="64" t="n">
        <v>1519</v>
      </c>
    </row>
    <row r="567" customFormat="false" ht="12.75" hidden="false" customHeight="false" outlineLevel="0" collapsed="false">
      <c r="A567" s="63" t="s">
        <v>11135</v>
      </c>
      <c r="B567" s="63" t="s">
        <v>15146</v>
      </c>
      <c r="C567" s="64" t="n">
        <v>1522</v>
      </c>
    </row>
    <row r="568" customFormat="false" ht="12.75" hidden="false" customHeight="false" outlineLevel="0" collapsed="false">
      <c r="A568" s="63" t="s">
        <v>11137</v>
      </c>
      <c r="B568" s="63" t="s">
        <v>15147</v>
      </c>
      <c r="C568" s="64" t="n">
        <v>1523</v>
      </c>
    </row>
    <row r="569" customFormat="false" ht="12.75" hidden="false" customHeight="false" outlineLevel="0" collapsed="false">
      <c r="A569" s="63" t="s">
        <v>1821</v>
      </c>
      <c r="B569" s="63" t="s">
        <v>15148</v>
      </c>
      <c r="C569" s="64" t="n">
        <v>1528</v>
      </c>
    </row>
    <row r="570" customFormat="false" ht="12.75" hidden="false" customHeight="false" outlineLevel="0" collapsed="false">
      <c r="A570" s="63" t="s">
        <v>1813</v>
      </c>
      <c r="B570" s="63" t="s">
        <v>15149</v>
      </c>
      <c r="C570" s="64" t="n">
        <v>1529</v>
      </c>
    </row>
    <row r="571" customFormat="false" ht="12.75" hidden="false" customHeight="false" outlineLevel="0" collapsed="false">
      <c r="A571" s="63" t="s">
        <v>11142</v>
      </c>
      <c r="B571" s="63" t="s">
        <v>15150</v>
      </c>
      <c r="C571" s="64" t="n">
        <v>1533</v>
      </c>
    </row>
    <row r="572" customFormat="false" ht="12.75" hidden="false" customHeight="false" outlineLevel="0" collapsed="false">
      <c r="A572" s="63" t="s">
        <v>11144</v>
      </c>
      <c r="B572" s="63" t="s">
        <v>15151</v>
      </c>
      <c r="C572" s="64" t="n">
        <v>1535</v>
      </c>
    </row>
    <row r="573" customFormat="false" ht="12.75" hidden="false" customHeight="false" outlineLevel="0" collapsed="false">
      <c r="A573" s="63" t="s">
        <v>11146</v>
      </c>
      <c r="B573" s="63" t="s">
        <v>7187</v>
      </c>
      <c r="C573" s="64" t="n">
        <v>1537</v>
      </c>
    </row>
    <row r="574" customFormat="false" ht="12.75" hidden="false" customHeight="false" outlineLevel="0" collapsed="false">
      <c r="A574" s="63" t="s">
        <v>10774</v>
      </c>
      <c r="B574" s="63" t="s">
        <v>15152</v>
      </c>
      <c r="C574" s="64" t="n">
        <v>1538</v>
      </c>
    </row>
    <row r="575" customFormat="false" ht="12.75" hidden="false" customHeight="false" outlineLevel="0" collapsed="false">
      <c r="A575" s="63" t="s">
        <v>11148</v>
      </c>
      <c r="B575" s="63" t="s">
        <v>15153</v>
      </c>
      <c r="C575" s="64" t="n">
        <v>1539</v>
      </c>
    </row>
    <row r="576" customFormat="false" ht="12.75" hidden="false" customHeight="false" outlineLevel="0" collapsed="false">
      <c r="A576" s="63" t="s">
        <v>11089</v>
      </c>
      <c r="B576" s="63" t="s">
        <v>9476</v>
      </c>
      <c r="C576" s="64" t="n">
        <v>1540</v>
      </c>
    </row>
    <row r="577" customFormat="false" ht="12.75" hidden="false" customHeight="false" outlineLevel="0" collapsed="false">
      <c r="A577" s="63" t="s">
        <v>2308</v>
      </c>
      <c r="B577" s="63" t="s">
        <v>15154</v>
      </c>
      <c r="C577" s="64" t="n">
        <v>1541</v>
      </c>
    </row>
    <row r="578" customFormat="false" ht="12.75" hidden="false" customHeight="false" outlineLevel="0" collapsed="false">
      <c r="A578" s="63" t="s">
        <v>10905</v>
      </c>
      <c r="B578" s="63" t="s">
        <v>15155</v>
      </c>
      <c r="C578" s="64" t="n">
        <v>1543</v>
      </c>
    </row>
    <row r="579" customFormat="false" ht="12.75" hidden="false" customHeight="false" outlineLevel="0" collapsed="false">
      <c r="A579" s="63" t="s">
        <v>1973</v>
      </c>
      <c r="B579" s="63" t="s">
        <v>15156</v>
      </c>
      <c r="C579" s="64" t="n">
        <v>1544</v>
      </c>
    </row>
    <row r="580" customFormat="false" ht="12.75" hidden="false" customHeight="false" outlineLevel="0" collapsed="false">
      <c r="A580" s="63" t="s">
        <v>11152</v>
      </c>
      <c r="B580" s="63" t="s">
        <v>15157</v>
      </c>
      <c r="C580" s="64" t="n">
        <v>1546</v>
      </c>
    </row>
    <row r="581" customFormat="false" ht="12.75" hidden="false" customHeight="false" outlineLevel="0" collapsed="false">
      <c r="A581" s="63" t="s">
        <v>10912</v>
      </c>
      <c r="B581" s="63" t="s">
        <v>15158</v>
      </c>
      <c r="C581" s="64" t="n">
        <v>1547</v>
      </c>
    </row>
    <row r="582" customFormat="false" ht="12.75" hidden="false" customHeight="false" outlineLevel="0" collapsed="false">
      <c r="A582" s="63" t="s">
        <v>11153</v>
      </c>
      <c r="B582" s="63" t="s">
        <v>15159</v>
      </c>
      <c r="C582" s="64" t="n">
        <v>1551</v>
      </c>
    </row>
    <row r="583" customFormat="false" ht="12.75" hidden="false" customHeight="false" outlineLevel="0" collapsed="false">
      <c r="A583" s="63" t="s">
        <v>11155</v>
      </c>
      <c r="B583" s="63" t="s">
        <v>7197</v>
      </c>
      <c r="C583" s="64" t="n">
        <v>1553</v>
      </c>
    </row>
    <row r="584" customFormat="false" ht="12.75" hidden="false" customHeight="false" outlineLevel="0" collapsed="false">
      <c r="A584" s="63" t="s">
        <v>11156</v>
      </c>
      <c r="B584" s="63" t="s">
        <v>6289</v>
      </c>
      <c r="C584" s="64" t="n">
        <v>1554</v>
      </c>
    </row>
    <row r="585" customFormat="false" ht="12.75" hidden="false" customHeight="false" outlineLevel="0" collapsed="false">
      <c r="A585" s="63" t="s">
        <v>11159</v>
      </c>
      <c r="B585" s="63" t="s">
        <v>15160</v>
      </c>
      <c r="C585" s="64" t="n">
        <v>1557</v>
      </c>
    </row>
    <row r="586" customFormat="false" ht="12.75" hidden="false" customHeight="false" outlineLevel="0" collapsed="false">
      <c r="A586" s="63" t="s">
        <v>11161</v>
      </c>
      <c r="B586" s="63" t="s">
        <v>15161</v>
      </c>
      <c r="C586" s="64" t="n">
        <v>1559</v>
      </c>
    </row>
    <row r="587" customFormat="false" ht="12.75" hidden="false" customHeight="false" outlineLevel="0" collapsed="false">
      <c r="A587" s="63" t="s">
        <v>2129</v>
      </c>
      <c r="B587" s="63" t="s">
        <v>15162</v>
      </c>
      <c r="C587" s="64" t="n">
        <v>1561</v>
      </c>
    </row>
    <row r="588" customFormat="false" ht="12.75" hidden="false" customHeight="false" outlineLevel="0" collapsed="false">
      <c r="A588" s="63" t="s">
        <v>11164</v>
      </c>
      <c r="B588" s="63" t="s">
        <v>15163</v>
      </c>
      <c r="C588" s="64" t="n">
        <v>1566</v>
      </c>
    </row>
    <row r="589" customFormat="false" ht="12.75" hidden="false" customHeight="false" outlineLevel="0" collapsed="false">
      <c r="A589" s="63" t="s">
        <v>11165</v>
      </c>
      <c r="B589" s="63" t="s">
        <v>15164</v>
      </c>
      <c r="C589" s="64" t="n">
        <v>1569</v>
      </c>
    </row>
    <row r="590" customFormat="false" ht="12.75" hidden="false" customHeight="false" outlineLevel="0" collapsed="false">
      <c r="A590" s="63" t="s">
        <v>10774</v>
      </c>
      <c r="B590" s="63" t="s">
        <v>15165</v>
      </c>
      <c r="C590" s="64" t="n">
        <v>1572</v>
      </c>
    </row>
    <row r="591" customFormat="false" ht="12.75" hidden="false" customHeight="false" outlineLevel="0" collapsed="false">
      <c r="A591" s="63" t="s">
        <v>11170</v>
      </c>
      <c r="B591" s="63" t="s">
        <v>11171</v>
      </c>
      <c r="C591" s="64" t="n">
        <v>1573</v>
      </c>
    </row>
    <row r="592" customFormat="false" ht="12.75" hidden="false" customHeight="false" outlineLevel="0" collapsed="false">
      <c r="A592" s="63" t="s">
        <v>11172</v>
      </c>
      <c r="B592" s="63" t="s">
        <v>15166</v>
      </c>
      <c r="C592" s="64" t="n">
        <v>1574</v>
      </c>
    </row>
    <row r="593" customFormat="false" ht="12.75" hidden="false" customHeight="false" outlineLevel="0" collapsed="false">
      <c r="A593" s="63" t="s">
        <v>11174</v>
      </c>
      <c r="B593" s="63" t="s">
        <v>6306</v>
      </c>
      <c r="C593" s="64" t="n">
        <v>1576</v>
      </c>
    </row>
    <row r="594" customFormat="false" ht="12.75" hidden="false" customHeight="false" outlineLevel="0" collapsed="false">
      <c r="A594" s="63" t="s">
        <v>15167</v>
      </c>
      <c r="B594" s="63" t="s">
        <v>15168</v>
      </c>
      <c r="C594" s="64" t="n">
        <v>1577</v>
      </c>
    </row>
    <row r="595" customFormat="false" ht="12.75" hidden="false" customHeight="false" outlineLevel="0" collapsed="false">
      <c r="A595" s="63" t="s">
        <v>11174</v>
      </c>
      <c r="B595" s="63" t="s">
        <v>6308</v>
      </c>
      <c r="C595" s="64" t="n">
        <v>1578</v>
      </c>
    </row>
    <row r="596" customFormat="false" ht="12.75" hidden="false" customHeight="false" outlineLevel="0" collapsed="false">
      <c r="A596" s="63" t="s">
        <v>11176</v>
      </c>
      <c r="B596" s="63" t="s">
        <v>8226</v>
      </c>
      <c r="C596" s="64" t="n">
        <v>1580</v>
      </c>
    </row>
    <row r="597" customFormat="false" ht="12.75" hidden="false" customHeight="false" outlineLevel="0" collapsed="false">
      <c r="A597" s="63" t="s">
        <v>11177</v>
      </c>
      <c r="B597" s="63" t="s">
        <v>15169</v>
      </c>
      <c r="C597" s="64" t="n">
        <v>1583</v>
      </c>
    </row>
    <row r="598" customFormat="false" ht="12.75" hidden="false" customHeight="false" outlineLevel="0" collapsed="false">
      <c r="A598" s="63" t="s">
        <v>11178</v>
      </c>
      <c r="B598" s="63" t="s">
        <v>15170</v>
      </c>
      <c r="C598" s="64" t="n">
        <v>1584</v>
      </c>
    </row>
    <row r="599" customFormat="false" ht="12.75" hidden="false" customHeight="false" outlineLevel="0" collapsed="false">
      <c r="A599" s="63" t="s">
        <v>11182</v>
      </c>
      <c r="B599" s="63" t="s">
        <v>13250</v>
      </c>
      <c r="C599" s="64" t="n">
        <v>1590</v>
      </c>
    </row>
    <row r="600" customFormat="false" ht="12.75" hidden="false" customHeight="false" outlineLevel="0" collapsed="false">
      <c r="A600" s="63" t="s">
        <v>1767</v>
      </c>
      <c r="B600" s="63" t="s">
        <v>13251</v>
      </c>
      <c r="C600" s="64" t="n">
        <v>1591</v>
      </c>
    </row>
    <row r="601" customFormat="false" ht="12.75" hidden="false" customHeight="false" outlineLevel="0" collapsed="false">
      <c r="A601" s="63" t="s">
        <v>11184</v>
      </c>
      <c r="B601" s="63" t="s">
        <v>15171</v>
      </c>
      <c r="C601" s="64" t="n">
        <v>1592</v>
      </c>
    </row>
    <row r="602" customFormat="false" ht="12.75" hidden="false" customHeight="false" outlineLevel="0" collapsed="false">
      <c r="A602" s="63" t="s">
        <v>11185</v>
      </c>
      <c r="B602" s="63" t="s">
        <v>7212</v>
      </c>
      <c r="C602" s="64" t="n">
        <v>1595</v>
      </c>
    </row>
    <row r="603" customFormat="false" ht="12.75" hidden="false" customHeight="false" outlineLevel="0" collapsed="false">
      <c r="A603" s="63" t="s">
        <v>11186</v>
      </c>
      <c r="B603" s="63" t="s">
        <v>15172</v>
      </c>
      <c r="C603" s="64" t="n">
        <v>1596</v>
      </c>
    </row>
    <row r="604" customFormat="false" ht="12.75" hidden="false" customHeight="false" outlineLevel="0" collapsed="false">
      <c r="A604" s="63" t="s">
        <v>10981</v>
      </c>
      <c r="B604" s="63" t="s">
        <v>15173</v>
      </c>
      <c r="C604" s="64" t="n">
        <v>1598</v>
      </c>
    </row>
    <row r="605" customFormat="false" ht="12.75" hidden="false" customHeight="false" outlineLevel="0" collapsed="false">
      <c r="A605" s="63" t="s">
        <v>11135</v>
      </c>
      <c r="B605" s="63" t="s">
        <v>15174</v>
      </c>
      <c r="C605" s="64" t="n">
        <v>1599</v>
      </c>
    </row>
    <row r="606" customFormat="false" ht="12.75" hidden="false" customHeight="false" outlineLevel="0" collapsed="false">
      <c r="A606" s="63" t="s">
        <v>1919</v>
      </c>
      <c r="B606" s="63" t="s">
        <v>15175</v>
      </c>
      <c r="C606" s="64" t="n">
        <v>1600</v>
      </c>
    </row>
    <row r="607" customFormat="false" ht="12.75" hidden="false" customHeight="false" outlineLevel="0" collapsed="false">
      <c r="A607" s="63" t="s">
        <v>11189</v>
      </c>
      <c r="B607" s="63" t="s">
        <v>15176</v>
      </c>
      <c r="C607" s="64" t="n">
        <v>1601</v>
      </c>
    </row>
    <row r="608" customFormat="false" ht="12.75" hidden="false" customHeight="false" outlineLevel="0" collapsed="false">
      <c r="A608" s="63" t="s">
        <v>13257</v>
      </c>
      <c r="B608" s="63" t="s">
        <v>15177</v>
      </c>
      <c r="C608" s="64" t="n">
        <v>1604</v>
      </c>
    </row>
    <row r="609" customFormat="false" ht="12.75" hidden="false" customHeight="false" outlineLevel="0" collapsed="false">
      <c r="A609" s="63" t="s">
        <v>2263</v>
      </c>
      <c r="B609" s="63" t="s">
        <v>6326</v>
      </c>
      <c r="C609" s="64" t="n">
        <v>1605</v>
      </c>
    </row>
    <row r="610" customFormat="false" ht="12.75" hidden="false" customHeight="false" outlineLevel="0" collapsed="false">
      <c r="A610" s="63" t="s">
        <v>11191</v>
      </c>
      <c r="B610" s="63" t="s">
        <v>9502</v>
      </c>
      <c r="C610" s="64" t="n">
        <v>1607</v>
      </c>
    </row>
    <row r="611" customFormat="false" ht="12.75" hidden="false" customHeight="false" outlineLevel="0" collapsed="false">
      <c r="A611" s="63" t="s">
        <v>11192</v>
      </c>
      <c r="B611" s="63" t="s">
        <v>13259</v>
      </c>
      <c r="C611" s="64" t="n">
        <v>1610</v>
      </c>
    </row>
    <row r="612" customFormat="false" ht="12.75" hidden="false" customHeight="false" outlineLevel="0" collapsed="false">
      <c r="A612" s="63" t="s">
        <v>11194</v>
      </c>
      <c r="B612" s="63" t="s">
        <v>13260</v>
      </c>
      <c r="C612" s="64" t="n">
        <v>1612</v>
      </c>
    </row>
    <row r="613" customFormat="false" ht="12.75" hidden="false" customHeight="false" outlineLevel="0" collapsed="false">
      <c r="A613" s="63" t="s">
        <v>11195</v>
      </c>
      <c r="B613" s="63" t="s">
        <v>13261</v>
      </c>
      <c r="C613" s="64" t="n">
        <v>1619</v>
      </c>
    </row>
    <row r="614" customFormat="false" ht="12.75" hidden="false" customHeight="false" outlineLevel="0" collapsed="false">
      <c r="A614" s="63" t="s">
        <v>11197</v>
      </c>
      <c r="B614" s="63" t="s">
        <v>15178</v>
      </c>
      <c r="C614" s="64" t="n">
        <v>1622</v>
      </c>
    </row>
    <row r="615" customFormat="false" ht="12.75" hidden="false" customHeight="false" outlineLevel="0" collapsed="false">
      <c r="A615" s="63" t="s">
        <v>11199</v>
      </c>
      <c r="B615" s="63" t="s">
        <v>15179</v>
      </c>
      <c r="C615" s="64" t="n">
        <v>1625</v>
      </c>
    </row>
    <row r="616" customFormat="false" ht="12.75" hidden="false" customHeight="false" outlineLevel="0" collapsed="false">
      <c r="A616" s="63" t="s">
        <v>11201</v>
      </c>
      <c r="B616" s="63" t="s">
        <v>5458</v>
      </c>
      <c r="C616" s="64" t="n">
        <v>1626</v>
      </c>
    </row>
    <row r="617" customFormat="false" ht="12.75" hidden="false" customHeight="false" outlineLevel="0" collapsed="false">
      <c r="A617" s="63" t="s">
        <v>11202</v>
      </c>
      <c r="B617" s="63" t="s">
        <v>15180</v>
      </c>
      <c r="C617" s="64" t="n">
        <v>1629</v>
      </c>
    </row>
    <row r="618" customFormat="false" ht="12.75" hidden="false" customHeight="false" outlineLevel="0" collapsed="false">
      <c r="A618" s="63" t="s">
        <v>11204</v>
      </c>
      <c r="B618" s="63" t="s">
        <v>15181</v>
      </c>
      <c r="C618" s="64" t="n">
        <v>1631</v>
      </c>
    </row>
    <row r="619" customFormat="false" ht="12.75" hidden="false" customHeight="false" outlineLevel="0" collapsed="false">
      <c r="A619" s="63" t="s">
        <v>11110</v>
      </c>
      <c r="B619" s="63" t="s">
        <v>15182</v>
      </c>
      <c r="C619" s="64" t="n">
        <v>1633</v>
      </c>
    </row>
    <row r="620" customFormat="false" ht="12.75" hidden="false" customHeight="false" outlineLevel="0" collapsed="false">
      <c r="A620" s="63" t="s">
        <v>11208</v>
      </c>
      <c r="B620" s="63" t="s">
        <v>15183</v>
      </c>
      <c r="C620" s="64" t="n">
        <v>1635</v>
      </c>
    </row>
    <row r="621" customFormat="false" ht="12.75" hidden="false" customHeight="false" outlineLevel="0" collapsed="false">
      <c r="A621" s="63" t="s">
        <v>11209</v>
      </c>
      <c r="B621" s="63" t="s">
        <v>15184</v>
      </c>
      <c r="C621" s="64" t="n">
        <v>1640</v>
      </c>
    </row>
    <row r="622" customFormat="false" ht="12.75" hidden="false" customHeight="false" outlineLevel="0" collapsed="false">
      <c r="A622" s="63" t="s">
        <v>11213</v>
      </c>
      <c r="B622" s="63" t="s">
        <v>11214</v>
      </c>
      <c r="C622" s="64" t="n">
        <v>1642</v>
      </c>
    </row>
    <row r="623" customFormat="false" ht="12.75" hidden="false" customHeight="false" outlineLevel="0" collapsed="false">
      <c r="A623" s="63" t="s">
        <v>15185</v>
      </c>
      <c r="B623" s="63" t="s">
        <v>15186</v>
      </c>
      <c r="C623" s="64" t="n">
        <v>1643</v>
      </c>
    </row>
    <row r="624" customFormat="false" ht="12.75" hidden="false" customHeight="false" outlineLevel="0" collapsed="false">
      <c r="A624" s="63" t="s">
        <v>1843</v>
      </c>
      <c r="B624" s="63" t="s">
        <v>15187</v>
      </c>
      <c r="C624" s="64" t="n">
        <v>1644</v>
      </c>
    </row>
    <row r="625" customFormat="false" ht="12.75" hidden="false" customHeight="false" outlineLevel="0" collapsed="false">
      <c r="A625" s="63" t="s">
        <v>11216</v>
      </c>
      <c r="B625" s="63" t="s">
        <v>15188</v>
      </c>
      <c r="C625" s="64" t="n">
        <v>1646</v>
      </c>
    </row>
    <row r="626" customFormat="false" ht="12.75" hidden="false" customHeight="false" outlineLevel="0" collapsed="false">
      <c r="A626" s="63" t="s">
        <v>11218</v>
      </c>
      <c r="B626" s="63" t="s">
        <v>15189</v>
      </c>
      <c r="C626" s="64" t="n">
        <v>1647</v>
      </c>
    </row>
    <row r="627" customFormat="false" ht="12.75" hidden="false" customHeight="false" outlineLevel="0" collapsed="false">
      <c r="A627" s="63" t="s">
        <v>11078</v>
      </c>
      <c r="B627" s="63" t="s">
        <v>15190</v>
      </c>
      <c r="C627" s="64" t="n">
        <v>1648</v>
      </c>
    </row>
    <row r="628" customFormat="false" ht="12.75" hidden="false" customHeight="false" outlineLevel="0" collapsed="false">
      <c r="A628" s="63" t="s">
        <v>11219</v>
      </c>
      <c r="B628" s="63" t="s">
        <v>13272</v>
      </c>
      <c r="C628" s="64" t="n">
        <v>1649</v>
      </c>
    </row>
    <row r="629" customFormat="false" ht="12.75" hidden="false" customHeight="false" outlineLevel="0" collapsed="false">
      <c r="A629" s="63" t="s">
        <v>11220</v>
      </c>
      <c r="B629" s="63" t="s">
        <v>15191</v>
      </c>
      <c r="C629" s="64" t="n">
        <v>1652</v>
      </c>
    </row>
    <row r="630" customFormat="false" ht="12.75" hidden="false" customHeight="false" outlineLevel="0" collapsed="false">
      <c r="A630" s="63" t="s">
        <v>11223</v>
      </c>
      <c r="B630" s="63" t="s">
        <v>15192</v>
      </c>
      <c r="C630" s="64" t="n">
        <v>1657</v>
      </c>
    </row>
    <row r="631" customFormat="false" ht="12.75" hidden="false" customHeight="false" outlineLevel="0" collapsed="false">
      <c r="A631" s="63" t="s">
        <v>10833</v>
      </c>
      <c r="B631" s="63" t="s">
        <v>15193</v>
      </c>
      <c r="C631" s="64" t="n">
        <v>1658</v>
      </c>
    </row>
    <row r="632" customFormat="false" ht="12.75" hidden="false" customHeight="false" outlineLevel="0" collapsed="false">
      <c r="A632" s="63" t="s">
        <v>1917</v>
      </c>
      <c r="B632" s="63" t="s">
        <v>15194</v>
      </c>
      <c r="C632" s="64" t="n">
        <v>1660</v>
      </c>
    </row>
    <row r="633" customFormat="false" ht="12.75" hidden="false" customHeight="false" outlineLevel="0" collapsed="false">
      <c r="A633" s="63" t="s">
        <v>11225</v>
      </c>
      <c r="B633" s="63" t="s">
        <v>15195</v>
      </c>
      <c r="C633" s="64" t="n">
        <v>1661</v>
      </c>
    </row>
    <row r="634" customFormat="false" ht="12.75" hidden="false" customHeight="false" outlineLevel="0" collapsed="false">
      <c r="A634" s="63" t="s">
        <v>11226</v>
      </c>
      <c r="B634" s="63" t="s">
        <v>13276</v>
      </c>
      <c r="C634" s="64" t="n">
        <v>1662</v>
      </c>
    </row>
    <row r="635" customFormat="false" ht="12.75" hidden="false" customHeight="false" outlineLevel="0" collapsed="false">
      <c r="A635" s="63" t="s">
        <v>11228</v>
      </c>
      <c r="B635" s="63" t="s">
        <v>15196</v>
      </c>
      <c r="C635" s="64" t="n">
        <v>1665</v>
      </c>
    </row>
    <row r="636" customFormat="false" ht="12.75" hidden="false" customHeight="false" outlineLevel="0" collapsed="false">
      <c r="A636" s="63" t="s">
        <v>11231</v>
      </c>
      <c r="B636" s="63" t="s">
        <v>15197</v>
      </c>
      <c r="C636" s="64" t="n">
        <v>1671</v>
      </c>
    </row>
    <row r="637" customFormat="false" ht="12.75" hidden="false" customHeight="false" outlineLevel="0" collapsed="false">
      <c r="A637" s="63" t="s">
        <v>15198</v>
      </c>
      <c r="B637" s="63" t="s">
        <v>7251</v>
      </c>
      <c r="C637" s="64" t="n">
        <v>1672</v>
      </c>
    </row>
    <row r="638" customFormat="false" ht="12.75" hidden="false" customHeight="false" outlineLevel="0" collapsed="false">
      <c r="A638" s="63" t="s">
        <v>11004</v>
      </c>
      <c r="B638" s="63" t="s">
        <v>15199</v>
      </c>
      <c r="C638" s="64" t="n">
        <v>1675</v>
      </c>
    </row>
    <row r="639" customFormat="false" ht="12.75" hidden="false" customHeight="false" outlineLevel="0" collapsed="false">
      <c r="A639" s="63" t="s">
        <v>11235</v>
      </c>
      <c r="B639" s="63" t="s">
        <v>15200</v>
      </c>
      <c r="C639" s="64" t="n">
        <v>1676</v>
      </c>
    </row>
    <row r="640" customFormat="false" ht="12.75" hidden="false" customHeight="false" outlineLevel="0" collapsed="false">
      <c r="A640" s="63" t="s">
        <v>11237</v>
      </c>
      <c r="B640" s="63" t="s">
        <v>15201</v>
      </c>
      <c r="C640" s="64" t="n">
        <v>1677</v>
      </c>
    </row>
    <row r="641" customFormat="false" ht="12.75" hidden="false" customHeight="false" outlineLevel="0" collapsed="false">
      <c r="A641" s="63" t="s">
        <v>11239</v>
      </c>
      <c r="B641" s="63" t="s">
        <v>15202</v>
      </c>
      <c r="C641" s="64" t="n">
        <v>1678</v>
      </c>
    </row>
    <row r="642" customFormat="false" ht="12.75" hidden="false" customHeight="false" outlineLevel="0" collapsed="false">
      <c r="A642" s="63" t="s">
        <v>11240</v>
      </c>
      <c r="B642" s="63" t="s">
        <v>15203</v>
      </c>
      <c r="C642" s="64" t="n">
        <v>1683</v>
      </c>
    </row>
    <row r="643" customFormat="false" ht="12.75" hidden="false" customHeight="false" outlineLevel="0" collapsed="false">
      <c r="A643" s="63" t="s">
        <v>11241</v>
      </c>
      <c r="B643" s="63" t="s">
        <v>15204</v>
      </c>
      <c r="C643" s="64" t="n">
        <v>1684</v>
      </c>
    </row>
    <row r="644" customFormat="false" ht="12.75" hidden="false" customHeight="false" outlineLevel="0" collapsed="false">
      <c r="A644" s="63" t="s">
        <v>1765</v>
      </c>
      <c r="B644" s="63" t="s">
        <v>11242</v>
      </c>
      <c r="C644" s="64" t="n">
        <v>1687</v>
      </c>
    </row>
    <row r="645" customFormat="false" ht="12.75" hidden="false" customHeight="false" outlineLevel="0" collapsed="false">
      <c r="A645" s="63" t="s">
        <v>13285</v>
      </c>
      <c r="B645" s="63" t="s">
        <v>13286</v>
      </c>
      <c r="C645" s="64" t="n">
        <v>1690</v>
      </c>
    </row>
    <row r="646" customFormat="false" ht="12.75" hidden="false" customHeight="false" outlineLevel="0" collapsed="false">
      <c r="A646" s="63" t="s">
        <v>11244</v>
      </c>
      <c r="B646" s="63" t="s">
        <v>15205</v>
      </c>
      <c r="C646" s="64" t="n">
        <v>1691</v>
      </c>
    </row>
    <row r="647" customFormat="false" ht="12.75" hidden="false" customHeight="false" outlineLevel="0" collapsed="false">
      <c r="A647" s="63" t="s">
        <v>1843</v>
      </c>
      <c r="B647" s="63" t="s">
        <v>15206</v>
      </c>
      <c r="C647" s="64" t="n">
        <v>1692</v>
      </c>
    </row>
    <row r="648" customFormat="false" ht="12.75" hidden="false" customHeight="false" outlineLevel="0" collapsed="false">
      <c r="A648" s="63" t="s">
        <v>11246</v>
      </c>
      <c r="B648" s="63" t="s">
        <v>15207</v>
      </c>
      <c r="C648" s="64" t="n">
        <v>1695</v>
      </c>
    </row>
    <row r="649" customFormat="false" ht="12.75" hidden="false" customHeight="false" outlineLevel="0" collapsed="false">
      <c r="A649" s="63" t="s">
        <v>11248</v>
      </c>
      <c r="B649" s="63" t="s">
        <v>15208</v>
      </c>
      <c r="C649" s="64" t="n">
        <v>1696</v>
      </c>
    </row>
    <row r="650" customFormat="false" ht="12.75" hidden="false" customHeight="false" outlineLevel="0" collapsed="false">
      <c r="A650" s="63" t="s">
        <v>11249</v>
      </c>
      <c r="B650" s="63" t="s">
        <v>6390</v>
      </c>
      <c r="C650" s="64" t="n">
        <v>1699</v>
      </c>
    </row>
    <row r="651" customFormat="false" ht="12.75" hidden="false" customHeight="false" outlineLevel="0" collapsed="false">
      <c r="A651" s="63" t="s">
        <v>1546</v>
      </c>
      <c r="B651" s="63" t="s">
        <v>15209</v>
      </c>
      <c r="C651" s="64" t="n">
        <v>1700</v>
      </c>
    </row>
    <row r="652" customFormat="false" ht="12.75" hidden="false" customHeight="false" outlineLevel="0" collapsed="false">
      <c r="A652" s="63" t="s">
        <v>1830</v>
      </c>
      <c r="B652" s="63" t="s">
        <v>13290</v>
      </c>
      <c r="C652" s="64" t="n">
        <v>1701</v>
      </c>
    </row>
    <row r="653" customFormat="false" ht="12.75" hidden="false" customHeight="false" outlineLevel="0" collapsed="false">
      <c r="A653" s="63" t="s">
        <v>10869</v>
      </c>
      <c r="B653" s="63" t="s">
        <v>15210</v>
      </c>
      <c r="C653" s="64" t="n">
        <v>1703</v>
      </c>
    </row>
    <row r="654" customFormat="false" ht="12.75" hidden="false" customHeight="false" outlineLevel="0" collapsed="false">
      <c r="A654" s="63" t="s">
        <v>11254</v>
      </c>
      <c r="B654" s="63" t="s">
        <v>15211</v>
      </c>
      <c r="C654" s="64" t="n">
        <v>1706</v>
      </c>
    </row>
    <row r="655" customFormat="false" ht="12.75" hidden="false" customHeight="false" outlineLevel="0" collapsed="false">
      <c r="A655" s="63" t="s">
        <v>11255</v>
      </c>
      <c r="B655" s="63" t="s">
        <v>15212</v>
      </c>
      <c r="C655" s="64" t="n">
        <v>1708</v>
      </c>
    </row>
    <row r="656" customFormat="false" ht="12.75" hidden="false" customHeight="false" outlineLevel="0" collapsed="false">
      <c r="A656" s="63" t="s">
        <v>11257</v>
      </c>
      <c r="B656" s="63" t="s">
        <v>15213</v>
      </c>
      <c r="C656" s="64" t="n">
        <v>1710</v>
      </c>
    </row>
    <row r="657" customFormat="false" ht="12.75" hidden="false" customHeight="false" outlineLevel="0" collapsed="false">
      <c r="A657" s="63" t="s">
        <v>11259</v>
      </c>
      <c r="B657" s="63" t="s">
        <v>15214</v>
      </c>
      <c r="C657" s="64" t="n">
        <v>1711</v>
      </c>
    </row>
    <row r="658" customFormat="false" ht="12.75" hidden="false" customHeight="false" outlineLevel="0" collapsed="false">
      <c r="A658" s="63" t="s">
        <v>11261</v>
      </c>
      <c r="B658" s="63" t="s">
        <v>15215</v>
      </c>
      <c r="C658" s="64" t="n">
        <v>1712</v>
      </c>
    </row>
    <row r="659" customFormat="false" ht="12.75" hidden="false" customHeight="false" outlineLevel="0" collapsed="false">
      <c r="A659" s="63" t="s">
        <v>11004</v>
      </c>
      <c r="B659" s="63" t="s">
        <v>15216</v>
      </c>
      <c r="C659" s="64" t="n">
        <v>1714</v>
      </c>
    </row>
    <row r="660" customFormat="false" ht="12.75" hidden="false" customHeight="false" outlineLevel="0" collapsed="false">
      <c r="A660" s="63" t="s">
        <v>11265</v>
      </c>
      <c r="B660" s="63" t="s">
        <v>15217</v>
      </c>
      <c r="C660" s="64" t="n">
        <v>1716</v>
      </c>
    </row>
    <row r="661" customFormat="false" ht="12.75" hidden="false" customHeight="false" outlineLevel="0" collapsed="false">
      <c r="A661" s="63" t="s">
        <v>11267</v>
      </c>
      <c r="B661" s="63" t="s">
        <v>15218</v>
      </c>
      <c r="C661" s="64" t="n">
        <v>1717</v>
      </c>
    </row>
    <row r="662" customFormat="false" ht="12.75" hidden="false" customHeight="false" outlineLevel="0" collapsed="false">
      <c r="A662" s="63" t="s">
        <v>11269</v>
      </c>
      <c r="B662" s="63" t="s">
        <v>15219</v>
      </c>
      <c r="C662" s="64" t="n">
        <v>1718</v>
      </c>
    </row>
    <row r="663" customFormat="false" ht="12.75" hidden="false" customHeight="false" outlineLevel="0" collapsed="false">
      <c r="A663" s="63" t="s">
        <v>11271</v>
      </c>
      <c r="B663" s="63" t="s">
        <v>15220</v>
      </c>
      <c r="C663" s="64" t="n">
        <v>1719</v>
      </c>
    </row>
    <row r="664" customFormat="false" ht="12.75" hidden="false" customHeight="false" outlineLevel="0" collapsed="false">
      <c r="A664" s="63" t="s">
        <v>11273</v>
      </c>
      <c r="B664" s="63" t="s">
        <v>15221</v>
      </c>
      <c r="C664" s="64" t="n">
        <v>1720</v>
      </c>
    </row>
    <row r="665" customFormat="false" ht="12.75" hidden="false" customHeight="false" outlineLevel="0" collapsed="false">
      <c r="A665" s="63" t="s">
        <v>11125</v>
      </c>
      <c r="B665" s="63" t="s">
        <v>15222</v>
      </c>
      <c r="C665" s="64" t="n">
        <v>1721</v>
      </c>
    </row>
    <row r="666" customFormat="false" ht="12.75" hidden="false" customHeight="false" outlineLevel="0" collapsed="false">
      <c r="A666" s="63" t="s">
        <v>11275</v>
      </c>
      <c r="B666" s="63" t="s">
        <v>15223</v>
      </c>
      <c r="C666" s="64" t="n">
        <v>1723</v>
      </c>
    </row>
    <row r="667" customFormat="false" ht="12.75" hidden="false" customHeight="false" outlineLevel="0" collapsed="false">
      <c r="A667" s="63" t="s">
        <v>11276</v>
      </c>
      <c r="B667" s="63" t="s">
        <v>15224</v>
      </c>
      <c r="C667" s="64" t="n">
        <v>1726</v>
      </c>
    </row>
    <row r="668" customFormat="false" ht="12.75" hidden="false" customHeight="false" outlineLevel="0" collapsed="false">
      <c r="A668" s="63" t="s">
        <v>11279</v>
      </c>
      <c r="B668" s="63" t="s">
        <v>15225</v>
      </c>
      <c r="C668" s="64" t="n">
        <v>1729</v>
      </c>
    </row>
    <row r="669" customFormat="false" ht="12.75" hidden="false" customHeight="false" outlineLevel="0" collapsed="false">
      <c r="A669" s="63" t="s">
        <v>11281</v>
      </c>
      <c r="B669" s="63" t="s">
        <v>15226</v>
      </c>
      <c r="C669" s="64" t="n">
        <v>1730</v>
      </c>
    </row>
    <row r="670" customFormat="false" ht="12.75" hidden="false" customHeight="false" outlineLevel="0" collapsed="false">
      <c r="A670" s="63" t="s">
        <v>11283</v>
      </c>
      <c r="B670" s="63" t="s">
        <v>15227</v>
      </c>
      <c r="C670" s="64" t="n">
        <v>1731</v>
      </c>
    </row>
    <row r="671" customFormat="false" ht="12.75" hidden="false" customHeight="false" outlineLevel="0" collapsed="false">
      <c r="A671" s="63" t="s">
        <v>11004</v>
      </c>
      <c r="B671" s="63" t="s">
        <v>15228</v>
      </c>
      <c r="C671" s="64" t="n">
        <v>1732</v>
      </c>
    </row>
    <row r="672" customFormat="false" ht="12.75" hidden="false" customHeight="false" outlineLevel="0" collapsed="false">
      <c r="A672" s="63" t="s">
        <v>1765</v>
      </c>
      <c r="B672" s="63" t="s">
        <v>7291</v>
      </c>
      <c r="C672" s="64" t="n">
        <v>1735</v>
      </c>
    </row>
    <row r="673" customFormat="false" ht="12.75" hidden="false" customHeight="false" outlineLevel="0" collapsed="false">
      <c r="A673" s="63" t="s">
        <v>11286</v>
      </c>
      <c r="B673" s="63" t="s">
        <v>15229</v>
      </c>
      <c r="C673" s="64" t="n">
        <v>1736</v>
      </c>
    </row>
    <row r="674" customFormat="false" ht="12.75" hidden="false" customHeight="false" outlineLevel="0" collapsed="false">
      <c r="A674" s="63" t="s">
        <v>11288</v>
      </c>
      <c r="B674" s="63" t="s">
        <v>13310</v>
      </c>
      <c r="C674" s="64" t="n">
        <v>1737</v>
      </c>
    </row>
    <row r="675" customFormat="false" ht="12.75" hidden="false" customHeight="false" outlineLevel="0" collapsed="false">
      <c r="A675" s="63" t="s">
        <v>1548</v>
      </c>
      <c r="B675" s="63" t="s">
        <v>15230</v>
      </c>
      <c r="C675" s="64" t="n">
        <v>1739</v>
      </c>
    </row>
    <row r="676" customFormat="false" ht="12.75" hidden="false" customHeight="false" outlineLevel="0" collapsed="false">
      <c r="A676" s="63" t="s">
        <v>11291</v>
      </c>
      <c r="B676" s="63" t="s">
        <v>6441</v>
      </c>
      <c r="C676" s="64" t="n">
        <v>1740</v>
      </c>
    </row>
    <row r="677" customFormat="false" ht="12.75" hidden="false" customHeight="false" outlineLevel="0" collapsed="false">
      <c r="A677" s="63" t="s">
        <v>11292</v>
      </c>
      <c r="B677" s="63" t="s">
        <v>15231</v>
      </c>
      <c r="C677" s="64" t="n">
        <v>1741</v>
      </c>
    </row>
    <row r="678" customFormat="false" ht="12.75" hidden="false" customHeight="false" outlineLevel="0" collapsed="false">
      <c r="A678" s="63" t="s">
        <v>11294</v>
      </c>
      <c r="B678" s="63" t="s">
        <v>15232</v>
      </c>
      <c r="C678" s="64" t="n">
        <v>1742</v>
      </c>
    </row>
    <row r="679" customFormat="false" ht="12.75" hidden="false" customHeight="false" outlineLevel="0" collapsed="false">
      <c r="A679" s="63" t="s">
        <v>11296</v>
      </c>
      <c r="B679" s="63" t="s">
        <v>15233</v>
      </c>
      <c r="C679" s="64" t="n">
        <v>1743</v>
      </c>
    </row>
    <row r="680" customFormat="false" ht="12.75" hidden="false" customHeight="false" outlineLevel="0" collapsed="false">
      <c r="A680" s="63" t="s">
        <v>2036</v>
      </c>
      <c r="B680" s="63" t="s">
        <v>15234</v>
      </c>
      <c r="C680" s="64" t="n">
        <v>1745</v>
      </c>
    </row>
    <row r="681" customFormat="false" ht="12.75" hidden="false" customHeight="false" outlineLevel="0" collapsed="false">
      <c r="A681" s="63" t="s">
        <v>11298</v>
      </c>
      <c r="B681" s="63" t="s">
        <v>9570</v>
      </c>
      <c r="C681" s="64" t="n">
        <v>1746</v>
      </c>
    </row>
    <row r="682" customFormat="false" ht="12.75" hidden="false" customHeight="false" outlineLevel="0" collapsed="false">
      <c r="A682" s="63" t="s">
        <v>2063</v>
      </c>
      <c r="B682" s="63" t="s">
        <v>15235</v>
      </c>
      <c r="C682" s="64" t="n">
        <v>1747</v>
      </c>
    </row>
    <row r="683" customFormat="false" ht="12.75" hidden="false" customHeight="false" outlineLevel="0" collapsed="false">
      <c r="A683" s="63" t="s">
        <v>1544</v>
      </c>
      <c r="B683" s="63" t="s">
        <v>13314</v>
      </c>
      <c r="C683" s="64" t="n">
        <v>1748</v>
      </c>
    </row>
    <row r="684" customFormat="false" ht="12.75" hidden="false" customHeight="false" outlineLevel="0" collapsed="false">
      <c r="A684" s="63" t="s">
        <v>11302</v>
      </c>
      <c r="B684" s="63" t="s">
        <v>15236</v>
      </c>
      <c r="C684" s="64" t="n">
        <v>1750</v>
      </c>
    </row>
    <row r="685" customFormat="false" ht="12.75" hidden="false" customHeight="false" outlineLevel="0" collapsed="false">
      <c r="A685" s="63" t="s">
        <v>11303</v>
      </c>
      <c r="B685" s="63" t="s">
        <v>13316</v>
      </c>
      <c r="C685" s="64" t="n">
        <v>1751</v>
      </c>
    </row>
    <row r="686" customFormat="false" ht="12.75" hidden="false" customHeight="false" outlineLevel="0" collapsed="false">
      <c r="A686" s="63" t="s">
        <v>1691</v>
      </c>
      <c r="B686" s="63" t="s">
        <v>15237</v>
      </c>
      <c r="C686" s="64" t="n">
        <v>1754</v>
      </c>
    </row>
    <row r="687" customFormat="false" ht="12.75" hidden="false" customHeight="false" outlineLevel="0" collapsed="false">
      <c r="A687" s="63" t="s">
        <v>11286</v>
      </c>
      <c r="B687" s="63" t="s">
        <v>13317</v>
      </c>
      <c r="C687" s="64" t="n">
        <v>1756</v>
      </c>
    </row>
    <row r="688" customFormat="false" ht="12.75" hidden="false" customHeight="false" outlineLevel="0" collapsed="false">
      <c r="A688" s="63" t="s">
        <v>11307</v>
      </c>
      <c r="B688" s="63" t="s">
        <v>7302</v>
      </c>
      <c r="C688" s="64" t="n">
        <v>1757</v>
      </c>
    </row>
    <row r="689" customFormat="false" ht="12.75" hidden="false" customHeight="false" outlineLevel="0" collapsed="false">
      <c r="A689" s="63" t="s">
        <v>11308</v>
      </c>
      <c r="B689" s="63" t="s">
        <v>15238</v>
      </c>
      <c r="C689" s="64" t="n">
        <v>1758</v>
      </c>
    </row>
    <row r="690" customFormat="false" ht="12.75" hidden="false" customHeight="false" outlineLevel="0" collapsed="false">
      <c r="A690" s="63" t="s">
        <v>11310</v>
      </c>
      <c r="B690" s="63" t="s">
        <v>15239</v>
      </c>
      <c r="C690" s="64" t="n">
        <v>1759</v>
      </c>
    </row>
    <row r="691" customFormat="false" ht="12.75" hidden="false" customHeight="false" outlineLevel="0" collapsed="false">
      <c r="A691" s="63" t="s">
        <v>1580</v>
      </c>
      <c r="B691" s="63" t="s">
        <v>13320</v>
      </c>
      <c r="C691" s="64" t="n">
        <v>1760</v>
      </c>
    </row>
    <row r="692" customFormat="false" ht="12.75" hidden="false" customHeight="false" outlineLevel="0" collapsed="false">
      <c r="A692" s="63" t="s">
        <v>11313</v>
      </c>
      <c r="B692" s="63" t="s">
        <v>8308</v>
      </c>
      <c r="C692" s="64" t="n">
        <v>1761</v>
      </c>
    </row>
    <row r="693" customFormat="false" ht="12.75" hidden="false" customHeight="false" outlineLevel="0" collapsed="false">
      <c r="A693" s="63" t="s">
        <v>11314</v>
      </c>
      <c r="B693" s="63" t="s">
        <v>15240</v>
      </c>
      <c r="C693" s="64" t="n">
        <v>1763</v>
      </c>
    </row>
    <row r="694" customFormat="false" ht="12.75" hidden="false" customHeight="false" outlineLevel="0" collapsed="false">
      <c r="A694" s="63" t="s">
        <v>11316</v>
      </c>
      <c r="B694" s="63" t="s">
        <v>15241</v>
      </c>
      <c r="C694" s="64" t="n">
        <v>1764</v>
      </c>
    </row>
    <row r="695" customFormat="false" ht="12.75" hidden="false" customHeight="false" outlineLevel="0" collapsed="false">
      <c r="A695" s="63" t="s">
        <v>11318</v>
      </c>
      <c r="B695" s="63" t="s">
        <v>13323</v>
      </c>
      <c r="C695" s="64" t="n">
        <v>1765</v>
      </c>
    </row>
    <row r="696" customFormat="false" ht="12.75" hidden="false" customHeight="false" outlineLevel="0" collapsed="false">
      <c r="A696" s="63" t="s">
        <v>11322</v>
      </c>
      <c r="B696" s="63" t="s">
        <v>11323</v>
      </c>
      <c r="C696" s="64" t="n">
        <v>1768</v>
      </c>
    </row>
    <row r="697" customFormat="false" ht="12.75" hidden="false" customHeight="false" outlineLevel="0" collapsed="false">
      <c r="A697" s="63" t="s">
        <v>11324</v>
      </c>
      <c r="B697" s="63" t="s">
        <v>15242</v>
      </c>
      <c r="C697" s="64" t="n">
        <v>1769</v>
      </c>
    </row>
    <row r="698" customFormat="false" ht="12.75" hidden="false" customHeight="false" outlineLevel="0" collapsed="false">
      <c r="A698" s="63" t="s">
        <v>10999</v>
      </c>
      <c r="B698" s="63" t="s">
        <v>15243</v>
      </c>
      <c r="C698" s="64" t="n">
        <v>1771</v>
      </c>
    </row>
    <row r="699" customFormat="false" ht="12.75" hidden="false" customHeight="false" outlineLevel="0" collapsed="false">
      <c r="A699" s="63" t="s">
        <v>11327</v>
      </c>
      <c r="B699" s="63" t="s">
        <v>15244</v>
      </c>
      <c r="C699" s="64" t="n">
        <v>1772</v>
      </c>
    </row>
    <row r="700" customFormat="false" ht="12.75" hidden="false" customHeight="false" outlineLevel="0" collapsed="false">
      <c r="A700" s="63" t="s">
        <v>15245</v>
      </c>
      <c r="B700" s="63" t="s">
        <v>15246</v>
      </c>
      <c r="C700" s="64" t="n">
        <v>1774</v>
      </c>
    </row>
    <row r="701" customFormat="false" ht="12.75" hidden="false" customHeight="false" outlineLevel="0" collapsed="false">
      <c r="A701" s="63" t="s">
        <v>11314</v>
      </c>
      <c r="B701" s="63" t="s">
        <v>15247</v>
      </c>
      <c r="C701" s="64" t="n">
        <v>1775</v>
      </c>
    </row>
    <row r="702" customFormat="false" ht="12.75" hidden="false" customHeight="false" outlineLevel="0" collapsed="false">
      <c r="A702" s="63" t="s">
        <v>10839</v>
      </c>
      <c r="B702" s="63" t="s">
        <v>15248</v>
      </c>
      <c r="C702" s="64" t="n">
        <v>1777</v>
      </c>
    </row>
    <row r="703" customFormat="false" ht="12.75" hidden="false" customHeight="false" outlineLevel="0" collapsed="false">
      <c r="A703" s="63" t="s">
        <v>11330</v>
      </c>
      <c r="B703" s="63" t="s">
        <v>15249</v>
      </c>
      <c r="C703" s="64" t="n">
        <v>1778</v>
      </c>
    </row>
    <row r="704" customFormat="false" ht="12.75" hidden="false" customHeight="false" outlineLevel="0" collapsed="false">
      <c r="A704" s="63" t="s">
        <v>11204</v>
      </c>
      <c r="B704" s="63" t="s">
        <v>15250</v>
      </c>
      <c r="C704" s="64" t="n">
        <v>1780</v>
      </c>
    </row>
    <row r="705" customFormat="false" ht="12.75" hidden="false" customHeight="false" outlineLevel="0" collapsed="false">
      <c r="A705" s="63" t="s">
        <v>1548</v>
      </c>
      <c r="B705" s="63" t="s">
        <v>15251</v>
      </c>
      <c r="C705" s="64" t="n">
        <v>1781</v>
      </c>
    </row>
    <row r="706" customFormat="false" ht="12.75" hidden="false" customHeight="false" outlineLevel="0" collapsed="false">
      <c r="A706" s="63" t="s">
        <v>11334</v>
      </c>
      <c r="B706" s="63" t="s">
        <v>15252</v>
      </c>
      <c r="C706" s="64" t="n">
        <v>1782</v>
      </c>
    </row>
    <row r="707" customFormat="false" ht="12.75" hidden="false" customHeight="false" outlineLevel="0" collapsed="false">
      <c r="A707" s="63" t="s">
        <v>11338</v>
      </c>
      <c r="B707" s="63" t="s">
        <v>15253</v>
      </c>
      <c r="C707" s="64" t="n">
        <v>1784</v>
      </c>
    </row>
    <row r="708" customFormat="false" ht="12.75" hidden="false" customHeight="false" outlineLevel="0" collapsed="false">
      <c r="A708" s="63" t="s">
        <v>11340</v>
      </c>
      <c r="B708" s="63" t="s">
        <v>15254</v>
      </c>
      <c r="C708" s="64" t="n">
        <v>1785</v>
      </c>
    </row>
    <row r="709" customFormat="false" ht="12.75" hidden="false" customHeight="false" outlineLevel="0" collapsed="false">
      <c r="A709" s="63" t="s">
        <v>11342</v>
      </c>
      <c r="B709" s="63" t="s">
        <v>15255</v>
      </c>
      <c r="C709" s="64" t="n">
        <v>1787</v>
      </c>
    </row>
    <row r="710" customFormat="false" ht="12.75" hidden="false" customHeight="false" outlineLevel="0" collapsed="false">
      <c r="A710" s="63" t="s">
        <v>11344</v>
      </c>
      <c r="B710" s="63" t="s">
        <v>13337</v>
      </c>
      <c r="C710" s="64" t="n">
        <v>1789</v>
      </c>
    </row>
    <row r="711" customFormat="false" ht="12.75" hidden="false" customHeight="false" outlineLevel="0" collapsed="false">
      <c r="A711" s="63" t="s">
        <v>11345</v>
      </c>
      <c r="B711" s="63" t="s">
        <v>13338</v>
      </c>
      <c r="C711" s="64" t="n">
        <v>1791</v>
      </c>
    </row>
    <row r="712" customFormat="false" ht="12.75" hidden="false" customHeight="false" outlineLevel="0" collapsed="false">
      <c r="A712" s="63" t="s">
        <v>1935</v>
      </c>
      <c r="B712" s="63" t="s">
        <v>15256</v>
      </c>
      <c r="C712" s="64" t="n">
        <v>1793</v>
      </c>
    </row>
    <row r="713" customFormat="false" ht="12.75" hidden="false" customHeight="false" outlineLevel="0" collapsed="false">
      <c r="A713" s="63" t="s">
        <v>11078</v>
      </c>
      <c r="B713" s="63" t="s">
        <v>13340</v>
      </c>
      <c r="C713" s="64" t="n">
        <v>1795</v>
      </c>
    </row>
    <row r="714" customFormat="false" ht="12.75" hidden="false" customHeight="false" outlineLevel="0" collapsed="false">
      <c r="A714" s="63" t="s">
        <v>11348</v>
      </c>
      <c r="B714" s="63" t="s">
        <v>15257</v>
      </c>
      <c r="C714" s="64" t="n">
        <v>1796</v>
      </c>
    </row>
    <row r="715" customFormat="false" ht="12.75" hidden="false" customHeight="false" outlineLevel="0" collapsed="false">
      <c r="A715" s="63" t="s">
        <v>10881</v>
      </c>
      <c r="B715" s="63" t="s">
        <v>15258</v>
      </c>
      <c r="C715" s="64" t="n">
        <v>1798</v>
      </c>
    </row>
    <row r="716" customFormat="false" ht="12.75" hidden="false" customHeight="false" outlineLevel="0" collapsed="false">
      <c r="A716" s="63" t="s">
        <v>11350</v>
      </c>
      <c r="B716" s="63" t="s">
        <v>15259</v>
      </c>
      <c r="C716" s="64" t="n">
        <v>1799</v>
      </c>
    </row>
    <row r="717" customFormat="false" ht="12.75" hidden="false" customHeight="false" outlineLevel="0" collapsed="false">
      <c r="A717" s="63" t="s">
        <v>11352</v>
      </c>
      <c r="B717" s="63" t="s">
        <v>15260</v>
      </c>
      <c r="C717" s="64" t="n">
        <v>1801</v>
      </c>
    </row>
    <row r="718" customFormat="false" ht="12.75" hidden="false" customHeight="false" outlineLevel="0" collapsed="false">
      <c r="A718" s="63" t="s">
        <v>11324</v>
      </c>
      <c r="B718" s="63" t="s">
        <v>15261</v>
      </c>
      <c r="C718" s="64" t="n">
        <v>1802</v>
      </c>
    </row>
    <row r="719" customFormat="false" ht="12.75" hidden="false" customHeight="false" outlineLevel="0" collapsed="false">
      <c r="A719" s="63" t="s">
        <v>11354</v>
      </c>
      <c r="B719" s="63" t="s">
        <v>11355</v>
      </c>
      <c r="C719" s="64" t="n">
        <v>1803</v>
      </c>
    </row>
    <row r="720" customFormat="false" ht="12.75" hidden="false" customHeight="false" outlineLevel="0" collapsed="false">
      <c r="A720" s="63" t="s">
        <v>11357</v>
      </c>
      <c r="B720" s="63" t="s">
        <v>15262</v>
      </c>
      <c r="C720" s="64" t="n">
        <v>1806</v>
      </c>
    </row>
    <row r="721" customFormat="false" ht="12.75" hidden="false" customHeight="false" outlineLevel="0" collapsed="false">
      <c r="A721" s="63" t="s">
        <v>11359</v>
      </c>
      <c r="B721" s="63" t="s">
        <v>13346</v>
      </c>
      <c r="C721" s="64" t="n">
        <v>1807</v>
      </c>
    </row>
    <row r="722" customFormat="false" ht="12.75" hidden="false" customHeight="false" outlineLevel="0" collapsed="false">
      <c r="A722" s="63" t="s">
        <v>11361</v>
      </c>
      <c r="B722" s="63" t="s">
        <v>6535</v>
      </c>
      <c r="C722" s="64" t="n">
        <v>1808</v>
      </c>
    </row>
    <row r="723" customFormat="false" ht="12.75" hidden="false" customHeight="false" outlineLevel="0" collapsed="false">
      <c r="A723" s="63" t="s">
        <v>11362</v>
      </c>
      <c r="B723" s="63" t="s">
        <v>15263</v>
      </c>
      <c r="C723" s="64" t="n">
        <v>1810</v>
      </c>
    </row>
    <row r="724" customFormat="false" ht="12.75" hidden="false" customHeight="false" outlineLevel="0" collapsed="false">
      <c r="A724" s="63" t="s">
        <v>2409</v>
      </c>
      <c r="B724" s="63" t="s">
        <v>15264</v>
      </c>
      <c r="C724" s="64" t="n">
        <v>1811</v>
      </c>
    </row>
    <row r="725" customFormat="false" ht="12.75" hidden="false" customHeight="false" outlineLevel="0" collapsed="false">
      <c r="A725" s="63" t="s">
        <v>2263</v>
      </c>
      <c r="B725" s="63" t="s">
        <v>6541</v>
      </c>
      <c r="C725" s="64" t="n">
        <v>1815</v>
      </c>
    </row>
    <row r="726" customFormat="false" ht="12.75" hidden="false" customHeight="false" outlineLevel="0" collapsed="false">
      <c r="A726" s="63" t="s">
        <v>11365</v>
      </c>
      <c r="B726" s="63" t="s">
        <v>15265</v>
      </c>
      <c r="C726" s="64" t="n">
        <v>1816</v>
      </c>
    </row>
    <row r="727" customFormat="false" ht="12.75" hidden="false" customHeight="false" outlineLevel="0" collapsed="false">
      <c r="A727" s="63" t="s">
        <v>11367</v>
      </c>
      <c r="B727" s="63" t="s">
        <v>15266</v>
      </c>
      <c r="C727" s="64" t="n">
        <v>1817</v>
      </c>
    </row>
    <row r="728" customFormat="false" ht="12.75" hidden="false" customHeight="false" outlineLevel="0" collapsed="false">
      <c r="A728" s="63" t="s">
        <v>11368</v>
      </c>
      <c r="B728" s="63" t="s">
        <v>13350</v>
      </c>
      <c r="C728" s="64" t="n">
        <v>1818</v>
      </c>
    </row>
    <row r="729" customFormat="false" ht="12.75" hidden="false" customHeight="false" outlineLevel="0" collapsed="false">
      <c r="A729" s="63" t="s">
        <v>11370</v>
      </c>
      <c r="B729" s="63" t="s">
        <v>15267</v>
      </c>
      <c r="C729" s="64" t="n">
        <v>1823</v>
      </c>
    </row>
    <row r="730" customFormat="false" ht="12.75" hidden="false" customHeight="false" outlineLevel="0" collapsed="false">
      <c r="A730" s="63" t="s">
        <v>11279</v>
      </c>
      <c r="B730" s="63" t="s">
        <v>13352</v>
      </c>
      <c r="C730" s="64" t="n">
        <v>1824</v>
      </c>
    </row>
    <row r="731" customFormat="false" ht="12.75" hidden="false" customHeight="false" outlineLevel="0" collapsed="false">
      <c r="A731" s="63" t="s">
        <v>11340</v>
      </c>
      <c r="B731" s="63" t="s">
        <v>15268</v>
      </c>
      <c r="C731" s="64" t="n">
        <v>1825</v>
      </c>
    </row>
    <row r="732" customFormat="false" ht="12.75" hidden="false" customHeight="false" outlineLevel="0" collapsed="false">
      <c r="A732" s="63" t="s">
        <v>11314</v>
      </c>
      <c r="B732" s="63" t="s">
        <v>13354</v>
      </c>
      <c r="C732" s="64" t="n">
        <v>1827</v>
      </c>
    </row>
    <row r="733" customFormat="false" ht="12.75" hidden="false" customHeight="false" outlineLevel="0" collapsed="false">
      <c r="A733" s="63" t="s">
        <v>11373</v>
      </c>
      <c r="B733" s="63" t="s">
        <v>15269</v>
      </c>
      <c r="C733" s="64" t="n">
        <v>1828</v>
      </c>
    </row>
    <row r="734" customFormat="false" ht="12.75" hidden="false" customHeight="false" outlineLevel="0" collapsed="false">
      <c r="A734" s="63" t="s">
        <v>11375</v>
      </c>
      <c r="B734" s="63" t="s">
        <v>15270</v>
      </c>
      <c r="C734" s="64" t="n">
        <v>1829</v>
      </c>
    </row>
    <row r="735" customFormat="false" ht="12.75" hidden="false" customHeight="false" outlineLevel="0" collapsed="false">
      <c r="A735" s="63" t="s">
        <v>11377</v>
      </c>
      <c r="B735" s="63" t="s">
        <v>15271</v>
      </c>
      <c r="C735" s="64" t="n">
        <v>1831</v>
      </c>
    </row>
    <row r="736" customFormat="false" ht="12.75" hidden="false" customHeight="false" outlineLevel="0" collapsed="false">
      <c r="A736" s="63" t="s">
        <v>2263</v>
      </c>
      <c r="B736" s="63" t="s">
        <v>13358</v>
      </c>
      <c r="C736" s="64" t="n">
        <v>1835</v>
      </c>
    </row>
    <row r="737" customFormat="false" ht="12.75" hidden="false" customHeight="false" outlineLevel="0" collapsed="false">
      <c r="A737" s="63" t="s">
        <v>11381</v>
      </c>
      <c r="B737" s="63" t="s">
        <v>15272</v>
      </c>
      <c r="C737" s="64" t="n">
        <v>1836</v>
      </c>
    </row>
    <row r="738" customFormat="false" ht="12.75" hidden="false" customHeight="false" outlineLevel="0" collapsed="false">
      <c r="A738" s="63" t="s">
        <v>11383</v>
      </c>
      <c r="B738" s="63" t="s">
        <v>13360</v>
      </c>
      <c r="C738" s="64" t="n">
        <v>1846</v>
      </c>
    </row>
    <row r="739" customFormat="false" ht="12.75" hidden="false" customHeight="false" outlineLevel="0" collapsed="false">
      <c r="A739" s="63" t="s">
        <v>11324</v>
      </c>
      <c r="B739" s="63" t="s">
        <v>15273</v>
      </c>
      <c r="C739" s="64" t="n">
        <v>1847</v>
      </c>
    </row>
    <row r="740" customFormat="false" ht="12.75" hidden="false" customHeight="false" outlineLevel="0" collapsed="false">
      <c r="A740" s="63" t="s">
        <v>2273</v>
      </c>
      <c r="B740" s="63" t="s">
        <v>15274</v>
      </c>
      <c r="C740" s="64" t="n">
        <v>1849</v>
      </c>
    </row>
    <row r="741" customFormat="false" ht="12.75" hidden="false" customHeight="false" outlineLevel="0" collapsed="false">
      <c r="A741" s="63" t="s">
        <v>1548</v>
      </c>
      <c r="B741" s="63" t="s">
        <v>15275</v>
      </c>
      <c r="C741" s="64" t="n">
        <v>1850</v>
      </c>
    </row>
    <row r="742" customFormat="false" ht="12.75" hidden="false" customHeight="false" outlineLevel="0" collapsed="false">
      <c r="A742" s="63" t="s">
        <v>11064</v>
      </c>
      <c r="B742" s="63" t="s">
        <v>6601</v>
      </c>
      <c r="C742" s="64" t="n">
        <v>1860</v>
      </c>
    </row>
    <row r="743" customFormat="false" ht="12.75" hidden="false" customHeight="false" outlineLevel="0" collapsed="false">
      <c r="A743" s="63" t="s">
        <v>11004</v>
      </c>
      <c r="B743" s="63" t="s">
        <v>15276</v>
      </c>
      <c r="C743" s="64" t="n">
        <v>1864</v>
      </c>
    </row>
    <row r="744" customFormat="false" ht="12.75" hidden="false" customHeight="false" outlineLevel="0" collapsed="false">
      <c r="A744" s="63" t="s">
        <v>10675</v>
      </c>
      <c r="B744" s="63" t="s">
        <v>15277</v>
      </c>
      <c r="C744" s="64" t="n">
        <v>1865</v>
      </c>
    </row>
    <row r="745" customFormat="false" ht="12.75" hidden="false" customHeight="false" outlineLevel="0" collapsed="false">
      <c r="A745" s="63" t="s">
        <v>11394</v>
      </c>
      <c r="B745" s="63" t="s">
        <v>15278</v>
      </c>
      <c r="C745" s="64" t="n">
        <v>1868</v>
      </c>
    </row>
    <row r="746" customFormat="false" ht="12.75" hidden="false" customHeight="false" outlineLevel="0" collapsed="false">
      <c r="A746" s="63" t="s">
        <v>11396</v>
      </c>
      <c r="B746" s="63" t="s">
        <v>15279</v>
      </c>
      <c r="C746" s="64" t="n">
        <v>1872</v>
      </c>
    </row>
    <row r="747" customFormat="false" ht="12.75" hidden="false" customHeight="false" outlineLevel="0" collapsed="false">
      <c r="A747" s="63" t="s">
        <v>11184</v>
      </c>
      <c r="B747" s="63" t="s">
        <v>15280</v>
      </c>
      <c r="C747" s="64" t="n">
        <v>1875</v>
      </c>
    </row>
    <row r="748" customFormat="false" ht="12.75" hidden="false" customHeight="false" outlineLevel="0" collapsed="false">
      <c r="A748" s="63" t="s">
        <v>11399</v>
      </c>
      <c r="B748" s="63" t="s">
        <v>9632</v>
      </c>
      <c r="C748" s="64" t="n">
        <v>1876</v>
      </c>
    </row>
    <row r="749" customFormat="false" ht="12.75" hidden="false" customHeight="false" outlineLevel="0" collapsed="false">
      <c r="A749" s="63" t="s">
        <v>11400</v>
      </c>
      <c r="B749" s="63" t="s">
        <v>15281</v>
      </c>
      <c r="C749" s="64" t="n">
        <v>1877</v>
      </c>
    </row>
    <row r="750" customFormat="false" ht="12.75" hidden="false" customHeight="false" outlineLevel="0" collapsed="false">
      <c r="A750" s="63" t="s">
        <v>1917</v>
      </c>
      <c r="B750" s="63" t="s">
        <v>15282</v>
      </c>
      <c r="C750" s="64" t="n">
        <v>1880</v>
      </c>
    </row>
    <row r="751" customFormat="false" ht="12.75" hidden="false" customHeight="false" outlineLevel="0" collapsed="false">
      <c r="A751" s="63" t="s">
        <v>11403</v>
      </c>
      <c r="B751" s="63" t="s">
        <v>15283</v>
      </c>
      <c r="C751" s="64" t="n">
        <v>1881</v>
      </c>
    </row>
    <row r="752" customFormat="false" ht="12.75" hidden="false" customHeight="false" outlineLevel="0" collapsed="false">
      <c r="A752" s="63" t="s">
        <v>11404</v>
      </c>
      <c r="B752" s="63" t="s">
        <v>15284</v>
      </c>
      <c r="C752" s="64" t="n">
        <v>1884</v>
      </c>
    </row>
    <row r="753" customFormat="false" ht="12.75" hidden="false" customHeight="false" outlineLevel="0" collapsed="false">
      <c r="A753" s="63" t="s">
        <v>11406</v>
      </c>
      <c r="B753" s="63" t="s">
        <v>15285</v>
      </c>
      <c r="C753" s="64" t="n">
        <v>1885</v>
      </c>
    </row>
    <row r="754" customFormat="false" ht="12.75" hidden="false" customHeight="false" outlineLevel="0" collapsed="false">
      <c r="A754" s="63" t="s">
        <v>11409</v>
      </c>
      <c r="B754" s="63" t="s">
        <v>15286</v>
      </c>
      <c r="C754" s="64" t="n">
        <v>1891</v>
      </c>
    </row>
    <row r="755" customFormat="false" ht="12.75" hidden="false" customHeight="false" outlineLevel="0" collapsed="false">
      <c r="A755" s="63" t="s">
        <v>2285</v>
      </c>
      <c r="B755" s="63" t="s">
        <v>15287</v>
      </c>
      <c r="C755" s="64" t="n">
        <v>1895</v>
      </c>
    </row>
    <row r="756" customFormat="false" ht="12.75" hidden="false" customHeight="false" outlineLevel="0" collapsed="false">
      <c r="A756" s="63" t="s">
        <v>11259</v>
      </c>
      <c r="B756" s="63" t="s">
        <v>15288</v>
      </c>
      <c r="C756" s="64" t="n">
        <v>1896</v>
      </c>
    </row>
    <row r="757" customFormat="false" ht="12.75" hidden="false" customHeight="false" outlineLevel="0" collapsed="false">
      <c r="A757" s="63" t="s">
        <v>2093</v>
      </c>
      <c r="B757" s="63" t="s">
        <v>15289</v>
      </c>
      <c r="C757" s="64" t="n">
        <v>1899</v>
      </c>
    </row>
    <row r="758" customFormat="false" ht="12.75" hidden="false" customHeight="false" outlineLevel="0" collapsed="false">
      <c r="A758" s="63" t="s">
        <v>11416</v>
      </c>
      <c r="B758" s="63" t="s">
        <v>15290</v>
      </c>
      <c r="C758" s="64" t="n">
        <v>1902</v>
      </c>
    </row>
    <row r="759" customFormat="false" ht="12.75" hidden="false" customHeight="false" outlineLevel="0" collapsed="false">
      <c r="A759" s="63" t="s">
        <v>11418</v>
      </c>
      <c r="B759" s="63" t="s">
        <v>13379</v>
      </c>
      <c r="C759" s="64" t="n">
        <v>1908</v>
      </c>
    </row>
    <row r="760" customFormat="false" ht="12.75" hidden="false" customHeight="false" outlineLevel="0" collapsed="false">
      <c r="A760" s="63" t="s">
        <v>11420</v>
      </c>
      <c r="B760" s="63" t="s">
        <v>15291</v>
      </c>
      <c r="C760" s="64" t="n">
        <v>1912</v>
      </c>
    </row>
    <row r="761" customFormat="false" ht="12.75" hidden="false" customHeight="false" outlineLevel="0" collapsed="false">
      <c r="A761" s="63" t="s">
        <v>2273</v>
      </c>
      <c r="B761" s="63" t="s">
        <v>15292</v>
      </c>
      <c r="C761" s="64" t="n">
        <v>1915</v>
      </c>
    </row>
    <row r="762" customFormat="false" ht="12.75" hidden="false" customHeight="false" outlineLevel="0" collapsed="false">
      <c r="A762" s="63" t="s">
        <v>11425</v>
      </c>
      <c r="B762" s="63" t="s">
        <v>15293</v>
      </c>
      <c r="C762" s="64" t="n">
        <v>1918</v>
      </c>
    </row>
    <row r="763" customFormat="false" ht="12.75" hidden="false" customHeight="false" outlineLevel="0" collapsed="false">
      <c r="A763" s="63" t="s">
        <v>11022</v>
      </c>
      <c r="B763" s="63" t="s">
        <v>13383</v>
      </c>
      <c r="C763" s="64" t="n">
        <v>1920</v>
      </c>
    </row>
    <row r="764" customFormat="false" ht="12.75" hidden="false" customHeight="false" outlineLevel="0" collapsed="false">
      <c r="A764" s="63" t="s">
        <v>11428</v>
      </c>
      <c r="B764" s="63" t="s">
        <v>15294</v>
      </c>
      <c r="C764" s="64" t="n">
        <v>1922</v>
      </c>
    </row>
    <row r="765" customFormat="false" ht="12.75" hidden="false" customHeight="false" outlineLevel="0" collapsed="false">
      <c r="A765" s="63" t="s">
        <v>11430</v>
      </c>
      <c r="B765" s="63" t="s">
        <v>15295</v>
      </c>
      <c r="C765" s="64" t="n">
        <v>1923</v>
      </c>
    </row>
    <row r="766" customFormat="false" ht="12.75" hidden="false" customHeight="false" outlineLevel="0" collapsed="false">
      <c r="A766" s="63" t="s">
        <v>11432</v>
      </c>
      <c r="B766" s="63" t="s">
        <v>15296</v>
      </c>
      <c r="C766" s="64" t="n">
        <v>1927</v>
      </c>
    </row>
    <row r="767" customFormat="false" ht="12.75" hidden="false" customHeight="false" outlineLevel="0" collapsed="false">
      <c r="A767" s="63" t="s">
        <v>11434</v>
      </c>
      <c r="B767" s="63" t="s">
        <v>15297</v>
      </c>
      <c r="C767" s="64" t="n">
        <v>1937</v>
      </c>
    </row>
    <row r="768" customFormat="false" ht="12.75" hidden="false" customHeight="false" outlineLevel="0" collapsed="false">
      <c r="A768" s="63" t="s">
        <v>11314</v>
      </c>
      <c r="B768" s="63" t="s">
        <v>15298</v>
      </c>
      <c r="C768" s="64" t="n">
        <v>1939</v>
      </c>
    </row>
    <row r="769" customFormat="false" ht="12.75" hidden="false" customHeight="false" outlineLevel="0" collapsed="false">
      <c r="A769" s="63" t="s">
        <v>11436</v>
      </c>
      <c r="B769" s="63" t="s">
        <v>15299</v>
      </c>
      <c r="C769" s="64" t="n">
        <v>1940</v>
      </c>
    </row>
    <row r="770" customFormat="false" ht="12.75" hidden="false" customHeight="false" outlineLevel="0" collapsed="false">
      <c r="A770" s="63" t="s">
        <v>13389</v>
      </c>
      <c r="B770" s="63" t="s">
        <v>13390</v>
      </c>
      <c r="C770" s="64" t="n">
        <v>1942</v>
      </c>
    </row>
    <row r="771" customFormat="false" ht="12.75" hidden="false" customHeight="false" outlineLevel="0" collapsed="false">
      <c r="A771" s="63" t="s">
        <v>11440</v>
      </c>
      <c r="B771" s="63" t="s">
        <v>15300</v>
      </c>
      <c r="C771" s="64" t="n">
        <v>1943</v>
      </c>
    </row>
    <row r="772" customFormat="false" ht="12.75" hidden="false" customHeight="false" outlineLevel="0" collapsed="false">
      <c r="A772" s="63" t="s">
        <v>11442</v>
      </c>
      <c r="B772" s="63" t="s">
        <v>15301</v>
      </c>
      <c r="C772" s="64" t="n">
        <v>1944</v>
      </c>
    </row>
    <row r="773" customFormat="false" ht="12.75" hidden="false" customHeight="false" outlineLevel="0" collapsed="false">
      <c r="A773" s="63" t="s">
        <v>11443</v>
      </c>
      <c r="B773" s="63" t="s">
        <v>15302</v>
      </c>
      <c r="C773" s="64" t="n">
        <v>1946</v>
      </c>
    </row>
    <row r="774" customFormat="false" ht="12.75" hidden="false" customHeight="false" outlineLevel="0" collapsed="false">
      <c r="A774" s="63" t="s">
        <v>11447</v>
      </c>
      <c r="B774" s="63" t="s">
        <v>8390</v>
      </c>
      <c r="C774" s="64" t="n">
        <v>1952</v>
      </c>
    </row>
    <row r="775" customFormat="false" ht="12.75" hidden="false" customHeight="false" outlineLevel="0" collapsed="false">
      <c r="A775" s="63" t="s">
        <v>11448</v>
      </c>
      <c r="B775" s="63" t="s">
        <v>13393</v>
      </c>
      <c r="C775" s="64" t="n">
        <v>1954</v>
      </c>
    </row>
    <row r="776" customFormat="false" ht="12.75" hidden="false" customHeight="false" outlineLevel="0" collapsed="false">
      <c r="A776" s="63" t="s">
        <v>1691</v>
      </c>
      <c r="B776" s="63" t="s">
        <v>9665</v>
      </c>
      <c r="C776" s="64" t="n">
        <v>1965</v>
      </c>
    </row>
    <row r="777" customFormat="false" ht="12.75" hidden="false" customHeight="false" outlineLevel="0" collapsed="false">
      <c r="A777" s="63" t="s">
        <v>1836</v>
      </c>
      <c r="B777" s="63" t="s">
        <v>15303</v>
      </c>
      <c r="C777" s="64" t="n">
        <v>1967</v>
      </c>
    </row>
    <row r="778" customFormat="false" ht="12.75" hidden="false" customHeight="false" outlineLevel="0" collapsed="false">
      <c r="A778" s="63" t="s">
        <v>11454</v>
      </c>
      <c r="B778" s="63" t="s">
        <v>15304</v>
      </c>
      <c r="C778" s="64" t="n">
        <v>1972</v>
      </c>
    </row>
    <row r="779" customFormat="false" ht="12.75" hidden="false" customHeight="false" outlineLevel="0" collapsed="false">
      <c r="A779" s="63" t="s">
        <v>1691</v>
      </c>
      <c r="B779" s="63" t="s">
        <v>15305</v>
      </c>
      <c r="C779" s="64" t="n">
        <v>1973</v>
      </c>
    </row>
    <row r="780" customFormat="false" ht="12.75" hidden="false" customHeight="false" outlineLevel="0" collapsed="false">
      <c r="A780" s="63" t="s">
        <v>11052</v>
      </c>
      <c r="B780" s="63" t="s">
        <v>15306</v>
      </c>
      <c r="C780" s="64" t="n">
        <v>1977</v>
      </c>
    </row>
    <row r="781" customFormat="false" ht="12.75" hidden="false" customHeight="false" outlineLevel="0" collapsed="false">
      <c r="A781" s="63" t="s">
        <v>11457</v>
      </c>
      <c r="B781" s="63" t="s">
        <v>15307</v>
      </c>
      <c r="C781" s="64" t="n">
        <v>1980</v>
      </c>
    </row>
    <row r="782" customFormat="false" ht="12.75" hidden="false" customHeight="false" outlineLevel="0" collapsed="false">
      <c r="A782" s="63" t="s">
        <v>11362</v>
      </c>
      <c r="B782" s="63" t="s">
        <v>7415</v>
      </c>
      <c r="C782" s="64" t="n">
        <v>1982</v>
      </c>
    </row>
    <row r="783" customFormat="false" ht="12.75" hidden="false" customHeight="false" outlineLevel="0" collapsed="false">
      <c r="A783" s="63" t="s">
        <v>11459</v>
      </c>
      <c r="B783" s="63" t="s">
        <v>15308</v>
      </c>
      <c r="C783" s="64" t="n">
        <v>1983</v>
      </c>
    </row>
    <row r="784" customFormat="false" ht="12.75" hidden="false" customHeight="false" outlineLevel="0" collapsed="false">
      <c r="A784" s="63" t="s">
        <v>10839</v>
      </c>
      <c r="B784" s="63" t="s">
        <v>13400</v>
      </c>
      <c r="C784" s="64" t="n">
        <v>1984</v>
      </c>
    </row>
    <row r="785" customFormat="false" ht="12.75" hidden="false" customHeight="false" outlineLevel="0" collapsed="false">
      <c r="A785" s="63" t="s">
        <v>11461</v>
      </c>
      <c r="B785" s="63" t="s">
        <v>15309</v>
      </c>
      <c r="C785" s="64" t="n">
        <v>1985</v>
      </c>
    </row>
    <row r="786" customFormat="false" ht="12.75" hidden="false" customHeight="false" outlineLevel="0" collapsed="false">
      <c r="A786" s="63" t="s">
        <v>11463</v>
      </c>
      <c r="B786" s="63" t="s">
        <v>15310</v>
      </c>
      <c r="C786" s="64" t="n">
        <v>1986</v>
      </c>
    </row>
    <row r="787" customFormat="false" ht="12.75" hidden="false" customHeight="false" outlineLevel="0" collapsed="false">
      <c r="A787" s="63" t="s">
        <v>11281</v>
      </c>
      <c r="B787" s="63" t="s">
        <v>15311</v>
      </c>
      <c r="C787" s="64" t="n">
        <v>1987</v>
      </c>
    </row>
    <row r="788" customFormat="false" ht="12.75" hidden="false" customHeight="false" outlineLevel="0" collapsed="false">
      <c r="A788" s="63" t="s">
        <v>11466</v>
      </c>
      <c r="B788" s="63" t="s">
        <v>9676</v>
      </c>
      <c r="C788" s="64" t="n">
        <v>1989</v>
      </c>
    </row>
    <row r="789" customFormat="false" ht="12.75" hidden="false" customHeight="false" outlineLevel="0" collapsed="false">
      <c r="A789" s="63" t="s">
        <v>1757</v>
      </c>
      <c r="B789" s="63" t="s">
        <v>15312</v>
      </c>
      <c r="C789" s="64" t="n">
        <v>1991</v>
      </c>
    </row>
    <row r="790" customFormat="false" ht="12.75" hidden="false" customHeight="false" outlineLevel="0" collapsed="false">
      <c r="A790" s="63" t="s">
        <v>11324</v>
      </c>
      <c r="B790" s="63" t="s">
        <v>15313</v>
      </c>
      <c r="C790" s="64" t="n">
        <v>1994</v>
      </c>
    </row>
    <row r="791" customFormat="false" ht="12.75" hidden="false" customHeight="false" outlineLevel="0" collapsed="false">
      <c r="A791" s="63" t="s">
        <v>11470</v>
      </c>
      <c r="B791" s="63" t="s">
        <v>15314</v>
      </c>
      <c r="C791" s="64" t="n">
        <v>1997</v>
      </c>
    </row>
    <row r="792" customFormat="false" ht="12.75" hidden="false" customHeight="false" outlineLevel="0" collapsed="false">
      <c r="A792" s="63" t="s">
        <v>11472</v>
      </c>
      <c r="B792" s="63" t="s">
        <v>13406</v>
      </c>
      <c r="C792" s="64" t="n">
        <v>1998</v>
      </c>
    </row>
    <row r="793" customFormat="false" ht="12.75" hidden="false" customHeight="false" outlineLevel="0" collapsed="false">
      <c r="A793" s="63" t="s">
        <v>11474</v>
      </c>
      <c r="B793" s="63" t="s">
        <v>15315</v>
      </c>
      <c r="C793" s="64" t="n">
        <v>1999</v>
      </c>
    </row>
    <row r="794" customFormat="false" ht="12.75" hidden="false" customHeight="false" outlineLevel="0" collapsed="false">
      <c r="A794" s="63" t="s">
        <v>11476</v>
      </c>
      <c r="B794" s="63" t="s">
        <v>15316</v>
      </c>
      <c r="C794" s="64" t="n">
        <v>2000</v>
      </c>
    </row>
    <row r="795" customFormat="false" ht="12.75" hidden="false" customHeight="false" outlineLevel="0" collapsed="false">
      <c r="A795" s="63" t="s">
        <v>11314</v>
      </c>
      <c r="B795" s="63" t="s">
        <v>15317</v>
      </c>
      <c r="C795" s="64" t="n">
        <v>2001</v>
      </c>
    </row>
    <row r="796" customFormat="false" ht="12.75" hidden="false" customHeight="false" outlineLevel="0" collapsed="false">
      <c r="A796" s="63" t="s">
        <v>11479</v>
      </c>
      <c r="B796" s="63" t="s">
        <v>15318</v>
      </c>
      <c r="C796" s="64" t="n">
        <v>2002</v>
      </c>
    </row>
    <row r="797" customFormat="false" ht="12.75" hidden="false" customHeight="false" outlineLevel="0" collapsed="false">
      <c r="A797" s="63" t="s">
        <v>10835</v>
      </c>
      <c r="B797" s="63" t="s">
        <v>11481</v>
      </c>
      <c r="C797" s="64" t="n">
        <v>2004</v>
      </c>
    </row>
    <row r="798" customFormat="false" ht="12.75" hidden="false" customHeight="false" outlineLevel="0" collapsed="false">
      <c r="A798" s="63" t="s">
        <v>1583</v>
      </c>
      <c r="B798" s="63" t="s">
        <v>15319</v>
      </c>
      <c r="C798" s="64" t="n">
        <v>2010</v>
      </c>
    </row>
    <row r="799" customFormat="false" ht="12.75" hidden="false" customHeight="false" outlineLevel="0" collapsed="false">
      <c r="A799" s="63" t="s">
        <v>11484</v>
      </c>
      <c r="B799" s="63" t="s">
        <v>15320</v>
      </c>
      <c r="C799" s="64" t="n">
        <v>2013</v>
      </c>
    </row>
    <row r="800" customFormat="false" ht="12.75" hidden="false" customHeight="false" outlineLevel="0" collapsed="false">
      <c r="A800" s="63" t="s">
        <v>11486</v>
      </c>
      <c r="B800" s="63" t="s">
        <v>15321</v>
      </c>
      <c r="C800" s="64" t="n">
        <v>2016</v>
      </c>
    </row>
    <row r="801" customFormat="false" ht="12.75" hidden="false" customHeight="false" outlineLevel="0" collapsed="false">
      <c r="A801" s="63" t="s">
        <v>11488</v>
      </c>
      <c r="B801" s="63" t="s">
        <v>15322</v>
      </c>
      <c r="C801" s="64" t="n">
        <v>2021</v>
      </c>
    </row>
    <row r="802" customFormat="false" ht="12.75" hidden="false" customHeight="false" outlineLevel="0" collapsed="false">
      <c r="A802" s="63" t="s">
        <v>11489</v>
      </c>
      <c r="B802" s="63" t="s">
        <v>15323</v>
      </c>
      <c r="C802" s="64" t="n">
        <v>2022</v>
      </c>
    </row>
    <row r="803" customFormat="false" ht="12.75" hidden="false" customHeight="false" outlineLevel="0" collapsed="false">
      <c r="A803" s="63" t="s">
        <v>11491</v>
      </c>
      <c r="B803" s="63" t="s">
        <v>7473</v>
      </c>
      <c r="C803" s="64" t="n">
        <v>2027</v>
      </c>
    </row>
    <row r="804" customFormat="false" ht="12.75" hidden="false" customHeight="false" outlineLevel="0" collapsed="false">
      <c r="A804" s="63" t="s">
        <v>1686</v>
      </c>
      <c r="B804" s="63" t="s">
        <v>15324</v>
      </c>
      <c r="C804" s="64" t="n">
        <v>2028</v>
      </c>
    </row>
    <row r="805" customFormat="false" ht="12.75" hidden="false" customHeight="false" outlineLevel="0" collapsed="false">
      <c r="A805" s="63" t="s">
        <v>11493</v>
      </c>
      <c r="B805" s="63" t="s">
        <v>15325</v>
      </c>
      <c r="C805" s="64" t="n">
        <v>2029</v>
      </c>
    </row>
    <row r="806" customFormat="false" ht="12.75" hidden="false" customHeight="false" outlineLevel="0" collapsed="false">
      <c r="A806" s="63" t="s">
        <v>15326</v>
      </c>
      <c r="B806" s="63" t="s">
        <v>15327</v>
      </c>
      <c r="C806" s="64" t="n">
        <v>2034</v>
      </c>
    </row>
    <row r="807" customFormat="false" ht="12.75" hidden="false" customHeight="false" outlineLevel="0" collapsed="false">
      <c r="A807" s="63" t="s">
        <v>11495</v>
      </c>
      <c r="B807" s="63" t="s">
        <v>15328</v>
      </c>
      <c r="C807" s="64" t="n">
        <v>2035</v>
      </c>
    </row>
    <row r="808" customFormat="false" ht="12.75" hidden="false" customHeight="false" outlineLevel="0" collapsed="false">
      <c r="A808" s="63" t="s">
        <v>10952</v>
      </c>
      <c r="B808" s="63" t="s">
        <v>15329</v>
      </c>
      <c r="C808" s="64" t="n">
        <v>2036</v>
      </c>
    </row>
    <row r="809" customFormat="false" ht="12.75" hidden="false" customHeight="false" outlineLevel="0" collapsed="false">
      <c r="A809" s="63" t="s">
        <v>11500</v>
      </c>
      <c r="B809" s="63" t="s">
        <v>15330</v>
      </c>
      <c r="C809" s="64" t="n">
        <v>2039</v>
      </c>
    </row>
    <row r="810" customFormat="false" ht="12.75" hidden="false" customHeight="false" outlineLevel="0" collapsed="false">
      <c r="A810" s="63" t="s">
        <v>11501</v>
      </c>
      <c r="B810" s="63" t="s">
        <v>15331</v>
      </c>
      <c r="C810" s="64" t="n">
        <v>2040</v>
      </c>
    </row>
    <row r="811" customFormat="false" ht="12.75" hidden="false" customHeight="false" outlineLevel="0" collapsed="false">
      <c r="A811" s="63" t="s">
        <v>11504</v>
      </c>
      <c r="B811" s="63" t="s">
        <v>15332</v>
      </c>
      <c r="C811" s="64" t="n">
        <v>2046</v>
      </c>
    </row>
    <row r="812" customFormat="false" ht="12.75" hidden="false" customHeight="false" outlineLevel="0" collapsed="false">
      <c r="A812" s="63" t="s">
        <v>11507</v>
      </c>
      <c r="B812" s="63" t="s">
        <v>15333</v>
      </c>
      <c r="C812" s="64" t="n">
        <v>2051</v>
      </c>
    </row>
    <row r="813" customFormat="false" ht="12.75" hidden="false" customHeight="false" outlineLevel="0" collapsed="false">
      <c r="A813" s="63" t="s">
        <v>11509</v>
      </c>
      <c r="B813" s="63" t="s">
        <v>8439</v>
      </c>
      <c r="C813" s="64" t="n">
        <v>2052</v>
      </c>
    </row>
    <row r="814" customFormat="false" ht="12.75" hidden="false" customHeight="false" outlineLevel="0" collapsed="false">
      <c r="A814" s="63" t="s">
        <v>11510</v>
      </c>
      <c r="B814" s="63" t="s">
        <v>15334</v>
      </c>
      <c r="C814" s="64" t="n">
        <v>2053</v>
      </c>
    </row>
    <row r="815" customFormat="false" ht="12.75" hidden="false" customHeight="false" outlineLevel="0" collapsed="false">
      <c r="A815" s="63" t="s">
        <v>11512</v>
      </c>
      <c r="B815" s="63" t="s">
        <v>15335</v>
      </c>
      <c r="C815" s="64" t="n">
        <v>2054</v>
      </c>
    </row>
    <row r="816" customFormat="false" ht="12.75" hidden="false" customHeight="false" outlineLevel="0" collapsed="false">
      <c r="A816" s="63" t="s">
        <v>11514</v>
      </c>
      <c r="B816" s="63" t="s">
        <v>9710</v>
      </c>
      <c r="C816" s="64" t="n">
        <v>2056</v>
      </c>
    </row>
    <row r="817" customFormat="false" ht="12.75" hidden="false" customHeight="false" outlineLevel="0" collapsed="false">
      <c r="A817" s="63" t="s">
        <v>15336</v>
      </c>
      <c r="B817" s="63" t="s">
        <v>15337</v>
      </c>
      <c r="C817" s="64" t="n">
        <v>2059</v>
      </c>
    </row>
    <row r="818" customFormat="false" ht="12.75" hidden="false" customHeight="false" outlineLevel="0" collapsed="false">
      <c r="A818" s="63" t="s">
        <v>11516</v>
      </c>
      <c r="B818" s="63" t="s">
        <v>15338</v>
      </c>
      <c r="C818" s="64" t="n">
        <v>2062</v>
      </c>
    </row>
    <row r="819" customFormat="false" ht="12.75" hidden="false" customHeight="false" outlineLevel="0" collapsed="false">
      <c r="A819" s="63" t="s">
        <v>15339</v>
      </c>
      <c r="B819" s="63" t="s">
        <v>15340</v>
      </c>
      <c r="C819" s="64" t="n">
        <v>2064</v>
      </c>
    </row>
    <row r="820" customFormat="false" ht="12.75" hidden="false" customHeight="false" outlineLevel="0" collapsed="false">
      <c r="A820" s="63" t="s">
        <v>11520</v>
      </c>
      <c r="B820" s="63" t="s">
        <v>15341</v>
      </c>
      <c r="C820" s="64" t="n">
        <v>2067</v>
      </c>
    </row>
    <row r="821" customFormat="false" ht="12.75" hidden="false" customHeight="false" outlineLevel="0" collapsed="false">
      <c r="A821" s="63" t="s">
        <v>2285</v>
      </c>
      <c r="B821" s="63" t="s">
        <v>15342</v>
      </c>
      <c r="C821" s="64" t="n">
        <v>2068</v>
      </c>
    </row>
    <row r="822" customFormat="false" ht="12.75" hidden="false" customHeight="false" outlineLevel="0" collapsed="false">
      <c r="A822" s="63" t="s">
        <v>1591</v>
      </c>
      <c r="B822" s="63" t="s">
        <v>13429</v>
      </c>
      <c r="C822" s="64" t="n">
        <v>2072</v>
      </c>
    </row>
    <row r="823" customFormat="false" ht="12.75" hidden="false" customHeight="false" outlineLevel="0" collapsed="false">
      <c r="A823" s="63" t="s">
        <v>11525</v>
      </c>
      <c r="B823" s="63" t="s">
        <v>9720</v>
      </c>
      <c r="C823" s="64" t="n">
        <v>2073</v>
      </c>
    </row>
    <row r="824" customFormat="false" ht="12.75" hidden="false" customHeight="false" outlineLevel="0" collapsed="false">
      <c r="A824" s="63" t="s">
        <v>1995</v>
      </c>
      <c r="B824" s="63" t="s">
        <v>15343</v>
      </c>
      <c r="C824" s="64" t="n">
        <v>2075</v>
      </c>
    </row>
    <row r="825" customFormat="false" ht="12.75" hidden="false" customHeight="false" outlineLevel="0" collapsed="false">
      <c r="A825" s="63" t="s">
        <v>2263</v>
      </c>
      <c r="B825" s="63" t="s">
        <v>15344</v>
      </c>
      <c r="C825" s="64" t="n">
        <v>2076</v>
      </c>
    </row>
    <row r="826" customFormat="false" ht="12.75" hidden="false" customHeight="false" outlineLevel="0" collapsed="false">
      <c r="A826" s="63" t="s">
        <v>11527</v>
      </c>
      <c r="B826" s="63" t="s">
        <v>15345</v>
      </c>
      <c r="C826" s="64" t="n">
        <v>2077</v>
      </c>
    </row>
    <row r="827" customFormat="false" ht="12.75" hidden="false" customHeight="false" outlineLevel="0" collapsed="false">
      <c r="A827" s="63" t="s">
        <v>11529</v>
      </c>
      <c r="B827" s="63" t="s">
        <v>15346</v>
      </c>
      <c r="C827" s="64" t="n">
        <v>2078</v>
      </c>
    </row>
    <row r="828" customFormat="false" ht="12.75" hidden="false" customHeight="false" outlineLevel="0" collapsed="false">
      <c r="A828" s="63" t="s">
        <v>12532</v>
      </c>
      <c r="B828" s="63" t="s">
        <v>15347</v>
      </c>
      <c r="C828" s="64" t="n">
        <v>2079</v>
      </c>
    </row>
    <row r="829" customFormat="false" ht="12.75" hidden="false" customHeight="false" outlineLevel="0" collapsed="false">
      <c r="A829" s="63" t="s">
        <v>11532</v>
      </c>
      <c r="B829" s="63" t="s">
        <v>15348</v>
      </c>
      <c r="C829" s="64" t="n">
        <v>2080</v>
      </c>
    </row>
    <row r="830" customFormat="false" ht="12.75" hidden="false" customHeight="false" outlineLevel="0" collapsed="false">
      <c r="A830" s="63" t="s">
        <v>11286</v>
      </c>
      <c r="B830" s="63" t="s">
        <v>15349</v>
      </c>
      <c r="C830" s="64" t="n">
        <v>2081</v>
      </c>
    </row>
    <row r="831" customFormat="false" ht="12.75" hidden="false" customHeight="false" outlineLevel="0" collapsed="false">
      <c r="A831" s="63" t="s">
        <v>11535</v>
      </c>
      <c r="B831" s="63" t="s">
        <v>15350</v>
      </c>
      <c r="C831" s="64" t="n">
        <v>2083</v>
      </c>
    </row>
    <row r="832" customFormat="false" ht="12.75" hidden="false" customHeight="false" outlineLevel="0" collapsed="false">
      <c r="A832" s="63" t="s">
        <v>11537</v>
      </c>
      <c r="B832" s="63" t="s">
        <v>7556</v>
      </c>
      <c r="C832" s="64" t="n">
        <v>2084</v>
      </c>
    </row>
    <row r="833" customFormat="false" ht="12.75" hidden="false" customHeight="false" outlineLevel="0" collapsed="false">
      <c r="A833" s="63" t="s">
        <v>11538</v>
      </c>
      <c r="B833" s="63" t="s">
        <v>15351</v>
      </c>
      <c r="C833" s="64" t="n">
        <v>2085</v>
      </c>
    </row>
    <row r="834" customFormat="false" ht="12.75" hidden="false" customHeight="false" outlineLevel="0" collapsed="false">
      <c r="A834" s="63" t="s">
        <v>1967</v>
      </c>
      <c r="B834" s="63" t="s">
        <v>15352</v>
      </c>
      <c r="C834" s="64" t="n">
        <v>2090</v>
      </c>
    </row>
    <row r="835" customFormat="false" ht="12.75" hidden="false" customHeight="false" outlineLevel="0" collapsed="false">
      <c r="A835" s="63" t="s">
        <v>11022</v>
      </c>
      <c r="B835" s="63" t="s">
        <v>13441</v>
      </c>
      <c r="C835" s="64" t="n">
        <v>2091</v>
      </c>
    </row>
    <row r="836" customFormat="false" ht="12.75" hidden="false" customHeight="false" outlineLevel="0" collapsed="false">
      <c r="A836" s="63" t="s">
        <v>11089</v>
      </c>
      <c r="B836" s="63" t="s">
        <v>15353</v>
      </c>
      <c r="C836" s="64" t="n">
        <v>2093</v>
      </c>
    </row>
    <row r="837" customFormat="false" ht="12.75" hidden="false" customHeight="false" outlineLevel="0" collapsed="false">
      <c r="A837" s="63" t="s">
        <v>11541</v>
      </c>
      <c r="B837" s="63" t="s">
        <v>15354</v>
      </c>
      <c r="C837" s="64" t="n">
        <v>2102</v>
      </c>
    </row>
    <row r="838" customFormat="false" ht="12.75" hidden="false" customHeight="false" outlineLevel="0" collapsed="false">
      <c r="A838" s="63" t="s">
        <v>11544</v>
      </c>
      <c r="B838" s="63" t="s">
        <v>15355</v>
      </c>
      <c r="C838" s="64" t="n">
        <v>2106</v>
      </c>
    </row>
    <row r="839" customFormat="false" ht="12.75" hidden="false" customHeight="false" outlineLevel="0" collapsed="false">
      <c r="A839" s="63" t="s">
        <v>1935</v>
      </c>
      <c r="B839" s="63" t="s">
        <v>15356</v>
      </c>
      <c r="C839" s="64" t="n">
        <v>2107</v>
      </c>
    </row>
    <row r="840" customFormat="false" ht="12.75" hidden="false" customHeight="false" outlineLevel="0" collapsed="false">
      <c r="A840" s="63" t="s">
        <v>11550</v>
      </c>
      <c r="B840" s="63" t="s">
        <v>11551</v>
      </c>
      <c r="C840" s="64" t="n">
        <v>2115</v>
      </c>
    </row>
    <row r="841" customFormat="false" ht="12.75" hidden="false" customHeight="false" outlineLevel="0" collapsed="false">
      <c r="A841" s="63" t="s">
        <v>2273</v>
      </c>
      <c r="B841" s="63" t="s">
        <v>15357</v>
      </c>
      <c r="C841" s="64" t="n">
        <v>2121</v>
      </c>
    </row>
    <row r="842" customFormat="false" ht="12.75" hidden="false" customHeight="false" outlineLevel="0" collapsed="false">
      <c r="A842" s="63" t="s">
        <v>11555</v>
      </c>
      <c r="B842" s="63" t="s">
        <v>15358</v>
      </c>
      <c r="C842" s="64" t="n">
        <v>2122</v>
      </c>
    </row>
    <row r="843" customFormat="false" ht="12.75" hidden="false" customHeight="false" outlineLevel="0" collapsed="false">
      <c r="A843" s="63" t="s">
        <v>11561</v>
      </c>
      <c r="B843" s="63" t="s">
        <v>13447</v>
      </c>
      <c r="C843" s="64" t="n">
        <v>2129</v>
      </c>
    </row>
    <row r="844" customFormat="false" ht="12.75" hidden="false" customHeight="false" outlineLevel="0" collapsed="false">
      <c r="A844" s="63" t="s">
        <v>11562</v>
      </c>
      <c r="B844" s="63" t="s">
        <v>15359</v>
      </c>
      <c r="C844" s="64" t="n">
        <v>2130</v>
      </c>
    </row>
    <row r="845" customFormat="false" ht="12.75" hidden="false" customHeight="false" outlineLevel="0" collapsed="false">
      <c r="A845" s="63" t="s">
        <v>11110</v>
      </c>
      <c r="B845" s="63" t="s">
        <v>15360</v>
      </c>
      <c r="C845" s="64" t="n">
        <v>2134</v>
      </c>
    </row>
    <row r="846" customFormat="false" ht="12.75" hidden="false" customHeight="false" outlineLevel="0" collapsed="false">
      <c r="A846" s="63" t="s">
        <v>1836</v>
      </c>
      <c r="B846" s="63" t="s">
        <v>15361</v>
      </c>
      <c r="C846" s="64" t="n">
        <v>2135</v>
      </c>
    </row>
    <row r="847" customFormat="false" ht="12.75" hidden="false" customHeight="false" outlineLevel="0" collapsed="false">
      <c r="A847" s="63" t="s">
        <v>1548</v>
      </c>
      <c r="B847" s="63" t="s">
        <v>15362</v>
      </c>
      <c r="C847" s="64" t="n">
        <v>2136</v>
      </c>
    </row>
    <row r="848" customFormat="false" ht="12.75" hidden="false" customHeight="false" outlineLevel="0" collapsed="false">
      <c r="A848" s="63" t="s">
        <v>11565</v>
      </c>
      <c r="B848" s="63" t="s">
        <v>15363</v>
      </c>
      <c r="C848" s="64" t="n">
        <v>2137</v>
      </c>
    </row>
    <row r="849" customFormat="false" ht="12.75" hidden="false" customHeight="false" outlineLevel="0" collapsed="false">
      <c r="A849" s="63" t="s">
        <v>11568</v>
      </c>
      <c r="B849" s="63" t="s">
        <v>9753</v>
      </c>
      <c r="C849" s="64" t="n">
        <v>2141</v>
      </c>
    </row>
    <row r="850" customFormat="false" ht="12.75" hidden="false" customHeight="false" outlineLevel="0" collapsed="false">
      <c r="A850" s="63" t="s">
        <v>11569</v>
      </c>
      <c r="B850" s="63" t="s">
        <v>15364</v>
      </c>
      <c r="C850" s="64" t="n">
        <v>2143</v>
      </c>
    </row>
    <row r="851" customFormat="false" ht="12.75" hidden="false" customHeight="false" outlineLevel="0" collapsed="false">
      <c r="A851" s="63" t="s">
        <v>10758</v>
      </c>
      <c r="B851" s="63" t="s">
        <v>7627</v>
      </c>
      <c r="C851" s="64" t="n">
        <v>2144</v>
      </c>
    </row>
    <row r="852" customFormat="false" ht="12.75" hidden="false" customHeight="false" outlineLevel="0" collapsed="false">
      <c r="A852" s="63" t="s">
        <v>11571</v>
      </c>
      <c r="B852" s="63" t="s">
        <v>15365</v>
      </c>
      <c r="C852" s="64" t="n">
        <v>2145</v>
      </c>
    </row>
    <row r="853" customFormat="false" ht="12.75" hidden="false" customHeight="false" outlineLevel="0" collapsed="false">
      <c r="A853" s="63" t="s">
        <v>11185</v>
      </c>
      <c r="B853" s="63" t="s">
        <v>15366</v>
      </c>
      <c r="C853" s="64" t="n">
        <v>2147</v>
      </c>
    </row>
    <row r="854" customFormat="false" ht="12.75" hidden="false" customHeight="false" outlineLevel="0" collapsed="false">
      <c r="A854" s="63" t="s">
        <v>11185</v>
      </c>
      <c r="B854" s="63" t="s">
        <v>11574</v>
      </c>
      <c r="C854" s="64" t="n">
        <v>2148</v>
      </c>
    </row>
    <row r="855" customFormat="false" ht="12.75" hidden="false" customHeight="false" outlineLevel="0" collapsed="false">
      <c r="A855" s="63" t="s">
        <v>11575</v>
      </c>
      <c r="B855" s="63" t="s">
        <v>15367</v>
      </c>
      <c r="C855" s="64" t="n">
        <v>2149</v>
      </c>
    </row>
    <row r="856" customFormat="false" ht="12.75" hidden="false" customHeight="false" outlineLevel="0" collapsed="false">
      <c r="A856" s="63" t="s">
        <v>11577</v>
      </c>
      <c r="B856" s="63" t="s">
        <v>15368</v>
      </c>
      <c r="C856" s="64" t="n">
        <v>2151</v>
      </c>
    </row>
    <row r="857" customFormat="false" ht="12.75" hidden="false" customHeight="false" outlineLevel="0" collapsed="false">
      <c r="A857" s="63" t="s">
        <v>11579</v>
      </c>
      <c r="B857" s="63" t="s">
        <v>15369</v>
      </c>
      <c r="C857" s="64" t="n">
        <v>2152</v>
      </c>
    </row>
    <row r="858" customFormat="false" ht="12.75" hidden="false" customHeight="false" outlineLevel="0" collapsed="false">
      <c r="A858" s="63" t="s">
        <v>11581</v>
      </c>
      <c r="B858" s="63" t="s">
        <v>9762</v>
      </c>
      <c r="C858" s="64" t="n">
        <v>2153</v>
      </c>
    </row>
    <row r="859" customFormat="false" ht="12.75" hidden="false" customHeight="false" outlineLevel="0" collapsed="false">
      <c r="A859" s="63" t="s">
        <v>2378</v>
      </c>
      <c r="B859" s="63" t="s">
        <v>15370</v>
      </c>
      <c r="C859" s="64" t="n">
        <v>2156</v>
      </c>
    </row>
    <row r="860" customFormat="false" ht="12.75" hidden="false" customHeight="false" outlineLevel="0" collapsed="false">
      <c r="A860" s="63" t="s">
        <v>2025</v>
      </c>
      <c r="B860" s="63" t="s">
        <v>15371</v>
      </c>
      <c r="C860" s="64" t="n">
        <v>2158</v>
      </c>
    </row>
    <row r="861" customFormat="false" ht="12.75" hidden="false" customHeight="false" outlineLevel="0" collapsed="false">
      <c r="A861" s="63" t="s">
        <v>11586</v>
      </c>
      <c r="B861" s="63" t="s">
        <v>15372</v>
      </c>
      <c r="C861" s="64" t="n">
        <v>2161</v>
      </c>
    </row>
    <row r="862" customFormat="false" ht="12.75" hidden="false" customHeight="false" outlineLevel="0" collapsed="false">
      <c r="A862" s="63" t="s">
        <v>11589</v>
      </c>
      <c r="B862" s="63" t="s">
        <v>15373</v>
      </c>
      <c r="C862" s="64" t="n">
        <v>2164</v>
      </c>
    </row>
    <row r="863" customFormat="false" ht="12.75" hidden="false" customHeight="false" outlineLevel="0" collapsed="false">
      <c r="A863" s="63" t="s">
        <v>11591</v>
      </c>
      <c r="B863" s="63" t="s">
        <v>13463</v>
      </c>
      <c r="C863" s="64" t="n">
        <v>2165</v>
      </c>
    </row>
    <row r="864" customFormat="false" ht="12.75" hidden="false" customHeight="false" outlineLevel="0" collapsed="false">
      <c r="A864" s="63" t="s">
        <v>11592</v>
      </c>
      <c r="B864" s="63" t="s">
        <v>15374</v>
      </c>
      <c r="C864" s="64" t="n">
        <v>2167</v>
      </c>
    </row>
    <row r="865" customFormat="false" ht="12.75" hidden="false" customHeight="false" outlineLevel="0" collapsed="false">
      <c r="A865" s="63" t="s">
        <v>11593</v>
      </c>
      <c r="B865" s="63" t="s">
        <v>15375</v>
      </c>
      <c r="C865" s="64" t="n">
        <v>2168</v>
      </c>
    </row>
    <row r="866" customFormat="false" ht="12.75" hidden="false" customHeight="false" outlineLevel="0" collapsed="false">
      <c r="A866" s="63" t="s">
        <v>11595</v>
      </c>
      <c r="B866" s="63" t="s">
        <v>15376</v>
      </c>
      <c r="C866" s="64" t="n">
        <v>2169</v>
      </c>
    </row>
    <row r="867" customFormat="false" ht="12.75" hidden="false" customHeight="false" outlineLevel="0" collapsed="false">
      <c r="A867" s="63" t="s">
        <v>11597</v>
      </c>
      <c r="B867" s="63" t="s">
        <v>9773</v>
      </c>
      <c r="C867" s="64" t="n">
        <v>2170</v>
      </c>
    </row>
    <row r="868" customFormat="false" ht="12.75" hidden="false" customHeight="false" outlineLevel="0" collapsed="false">
      <c r="A868" s="63" t="s">
        <v>11598</v>
      </c>
      <c r="B868" s="63" t="s">
        <v>13467</v>
      </c>
      <c r="C868" s="64" t="n">
        <v>2171</v>
      </c>
    </row>
    <row r="869" customFormat="false" ht="12.75" hidden="false" customHeight="false" outlineLevel="0" collapsed="false">
      <c r="A869" s="63" t="s">
        <v>11600</v>
      </c>
      <c r="B869" s="63" t="s">
        <v>15377</v>
      </c>
      <c r="C869" s="64" t="n">
        <v>2172</v>
      </c>
    </row>
    <row r="870" customFormat="false" ht="12.75" hidden="false" customHeight="false" outlineLevel="0" collapsed="false">
      <c r="A870" s="63" t="s">
        <v>11606</v>
      </c>
      <c r="B870" s="63" t="s">
        <v>15378</v>
      </c>
      <c r="C870" s="64" t="n">
        <v>2175</v>
      </c>
    </row>
    <row r="871" customFormat="false" ht="12.75" hidden="false" customHeight="false" outlineLevel="0" collapsed="false">
      <c r="A871" s="63" t="s">
        <v>11608</v>
      </c>
      <c r="B871" s="63" t="s">
        <v>11609</v>
      </c>
      <c r="C871" s="64" t="n">
        <v>2177</v>
      </c>
    </row>
    <row r="872" customFormat="false" ht="12.75" hidden="false" customHeight="false" outlineLevel="0" collapsed="false">
      <c r="A872" s="63" t="s">
        <v>11610</v>
      </c>
      <c r="B872" s="63" t="s">
        <v>15379</v>
      </c>
      <c r="C872" s="64" t="n">
        <v>2180</v>
      </c>
    </row>
    <row r="873" customFormat="false" ht="12.75" hidden="false" customHeight="false" outlineLevel="0" collapsed="false">
      <c r="A873" s="63" t="s">
        <v>11612</v>
      </c>
      <c r="B873" s="63" t="s">
        <v>13471</v>
      </c>
      <c r="C873" s="64" t="n">
        <v>2181</v>
      </c>
    </row>
    <row r="874" customFormat="false" ht="12.75" hidden="false" customHeight="false" outlineLevel="0" collapsed="false">
      <c r="A874" s="63" t="s">
        <v>11613</v>
      </c>
      <c r="B874" s="63" t="s">
        <v>15380</v>
      </c>
      <c r="C874" s="64" t="n">
        <v>2183</v>
      </c>
    </row>
    <row r="875" customFormat="false" ht="12.75" hidden="false" customHeight="false" outlineLevel="0" collapsed="false">
      <c r="A875" s="63" t="s">
        <v>2263</v>
      </c>
      <c r="B875" s="63" t="s">
        <v>15381</v>
      </c>
      <c r="C875" s="64" t="n">
        <v>2185</v>
      </c>
    </row>
    <row r="876" customFormat="false" ht="12.75" hidden="false" customHeight="false" outlineLevel="0" collapsed="false">
      <c r="A876" s="63" t="s">
        <v>2267</v>
      </c>
      <c r="B876" s="63" t="s">
        <v>15382</v>
      </c>
      <c r="C876" s="64" t="n">
        <v>2186</v>
      </c>
    </row>
    <row r="877" customFormat="false" ht="12.75" hidden="false" customHeight="false" outlineLevel="0" collapsed="false">
      <c r="A877" s="63" t="s">
        <v>11616</v>
      </c>
      <c r="B877" s="63" t="s">
        <v>13474</v>
      </c>
      <c r="C877" s="64" t="n">
        <v>2187</v>
      </c>
    </row>
    <row r="878" customFormat="false" ht="12.75" hidden="false" customHeight="false" outlineLevel="0" collapsed="false">
      <c r="A878" s="63" t="s">
        <v>11619</v>
      </c>
      <c r="B878" s="63" t="s">
        <v>15383</v>
      </c>
      <c r="C878" s="64" t="n">
        <v>2190</v>
      </c>
    </row>
    <row r="879" customFormat="false" ht="12.75" hidden="false" customHeight="false" outlineLevel="0" collapsed="false">
      <c r="A879" s="63" t="s">
        <v>11610</v>
      </c>
      <c r="B879" s="63" t="s">
        <v>13475</v>
      </c>
      <c r="C879" s="64" t="n">
        <v>2191</v>
      </c>
    </row>
    <row r="880" customFormat="false" ht="12.75" hidden="false" customHeight="false" outlineLevel="0" collapsed="false">
      <c r="A880" s="63" t="s">
        <v>11622</v>
      </c>
      <c r="B880" s="63" t="s">
        <v>15384</v>
      </c>
      <c r="C880" s="64" t="n">
        <v>2192</v>
      </c>
    </row>
    <row r="881" customFormat="false" ht="12.75" hidden="false" customHeight="false" outlineLevel="0" collapsed="false">
      <c r="A881" s="63" t="s">
        <v>11624</v>
      </c>
      <c r="B881" s="63" t="s">
        <v>15385</v>
      </c>
      <c r="C881" s="64" t="n">
        <v>2193</v>
      </c>
    </row>
    <row r="882" customFormat="false" ht="12.75" hidden="false" customHeight="false" outlineLevel="0" collapsed="false">
      <c r="A882" s="63" t="s">
        <v>11626</v>
      </c>
      <c r="B882" s="63" t="s">
        <v>15386</v>
      </c>
      <c r="C882" s="64" t="n">
        <v>2194</v>
      </c>
    </row>
    <row r="883" customFormat="false" ht="12.75" hidden="false" customHeight="false" outlineLevel="0" collapsed="false">
      <c r="A883" s="63" t="s">
        <v>11628</v>
      </c>
      <c r="B883" s="63" t="s">
        <v>7707</v>
      </c>
      <c r="C883" s="64" t="n">
        <v>2196</v>
      </c>
    </row>
    <row r="884" customFormat="false" ht="12.75" hidden="false" customHeight="false" outlineLevel="0" collapsed="false">
      <c r="A884" s="63" t="s">
        <v>11630</v>
      </c>
      <c r="B884" s="63" t="s">
        <v>13479</v>
      </c>
      <c r="C884" s="64" t="n">
        <v>2197</v>
      </c>
    </row>
    <row r="885" customFormat="false" ht="12.75" hidden="false" customHeight="false" outlineLevel="0" collapsed="false">
      <c r="A885" s="63" t="s">
        <v>2263</v>
      </c>
      <c r="B885" s="63" t="s">
        <v>15387</v>
      </c>
      <c r="C885" s="64" t="n">
        <v>2198</v>
      </c>
    </row>
    <row r="886" customFormat="false" ht="12.75" hidden="false" customHeight="false" outlineLevel="0" collapsed="false">
      <c r="A886" s="63" t="s">
        <v>11633</v>
      </c>
      <c r="B886" s="63" t="s">
        <v>15388</v>
      </c>
      <c r="C886" s="64" t="n">
        <v>2199</v>
      </c>
    </row>
    <row r="887" customFormat="false" ht="12.75" hidden="false" customHeight="false" outlineLevel="0" collapsed="false">
      <c r="A887" s="63" t="s">
        <v>11635</v>
      </c>
      <c r="B887" s="63" t="s">
        <v>15389</v>
      </c>
      <c r="C887" s="64" t="n">
        <v>2200</v>
      </c>
    </row>
    <row r="888" customFormat="false" ht="12.75" hidden="false" customHeight="false" outlineLevel="0" collapsed="false">
      <c r="A888" s="63" t="s">
        <v>11639</v>
      </c>
      <c r="B888" s="63" t="s">
        <v>15390</v>
      </c>
      <c r="C888" s="64" t="n">
        <v>2202</v>
      </c>
    </row>
    <row r="889" customFormat="false" ht="12.75" hidden="false" customHeight="false" outlineLevel="0" collapsed="false">
      <c r="A889" s="63" t="s">
        <v>11584</v>
      </c>
      <c r="B889" s="63" t="s">
        <v>13483</v>
      </c>
      <c r="C889" s="64" t="n">
        <v>2204</v>
      </c>
    </row>
    <row r="890" customFormat="false" ht="12.75" hidden="false" customHeight="false" outlineLevel="0" collapsed="false">
      <c r="A890" s="63" t="s">
        <v>11643</v>
      </c>
      <c r="B890" s="63" t="s">
        <v>15391</v>
      </c>
      <c r="C890" s="64" t="n">
        <v>2205</v>
      </c>
    </row>
    <row r="891" customFormat="false" ht="12.75" hidden="false" customHeight="false" outlineLevel="0" collapsed="false">
      <c r="A891" s="63" t="s">
        <v>11647</v>
      </c>
      <c r="B891" s="63" t="s">
        <v>15392</v>
      </c>
      <c r="C891" s="64" t="n">
        <v>2207</v>
      </c>
    </row>
    <row r="892" customFormat="false" ht="12.75" hidden="false" customHeight="false" outlineLevel="0" collapsed="false">
      <c r="A892" s="63" t="s">
        <v>11649</v>
      </c>
      <c r="B892" s="63" t="s">
        <v>15393</v>
      </c>
      <c r="C892" s="64" t="n">
        <v>2212</v>
      </c>
    </row>
    <row r="893" customFormat="false" ht="12.75" hidden="false" customHeight="false" outlineLevel="0" collapsed="false">
      <c r="A893" s="63" t="s">
        <v>11650</v>
      </c>
      <c r="B893" s="63" t="s">
        <v>13486</v>
      </c>
      <c r="C893" s="64" t="n">
        <v>2213</v>
      </c>
    </row>
    <row r="894" customFormat="false" ht="12.75" hidden="false" customHeight="false" outlineLevel="0" collapsed="false">
      <c r="A894" s="63" t="s">
        <v>11651</v>
      </c>
      <c r="B894" s="63" t="s">
        <v>7738</v>
      </c>
      <c r="C894" s="64" t="n">
        <v>2214</v>
      </c>
    </row>
    <row r="895" customFormat="false" ht="12.75" hidden="false" customHeight="false" outlineLevel="0" collapsed="false">
      <c r="A895" s="63" t="s">
        <v>11654</v>
      </c>
      <c r="B895" s="63" t="s">
        <v>7742</v>
      </c>
      <c r="C895" s="64" t="n">
        <v>2216</v>
      </c>
    </row>
    <row r="896" customFormat="false" ht="12.75" hidden="false" customHeight="false" outlineLevel="0" collapsed="false">
      <c r="A896" s="63" t="s">
        <v>11657</v>
      </c>
      <c r="B896" s="63" t="s">
        <v>15394</v>
      </c>
      <c r="C896" s="64" t="n">
        <v>2220</v>
      </c>
    </row>
    <row r="897" customFormat="false" ht="12.75" hidden="false" customHeight="false" outlineLevel="0" collapsed="false">
      <c r="A897" s="63" t="s">
        <v>11659</v>
      </c>
      <c r="B897" s="63" t="s">
        <v>15395</v>
      </c>
      <c r="C897" s="64" t="n">
        <v>2221</v>
      </c>
    </row>
    <row r="898" customFormat="false" ht="12.75" hidden="false" customHeight="false" outlineLevel="0" collapsed="false">
      <c r="A898" s="63" t="s">
        <v>11661</v>
      </c>
      <c r="B898" s="63" t="s">
        <v>15396</v>
      </c>
      <c r="C898" s="64" t="n">
        <v>2224</v>
      </c>
    </row>
    <row r="899" customFormat="false" ht="12.75" hidden="false" customHeight="false" outlineLevel="0" collapsed="false">
      <c r="A899" s="63" t="s">
        <v>11663</v>
      </c>
      <c r="B899" s="63" t="s">
        <v>15397</v>
      </c>
      <c r="C899" s="64" t="n">
        <v>2225</v>
      </c>
    </row>
    <row r="900" customFormat="false" ht="12.75" hidden="false" customHeight="false" outlineLevel="0" collapsed="false">
      <c r="A900" s="63" t="s">
        <v>11667</v>
      </c>
      <c r="B900" s="63" t="s">
        <v>7760</v>
      </c>
      <c r="C900" s="64" t="n">
        <v>2227</v>
      </c>
    </row>
    <row r="901" customFormat="false" ht="12.75" hidden="false" customHeight="false" outlineLevel="0" collapsed="false">
      <c r="A901" s="63" t="s">
        <v>11668</v>
      </c>
      <c r="B901" s="63" t="s">
        <v>15398</v>
      </c>
      <c r="C901" s="64" t="n">
        <v>2228</v>
      </c>
    </row>
    <row r="902" customFormat="false" ht="12.75" hidden="false" customHeight="false" outlineLevel="0" collapsed="false">
      <c r="A902" s="63" t="s">
        <v>11670</v>
      </c>
      <c r="B902" s="63" t="s">
        <v>13494</v>
      </c>
      <c r="C902" s="64" t="n">
        <v>2229</v>
      </c>
    </row>
    <row r="903" customFormat="false" ht="12.75" hidden="false" customHeight="false" outlineLevel="0" collapsed="false">
      <c r="A903" s="63" t="s">
        <v>11671</v>
      </c>
      <c r="B903" s="63" t="s">
        <v>15399</v>
      </c>
      <c r="C903" s="64" t="n">
        <v>2230</v>
      </c>
    </row>
    <row r="904" customFormat="false" ht="12.75" hidden="false" customHeight="false" outlineLevel="0" collapsed="false">
      <c r="A904" s="63" t="s">
        <v>11673</v>
      </c>
      <c r="B904" s="63" t="s">
        <v>15400</v>
      </c>
      <c r="C904" s="64" t="n">
        <v>2231</v>
      </c>
    </row>
    <row r="905" customFormat="false" ht="12.75" hidden="false" customHeight="false" outlineLevel="0" collapsed="false">
      <c r="A905" s="63" t="s">
        <v>11663</v>
      </c>
      <c r="B905" s="63" t="s">
        <v>13496</v>
      </c>
      <c r="C905" s="64" t="n">
        <v>2232</v>
      </c>
    </row>
    <row r="906" customFormat="false" ht="12.75" hidden="false" customHeight="false" outlineLevel="0" collapsed="false">
      <c r="A906" s="63" t="s">
        <v>11676</v>
      </c>
      <c r="B906" s="63" t="s">
        <v>11677</v>
      </c>
      <c r="C906" s="64" t="n">
        <v>2234</v>
      </c>
    </row>
    <row r="907" customFormat="false" ht="12.75" hidden="false" customHeight="false" outlineLevel="0" collapsed="false">
      <c r="A907" s="63" t="s">
        <v>11678</v>
      </c>
      <c r="B907" s="63" t="s">
        <v>15401</v>
      </c>
      <c r="C907" s="64" t="n">
        <v>2239</v>
      </c>
    </row>
    <row r="908" customFormat="false" ht="12.75" hidden="false" customHeight="false" outlineLevel="0" collapsed="false">
      <c r="A908" s="63" t="s">
        <v>2042</v>
      </c>
      <c r="B908" s="63" t="s">
        <v>15402</v>
      </c>
      <c r="C908" s="64" t="n">
        <v>2240</v>
      </c>
    </row>
    <row r="909" customFormat="false" ht="12.75" hidden="false" customHeight="false" outlineLevel="0" collapsed="false">
      <c r="A909" s="63" t="s">
        <v>11022</v>
      </c>
      <c r="B909" s="63" t="s">
        <v>15403</v>
      </c>
      <c r="C909" s="64" t="n">
        <v>2242</v>
      </c>
    </row>
    <row r="910" customFormat="false" ht="12.75" hidden="false" customHeight="false" outlineLevel="0" collapsed="false">
      <c r="A910" s="63" t="s">
        <v>11680</v>
      </c>
      <c r="B910" s="63" t="s">
        <v>13499</v>
      </c>
      <c r="C910" s="64" t="n">
        <v>2245</v>
      </c>
    </row>
    <row r="911" customFormat="false" ht="12.75" hidden="false" customHeight="false" outlineLevel="0" collapsed="false">
      <c r="A911" s="63" t="s">
        <v>11681</v>
      </c>
      <c r="B911" s="63" t="s">
        <v>15404</v>
      </c>
      <c r="C911" s="64" t="n">
        <v>2246</v>
      </c>
    </row>
    <row r="912" customFormat="false" ht="12.75" hidden="false" customHeight="false" outlineLevel="0" collapsed="false">
      <c r="A912" s="63" t="s">
        <v>11683</v>
      </c>
      <c r="B912" s="63" t="s">
        <v>15405</v>
      </c>
      <c r="C912" s="64" t="n">
        <v>2252</v>
      </c>
    </row>
    <row r="913" customFormat="false" ht="12.75" hidden="false" customHeight="false" outlineLevel="0" collapsed="false">
      <c r="A913" s="63" t="s">
        <v>2042</v>
      </c>
      <c r="B913" s="63" t="s">
        <v>13502</v>
      </c>
      <c r="C913" s="64" t="n">
        <v>2259</v>
      </c>
    </row>
    <row r="914" customFormat="false" ht="12.75" hidden="false" customHeight="false" outlineLevel="0" collapsed="false">
      <c r="A914" s="63" t="s">
        <v>11195</v>
      </c>
      <c r="B914" s="63" t="s">
        <v>15406</v>
      </c>
      <c r="C914" s="64" t="n">
        <v>2261</v>
      </c>
    </row>
    <row r="915" customFormat="false" ht="12.75" hidden="false" customHeight="false" outlineLevel="0" collapsed="false">
      <c r="A915" s="63" t="s">
        <v>11686</v>
      </c>
      <c r="B915" s="63" t="s">
        <v>13503</v>
      </c>
      <c r="C915" s="64" t="n">
        <v>2262</v>
      </c>
    </row>
    <row r="916" customFormat="false" ht="12.75" hidden="false" customHeight="false" outlineLevel="0" collapsed="false">
      <c r="A916" s="63" t="s">
        <v>1542</v>
      </c>
      <c r="B916" s="63" t="s">
        <v>15407</v>
      </c>
      <c r="C916" s="64" t="n">
        <v>2264</v>
      </c>
    </row>
    <row r="917" customFormat="false" ht="12.75" hidden="false" customHeight="false" outlineLevel="0" collapsed="false">
      <c r="A917" s="63" t="s">
        <v>1983</v>
      </c>
      <c r="B917" s="63" t="s">
        <v>15408</v>
      </c>
      <c r="C917" s="64" t="n">
        <v>2265</v>
      </c>
    </row>
    <row r="918" customFormat="false" ht="12.75" hidden="false" customHeight="false" outlineLevel="0" collapsed="false">
      <c r="A918" s="63" t="s">
        <v>2042</v>
      </c>
      <c r="B918" s="63" t="s">
        <v>15409</v>
      </c>
      <c r="C918" s="64" t="n">
        <v>2275</v>
      </c>
    </row>
    <row r="919" customFormat="false" ht="12.75" hidden="false" customHeight="false" outlineLevel="0" collapsed="false">
      <c r="A919" s="63" t="s">
        <v>11694</v>
      </c>
      <c r="B919" s="63" t="s">
        <v>15410</v>
      </c>
      <c r="C919" s="64" t="n">
        <v>2283</v>
      </c>
    </row>
    <row r="920" customFormat="false" ht="12.75" hidden="false" customHeight="false" outlineLevel="0" collapsed="false">
      <c r="A920" s="63" t="s">
        <v>11698</v>
      </c>
      <c r="B920" s="63" t="s">
        <v>15411</v>
      </c>
      <c r="C920" s="64" t="n">
        <v>2333</v>
      </c>
    </row>
    <row r="921" customFormat="false" ht="12.75" hidden="false" customHeight="false" outlineLevel="0" collapsed="false">
      <c r="A921" s="63" t="s">
        <v>11702</v>
      </c>
      <c r="B921" s="63" t="s">
        <v>8553</v>
      </c>
      <c r="C921" s="64" t="n">
        <v>2335</v>
      </c>
    </row>
    <row r="922" customFormat="false" ht="12.75" hidden="false" customHeight="false" outlineLevel="0" collapsed="false">
      <c r="A922" s="63" t="s">
        <v>11703</v>
      </c>
      <c r="B922" s="63" t="s">
        <v>15412</v>
      </c>
      <c r="C922" s="64" t="n">
        <v>2337</v>
      </c>
    </row>
    <row r="923" customFormat="false" ht="12.75" hidden="false" customHeight="false" outlineLevel="0" collapsed="false">
      <c r="A923" s="63" t="s">
        <v>11705</v>
      </c>
      <c r="B923" s="63" t="s">
        <v>11706</v>
      </c>
      <c r="C923" s="64" t="n">
        <v>2338</v>
      </c>
    </row>
    <row r="924" customFormat="false" ht="12.75" hidden="false" customHeight="false" outlineLevel="0" collapsed="false">
      <c r="A924" s="63" t="s">
        <v>2005</v>
      </c>
      <c r="B924" s="63" t="s">
        <v>15413</v>
      </c>
      <c r="C924" s="64" t="n">
        <v>2339</v>
      </c>
    </row>
    <row r="925" customFormat="false" ht="12.75" hidden="false" customHeight="false" outlineLevel="0" collapsed="false">
      <c r="A925" s="63" t="s">
        <v>1767</v>
      </c>
      <c r="B925" s="63" t="s">
        <v>15414</v>
      </c>
      <c r="C925" s="64" t="n">
        <v>2340</v>
      </c>
    </row>
    <row r="926" customFormat="false" ht="12.75" hidden="false" customHeight="false" outlineLevel="0" collapsed="false">
      <c r="A926" s="63" t="s">
        <v>11708</v>
      </c>
      <c r="B926" s="63" t="s">
        <v>15415</v>
      </c>
      <c r="C926" s="64" t="n">
        <v>2341</v>
      </c>
    </row>
    <row r="927" customFormat="false" ht="12.75" hidden="false" customHeight="false" outlineLevel="0" collapsed="false">
      <c r="A927" s="63" t="s">
        <v>1734</v>
      </c>
      <c r="B927" s="63" t="s">
        <v>15416</v>
      </c>
      <c r="C927" s="64" t="n">
        <v>2342</v>
      </c>
    </row>
    <row r="928" customFormat="false" ht="12.75" hidden="false" customHeight="false" outlineLevel="0" collapsed="false">
      <c r="A928" s="63" t="s">
        <v>11711</v>
      </c>
      <c r="B928" s="63" t="s">
        <v>15417</v>
      </c>
      <c r="C928" s="64" t="n">
        <v>2343</v>
      </c>
    </row>
    <row r="929" customFormat="false" ht="12.75" hidden="false" customHeight="false" outlineLevel="0" collapsed="false">
      <c r="A929" s="63" t="s">
        <v>11715</v>
      </c>
      <c r="B929" s="63" t="s">
        <v>15418</v>
      </c>
      <c r="C929" s="64" t="n">
        <v>2345</v>
      </c>
    </row>
    <row r="930" customFormat="false" ht="12.75" hidden="false" customHeight="false" outlineLevel="0" collapsed="false">
      <c r="A930" s="63" t="s">
        <v>11314</v>
      </c>
      <c r="B930" s="63" t="s">
        <v>15419</v>
      </c>
      <c r="C930" s="64" t="n">
        <v>2346</v>
      </c>
    </row>
    <row r="931" customFormat="false" ht="12.75" hidden="false" customHeight="false" outlineLevel="0" collapsed="false">
      <c r="A931" s="63" t="s">
        <v>11717</v>
      </c>
      <c r="B931" s="63" t="s">
        <v>8571</v>
      </c>
      <c r="C931" s="64" t="n">
        <v>2347</v>
      </c>
    </row>
    <row r="932" customFormat="false" ht="12.75" hidden="false" customHeight="false" outlineLevel="0" collapsed="false">
      <c r="A932" s="63" t="s">
        <v>1967</v>
      </c>
      <c r="B932" s="63" t="s">
        <v>15420</v>
      </c>
      <c r="C932" s="64" t="n">
        <v>2348</v>
      </c>
    </row>
    <row r="933" customFormat="false" ht="12.75" hidden="false" customHeight="false" outlineLevel="0" collapsed="false">
      <c r="A933" s="63" t="s">
        <v>11719</v>
      </c>
      <c r="B933" s="63" t="s">
        <v>9831</v>
      </c>
      <c r="C933" s="64" t="n">
        <v>2349</v>
      </c>
    </row>
    <row r="934" customFormat="false" ht="12.75" hidden="false" customHeight="false" outlineLevel="0" collapsed="false">
      <c r="A934" s="63" t="s">
        <v>11721</v>
      </c>
      <c r="B934" s="63" t="s">
        <v>11722</v>
      </c>
      <c r="C934" s="64" t="n">
        <v>2352</v>
      </c>
    </row>
    <row r="935" customFormat="false" ht="12.75" hidden="false" customHeight="false" outlineLevel="0" collapsed="false">
      <c r="A935" s="63" t="s">
        <v>11314</v>
      </c>
      <c r="B935" s="63" t="s">
        <v>15421</v>
      </c>
      <c r="C935" s="64" t="n">
        <v>2353</v>
      </c>
    </row>
    <row r="936" customFormat="false" ht="12.75" hidden="false" customHeight="false" outlineLevel="0" collapsed="false">
      <c r="A936" s="63" t="s">
        <v>11724</v>
      </c>
      <c r="B936" s="63" t="s">
        <v>13523</v>
      </c>
      <c r="C936" s="64" t="n">
        <v>2354</v>
      </c>
    </row>
    <row r="937" customFormat="false" ht="12.75" hidden="false" customHeight="false" outlineLevel="0" collapsed="false">
      <c r="A937" s="63" t="s">
        <v>11726</v>
      </c>
      <c r="B937" s="63" t="s">
        <v>15422</v>
      </c>
      <c r="C937" s="64" t="n">
        <v>2357</v>
      </c>
    </row>
    <row r="938" customFormat="false" ht="12.75" hidden="false" customHeight="false" outlineLevel="0" collapsed="false">
      <c r="A938" s="63" t="s">
        <v>11728</v>
      </c>
      <c r="B938" s="63" t="s">
        <v>15423</v>
      </c>
      <c r="C938" s="64" t="n">
        <v>2358</v>
      </c>
    </row>
    <row r="939" customFormat="false" ht="12.75" hidden="false" customHeight="false" outlineLevel="0" collapsed="false">
      <c r="A939" s="63" t="s">
        <v>11730</v>
      </c>
      <c r="B939" s="63" t="s">
        <v>15424</v>
      </c>
      <c r="C939" s="64" t="n">
        <v>2359</v>
      </c>
    </row>
    <row r="940" customFormat="false" ht="12.75" hidden="false" customHeight="false" outlineLevel="0" collapsed="false">
      <c r="A940" s="63" t="s">
        <v>11734</v>
      </c>
      <c r="B940" s="63" t="s">
        <v>15425</v>
      </c>
      <c r="C940" s="64" t="n">
        <v>2363</v>
      </c>
    </row>
    <row r="941" customFormat="false" ht="12.75" hidden="false" customHeight="false" outlineLevel="0" collapsed="false">
      <c r="A941" s="63" t="s">
        <v>10858</v>
      </c>
      <c r="B941" s="63" t="s">
        <v>9843</v>
      </c>
      <c r="C941" s="64" t="n">
        <v>2367</v>
      </c>
    </row>
    <row r="942" customFormat="false" ht="12.75" hidden="false" customHeight="false" outlineLevel="0" collapsed="false">
      <c r="A942" s="63" t="s">
        <v>11302</v>
      </c>
      <c r="B942" s="63" t="s">
        <v>15426</v>
      </c>
      <c r="C942" s="64" t="n">
        <v>2369</v>
      </c>
    </row>
    <row r="943" customFormat="false" ht="12.75" hidden="false" customHeight="false" outlineLevel="0" collapsed="false">
      <c r="A943" s="63" t="s">
        <v>11741</v>
      </c>
      <c r="B943" s="63" t="s">
        <v>13530</v>
      </c>
      <c r="C943" s="64" t="n">
        <v>2370</v>
      </c>
    </row>
    <row r="944" customFormat="false" ht="12.75" hidden="false" customHeight="false" outlineLevel="0" collapsed="false">
      <c r="A944" s="63" t="s">
        <v>11742</v>
      </c>
      <c r="B944" s="63" t="s">
        <v>11743</v>
      </c>
      <c r="C944" s="64" t="n">
        <v>2372</v>
      </c>
    </row>
    <row r="945" customFormat="false" ht="12.75" hidden="false" customHeight="false" outlineLevel="0" collapsed="false">
      <c r="A945" s="63" t="s">
        <v>11744</v>
      </c>
      <c r="B945" s="63" t="s">
        <v>15427</v>
      </c>
      <c r="C945" s="64" t="n">
        <v>2373</v>
      </c>
    </row>
    <row r="946" customFormat="false" ht="12.75" hidden="false" customHeight="false" outlineLevel="0" collapsed="false">
      <c r="A946" s="63" t="s">
        <v>11089</v>
      </c>
      <c r="B946" s="63" t="s">
        <v>5047</v>
      </c>
      <c r="C946" s="64" t="n">
        <v>2374</v>
      </c>
    </row>
    <row r="947" customFormat="false" ht="12.75" hidden="false" customHeight="false" outlineLevel="0" collapsed="false">
      <c r="A947" s="63" t="s">
        <v>1623</v>
      </c>
      <c r="B947" s="63" t="s">
        <v>15428</v>
      </c>
      <c r="C947" s="64" t="n">
        <v>2375</v>
      </c>
    </row>
    <row r="948" customFormat="false" ht="12.75" hidden="false" customHeight="false" outlineLevel="0" collapsed="false">
      <c r="A948" s="63" t="s">
        <v>11748</v>
      </c>
      <c r="B948" s="63" t="s">
        <v>15429</v>
      </c>
      <c r="C948" s="64" t="n">
        <v>2377</v>
      </c>
    </row>
    <row r="949" customFormat="false" ht="12.75" hidden="false" customHeight="false" outlineLevel="0" collapsed="false">
      <c r="A949" s="63" t="s">
        <v>11750</v>
      </c>
      <c r="B949" s="63" t="s">
        <v>15430</v>
      </c>
      <c r="C949" s="64" t="n">
        <v>2382</v>
      </c>
    </row>
    <row r="950" customFormat="false" ht="12.75" hidden="false" customHeight="false" outlineLevel="0" collapsed="false">
      <c r="A950" s="63" t="s">
        <v>11752</v>
      </c>
      <c r="B950" s="63" t="s">
        <v>13535</v>
      </c>
      <c r="C950" s="64" t="n">
        <v>2383</v>
      </c>
    </row>
    <row r="951" customFormat="false" ht="12.75" hidden="false" customHeight="false" outlineLevel="0" collapsed="false">
      <c r="A951" s="63" t="s">
        <v>11635</v>
      </c>
      <c r="B951" s="63" t="s">
        <v>13536</v>
      </c>
      <c r="C951" s="64" t="n">
        <v>2386</v>
      </c>
    </row>
    <row r="952" customFormat="false" ht="12.75" hidden="false" customHeight="false" outlineLevel="0" collapsed="false">
      <c r="A952" s="63" t="s">
        <v>11755</v>
      </c>
      <c r="B952" s="63" t="s">
        <v>15431</v>
      </c>
      <c r="C952" s="64" t="n">
        <v>2388</v>
      </c>
    </row>
    <row r="953" customFormat="false" ht="12.75" hidden="false" customHeight="false" outlineLevel="0" collapsed="false">
      <c r="A953" s="63" t="s">
        <v>11757</v>
      </c>
      <c r="B953" s="63" t="s">
        <v>13538</v>
      </c>
      <c r="C953" s="64" t="n">
        <v>2389</v>
      </c>
    </row>
    <row r="954" customFormat="false" ht="12.75" hidden="false" customHeight="false" outlineLevel="0" collapsed="false">
      <c r="A954" s="63" t="s">
        <v>11100</v>
      </c>
      <c r="B954" s="63" t="s">
        <v>15432</v>
      </c>
      <c r="C954" s="64" t="n">
        <v>2393</v>
      </c>
    </row>
    <row r="955" customFormat="false" ht="12.75" hidden="false" customHeight="false" outlineLevel="0" collapsed="false">
      <c r="A955" s="63" t="s">
        <v>2129</v>
      </c>
      <c r="B955" s="63" t="s">
        <v>15433</v>
      </c>
      <c r="C955" s="64" t="n">
        <v>2395</v>
      </c>
    </row>
    <row r="956" customFormat="false" ht="12.75" hidden="false" customHeight="false" outlineLevel="0" collapsed="false">
      <c r="A956" s="63" t="s">
        <v>11765</v>
      </c>
      <c r="B956" s="63" t="s">
        <v>15434</v>
      </c>
      <c r="C956" s="64" t="n">
        <v>2398</v>
      </c>
    </row>
    <row r="957" customFormat="false" ht="12.75" hidden="false" customHeight="false" outlineLevel="0" collapsed="false">
      <c r="A957" s="63" t="s">
        <v>11767</v>
      </c>
      <c r="B957" s="63" t="s">
        <v>15435</v>
      </c>
      <c r="C957" s="64" t="n">
        <v>2399</v>
      </c>
    </row>
    <row r="958" customFormat="false" ht="12.75" hidden="false" customHeight="false" outlineLevel="0" collapsed="false">
      <c r="A958" s="63" t="s">
        <v>11488</v>
      </c>
      <c r="B958" s="63" t="s">
        <v>15436</v>
      </c>
      <c r="C958" s="64" t="n">
        <v>2402</v>
      </c>
    </row>
    <row r="959" customFormat="false" ht="12.75" hidden="false" customHeight="false" outlineLevel="0" collapsed="false">
      <c r="A959" s="63" t="s">
        <v>1603</v>
      </c>
      <c r="B959" s="63" t="s">
        <v>15437</v>
      </c>
      <c r="C959" s="64" t="n">
        <v>2403</v>
      </c>
    </row>
    <row r="960" customFormat="false" ht="12.75" hidden="false" customHeight="false" outlineLevel="0" collapsed="false">
      <c r="A960" s="63" t="s">
        <v>11770</v>
      </c>
      <c r="B960" s="63" t="s">
        <v>15438</v>
      </c>
      <c r="C960" s="64" t="n">
        <v>2404</v>
      </c>
    </row>
    <row r="961" customFormat="false" ht="12.75" hidden="false" customHeight="false" outlineLevel="0" collapsed="false">
      <c r="A961" s="63" t="s">
        <v>11772</v>
      </c>
      <c r="B961" s="63" t="s">
        <v>15439</v>
      </c>
      <c r="C961" s="64" t="n">
        <v>2405</v>
      </c>
    </row>
    <row r="962" customFormat="false" ht="12.75" hidden="false" customHeight="false" outlineLevel="0" collapsed="false">
      <c r="A962" s="63" t="s">
        <v>11774</v>
      </c>
      <c r="B962" s="63" t="s">
        <v>15440</v>
      </c>
      <c r="C962" s="64" t="n">
        <v>2408</v>
      </c>
    </row>
    <row r="963" customFormat="false" ht="12.75" hidden="false" customHeight="false" outlineLevel="0" collapsed="false">
      <c r="A963" s="63" t="s">
        <v>10839</v>
      </c>
      <c r="B963" s="63" t="s">
        <v>15441</v>
      </c>
      <c r="C963" s="64" t="n">
        <v>2410</v>
      </c>
    </row>
    <row r="964" customFormat="false" ht="12.75" hidden="false" customHeight="false" outlineLevel="0" collapsed="false">
      <c r="A964" s="63" t="s">
        <v>11089</v>
      </c>
      <c r="B964" s="63" t="s">
        <v>15442</v>
      </c>
      <c r="C964" s="64" t="n">
        <v>2411</v>
      </c>
    </row>
    <row r="965" customFormat="false" ht="12.75" hidden="false" customHeight="false" outlineLevel="0" collapsed="false">
      <c r="A965" s="63" t="s">
        <v>2093</v>
      </c>
      <c r="B965" s="63" t="s">
        <v>15443</v>
      </c>
      <c r="C965" s="64" t="n">
        <v>2412</v>
      </c>
    </row>
    <row r="966" customFormat="false" ht="12.75" hidden="false" customHeight="false" outlineLevel="0" collapsed="false">
      <c r="A966" s="63" t="s">
        <v>11078</v>
      </c>
      <c r="B966" s="63" t="s">
        <v>13553</v>
      </c>
      <c r="C966" s="64" t="n">
        <v>2415</v>
      </c>
    </row>
    <row r="967" customFormat="false" ht="12.75" hidden="false" customHeight="false" outlineLevel="0" collapsed="false">
      <c r="A967" s="63" t="s">
        <v>11078</v>
      </c>
      <c r="B967" s="63" t="s">
        <v>13554</v>
      </c>
      <c r="C967" s="64" t="n">
        <v>2420</v>
      </c>
    </row>
    <row r="968" customFormat="false" ht="12.75" hidden="false" customHeight="false" outlineLevel="0" collapsed="false">
      <c r="A968" s="63" t="s">
        <v>11782</v>
      </c>
      <c r="B968" s="63" t="s">
        <v>15444</v>
      </c>
      <c r="C968" s="64" t="n">
        <v>2421</v>
      </c>
    </row>
    <row r="969" customFormat="false" ht="12.75" hidden="false" customHeight="false" outlineLevel="0" collapsed="false">
      <c r="A969" s="63" t="s">
        <v>11784</v>
      </c>
      <c r="B969" s="63" t="s">
        <v>11785</v>
      </c>
      <c r="C969" s="64" t="n">
        <v>2423</v>
      </c>
    </row>
    <row r="970" customFormat="false" ht="12.75" hidden="false" customHeight="false" outlineLevel="0" collapsed="false">
      <c r="A970" s="63" t="s">
        <v>11786</v>
      </c>
      <c r="B970" s="63" t="s">
        <v>15445</v>
      </c>
      <c r="C970" s="64" t="n">
        <v>2424</v>
      </c>
    </row>
    <row r="971" customFormat="false" ht="12.75" hidden="false" customHeight="false" outlineLevel="0" collapsed="false">
      <c r="A971" s="63" t="s">
        <v>11057</v>
      </c>
      <c r="B971" s="63" t="s">
        <v>15446</v>
      </c>
      <c r="C971" s="64" t="n">
        <v>2425</v>
      </c>
    </row>
    <row r="972" customFormat="false" ht="12.75" hidden="false" customHeight="false" outlineLevel="0" collapsed="false">
      <c r="A972" s="63" t="s">
        <v>15447</v>
      </c>
      <c r="B972" s="63" t="s">
        <v>15448</v>
      </c>
      <c r="C972" s="64" t="n">
        <v>2428</v>
      </c>
    </row>
    <row r="973" customFormat="false" ht="12.75" hidden="false" customHeight="false" outlineLevel="0" collapsed="false">
      <c r="A973" s="63" t="s">
        <v>11789</v>
      </c>
      <c r="B973" s="63" t="s">
        <v>15449</v>
      </c>
      <c r="C973" s="64" t="n">
        <v>2429</v>
      </c>
    </row>
    <row r="974" customFormat="false" ht="12.75" hidden="false" customHeight="false" outlineLevel="0" collapsed="false">
      <c r="A974" s="63" t="s">
        <v>1548</v>
      </c>
      <c r="B974" s="63" t="s">
        <v>15450</v>
      </c>
      <c r="C974" s="64" t="n">
        <v>2432</v>
      </c>
    </row>
    <row r="975" customFormat="false" ht="12.75" hidden="false" customHeight="false" outlineLevel="0" collapsed="false">
      <c r="A975" s="63" t="s">
        <v>11793</v>
      </c>
      <c r="B975" s="63" t="s">
        <v>13559</v>
      </c>
      <c r="C975" s="64" t="n">
        <v>2434</v>
      </c>
    </row>
    <row r="976" customFormat="false" ht="12.75" hidden="false" customHeight="false" outlineLevel="0" collapsed="false">
      <c r="A976" s="63" t="s">
        <v>11795</v>
      </c>
      <c r="B976" s="63" t="s">
        <v>15451</v>
      </c>
      <c r="C976" s="64" t="n">
        <v>2435</v>
      </c>
    </row>
    <row r="977" customFormat="false" ht="12.75" hidden="false" customHeight="false" outlineLevel="0" collapsed="false">
      <c r="A977" s="63" t="s">
        <v>1967</v>
      </c>
      <c r="B977" s="63" t="s">
        <v>15452</v>
      </c>
      <c r="C977" s="64" t="n">
        <v>2437</v>
      </c>
    </row>
    <row r="978" customFormat="false" ht="12.75" hidden="false" customHeight="false" outlineLevel="0" collapsed="false">
      <c r="A978" s="63" t="s">
        <v>1967</v>
      </c>
      <c r="B978" s="63" t="s">
        <v>15453</v>
      </c>
      <c r="C978" s="64" t="n">
        <v>2438</v>
      </c>
    </row>
    <row r="979" customFormat="false" ht="12.75" hidden="false" customHeight="false" outlineLevel="0" collapsed="false">
      <c r="A979" s="63" t="s">
        <v>11799</v>
      </c>
      <c r="B979" s="63" t="s">
        <v>15454</v>
      </c>
      <c r="C979" s="64" t="n">
        <v>2439</v>
      </c>
    </row>
    <row r="980" customFormat="false" ht="12.75" hidden="false" customHeight="false" outlineLevel="0" collapsed="false">
      <c r="A980" s="63" t="s">
        <v>1967</v>
      </c>
      <c r="B980" s="63" t="s">
        <v>11801</v>
      </c>
      <c r="C980" s="64" t="n">
        <v>2441</v>
      </c>
    </row>
    <row r="981" customFormat="false" ht="12.75" hidden="false" customHeight="false" outlineLevel="0" collapsed="false">
      <c r="A981" s="63" t="s">
        <v>11802</v>
      </c>
      <c r="B981" s="63" t="s">
        <v>13564</v>
      </c>
      <c r="C981" s="64" t="n">
        <v>2443</v>
      </c>
    </row>
    <row r="982" customFormat="false" ht="12.75" hidden="false" customHeight="false" outlineLevel="0" collapsed="false">
      <c r="A982" s="63" t="s">
        <v>1967</v>
      </c>
      <c r="B982" s="63" t="s">
        <v>11804</v>
      </c>
      <c r="C982" s="64" t="n">
        <v>2444</v>
      </c>
    </row>
    <row r="983" customFormat="false" ht="12.75" hidden="false" customHeight="false" outlineLevel="0" collapsed="false">
      <c r="A983" s="63" t="s">
        <v>11805</v>
      </c>
      <c r="B983" s="63" t="s">
        <v>15455</v>
      </c>
      <c r="C983" s="64" t="n">
        <v>2445</v>
      </c>
    </row>
    <row r="984" customFormat="false" ht="12.75" hidden="false" customHeight="false" outlineLevel="0" collapsed="false">
      <c r="A984" s="63" t="s">
        <v>11110</v>
      </c>
      <c r="B984" s="63" t="s">
        <v>13566</v>
      </c>
      <c r="C984" s="64" t="n">
        <v>2449</v>
      </c>
    </row>
    <row r="985" customFormat="false" ht="12.75" hidden="false" customHeight="false" outlineLevel="0" collapsed="false">
      <c r="A985" s="63" t="s">
        <v>11806</v>
      </c>
      <c r="B985" s="63" t="s">
        <v>9896</v>
      </c>
      <c r="C985" s="64" t="n">
        <v>2450</v>
      </c>
    </row>
    <row r="986" customFormat="false" ht="12.75" hidden="false" customHeight="false" outlineLevel="0" collapsed="false">
      <c r="A986" s="63" t="s">
        <v>11807</v>
      </c>
      <c r="B986" s="63" t="s">
        <v>13567</v>
      </c>
      <c r="C986" s="64" t="n">
        <v>2455</v>
      </c>
    </row>
    <row r="987" customFormat="false" ht="12.75" hidden="false" customHeight="false" outlineLevel="0" collapsed="false">
      <c r="A987" s="63" t="s">
        <v>11811</v>
      </c>
      <c r="B987" s="63" t="s">
        <v>15456</v>
      </c>
      <c r="C987" s="64" t="n">
        <v>2457</v>
      </c>
    </row>
    <row r="988" customFormat="false" ht="12.75" hidden="false" customHeight="false" outlineLevel="0" collapsed="false">
      <c r="A988" s="63" t="s">
        <v>11813</v>
      </c>
      <c r="B988" s="63" t="s">
        <v>9903</v>
      </c>
      <c r="C988" s="64" t="n">
        <v>2458</v>
      </c>
    </row>
    <row r="989" customFormat="false" ht="12.75" hidden="false" customHeight="false" outlineLevel="0" collapsed="false">
      <c r="A989" s="63" t="s">
        <v>11814</v>
      </c>
      <c r="B989" s="63" t="s">
        <v>13570</v>
      </c>
      <c r="C989" s="64" t="n">
        <v>2459</v>
      </c>
    </row>
    <row r="990" customFormat="false" ht="12.75" hidden="false" customHeight="false" outlineLevel="0" collapsed="false">
      <c r="A990" s="63" t="s">
        <v>11816</v>
      </c>
      <c r="B990" s="63" t="s">
        <v>15457</v>
      </c>
      <c r="C990" s="64" t="n">
        <v>2460</v>
      </c>
    </row>
    <row r="991" customFormat="false" ht="12.75" hidden="false" customHeight="false" outlineLevel="0" collapsed="false">
      <c r="A991" s="63" t="s">
        <v>11818</v>
      </c>
      <c r="B991" s="63" t="s">
        <v>15458</v>
      </c>
      <c r="C991" s="64" t="n">
        <v>2461</v>
      </c>
    </row>
    <row r="992" customFormat="false" ht="12.75" hidden="false" customHeight="false" outlineLevel="0" collapsed="false">
      <c r="A992" s="63" t="s">
        <v>11820</v>
      </c>
      <c r="B992" s="63" t="s">
        <v>15459</v>
      </c>
      <c r="C992" s="64" t="n">
        <v>2462</v>
      </c>
    </row>
    <row r="993" customFormat="false" ht="12.75" hidden="false" customHeight="false" outlineLevel="0" collapsed="false">
      <c r="A993" s="63" t="s">
        <v>11822</v>
      </c>
      <c r="B993" s="63" t="s">
        <v>15460</v>
      </c>
      <c r="C993" s="64" t="n">
        <v>2465</v>
      </c>
    </row>
    <row r="994" customFormat="false" ht="12.75" hidden="false" customHeight="false" outlineLevel="0" collapsed="false">
      <c r="A994" s="63" t="s">
        <v>2025</v>
      </c>
      <c r="B994" s="63" t="s">
        <v>15461</v>
      </c>
      <c r="C994" s="64" t="n">
        <v>2468</v>
      </c>
    </row>
    <row r="995" customFormat="false" ht="12.75" hidden="false" customHeight="false" outlineLevel="0" collapsed="false">
      <c r="A995" s="63" t="s">
        <v>11827</v>
      </c>
      <c r="B995" s="63" t="s">
        <v>9912</v>
      </c>
      <c r="C995" s="64" t="n">
        <v>2470</v>
      </c>
    </row>
    <row r="996" customFormat="false" ht="12.75" hidden="false" customHeight="false" outlineLevel="0" collapsed="false">
      <c r="A996" s="63" t="s">
        <v>11828</v>
      </c>
      <c r="B996" s="63" t="s">
        <v>15462</v>
      </c>
      <c r="C996" s="64" t="n">
        <v>2471</v>
      </c>
    </row>
    <row r="997" customFormat="false" ht="12.75" hidden="false" customHeight="false" outlineLevel="0" collapsed="false">
      <c r="A997" s="63" t="s">
        <v>11830</v>
      </c>
      <c r="B997" s="63" t="s">
        <v>15463</v>
      </c>
      <c r="C997" s="64" t="n">
        <v>2472</v>
      </c>
    </row>
    <row r="998" customFormat="false" ht="12.75" hidden="false" customHeight="false" outlineLevel="0" collapsed="false">
      <c r="A998" s="63" t="s">
        <v>10556</v>
      </c>
      <c r="B998" s="63" t="s">
        <v>15464</v>
      </c>
      <c r="C998" s="64" t="n">
        <v>2473</v>
      </c>
    </row>
    <row r="999" customFormat="false" ht="12.75" hidden="false" customHeight="false" outlineLevel="0" collapsed="false">
      <c r="A999" s="63" t="s">
        <v>11833</v>
      </c>
      <c r="B999" s="63" t="s">
        <v>15465</v>
      </c>
      <c r="C999" s="64" t="n">
        <v>2474</v>
      </c>
    </row>
    <row r="1000" customFormat="false" ht="12.75" hidden="false" customHeight="false" outlineLevel="0" collapsed="false">
      <c r="A1000" s="63" t="s">
        <v>2304</v>
      </c>
      <c r="B1000" s="63" t="s">
        <v>15466</v>
      </c>
      <c r="C1000" s="64" t="n">
        <v>2477</v>
      </c>
    </row>
    <row r="1001" customFormat="false" ht="12.75" hidden="false" customHeight="false" outlineLevel="0" collapsed="false">
      <c r="A1001" s="63" t="s">
        <v>11561</v>
      </c>
      <c r="B1001" s="63" t="s">
        <v>15467</v>
      </c>
      <c r="C1001" s="64" t="n">
        <v>2479</v>
      </c>
    </row>
    <row r="1002" customFormat="false" ht="12.75" hidden="false" customHeight="false" outlineLevel="0" collapsed="false">
      <c r="A1002" s="63" t="s">
        <v>11561</v>
      </c>
      <c r="B1002" s="63" t="s">
        <v>15468</v>
      </c>
      <c r="C1002" s="64" t="n">
        <v>2480</v>
      </c>
    </row>
    <row r="1003" customFormat="false" ht="12.75" hidden="false" customHeight="false" outlineLevel="0" collapsed="false">
      <c r="A1003" s="63" t="s">
        <v>11838</v>
      </c>
      <c r="B1003" s="63" t="s">
        <v>13583</v>
      </c>
      <c r="C1003" s="64" t="n">
        <v>2481</v>
      </c>
    </row>
    <row r="1004" customFormat="false" ht="12.75" hidden="false" customHeight="false" outlineLevel="0" collapsed="false">
      <c r="A1004" s="63" t="s">
        <v>11839</v>
      </c>
      <c r="B1004" s="63" t="s">
        <v>15469</v>
      </c>
      <c r="C1004" s="64" t="n">
        <v>2483</v>
      </c>
    </row>
    <row r="1005" customFormat="false" ht="12.75" hidden="false" customHeight="false" outlineLevel="0" collapsed="false">
      <c r="A1005" s="63" t="s">
        <v>11841</v>
      </c>
      <c r="B1005" s="63" t="s">
        <v>15470</v>
      </c>
      <c r="C1005" s="64" t="n">
        <v>2484</v>
      </c>
    </row>
    <row r="1006" customFormat="false" ht="12.75" hidden="false" customHeight="false" outlineLevel="0" collapsed="false">
      <c r="A1006" s="63" t="s">
        <v>10774</v>
      </c>
      <c r="B1006" s="63" t="s">
        <v>15471</v>
      </c>
      <c r="C1006" s="64" t="n">
        <v>2485</v>
      </c>
    </row>
    <row r="1007" customFormat="false" ht="12.75" hidden="false" customHeight="false" outlineLevel="0" collapsed="false">
      <c r="A1007" s="63" t="s">
        <v>11843</v>
      </c>
      <c r="B1007" s="63" t="s">
        <v>15472</v>
      </c>
      <c r="C1007" s="64" t="n">
        <v>2486</v>
      </c>
    </row>
    <row r="1008" customFormat="false" ht="12.75" hidden="false" customHeight="false" outlineLevel="0" collapsed="false">
      <c r="A1008" s="63" t="s">
        <v>11845</v>
      </c>
      <c r="B1008" s="63" t="s">
        <v>15473</v>
      </c>
      <c r="C1008" s="64" t="n">
        <v>2487</v>
      </c>
    </row>
    <row r="1009" customFormat="false" ht="12.75" hidden="false" customHeight="false" outlineLevel="0" collapsed="false">
      <c r="A1009" s="63" t="s">
        <v>11847</v>
      </c>
      <c r="B1009" s="63" t="s">
        <v>15474</v>
      </c>
      <c r="C1009" s="64" t="n">
        <v>2489</v>
      </c>
    </row>
    <row r="1010" customFormat="false" ht="12.75" hidden="false" customHeight="false" outlineLevel="0" collapsed="false">
      <c r="A1010" s="63" t="s">
        <v>11806</v>
      </c>
      <c r="B1010" s="63" t="s">
        <v>13590</v>
      </c>
      <c r="C1010" s="64" t="n">
        <v>2491</v>
      </c>
    </row>
    <row r="1011" customFormat="false" ht="12.75" hidden="false" customHeight="false" outlineLevel="0" collapsed="false">
      <c r="A1011" s="63" t="s">
        <v>11850</v>
      </c>
      <c r="B1011" s="63" t="s">
        <v>15475</v>
      </c>
      <c r="C1011" s="64" t="n">
        <v>2493</v>
      </c>
    </row>
    <row r="1012" customFormat="false" ht="12.75" hidden="false" customHeight="false" outlineLevel="0" collapsed="false">
      <c r="A1012" s="63" t="s">
        <v>11610</v>
      </c>
      <c r="B1012" s="63" t="s">
        <v>15476</v>
      </c>
      <c r="C1012" s="64" t="n">
        <v>2495</v>
      </c>
    </row>
    <row r="1013" customFormat="false" ht="12.75" hidden="false" customHeight="false" outlineLevel="0" collapsed="false">
      <c r="A1013" s="63" t="s">
        <v>10897</v>
      </c>
      <c r="B1013" s="63" t="s">
        <v>15477</v>
      </c>
      <c r="C1013" s="64" t="n">
        <v>2496</v>
      </c>
    </row>
    <row r="1014" customFormat="false" ht="12.75" hidden="false" customHeight="false" outlineLevel="0" collapsed="false">
      <c r="A1014" s="63" t="s">
        <v>11854</v>
      </c>
      <c r="B1014" s="63" t="s">
        <v>13594</v>
      </c>
      <c r="C1014" s="64" t="n">
        <v>2497</v>
      </c>
    </row>
    <row r="1015" customFormat="false" ht="12.75" hidden="false" customHeight="false" outlineLevel="0" collapsed="false">
      <c r="A1015" s="63" t="s">
        <v>11561</v>
      </c>
      <c r="B1015" s="63" t="s">
        <v>9932</v>
      </c>
      <c r="C1015" s="64" t="n">
        <v>2498</v>
      </c>
    </row>
    <row r="1016" customFormat="false" ht="12.75" hidden="false" customHeight="false" outlineLevel="0" collapsed="false">
      <c r="A1016" s="63" t="s">
        <v>11856</v>
      </c>
      <c r="B1016" s="63" t="s">
        <v>15478</v>
      </c>
      <c r="C1016" s="64" t="n">
        <v>2499</v>
      </c>
    </row>
    <row r="1017" customFormat="false" ht="12.75" hidden="false" customHeight="false" outlineLevel="0" collapsed="false">
      <c r="A1017" s="63" t="s">
        <v>11561</v>
      </c>
      <c r="B1017" s="63" t="s">
        <v>15479</v>
      </c>
      <c r="C1017" s="64" t="n">
        <v>2500</v>
      </c>
    </row>
    <row r="1018" customFormat="false" ht="12.75" hidden="false" customHeight="false" outlineLevel="0" collapsed="false">
      <c r="A1018" s="63" t="s">
        <v>11859</v>
      </c>
      <c r="B1018" s="63" t="s">
        <v>8788</v>
      </c>
      <c r="C1018" s="64" t="n">
        <v>2501</v>
      </c>
    </row>
    <row r="1019" customFormat="false" ht="12.75" hidden="false" customHeight="false" outlineLevel="0" collapsed="false">
      <c r="A1019" s="63" t="s">
        <v>11860</v>
      </c>
      <c r="B1019" s="63" t="s">
        <v>15480</v>
      </c>
      <c r="C1019" s="64" t="n">
        <v>2502</v>
      </c>
    </row>
    <row r="1020" customFormat="false" ht="12.75" hidden="false" customHeight="false" outlineLevel="0" collapsed="false">
      <c r="A1020" s="63" t="s">
        <v>11862</v>
      </c>
      <c r="B1020" s="63" t="s">
        <v>15481</v>
      </c>
      <c r="C1020" s="64" t="n">
        <v>2503</v>
      </c>
    </row>
    <row r="1021" customFormat="false" ht="12.75" hidden="false" customHeight="false" outlineLevel="0" collapsed="false">
      <c r="A1021" s="63" t="s">
        <v>1967</v>
      </c>
      <c r="B1021" s="63" t="s">
        <v>15482</v>
      </c>
      <c r="C1021" s="64" t="n">
        <v>2504</v>
      </c>
    </row>
    <row r="1022" customFormat="false" ht="12.75" hidden="false" customHeight="false" outlineLevel="0" collapsed="false">
      <c r="A1022" s="63" t="s">
        <v>11866</v>
      </c>
      <c r="B1022" s="63" t="s">
        <v>15483</v>
      </c>
      <c r="C1022" s="64" t="n">
        <v>2506</v>
      </c>
    </row>
    <row r="1023" customFormat="false" ht="12.75" hidden="false" customHeight="false" outlineLevel="0" collapsed="false">
      <c r="A1023" s="63" t="s">
        <v>11867</v>
      </c>
      <c r="B1023" s="63" t="s">
        <v>8798</v>
      </c>
      <c r="C1023" s="64" t="n">
        <v>2508</v>
      </c>
    </row>
    <row r="1024" customFormat="false" ht="12.75" hidden="false" customHeight="false" outlineLevel="0" collapsed="false">
      <c r="A1024" s="63" t="s">
        <v>11868</v>
      </c>
      <c r="B1024" s="63" t="s">
        <v>8800</v>
      </c>
      <c r="C1024" s="64" t="n">
        <v>2509</v>
      </c>
    </row>
    <row r="1025" customFormat="false" ht="12.75" hidden="false" customHeight="false" outlineLevel="0" collapsed="false">
      <c r="A1025" s="63" t="s">
        <v>11869</v>
      </c>
      <c r="B1025" s="63" t="s">
        <v>15484</v>
      </c>
      <c r="C1025" s="64" t="n">
        <v>2511</v>
      </c>
    </row>
    <row r="1026" customFormat="false" ht="12.75" hidden="false" customHeight="false" outlineLevel="0" collapsed="false">
      <c r="A1026" s="63" t="s">
        <v>11871</v>
      </c>
      <c r="B1026" s="63" t="s">
        <v>13602</v>
      </c>
      <c r="C1026" s="64" t="n">
        <v>2512</v>
      </c>
    </row>
    <row r="1027" customFormat="false" ht="12.75" hidden="false" customHeight="false" outlineLevel="0" collapsed="false">
      <c r="A1027" s="63" t="s">
        <v>11561</v>
      </c>
      <c r="B1027" s="63" t="s">
        <v>13603</v>
      </c>
      <c r="C1027" s="64" t="n">
        <v>2513</v>
      </c>
    </row>
    <row r="1028" customFormat="false" ht="12.75" hidden="false" customHeight="false" outlineLevel="0" collapsed="false">
      <c r="A1028" s="63" t="s">
        <v>11873</v>
      </c>
      <c r="B1028" s="63" t="s">
        <v>15485</v>
      </c>
      <c r="C1028" s="64" t="n">
        <v>2515</v>
      </c>
    </row>
    <row r="1029" customFormat="false" ht="12.75" hidden="false" customHeight="false" outlineLevel="0" collapsed="false">
      <c r="A1029" s="63" t="s">
        <v>11875</v>
      </c>
      <c r="B1029" s="63" t="s">
        <v>15486</v>
      </c>
      <c r="C1029" s="64" t="n">
        <v>2517</v>
      </c>
    </row>
    <row r="1030" customFormat="false" ht="12.75" hidden="false" customHeight="false" outlineLevel="0" collapsed="false">
      <c r="A1030" s="63" t="s">
        <v>11877</v>
      </c>
      <c r="B1030" s="63" t="s">
        <v>15487</v>
      </c>
      <c r="C1030" s="64" t="n">
        <v>2518</v>
      </c>
    </row>
    <row r="1031" customFormat="false" ht="12.75" hidden="false" customHeight="false" outlineLevel="0" collapsed="false">
      <c r="A1031" s="63" t="s">
        <v>10869</v>
      </c>
      <c r="B1031" s="63" t="s">
        <v>13606</v>
      </c>
      <c r="C1031" s="64" t="n">
        <v>2520</v>
      </c>
    </row>
    <row r="1032" customFormat="false" ht="12.75" hidden="false" customHeight="false" outlineLevel="0" collapsed="false">
      <c r="A1032" s="63" t="s">
        <v>11879</v>
      </c>
      <c r="B1032" s="63" t="s">
        <v>15488</v>
      </c>
      <c r="C1032" s="64" t="n">
        <v>2521</v>
      </c>
    </row>
    <row r="1033" customFormat="false" ht="12.75" hidden="false" customHeight="false" outlineLevel="0" collapsed="false">
      <c r="A1033" s="63" t="s">
        <v>11881</v>
      </c>
      <c r="B1033" s="63" t="s">
        <v>15489</v>
      </c>
      <c r="C1033" s="64" t="n">
        <v>2522</v>
      </c>
    </row>
    <row r="1034" customFormat="false" ht="12.75" hidden="false" customHeight="false" outlineLevel="0" collapsed="false">
      <c r="A1034" s="63" t="s">
        <v>11883</v>
      </c>
      <c r="B1034" s="63" t="s">
        <v>15490</v>
      </c>
      <c r="C1034" s="64" t="n">
        <v>2523</v>
      </c>
    </row>
    <row r="1035" customFormat="false" ht="12.75" hidden="false" customHeight="false" outlineLevel="0" collapsed="false">
      <c r="A1035" s="63" t="s">
        <v>1542</v>
      </c>
      <c r="B1035" s="63" t="s">
        <v>15491</v>
      </c>
      <c r="C1035" s="64" t="n">
        <v>2525</v>
      </c>
    </row>
    <row r="1036" customFormat="false" ht="12.75" hidden="false" customHeight="false" outlineLevel="0" collapsed="false">
      <c r="A1036" s="63" t="s">
        <v>11885</v>
      </c>
      <c r="B1036" s="63" t="s">
        <v>8825</v>
      </c>
      <c r="C1036" s="64" t="n">
        <v>2526</v>
      </c>
    </row>
    <row r="1037" customFormat="false" ht="12.75" hidden="false" customHeight="false" outlineLevel="0" collapsed="false">
      <c r="A1037" s="63" t="s">
        <v>1544</v>
      </c>
      <c r="B1037" s="63" t="s">
        <v>15492</v>
      </c>
      <c r="C1037" s="64" t="n">
        <v>2528</v>
      </c>
    </row>
    <row r="1038" customFormat="false" ht="12.75" hidden="false" customHeight="false" outlineLevel="0" collapsed="false">
      <c r="A1038" s="63" t="s">
        <v>11806</v>
      </c>
      <c r="B1038" s="63" t="s">
        <v>9949</v>
      </c>
      <c r="C1038" s="64" t="n">
        <v>2529</v>
      </c>
    </row>
    <row r="1039" customFormat="false" ht="12.75" hidden="false" customHeight="false" outlineLevel="0" collapsed="false">
      <c r="A1039" s="63" t="s">
        <v>11887</v>
      </c>
      <c r="B1039" s="63" t="s">
        <v>13613</v>
      </c>
      <c r="C1039" s="64" t="n">
        <v>2530</v>
      </c>
    </row>
    <row r="1040" customFormat="false" ht="12.75" hidden="false" customHeight="false" outlineLevel="0" collapsed="false">
      <c r="A1040" s="63" t="s">
        <v>11888</v>
      </c>
      <c r="B1040" s="63" t="s">
        <v>13614</v>
      </c>
      <c r="C1040" s="64" t="n">
        <v>2531</v>
      </c>
    </row>
    <row r="1041" customFormat="false" ht="12.75" hidden="false" customHeight="false" outlineLevel="0" collapsed="false">
      <c r="A1041" s="63" t="s">
        <v>11890</v>
      </c>
      <c r="B1041" s="63" t="s">
        <v>8832</v>
      </c>
      <c r="C1041" s="64" t="n">
        <v>2532</v>
      </c>
    </row>
    <row r="1042" customFormat="false" ht="12.75" hidden="false" customHeight="false" outlineLevel="0" collapsed="false">
      <c r="A1042" s="63" t="s">
        <v>11891</v>
      </c>
      <c r="B1042" s="63" t="s">
        <v>15493</v>
      </c>
      <c r="C1042" s="64" t="n">
        <v>2534</v>
      </c>
    </row>
    <row r="1043" customFormat="false" ht="12.75" hidden="false" customHeight="false" outlineLevel="0" collapsed="false">
      <c r="A1043" s="63" t="s">
        <v>11561</v>
      </c>
      <c r="B1043" s="63" t="s">
        <v>13616</v>
      </c>
      <c r="C1043" s="64" t="n">
        <v>2535</v>
      </c>
    </row>
    <row r="1044" customFormat="false" ht="12.75" hidden="false" customHeight="false" outlineLevel="0" collapsed="false">
      <c r="A1044" s="63" t="s">
        <v>11893</v>
      </c>
      <c r="B1044" s="63" t="s">
        <v>15494</v>
      </c>
      <c r="C1044" s="64" t="n">
        <v>2537</v>
      </c>
    </row>
    <row r="1045" customFormat="false" ht="12.75" hidden="false" customHeight="false" outlineLevel="0" collapsed="false">
      <c r="A1045" s="63" t="s">
        <v>11895</v>
      </c>
      <c r="B1045" s="63" t="s">
        <v>13618</v>
      </c>
      <c r="C1045" s="64" t="n">
        <v>2538</v>
      </c>
    </row>
    <row r="1046" customFormat="false" ht="12.75" hidden="false" customHeight="false" outlineLevel="0" collapsed="false">
      <c r="A1046" s="63" t="s">
        <v>11897</v>
      </c>
      <c r="B1046" s="63" t="s">
        <v>15495</v>
      </c>
      <c r="C1046" s="64" t="n">
        <v>2539</v>
      </c>
    </row>
    <row r="1047" customFormat="false" ht="12.75" hidden="false" customHeight="false" outlineLevel="0" collapsed="false">
      <c r="A1047" s="63" t="s">
        <v>11167</v>
      </c>
      <c r="B1047" s="63" t="s">
        <v>15496</v>
      </c>
      <c r="C1047" s="64" t="n">
        <v>2542</v>
      </c>
    </row>
    <row r="1048" customFormat="false" ht="12.75" hidden="false" customHeight="false" outlineLevel="0" collapsed="false">
      <c r="A1048" s="63" t="s">
        <v>11624</v>
      </c>
      <c r="B1048" s="63" t="s">
        <v>15497</v>
      </c>
      <c r="C1048" s="64" t="n">
        <v>2543</v>
      </c>
    </row>
    <row r="1049" customFormat="false" ht="12.75" hidden="false" customHeight="false" outlineLevel="0" collapsed="false">
      <c r="A1049" s="63" t="s">
        <v>11902</v>
      </c>
      <c r="B1049" s="63" t="s">
        <v>8849</v>
      </c>
      <c r="C1049" s="64" t="n">
        <v>2544</v>
      </c>
    </row>
    <row r="1050" customFormat="false" ht="12.75" hidden="false" customHeight="false" outlineLevel="0" collapsed="false">
      <c r="A1050" s="63" t="s">
        <v>11903</v>
      </c>
      <c r="B1050" s="63" t="s">
        <v>11904</v>
      </c>
      <c r="C1050" s="64" t="n">
        <v>2545</v>
      </c>
    </row>
    <row r="1051" customFormat="false" ht="12.75" hidden="false" customHeight="false" outlineLevel="0" collapsed="false">
      <c r="A1051" s="63" t="s">
        <v>1544</v>
      </c>
      <c r="B1051" s="63" t="s">
        <v>15498</v>
      </c>
      <c r="C1051" s="64" t="n">
        <v>2546</v>
      </c>
    </row>
    <row r="1052" customFormat="false" ht="12.75" hidden="false" customHeight="false" outlineLevel="0" collapsed="false">
      <c r="A1052" s="63" t="s">
        <v>11561</v>
      </c>
      <c r="B1052" s="63" t="s">
        <v>13623</v>
      </c>
      <c r="C1052" s="64" t="n">
        <v>2549</v>
      </c>
    </row>
    <row r="1053" customFormat="false" ht="12.75" hidden="false" customHeight="false" outlineLevel="0" collapsed="false">
      <c r="A1053" s="63" t="s">
        <v>11908</v>
      </c>
      <c r="B1053" s="63" t="s">
        <v>15499</v>
      </c>
      <c r="C1053" s="64" t="n">
        <v>2550</v>
      </c>
    </row>
    <row r="1054" customFormat="false" ht="12.75" hidden="false" customHeight="false" outlineLevel="0" collapsed="false">
      <c r="A1054" s="63" t="s">
        <v>11910</v>
      </c>
      <c r="B1054" s="63" t="s">
        <v>15500</v>
      </c>
      <c r="C1054" s="64" t="n">
        <v>2551</v>
      </c>
    </row>
    <row r="1055" customFormat="false" ht="12.75" hidden="false" customHeight="false" outlineLevel="0" collapsed="false">
      <c r="A1055" s="63" t="s">
        <v>11911</v>
      </c>
      <c r="B1055" s="63" t="s">
        <v>15501</v>
      </c>
      <c r="C1055" s="64" t="n">
        <v>2554</v>
      </c>
    </row>
    <row r="1056" customFormat="false" ht="12.75" hidden="false" customHeight="false" outlineLevel="0" collapsed="false">
      <c r="A1056" s="63" t="s">
        <v>1957</v>
      </c>
      <c r="B1056" s="63" t="s">
        <v>15502</v>
      </c>
      <c r="C1056" s="64" t="n">
        <v>2555</v>
      </c>
    </row>
    <row r="1057" customFormat="false" ht="12.75" hidden="false" customHeight="false" outlineLevel="0" collapsed="false">
      <c r="A1057" s="63" t="s">
        <v>11913</v>
      </c>
      <c r="B1057" s="63" t="s">
        <v>15503</v>
      </c>
      <c r="C1057" s="64" t="n">
        <v>2556</v>
      </c>
    </row>
    <row r="1058" customFormat="false" ht="12.75" hidden="false" customHeight="false" outlineLevel="0" collapsed="false">
      <c r="A1058" s="63" t="s">
        <v>1957</v>
      </c>
      <c r="B1058" s="63" t="s">
        <v>15504</v>
      </c>
      <c r="C1058" s="64" t="n">
        <v>2557</v>
      </c>
    </row>
    <row r="1059" customFormat="false" ht="12.75" hidden="false" customHeight="false" outlineLevel="0" collapsed="false">
      <c r="A1059" s="63" t="s">
        <v>11915</v>
      </c>
      <c r="B1059" s="63" t="s">
        <v>15505</v>
      </c>
      <c r="C1059" s="64" t="n">
        <v>2559</v>
      </c>
    </row>
    <row r="1060" customFormat="false" ht="12.75" hidden="false" customHeight="false" outlineLevel="0" collapsed="false">
      <c r="A1060" s="63" t="s">
        <v>11637</v>
      </c>
      <c r="B1060" s="63" t="s">
        <v>15506</v>
      </c>
      <c r="C1060" s="64" t="n">
        <v>2560</v>
      </c>
    </row>
    <row r="1061" customFormat="false" ht="12.75" hidden="false" customHeight="false" outlineLevel="0" collapsed="false">
      <c r="A1061" s="63" t="s">
        <v>11926</v>
      </c>
      <c r="B1061" s="63" t="s">
        <v>15507</v>
      </c>
      <c r="C1061" s="64" t="n">
        <v>2574</v>
      </c>
    </row>
    <row r="1062" customFormat="false" ht="12.75" hidden="false" customHeight="false" outlineLevel="0" collapsed="false">
      <c r="A1062" s="63" t="s">
        <v>11928</v>
      </c>
      <c r="B1062" s="63" t="s">
        <v>15508</v>
      </c>
      <c r="C1062" s="64" t="n">
        <v>2576</v>
      </c>
    </row>
    <row r="1063" customFormat="false" ht="12.75" hidden="false" customHeight="false" outlineLevel="0" collapsed="false">
      <c r="A1063" s="63" t="s">
        <v>11930</v>
      </c>
      <c r="B1063" s="63" t="s">
        <v>8897</v>
      </c>
      <c r="C1063" s="64" t="n">
        <v>2577</v>
      </c>
    </row>
    <row r="1064" customFormat="false" ht="12.75" hidden="false" customHeight="false" outlineLevel="0" collapsed="false">
      <c r="A1064" s="63" t="s">
        <v>11931</v>
      </c>
      <c r="B1064" s="63" t="s">
        <v>15509</v>
      </c>
      <c r="C1064" s="64" t="n">
        <v>2579</v>
      </c>
    </row>
    <row r="1065" customFormat="false" ht="12.75" hidden="false" customHeight="false" outlineLevel="0" collapsed="false">
      <c r="A1065" s="63" t="s">
        <v>11932</v>
      </c>
      <c r="B1065" s="63" t="s">
        <v>15510</v>
      </c>
      <c r="C1065" s="64" t="n">
        <v>2582</v>
      </c>
    </row>
    <row r="1066" customFormat="false" ht="12.75" hidden="false" customHeight="false" outlineLevel="0" collapsed="false">
      <c r="A1066" s="63" t="s">
        <v>2025</v>
      </c>
      <c r="B1066" s="63" t="s">
        <v>15511</v>
      </c>
      <c r="C1066" s="64" t="n">
        <v>2583</v>
      </c>
    </row>
    <row r="1067" customFormat="false" ht="12.75" hidden="false" customHeight="false" outlineLevel="0" collapsed="false">
      <c r="A1067" s="63" t="s">
        <v>11936</v>
      </c>
      <c r="B1067" s="63" t="s">
        <v>13634</v>
      </c>
      <c r="C1067" s="64" t="n">
        <v>2585</v>
      </c>
    </row>
    <row r="1068" customFormat="false" ht="12.75" hidden="false" customHeight="false" outlineLevel="0" collapsed="false">
      <c r="A1068" s="63" t="s">
        <v>11938</v>
      </c>
      <c r="B1068" s="63" t="s">
        <v>15512</v>
      </c>
      <c r="C1068" s="64" t="n">
        <v>2586</v>
      </c>
    </row>
    <row r="1069" customFormat="false" ht="12.75" hidden="false" customHeight="false" outlineLevel="0" collapsed="false">
      <c r="A1069" s="63" t="s">
        <v>1591</v>
      </c>
      <c r="B1069" s="63" t="s">
        <v>15513</v>
      </c>
      <c r="C1069" s="64" t="n">
        <v>2587</v>
      </c>
    </row>
    <row r="1070" customFormat="false" ht="12.75" hidden="false" customHeight="false" outlineLevel="0" collapsed="false">
      <c r="A1070" s="63" t="s">
        <v>11943</v>
      </c>
      <c r="B1070" s="63" t="s">
        <v>15514</v>
      </c>
      <c r="C1070" s="64" t="n">
        <v>2590</v>
      </c>
    </row>
    <row r="1071" customFormat="false" ht="12.75" hidden="false" customHeight="false" outlineLevel="0" collapsed="false">
      <c r="A1071" s="63" t="s">
        <v>1830</v>
      </c>
      <c r="B1071" s="63" t="s">
        <v>15515</v>
      </c>
      <c r="C1071" s="64" t="n">
        <v>2591</v>
      </c>
    </row>
    <row r="1072" customFormat="false" ht="12.75" hidden="false" customHeight="false" outlineLevel="0" collapsed="false">
      <c r="A1072" s="63" t="s">
        <v>11947</v>
      </c>
      <c r="B1072" s="63" t="s">
        <v>13638</v>
      </c>
      <c r="C1072" s="64" t="n">
        <v>2594</v>
      </c>
    </row>
    <row r="1073" customFormat="false" ht="12.75" hidden="false" customHeight="false" outlineLevel="0" collapsed="false">
      <c r="A1073" s="63" t="s">
        <v>15516</v>
      </c>
      <c r="B1073" s="63" t="s">
        <v>15517</v>
      </c>
      <c r="C1073" s="64" t="n">
        <v>2599</v>
      </c>
    </row>
    <row r="1074" customFormat="false" ht="12.75" hidden="false" customHeight="false" outlineLevel="0" collapsed="false">
      <c r="A1074" s="63" t="s">
        <v>11949</v>
      </c>
      <c r="B1074" s="63" t="s">
        <v>13639</v>
      </c>
      <c r="C1074" s="64" t="n">
        <v>2600</v>
      </c>
    </row>
    <row r="1075" customFormat="false" ht="12.75" hidden="false" customHeight="false" outlineLevel="0" collapsed="false">
      <c r="A1075" s="63" t="s">
        <v>11951</v>
      </c>
      <c r="B1075" s="63" t="s">
        <v>15518</v>
      </c>
      <c r="C1075" s="64" t="n">
        <v>2601</v>
      </c>
    </row>
    <row r="1076" customFormat="false" ht="12.75" hidden="false" customHeight="false" outlineLevel="0" collapsed="false">
      <c r="A1076" s="63" t="s">
        <v>11953</v>
      </c>
      <c r="B1076" s="63" t="s">
        <v>15519</v>
      </c>
      <c r="C1076" s="64" t="n">
        <v>2603</v>
      </c>
    </row>
    <row r="1077" customFormat="false" ht="12.75" hidden="false" customHeight="false" outlineLevel="0" collapsed="false">
      <c r="A1077" s="63" t="s">
        <v>11954</v>
      </c>
      <c r="B1077" s="63" t="s">
        <v>15520</v>
      </c>
      <c r="C1077" s="64" t="n">
        <v>2604</v>
      </c>
    </row>
    <row r="1078" customFormat="false" ht="12.75" hidden="false" customHeight="false" outlineLevel="0" collapsed="false">
      <c r="A1078" s="63" t="s">
        <v>11956</v>
      </c>
      <c r="B1078" s="63" t="s">
        <v>15521</v>
      </c>
      <c r="C1078" s="64" t="n">
        <v>2605</v>
      </c>
    </row>
    <row r="1079" customFormat="false" ht="12.75" hidden="false" customHeight="false" outlineLevel="0" collapsed="false">
      <c r="A1079" s="63" t="s">
        <v>11958</v>
      </c>
      <c r="B1079" s="63" t="s">
        <v>13644</v>
      </c>
      <c r="C1079" s="64" t="n">
        <v>2606</v>
      </c>
    </row>
    <row r="1080" customFormat="false" ht="12.75" hidden="false" customHeight="false" outlineLevel="0" collapsed="false">
      <c r="A1080" s="63" t="s">
        <v>11960</v>
      </c>
      <c r="B1080" s="63" t="s">
        <v>15522</v>
      </c>
      <c r="C1080" s="64" t="n">
        <v>2607</v>
      </c>
    </row>
    <row r="1081" customFormat="false" ht="12.75" hidden="false" customHeight="false" outlineLevel="0" collapsed="false">
      <c r="A1081" s="63" t="s">
        <v>11963</v>
      </c>
      <c r="B1081" s="63" t="s">
        <v>11964</v>
      </c>
      <c r="C1081" s="64" t="n">
        <v>2611</v>
      </c>
    </row>
    <row r="1082" customFormat="false" ht="12.75" hidden="false" customHeight="false" outlineLevel="0" collapsed="false">
      <c r="A1082" s="63" t="s">
        <v>11965</v>
      </c>
      <c r="B1082" s="63" t="s">
        <v>15523</v>
      </c>
      <c r="C1082" s="64" t="n">
        <v>2612</v>
      </c>
    </row>
    <row r="1083" customFormat="false" ht="12.75" hidden="false" customHeight="false" outlineLevel="0" collapsed="false">
      <c r="A1083" s="63" t="s">
        <v>11967</v>
      </c>
      <c r="B1083" s="63" t="s">
        <v>11968</v>
      </c>
      <c r="C1083" s="64" t="n">
        <v>2613</v>
      </c>
    </row>
    <row r="1084" customFormat="false" ht="12.75" hidden="false" customHeight="false" outlineLevel="0" collapsed="false">
      <c r="A1084" s="63" t="s">
        <v>11969</v>
      </c>
      <c r="B1084" s="63" t="s">
        <v>15524</v>
      </c>
      <c r="C1084" s="64" t="n">
        <v>2614</v>
      </c>
    </row>
    <row r="1085" customFormat="false" ht="12.75" hidden="false" customHeight="false" outlineLevel="0" collapsed="false">
      <c r="A1085" s="63" t="s">
        <v>1678</v>
      </c>
      <c r="B1085" s="63" t="s">
        <v>15525</v>
      </c>
      <c r="C1085" s="64" t="n">
        <v>2618</v>
      </c>
    </row>
    <row r="1086" customFormat="false" ht="12.75" hidden="false" customHeight="false" outlineLevel="0" collapsed="false">
      <c r="A1086" s="63" t="s">
        <v>11973</v>
      </c>
      <c r="B1086" s="63" t="s">
        <v>15526</v>
      </c>
      <c r="C1086" s="64" t="n">
        <v>2619</v>
      </c>
    </row>
    <row r="1087" customFormat="false" ht="12.75" hidden="false" customHeight="false" outlineLevel="0" collapsed="false">
      <c r="A1087" s="63" t="s">
        <v>11975</v>
      </c>
      <c r="B1087" s="63" t="s">
        <v>15527</v>
      </c>
      <c r="C1087" s="64" t="n">
        <v>2620</v>
      </c>
    </row>
    <row r="1088" customFormat="false" ht="12.75" hidden="false" customHeight="false" outlineLevel="0" collapsed="false">
      <c r="A1088" s="63" t="s">
        <v>11976</v>
      </c>
      <c r="B1088" s="63" t="s">
        <v>13652</v>
      </c>
      <c r="C1088" s="64" t="n">
        <v>2621</v>
      </c>
    </row>
    <row r="1089" customFormat="false" ht="12.75" hidden="false" customHeight="false" outlineLevel="0" collapsed="false">
      <c r="A1089" s="63" t="s">
        <v>10976</v>
      </c>
      <c r="B1089" s="63" t="s">
        <v>9998</v>
      </c>
      <c r="C1089" s="64" t="n">
        <v>2625</v>
      </c>
    </row>
    <row r="1090" customFormat="false" ht="12.75" hidden="false" customHeight="false" outlineLevel="0" collapsed="false">
      <c r="A1090" s="63" t="s">
        <v>11978</v>
      </c>
      <c r="B1090" s="63" t="s">
        <v>13653</v>
      </c>
      <c r="C1090" s="64" t="n">
        <v>2626</v>
      </c>
    </row>
    <row r="1091" customFormat="false" ht="12.75" hidden="false" customHeight="false" outlineLevel="0" collapsed="false">
      <c r="A1091" s="63" t="s">
        <v>10782</v>
      </c>
      <c r="B1091" s="63" t="s">
        <v>13654</v>
      </c>
      <c r="C1091" s="64" t="n">
        <v>2627</v>
      </c>
    </row>
    <row r="1092" customFormat="false" ht="12.75" hidden="false" customHeight="false" outlineLevel="0" collapsed="false">
      <c r="A1092" s="63" t="s">
        <v>11981</v>
      </c>
      <c r="B1092" s="63" t="s">
        <v>15528</v>
      </c>
      <c r="C1092" s="64" t="n">
        <v>2630</v>
      </c>
    </row>
    <row r="1093" customFormat="false" ht="12.75" hidden="false" customHeight="false" outlineLevel="0" collapsed="false">
      <c r="A1093" s="63" t="s">
        <v>11982</v>
      </c>
      <c r="B1093" s="63" t="s">
        <v>11983</v>
      </c>
      <c r="C1093" s="64" t="n">
        <v>2632</v>
      </c>
    </row>
    <row r="1094" customFormat="false" ht="12.75" hidden="false" customHeight="false" outlineLevel="0" collapsed="false">
      <c r="A1094" s="63" t="s">
        <v>2263</v>
      </c>
      <c r="B1094" s="63" t="s">
        <v>13656</v>
      </c>
      <c r="C1094" s="64" t="n">
        <v>2634</v>
      </c>
    </row>
    <row r="1095" customFormat="false" ht="12.75" hidden="false" customHeight="false" outlineLevel="0" collapsed="false">
      <c r="A1095" s="63" t="s">
        <v>11985</v>
      </c>
      <c r="B1095" s="63" t="s">
        <v>15529</v>
      </c>
      <c r="C1095" s="64" t="n">
        <v>2635</v>
      </c>
    </row>
    <row r="1096" customFormat="false" ht="12.75" hidden="false" customHeight="false" outlineLevel="0" collapsed="false">
      <c r="A1096" s="63" t="s">
        <v>11987</v>
      </c>
      <c r="B1096" s="63" t="s">
        <v>15530</v>
      </c>
      <c r="C1096" s="64" t="n">
        <v>2637</v>
      </c>
    </row>
    <row r="1097" customFormat="false" ht="12.75" hidden="false" customHeight="false" outlineLevel="0" collapsed="false">
      <c r="A1097" s="63" t="s">
        <v>11989</v>
      </c>
      <c r="B1097" s="63" t="s">
        <v>8988</v>
      </c>
      <c r="C1097" s="64" t="n">
        <v>2638</v>
      </c>
    </row>
    <row r="1098" customFormat="false" ht="12.75" hidden="false" customHeight="false" outlineLevel="0" collapsed="false">
      <c r="A1098" s="63" t="s">
        <v>11990</v>
      </c>
      <c r="B1098" s="63" t="s">
        <v>15531</v>
      </c>
      <c r="C1098" s="64" t="n">
        <v>2640</v>
      </c>
    </row>
    <row r="1099" customFormat="false" ht="12.75" hidden="false" customHeight="false" outlineLevel="0" collapsed="false">
      <c r="A1099" s="63" t="s">
        <v>1678</v>
      </c>
      <c r="B1099" s="63" t="s">
        <v>8991</v>
      </c>
      <c r="C1099" s="64" t="n">
        <v>2641</v>
      </c>
    </row>
    <row r="1100" customFormat="false" ht="12.75" hidden="false" customHeight="false" outlineLevel="0" collapsed="false">
      <c r="A1100" s="63" t="s">
        <v>11992</v>
      </c>
      <c r="B1100" s="63" t="s">
        <v>15532</v>
      </c>
      <c r="C1100" s="64" t="n">
        <v>2642</v>
      </c>
    </row>
    <row r="1101" customFormat="false" ht="12.75" hidden="false" customHeight="false" outlineLevel="0" collapsed="false">
      <c r="A1101" s="63" t="s">
        <v>1836</v>
      </c>
      <c r="B1101" s="63" t="s">
        <v>15533</v>
      </c>
      <c r="C1101" s="64" t="n">
        <v>2643</v>
      </c>
    </row>
    <row r="1102" customFormat="false" ht="12.75" hidden="false" customHeight="false" outlineLevel="0" collapsed="false">
      <c r="A1102" s="63" t="s">
        <v>1623</v>
      </c>
      <c r="B1102" s="63" t="s">
        <v>8998</v>
      </c>
      <c r="C1102" s="64" t="n">
        <v>2647</v>
      </c>
    </row>
    <row r="1103" customFormat="false" ht="12.75" hidden="false" customHeight="false" outlineLevel="0" collapsed="false">
      <c r="A1103" s="63" t="s">
        <v>11997</v>
      </c>
      <c r="B1103" s="63" t="s">
        <v>15534</v>
      </c>
      <c r="C1103" s="64" t="n">
        <v>2648</v>
      </c>
    </row>
    <row r="1104" customFormat="false" ht="12.75" hidden="false" customHeight="false" outlineLevel="0" collapsed="false">
      <c r="A1104" s="63" t="s">
        <v>11999</v>
      </c>
      <c r="B1104" s="63" t="s">
        <v>9008</v>
      </c>
      <c r="C1104" s="64" t="n">
        <v>2654</v>
      </c>
    </row>
    <row r="1105" customFormat="false" ht="12.75" hidden="false" customHeight="false" outlineLevel="0" collapsed="false">
      <c r="A1105" s="63" t="s">
        <v>12000</v>
      </c>
      <c r="B1105" s="63" t="s">
        <v>15535</v>
      </c>
      <c r="C1105" s="64" t="n">
        <v>2655</v>
      </c>
    </row>
    <row r="1106" customFormat="false" ht="12.75" hidden="false" customHeight="false" outlineLevel="0" collapsed="false">
      <c r="A1106" s="63" t="s">
        <v>12002</v>
      </c>
      <c r="B1106" s="63" t="s">
        <v>15536</v>
      </c>
      <c r="C1106" s="64" t="n">
        <v>2656</v>
      </c>
    </row>
    <row r="1107" customFormat="false" ht="12.75" hidden="false" customHeight="false" outlineLevel="0" collapsed="false">
      <c r="A1107" s="63" t="s">
        <v>12004</v>
      </c>
      <c r="B1107" s="63" t="s">
        <v>9014</v>
      </c>
      <c r="C1107" s="64" t="n">
        <v>2657</v>
      </c>
    </row>
    <row r="1108" customFormat="false" ht="12.75" hidden="false" customHeight="false" outlineLevel="0" collapsed="false">
      <c r="A1108" s="63" t="s">
        <v>10774</v>
      </c>
      <c r="B1108" s="63" t="s">
        <v>15537</v>
      </c>
      <c r="C1108" s="64" t="n">
        <v>2658</v>
      </c>
    </row>
    <row r="1109" customFormat="false" ht="12.75" hidden="false" customHeight="false" outlineLevel="0" collapsed="false">
      <c r="A1109" s="63" t="s">
        <v>12006</v>
      </c>
      <c r="B1109" s="63" t="s">
        <v>12007</v>
      </c>
      <c r="C1109" s="64" t="n">
        <v>2659</v>
      </c>
    </row>
    <row r="1110" customFormat="false" ht="12.75" hidden="false" customHeight="false" outlineLevel="0" collapsed="false">
      <c r="A1110" s="63" t="s">
        <v>12008</v>
      </c>
      <c r="B1110" s="63" t="s">
        <v>15538</v>
      </c>
      <c r="C1110" s="64" t="n">
        <v>2660</v>
      </c>
    </row>
    <row r="1111" customFormat="false" ht="12.75" hidden="false" customHeight="false" outlineLevel="0" collapsed="false">
      <c r="A1111" s="63" t="s">
        <v>12010</v>
      </c>
      <c r="B1111" s="63" t="s">
        <v>15539</v>
      </c>
      <c r="C1111" s="64" t="n">
        <v>2662</v>
      </c>
    </row>
    <row r="1112" customFormat="false" ht="12.75" hidden="false" customHeight="false" outlineLevel="0" collapsed="false">
      <c r="A1112" s="63" t="s">
        <v>12011</v>
      </c>
      <c r="B1112" s="63" t="s">
        <v>13669</v>
      </c>
      <c r="C1112" s="64" t="n">
        <v>2665</v>
      </c>
    </row>
    <row r="1113" customFormat="false" ht="12.75" hidden="false" customHeight="false" outlineLevel="0" collapsed="false">
      <c r="A1113" s="63" t="s">
        <v>12012</v>
      </c>
      <c r="B1113" s="63" t="s">
        <v>13670</v>
      </c>
      <c r="C1113" s="64" t="n">
        <v>2667</v>
      </c>
    </row>
    <row r="1114" customFormat="false" ht="12.75" hidden="false" customHeight="false" outlineLevel="0" collapsed="false">
      <c r="A1114" s="63" t="s">
        <v>12015</v>
      </c>
      <c r="B1114" s="63" t="s">
        <v>12016</v>
      </c>
      <c r="C1114" s="64" t="n">
        <v>2672</v>
      </c>
    </row>
    <row r="1115" customFormat="false" ht="12.75" hidden="false" customHeight="false" outlineLevel="0" collapsed="false">
      <c r="A1115" s="63" t="s">
        <v>1830</v>
      </c>
      <c r="B1115" s="63" t="s">
        <v>15540</v>
      </c>
      <c r="C1115" s="64" t="n">
        <v>2673</v>
      </c>
    </row>
    <row r="1116" customFormat="false" ht="12.75" hidden="false" customHeight="false" outlineLevel="0" collapsed="false">
      <c r="A1116" s="63" t="s">
        <v>12018</v>
      </c>
      <c r="B1116" s="63" t="s">
        <v>12019</v>
      </c>
      <c r="C1116" s="64" t="n">
        <v>2676</v>
      </c>
    </row>
    <row r="1117" customFormat="false" ht="12.75" hidden="false" customHeight="false" outlineLevel="0" collapsed="false">
      <c r="A1117" s="63" t="s">
        <v>12020</v>
      </c>
      <c r="B1117" s="63" t="s">
        <v>15541</v>
      </c>
      <c r="C1117" s="64" t="n">
        <v>2679</v>
      </c>
    </row>
    <row r="1118" customFormat="false" ht="12.75" hidden="false" customHeight="false" outlineLevel="0" collapsed="false">
      <c r="A1118" s="63" t="s">
        <v>12022</v>
      </c>
      <c r="B1118" s="63" t="s">
        <v>15542</v>
      </c>
      <c r="C1118" s="64" t="n">
        <v>2702</v>
      </c>
    </row>
    <row r="1119" customFormat="false" ht="12.75" hidden="false" customHeight="false" outlineLevel="0" collapsed="false">
      <c r="A1119" s="63" t="s">
        <v>12024</v>
      </c>
      <c r="B1119" s="63" t="s">
        <v>12025</v>
      </c>
      <c r="C1119" s="64" t="n">
        <v>2704</v>
      </c>
    </row>
    <row r="1120" customFormat="false" ht="12.75" hidden="false" customHeight="false" outlineLevel="0" collapsed="false">
      <c r="A1120" s="63" t="s">
        <v>11860</v>
      </c>
      <c r="B1120" s="63" t="s">
        <v>15543</v>
      </c>
      <c r="C1120" s="64" t="n">
        <v>2705</v>
      </c>
    </row>
    <row r="1121" customFormat="false" ht="12.75" hidden="false" customHeight="false" outlineLevel="0" collapsed="false">
      <c r="A1121" s="63" t="s">
        <v>1548</v>
      </c>
      <c r="B1121" s="63" t="s">
        <v>13675</v>
      </c>
      <c r="C1121" s="64" t="n">
        <v>2709</v>
      </c>
    </row>
    <row r="1122" customFormat="false" ht="12.75" hidden="false" customHeight="false" outlineLevel="0" collapsed="false">
      <c r="A1122" s="63" t="s">
        <v>12030</v>
      </c>
      <c r="B1122" s="63" t="s">
        <v>15544</v>
      </c>
      <c r="C1122" s="64" t="n">
        <v>2713</v>
      </c>
    </row>
    <row r="1123" customFormat="false" ht="12.75" hidden="false" customHeight="false" outlineLevel="0" collapsed="false">
      <c r="A1123" s="63" t="s">
        <v>12033</v>
      </c>
      <c r="B1123" s="63" t="s">
        <v>13678</v>
      </c>
      <c r="C1123" s="64" t="n">
        <v>2721</v>
      </c>
    </row>
    <row r="1124" customFormat="false" ht="12.75" hidden="false" customHeight="false" outlineLevel="0" collapsed="false">
      <c r="A1124" s="63" t="s">
        <v>2129</v>
      </c>
      <c r="B1124" s="63" t="s">
        <v>15545</v>
      </c>
      <c r="C1124" s="64" t="n">
        <v>2723</v>
      </c>
    </row>
    <row r="1125" customFormat="false" ht="12.75" hidden="false" customHeight="false" outlineLevel="0" collapsed="false">
      <c r="A1125" s="63" t="s">
        <v>1548</v>
      </c>
      <c r="B1125" s="63" t="s">
        <v>15546</v>
      </c>
      <c r="C1125" s="64" t="n">
        <v>2725</v>
      </c>
    </row>
    <row r="1126" customFormat="false" ht="12.75" hidden="false" customHeight="false" outlineLevel="0" collapsed="false">
      <c r="A1126" s="63" t="s">
        <v>12036</v>
      </c>
      <c r="B1126" s="63" t="s">
        <v>15547</v>
      </c>
      <c r="C1126" s="64" t="n">
        <v>2729</v>
      </c>
    </row>
    <row r="1127" customFormat="false" ht="12.75" hidden="false" customHeight="false" outlineLevel="0" collapsed="false">
      <c r="A1127" s="63" t="s">
        <v>11089</v>
      </c>
      <c r="B1127" s="63" t="s">
        <v>15548</v>
      </c>
      <c r="C1127" s="64" t="n">
        <v>2733</v>
      </c>
    </row>
    <row r="1128" customFormat="false" ht="12.75" hidden="false" customHeight="false" outlineLevel="0" collapsed="false">
      <c r="A1128" s="63" t="s">
        <v>1591</v>
      </c>
      <c r="B1128" s="63" t="s">
        <v>13682</v>
      </c>
      <c r="C1128" s="64" t="n">
        <v>2737</v>
      </c>
    </row>
    <row r="1129" customFormat="false" ht="12.75" hidden="false" customHeight="false" outlineLevel="0" collapsed="false">
      <c r="A1129" s="63" t="s">
        <v>2058</v>
      </c>
      <c r="B1129" s="63" t="s">
        <v>13683</v>
      </c>
      <c r="C1129" s="64" t="n">
        <v>2745</v>
      </c>
    </row>
    <row r="1130" customFormat="false" ht="12.75" hidden="false" customHeight="false" outlineLevel="0" collapsed="false">
      <c r="A1130" s="63" t="s">
        <v>12043</v>
      </c>
      <c r="B1130" s="63" t="s">
        <v>15549</v>
      </c>
      <c r="C1130" s="64" t="n">
        <v>2747</v>
      </c>
    </row>
    <row r="1131" customFormat="false" ht="12.75" hidden="false" customHeight="false" outlineLevel="0" collapsed="false">
      <c r="A1131" s="63" t="s">
        <v>13684</v>
      </c>
      <c r="B1131" s="63" t="s">
        <v>15550</v>
      </c>
      <c r="C1131" s="64" t="n">
        <v>2751</v>
      </c>
    </row>
    <row r="1132" customFormat="false" ht="12.75" hidden="false" customHeight="false" outlineLevel="0" collapsed="false">
      <c r="A1132" s="63" t="s">
        <v>12045</v>
      </c>
      <c r="B1132" s="63" t="s">
        <v>13686</v>
      </c>
      <c r="C1132" s="64" t="n">
        <v>2757</v>
      </c>
    </row>
    <row r="1133" customFormat="false" ht="12.75" hidden="false" customHeight="false" outlineLevel="0" collapsed="false">
      <c r="A1133" s="63" t="s">
        <v>12048</v>
      </c>
      <c r="B1133" s="63" t="s">
        <v>15551</v>
      </c>
      <c r="C1133" s="64" t="n">
        <v>2761</v>
      </c>
    </row>
    <row r="1134" customFormat="false" ht="12.75" hidden="false" customHeight="false" outlineLevel="0" collapsed="false">
      <c r="A1134" s="63" t="s">
        <v>11294</v>
      </c>
      <c r="B1134" s="63" t="s">
        <v>15552</v>
      </c>
      <c r="C1134" s="64" t="n">
        <v>2765</v>
      </c>
    </row>
    <row r="1135" customFormat="false" ht="12.75" hidden="false" customHeight="false" outlineLevel="0" collapsed="false">
      <c r="A1135" s="63" t="s">
        <v>11237</v>
      </c>
      <c r="B1135" s="63" t="s">
        <v>13688</v>
      </c>
      <c r="C1135" s="64" t="n">
        <v>2767</v>
      </c>
    </row>
    <row r="1136" customFormat="false" ht="12.75" hidden="false" customHeight="false" outlineLevel="0" collapsed="false">
      <c r="A1136" s="63" t="s">
        <v>1548</v>
      </c>
      <c r="B1136" s="63" t="s">
        <v>15553</v>
      </c>
      <c r="C1136" s="64" t="n">
        <v>2769</v>
      </c>
    </row>
    <row r="1137" customFormat="false" ht="12.75" hidden="false" customHeight="false" outlineLevel="0" collapsed="false">
      <c r="A1137" s="63" t="s">
        <v>12053</v>
      </c>
      <c r="B1137" s="63" t="s">
        <v>13689</v>
      </c>
      <c r="C1137" s="64" t="n">
        <v>2771</v>
      </c>
    </row>
    <row r="1138" customFormat="false" ht="12.75" hidden="false" customHeight="false" outlineLevel="0" collapsed="false">
      <c r="A1138" s="63" t="s">
        <v>11730</v>
      </c>
      <c r="B1138" s="63" t="s">
        <v>15554</v>
      </c>
      <c r="C1138" s="64" t="n">
        <v>2773</v>
      </c>
    </row>
    <row r="1139" customFormat="false" ht="12.75" hidden="false" customHeight="false" outlineLevel="0" collapsed="false">
      <c r="A1139" s="63" t="s">
        <v>12062</v>
      </c>
      <c r="B1139" s="63" t="s">
        <v>15555</v>
      </c>
      <c r="C1139" s="64" t="n">
        <v>2781</v>
      </c>
    </row>
    <row r="1140" customFormat="false" ht="12.75" hidden="false" customHeight="false" outlineLevel="0" collapsed="false">
      <c r="A1140" s="63" t="s">
        <v>15556</v>
      </c>
      <c r="B1140" s="63" t="s">
        <v>15557</v>
      </c>
      <c r="C1140" s="64" t="n">
        <v>2783</v>
      </c>
    </row>
    <row r="1141" customFormat="false" ht="12.75" hidden="false" customHeight="false" outlineLevel="0" collapsed="false">
      <c r="A1141" s="63" t="s">
        <v>12065</v>
      </c>
      <c r="B1141" s="63" t="s">
        <v>13695</v>
      </c>
      <c r="C1141" s="64" t="n">
        <v>2785</v>
      </c>
    </row>
    <row r="1142" customFormat="false" ht="12.75" hidden="false" customHeight="false" outlineLevel="0" collapsed="false">
      <c r="A1142" s="63" t="s">
        <v>12067</v>
      </c>
      <c r="B1142" s="63" t="s">
        <v>10080</v>
      </c>
      <c r="C1142" s="64" t="n">
        <v>2787</v>
      </c>
    </row>
    <row r="1143" customFormat="false" ht="12.75" hidden="false" customHeight="false" outlineLevel="0" collapsed="false">
      <c r="A1143" s="63" t="s">
        <v>12068</v>
      </c>
      <c r="B1143" s="63" t="s">
        <v>15558</v>
      </c>
      <c r="C1143" s="64" t="n">
        <v>2789</v>
      </c>
    </row>
    <row r="1144" customFormat="false" ht="12.75" hidden="false" customHeight="false" outlineLevel="0" collapsed="false">
      <c r="A1144" s="63" t="s">
        <v>12070</v>
      </c>
      <c r="B1144" s="63" t="s">
        <v>15559</v>
      </c>
      <c r="C1144" s="64" t="n">
        <v>2791</v>
      </c>
    </row>
    <row r="1145" customFormat="false" ht="12.75" hidden="false" customHeight="false" outlineLevel="0" collapsed="false">
      <c r="A1145" s="63" t="s">
        <v>11760</v>
      </c>
      <c r="B1145" s="63" t="s">
        <v>10087</v>
      </c>
      <c r="C1145" s="64" t="n">
        <v>2795</v>
      </c>
    </row>
    <row r="1146" customFormat="false" ht="12.75" hidden="false" customHeight="false" outlineLevel="0" collapsed="false">
      <c r="A1146" s="63" t="s">
        <v>12072</v>
      </c>
      <c r="B1146" s="63" t="s">
        <v>15560</v>
      </c>
      <c r="C1146" s="64" t="n">
        <v>2797</v>
      </c>
    </row>
    <row r="1147" customFormat="false" ht="12.75" hidden="false" customHeight="false" outlineLevel="0" collapsed="false">
      <c r="A1147" s="63" t="s">
        <v>1548</v>
      </c>
      <c r="B1147" s="63" t="s">
        <v>10091</v>
      </c>
      <c r="C1147" s="64" t="n">
        <v>2803</v>
      </c>
    </row>
    <row r="1148" customFormat="false" ht="12.75" hidden="false" customHeight="false" outlineLevel="0" collapsed="false">
      <c r="A1148" s="63" t="s">
        <v>12074</v>
      </c>
      <c r="B1148" s="63" t="s">
        <v>15561</v>
      </c>
      <c r="C1148" s="64" t="n">
        <v>2805</v>
      </c>
    </row>
    <row r="1149" customFormat="false" ht="12.75" hidden="false" customHeight="false" outlineLevel="0" collapsed="false">
      <c r="A1149" s="63" t="s">
        <v>12075</v>
      </c>
      <c r="B1149" s="63" t="s">
        <v>13700</v>
      </c>
      <c r="C1149" s="64" t="n">
        <v>2809</v>
      </c>
    </row>
    <row r="1150" customFormat="false" ht="12.75" hidden="false" customHeight="false" outlineLevel="0" collapsed="false">
      <c r="A1150" s="63" t="s">
        <v>11875</v>
      </c>
      <c r="B1150" s="63" t="s">
        <v>15562</v>
      </c>
      <c r="C1150" s="64" t="n">
        <v>2811</v>
      </c>
    </row>
    <row r="1151" customFormat="false" ht="12.75" hidden="false" customHeight="false" outlineLevel="0" collapsed="false">
      <c r="A1151" s="63" t="s">
        <v>2330</v>
      </c>
      <c r="B1151" s="63" t="s">
        <v>15563</v>
      </c>
      <c r="C1151" s="64" t="n">
        <v>2813</v>
      </c>
    </row>
    <row r="1152" customFormat="false" ht="12.75" hidden="false" customHeight="false" outlineLevel="0" collapsed="false">
      <c r="A1152" s="63" t="s">
        <v>11015</v>
      </c>
      <c r="B1152" s="63" t="s">
        <v>12079</v>
      </c>
      <c r="C1152" s="64" t="n">
        <v>2815</v>
      </c>
    </row>
    <row r="1153" customFormat="false" ht="12.75" hidden="false" customHeight="false" outlineLevel="0" collapsed="false">
      <c r="A1153" s="63" t="s">
        <v>12080</v>
      </c>
      <c r="B1153" s="63" t="s">
        <v>13702</v>
      </c>
      <c r="C1153" s="64" t="n">
        <v>2817</v>
      </c>
    </row>
    <row r="1154" customFormat="false" ht="12.75" hidden="false" customHeight="false" outlineLevel="0" collapsed="false">
      <c r="A1154" s="63" t="s">
        <v>12082</v>
      </c>
      <c r="B1154" s="63" t="s">
        <v>15564</v>
      </c>
      <c r="C1154" s="64" t="n">
        <v>2819</v>
      </c>
    </row>
    <row r="1155" customFormat="false" ht="12.75" hidden="false" customHeight="false" outlineLevel="0" collapsed="false">
      <c r="A1155" s="63" t="s">
        <v>12084</v>
      </c>
      <c r="B1155" s="63" t="s">
        <v>15565</v>
      </c>
      <c r="C1155" s="64" t="n">
        <v>2823</v>
      </c>
    </row>
    <row r="1156" customFormat="false" ht="12.75" hidden="false" customHeight="false" outlineLevel="0" collapsed="false">
      <c r="A1156" s="63" t="s">
        <v>12086</v>
      </c>
      <c r="B1156" s="63" t="s">
        <v>13705</v>
      </c>
      <c r="C1156" s="64" t="n">
        <v>2825</v>
      </c>
    </row>
    <row r="1157" customFormat="false" ht="12.75" hidden="false" customHeight="false" outlineLevel="0" collapsed="false">
      <c r="A1157" s="63" t="s">
        <v>12088</v>
      </c>
      <c r="B1157" s="63" t="s">
        <v>15566</v>
      </c>
      <c r="C1157" s="64" t="n">
        <v>2826</v>
      </c>
    </row>
    <row r="1158" customFormat="false" ht="12.75" hidden="false" customHeight="false" outlineLevel="0" collapsed="false">
      <c r="A1158" s="63" t="s">
        <v>12090</v>
      </c>
      <c r="B1158" s="63" t="s">
        <v>15567</v>
      </c>
      <c r="C1158" s="64" t="n">
        <v>2827</v>
      </c>
    </row>
    <row r="1159" customFormat="false" ht="12.75" hidden="false" customHeight="false" outlineLevel="0" collapsed="false">
      <c r="A1159" s="63" t="s">
        <v>11004</v>
      </c>
      <c r="B1159" s="63" t="s">
        <v>13709</v>
      </c>
      <c r="C1159" s="64" t="n">
        <v>2830</v>
      </c>
    </row>
    <row r="1160" customFormat="false" ht="12.75" hidden="false" customHeight="false" outlineLevel="0" collapsed="false">
      <c r="A1160" s="63" t="s">
        <v>12094</v>
      </c>
      <c r="B1160" s="63" t="s">
        <v>15568</v>
      </c>
      <c r="C1160" s="64" t="n">
        <v>2832</v>
      </c>
    </row>
    <row r="1161" customFormat="false" ht="12.75" hidden="false" customHeight="false" outlineLevel="0" collapsed="false">
      <c r="A1161" s="63" t="s">
        <v>12096</v>
      </c>
      <c r="B1161" s="63" t="s">
        <v>10119</v>
      </c>
      <c r="C1161" s="64" t="n">
        <v>2833</v>
      </c>
    </row>
    <row r="1162" customFormat="false" ht="12.75" hidden="false" customHeight="false" outlineLevel="0" collapsed="false">
      <c r="A1162" s="63" t="s">
        <v>1024</v>
      </c>
      <c r="B1162" s="63" t="s">
        <v>15569</v>
      </c>
      <c r="C1162" s="64" t="n">
        <v>2834</v>
      </c>
    </row>
    <row r="1163" customFormat="false" ht="12.75" hidden="false" customHeight="false" outlineLevel="0" collapsed="false">
      <c r="A1163" s="63" t="s">
        <v>1572</v>
      </c>
      <c r="B1163" s="63" t="s">
        <v>15570</v>
      </c>
      <c r="C1163" s="64" t="n">
        <v>2836</v>
      </c>
    </row>
    <row r="1164" customFormat="false" ht="12.75" hidden="false" customHeight="false" outlineLevel="0" collapsed="false">
      <c r="A1164" s="63" t="s">
        <v>15571</v>
      </c>
      <c r="B1164" s="63" t="s">
        <v>10125</v>
      </c>
      <c r="C1164" s="64" t="n">
        <v>2838</v>
      </c>
    </row>
    <row r="1165" customFormat="false" ht="12.75" hidden="false" customHeight="false" outlineLevel="0" collapsed="false">
      <c r="A1165" s="63" t="s">
        <v>12099</v>
      </c>
      <c r="B1165" s="63" t="s">
        <v>15572</v>
      </c>
      <c r="C1165" s="64" t="n">
        <v>2839</v>
      </c>
    </row>
    <row r="1166" customFormat="false" ht="12.75" hidden="false" customHeight="false" outlineLevel="0" collapsed="false">
      <c r="A1166" s="63" t="s">
        <v>12101</v>
      </c>
      <c r="B1166" s="63" t="s">
        <v>13714</v>
      </c>
      <c r="C1166" s="64" t="n">
        <v>2840</v>
      </c>
    </row>
    <row r="1167" customFormat="false" ht="12.75" hidden="false" customHeight="false" outlineLevel="0" collapsed="false">
      <c r="A1167" s="63" t="s">
        <v>11559</v>
      </c>
      <c r="B1167" s="63" t="s">
        <v>15573</v>
      </c>
      <c r="C1167" s="64" t="n">
        <v>2844</v>
      </c>
    </row>
    <row r="1168" customFormat="false" ht="12.75" hidden="false" customHeight="false" outlineLevel="0" collapsed="false">
      <c r="A1168" s="63" t="s">
        <v>12105</v>
      </c>
      <c r="B1168" s="63" t="s">
        <v>13717</v>
      </c>
      <c r="C1168" s="64" t="n">
        <v>2845</v>
      </c>
    </row>
    <row r="1169" customFormat="false" ht="12.75" hidden="false" customHeight="false" outlineLevel="0" collapsed="false">
      <c r="A1169" s="63" t="s">
        <v>12107</v>
      </c>
      <c r="B1169" s="63" t="s">
        <v>10138</v>
      </c>
      <c r="C1169" s="64" t="n">
        <v>2846</v>
      </c>
    </row>
    <row r="1170" customFormat="false" ht="12.75" hidden="false" customHeight="false" outlineLevel="0" collapsed="false">
      <c r="A1170" s="63" t="s">
        <v>12108</v>
      </c>
      <c r="B1170" s="63" t="s">
        <v>10140</v>
      </c>
      <c r="C1170" s="64" t="n">
        <v>2847</v>
      </c>
    </row>
    <row r="1171" customFormat="false" ht="12.75" hidden="false" customHeight="false" outlineLevel="0" collapsed="false">
      <c r="A1171" s="63" t="s">
        <v>12109</v>
      </c>
      <c r="B1171" s="63" t="s">
        <v>15574</v>
      </c>
      <c r="C1171" s="64" t="n">
        <v>2848</v>
      </c>
    </row>
    <row r="1172" customFormat="false" ht="12.75" hidden="false" customHeight="false" outlineLevel="0" collapsed="false">
      <c r="A1172" s="63" t="s">
        <v>11893</v>
      </c>
      <c r="B1172" s="63" t="s">
        <v>15575</v>
      </c>
      <c r="C1172" s="64" t="n">
        <v>2849</v>
      </c>
    </row>
    <row r="1173" customFormat="false" ht="12.75" hidden="false" customHeight="false" outlineLevel="0" collapsed="false">
      <c r="A1173" s="63" t="s">
        <v>1787</v>
      </c>
      <c r="B1173" s="63" t="s">
        <v>10145</v>
      </c>
      <c r="C1173" s="64" t="n">
        <v>2851</v>
      </c>
    </row>
    <row r="1174" customFormat="false" ht="12.75" hidden="false" customHeight="false" outlineLevel="0" collapsed="false">
      <c r="A1174" s="63" t="s">
        <v>10935</v>
      </c>
      <c r="B1174" s="63" t="s">
        <v>15576</v>
      </c>
      <c r="C1174" s="64" t="n">
        <v>2852</v>
      </c>
    </row>
    <row r="1175" customFormat="false" ht="12.75" hidden="false" customHeight="false" outlineLevel="0" collapsed="false">
      <c r="A1175" s="63" t="s">
        <v>12113</v>
      </c>
      <c r="B1175" s="63" t="s">
        <v>15577</v>
      </c>
      <c r="C1175" s="64" t="n">
        <v>2853</v>
      </c>
    </row>
    <row r="1176" customFormat="false" ht="12.75" hidden="false" customHeight="false" outlineLevel="0" collapsed="false">
      <c r="A1176" s="63" t="s">
        <v>1836</v>
      </c>
      <c r="B1176" s="63" t="s">
        <v>15578</v>
      </c>
      <c r="C1176" s="64" t="n">
        <v>2854</v>
      </c>
    </row>
    <row r="1177" customFormat="false" ht="12.75" hidden="false" customHeight="false" outlineLevel="0" collapsed="false">
      <c r="A1177" s="63" t="s">
        <v>11918</v>
      </c>
      <c r="B1177" s="63" t="s">
        <v>13723</v>
      </c>
      <c r="C1177" s="64" t="n">
        <v>2855</v>
      </c>
    </row>
    <row r="1178" customFormat="false" ht="12.75" hidden="false" customHeight="false" outlineLevel="0" collapsed="false">
      <c r="A1178" s="63" t="s">
        <v>12116</v>
      </c>
      <c r="B1178" s="63" t="s">
        <v>15579</v>
      </c>
      <c r="C1178" s="64" t="n">
        <v>2856</v>
      </c>
    </row>
    <row r="1179" customFormat="false" ht="12.75" hidden="false" customHeight="false" outlineLevel="0" collapsed="false">
      <c r="A1179" s="63" t="s">
        <v>12109</v>
      </c>
      <c r="B1179" s="63" t="s">
        <v>13724</v>
      </c>
      <c r="C1179" s="64" t="n">
        <v>2857</v>
      </c>
    </row>
    <row r="1180" customFormat="false" ht="12.75" hidden="false" customHeight="false" outlineLevel="0" collapsed="false">
      <c r="A1180" s="63" t="s">
        <v>12119</v>
      </c>
      <c r="B1180" s="63" t="s">
        <v>15580</v>
      </c>
      <c r="C1180" s="64" t="n">
        <v>2861</v>
      </c>
    </row>
    <row r="1181" customFormat="false" ht="12.75" hidden="false" customHeight="false" outlineLevel="0" collapsed="false">
      <c r="A1181" s="63" t="s">
        <v>12122</v>
      </c>
      <c r="B1181" s="63" t="s">
        <v>15581</v>
      </c>
      <c r="C1181" s="64" t="n">
        <v>2865</v>
      </c>
    </row>
    <row r="1182" customFormat="false" ht="12.75" hidden="false" customHeight="false" outlineLevel="0" collapsed="false">
      <c r="A1182" s="63" t="s">
        <v>15582</v>
      </c>
      <c r="B1182" s="63" t="s">
        <v>15583</v>
      </c>
      <c r="C1182" s="64" t="n">
        <v>2866</v>
      </c>
    </row>
    <row r="1183" customFormat="false" ht="12.75" hidden="false" customHeight="false" outlineLevel="0" collapsed="false">
      <c r="A1183" s="63" t="s">
        <v>12126</v>
      </c>
      <c r="B1183" s="63" t="s">
        <v>13731</v>
      </c>
      <c r="C1183" s="64" t="n">
        <v>2867</v>
      </c>
    </row>
    <row r="1184" customFormat="false" ht="12.75" hidden="false" customHeight="false" outlineLevel="0" collapsed="false">
      <c r="A1184" s="63" t="s">
        <v>12128</v>
      </c>
      <c r="B1184" s="63" t="s">
        <v>12129</v>
      </c>
      <c r="C1184" s="64" t="n">
        <v>2869</v>
      </c>
    </row>
    <row r="1185" customFormat="false" ht="12.75" hidden="false" customHeight="false" outlineLevel="0" collapsed="false">
      <c r="A1185" s="63" t="s">
        <v>11423</v>
      </c>
      <c r="B1185" s="63" t="s">
        <v>13732</v>
      </c>
      <c r="C1185" s="64" t="n">
        <v>2871</v>
      </c>
    </row>
    <row r="1186" customFormat="false" ht="12.75" hidden="false" customHeight="false" outlineLevel="0" collapsed="false">
      <c r="A1186" s="63" t="s">
        <v>11491</v>
      </c>
      <c r="B1186" s="63" t="s">
        <v>15584</v>
      </c>
      <c r="C1186" s="64" t="n">
        <v>2872</v>
      </c>
    </row>
    <row r="1187" customFormat="false" ht="12.75" hidden="false" customHeight="false" outlineLevel="0" collapsed="false">
      <c r="A1187" s="63" t="s">
        <v>12130</v>
      </c>
      <c r="B1187" s="63" t="s">
        <v>15585</v>
      </c>
      <c r="C1187" s="64" t="n">
        <v>2874</v>
      </c>
    </row>
    <row r="1188" customFormat="false" ht="12.75" hidden="false" customHeight="false" outlineLevel="0" collapsed="false">
      <c r="A1188" s="63" t="s">
        <v>12132</v>
      </c>
      <c r="B1188" s="63" t="s">
        <v>10174</v>
      </c>
      <c r="C1188" s="64" t="n">
        <v>2875</v>
      </c>
    </row>
    <row r="1189" customFormat="false" ht="12.75" hidden="false" customHeight="false" outlineLevel="0" collapsed="false">
      <c r="A1189" s="63" t="s">
        <v>12133</v>
      </c>
      <c r="B1189" s="63" t="s">
        <v>13735</v>
      </c>
      <c r="C1189" s="64" t="n">
        <v>2876</v>
      </c>
    </row>
    <row r="1190" customFormat="false" ht="12.75" hidden="false" customHeight="false" outlineLevel="0" collapsed="false">
      <c r="A1190" s="63" t="s">
        <v>12135</v>
      </c>
      <c r="B1190" s="63" t="s">
        <v>15586</v>
      </c>
      <c r="C1190" s="64" t="n">
        <v>2877</v>
      </c>
    </row>
    <row r="1191" customFormat="false" ht="12.75" hidden="false" customHeight="false" outlineLevel="0" collapsed="false">
      <c r="A1191" s="63" t="s">
        <v>12137</v>
      </c>
      <c r="B1191" s="63" t="s">
        <v>13737</v>
      </c>
      <c r="C1191" s="64" t="n">
        <v>2879</v>
      </c>
    </row>
    <row r="1192" customFormat="false" ht="12.75" hidden="false" customHeight="false" outlineLevel="0" collapsed="false">
      <c r="A1192" s="63" t="s">
        <v>2025</v>
      </c>
      <c r="B1192" s="63" t="s">
        <v>15587</v>
      </c>
      <c r="C1192" s="64" t="n">
        <v>2881</v>
      </c>
    </row>
    <row r="1193" customFormat="false" ht="12.75" hidden="false" customHeight="false" outlineLevel="0" collapsed="false">
      <c r="A1193" s="63" t="s">
        <v>2288</v>
      </c>
      <c r="B1193" s="63" t="s">
        <v>15588</v>
      </c>
      <c r="C1193" s="64" t="n">
        <v>2882</v>
      </c>
    </row>
    <row r="1194" customFormat="false" ht="12.75" hidden="false" customHeight="false" outlineLevel="0" collapsed="false">
      <c r="A1194" s="63" t="s">
        <v>12141</v>
      </c>
      <c r="B1194" s="63" t="s">
        <v>13739</v>
      </c>
      <c r="C1194" s="64" t="n">
        <v>2883</v>
      </c>
    </row>
    <row r="1195" customFormat="false" ht="12.75" hidden="false" customHeight="false" outlineLevel="0" collapsed="false">
      <c r="A1195" s="63" t="s">
        <v>12142</v>
      </c>
      <c r="B1195" s="63" t="s">
        <v>15589</v>
      </c>
      <c r="C1195" s="64" t="n">
        <v>2888</v>
      </c>
    </row>
    <row r="1196" customFormat="false" ht="12.75" hidden="false" customHeight="false" outlineLevel="0" collapsed="false">
      <c r="A1196" s="63" t="s">
        <v>12144</v>
      </c>
      <c r="B1196" s="63" t="s">
        <v>15590</v>
      </c>
      <c r="C1196" s="64" t="n">
        <v>2890</v>
      </c>
    </row>
    <row r="1197" customFormat="false" ht="12.75" hidden="false" customHeight="false" outlineLevel="0" collapsed="false">
      <c r="A1197" s="63" t="s">
        <v>12148</v>
      </c>
      <c r="B1197" s="63" t="s">
        <v>15591</v>
      </c>
      <c r="C1197" s="64" t="n">
        <v>2895</v>
      </c>
    </row>
    <row r="1198" customFormat="false" ht="12.75" hidden="false" customHeight="false" outlineLevel="0" collapsed="false">
      <c r="A1198" s="63" t="s">
        <v>1967</v>
      </c>
      <c r="B1198" s="63" t="s">
        <v>15592</v>
      </c>
      <c r="C1198" s="64" t="n">
        <v>2896</v>
      </c>
    </row>
    <row r="1199" customFormat="false" ht="12.75" hidden="false" customHeight="false" outlineLevel="0" collapsed="false">
      <c r="A1199" s="63" t="s">
        <v>12151</v>
      </c>
      <c r="B1199" s="63" t="s">
        <v>15593</v>
      </c>
      <c r="C1199" s="64" t="n">
        <v>2897</v>
      </c>
    </row>
    <row r="1200" customFormat="false" ht="12.75" hidden="false" customHeight="false" outlineLevel="0" collapsed="false">
      <c r="A1200" s="63" t="s">
        <v>11123</v>
      </c>
      <c r="B1200" s="63" t="s">
        <v>15594</v>
      </c>
      <c r="C1200" s="64" t="n">
        <v>2898</v>
      </c>
    </row>
    <row r="1201" customFormat="false" ht="12.75" hidden="false" customHeight="false" outlineLevel="0" collapsed="false">
      <c r="A1201" s="63" t="s">
        <v>2273</v>
      </c>
      <c r="B1201" s="63" t="s">
        <v>15595</v>
      </c>
      <c r="C1201" s="64" t="n">
        <v>2900</v>
      </c>
    </row>
    <row r="1202" customFormat="false" ht="12.75" hidden="false" customHeight="false" outlineLevel="0" collapsed="false">
      <c r="A1202" s="63" t="s">
        <v>12146</v>
      </c>
      <c r="B1202" s="63" t="s">
        <v>15596</v>
      </c>
      <c r="C1202" s="64" t="n">
        <v>2902</v>
      </c>
    </row>
    <row r="1203" customFormat="false" ht="12.75" hidden="false" customHeight="false" outlineLevel="0" collapsed="false">
      <c r="A1203" s="63" t="s">
        <v>12156</v>
      </c>
      <c r="B1203" s="63" t="s">
        <v>15597</v>
      </c>
      <c r="C1203" s="64" t="n">
        <v>2903</v>
      </c>
    </row>
    <row r="1204" customFormat="false" ht="12.75" hidden="false" customHeight="false" outlineLevel="0" collapsed="false">
      <c r="A1204" s="63" t="s">
        <v>14553</v>
      </c>
      <c r="B1204" s="63" t="s">
        <v>13748</v>
      </c>
      <c r="C1204" s="64" t="n">
        <v>2905</v>
      </c>
    </row>
    <row r="1205" customFormat="false" ht="12.75" hidden="false" customHeight="false" outlineLevel="0" collapsed="false">
      <c r="A1205" s="63" t="s">
        <v>12161</v>
      </c>
      <c r="B1205" s="63" t="s">
        <v>15598</v>
      </c>
      <c r="C1205" s="64" t="n">
        <v>2906</v>
      </c>
    </row>
    <row r="1206" customFormat="false" ht="12.75" hidden="false" customHeight="false" outlineLevel="0" collapsed="false">
      <c r="A1206" s="63" t="s">
        <v>12163</v>
      </c>
      <c r="B1206" s="63" t="s">
        <v>15599</v>
      </c>
      <c r="C1206" s="64" t="n">
        <v>2907</v>
      </c>
    </row>
    <row r="1207" customFormat="false" ht="12.75" hidden="false" customHeight="false" outlineLevel="0" collapsed="false">
      <c r="A1207" s="63" t="s">
        <v>12165</v>
      </c>
      <c r="B1207" s="63" t="s">
        <v>15600</v>
      </c>
      <c r="C1207" s="64" t="n">
        <v>2909</v>
      </c>
    </row>
    <row r="1208" customFormat="false" ht="12.75" hidden="false" customHeight="false" outlineLevel="0" collapsed="false">
      <c r="A1208" s="63" t="s">
        <v>12167</v>
      </c>
      <c r="B1208" s="63" t="s">
        <v>15601</v>
      </c>
      <c r="C1208" s="64" t="n">
        <v>2910</v>
      </c>
    </row>
    <row r="1209" customFormat="false" ht="12.75" hidden="false" customHeight="false" outlineLevel="0" collapsed="false">
      <c r="A1209" s="63" t="s">
        <v>2273</v>
      </c>
      <c r="B1209" s="63" t="s">
        <v>13751</v>
      </c>
      <c r="C1209" s="64" t="n">
        <v>2911</v>
      </c>
    </row>
    <row r="1210" customFormat="false" ht="12.75" hidden="false" customHeight="false" outlineLevel="0" collapsed="false">
      <c r="A1210" s="63" t="s">
        <v>2273</v>
      </c>
      <c r="B1210" s="63" t="s">
        <v>15602</v>
      </c>
      <c r="C1210" s="64" t="n">
        <v>2912</v>
      </c>
    </row>
    <row r="1211" customFormat="false" ht="12.75" hidden="false" customHeight="false" outlineLevel="0" collapsed="false">
      <c r="A1211" s="63" t="s">
        <v>2273</v>
      </c>
      <c r="B1211" s="63" t="s">
        <v>15603</v>
      </c>
      <c r="C1211" s="64" t="n">
        <v>2914</v>
      </c>
    </row>
    <row r="1212" customFormat="false" ht="12.75" hidden="false" customHeight="false" outlineLevel="0" collapsed="false">
      <c r="A1212" s="63" t="s">
        <v>11089</v>
      </c>
      <c r="B1212" s="63" t="s">
        <v>15604</v>
      </c>
      <c r="C1212" s="64" t="n">
        <v>2915</v>
      </c>
    </row>
    <row r="1213" customFormat="false" ht="12.75" hidden="false" customHeight="false" outlineLevel="0" collapsed="false">
      <c r="A1213" s="63" t="s">
        <v>1992</v>
      </c>
      <c r="B1213" s="63" t="s">
        <v>15605</v>
      </c>
      <c r="C1213" s="64" t="n">
        <v>2916</v>
      </c>
    </row>
    <row r="1214" customFormat="false" ht="12.75" hidden="false" customHeight="false" outlineLevel="0" collapsed="false">
      <c r="A1214" s="63" t="s">
        <v>1712</v>
      </c>
      <c r="B1214" s="63" t="s">
        <v>15606</v>
      </c>
      <c r="C1214" s="64" t="n">
        <v>2917</v>
      </c>
    </row>
    <row r="1215" customFormat="false" ht="12.75" hidden="false" customHeight="false" outlineLevel="0" collapsed="false">
      <c r="A1215" s="63" t="s">
        <v>12175</v>
      </c>
      <c r="B1215" s="63" t="s">
        <v>15607</v>
      </c>
      <c r="C1215" s="64" t="n">
        <v>2918</v>
      </c>
    </row>
    <row r="1216" customFormat="false" ht="12.75" hidden="false" customHeight="false" outlineLevel="0" collapsed="false">
      <c r="A1216" s="63" t="s">
        <v>13758</v>
      </c>
      <c r="B1216" s="63" t="s">
        <v>15608</v>
      </c>
      <c r="C1216" s="64" t="n">
        <v>2919</v>
      </c>
    </row>
    <row r="1217" customFormat="false" ht="12.75" hidden="false" customHeight="false" outlineLevel="0" collapsed="false">
      <c r="A1217" s="63" t="s">
        <v>12181</v>
      </c>
      <c r="B1217" s="63" t="s">
        <v>15609</v>
      </c>
      <c r="C1217" s="64" t="n">
        <v>2923</v>
      </c>
    </row>
    <row r="1218" customFormat="false" ht="12.75" hidden="false" customHeight="false" outlineLevel="0" collapsed="false">
      <c r="A1218" s="63" t="s">
        <v>12187</v>
      </c>
      <c r="B1218" s="63" t="s">
        <v>15610</v>
      </c>
      <c r="C1218" s="64" t="n">
        <v>2926</v>
      </c>
    </row>
    <row r="1219" customFormat="false" ht="12.75" hidden="false" customHeight="false" outlineLevel="0" collapsed="false">
      <c r="A1219" s="63" t="s">
        <v>12188</v>
      </c>
      <c r="B1219" s="63" t="s">
        <v>12189</v>
      </c>
      <c r="C1219" s="64" t="n">
        <v>2927</v>
      </c>
    </row>
    <row r="1220" customFormat="false" ht="12.75" hidden="false" customHeight="false" outlineLevel="0" collapsed="false">
      <c r="A1220" s="63" t="s">
        <v>2218</v>
      </c>
      <c r="B1220" s="63" t="s">
        <v>15611</v>
      </c>
      <c r="C1220" s="64" t="n">
        <v>2928</v>
      </c>
    </row>
    <row r="1221" customFormat="false" ht="12.75" hidden="false" customHeight="false" outlineLevel="0" collapsed="false">
      <c r="A1221" s="63" t="s">
        <v>12191</v>
      </c>
      <c r="B1221" s="63" t="s">
        <v>10250</v>
      </c>
      <c r="C1221" s="64" t="n">
        <v>2929</v>
      </c>
    </row>
    <row r="1222" customFormat="false" ht="12.75" hidden="false" customHeight="false" outlineLevel="0" collapsed="false">
      <c r="A1222" s="63" t="s">
        <v>12192</v>
      </c>
      <c r="B1222" s="63" t="s">
        <v>15612</v>
      </c>
      <c r="C1222" s="64" t="n">
        <v>2930</v>
      </c>
    </row>
    <row r="1223" customFormat="false" ht="12.75" hidden="false" customHeight="false" outlineLevel="0" collapsed="false">
      <c r="A1223" s="63" t="s">
        <v>1983</v>
      </c>
      <c r="B1223" s="63" t="s">
        <v>15613</v>
      </c>
      <c r="C1223" s="64" t="n">
        <v>2933</v>
      </c>
    </row>
    <row r="1224" customFormat="false" ht="12.75" hidden="false" customHeight="false" outlineLevel="0" collapsed="false">
      <c r="A1224" s="63" t="s">
        <v>2263</v>
      </c>
      <c r="B1224" s="63" t="s">
        <v>15614</v>
      </c>
      <c r="C1224" s="64" t="n">
        <v>2935</v>
      </c>
    </row>
    <row r="1225" customFormat="false" ht="12.75" hidden="false" customHeight="false" outlineLevel="0" collapsed="false">
      <c r="A1225" s="63" t="s">
        <v>12198</v>
      </c>
      <c r="B1225" s="63" t="s">
        <v>15615</v>
      </c>
      <c r="C1225" s="64" t="n">
        <v>2936</v>
      </c>
    </row>
    <row r="1226" customFormat="false" ht="12.75" hidden="false" customHeight="false" outlineLevel="0" collapsed="false">
      <c r="A1226" s="63" t="s">
        <v>2218</v>
      </c>
      <c r="B1226" s="63" t="s">
        <v>15616</v>
      </c>
      <c r="C1226" s="64" t="n">
        <v>2942</v>
      </c>
    </row>
    <row r="1227" customFormat="false" ht="12.75" hidden="false" customHeight="false" outlineLevel="0" collapsed="false">
      <c r="A1227" s="63" t="s">
        <v>12109</v>
      </c>
      <c r="B1227" s="63" t="s">
        <v>15617</v>
      </c>
      <c r="C1227" s="64" t="n">
        <v>2943</v>
      </c>
    </row>
    <row r="1228" customFormat="false" ht="12.75" hidden="false" customHeight="false" outlineLevel="0" collapsed="false">
      <c r="A1228" s="63" t="s">
        <v>11185</v>
      </c>
      <c r="B1228" s="63" t="s">
        <v>13771</v>
      </c>
      <c r="C1228" s="64" t="n">
        <v>2944</v>
      </c>
    </row>
    <row r="1229" customFormat="false" ht="12.75" hidden="false" customHeight="false" outlineLevel="0" collapsed="false">
      <c r="A1229" s="63" t="s">
        <v>12205</v>
      </c>
      <c r="B1229" s="63" t="s">
        <v>13772</v>
      </c>
      <c r="C1229" s="64" t="n">
        <v>2945</v>
      </c>
    </row>
    <row r="1230" customFormat="false" ht="12.75" hidden="false" customHeight="false" outlineLevel="0" collapsed="false">
      <c r="A1230" s="63" t="s">
        <v>12207</v>
      </c>
      <c r="B1230" s="63" t="s">
        <v>15618</v>
      </c>
      <c r="C1230" s="64" t="n">
        <v>2947</v>
      </c>
    </row>
    <row r="1231" customFormat="false" ht="12.75" hidden="false" customHeight="false" outlineLevel="0" collapsed="false">
      <c r="A1231" s="63" t="s">
        <v>1908</v>
      </c>
      <c r="B1231" s="63" t="s">
        <v>15619</v>
      </c>
      <c r="C1231" s="64" t="n">
        <v>2948</v>
      </c>
    </row>
    <row r="1232" customFormat="false" ht="12.75" hidden="false" customHeight="false" outlineLevel="0" collapsed="false">
      <c r="A1232" s="63" t="s">
        <v>12024</v>
      </c>
      <c r="B1232" s="63" t="s">
        <v>15620</v>
      </c>
      <c r="C1232" s="64" t="n">
        <v>2949</v>
      </c>
    </row>
    <row r="1233" customFormat="false" ht="12.75" hidden="false" customHeight="false" outlineLevel="0" collapsed="false">
      <c r="A1233" s="63" t="s">
        <v>12151</v>
      </c>
      <c r="B1233" s="63" t="s">
        <v>13776</v>
      </c>
      <c r="C1233" s="64" t="n">
        <v>2950</v>
      </c>
    </row>
    <row r="1234" customFormat="false" ht="12.75" hidden="false" customHeight="false" outlineLevel="0" collapsed="false">
      <c r="A1234" s="63" t="s">
        <v>2058</v>
      </c>
      <c r="B1234" s="63" t="s">
        <v>15621</v>
      </c>
      <c r="C1234" s="64" t="n">
        <v>2952</v>
      </c>
    </row>
    <row r="1235" customFormat="false" ht="12.75" hidden="false" customHeight="false" outlineLevel="0" collapsed="false">
      <c r="A1235" s="63" t="s">
        <v>12212</v>
      </c>
      <c r="B1235" s="63" t="s">
        <v>15622</v>
      </c>
      <c r="C1235" s="64" t="n">
        <v>2957</v>
      </c>
    </row>
    <row r="1236" customFormat="false" ht="12.75" hidden="false" customHeight="false" outlineLevel="0" collapsed="false">
      <c r="A1236" s="63" t="s">
        <v>12213</v>
      </c>
      <c r="B1236" s="63" t="s">
        <v>15623</v>
      </c>
      <c r="C1236" s="64" t="n">
        <v>2959</v>
      </c>
    </row>
    <row r="1237" customFormat="false" ht="12.75" hidden="false" customHeight="false" outlineLevel="0" collapsed="false">
      <c r="A1237" s="63" t="s">
        <v>12215</v>
      </c>
      <c r="B1237" s="63" t="s">
        <v>15624</v>
      </c>
      <c r="C1237" s="64" t="n">
        <v>2960</v>
      </c>
    </row>
    <row r="1238" customFormat="false" ht="12.75" hidden="false" customHeight="false" outlineLevel="0" collapsed="false">
      <c r="A1238" s="63" t="s">
        <v>2273</v>
      </c>
      <c r="B1238" s="63" t="s">
        <v>15625</v>
      </c>
      <c r="C1238" s="64" t="n">
        <v>2961</v>
      </c>
    </row>
    <row r="1239" customFormat="false" ht="12.75" hidden="false" customHeight="false" outlineLevel="0" collapsed="false">
      <c r="A1239" s="63" t="s">
        <v>2273</v>
      </c>
      <c r="B1239" s="63" t="s">
        <v>15626</v>
      </c>
      <c r="C1239" s="64" t="n">
        <v>2962</v>
      </c>
    </row>
    <row r="1240" customFormat="false" ht="12.75" hidden="false" customHeight="false" outlineLevel="0" collapsed="false">
      <c r="A1240" s="63" t="s">
        <v>2273</v>
      </c>
      <c r="B1240" s="63" t="s">
        <v>15627</v>
      </c>
      <c r="C1240" s="64" t="n">
        <v>2963</v>
      </c>
    </row>
    <row r="1241" customFormat="false" ht="12.75" hidden="false" customHeight="false" outlineLevel="0" collapsed="false">
      <c r="A1241" s="63" t="s">
        <v>2273</v>
      </c>
      <c r="B1241" s="63" t="s">
        <v>15628</v>
      </c>
      <c r="C1241" s="64" t="n">
        <v>2964</v>
      </c>
    </row>
    <row r="1242" customFormat="false" ht="12.75" hidden="false" customHeight="false" outlineLevel="0" collapsed="false">
      <c r="A1242" s="63" t="s">
        <v>11367</v>
      </c>
      <c r="B1242" s="63" t="s">
        <v>15629</v>
      </c>
      <c r="C1242" s="64" t="n">
        <v>2965</v>
      </c>
    </row>
    <row r="1243" customFormat="false" ht="12.75" hidden="false" customHeight="false" outlineLevel="0" collapsed="false">
      <c r="A1243" s="63" t="s">
        <v>12220</v>
      </c>
      <c r="B1243" s="63" t="s">
        <v>15630</v>
      </c>
      <c r="C1243" s="64" t="n">
        <v>2966</v>
      </c>
    </row>
    <row r="1244" customFormat="false" ht="12.75" hidden="false" customHeight="false" outlineLevel="0" collapsed="false">
      <c r="A1244" s="63" t="s">
        <v>2058</v>
      </c>
      <c r="B1244" s="63" t="s">
        <v>15631</v>
      </c>
      <c r="C1244" s="64" t="n">
        <v>2969</v>
      </c>
    </row>
    <row r="1245" customFormat="false" ht="12.75" hidden="false" customHeight="false" outlineLevel="0" collapsed="false">
      <c r="A1245" s="63" t="s">
        <v>12028</v>
      </c>
      <c r="B1245" s="63" t="s">
        <v>15632</v>
      </c>
      <c r="C1245" s="64" t="n">
        <v>2972</v>
      </c>
    </row>
    <row r="1246" customFormat="false" ht="12.75" hidden="false" customHeight="false" outlineLevel="0" collapsed="false">
      <c r="A1246" s="63" t="s">
        <v>12223</v>
      </c>
      <c r="B1246" s="63" t="s">
        <v>15633</v>
      </c>
      <c r="C1246" s="64" t="n">
        <v>2973</v>
      </c>
    </row>
    <row r="1247" customFormat="false" ht="12.75" hidden="false" customHeight="false" outlineLevel="0" collapsed="false">
      <c r="A1247" s="63" t="s">
        <v>12225</v>
      </c>
      <c r="B1247" s="63" t="s">
        <v>13790</v>
      </c>
      <c r="C1247" s="64" t="n">
        <v>2974</v>
      </c>
    </row>
    <row r="1248" customFormat="false" ht="12.75" hidden="false" customHeight="false" outlineLevel="0" collapsed="false">
      <c r="A1248" s="63" t="s">
        <v>11016</v>
      </c>
      <c r="B1248" s="63" t="s">
        <v>15634</v>
      </c>
      <c r="C1248" s="64" t="n">
        <v>2976</v>
      </c>
    </row>
    <row r="1249" customFormat="false" ht="12.75" hidden="false" customHeight="false" outlineLevel="0" collapsed="false">
      <c r="A1249" s="63" t="s">
        <v>12230</v>
      </c>
      <c r="B1249" s="63" t="s">
        <v>15635</v>
      </c>
      <c r="C1249" s="64" t="n">
        <v>2977</v>
      </c>
    </row>
    <row r="1250" customFormat="false" ht="12.75" hidden="false" customHeight="false" outlineLevel="0" collapsed="false">
      <c r="A1250" s="63" t="s">
        <v>10833</v>
      </c>
      <c r="B1250" s="63" t="s">
        <v>15636</v>
      </c>
      <c r="C1250" s="64" t="n">
        <v>2978</v>
      </c>
    </row>
    <row r="1251" customFormat="false" ht="12.75" hidden="false" customHeight="false" outlineLevel="0" collapsed="false">
      <c r="A1251" s="63" t="s">
        <v>12233</v>
      </c>
      <c r="B1251" s="63" t="s">
        <v>10309</v>
      </c>
      <c r="C1251" s="64" t="n">
        <v>2980</v>
      </c>
    </row>
    <row r="1252" customFormat="false" ht="12.75" hidden="false" customHeight="false" outlineLevel="0" collapsed="false">
      <c r="A1252" s="63" t="s">
        <v>10829</v>
      </c>
      <c r="B1252" s="63" t="s">
        <v>10311</v>
      </c>
      <c r="C1252" s="64" t="n">
        <v>2982</v>
      </c>
    </row>
    <row r="1253" customFormat="false" ht="12.75" hidden="false" customHeight="false" outlineLevel="0" collapsed="false">
      <c r="A1253" s="63" t="s">
        <v>12234</v>
      </c>
      <c r="B1253" s="63" t="s">
        <v>15637</v>
      </c>
      <c r="C1253" s="64" t="n">
        <v>2984</v>
      </c>
    </row>
    <row r="1254" customFormat="false" ht="12.75" hidden="false" customHeight="false" outlineLevel="0" collapsed="false">
      <c r="A1254" s="63" t="s">
        <v>2058</v>
      </c>
      <c r="B1254" s="63" t="s">
        <v>10316</v>
      </c>
      <c r="C1254" s="64" t="n">
        <v>2985</v>
      </c>
    </row>
    <row r="1255" customFormat="false" ht="12.75" hidden="false" customHeight="false" outlineLevel="0" collapsed="false">
      <c r="A1255" s="63" t="s">
        <v>2129</v>
      </c>
      <c r="B1255" s="63" t="s">
        <v>10317</v>
      </c>
      <c r="C1255" s="64" t="n">
        <v>2986</v>
      </c>
    </row>
    <row r="1256" customFormat="false" ht="12.75" hidden="false" customHeight="false" outlineLevel="0" collapsed="false">
      <c r="A1256" s="63" t="s">
        <v>12236</v>
      </c>
      <c r="B1256" s="63" t="s">
        <v>15638</v>
      </c>
      <c r="C1256" s="64" t="n">
        <v>2987</v>
      </c>
    </row>
    <row r="1257" customFormat="false" ht="12.75" hidden="false" customHeight="false" outlineLevel="0" collapsed="false">
      <c r="A1257" s="63" t="s">
        <v>12237</v>
      </c>
      <c r="B1257" s="63" t="s">
        <v>15639</v>
      </c>
      <c r="C1257" s="64" t="n">
        <v>2988</v>
      </c>
    </row>
    <row r="1258" customFormat="false" ht="12.75" hidden="false" customHeight="false" outlineLevel="0" collapsed="false">
      <c r="A1258" s="63" t="s">
        <v>12239</v>
      </c>
      <c r="B1258" s="63" t="s">
        <v>10323</v>
      </c>
      <c r="C1258" s="64" t="n">
        <v>2989</v>
      </c>
    </row>
    <row r="1259" customFormat="false" ht="12.75" hidden="false" customHeight="false" outlineLevel="0" collapsed="false">
      <c r="A1259" s="63" t="s">
        <v>12240</v>
      </c>
      <c r="B1259" s="63" t="s">
        <v>15640</v>
      </c>
      <c r="C1259" s="64" t="n">
        <v>2990</v>
      </c>
    </row>
    <row r="1260" customFormat="false" ht="12.75" hidden="false" customHeight="false" outlineLevel="0" collapsed="false">
      <c r="A1260" s="63" t="s">
        <v>12243</v>
      </c>
      <c r="B1260" s="63" t="s">
        <v>15641</v>
      </c>
      <c r="C1260" s="64" t="n">
        <v>2992</v>
      </c>
    </row>
    <row r="1261" customFormat="false" ht="12.75" hidden="false" customHeight="false" outlineLevel="0" collapsed="false">
      <c r="A1261" s="63" t="s">
        <v>12245</v>
      </c>
      <c r="B1261" s="63" t="s">
        <v>15642</v>
      </c>
      <c r="C1261" s="64" t="n">
        <v>2993</v>
      </c>
    </row>
    <row r="1262" customFormat="false" ht="12.75" hidden="false" customHeight="false" outlineLevel="0" collapsed="false">
      <c r="A1262" s="63" t="s">
        <v>12247</v>
      </c>
      <c r="B1262" s="63" t="s">
        <v>15643</v>
      </c>
      <c r="C1262" s="64" t="n">
        <v>2994</v>
      </c>
    </row>
    <row r="1263" customFormat="false" ht="12.75" hidden="false" customHeight="false" outlineLevel="0" collapsed="false">
      <c r="A1263" s="63" t="s">
        <v>12109</v>
      </c>
      <c r="B1263" s="63" t="s">
        <v>13803</v>
      </c>
      <c r="C1263" s="64" t="n">
        <v>2995</v>
      </c>
    </row>
    <row r="1264" customFormat="false" ht="12.75" hidden="false" customHeight="false" outlineLevel="0" collapsed="false">
      <c r="A1264" s="63" t="s">
        <v>2345</v>
      </c>
      <c r="B1264" s="63" t="s">
        <v>15644</v>
      </c>
      <c r="C1264" s="64" t="n">
        <v>2996</v>
      </c>
    </row>
    <row r="1265" customFormat="false" ht="12.75" hidden="false" customHeight="false" outlineLevel="0" collapsed="false">
      <c r="A1265" s="63" t="s">
        <v>1990</v>
      </c>
      <c r="B1265" s="63" t="s">
        <v>13805</v>
      </c>
      <c r="C1265" s="64" t="n">
        <v>2998</v>
      </c>
    </row>
    <row r="1266" customFormat="false" ht="12.75" hidden="false" customHeight="false" outlineLevel="0" collapsed="false">
      <c r="A1266" s="63" t="s">
        <v>12251</v>
      </c>
      <c r="B1266" s="63" t="s">
        <v>15645</v>
      </c>
      <c r="C1266" s="64" t="n">
        <v>3000</v>
      </c>
    </row>
    <row r="1267" customFormat="false" ht="12.75" hidden="false" customHeight="false" outlineLevel="0" collapsed="false">
      <c r="A1267" s="63" t="s">
        <v>1830</v>
      </c>
      <c r="B1267" s="63" t="s">
        <v>15646</v>
      </c>
      <c r="C1267" s="64" t="n">
        <v>3002</v>
      </c>
    </row>
    <row r="1268" customFormat="false" ht="12.75" hidden="false" customHeight="false" outlineLevel="0" collapsed="false">
      <c r="A1268" s="63" t="s">
        <v>12253</v>
      </c>
      <c r="B1268" s="63" t="s">
        <v>13808</v>
      </c>
      <c r="C1268" s="64" t="n">
        <v>3003</v>
      </c>
    </row>
    <row r="1269" customFormat="false" ht="12.75" hidden="false" customHeight="false" outlineLevel="0" collapsed="false">
      <c r="A1269" s="63" t="s">
        <v>1983</v>
      </c>
      <c r="B1269" s="63" t="s">
        <v>12255</v>
      </c>
      <c r="C1269" s="64" t="n">
        <v>3004</v>
      </c>
    </row>
    <row r="1270" customFormat="false" ht="12.75" hidden="false" customHeight="false" outlineLevel="0" collapsed="false">
      <c r="A1270" s="63" t="s">
        <v>12109</v>
      </c>
      <c r="B1270" s="63" t="s">
        <v>15647</v>
      </c>
      <c r="C1270" s="64" t="n">
        <v>3005</v>
      </c>
    </row>
    <row r="1271" customFormat="false" ht="12.75" hidden="false" customHeight="false" outlineLevel="0" collapsed="false">
      <c r="A1271" s="63" t="s">
        <v>12257</v>
      </c>
      <c r="B1271" s="63" t="s">
        <v>15648</v>
      </c>
      <c r="C1271" s="64" t="n">
        <v>3006</v>
      </c>
    </row>
    <row r="1272" customFormat="false" ht="12.75" hidden="false" customHeight="false" outlineLevel="0" collapsed="false">
      <c r="A1272" s="63" t="s">
        <v>12259</v>
      </c>
      <c r="B1272" s="63" t="s">
        <v>12260</v>
      </c>
      <c r="C1272" s="64" t="n">
        <v>3007</v>
      </c>
    </row>
    <row r="1273" customFormat="false" ht="12.75" hidden="false" customHeight="false" outlineLevel="0" collapsed="false">
      <c r="A1273" s="63" t="s">
        <v>1967</v>
      </c>
      <c r="B1273" s="63" t="s">
        <v>15649</v>
      </c>
      <c r="C1273" s="64" t="n">
        <v>3008</v>
      </c>
    </row>
    <row r="1274" customFormat="false" ht="12.75" hidden="false" customHeight="false" outlineLevel="0" collapsed="false">
      <c r="A1274" s="63" t="s">
        <v>12262</v>
      </c>
      <c r="B1274" s="63" t="s">
        <v>15650</v>
      </c>
      <c r="C1274" s="64" t="n">
        <v>3009</v>
      </c>
    </row>
    <row r="1275" customFormat="false" ht="12.75" hidden="false" customHeight="false" outlineLevel="0" collapsed="false">
      <c r="A1275" s="63" t="s">
        <v>12264</v>
      </c>
      <c r="B1275" s="63" t="s">
        <v>13812</v>
      </c>
      <c r="C1275" s="64" t="n">
        <v>3010</v>
      </c>
    </row>
    <row r="1276" customFormat="false" ht="12.75" hidden="false" customHeight="false" outlineLevel="0" collapsed="false">
      <c r="A1276" s="63" t="s">
        <v>15651</v>
      </c>
      <c r="B1276" s="63" t="s">
        <v>15652</v>
      </c>
      <c r="C1276" s="64" t="n">
        <v>3011</v>
      </c>
    </row>
    <row r="1277" customFormat="false" ht="12.75" hidden="false" customHeight="false" outlineLevel="0" collapsed="false">
      <c r="A1277" s="63" t="s">
        <v>12269</v>
      </c>
      <c r="B1277" s="63" t="s">
        <v>15653</v>
      </c>
      <c r="C1277" s="64" t="n">
        <v>3013</v>
      </c>
    </row>
    <row r="1278" customFormat="false" ht="12.75" hidden="false" customHeight="false" outlineLevel="0" collapsed="false">
      <c r="A1278" s="63" t="s">
        <v>12271</v>
      </c>
      <c r="B1278" s="63" t="s">
        <v>12272</v>
      </c>
      <c r="C1278" s="64" t="n">
        <v>3015</v>
      </c>
    </row>
    <row r="1279" customFormat="false" ht="12.75" hidden="false" customHeight="false" outlineLevel="0" collapsed="false">
      <c r="A1279" s="63" t="s">
        <v>1591</v>
      </c>
      <c r="B1279" s="63" t="s">
        <v>15654</v>
      </c>
      <c r="C1279" s="64" t="n">
        <v>3016</v>
      </c>
    </row>
    <row r="1280" customFormat="false" ht="12.75" hidden="false" customHeight="false" outlineLevel="0" collapsed="false">
      <c r="A1280" s="63" t="s">
        <v>12274</v>
      </c>
      <c r="B1280" s="63" t="s">
        <v>15655</v>
      </c>
      <c r="C1280" s="64" t="n">
        <v>3017</v>
      </c>
    </row>
    <row r="1281" customFormat="false" ht="12.75" hidden="false" customHeight="false" outlineLevel="0" collapsed="false">
      <c r="A1281" s="63" t="s">
        <v>12276</v>
      </c>
      <c r="B1281" s="63" t="s">
        <v>15656</v>
      </c>
      <c r="C1281" s="64" t="n">
        <v>3018</v>
      </c>
    </row>
    <row r="1282" customFormat="false" ht="12.75" hidden="false" customHeight="false" outlineLevel="0" collapsed="false">
      <c r="A1282" s="63" t="s">
        <v>11387</v>
      </c>
      <c r="B1282" s="63" t="s">
        <v>15657</v>
      </c>
      <c r="C1282" s="64" t="n">
        <v>3019</v>
      </c>
    </row>
    <row r="1283" customFormat="false" ht="12.75" hidden="false" customHeight="false" outlineLevel="0" collapsed="false">
      <c r="A1283" s="63" t="s">
        <v>12099</v>
      </c>
      <c r="B1283" s="63" t="s">
        <v>15658</v>
      </c>
      <c r="C1283" s="64" t="n">
        <v>3021</v>
      </c>
    </row>
    <row r="1284" customFormat="false" ht="12.75" hidden="false" customHeight="false" outlineLevel="0" collapsed="false">
      <c r="A1284" s="63" t="s">
        <v>1836</v>
      </c>
      <c r="B1284" s="63" t="s">
        <v>15659</v>
      </c>
      <c r="C1284" s="64" t="n">
        <v>3022</v>
      </c>
    </row>
    <row r="1285" customFormat="false" ht="12.75" hidden="false" customHeight="false" outlineLevel="0" collapsed="false">
      <c r="A1285" s="63" t="s">
        <v>12280</v>
      </c>
      <c r="B1285" s="63" t="s">
        <v>10374</v>
      </c>
      <c r="C1285" s="64" t="n">
        <v>3023</v>
      </c>
    </row>
    <row r="1286" customFormat="false" ht="12.75" hidden="false" customHeight="false" outlineLevel="0" collapsed="false">
      <c r="A1286" s="63" t="s">
        <v>12281</v>
      </c>
      <c r="B1286" s="63" t="s">
        <v>15660</v>
      </c>
      <c r="C1286" s="64" t="n">
        <v>3024</v>
      </c>
    </row>
    <row r="1287" customFormat="false" ht="12.75" hidden="false" customHeight="false" outlineLevel="0" collapsed="false">
      <c r="A1287" s="63" t="s">
        <v>12285</v>
      </c>
      <c r="B1287" s="63" t="s">
        <v>10379</v>
      </c>
      <c r="C1287" s="64" t="n">
        <v>3026</v>
      </c>
    </row>
    <row r="1288" customFormat="false" ht="12.75" hidden="false" customHeight="false" outlineLevel="0" collapsed="false">
      <c r="A1288" s="63" t="s">
        <v>12286</v>
      </c>
      <c r="B1288" s="63" t="s">
        <v>15661</v>
      </c>
      <c r="C1288" s="64" t="n">
        <v>3027</v>
      </c>
    </row>
    <row r="1289" customFormat="false" ht="12.75" hidden="false" customHeight="false" outlineLevel="0" collapsed="false">
      <c r="A1289" s="63" t="s">
        <v>12288</v>
      </c>
      <c r="B1289" s="63" t="s">
        <v>15662</v>
      </c>
      <c r="C1289" s="64" t="n">
        <v>3028</v>
      </c>
    </row>
    <row r="1290" customFormat="false" ht="12.75" hidden="false" customHeight="false" outlineLevel="0" collapsed="false">
      <c r="A1290" s="63" t="s">
        <v>12220</v>
      </c>
      <c r="B1290" s="63" t="s">
        <v>15663</v>
      </c>
      <c r="C1290" s="64" t="n">
        <v>3029</v>
      </c>
    </row>
    <row r="1291" customFormat="false" ht="12.75" hidden="false" customHeight="false" outlineLevel="0" collapsed="false">
      <c r="A1291" s="63" t="s">
        <v>12067</v>
      </c>
      <c r="B1291" s="63" t="s">
        <v>15664</v>
      </c>
      <c r="C1291" s="64" t="n">
        <v>3035</v>
      </c>
    </row>
    <row r="1292" customFormat="false" ht="12.75" hidden="false" customHeight="false" outlineLevel="0" collapsed="false">
      <c r="A1292" s="63" t="s">
        <v>12294</v>
      </c>
      <c r="B1292" s="63" t="s">
        <v>15665</v>
      </c>
      <c r="C1292" s="64" t="n">
        <v>3036</v>
      </c>
    </row>
    <row r="1293" customFormat="false" ht="12.75" hidden="false" customHeight="false" outlineLevel="0" collapsed="false">
      <c r="A1293" s="63" t="s">
        <v>12295</v>
      </c>
      <c r="B1293" s="63" t="s">
        <v>15666</v>
      </c>
      <c r="C1293" s="64" t="n">
        <v>3037</v>
      </c>
    </row>
    <row r="1294" customFormat="false" ht="12.75" hidden="false" customHeight="false" outlineLevel="0" collapsed="false">
      <c r="A1294" s="63" t="s">
        <v>12296</v>
      </c>
      <c r="B1294" s="63" t="s">
        <v>10395</v>
      </c>
      <c r="C1294" s="64" t="n">
        <v>3038</v>
      </c>
    </row>
    <row r="1295" customFormat="false" ht="12.75" hidden="false" customHeight="false" outlineLevel="0" collapsed="false">
      <c r="A1295" s="63" t="s">
        <v>12297</v>
      </c>
      <c r="B1295" s="63" t="s">
        <v>15667</v>
      </c>
      <c r="C1295" s="64" t="n">
        <v>3039</v>
      </c>
    </row>
    <row r="1296" customFormat="false" ht="12.75" hidden="false" customHeight="false" outlineLevel="0" collapsed="false">
      <c r="A1296" s="63" t="s">
        <v>12012</v>
      </c>
      <c r="B1296" s="63" t="s">
        <v>10401</v>
      </c>
      <c r="C1296" s="64" t="n">
        <v>3042</v>
      </c>
    </row>
    <row r="1297" customFormat="false" ht="12.75" hidden="false" customHeight="false" outlineLevel="0" collapsed="false">
      <c r="A1297" s="63" t="s">
        <v>1785</v>
      </c>
      <c r="B1297" s="63" t="s">
        <v>15668</v>
      </c>
      <c r="C1297" s="64" t="n">
        <v>3043</v>
      </c>
    </row>
    <row r="1298" customFormat="false" ht="12.75" hidden="false" customHeight="false" outlineLevel="0" collapsed="false">
      <c r="A1298" s="63" t="s">
        <v>12302</v>
      </c>
      <c r="B1298" s="63" t="s">
        <v>15669</v>
      </c>
      <c r="C1298" s="64" t="n">
        <v>3044</v>
      </c>
    </row>
    <row r="1299" customFormat="false" ht="12.75" hidden="false" customHeight="false" outlineLevel="0" collapsed="false">
      <c r="A1299" s="63" t="s">
        <v>10791</v>
      </c>
      <c r="B1299" s="63" t="s">
        <v>15670</v>
      </c>
      <c r="C1299" s="64" t="n">
        <v>3045</v>
      </c>
    </row>
    <row r="1300" customFormat="false" ht="12.75" hidden="false" customHeight="false" outlineLevel="0" collapsed="false">
      <c r="A1300" s="63" t="s">
        <v>12303</v>
      </c>
      <c r="B1300" s="63" t="s">
        <v>15671</v>
      </c>
      <c r="C1300" s="64" t="n">
        <v>3048</v>
      </c>
    </row>
    <row r="1301" customFormat="false" ht="12.75" hidden="false" customHeight="false" outlineLevel="0" collapsed="false">
      <c r="A1301" s="63" t="s">
        <v>12305</v>
      </c>
      <c r="B1301" s="63" t="s">
        <v>13833</v>
      </c>
      <c r="C1301" s="64" t="n">
        <v>3049</v>
      </c>
    </row>
    <row r="1302" customFormat="false" ht="12.75" hidden="false" customHeight="false" outlineLevel="0" collapsed="false">
      <c r="A1302" s="63" t="s">
        <v>13834</v>
      </c>
      <c r="B1302" s="63" t="s">
        <v>10413</v>
      </c>
      <c r="C1302" s="64" t="n">
        <v>3052</v>
      </c>
    </row>
    <row r="1303" customFormat="false" ht="12.75" hidden="false" customHeight="false" outlineLevel="0" collapsed="false">
      <c r="A1303" s="63" t="s">
        <v>12307</v>
      </c>
      <c r="B1303" s="63" t="s">
        <v>15672</v>
      </c>
      <c r="C1303" s="64" t="n">
        <v>3053</v>
      </c>
    </row>
    <row r="1304" customFormat="false" ht="12.75" hidden="false" customHeight="false" outlineLevel="0" collapsed="false">
      <c r="A1304" s="63" t="s">
        <v>12308</v>
      </c>
      <c r="B1304" s="63" t="s">
        <v>10417</v>
      </c>
      <c r="C1304" s="64" t="n">
        <v>3054</v>
      </c>
    </row>
    <row r="1305" customFormat="false" ht="12.75" hidden="false" customHeight="false" outlineLevel="0" collapsed="false">
      <c r="A1305" s="63" t="s">
        <v>12309</v>
      </c>
      <c r="B1305" s="63" t="s">
        <v>12310</v>
      </c>
      <c r="C1305" s="64" t="n">
        <v>3055</v>
      </c>
    </row>
    <row r="1306" customFormat="false" ht="12.75" hidden="false" customHeight="false" outlineLevel="0" collapsed="false">
      <c r="A1306" s="63" t="s">
        <v>12311</v>
      </c>
      <c r="B1306" s="63" t="s">
        <v>13836</v>
      </c>
      <c r="C1306" s="64" t="n">
        <v>3056</v>
      </c>
    </row>
    <row r="1307" customFormat="false" ht="12.75" hidden="false" customHeight="false" outlineLevel="0" collapsed="false">
      <c r="A1307" s="63" t="s">
        <v>12313</v>
      </c>
      <c r="B1307" s="63" t="s">
        <v>12314</v>
      </c>
      <c r="C1307" s="64" t="n">
        <v>3058</v>
      </c>
    </row>
    <row r="1308" customFormat="false" ht="12.75" hidden="false" customHeight="false" outlineLevel="0" collapsed="false">
      <c r="A1308" s="63" t="s">
        <v>11713</v>
      </c>
      <c r="B1308" s="63" t="s">
        <v>15673</v>
      </c>
      <c r="C1308" s="64" t="n">
        <v>3059</v>
      </c>
    </row>
    <row r="1309" customFormat="false" ht="12.75" hidden="false" customHeight="false" outlineLevel="0" collapsed="false">
      <c r="A1309" s="63" t="s">
        <v>12317</v>
      </c>
      <c r="B1309" s="63" t="s">
        <v>15674</v>
      </c>
      <c r="C1309" s="64" t="n">
        <v>3061</v>
      </c>
    </row>
    <row r="1310" customFormat="false" ht="12.75" hidden="false" customHeight="false" outlineLevel="0" collapsed="false">
      <c r="A1310" s="63" t="s">
        <v>12318</v>
      </c>
      <c r="B1310" s="63" t="s">
        <v>15675</v>
      </c>
      <c r="C1310" s="64" t="n">
        <v>3062</v>
      </c>
    </row>
    <row r="1311" customFormat="false" ht="12.75" hidden="false" customHeight="false" outlineLevel="0" collapsed="false">
      <c r="A1311" s="63" t="s">
        <v>15676</v>
      </c>
      <c r="B1311" s="63" t="s">
        <v>15677</v>
      </c>
      <c r="C1311" s="64" t="n">
        <v>3065</v>
      </c>
    </row>
    <row r="1312" customFormat="false" ht="12.75" hidden="false" customHeight="false" outlineLevel="0" collapsed="false">
      <c r="A1312" s="63" t="s">
        <v>12322</v>
      </c>
      <c r="B1312" s="63" t="s">
        <v>15678</v>
      </c>
      <c r="C1312" s="64" t="n">
        <v>3067</v>
      </c>
    </row>
    <row r="1313" customFormat="false" ht="12.75" hidden="false" customHeight="false" outlineLevel="0" collapsed="false">
      <c r="A1313" s="63" t="s">
        <v>12325</v>
      </c>
      <c r="B1313" s="63" t="s">
        <v>15679</v>
      </c>
      <c r="C1313" s="64" t="n">
        <v>3070</v>
      </c>
    </row>
    <row r="1314" customFormat="false" ht="12.75" hidden="false" customHeight="false" outlineLevel="0" collapsed="false">
      <c r="A1314" s="63" t="s">
        <v>12327</v>
      </c>
      <c r="B1314" s="63" t="s">
        <v>15680</v>
      </c>
      <c r="C1314" s="64" t="n">
        <v>3072</v>
      </c>
    </row>
    <row r="1315" customFormat="false" ht="12.75" hidden="false" customHeight="false" outlineLevel="0" collapsed="false">
      <c r="A1315" s="63" t="s">
        <v>12330</v>
      </c>
      <c r="B1315" s="63" t="s">
        <v>15681</v>
      </c>
      <c r="C1315" s="64" t="n">
        <v>3075</v>
      </c>
    </row>
    <row r="1316" customFormat="false" ht="12.75" hidden="false" customHeight="false" outlineLevel="0" collapsed="false">
      <c r="A1316" s="63" t="s">
        <v>12334</v>
      </c>
      <c r="B1316" s="63" t="s">
        <v>15682</v>
      </c>
      <c r="C1316" s="64" t="n">
        <v>3080</v>
      </c>
    </row>
    <row r="1317" customFormat="false" ht="12.75" hidden="false" customHeight="false" outlineLevel="0" collapsed="false">
      <c r="A1317" s="63" t="s">
        <v>11827</v>
      </c>
      <c r="B1317" s="63" t="s">
        <v>15683</v>
      </c>
      <c r="C1317" s="64" t="n">
        <v>3081</v>
      </c>
    </row>
    <row r="1318" customFormat="false" ht="12.75" hidden="false" customHeight="false" outlineLevel="0" collapsed="false">
      <c r="A1318" s="63" t="s">
        <v>11678</v>
      </c>
      <c r="B1318" s="63" t="s">
        <v>15684</v>
      </c>
      <c r="C1318" s="64" t="n">
        <v>3082</v>
      </c>
    </row>
    <row r="1319" customFormat="false" ht="12.75" hidden="false" customHeight="false" outlineLevel="0" collapsed="false">
      <c r="A1319" s="63" t="s">
        <v>12337</v>
      </c>
      <c r="B1319" s="63" t="s">
        <v>15685</v>
      </c>
      <c r="C1319" s="64" t="n">
        <v>3083</v>
      </c>
    </row>
    <row r="1320" customFormat="false" ht="12.75" hidden="false" customHeight="false" outlineLevel="0" collapsed="false">
      <c r="A1320" s="63" t="s">
        <v>12341</v>
      </c>
      <c r="B1320" s="63" t="s">
        <v>13852</v>
      </c>
      <c r="C1320" s="64" t="n">
        <v>3087</v>
      </c>
    </row>
    <row r="1321" customFormat="false" ht="12.75" hidden="false" customHeight="false" outlineLevel="0" collapsed="false">
      <c r="A1321" s="63" t="s">
        <v>13853</v>
      </c>
      <c r="B1321" s="63" t="s">
        <v>15686</v>
      </c>
      <c r="C1321" s="64" t="n">
        <v>3090</v>
      </c>
    </row>
    <row r="1322" customFormat="false" ht="12.75" hidden="false" customHeight="false" outlineLevel="0" collapsed="false">
      <c r="A1322" s="63" t="s">
        <v>13855</v>
      </c>
      <c r="B1322" s="63" t="s">
        <v>13856</v>
      </c>
      <c r="C1322" s="64" t="n">
        <v>3091</v>
      </c>
    </row>
    <row r="1323" customFormat="false" ht="12.75" hidden="false" customHeight="false" outlineLevel="0" collapsed="false">
      <c r="A1323" s="63" t="s">
        <v>1830</v>
      </c>
      <c r="B1323" s="63" t="s">
        <v>15687</v>
      </c>
      <c r="C1323" s="64" t="n">
        <v>3096</v>
      </c>
    </row>
    <row r="1324" customFormat="false" ht="12.75" hidden="false" customHeight="false" outlineLevel="0" collapsed="false">
      <c r="A1324" s="63" t="s">
        <v>11965</v>
      </c>
      <c r="B1324" s="63" t="s">
        <v>15688</v>
      </c>
      <c r="C1324" s="64" t="n">
        <v>3098</v>
      </c>
    </row>
    <row r="1325" customFormat="false" ht="12.75" hidden="false" customHeight="false" outlineLevel="0" collapsed="false">
      <c r="A1325" s="63" t="s">
        <v>11608</v>
      </c>
      <c r="B1325" s="63" t="s">
        <v>10483</v>
      </c>
      <c r="C1325" s="64" t="n">
        <v>3100</v>
      </c>
    </row>
    <row r="1326" customFormat="false" ht="12.75" hidden="false" customHeight="false" outlineLevel="0" collapsed="false">
      <c r="A1326" s="63" t="s">
        <v>12351</v>
      </c>
      <c r="B1326" s="63" t="s">
        <v>10485</v>
      </c>
      <c r="C1326" s="64" t="n">
        <v>3102</v>
      </c>
    </row>
    <row r="1327" customFormat="false" ht="12.75" hidden="false" customHeight="false" outlineLevel="0" collapsed="false">
      <c r="A1327" s="63" t="s">
        <v>1591</v>
      </c>
      <c r="B1327" s="63" t="s">
        <v>13859</v>
      </c>
      <c r="C1327" s="64" t="n">
        <v>3103</v>
      </c>
    </row>
    <row r="1328" customFormat="false" ht="12.75" hidden="false" customHeight="false" outlineLevel="0" collapsed="false">
      <c r="A1328" s="63" t="s">
        <v>12121</v>
      </c>
      <c r="B1328" s="63" t="s">
        <v>10487</v>
      </c>
      <c r="C1328" s="64" t="n">
        <v>3104</v>
      </c>
    </row>
    <row r="1329" customFormat="false" ht="12.75" hidden="false" customHeight="false" outlineLevel="0" collapsed="false">
      <c r="A1329" s="63" t="s">
        <v>1548</v>
      </c>
      <c r="B1329" s="63" t="s">
        <v>15689</v>
      </c>
      <c r="C1329" s="64" t="n">
        <v>3110</v>
      </c>
    </row>
    <row r="1330" customFormat="false" ht="12.75" hidden="false" customHeight="false" outlineLevel="0" collapsed="false">
      <c r="A1330" s="63" t="s">
        <v>1830</v>
      </c>
      <c r="B1330" s="63" t="s">
        <v>13861</v>
      </c>
      <c r="C1330" s="64" t="n">
        <v>3115</v>
      </c>
    </row>
    <row r="1331" customFormat="false" ht="12.75" hidden="false" customHeight="false" outlineLevel="0" collapsed="false">
      <c r="A1331" s="63" t="s">
        <v>12080</v>
      </c>
      <c r="B1331" s="63" t="s">
        <v>15690</v>
      </c>
      <c r="C1331" s="64" t="n">
        <v>3116</v>
      </c>
    </row>
    <row r="1332" customFormat="false" ht="12.75" hidden="false" customHeight="false" outlineLevel="0" collapsed="false">
      <c r="A1332" s="63" t="s">
        <v>11978</v>
      </c>
      <c r="B1332" s="63" t="s">
        <v>15691</v>
      </c>
      <c r="C1332" s="64" t="n">
        <v>3117</v>
      </c>
    </row>
    <row r="1333" customFormat="false" ht="12.75" hidden="false" customHeight="false" outlineLevel="0" collapsed="false">
      <c r="A1333" s="63" t="s">
        <v>11225</v>
      </c>
      <c r="B1333" s="63" t="s">
        <v>15692</v>
      </c>
      <c r="C1333" s="64" t="n">
        <v>3120</v>
      </c>
    </row>
    <row r="1334" customFormat="false" ht="12.75" hidden="false" customHeight="false" outlineLevel="0" collapsed="false">
      <c r="A1334" s="63" t="s">
        <v>12360</v>
      </c>
      <c r="B1334" s="63" t="s">
        <v>10508</v>
      </c>
      <c r="C1334" s="64" t="n">
        <v>3122</v>
      </c>
    </row>
    <row r="1335" customFormat="false" ht="12.75" hidden="false" customHeight="false" outlineLevel="0" collapsed="false">
      <c r="A1335" s="63" t="s">
        <v>12361</v>
      </c>
      <c r="B1335" s="63" t="s">
        <v>15693</v>
      </c>
      <c r="C1335" s="64" t="n">
        <v>3123</v>
      </c>
    </row>
    <row r="1336" customFormat="false" ht="12.75" hidden="false" customHeight="false" outlineLevel="0" collapsed="false">
      <c r="A1336" s="63" t="s">
        <v>10774</v>
      </c>
      <c r="B1336" s="63" t="s">
        <v>15694</v>
      </c>
      <c r="C1336" s="64" t="n">
        <v>3128</v>
      </c>
    </row>
    <row r="1337" customFormat="false" ht="12.75" hidden="false" customHeight="false" outlineLevel="0" collapsed="false">
      <c r="A1337" s="63" t="s">
        <v>11606</v>
      </c>
      <c r="B1337" s="63" t="s">
        <v>15695</v>
      </c>
      <c r="C1337" s="64" t="n">
        <v>3130</v>
      </c>
    </row>
    <row r="1338" customFormat="false" ht="12.75" hidden="false" customHeight="false" outlineLevel="0" collapsed="false">
      <c r="A1338" s="63" t="s">
        <v>12369</v>
      </c>
      <c r="B1338" s="63" t="s">
        <v>15696</v>
      </c>
      <c r="C1338" s="64" t="n">
        <v>3131</v>
      </c>
    </row>
    <row r="1339" customFormat="false" ht="12.75" hidden="false" customHeight="false" outlineLevel="0" collapsed="false">
      <c r="A1339" s="63" t="s">
        <v>13870</v>
      </c>
      <c r="B1339" s="63" t="s">
        <v>15697</v>
      </c>
      <c r="C1339" s="64" t="n">
        <v>3132</v>
      </c>
    </row>
    <row r="1340" customFormat="false" ht="12.75" hidden="false" customHeight="false" outlineLevel="0" collapsed="false">
      <c r="A1340" s="63" t="s">
        <v>11387</v>
      </c>
      <c r="B1340" s="63" t="s">
        <v>15698</v>
      </c>
      <c r="C1340" s="64" t="n">
        <v>3133</v>
      </c>
    </row>
    <row r="1341" customFormat="false" ht="12.75" hidden="false" customHeight="false" outlineLevel="0" collapsed="false">
      <c r="A1341" s="63" t="s">
        <v>1548</v>
      </c>
      <c r="B1341" s="63" t="s">
        <v>12374</v>
      </c>
      <c r="C1341" s="64" t="n">
        <v>3135</v>
      </c>
    </row>
    <row r="1342" customFormat="false" ht="12.75" hidden="false" customHeight="false" outlineLevel="0" collapsed="false">
      <c r="A1342" s="63" t="s">
        <v>12375</v>
      </c>
      <c r="B1342" s="63" t="s">
        <v>15699</v>
      </c>
      <c r="C1342" s="64" t="n">
        <v>3136</v>
      </c>
    </row>
    <row r="1343" customFormat="false" ht="12.75" hidden="false" customHeight="false" outlineLevel="0" collapsed="false">
      <c r="A1343" s="63" t="s">
        <v>12377</v>
      </c>
      <c r="B1343" s="63" t="s">
        <v>15700</v>
      </c>
      <c r="C1343" s="64" t="n">
        <v>3137</v>
      </c>
    </row>
    <row r="1344" customFormat="false" ht="12.75" hidden="false" customHeight="false" outlineLevel="0" collapsed="false">
      <c r="A1344" s="63" t="s">
        <v>12011</v>
      </c>
      <c r="B1344" s="63" t="s">
        <v>15701</v>
      </c>
      <c r="C1344" s="64" t="n">
        <v>3138</v>
      </c>
    </row>
    <row r="1345" customFormat="false" ht="12.75" hidden="false" customHeight="false" outlineLevel="0" collapsed="false">
      <c r="A1345" s="63" t="s">
        <v>12380</v>
      </c>
      <c r="B1345" s="63" t="s">
        <v>15702</v>
      </c>
      <c r="C1345" s="64" t="n">
        <v>3139</v>
      </c>
    </row>
    <row r="1346" customFormat="false" ht="12.75" hidden="false" customHeight="false" outlineLevel="0" collapsed="false">
      <c r="A1346" s="63" t="s">
        <v>11100</v>
      </c>
      <c r="B1346" s="63" t="s">
        <v>15703</v>
      </c>
      <c r="C1346" s="64" t="n">
        <v>3140</v>
      </c>
    </row>
    <row r="1347" customFormat="false" ht="12.75" hidden="false" customHeight="false" outlineLevel="0" collapsed="false">
      <c r="A1347" s="63" t="s">
        <v>12385</v>
      </c>
      <c r="B1347" s="63" t="s">
        <v>15704</v>
      </c>
      <c r="C1347" s="64" t="n">
        <v>3142</v>
      </c>
    </row>
    <row r="1348" customFormat="false" ht="12.75" hidden="false" customHeight="false" outlineLevel="0" collapsed="false">
      <c r="A1348" s="63" t="s">
        <v>12388</v>
      </c>
      <c r="B1348" s="63" t="s">
        <v>15705</v>
      </c>
      <c r="C1348" s="64" t="n">
        <v>3144</v>
      </c>
    </row>
    <row r="1349" customFormat="false" ht="12.75" hidden="false" customHeight="false" outlineLevel="0" collapsed="false">
      <c r="A1349" s="63" t="s">
        <v>12111</v>
      </c>
      <c r="B1349" s="63" t="s">
        <v>15706</v>
      </c>
      <c r="C1349" s="64" t="n">
        <v>3145</v>
      </c>
    </row>
    <row r="1350" customFormat="false" ht="12.75" hidden="false" customHeight="false" outlineLevel="0" collapsed="false">
      <c r="A1350" s="63" t="s">
        <v>12391</v>
      </c>
      <c r="B1350" s="63" t="s">
        <v>15707</v>
      </c>
      <c r="C1350" s="64" t="n">
        <v>3146</v>
      </c>
    </row>
    <row r="1351" customFormat="false" ht="12.75" hidden="false" customHeight="false" outlineLevel="0" collapsed="false">
      <c r="A1351" s="63" t="s">
        <v>12393</v>
      </c>
      <c r="B1351" s="63" t="s">
        <v>15708</v>
      </c>
      <c r="C1351" s="64" t="n">
        <v>3147</v>
      </c>
    </row>
    <row r="1352" customFormat="false" ht="12.75" hidden="false" customHeight="false" outlineLevel="0" collapsed="false">
      <c r="A1352" s="63" t="s">
        <v>12399</v>
      </c>
      <c r="B1352" s="63" t="s">
        <v>15709</v>
      </c>
      <c r="C1352" s="64" t="n">
        <v>3150</v>
      </c>
    </row>
    <row r="1353" customFormat="false" ht="12.75" hidden="false" customHeight="false" outlineLevel="0" collapsed="false">
      <c r="A1353" s="63" t="s">
        <v>12401</v>
      </c>
      <c r="B1353" s="63" t="s">
        <v>15710</v>
      </c>
      <c r="C1353" s="64" t="n">
        <v>3151</v>
      </c>
    </row>
    <row r="1354" customFormat="false" ht="12.75" hidden="false" customHeight="false" outlineLevel="0" collapsed="false">
      <c r="A1354" s="63" t="s">
        <v>12403</v>
      </c>
      <c r="B1354" s="63" t="s">
        <v>15711</v>
      </c>
      <c r="C1354" s="64" t="n">
        <v>3152</v>
      </c>
    </row>
    <row r="1355" customFormat="false" ht="12.75" hidden="false" customHeight="false" outlineLevel="0" collapsed="false">
      <c r="A1355" s="63" t="s">
        <v>1767</v>
      </c>
      <c r="B1355" s="63" t="s">
        <v>15712</v>
      </c>
      <c r="C1355" s="64" t="n">
        <v>3157</v>
      </c>
    </row>
    <row r="1356" customFormat="false" ht="12.75" hidden="false" customHeight="false" outlineLevel="0" collapsed="false">
      <c r="A1356" s="63" t="s">
        <v>14075</v>
      </c>
      <c r="B1356" s="63" t="s">
        <v>15713</v>
      </c>
      <c r="C1356" s="64" t="n">
        <v>3158</v>
      </c>
    </row>
    <row r="1357" customFormat="false" ht="12.75" hidden="false" customHeight="false" outlineLevel="0" collapsed="false">
      <c r="A1357" s="63" t="s">
        <v>12411</v>
      </c>
      <c r="B1357" s="63" t="s">
        <v>15714</v>
      </c>
      <c r="C1357" s="64" t="n">
        <v>3160</v>
      </c>
    </row>
    <row r="1358" customFormat="false" ht="12.75" hidden="false" customHeight="false" outlineLevel="0" collapsed="false">
      <c r="A1358" s="63" t="s">
        <v>10760</v>
      </c>
      <c r="B1358" s="63" t="s">
        <v>15715</v>
      </c>
      <c r="C1358" s="64" t="n">
        <v>3161</v>
      </c>
    </row>
    <row r="1359" customFormat="false" ht="12.75" hidden="false" customHeight="false" outlineLevel="0" collapsed="false">
      <c r="A1359" s="63" t="s">
        <v>12415</v>
      </c>
      <c r="B1359" s="63" t="s">
        <v>13893</v>
      </c>
      <c r="C1359" s="64" t="n">
        <v>3163</v>
      </c>
    </row>
    <row r="1360" customFormat="false" ht="12.75" hidden="false" customHeight="false" outlineLevel="0" collapsed="false">
      <c r="A1360" s="63" t="s">
        <v>11057</v>
      </c>
      <c r="B1360" s="63" t="s">
        <v>15716</v>
      </c>
      <c r="C1360" s="64" t="n">
        <v>3164</v>
      </c>
    </row>
    <row r="1361" customFormat="false" ht="12.75" hidden="false" customHeight="false" outlineLevel="0" collapsed="false">
      <c r="A1361" s="63" t="s">
        <v>1661</v>
      </c>
      <c r="B1361" s="63" t="s">
        <v>15717</v>
      </c>
      <c r="C1361" s="64" t="n">
        <v>3167</v>
      </c>
    </row>
    <row r="1362" customFormat="false" ht="12.75" hidden="false" customHeight="false" outlineLevel="0" collapsed="false">
      <c r="A1362" s="63" t="s">
        <v>12421</v>
      </c>
      <c r="B1362" s="63" t="s">
        <v>15718</v>
      </c>
      <c r="C1362" s="64" t="n">
        <v>3168</v>
      </c>
    </row>
    <row r="1363" customFormat="false" ht="12.75" hidden="false" customHeight="false" outlineLevel="0" collapsed="false">
      <c r="A1363" s="63" t="s">
        <v>11730</v>
      </c>
      <c r="B1363" s="63" t="s">
        <v>12423</v>
      </c>
      <c r="C1363" s="64" t="n">
        <v>3169</v>
      </c>
    </row>
    <row r="1364" customFormat="false" ht="12.75" hidden="false" customHeight="false" outlineLevel="0" collapsed="false">
      <c r="A1364" s="63" t="s">
        <v>12424</v>
      </c>
      <c r="B1364" s="63" t="s">
        <v>15719</v>
      </c>
      <c r="C1364" s="64" t="n">
        <v>3170</v>
      </c>
    </row>
    <row r="1365" customFormat="false" ht="12.75" hidden="false" customHeight="false" outlineLevel="0" collapsed="false">
      <c r="A1365" s="63" t="s">
        <v>12426</v>
      </c>
      <c r="B1365" s="63" t="s">
        <v>15720</v>
      </c>
      <c r="C1365" s="64" t="n">
        <v>3171</v>
      </c>
    </row>
    <row r="1366" customFormat="false" ht="12.75" hidden="false" customHeight="false" outlineLevel="0" collapsed="false">
      <c r="A1366" s="63" t="s">
        <v>12428</v>
      </c>
      <c r="B1366" s="63" t="s">
        <v>15721</v>
      </c>
      <c r="C1366" s="64" t="n">
        <v>3172</v>
      </c>
    </row>
    <row r="1367" customFormat="false" ht="12.75" hidden="false" customHeight="false" outlineLevel="0" collapsed="false">
      <c r="A1367" s="63" t="s">
        <v>1767</v>
      </c>
      <c r="B1367" s="63" t="s">
        <v>15722</v>
      </c>
      <c r="C1367" s="64" t="n">
        <v>3173</v>
      </c>
    </row>
    <row r="1368" customFormat="false" ht="12.75" hidden="false" customHeight="false" outlineLevel="0" collapsed="false">
      <c r="A1368" s="63" t="s">
        <v>13903</v>
      </c>
      <c r="B1368" s="63" t="s">
        <v>15723</v>
      </c>
      <c r="C1368" s="64" t="n">
        <v>3175</v>
      </c>
    </row>
    <row r="1369" customFormat="false" ht="12.75" hidden="false" customHeight="false" outlineLevel="0" collapsed="false">
      <c r="A1369" s="63" t="s">
        <v>12435</v>
      </c>
      <c r="B1369" s="63" t="s">
        <v>15724</v>
      </c>
      <c r="C1369" s="64" t="n">
        <v>3176</v>
      </c>
    </row>
    <row r="1370" customFormat="false" ht="12.75" hidden="false" customHeight="false" outlineLevel="0" collapsed="false">
      <c r="A1370" s="63" t="s">
        <v>1548</v>
      </c>
      <c r="B1370" s="63" t="s">
        <v>15725</v>
      </c>
      <c r="C1370" s="64" t="n">
        <v>3177</v>
      </c>
    </row>
    <row r="1371" customFormat="false" ht="12.75" hidden="false" customHeight="false" outlineLevel="0" collapsed="false">
      <c r="A1371" s="63" t="s">
        <v>12438</v>
      </c>
      <c r="B1371" s="63" t="s">
        <v>15726</v>
      </c>
      <c r="C1371" s="64" t="n">
        <v>3179</v>
      </c>
    </row>
    <row r="1372" customFormat="false" ht="12.75" hidden="false" customHeight="false" outlineLevel="0" collapsed="false">
      <c r="A1372" s="63" t="s">
        <v>12440</v>
      </c>
      <c r="B1372" s="63" t="s">
        <v>15727</v>
      </c>
      <c r="C1372" s="64" t="n">
        <v>3180</v>
      </c>
    </row>
    <row r="1373" customFormat="false" ht="12.75" hidden="false" customHeight="false" outlineLevel="0" collapsed="false">
      <c r="A1373" s="63" t="s">
        <v>12442</v>
      </c>
      <c r="B1373" s="63" t="s">
        <v>15728</v>
      </c>
      <c r="C1373" s="64" t="n">
        <v>3181</v>
      </c>
    </row>
    <row r="1374" customFormat="false" ht="12.75" hidden="false" customHeight="false" outlineLevel="0" collapsed="false">
      <c r="A1374" s="63" t="s">
        <v>15729</v>
      </c>
      <c r="B1374" s="63" t="s">
        <v>15730</v>
      </c>
      <c r="C1374" s="64" t="n">
        <v>3182</v>
      </c>
    </row>
    <row r="1375" customFormat="false" ht="12.75" hidden="false" customHeight="false" outlineLevel="0" collapsed="false">
      <c r="A1375" s="63" t="s">
        <v>12447</v>
      </c>
      <c r="B1375" s="63" t="s">
        <v>15731</v>
      </c>
      <c r="C1375" s="64" t="n">
        <v>3184</v>
      </c>
    </row>
    <row r="1376" customFormat="false" ht="12.75" hidden="false" customHeight="false" outlineLevel="0" collapsed="false">
      <c r="A1376" s="63" t="s">
        <v>12011</v>
      </c>
      <c r="B1376" s="63" t="s">
        <v>13912</v>
      </c>
      <c r="C1376" s="64" t="n">
        <v>3186</v>
      </c>
    </row>
    <row r="1377" customFormat="false" ht="12.75" hidden="false" customHeight="false" outlineLevel="0" collapsed="false">
      <c r="A1377" s="63" t="s">
        <v>1623</v>
      </c>
      <c r="B1377" s="63" t="s">
        <v>15732</v>
      </c>
      <c r="C1377" s="64" t="n">
        <v>3187</v>
      </c>
    </row>
    <row r="1378" customFormat="false" ht="12.75" hidden="false" customHeight="false" outlineLevel="0" collapsed="false">
      <c r="A1378" s="63" t="s">
        <v>12454</v>
      </c>
      <c r="B1378" s="63" t="s">
        <v>15733</v>
      </c>
      <c r="C1378" s="64" t="n">
        <v>3189</v>
      </c>
    </row>
    <row r="1379" customFormat="false" ht="12.75" hidden="false" customHeight="false" outlineLevel="0" collapsed="false">
      <c r="A1379" s="63" t="s">
        <v>12459</v>
      </c>
      <c r="B1379" s="63" t="s">
        <v>15734</v>
      </c>
      <c r="C1379" s="64" t="n">
        <v>3192</v>
      </c>
    </row>
    <row r="1380" customFormat="false" ht="12.75" hidden="false" customHeight="false" outlineLevel="0" collapsed="false">
      <c r="A1380" s="63" t="s">
        <v>12461</v>
      </c>
      <c r="B1380" s="63" t="s">
        <v>15735</v>
      </c>
      <c r="C1380" s="64" t="n">
        <v>3193</v>
      </c>
    </row>
    <row r="1381" customFormat="false" ht="12.75" hidden="false" customHeight="false" outlineLevel="0" collapsed="false">
      <c r="A1381" s="63" t="s">
        <v>10881</v>
      </c>
      <c r="B1381" s="63" t="s">
        <v>15736</v>
      </c>
      <c r="C1381" s="64" t="n">
        <v>3194</v>
      </c>
    </row>
    <row r="1382" customFormat="false" ht="12.75" hidden="false" customHeight="false" outlineLevel="0" collapsed="false">
      <c r="A1382" s="63" t="s">
        <v>12466</v>
      </c>
      <c r="B1382" s="63" t="s">
        <v>15737</v>
      </c>
      <c r="C1382" s="64" t="n">
        <v>3196</v>
      </c>
    </row>
    <row r="1383" customFormat="false" ht="12.75" hidden="false" customHeight="false" outlineLevel="0" collapsed="false">
      <c r="A1383" s="63" t="s">
        <v>12468</v>
      </c>
      <c r="B1383" s="63" t="s">
        <v>15738</v>
      </c>
      <c r="C1383" s="64" t="n">
        <v>3197</v>
      </c>
    </row>
    <row r="1384" customFormat="false" ht="12.75" hidden="false" customHeight="false" outlineLevel="0" collapsed="false">
      <c r="A1384" s="63" t="s">
        <v>12472</v>
      </c>
      <c r="B1384" s="63" t="s">
        <v>15739</v>
      </c>
      <c r="C1384" s="64" t="n">
        <v>3200</v>
      </c>
    </row>
    <row r="1385" customFormat="false" ht="12.75" hidden="false" customHeight="false" outlineLevel="0" collapsed="false">
      <c r="A1385" s="63" t="s">
        <v>12474</v>
      </c>
      <c r="B1385" s="63" t="s">
        <v>15740</v>
      </c>
      <c r="C1385" s="64" t="n">
        <v>3201</v>
      </c>
    </row>
    <row r="1386" customFormat="false" ht="12.75" hidden="false" customHeight="false" outlineLevel="0" collapsed="false">
      <c r="A1386" s="63" t="s">
        <v>11806</v>
      </c>
      <c r="B1386" s="63" t="s">
        <v>15741</v>
      </c>
      <c r="C1386" s="64" t="n">
        <v>3202</v>
      </c>
    </row>
    <row r="1387" customFormat="false" ht="12.75" hidden="false" customHeight="false" outlineLevel="0" collapsed="false">
      <c r="A1387" s="63" t="s">
        <v>12478</v>
      </c>
      <c r="B1387" s="63" t="s">
        <v>12479</v>
      </c>
      <c r="C1387" s="64" t="n">
        <v>3204</v>
      </c>
    </row>
    <row r="1388" customFormat="false" ht="12.75" hidden="false" customHeight="false" outlineLevel="0" collapsed="false">
      <c r="A1388" s="63" t="s">
        <v>12480</v>
      </c>
      <c r="B1388" s="63" t="s">
        <v>15742</v>
      </c>
      <c r="C1388" s="64" t="n">
        <v>3205</v>
      </c>
    </row>
    <row r="1389" customFormat="false" ht="12.75" hidden="false" customHeight="false" outlineLevel="0" collapsed="false">
      <c r="A1389" s="63" t="s">
        <v>12482</v>
      </c>
      <c r="B1389" s="63" t="s">
        <v>15743</v>
      </c>
      <c r="C1389" s="64" t="n">
        <v>3206</v>
      </c>
    </row>
    <row r="1390" customFormat="false" ht="12.75" hidden="false" customHeight="false" outlineLevel="0" collapsed="false">
      <c r="A1390" s="63" t="s">
        <v>12490</v>
      </c>
      <c r="B1390" s="63" t="s">
        <v>15744</v>
      </c>
      <c r="C1390" s="64" t="n">
        <v>3210</v>
      </c>
    </row>
    <row r="1391" customFormat="false" ht="12.75" hidden="false" customHeight="false" outlineLevel="0" collapsed="false">
      <c r="A1391" s="63" t="s">
        <v>12492</v>
      </c>
      <c r="B1391" s="63" t="s">
        <v>15745</v>
      </c>
      <c r="C1391" s="64" t="n">
        <v>3211</v>
      </c>
    </row>
    <row r="1392" customFormat="false" ht="12.75" hidden="false" customHeight="false" outlineLevel="0" collapsed="false">
      <c r="A1392" s="63" t="s">
        <v>15746</v>
      </c>
      <c r="B1392" s="63" t="s">
        <v>15747</v>
      </c>
      <c r="C1392" s="64" t="n">
        <v>3212</v>
      </c>
    </row>
    <row r="1393" customFormat="false" ht="12.75" hidden="false" customHeight="false" outlineLevel="0" collapsed="false">
      <c r="A1393" s="63" t="s">
        <v>11142</v>
      </c>
      <c r="B1393" s="63" t="s">
        <v>15748</v>
      </c>
      <c r="C1393" s="64" t="n">
        <v>3215</v>
      </c>
    </row>
    <row r="1394" customFormat="false" ht="12.75" hidden="false" customHeight="false" outlineLevel="0" collapsed="false">
      <c r="A1394" s="63" t="s">
        <v>12499</v>
      </c>
      <c r="B1394" s="63" t="s">
        <v>15749</v>
      </c>
      <c r="C1394" s="64" t="n">
        <v>3216</v>
      </c>
    </row>
    <row r="1395" customFormat="false" ht="12.75" hidden="false" customHeight="false" outlineLevel="0" collapsed="false">
      <c r="A1395" s="63" t="s">
        <v>12503</v>
      </c>
      <c r="B1395" s="63" t="s">
        <v>15750</v>
      </c>
      <c r="C1395" s="64" t="n">
        <v>3218</v>
      </c>
    </row>
    <row r="1396" customFormat="false" ht="12.75" hidden="false" customHeight="false" outlineLevel="0" collapsed="false">
      <c r="A1396" s="63" t="s">
        <v>12163</v>
      </c>
      <c r="B1396" s="63" t="s">
        <v>15751</v>
      </c>
      <c r="C1396" s="64" t="n">
        <v>3219</v>
      </c>
    </row>
    <row r="1397" customFormat="false" ht="12.75" hidden="false" customHeight="false" outlineLevel="0" collapsed="false">
      <c r="A1397" s="63" t="s">
        <v>12506</v>
      </c>
      <c r="B1397" s="63" t="s">
        <v>15752</v>
      </c>
      <c r="C1397" s="64" t="n">
        <v>3220</v>
      </c>
    </row>
    <row r="1398" customFormat="false" ht="12.75" hidden="false" customHeight="false" outlineLevel="0" collapsed="false">
      <c r="A1398" s="63" t="s">
        <v>12508</v>
      </c>
      <c r="B1398" s="63" t="s">
        <v>15753</v>
      </c>
      <c r="C1398" s="64" t="n">
        <v>3221</v>
      </c>
    </row>
    <row r="1399" customFormat="false" ht="12.75" hidden="false" customHeight="false" outlineLevel="0" collapsed="false">
      <c r="A1399" s="63" t="s">
        <v>12512</v>
      </c>
      <c r="B1399" s="63" t="s">
        <v>13933</v>
      </c>
      <c r="C1399" s="64" t="n">
        <v>3223</v>
      </c>
    </row>
    <row r="1400" customFormat="false" ht="12.75" hidden="false" customHeight="false" outlineLevel="0" collapsed="false">
      <c r="A1400" s="63" t="s">
        <v>12514</v>
      </c>
      <c r="B1400" s="63" t="s">
        <v>15754</v>
      </c>
      <c r="C1400" s="64" t="n">
        <v>3224</v>
      </c>
    </row>
    <row r="1401" customFormat="false" ht="12.75" hidden="false" customHeight="false" outlineLevel="0" collapsed="false">
      <c r="A1401" s="63" t="s">
        <v>12516</v>
      </c>
      <c r="B1401" s="63" t="s">
        <v>15755</v>
      </c>
      <c r="C1401" s="64" t="n">
        <v>3225</v>
      </c>
    </row>
    <row r="1402" customFormat="false" ht="12.75" hidden="false" customHeight="false" outlineLevel="0" collapsed="false">
      <c r="A1402" s="63" t="s">
        <v>11624</v>
      </c>
      <c r="B1402" s="63" t="s">
        <v>15756</v>
      </c>
      <c r="C1402" s="64" t="n">
        <v>3226</v>
      </c>
    </row>
    <row r="1403" customFormat="false" ht="12.75" hidden="false" customHeight="false" outlineLevel="0" collapsed="false">
      <c r="A1403" s="63" t="s">
        <v>12519</v>
      </c>
      <c r="B1403" s="63" t="s">
        <v>13937</v>
      </c>
      <c r="C1403" s="64" t="n">
        <v>3227</v>
      </c>
    </row>
    <row r="1404" customFormat="false" ht="12.75" hidden="false" customHeight="false" outlineLevel="0" collapsed="false">
      <c r="A1404" s="63" t="s">
        <v>13938</v>
      </c>
      <c r="B1404" s="63" t="s">
        <v>15757</v>
      </c>
      <c r="C1404" s="64" t="n">
        <v>3228</v>
      </c>
    </row>
    <row r="1405" customFormat="false" ht="12.75" hidden="false" customHeight="false" outlineLevel="0" collapsed="false">
      <c r="A1405" s="63" t="s">
        <v>12523</v>
      </c>
      <c r="B1405" s="63" t="s">
        <v>13940</v>
      </c>
      <c r="C1405" s="64" t="n">
        <v>3229</v>
      </c>
    </row>
    <row r="1406" customFormat="false" ht="12.75" hidden="false" customHeight="false" outlineLevel="0" collapsed="false">
      <c r="A1406" s="63" t="s">
        <v>12257</v>
      </c>
      <c r="B1406" s="63" t="s">
        <v>15758</v>
      </c>
      <c r="C1406" s="64" t="n">
        <v>3230</v>
      </c>
    </row>
    <row r="1407" customFormat="false" ht="12.75" hidden="false" customHeight="false" outlineLevel="0" collapsed="false">
      <c r="A1407" s="63" t="s">
        <v>12529</v>
      </c>
      <c r="B1407" s="63" t="s">
        <v>15759</v>
      </c>
      <c r="C1407" s="64" t="n">
        <v>3234</v>
      </c>
    </row>
    <row r="1408" customFormat="false" ht="12.75" hidden="false" customHeight="false" outlineLevel="0" collapsed="false">
      <c r="A1408" s="63" t="s">
        <v>12532</v>
      </c>
      <c r="B1408" s="63" t="s">
        <v>15760</v>
      </c>
      <c r="C1408" s="64" t="n">
        <v>3236</v>
      </c>
    </row>
    <row r="1409" customFormat="false" ht="12.75" hidden="false" customHeight="false" outlineLevel="0" collapsed="false">
      <c r="A1409" s="63" t="s">
        <v>12161</v>
      </c>
      <c r="B1409" s="63" t="s">
        <v>15761</v>
      </c>
      <c r="C1409" s="64" t="n">
        <v>3237</v>
      </c>
    </row>
    <row r="1410" customFormat="false" ht="12.75" hidden="false" customHeight="false" outlineLevel="0" collapsed="false">
      <c r="A1410" s="63" t="s">
        <v>12535</v>
      </c>
      <c r="B1410" s="63" t="s">
        <v>15762</v>
      </c>
      <c r="C1410" s="64" t="n">
        <v>3238</v>
      </c>
    </row>
    <row r="1411" customFormat="false" ht="12.75" hidden="false" customHeight="false" outlineLevel="0" collapsed="false">
      <c r="A1411" s="63" t="s">
        <v>12537</v>
      </c>
      <c r="B1411" s="63" t="s">
        <v>15763</v>
      </c>
      <c r="C1411" s="64" t="n">
        <v>3239</v>
      </c>
    </row>
    <row r="1412" customFormat="false" ht="12.75" hidden="false" customHeight="false" outlineLevel="0" collapsed="false">
      <c r="A1412" s="63" t="s">
        <v>2058</v>
      </c>
      <c r="B1412" s="63" t="s">
        <v>13947</v>
      </c>
      <c r="C1412" s="64" t="n">
        <v>3240</v>
      </c>
    </row>
    <row r="1413" customFormat="false" ht="12.75" hidden="false" customHeight="false" outlineLevel="0" collapsed="false">
      <c r="A1413" s="63" t="s">
        <v>12540</v>
      </c>
      <c r="B1413" s="63" t="s">
        <v>13948</v>
      </c>
      <c r="C1413" s="64" t="n">
        <v>3241</v>
      </c>
    </row>
    <row r="1414" customFormat="false" ht="12.75" hidden="false" customHeight="false" outlineLevel="0" collapsed="false">
      <c r="A1414" s="63" t="s">
        <v>12542</v>
      </c>
      <c r="B1414" s="63" t="s">
        <v>15764</v>
      </c>
      <c r="C1414" s="64" t="n">
        <v>3242</v>
      </c>
    </row>
    <row r="1415" customFormat="false" ht="12.75" hidden="false" customHeight="false" outlineLevel="0" collapsed="false">
      <c r="A1415" s="63" t="s">
        <v>12257</v>
      </c>
      <c r="B1415" s="63" t="s">
        <v>15765</v>
      </c>
      <c r="C1415" s="64" t="n">
        <v>3243</v>
      </c>
    </row>
    <row r="1416" customFormat="false" ht="12.75" hidden="false" customHeight="false" outlineLevel="0" collapsed="false">
      <c r="A1416" s="63" t="s">
        <v>12545</v>
      </c>
      <c r="B1416" s="63" t="s">
        <v>15766</v>
      </c>
      <c r="C1416" s="64" t="n">
        <v>3244</v>
      </c>
    </row>
    <row r="1417" customFormat="false" ht="12.75" hidden="false" customHeight="false" outlineLevel="0" collapsed="false">
      <c r="A1417" s="63" t="s">
        <v>12547</v>
      </c>
      <c r="B1417" s="63" t="s">
        <v>15767</v>
      </c>
      <c r="C1417" s="64" t="n">
        <v>3245</v>
      </c>
    </row>
    <row r="1418" customFormat="false" ht="12.75" hidden="false" customHeight="false" outlineLevel="0" collapsed="false">
      <c r="A1418" s="63" t="s">
        <v>11708</v>
      </c>
      <c r="B1418" s="63" t="s">
        <v>15768</v>
      </c>
      <c r="C1418" s="64" t="n">
        <v>3247</v>
      </c>
    </row>
    <row r="1419" customFormat="false" ht="12.75" hidden="false" customHeight="false" outlineLevel="0" collapsed="false">
      <c r="A1419" s="63" t="s">
        <v>2378</v>
      </c>
      <c r="B1419" s="63" t="s">
        <v>15769</v>
      </c>
      <c r="C1419" s="64" t="n">
        <v>3250</v>
      </c>
    </row>
    <row r="1420" customFormat="false" ht="12.75" hidden="false" customHeight="false" outlineLevel="0" collapsed="false">
      <c r="A1420" s="63" t="s">
        <v>12553</v>
      </c>
      <c r="B1420" s="63" t="s">
        <v>15770</v>
      </c>
      <c r="C1420" s="64" t="n">
        <v>3251</v>
      </c>
    </row>
    <row r="1421" customFormat="false" ht="12.75" hidden="false" customHeight="false" outlineLevel="0" collapsed="false">
      <c r="A1421" s="63" t="s">
        <v>12099</v>
      </c>
      <c r="B1421" s="63" t="s">
        <v>15771</v>
      </c>
      <c r="C1421" s="64" t="n">
        <v>3255</v>
      </c>
    </row>
    <row r="1422" customFormat="false" ht="12.75" hidden="false" customHeight="false" outlineLevel="0" collapsed="false">
      <c r="A1422" s="63" t="s">
        <v>1836</v>
      </c>
      <c r="B1422" s="63" t="s">
        <v>15772</v>
      </c>
      <c r="C1422" s="64" t="n">
        <v>3256</v>
      </c>
    </row>
    <row r="1423" customFormat="false" ht="12.75" hidden="false" customHeight="false" outlineLevel="0" collapsed="false">
      <c r="A1423" s="63" t="s">
        <v>12559</v>
      </c>
      <c r="B1423" s="63" t="s">
        <v>15773</v>
      </c>
      <c r="C1423" s="64" t="n">
        <v>3257</v>
      </c>
    </row>
    <row r="1424" customFormat="false" ht="12.75" hidden="false" customHeight="false" outlineLevel="0" collapsed="false">
      <c r="A1424" s="63" t="s">
        <v>11001</v>
      </c>
      <c r="B1424" s="63" t="s">
        <v>15774</v>
      </c>
      <c r="C1424" s="64" t="n">
        <v>3258</v>
      </c>
    </row>
    <row r="1425" customFormat="false" ht="12.75" hidden="false" customHeight="false" outlineLevel="0" collapsed="false">
      <c r="A1425" s="63" t="s">
        <v>12562</v>
      </c>
      <c r="B1425" s="63" t="s">
        <v>15775</v>
      </c>
      <c r="C1425" s="64" t="n">
        <v>3259</v>
      </c>
    </row>
    <row r="1426" customFormat="false" ht="12.75" hidden="false" customHeight="false" outlineLevel="0" collapsed="false">
      <c r="A1426" s="63" t="s">
        <v>1678</v>
      </c>
      <c r="B1426" s="63" t="s">
        <v>13960</v>
      </c>
      <c r="C1426" s="64" t="n">
        <v>3260</v>
      </c>
    </row>
    <row r="1427" customFormat="false" ht="12.75" hidden="false" customHeight="false" outlineLevel="0" collapsed="false">
      <c r="A1427" s="63" t="s">
        <v>12565</v>
      </c>
      <c r="B1427" s="63" t="s">
        <v>13961</v>
      </c>
      <c r="C1427" s="64" t="n">
        <v>3261</v>
      </c>
    </row>
    <row r="1428" customFormat="false" ht="12.75" hidden="false" customHeight="false" outlineLevel="0" collapsed="false">
      <c r="A1428" s="63" t="s">
        <v>1695</v>
      </c>
      <c r="B1428" s="63" t="s">
        <v>15776</v>
      </c>
      <c r="C1428" s="64" t="n">
        <v>3262</v>
      </c>
    </row>
    <row r="1429" customFormat="false" ht="12.75" hidden="false" customHeight="false" outlineLevel="0" collapsed="false">
      <c r="A1429" s="63" t="s">
        <v>12570</v>
      </c>
      <c r="B1429" s="63" t="s">
        <v>13964</v>
      </c>
      <c r="C1429" s="64" t="n">
        <v>3264</v>
      </c>
    </row>
    <row r="1430" customFormat="false" ht="12.75" hidden="false" customHeight="false" outlineLevel="0" collapsed="false">
      <c r="A1430" s="63" t="s">
        <v>12572</v>
      </c>
      <c r="B1430" s="63" t="s">
        <v>15777</v>
      </c>
      <c r="C1430" s="64" t="n">
        <v>3265</v>
      </c>
    </row>
    <row r="1431" customFormat="false" ht="12.75" hidden="false" customHeight="false" outlineLevel="0" collapsed="false">
      <c r="A1431" s="63" t="s">
        <v>12574</v>
      </c>
      <c r="B1431" s="63" t="s">
        <v>15778</v>
      </c>
      <c r="C1431" s="64" t="n">
        <v>3266</v>
      </c>
    </row>
    <row r="1432" customFormat="false" ht="12.75" hidden="false" customHeight="false" outlineLevel="0" collapsed="false">
      <c r="A1432" s="63" t="s">
        <v>12576</v>
      </c>
      <c r="B1432" s="63" t="s">
        <v>15779</v>
      </c>
      <c r="C1432" s="64" t="n">
        <v>3267</v>
      </c>
    </row>
    <row r="1433" customFormat="false" ht="12.75" hidden="false" customHeight="false" outlineLevel="0" collapsed="false">
      <c r="A1433" s="63" t="s">
        <v>12578</v>
      </c>
      <c r="B1433" s="63" t="s">
        <v>12579</v>
      </c>
      <c r="C1433" s="64" t="n">
        <v>3268</v>
      </c>
    </row>
    <row r="1434" customFormat="false" ht="12.75" hidden="false" customHeight="false" outlineLevel="0" collapsed="false">
      <c r="A1434" s="63" t="s">
        <v>12580</v>
      </c>
      <c r="B1434" s="63" t="s">
        <v>13968</v>
      </c>
      <c r="C1434" s="64" t="n">
        <v>3270</v>
      </c>
    </row>
    <row r="1435" customFormat="false" ht="12.75" hidden="false" customHeight="false" outlineLevel="0" collapsed="false">
      <c r="A1435" s="63" t="s">
        <v>12583</v>
      </c>
      <c r="B1435" s="63" t="s">
        <v>15780</v>
      </c>
      <c r="C1435" s="64" t="n">
        <v>3272</v>
      </c>
    </row>
    <row r="1436" customFormat="false" ht="12.75" hidden="false" customHeight="false" outlineLevel="0" collapsed="false">
      <c r="A1436" s="63" t="s">
        <v>12586</v>
      </c>
      <c r="B1436" s="63" t="s">
        <v>12587</v>
      </c>
      <c r="C1436" s="64" t="n">
        <v>3274</v>
      </c>
    </row>
    <row r="1437" customFormat="false" ht="12.75" hidden="false" customHeight="false" outlineLevel="0" collapsed="false">
      <c r="A1437" s="63" t="s">
        <v>12588</v>
      </c>
      <c r="B1437" s="63" t="s">
        <v>15781</v>
      </c>
      <c r="C1437" s="64" t="n">
        <v>3275</v>
      </c>
    </row>
    <row r="1438" customFormat="false" ht="12.75" hidden="false" customHeight="false" outlineLevel="0" collapsed="false">
      <c r="A1438" s="63" t="s">
        <v>12590</v>
      </c>
      <c r="B1438" s="63" t="s">
        <v>13971</v>
      </c>
      <c r="C1438" s="64" t="n">
        <v>3276</v>
      </c>
    </row>
    <row r="1439" customFormat="false" ht="12.75" hidden="false" customHeight="false" outlineLevel="0" collapsed="false">
      <c r="A1439" s="63" t="s">
        <v>12592</v>
      </c>
      <c r="B1439" s="63" t="s">
        <v>15782</v>
      </c>
      <c r="C1439" s="64" t="n">
        <v>3277</v>
      </c>
    </row>
    <row r="1440" customFormat="false" ht="12.75" hidden="false" customHeight="false" outlineLevel="0" collapsed="false">
      <c r="A1440" s="63" t="s">
        <v>12594</v>
      </c>
      <c r="B1440" s="63" t="s">
        <v>15783</v>
      </c>
      <c r="C1440" s="64" t="n">
        <v>3278</v>
      </c>
    </row>
    <row r="1441" customFormat="false" ht="12.75" hidden="false" customHeight="false" outlineLevel="0" collapsed="false">
      <c r="A1441" s="63" t="s">
        <v>2273</v>
      </c>
      <c r="B1441" s="63" t="s">
        <v>15784</v>
      </c>
      <c r="C1441" s="64" t="n">
        <v>3279</v>
      </c>
    </row>
    <row r="1442" customFormat="false" ht="12.75" hidden="false" customHeight="false" outlineLevel="0" collapsed="false">
      <c r="A1442" s="63" t="s">
        <v>11050</v>
      </c>
      <c r="B1442" s="63" t="s">
        <v>15785</v>
      </c>
      <c r="C1442" s="64" t="n">
        <v>3280</v>
      </c>
    </row>
    <row r="1443" customFormat="false" ht="12.75" hidden="false" customHeight="false" outlineLevel="0" collapsed="false">
      <c r="A1443" s="63" t="s">
        <v>1623</v>
      </c>
      <c r="B1443" s="63" t="s">
        <v>12598</v>
      </c>
      <c r="C1443" s="64" t="n">
        <v>3281</v>
      </c>
    </row>
    <row r="1444" customFormat="false" ht="12.75" hidden="false" customHeight="false" outlineLevel="0" collapsed="false">
      <c r="A1444" s="63" t="s">
        <v>12109</v>
      </c>
      <c r="B1444" s="63" t="s">
        <v>13974</v>
      </c>
      <c r="C1444" s="64" t="n">
        <v>3282</v>
      </c>
    </row>
    <row r="1445" customFormat="false" ht="12.75" hidden="false" customHeight="false" outlineLevel="0" collapsed="false">
      <c r="A1445" s="63" t="s">
        <v>12600</v>
      </c>
      <c r="B1445" s="63" t="s">
        <v>15786</v>
      </c>
      <c r="C1445" s="64" t="n">
        <v>3283</v>
      </c>
    </row>
    <row r="1446" customFormat="false" ht="12.75" hidden="false" customHeight="false" outlineLevel="0" collapsed="false">
      <c r="A1446" s="63" t="s">
        <v>12602</v>
      </c>
      <c r="B1446" s="63" t="s">
        <v>15787</v>
      </c>
      <c r="C1446" s="64" t="n">
        <v>3284</v>
      </c>
    </row>
    <row r="1447" customFormat="false" ht="12.75" hidden="false" customHeight="false" outlineLevel="0" collapsed="false">
      <c r="A1447" s="63" t="s">
        <v>12604</v>
      </c>
      <c r="B1447" s="63" t="s">
        <v>13977</v>
      </c>
      <c r="C1447" s="64" t="n">
        <v>3286</v>
      </c>
    </row>
    <row r="1448" customFormat="false" ht="12.75" hidden="false" customHeight="false" outlineLevel="0" collapsed="false">
      <c r="A1448" s="63" t="s">
        <v>12606</v>
      </c>
      <c r="B1448" s="63" t="s">
        <v>15788</v>
      </c>
      <c r="C1448" s="64" t="n">
        <v>3288</v>
      </c>
    </row>
    <row r="1449" customFormat="false" ht="12.75" hidden="false" customHeight="false" outlineLevel="0" collapsed="false">
      <c r="A1449" s="63" t="s">
        <v>12608</v>
      </c>
      <c r="B1449" s="63" t="s">
        <v>15789</v>
      </c>
      <c r="C1449" s="64" t="n">
        <v>3289</v>
      </c>
    </row>
    <row r="1450" customFormat="false" ht="12.75" hidden="false" customHeight="false" outlineLevel="0" collapsed="false">
      <c r="A1450" s="63" t="s">
        <v>12610</v>
      </c>
      <c r="B1450" s="63" t="s">
        <v>15790</v>
      </c>
      <c r="C1450" s="64" t="n">
        <v>3290</v>
      </c>
    </row>
    <row r="1451" customFormat="false" ht="12.75" hidden="false" customHeight="false" outlineLevel="0" collapsed="false">
      <c r="A1451" s="63" t="s">
        <v>12612</v>
      </c>
      <c r="B1451" s="63" t="s">
        <v>13980</v>
      </c>
      <c r="C1451" s="64" t="n">
        <v>3291</v>
      </c>
    </row>
    <row r="1452" customFormat="false" ht="12.75" hidden="false" customHeight="false" outlineLevel="0" collapsed="false">
      <c r="A1452" s="63" t="s">
        <v>12614</v>
      </c>
      <c r="B1452" s="63" t="s">
        <v>13981</v>
      </c>
      <c r="C1452" s="64" t="n">
        <v>3292</v>
      </c>
    </row>
    <row r="1453" customFormat="false" ht="12.75" hidden="false" customHeight="false" outlineLevel="0" collapsed="false">
      <c r="A1453" s="63" t="s">
        <v>12616</v>
      </c>
      <c r="B1453" s="63" t="s">
        <v>15791</v>
      </c>
      <c r="C1453" s="64" t="n">
        <v>3293</v>
      </c>
    </row>
    <row r="1454" customFormat="false" ht="12.75" hidden="false" customHeight="false" outlineLevel="0" collapsed="false">
      <c r="A1454" s="63" t="s">
        <v>12618</v>
      </c>
      <c r="B1454" s="63" t="s">
        <v>13982</v>
      </c>
      <c r="C1454" s="64" t="n">
        <v>3294</v>
      </c>
    </row>
    <row r="1455" customFormat="false" ht="12.75" hidden="false" customHeight="false" outlineLevel="0" collapsed="false">
      <c r="A1455" s="63" t="s">
        <v>11850</v>
      </c>
      <c r="B1455" s="63" t="s">
        <v>15792</v>
      </c>
      <c r="C1455" s="64" t="n">
        <v>3295</v>
      </c>
    </row>
    <row r="1456" customFormat="false" ht="12.75" hidden="false" customHeight="false" outlineLevel="0" collapsed="false">
      <c r="A1456" s="63" t="s">
        <v>12048</v>
      </c>
      <c r="B1456" s="63" t="s">
        <v>15793</v>
      </c>
      <c r="C1456" s="64" t="n">
        <v>3296</v>
      </c>
    </row>
    <row r="1457" customFormat="false" ht="12.75" hidden="false" customHeight="false" outlineLevel="0" collapsed="false">
      <c r="A1457" s="63" t="s">
        <v>12622</v>
      </c>
      <c r="B1457" s="63" t="s">
        <v>15794</v>
      </c>
      <c r="C1457" s="64" t="n">
        <v>3297</v>
      </c>
    </row>
    <row r="1458" customFormat="false" ht="12.75" hidden="false" customHeight="false" outlineLevel="0" collapsed="false">
      <c r="A1458" s="63" t="s">
        <v>12624</v>
      </c>
      <c r="B1458" s="63" t="s">
        <v>13986</v>
      </c>
      <c r="C1458" s="64" t="n">
        <v>3298</v>
      </c>
    </row>
    <row r="1459" customFormat="false" ht="12.75" hidden="false" customHeight="false" outlineLevel="0" collapsed="false">
      <c r="A1459" s="63" t="s">
        <v>11888</v>
      </c>
      <c r="B1459" s="63" t="s">
        <v>15795</v>
      </c>
      <c r="C1459" s="64" t="n">
        <v>3299</v>
      </c>
    </row>
    <row r="1460" customFormat="false" ht="12.75" hidden="false" customHeight="false" outlineLevel="0" collapsed="false">
      <c r="A1460" s="63" t="s">
        <v>13988</v>
      </c>
      <c r="B1460" s="63" t="s">
        <v>15796</v>
      </c>
      <c r="C1460" s="64" t="n">
        <v>3300</v>
      </c>
    </row>
    <row r="1461" customFormat="false" ht="12.75" hidden="false" customHeight="false" outlineLevel="0" collapsed="false">
      <c r="A1461" s="63" t="s">
        <v>12629</v>
      </c>
      <c r="B1461" s="63" t="s">
        <v>12630</v>
      </c>
      <c r="C1461" s="64" t="n">
        <v>3301</v>
      </c>
    </row>
    <row r="1462" customFormat="false" ht="12.75" hidden="false" customHeight="false" outlineLevel="0" collapsed="false">
      <c r="A1462" s="63" t="s">
        <v>12631</v>
      </c>
      <c r="B1462" s="63" t="s">
        <v>15797</v>
      </c>
      <c r="C1462" s="64" t="n">
        <v>3302</v>
      </c>
    </row>
    <row r="1463" customFormat="false" ht="12.75" hidden="false" customHeight="false" outlineLevel="0" collapsed="false">
      <c r="A1463" s="63" t="s">
        <v>11231</v>
      </c>
      <c r="B1463" s="63" t="s">
        <v>15798</v>
      </c>
      <c r="C1463" s="64" t="n">
        <v>3303</v>
      </c>
    </row>
    <row r="1464" customFormat="false" ht="12.75" hidden="false" customHeight="false" outlineLevel="0" collapsed="false">
      <c r="A1464" s="63" t="s">
        <v>1785</v>
      </c>
      <c r="B1464" s="63" t="s">
        <v>15799</v>
      </c>
      <c r="C1464" s="64" t="n">
        <v>3305</v>
      </c>
    </row>
    <row r="1465" customFormat="false" ht="12.75" hidden="false" customHeight="false" outlineLevel="0" collapsed="false">
      <c r="A1465" s="63" t="s">
        <v>12635</v>
      </c>
      <c r="B1465" s="63" t="s">
        <v>12636</v>
      </c>
      <c r="C1465" s="64" t="n">
        <v>3306</v>
      </c>
    </row>
    <row r="1466" customFormat="false" ht="12.75" hidden="false" customHeight="false" outlineLevel="0" collapsed="false">
      <c r="A1466" s="63" t="s">
        <v>12637</v>
      </c>
      <c r="B1466" s="63" t="s">
        <v>15800</v>
      </c>
      <c r="C1466" s="64" t="n">
        <v>3307</v>
      </c>
    </row>
    <row r="1467" customFormat="false" ht="12.75" hidden="false" customHeight="false" outlineLevel="0" collapsed="false">
      <c r="A1467" s="63" t="s">
        <v>2312</v>
      </c>
      <c r="B1467" s="63" t="s">
        <v>13992</v>
      </c>
      <c r="C1467" s="64" t="n">
        <v>3308</v>
      </c>
    </row>
    <row r="1468" customFormat="false" ht="12.75" hidden="false" customHeight="false" outlineLevel="0" collapsed="false">
      <c r="A1468" s="63" t="s">
        <v>11093</v>
      </c>
      <c r="B1468" s="63" t="s">
        <v>15801</v>
      </c>
      <c r="C1468" s="64" t="n">
        <v>3309</v>
      </c>
    </row>
    <row r="1469" customFormat="false" ht="12.75" hidden="false" customHeight="false" outlineLevel="0" collapsed="false">
      <c r="A1469" s="63" t="s">
        <v>12641</v>
      </c>
      <c r="B1469" s="63" t="s">
        <v>15802</v>
      </c>
      <c r="C1469" s="64" t="n">
        <v>3310</v>
      </c>
    </row>
    <row r="1470" customFormat="false" ht="12.75" hidden="false" customHeight="false" outlineLevel="0" collapsed="false">
      <c r="A1470" s="63" t="s">
        <v>12645</v>
      </c>
      <c r="B1470" s="63" t="s">
        <v>15803</v>
      </c>
      <c r="C1470" s="64" t="n">
        <v>3312</v>
      </c>
    </row>
    <row r="1471" customFormat="false" ht="12.75" hidden="false" customHeight="false" outlineLevel="0" collapsed="false">
      <c r="A1471" s="63" t="s">
        <v>13996</v>
      </c>
      <c r="B1471" s="63" t="s">
        <v>15804</v>
      </c>
      <c r="C1471" s="64" t="n">
        <v>3313</v>
      </c>
    </row>
    <row r="1472" customFormat="false" ht="12.75" hidden="false" customHeight="false" outlineLevel="0" collapsed="false">
      <c r="A1472" s="63" t="s">
        <v>12526</v>
      </c>
      <c r="B1472" s="63" t="s">
        <v>15805</v>
      </c>
      <c r="C1472" s="64" t="n">
        <v>3314</v>
      </c>
    </row>
    <row r="1473" customFormat="false" ht="12.75" hidden="false" customHeight="false" outlineLevel="0" collapsed="false">
      <c r="A1473" s="63" t="s">
        <v>12650</v>
      </c>
      <c r="B1473" s="63" t="s">
        <v>15806</v>
      </c>
      <c r="C1473" s="64" t="n">
        <v>3315</v>
      </c>
    </row>
    <row r="1474" customFormat="false" ht="12.75" hidden="false" customHeight="false" outlineLevel="0" collapsed="false">
      <c r="A1474" s="63" t="s">
        <v>12652</v>
      </c>
      <c r="B1474" s="63" t="s">
        <v>15807</v>
      </c>
      <c r="C1474" s="64" t="n">
        <v>3316</v>
      </c>
    </row>
    <row r="1475" customFormat="false" ht="12.75" hidden="false" customHeight="false" outlineLevel="0" collapsed="false">
      <c r="A1475" s="63" t="s">
        <v>13999</v>
      </c>
      <c r="B1475" s="63" t="s">
        <v>15808</v>
      </c>
      <c r="C1475" s="64" t="n">
        <v>3318</v>
      </c>
    </row>
    <row r="1476" customFormat="false" ht="12.75" hidden="false" customHeight="false" outlineLevel="0" collapsed="false">
      <c r="A1476" s="63" t="s">
        <v>1569</v>
      </c>
      <c r="B1476" s="63" t="s">
        <v>15809</v>
      </c>
      <c r="C1476" s="64" t="n">
        <v>3319</v>
      </c>
    </row>
    <row r="1477" customFormat="false" ht="12.75" hidden="false" customHeight="false" outlineLevel="0" collapsed="false">
      <c r="A1477" s="63" t="s">
        <v>2025</v>
      </c>
      <c r="B1477" s="63" t="s">
        <v>15810</v>
      </c>
      <c r="C1477" s="64" t="n">
        <v>3320</v>
      </c>
    </row>
    <row r="1478" customFormat="false" ht="12.75" hidden="false" customHeight="false" outlineLevel="0" collapsed="false">
      <c r="A1478" s="63" t="s">
        <v>12659</v>
      </c>
      <c r="B1478" s="63" t="s">
        <v>12660</v>
      </c>
      <c r="C1478" s="64" t="n">
        <v>3321</v>
      </c>
    </row>
    <row r="1479" customFormat="false" ht="12.75" hidden="false" customHeight="false" outlineLevel="0" collapsed="false">
      <c r="A1479" s="63" t="s">
        <v>10782</v>
      </c>
      <c r="B1479" s="63" t="s">
        <v>15811</v>
      </c>
      <c r="C1479" s="64" t="n">
        <v>3322</v>
      </c>
    </row>
    <row r="1480" customFormat="false" ht="12.75" hidden="false" customHeight="false" outlineLevel="0" collapsed="false">
      <c r="A1480" s="63" t="s">
        <v>12662</v>
      </c>
      <c r="B1480" s="63" t="s">
        <v>15812</v>
      </c>
      <c r="C1480" s="64" t="n">
        <v>3323</v>
      </c>
    </row>
    <row r="1481" customFormat="false" ht="12.75" hidden="false" customHeight="false" outlineLevel="0" collapsed="false">
      <c r="A1481" s="63" t="s">
        <v>1695</v>
      </c>
      <c r="B1481" s="63" t="s">
        <v>15813</v>
      </c>
      <c r="C1481" s="64" t="n">
        <v>3324</v>
      </c>
    </row>
    <row r="1482" customFormat="false" ht="12.75" hidden="false" customHeight="false" outlineLevel="0" collapsed="false">
      <c r="A1482" s="63" t="s">
        <v>1785</v>
      </c>
      <c r="B1482" s="63" t="s">
        <v>15814</v>
      </c>
      <c r="C1482" s="64" t="n">
        <v>3325</v>
      </c>
    </row>
    <row r="1483" customFormat="false" ht="12.75" hidden="false" customHeight="false" outlineLevel="0" collapsed="false">
      <c r="A1483" s="63" t="s">
        <v>2214</v>
      </c>
      <c r="B1483" s="63" t="s">
        <v>14006</v>
      </c>
      <c r="C1483" s="64" t="n">
        <v>3328</v>
      </c>
    </row>
    <row r="1484" customFormat="false" ht="12.75" hidden="false" customHeight="false" outlineLevel="0" collapsed="false">
      <c r="A1484" s="63" t="s">
        <v>12669</v>
      </c>
      <c r="B1484" s="63" t="s">
        <v>15815</v>
      </c>
      <c r="C1484" s="64" t="n">
        <v>3329</v>
      </c>
    </row>
    <row r="1485" customFormat="false" ht="12.75" hidden="false" customHeight="false" outlineLevel="0" collapsed="false">
      <c r="A1485" s="63" t="s">
        <v>12671</v>
      </c>
      <c r="B1485" s="63" t="s">
        <v>15816</v>
      </c>
      <c r="C1485" s="64" t="n">
        <v>3330</v>
      </c>
    </row>
    <row r="1486" customFormat="false" ht="12.75" hidden="false" customHeight="false" outlineLevel="0" collapsed="false">
      <c r="A1486" s="63" t="s">
        <v>12673</v>
      </c>
      <c r="B1486" s="63" t="s">
        <v>14008</v>
      </c>
      <c r="C1486" s="64" t="n">
        <v>3331</v>
      </c>
    </row>
    <row r="1487" customFormat="false" ht="12.75" hidden="false" customHeight="false" outlineLevel="0" collapsed="false">
      <c r="A1487" s="63" t="s">
        <v>12678</v>
      </c>
      <c r="B1487" s="63" t="s">
        <v>15817</v>
      </c>
      <c r="C1487" s="64" t="n">
        <v>3334</v>
      </c>
    </row>
    <row r="1488" customFormat="false" ht="12.75" hidden="false" customHeight="false" outlineLevel="0" collapsed="false">
      <c r="A1488" s="63" t="s">
        <v>11691</v>
      </c>
      <c r="B1488" s="63" t="s">
        <v>15818</v>
      </c>
      <c r="C1488" s="64" t="n">
        <v>3335</v>
      </c>
    </row>
    <row r="1489" customFormat="false" ht="12.75" hidden="false" customHeight="false" outlineLevel="0" collapsed="false">
      <c r="A1489" s="63" t="s">
        <v>12681</v>
      </c>
      <c r="B1489" s="63" t="s">
        <v>15819</v>
      </c>
      <c r="C1489" s="64" t="n">
        <v>3336</v>
      </c>
    </row>
    <row r="1490" customFormat="false" ht="12.75" hidden="false" customHeight="false" outlineLevel="0" collapsed="false">
      <c r="A1490" s="63" t="s">
        <v>12683</v>
      </c>
      <c r="B1490" s="63" t="s">
        <v>15820</v>
      </c>
      <c r="C1490" s="64" t="n">
        <v>3337</v>
      </c>
    </row>
    <row r="1491" customFormat="false" ht="12.75" hidden="false" customHeight="false" outlineLevel="0" collapsed="false">
      <c r="A1491" s="63" t="s">
        <v>14014</v>
      </c>
      <c r="B1491" s="63" t="s">
        <v>15821</v>
      </c>
      <c r="C1491" s="64" t="n">
        <v>3339</v>
      </c>
    </row>
    <row r="1492" customFormat="false" ht="12.75" hidden="false" customHeight="false" outlineLevel="0" collapsed="false">
      <c r="A1492" s="63" t="s">
        <v>12687</v>
      </c>
      <c r="B1492" s="63" t="s">
        <v>15822</v>
      </c>
      <c r="C1492" s="64" t="n">
        <v>3340</v>
      </c>
    </row>
    <row r="1493" customFormat="false" ht="12.75" hidden="false" customHeight="false" outlineLevel="0" collapsed="false">
      <c r="A1493" s="63" t="s">
        <v>10774</v>
      </c>
      <c r="B1493" s="63" t="s">
        <v>15823</v>
      </c>
      <c r="C1493" s="64" t="n">
        <v>3341</v>
      </c>
    </row>
    <row r="1494" customFormat="false" ht="12.75" hidden="false" customHeight="false" outlineLevel="0" collapsed="false">
      <c r="A1494" s="63" t="s">
        <v>12692</v>
      </c>
      <c r="B1494" s="63" t="s">
        <v>15824</v>
      </c>
      <c r="C1494" s="64" t="n">
        <v>3344</v>
      </c>
    </row>
    <row r="1495" customFormat="false" ht="12.75" hidden="false" customHeight="false" outlineLevel="0" collapsed="false">
      <c r="A1495" s="63" t="s">
        <v>2058</v>
      </c>
      <c r="B1495" s="63" t="s">
        <v>14019</v>
      </c>
      <c r="C1495" s="64" t="n">
        <v>3345</v>
      </c>
    </row>
    <row r="1496" customFormat="false" ht="12.75" hidden="false" customHeight="false" outlineLevel="0" collapsed="false">
      <c r="A1496" s="63" t="s">
        <v>12695</v>
      </c>
      <c r="B1496" s="63" t="s">
        <v>15825</v>
      </c>
      <c r="C1496" s="64" t="n">
        <v>3346</v>
      </c>
    </row>
    <row r="1497" customFormat="false" ht="12.75" hidden="false" customHeight="false" outlineLevel="0" collapsed="false">
      <c r="A1497" s="63" t="s">
        <v>12697</v>
      </c>
      <c r="B1497" s="63" t="s">
        <v>15826</v>
      </c>
      <c r="C1497" s="64" t="n">
        <v>3350</v>
      </c>
    </row>
    <row r="1498" customFormat="false" ht="12.75" hidden="false" customHeight="false" outlineLevel="0" collapsed="false">
      <c r="A1498" s="63" t="s">
        <v>12699</v>
      </c>
      <c r="B1498" s="63" t="s">
        <v>15827</v>
      </c>
      <c r="C1498" s="64" t="n">
        <v>3351</v>
      </c>
    </row>
    <row r="1499" customFormat="false" ht="12.75" hidden="false" customHeight="false" outlineLevel="0" collapsed="false">
      <c r="A1499" s="63" t="s">
        <v>12701</v>
      </c>
      <c r="B1499" s="63" t="s">
        <v>15828</v>
      </c>
      <c r="C1499" s="64" t="n">
        <v>3352</v>
      </c>
    </row>
    <row r="1500" customFormat="false" ht="12.75" hidden="false" customHeight="false" outlineLevel="0" collapsed="false">
      <c r="A1500" s="63" t="s">
        <v>12703</v>
      </c>
      <c r="B1500" s="63" t="s">
        <v>15829</v>
      </c>
      <c r="C1500" s="64" t="n">
        <v>3353</v>
      </c>
    </row>
    <row r="1501" customFormat="false" ht="12.75" hidden="false" customHeight="false" outlineLevel="0" collapsed="false">
      <c r="A1501" s="63" t="s">
        <v>12705</v>
      </c>
      <c r="B1501" s="63" t="s">
        <v>15830</v>
      </c>
      <c r="C1501" s="64" t="n">
        <v>3354</v>
      </c>
    </row>
    <row r="1502" customFormat="false" ht="12.75" hidden="false" customHeight="false" outlineLevel="0" collapsed="false">
      <c r="A1502" s="63" t="s">
        <v>12707</v>
      </c>
      <c r="B1502" s="63" t="s">
        <v>15831</v>
      </c>
      <c r="C1502" s="64" t="n">
        <v>3355</v>
      </c>
    </row>
    <row r="1503" customFormat="false" ht="12.75" hidden="false" customHeight="false" outlineLevel="0" collapsed="false">
      <c r="A1503" s="63" t="s">
        <v>1995</v>
      </c>
      <c r="B1503" s="63" t="s">
        <v>15832</v>
      </c>
      <c r="C1503" s="64" t="n">
        <v>3357</v>
      </c>
    </row>
    <row r="1504" customFormat="false" ht="12.75" hidden="false" customHeight="false" outlineLevel="0" collapsed="false">
      <c r="A1504" s="63" t="s">
        <v>12711</v>
      </c>
      <c r="B1504" s="63" t="s">
        <v>12712</v>
      </c>
      <c r="C1504" s="64" t="n">
        <v>3358</v>
      </c>
    </row>
    <row r="1505" customFormat="false" ht="12.75" hidden="false" customHeight="false" outlineLevel="0" collapsed="false">
      <c r="A1505" s="63" t="s">
        <v>12713</v>
      </c>
      <c r="B1505" s="63" t="s">
        <v>15833</v>
      </c>
      <c r="C1505" s="64" t="n">
        <v>3359</v>
      </c>
    </row>
    <row r="1506" customFormat="false" ht="12.75" hidden="false" customHeight="false" outlineLevel="0" collapsed="false">
      <c r="A1506" s="63" t="s">
        <v>11978</v>
      </c>
      <c r="B1506" s="63" t="s">
        <v>12715</v>
      </c>
      <c r="C1506" s="64" t="n">
        <v>3360</v>
      </c>
    </row>
    <row r="1507" customFormat="false" ht="12.75" hidden="false" customHeight="false" outlineLevel="0" collapsed="false">
      <c r="A1507" s="63" t="s">
        <v>1591</v>
      </c>
      <c r="B1507" s="63" t="s">
        <v>12719</v>
      </c>
      <c r="C1507" s="64" t="n">
        <v>3363</v>
      </c>
    </row>
    <row r="1508" customFormat="false" ht="12.75" hidden="false" customHeight="false" outlineLevel="0" collapsed="false">
      <c r="A1508" s="63" t="s">
        <v>12721</v>
      </c>
      <c r="B1508" s="63" t="s">
        <v>15834</v>
      </c>
      <c r="C1508" s="64" t="n">
        <v>3366</v>
      </c>
    </row>
    <row r="1509" customFormat="false" ht="12.75" hidden="false" customHeight="false" outlineLevel="0" collapsed="false">
      <c r="A1509" s="63" t="s">
        <v>12723</v>
      </c>
      <c r="B1509" s="63" t="s">
        <v>12724</v>
      </c>
      <c r="C1509" s="64" t="n">
        <v>3367</v>
      </c>
    </row>
    <row r="1510" customFormat="false" ht="12.75" hidden="false" customHeight="false" outlineLevel="0" collapsed="false">
      <c r="A1510" s="63" t="s">
        <v>12727</v>
      </c>
      <c r="B1510" s="63" t="s">
        <v>14028</v>
      </c>
      <c r="C1510" s="64" t="n">
        <v>3369</v>
      </c>
    </row>
    <row r="1511" customFormat="false" ht="12.75" hidden="false" customHeight="false" outlineLevel="0" collapsed="false">
      <c r="A1511" s="63" t="s">
        <v>12729</v>
      </c>
      <c r="B1511" s="63" t="s">
        <v>14029</v>
      </c>
      <c r="C1511" s="64" t="n">
        <v>3370</v>
      </c>
    </row>
    <row r="1512" customFormat="false" ht="12.75" hidden="false" customHeight="false" outlineLevel="0" collapsed="false">
      <c r="A1512" s="63" t="s">
        <v>12733</v>
      </c>
      <c r="B1512" s="63" t="s">
        <v>12734</v>
      </c>
      <c r="C1512" s="64" t="n">
        <v>3373</v>
      </c>
    </row>
    <row r="1513" customFormat="false" ht="12.75" hidden="false" customHeight="false" outlineLevel="0" collapsed="false">
      <c r="A1513" s="63" t="s">
        <v>12735</v>
      </c>
      <c r="B1513" s="63" t="s">
        <v>15835</v>
      </c>
      <c r="C1513" s="64" t="n">
        <v>3374</v>
      </c>
    </row>
    <row r="1514" customFormat="false" ht="12.75" hidden="false" customHeight="false" outlineLevel="0" collapsed="false">
      <c r="A1514" s="63" t="s">
        <v>12738</v>
      </c>
      <c r="B1514" s="63" t="s">
        <v>15836</v>
      </c>
      <c r="C1514" s="64" t="n">
        <v>3376</v>
      </c>
    </row>
    <row r="1515" customFormat="false" ht="12.75" hidden="false" customHeight="false" outlineLevel="0" collapsed="false">
      <c r="A1515" s="63" t="s">
        <v>12744</v>
      </c>
      <c r="B1515" s="63" t="s">
        <v>15837</v>
      </c>
      <c r="C1515" s="64" t="n">
        <v>3379</v>
      </c>
    </row>
    <row r="1516" customFormat="false" ht="12.75" hidden="false" customHeight="false" outlineLevel="0" collapsed="false">
      <c r="A1516" s="63" t="s">
        <v>12748</v>
      </c>
      <c r="B1516" s="63" t="s">
        <v>15838</v>
      </c>
      <c r="C1516" s="64" t="n">
        <v>3381</v>
      </c>
    </row>
    <row r="1517" customFormat="false" ht="12.75" hidden="false" customHeight="false" outlineLevel="0" collapsed="false">
      <c r="A1517" s="63" t="s">
        <v>12744</v>
      </c>
      <c r="B1517" s="63" t="s">
        <v>15839</v>
      </c>
      <c r="C1517" s="64" t="n">
        <v>3382</v>
      </c>
    </row>
    <row r="1518" customFormat="false" ht="12.75" hidden="false" customHeight="false" outlineLevel="0" collapsed="false">
      <c r="A1518" s="63" t="s">
        <v>12744</v>
      </c>
      <c r="B1518" s="63" t="s">
        <v>15840</v>
      </c>
      <c r="C1518" s="64" t="n">
        <v>3386</v>
      </c>
    </row>
    <row r="1519" customFormat="false" ht="12.75" hidden="false" customHeight="false" outlineLevel="0" collapsed="false">
      <c r="A1519" s="63" t="s">
        <v>12744</v>
      </c>
      <c r="B1519" s="63" t="s">
        <v>15841</v>
      </c>
      <c r="C1519" s="64" t="n">
        <v>3387</v>
      </c>
    </row>
    <row r="1520" customFormat="false" ht="12.75" hidden="false" customHeight="false" outlineLevel="0" collapsed="false">
      <c r="A1520" s="63" t="s">
        <v>12758</v>
      </c>
      <c r="B1520" s="63" t="s">
        <v>15842</v>
      </c>
      <c r="C1520" s="64" t="n">
        <v>3388</v>
      </c>
    </row>
    <row r="1521" customFormat="false" ht="12.75" hidden="false" customHeight="false" outlineLevel="0" collapsed="false">
      <c r="A1521" s="63" t="s">
        <v>12760</v>
      </c>
      <c r="B1521" s="63" t="s">
        <v>14040</v>
      </c>
      <c r="C1521" s="64" t="n">
        <v>3389</v>
      </c>
    </row>
    <row r="1522" customFormat="false" ht="12.75" hidden="false" customHeight="false" outlineLevel="0" collapsed="false">
      <c r="A1522" s="63" t="s">
        <v>12762</v>
      </c>
      <c r="B1522" s="63" t="s">
        <v>15843</v>
      </c>
      <c r="C1522" s="64" t="n">
        <v>3390</v>
      </c>
    </row>
    <row r="1523" customFormat="false" ht="12.75" hidden="false" customHeight="false" outlineLevel="0" collapsed="false">
      <c r="A1523" s="63" t="s">
        <v>2395</v>
      </c>
      <c r="B1523" s="63" t="s">
        <v>14042</v>
      </c>
      <c r="C1523" s="64" t="n">
        <v>3392</v>
      </c>
    </row>
    <row r="1524" customFormat="false" ht="12.75" hidden="false" customHeight="false" outlineLevel="0" collapsed="false">
      <c r="A1524" s="63" t="s">
        <v>12764</v>
      </c>
      <c r="B1524" s="63" t="s">
        <v>12765</v>
      </c>
      <c r="C1524" s="64" t="n">
        <v>3393</v>
      </c>
    </row>
    <row r="1525" customFormat="false" ht="12.75" hidden="false" customHeight="false" outlineLevel="0" collapsed="false">
      <c r="A1525" s="63" t="s">
        <v>11733</v>
      </c>
      <c r="B1525" s="63" t="s">
        <v>12768</v>
      </c>
      <c r="C1525" s="64" t="n">
        <v>3396</v>
      </c>
    </row>
    <row r="1526" customFormat="false" ht="12.75" hidden="false" customHeight="false" outlineLevel="0" collapsed="false">
      <c r="A1526" s="63" t="s">
        <v>12769</v>
      </c>
      <c r="B1526" s="63" t="s">
        <v>15844</v>
      </c>
      <c r="C1526" s="64" t="n">
        <v>3397</v>
      </c>
    </row>
    <row r="1527" customFormat="false" ht="12.75" hidden="false" customHeight="false" outlineLevel="0" collapsed="false">
      <c r="A1527" s="63" t="s">
        <v>1830</v>
      </c>
      <c r="B1527" s="63" t="s">
        <v>12771</v>
      </c>
      <c r="C1527" s="64" t="n">
        <v>3398</v>
      </c>
    </row>
    <row r="1528" customFormat="false" ht="12.75" hidden="false" customHeight="false" outlineLevel="0" collapsed="false">
      <c r="A1528" s="63" t="s">
        <v>12776</v>
      </c>
      <c r="B1528" s="63" t="s">
        <v>14045</v>
      </c>
      <c r="C1528" s="64" t="n">
        <v>3402</v>
      </c>
    </row>
    <row r="1529" customFormat="false" ht="12.75" hidden="false" customHeight="false" outlineLevel="0" collapsed="false">
      <c r="A1529" s="63" t="s">
        <v>2345</v>
      </c>
      <c r="B1529" s="63" t="s">
        <v>15845</v>
      </c>
      <c r="C1529" s="64" t="n">
        <v>3403</v>
      </c>
    </row>
    <row r="1530" customFormat="false" ht="12.75" hidden="false" customHeight="false" outlineLevel="0" collapsed="false">
      <c r="A1530" s="63" t="s">
        <v>12781</v>
      </c>
      <c r="B1530" s="63" t="s">
        <v>14048</v>
      </c>
      <c r="C1530" s="64" t="n">
        <v>3405</v>
      </c>
    </row>
    <row r="1531" customFormat="false" ht="12.75" hidden="false" customHeight="false" outlineLevel="0" collapsed="false">
      <c r="A1531" s="63" t="s">
        <v>12785</v>
      </c>
      <c r="B1531" s="63" t="s">
        <v>12786</v>
      </c>
      <c r="C1531" s="64" t="n">
        <v>3407</v>
      </c>
    </row>
    <row r="1532" customFormat="false" ht="12.75" hidden="false" customHeight="false" outlineLevel="0" collapsed="false">
      <c r="A1532" s="63" t="s">
        <v>1843</v>
      </c>
      <c r="B1532" s="63" t="s">
        <v>15846</v>
      </c>
      <c r="C1532" s="64" t="n">
        <v>3408</v>
      </c>
    </row>
    <row r="1533" customFormat="false" ht="12.75" hidden="false" customHeight="false" outlineLevel="0" collapsed="false">
      <c r="A1533" s="63" t="s">
        <v>12788</v>
      </c>
      <c r="B1533" s="63" t="s">
        <v>15847</v>
      </c>
      <c r="C1533" s="64" t="n">
        <v>3409</v>
      </c>
    </row>
    <row r="1534" customFormat="false" ht="12.75" hidden="false" customHeight="false" outlineLevel="0" collapsed="false">
      <c r="A1534" s="63" t="s">
        <v>1595</v>
      </c>
      <c r="B1534" s="63" t="s">
        <v>15848</v>
      </c>
      <c r="C1534" s="64" t="n">
        <v>3410</v>
      </c>
    </row>
    <row r="1535" customFormat="false" ht="12.75" hidden="false" customHeight="false" outlineLevel="0" collapsed="false">
      <c r="A1535" s="63" t="s">
        <v>12791</v>
      </c>
      <c r="B1535" s="63" t="s">
        <v>15849</v>
      </c>
      <c r="C1535" s="64" t="n">
        <v>3411</v>
      </c>
    </row>
    <row r="1536" customFormat="false" ht="12.75" hidden="false" customHeight="false" outlineLevel="0" collapsed="false">
      <c r="A1536" s="63" t="s">
        <v>12795</v>
      </c>
      <c r="B1536" s="63" t="s">
        <v>15850</v>
      </c>
      <c r="C1536" s="64" t="n">
        <v>3413</v>
      </c>
    </row>
    <row r="1537" customFormat="false" ht="12.75" hidden="false" customHeight="false" outlineLevel="0" collapsed="false">
      <c r="A1537" s="63" t="s">
        <v>12797</v>
      </c>
      <c r="B1537" s="63" t="s">
        <v>15851</v>
      </c>
      <c r="C1537" s="64" t="n">
        <v>3414</v>
      </c>
    </row>
    <row r="1538" customFormat="false" ht="12.75" hidden="false" customHeight="false" outlineLevel="0" collapsed="false">
      <c r="A1538" s="63" t="s">
        <v>12799</v>
      </c>
      <c r="B1538" s="63" t="s">
        <v>15852</v>
      </c>
      <c r="C1538" s="64" t="n">
        <v>3415</v>
      </c>
    </row>
    <row r="1539" customFormat="false" ht="12.75" hidden="false" customHeight="false" outlineLevel="0" collapsed="false">
      <c r="A1539" s="63" t="s">
        <v>2025</v>
      </c>
      <c r="B1539" s="63" t="s">
        <v>15853</v>
      </c>
      <c r="C1539" s="64" t="n">
        <v>3417</v>
      </c>
    </row>
    <row r="1540" customFormat="false" ht="12.75" hidden="false" customHeight="false" outlineLevel="0" collapsed="false">
      <c r="A1540" s="63" t="s">
        <v>15854</v>
      </c>
      <c r="B1540" s="63" t="s">
        <v>15855</v>
      </c>
      <c r="C1540" s="64" t="n">
        <v>3418</v>
      </c>
    </row>
    <row r="1541" customFormat="false" ht="12.75" hidden="false" customHeight="false" outlineLevel="0" collapsed="false">
      <c r="A1541" s="63" t="s">
        <v>1917</v>
      </c>
      <c r="B1541" s="63" t="s">
        <v>15856</v>
      </c>
      <c r="C1541" s="64" t="n">
        <v>3419</v>
      </c>
    </row>
    <row r="1542" customFormat="false" ht="12.75" hidden="false" customHeight="false" outlineLevel="0" collapsed="false">
      <c r="A1542" s="63" t="s">
        <v>12806</v>
      </c>
      <c r="B1542" s="63" t="s">
        <v>15857</v>
      </c>
      <c r="C1542" s="64" t="n">
        <v>3421</v>
      </c>
    </row>
    <row r="1543" customFormat="false" ht="12.75" hidden="false" customHeight="false" outlineLevel="0" collapsed="false">
      <c r="A1543" s="63" t="s">
        <v>14059</v>
      </c>
      <c r="B1543" s="63" t="s">
        <v>14060</v>
      </c>
      <c r="C1543" s="64" t="n">
        <v>3451</v>
      </c>
    </row>
    <row r="1544" customFormat="false" ht="12.75" hidden="false" customHeight="false" outlineLevel="0" collapsed="false">
      <c r="A1544" s="63" t="s">
        <v>14061</v>
      </c>
      <c r="B1544" s="63" t="s">
        <v>15858</v>
      </c>
      <c r="C1544" s="64" t="n">
        <v>3452</v>
      </c>
    </row>
    <row r="1545" customFormat="false" ht="12.75" hidden="false" customHeight="false" outlineLevel="0" collapsed="false">
      <c r="A1545" s="63" t="s">
        <v>14063</v>
      </c>
      <c r="B1545" s="63" t="s">
        <v>15859</v>
      </c>
      <c r="C1545" s="64" t="n">
        <v>3453</v>
      </c>
    </row>
    <row r="1546" customFormat="false" ht="12.75" hidden="false" customHeight="false" outlineLevel="0" collapsed="false">
      <c r="A1546" s="63" t="s">
        <v>14065</v>
      </c>
      <c r="B1546" s="63" t="s">
        <v>15860</v>
      </c>
      <c r="C1546" s="64" t="n">
        <v>3454</v>
      </c>
    </row>
    <row r="1547" customFormat="false" ht="12.75" hidden="false" customHeight="false" outlineLevel="0" collapsed="false">
      <c r="A1547" s="63" t="s">
        <v>2271</v>
      </c>
      <c r="B1547" s="63" t="s">
        <v>15861</v>
      </c>
      <c r="C1547" s="64" t="n">
        <v>3455</v>
      </c>
    </row>
    <row r="1548" customFormat="false" ht="12.75" hidden="false" customHeight="false" outlineLevel="0" collapsed="false">
      <c r="A1548" s="63" t="s">
        <v>11165</v>
      </c>
      <c r="B1548" s="63" t="s">
        <v>15862</v>
      </c>
      <c r="C1548" s="64" t="n">
        <v>3456</v>
      </c>
    </row>
    <row r="1549" customFormat="false" ht="12.75" hidden="false" customHeight="false" outlineLevel="0" collapsed="false">
      <c r="A1549" s="63" t="s">
        <v>11795</v>
      </c>
      <c r="B1549" s="63" t="s">
        <v>15863</v>
      </c>
      <c r="C1549" s="64" t="n">
        <v>3457</v>
      </c>
    </row>
    <row r="1550" customFormat="false" ht="12.75" hidden="false" customHeight="false" outlineLevel="0" collapsed="false">
      <c r="A1550" s="63" t="s">
        <v>1617</v>
      </c>
      <c r="B1550" s="63" t="s">
        <v>14070</v>
      </c>
      <c r="C1550" s="64" t="n">
        <v>3458</v>
      </c>
    </row>
    <row r="1551" customFormat="false" ht="12.75" hidden="false" customHeight="false" outlineLevel="0" collapsed="false">
      <c r="A1551" s="63" t="s">
        <v>11546</v>
      </c>
      <c r="B1551" s="63" t="s">
        <v>15864</v>
      </c>
      <c r="C1551" s="64" t="n">
        <v>3459</v>
      </c>
    </row>
    <row r="1552" customFormat="false" ht="12.75" hidden="false" customHeight="false" outlineLevel="0" collapsed="false">
      <c r="A1552" s="63" t="s">
        <v>14072</v>
      </c>
      <c r="B1552" s="63" t="s">
        <v>14073</v>
      </c>
      <c r="C1552" s="64" t="n">
        <v>3460</v>
      </c>
    </row>
    <row r="1553" customFormat="false" ht="12.75" hidden="false" customHeight="false" outlineLevel="0" collapsed="false">
      <c r="A1553" s="63" t="s">
        <v>12383</v>
      </c>
      <c r="B1553" s="63" t="s">
        <v>15865</v>
      </c>
      <c r="C1553" s="64" t="n">
        <v>3461</v>
      </c>
    </row>
    <row r="1554" customFormat="false" ht="12.75" hidden="false" customHeight="false" outlineLevel="0" collapsed="false">
      <c r="A1554" s="63" t="s">
        <v>14077</v>
      </c>
      <c r="B1554" s="63" t="s">
        <v>15866</v>
      </c>
      <c r="C1554" s="64" t="n">
        <v>3463</v>
      </c>
    </row>
    <row r="1555" customFormat="false" ht="12.75" hidden="false" customHeight="false" outlineLevel="0" collapsed="false">
      <c r="A1555" s="63" t="s">
        <v>14079</v>
      </c>
      <c r="B1555" s="63" t="s">
        <v>15867</v>
      </c>
      <c r="C1555" s="64" t="n">
        <v>3464</v>
      </c>
    </row>
    <row r="1556" customFormat="false" ht="12.75" hidden="false" customHeight="false" outlineLevel="0" collapsed="false">
      <c r="A1556" s="63" t="s">
        <v>14081</v>
      </c>
      <c r="B1556" s="63" t="s">
        <v>15868</v>
      </c>
      <c r="C1556" s="64" t="n">
        <v>3465</v>
      </c>
    </row>
    <row r="1557" customFormat="false" ht="12.75" hidden="false" customHeight="false" outlineLevel="0" collapsed="false">
      <c r="A1557" s="63" t="s">
        <v>14083</v>
      </c>
      <c r="B1557" s="63" t="s">
        <v>15869</v>
      </c>
      <c r="C1557" s="64" t="n">
        <v>3466</v>
      </c>
    </row>
    <row r="1558" customFormat="false" ht="12.75" hidden="false" customHeight="false" outlineLevel="0" collapsed="false">
      <c r="A1558" s="63" t="s">
        <v>14085</v>
      </c>
      <c r="B1558" s="63" t="s">
        <v>15870</v>
      </c>
      <c r="C1558" s="64" t="n">
        <v>3467</v>
      </c>
    </row>
    <row r="1559" customFormat="false" ht="12.75" hidden="false" customHeight="false" outlineLevel="0" collapsed="false">
      <c r="A1559" s="63" t="s">
        <v>14087</v>
      </c>
      <c r="B1559" s="63" t="s">
        <v>15871</v>
      </c>
      <c r="C1559" s="64" t="n">
        <v>3468</v>
      </c>
    </row>
    <row r="1560" customFormat="false" ht="12.75" hidden="false" customHeight="false" outlineLevel="0" collapsed="false">
      <c r="A1560" s="63" t="s">
        <v>14089</v>
      </c>
      <c r="B1560" s="63" t="s">
        <v>15872</v>
      </c>
      <c r="C1560" s="64" t="n">
        <v>3469</v>
      </c>
    </row>
    <row r="1561" customFormat="false" ht="12.75" hidden="false" customHeight="false" outlineLevel="0" collapsed="false">
      <c r="A1561" s="63" t="s">
        <v>14091</v>
      </c>
      <c r="B1561" s="63" t="s">
        <v>15873</v>
      </c>
      <c r="C1561" s="64" t="n">
        <v>3470</v>
      </c>
    </row>
    <row r="1562" customFormat="false" ht="12.75" hidden="false" customHeight="false" outlineLevel="0" collapsed="false">
      <c r="A1562" s="63" t="s">
        <v>14093</v>
      </c>
      <c r="B1562" s="63" t="s">
        <v>15874</v>
      </c>
      <c r="C1562" s="64" t="n">
        <v>3471</v>
      </c>
    </row>
    <row r="1563" customFormat="false" ht="12.75" hidden="false" customHeight="false" outlineLevel="0" collapsed="false">
      <c r="A1563" s="63" t="s">
        <v>14095</v>
      </c>
      <c r="B1563" s="63" t="s">
        <v>15875</v>
      </c>
      <c r="C1563" s="64" t="n">
        <v>3472</v>
      </c>
    </row>
    <row r="1564" customFormat="false" ht="12.75" hidden="false" customHeight="false" outlineLevel="0" collapsed="false">
      <c r="A1564" s="63" t="s">
        <v>14099</v>
      </c>
      <c r="B1564" s="63" t="s">
        <v>15876</v>
      </c>
      <c r="C1564" s="64" t="n">
        <v>3474</v>
      </c>
    </row>
    <row r="1565" customFormat="false" ht="12.75" hidden="false" customHeight="false" outlineLevel="0" collapsed="false">
      <c r="A1565" s="63" t="s">
        <v>14101</v>
      </c>
      <c r="B1565" s="63" t="s">
        <v>14102</v>
      </c>
      <c r="C1565" s="64" t="n">
        <v>3475</v>
      </c>
    </row>
    <row r="1566" customFormat="false" ht="12.75" hidden="false" customHeight="false" outlineLevel="0" collapsed="false">
      <c r="A1566" s="63" t="s">
        <v>14103</v>
      </c>
      <c r="B1566" s="63" t="s">
        <v>15877</v>
      </c>
      <c r="C1566" s="64" t="n">
        <v>3476</v>
      </c>
    </row>
    <row r="1567" customFormat="false" ht="12.75" hidden="false" customHeight="false" outlineLevel="0" collapsed="false">
      <c r="A1567" s="63" t="s">
        <v>14106</v>
      </c>
      <c r="B1567" s="63" t="s">
        <v>15878</v>
      </c>
      <c r="C1567" s="64" t="n">
        <v>3478</v>
      </c>
    </row>
    <row r="1568" customFormat="false" ht="12.75" hidden="false" customHeight="false" outlineLevel="0" collapsed="false">
      <c r="A1568" s="63" t="s">
        <v>14108</v>
      </c>
      <c r="B1568" s="63" t="s">
        <v>14109</v>
      </c>
      <c r="C1568" s="64" t="n">
        <v>3479</v>
      </c>
    </row>
    <row r="1569" customFormat="false" ht="12.75" hidden="false" customHeight="false" outlineLevel="0" collapsed="false">
      <c r="A1569" s="63" t="s">
        <v>14110</v>
      </c>
      <c r="B1569" s="63" t="s">
        <v>14111</v>
      </c>
      <c r="C1569" s="64" t="n">
        <v>3480</v>
      </c>
    </row>
    <row r="1570" customFormat="false" ht="12.75" hidden="false" customHeight="false" outlineLevel="0" collapsed="false">
      <c r="A1570" s="63" t="s">
        <v>2058</v>
      </c>
      <c r="B1570" s="63" t="s">
        <v>15879</v>
      </c>
      <c r="C1570" s="64" t="n">
        <v>3481</v>
      </c>
    </row>
    <row r="1571" customFormat="false" ht="12.75" hidden="false" customHeight="false" outlineLevel="0" collapsed="false">
      <c r="A1571" s="63" t="s">
        <v>14113</v>
      </c>
      <c r="B1571" s="63" t="s">
        <v>15880</v>
      </c>
      <c r="C1571" s="64" t="n">
        <v>3482</v>
      </c>
    </row>
    <row r="1572" customFormat="false" ht="12.75" hidden="false" customHeight="false" outlineLevel="0" collapsed="false">
      <c r="A1572" s="63" t="s">
        <v>14115</v>
      </c>
      <c r="B1572" s="63" t="s">
        <v>15881</v>
      </c>
      <c r="C1572" s="64" t="n">
        <v>3483</v>
      </c>
    </row>
    <row r="1573" customFormat="false" ht="12.75" hidden="false" customHeight="false" outlineLevel="0" collapsed="false">
      <c r="A1573" s="63" t="s">
        <v>14117</v>
      </c>
      <c r="B1573" s="63" t="s">
        <v>15882</v>
      </c>
      <c r="C1573" s="64" t="n">
        <v>3484</v>
      </c>
    </row>
    <row r="1574" customFormat="false" ht="12.75" hidden="false" customHeight="false" outlineLevel="0" collapsed="false">
      <c r="A1574" s="63" t="s">
        <v>11324</v>
      </c>
      <c r="B1574" s="63" t="s">
        <v>15883</v>
      </c>
      <c r="C1574" s="64" t="n">
        <v>3485</v>
      </c>
    </row>
    <row r="1575" customFormat="false" ht="12.75" hidden="false" customHeight="false" outlineLevel="0" collapsed="false">
      <c r="A1575" s="63" t="s">
        <v>10774</v>
      </c>
      <c r="B1575" s="63" t="s">
        <v>15884</v>
      </c>
      <c r="C1575" s="64" t="n">
        <v>3486</v>
      </c>
    </row>
    <row r="1576" customFormat="false" ht="12.75" hidden="false" customHeight="false" outlineLevel="0" collapsed="false">
      <c r="A1576" s="63" t="s">
        <v>14121</v>
      </c>
      <c r="B1576" s="63" t="s">
        <v>14122</v>
      </c>
      <c r="C1576" s="64" t="n">
        <v>3487</v>
      </c>
    </row>
    <row r="1577" customFormat="false" ht="12.75" hidden="false" customHeight="false" outlineLevel="0" collapsed="false">
      <c r="A1577" s="63" t="s">
        <v>14123</v>
      </c>
      <c r="B1577" s="63" t="s">
        <v>15885</v>
      </c>
      <c r="C1577" s="64" t="n">
        <v>3488</v>
      </c>
    </row>
    <row r="1578" customFormat="false" ht="12.75" hidden="false" customHeight="false" outlineLevel="0" collapsed="false">
      <c r="A1578" s="63" t="s">
        <v>1931</v>
      </c>
      <c r="B1578" s="63" t="s">
        <v>15886</v>
      </c>
      <c r="C1578" s="64" t="n">
        <v>3489</v>
      </c>
    </row>
    <row r="1579" customFormat="false" ht="12.75" hidden="false" customHeight="false" outlineLevel="0" collapsed="false">
      <c r="A1579" s="63" t="s">
        <v>14126</v>
      </c>
      <c r="B1579" s="63" t="s">
        <v>15887</v>
      </c>
      <c r="C1579" s="64" t="n">
        <v>3490</v>
      </c>
    </row>
    <row r="1580" customFormat="false" ht="12.75" hidden="false" customHeight="false" outlineLevel="0" collapsed="false">
      <c r="A1580" s="63" t="s">
        <v>14128</v>
      </c>
      <c r="B1580" s="63" t="s">
        <v>14129</v>
      </c>
      <c r="C1580" s="64" t="n">
        <v>3491</v>
      </c>
    </row>
    <row r="1581" customFormat="false" ht="12.75" hidden="false" customHeight="false" outlineLevel="0" collapsed="false">
      <c r="A1581" s="63" t="s">
        <v>14130</v>
      </c>
      <c r="B1581" s="63" t="s">
        <v>15888</v>
      </c>
      <c r="C1581" s="64" t="n">
        <v>3492</v>
      </c>
    </row>
    <row r="1582" customFormat="false" ht="12.75" hidden="false" customHeight="false" outlineLevel="0" collapsed="false">
      <c r="A1582" s="63" t="s">
        <v>14132</v>
      </c>
      <c r="B1582" s="63" t="s">
        <v>14133</v>
      </c>
      <c r="C1582" s="64" t="n">
        <v>3493</v>
      </c>
    </row>
    <row r="1583" customFormat="false" ht="12.75" hidden="false" customHeight="false" outlineLevel="0" collapsed="false">
      <c r="A1583" s="63" t="s">
        <v>14134</v>
      </c>
      <c r="B1583" s="63" t="s">
        <v>15889</v>
      </c>
      <c r="C1583" s="64" t="n">
        <v>3494</v>
      </c>
    </row>
    <row r="1584" customFormat="false" ht="12.75" hidden="false" customHeight="false" outlineLevel="0" collapsed="false">
      <c r="A1584" s="63" t="s">
        <v>12048</v>
      </c>
      <c r="B1584" s="63" t="s">
        <v>15890</v>
      </c>
      <c r="C1584" s="64" t="n">
        <v>3495</v>
      </c>
    </row>
    <row r="1585" customFormat="false" ht="12.75" hidden="false" customHeight="false" outlineLevel="0" collapsed="false">
      <c r="A1585" s="63" t="s">
        <v>1695</v>
      </c>
      <c r="B1585" s="63" t="s">
        <v>15891</v>
      </c>
      <c r="C1585" s="64" t="n">
        <v>3496</v>
      </c>
    </row>
    <row r="1586" customFormat="false" ht="12.75" hidden="false" customHeight="false" outlineLevel="0" collapsed="false">
      <c r="A1586" s="63" t="s">
        <v>14138</v>
      </c>
      <c r="B1586" s="63" t="s">
        <v>15892</v>
      </c>
      <c r="C1586" s="64" t="n">
        <v>3497</v>
      </c>
    </row>
    <row r="1587" customFormat="false" ht="12.75" hidden="false" customHeight="false" outlineLevel="0" collapsed="false">
      <c r="A1587" s="63" t="s">
        <v>11730</v>
      </c>
      <c r="B1587" s="63" t="s">
        <v>15893</v>
      </c>
      <c r="C1587" s="64" t="n">
        <v>3498</v>
      </c>
    </row>
    <row r="1588" customFormat="false" ht="12.75" hidden="false" customHeight="false" outlineLevel="0" collapsed="false">
      <c r="A1588" s="63" t="s">
        <v>14141</v>
      </c>
      <c r="B1588" s="63" t="s">
        <v>14142</v>
      </c>
      <c r="C1588" s="64" t="n">
        <v>3499</v>
      </c>
    </row>
    <row r="1589" customFormat="false" ht="12.75" hidden="false" customHeight="false" outlineLevel="0" collapsed="false">
      <c r="A1589" s="63" t="s">
        <v>14145</v>
      </c>
      <c r="B1589" s="63" t="s">
        <v>14146</v>
      </c>
      <c r="C1589" s="64" t="n">
        <v>3501</v>
      </c>
    </row>
    <row r="1590" customFormat="false" ht="12.75" hidden="false" customHeight="false" outlineLevel="0" collapsed="false">
      <c r="A1590" s="63" t="s">
        <v>14147</v>
      </c>
      <c r="B1590" s="63" t="s">
        <v>15894</v>
      </c>
      <c r="C1590" s="64" t="n">
        <v>3502</v>
      </c>
    </row>
    <row r="1591" customFormat="false" ht="12.75" hidden="false" customHeight="false" outlineLevel="0" collapsed="false">
      <c r="A1591" s="63" t="s">
        <v>1678</v>
      </c>
      <c r="B1591" s="63" t="s">
        <v>15895</v>
      </c>
      <c r="C1591" s="64" t="n">
        <v>3504</v>
      </c>
    </row>
    <row r="1592" customFormat="false" ht="12.75" hidden="false" customHeight="false" outlineLevel="0" collapsed="false">
      <c r="A1592" s="63" t="s">
        <v>14152</v>
      </c>
      <c r="B1592" s="63" t="s">
        <v>15896</v>
      </c>
      <c r="C1592" s="64" t="n">
        <v>3505</v>
      </c>
    </row>
    <row r="1593" customFormat="false" ht="12.75" hidden="false" customHeight="false" outlineLevel="0" collapsed="false">
      <c r="A1593" s="63" t="s">
        <v>14154</v>
      </c>
      <c r="B1593" s="63" t="s">
        <v>15897</v>
      </c>
      <c r="C1593" s="64" t="n">
        <v>3506</v>
      </c>
    </row>
    <row r="1594" customFormat="false" ht="12.75" hidden="false" customHeight="false" outlineLevel="0" collapsed="false">
      <c r="A1594" s="63" t="s">
        <v>10835</v>
      </c>
      <c r="B1594" s="63" t="s">
        <v>14156</v>
      </c>
      <c r="C1594" s="64" t="n">
        <v>3507</v>
      </c>
    </row>
    <row r="1595" customFormat="false" ht="12.75" hidden="false" customHeight="false" outlineLevel="0" collapsed="false">
      <c r="A1595" s="63" t="s">
        <v>14157</v>
      </c>
      <c r="B1595" s="63" t="s">
        <v>14158</v>
      </c>
      <c r="C1595" s="64" t="n">
        <v>3508</v>
      </c>
    </row>
    <row r="1596" customFormat="false" ht="12.75" hidden="false" customHeight="false" outlineLevel="0" collapsed="false">
      <c r="A1596" s="63" t="s">
        <v>11833</v>
      </c>
      <c r="B1596" s="63" t="s">
        <v>15898</v>
      </c>
      <c r="C1596" s="64" t="n">
        <v>3509</v>
      </c>
    </row>
    <row r="1597" customFormat="false" ht="12.75" hidden="false" customHeight="false" outlineLevel="0" collapsed="false">
      <c r="A1597" s="63" t="s">
        <v>14160</v>
      </c>
      <c r="B1597" s="63" t="s">
        <v>14161</v>
      </c>
      <c r="C1597" s="64" t="n">
        <v>3510</v>
      </c>
    </row>
    <row r="1598" customFormat="false" ht="12.75" hidden="false" customHeight="false" outlineLevel="0" collapsed="false">
      <c r="A1598" s="63" t="s">
        <v>14162</v>
      </c>
      <c r="B1598" s="63" t="s">
        <v>15899</v>
      </c>
      <c r="C1598" s="64" t="n">
        <v>3511</v>
      </c>
    </row>
    <row r="1599" customFormat="false" ht="12.75" hidden="false" customHeight="false" outlineLevel="0" collapsed="false">
      <c r="A1599" s="63" t="s">
        <v>14164</v>
      </c>
      <c r="B1599" s="63" t="s">
        <v>15900</v>
      </c>
      <c r="C1599" s="64" t="n">
        <v>3512</v>
      </c>
    </row>
    <row r="1600" customFormat="false" ht="12.75" hidden="false" customHeight="false" outlineLevel="0" collapsed="false">
      <c r="A1600" s="63" t="s">
        <v>14166</v>
      </c>
      <c r="B1600" s="63" t="s">
        <v>15901</v>
      </c>
      <c r="C1600" s="64" t="n">
        <v>3513</v>
      </c>
    </row>
    <row r="1601" customFormat="false" ht="12.75" hidden="false" customHeight="false" outlineLevel="0" collapsed="false">
      <c r="A1601" s="63" t="s">
        <v>14170</v>
      </c>
      <c r="B1601" s="63" t="s">
        <v>14171</v>
      </c>
      <c r="C1601" s="64" t="n">
        <v>3515</v>
      </c>
    </row>
    <row r="1602" customFormat="false" ht="12.75" hidden="false" customHeight="false" outlineLevel="0" collapsed="false">
      <c r="A1602" s="63" t="s">
        <v>12080</v>
      </c>
      <c r="B1602" s="63" t="s">
        <v>15902</v>
      </c>
      <c r="C1602" s="64" t="n">
        <v>3516</v>
      </c>
    </row>
    <row r="1603" customFormat="false" ht="12.75" hidden="false" customHeight="false" outlineLevel="0" collapsed="false">
      <c r="A1603" s="63" t="s">
        <v>14173</v>
      </c>
      <c r="B1603" s="63" t="s">
        <v>15903</v>
      </c>
      <c r="C1603" s="64" t="n">
        <v>3517</v>
      </c>
    </row>
    <row r="1604" customFormat="false" ht="12.75" hidden="false" customHeight="false" outlineLevel="0" collapsed="false">
      <c r="A1604" s="63" t="s">
        <v>14177</v>
      </c>
      <c r="B1604" s="63" t="s">
        <v>14178</v>
      </c>
      <c r="C1604" s="64" t="n">
        <v>3519</v>
      </c>
    </row>
    <row r="1605" customFormat="false" ht="12.75" hidden="false" customHeight="false" outlineLevel="0" collapsed="false">
      <c r="A1605" s="63" t="s">
        <v>14179</v>
      </c>
      <c r="B1605" s="63" t="s">
        <v>14180</v>
      </c>
      <c r="C1605" s="64" t="n">
        <v>3520</v>
      </c>
    </row>
    <row r="1606" customFormat="false" ht="12.75" hidden="false" customHeight="false" outlineLevel="0" collapsed="false">
      <c r="A1606" s="63" t="s">
        <v>14181</v>
      </c>
      <c r="B1606" s="63" t="s">
        <v>15904</v>
      </c>
      <c r="C1606" s="64" t="n">
        <v>3521</v>
      </c>
    </row>
    <row r="1607" customFormat="false" ht="12.75" hidden="false" customHeight="false" outlineLevel="0" collapsed="false">
      <c r="A1607" s="63" t="s">
        <v>14075</v>
      </c>
      <c r="B1607" s="63" t="s">
        <v>14183</v>
      </c>
      <c r="C1607" s="64" t="n">
        <v>3522</v>
      </c>
    </row>
    <row r="1608" customFormat="false" ht="12.75" hidden="false" customHeight="false" outlineLevel="0" collapsed="false">
      <c r="A1608" s="63" t="s">
        <v>11561</v>
      </c>
      <c r="B1608" s="63" t="s">
        <v>15905</v>
      </c>
      <c r="C1608" s="64" t="n">
        <v>3524</v>
      </c>
    </row>
    <row r="1609" customFormat="false" ht="12.75" hidden="false" customHeight="false" outlineLevel="0" collapsed="false">
      <c r="A1609" s="63" t="s">
        <v>14185</v>
      </c>
      <c r="B1609" s="63" t="s">
        <v>15906</v>
      </c>
      <c r="C1609" s="64" t="n">
        <v>3525</v>
      </c>
    </row>
    <row r="1610" customFormat="false" ht="12.75" hidden="false" customHeight="false" outlineLevel="0" collapsed="false">
      <c r="A1610" s="63" t="s">
        <v>14187</v>
      </c>
      <c r="B1610" s="63" t="s">
        <v>15907</v>
      </c>
      <c r="C1610" s="64" t="n">
        <v>3526</v>
      </c>
    </row>
    <row r="1611" customFormat="false" ht="12.75" hidden="false" customHeight="false" outlineLevel="0" collapsed="false">
      <c r="A1611" s="63" t="s">
        <v>14189</v>
      </c>
      <c r="B1611" s="63" t="s">
        <v>14190</v>
      </c>
      <c r="C1611" s="64" t="n">
        <v>3527</v>
      </c>
    </row>
    <row r="1612" customFormat="false" ht="12.75" hidden="false" customHeight="false" outlineLevel="0" collapsed="false">
      <c r="A1612" s="63" t="s">
        <v>11314</v>
      </c>
      <c r="B1612" s="63" t="s">
        <v>15908</v>
      </c>
      <c r="C1612" s="64" t="n">
        <v>3528</v>
      </c>
    </row>
    <row r="1613" customFormat="false" ht="12.75" hidden="false" customHeight="false" outlineLevel="0" collapsed="false">
      <c r="A1613" s="63" t="s">
        <v>1885</v>
      </c>
      <c r="B1613" s="63" t="s">
        <v>15909</v>
      </c>
      <c r="C1613" s="64" t="n">
        <v>3530</v>
      </c>
    </row>
    <row r="1614" customFormat="false" ht="12.75" hidden="false" customHeight="false" outlineLevel="0" collapsed="false">
      <c r="A1614" s="63" t="s">
        <v>1885</v>
      </c>
      <c r="B1614" s="63" t="s">
        <v>15910</v>
      </c>
      <c r="C1614" s="64" t="n">
        <v>3531</v>
      </c>
    </row>
    <row r="1615" customFormat="false" ht="12.75" hidden="false" customHeight="false" outlineLevel="0" collapsed="false">
      <c r="A1615" s="63" t="s">
        <v>14195</v>
      </c>
      <c r="B1615" s="63" t="s">
        <v>15911</v>
      </c>
      <c r="C1615" s="64" t="n">
        <v>3532</v>
      </c>
    </row>
    <row r="1616" customFormat="false" ht="12.75" hidden="false" customHeight="false" outlineLevel="0" collapsed="false">
      <c r="A1616" s="63" t="s">
        <v>12744</v>
      </c>
      <c r="B1616" s="63" t="s">
        <v>15912</v>
      </c>
      <c r="C1616" s="64" t="n">
        <v>3533</v>
      </c>
    </row>
    <row r="1617" customFormat="false" ht="12.75" hidden="false" customHeight="false" outlineLevel="0" collapsed="false">
      <c r="A1617" s="63" t="s">
        <v>14198</v>
      </c>
      <c r="B1617" s="63" t="s">
        <v>15913</v>
      </c>
      <c r="C1617" s="64" t="n">
        <v>3534</v>
      </c>
    </row>
    <row r="1618" customFormat="false" ht="12.75" hidden="false" customHeight="false" outlineLevel="0" collapsed="false">
      <c r="A1618" s="63" t="s">
        <v>14200</v>
      </c>
      <c r="B1618" s="63" t="s">
        <v>15914</v>
      </c>
      <c r="C1618" s="64" t="n">
        <v>3535</v>
      </c>
    </row>
    <row r="1619" customFormat="false" ht="12.75" hidden="false" customHeight="false" outlineLevel="0" collapsed="false">
      <c r="A1619" s="63" t="s">
        <v>14202</v>
      </c>
      <c r="B1619" s="63" t="s">
        <v>15915</v>
      </c>
      <c r="C1619" s="64" t="n">
        <v>3536</v>
      </c>
    </row>
    <row r="1620" customFormat="false" ht="12.75" hidden="false" customHeight="false" outlineLevel="0" collapsed="false">
      <c r="A1620" s="63" t="s">
        <v>14204</v>
      </c>
      <c r="B1620" s="63" t="s">
        <v>14205</v>
      </c>
      <c r="C1620" s="64" t="n">
        <v>3537</v>
      </c>
    </row>
    <row r="1621" customFormat="false" ht="12.75" hidden="false" customHeight="false" outlineLevel="0" collapsed="false">
      <c r="A1621" s="63" t="s">
        <v>2203</v>
      </c>
      <c r="B1621" s="63" t="s">
        <v>15916</v>
      </c>
      <c r="C1621" s="64" t="n">
        <v>3538</v>
      </c>
    </row>
    <row r="1622" customFormat="false" ht="12.75" hidden="false" customHeight="false" outlineLevel="0" collapsed="false">
      <c r="A1622" s="63" t="s">
        <v>14207</v>
      </c>
      <c r="B1622" s="63" t="s">
        <v>15917</v>
      </c>
      <c r="C1622" s="64" t="n">
        <v>3539</v>
      </c>
    </row>
    <row r="1623" customFormat="false" ht="12.75" hidden="false" customHeight="false" outlineLevel="0" collapsed="false">
      <c r="A1623" s="63" t="s">
        <v>12466</v>
      </c>
      <c r="B1623" s="63" t="s">
        <v>15918</v>
      </c>
      <c r="C1623" s="64" t="n">
        <v>3540</v>
      </c>
    </row>
    <row r="1624" customFormat="false" ht="12.75" hidden="false" customHeight="false" outlineLevel="0" collapsed="false">
      <c r="A1624" s="63" t="s">
        <v>2263</v>
      </c>
      <c r="B1624" s="63" t="s">
        <v>15919</v>
      </c>
      <c r="C1624" s="64" t="n">
        <v>3541</v>
      </c>
    </row>
    <row r="1625" customFormat="false" ht="12.75" hidden="false" customHeight="false" outlineLevel="0" collapsed="false">
      <c r="A1625" s="63" t="s">
        <v>10887</v>
      </c>
      <c r="B1625" s="63" t="s">
        <v>15920</v>
      </c>
      <c r="C1625" s="64" t="n">
        <v>3542</v>
      </c>
    </row>
    <row r="1626" customFormat="false" ht="12.75" hidden="false" customHeight="false" outlineLevel="0" collapsed="false">
      <c r="A1626" s="63" t="s">
        <v>14212</v>
      </c>
      <c r="B1626" s="63" t="s">
        <v>14213</v>
      </c>
      <c r="C1626" s="64" t="n">
        <v>3543</v>
      </c>
    </row>
    <row r="1627" customFormat="false" ht="12.75" hidden="false" customHeight="false" outlineLevel="0" collapsed="false">
      <c r="A1627" s="63" t="s">
        <v>15921</v>
      </c>
      <c r="B1627" s="63" t="s">
        <v>15922</v>
      </c>
      <c r="C1627" s="64" t="n">
        <v>3544</v>
      </c>
    </row>
    <row r="1628" customFormat="false" ht="12.75" hidden="false" customHeight="false" outlineLevel="0" collapsed="false">
      <c r="A1628" s="63" t="s">
        <v>2058</v>
      </c>
      <c r="B1628" s="63" t="s">
        <v>15923</v>
      </c>
      <c r="C1628" s="64" t="n">
        <v>3545</v>
      </c>
    </row>
    <row r="1629" customFormat="false" ht="12.75" hidden="false" customHeight="false" outlineLevel="0" collapsed="false">
      <c r="A1629" s="63" t="s">
        <v>14217</v>
      </c>
      <c r="B1629" s="63" t="s">
        <v>15924</v>
      </c>
      <c r="C1629" s="64" t="n">
        <v>3546</v>
      </c>
    </row>
    <row r="1630" customFormat="false" ht="12.75" hidden="false" customHeight="false" outlineLevel="0" collapsed="false">
      <c r="A1630" s="63" t="s">
        <v>1821</v>
      </c>
      <c r="B1630" s="63" t="s">
        <v>15925</v>
      </c>
      <c r="C1630" s="64" t="n">
        <v>3547</v>
      </c>
    </row>
    <row r="1631" customFormat="false" ht="12.75" hidden="false" customHeight="false" outlineLevel="0" collapsed="false">
      <c r="A1631" s="63" t="s">
        <v>10828</v>
      </c>
      <c r="B1631" s="63" t="s">
        <v>15926</v>
      </c>
      <c r="C1631" s="64" t="n">
        <v>3548</v>
      </c>
    </row>
    <row r="1632" customFormat="false" ht="12.75" hidden="false" customHeight="false" outlineLevel="0" collapsed="false">
      <c r="A1632" s="63" t="s">
        <v>14223</v>
      </c>
      <c r="B1632" s="63" t="s">
        <v>15927</v>
      </c>
      <c r="C1632" s="64" t="n">
        <v>3550</v>
      </c>
    </row>
    <row r="1633" customFormat="false" ht="12.75" hidden="false" customHeight="false" outlineLevel="0" collapsed="false">
      <c r="A1633" s="63" t="s">
        <v>2058</v>
      </c>
      <c r="B1633" s="63" t="s">
        <v>15928</v>
      </c>
      <c r="C1633" s="64" t="n">
        <v>3552</v>
      </c>
    </row>
    <row r="1634" customFormat="false" ht="12.75" hidden="false" customHeight="false" outlineLevel="0" collapsed="false">
      <c r="A1634" s="63" t="s">
        <v>1661</v>
      </c>
      <c r="B1634" s="63" t="s">
        <v>15929</v>
      </c>
      <c r="C1634" s="64" t="n">
        <v>3553</v>
      </c>
    </row>
    <row r="1635" customFormat="false" ht="12.75" hidden="false" customHeight="false" outlineLevel="0" collapsed="false">
      <c r="A1635" s="63" t="s">
        <v>11525</v>
      </c>
      <c r="B1635" s="63" t="s">
        <v>15930</v>
      </c>
      <c r="C1635" s="64" t="n">
        <v>3554</v>
      </c>
    </row>
    <row r="1636" customFormat="false" ht="12.75" hidden="false" customHeight="false" outlineLevel="0" collapsed="false">
      <c r="A1636" s="63" t="s">
        <v>14228</v>
      </c>
      <c r="B1636" s="63" t="s">
        <v>14229</v>
      </c>
      <c r="C1636" s="64" t="n">
        <v>3555</v>
      </c>
    </row>
    <row r="1637" customFormat="false" ht="12.75" hidden="false" customHeight="false" outlineLevel="0" collapsed="false">
      <c r="A1637" s="63" t="s">
        <v>14230</v>
      </c>
      <c r="B1637" s="63" t="s">
        <v>15931</v>
      </c>
      <c r="C1637" s="64" t="n">
        <v>3556</v>
      </c>
    </row>
    <row r="1638" customFormat="false" ht="12.75" hidden="false" customHeight="false" outlineLevel="0" collapsed="false">
      <c r="A1638" s="63" t="s">
        <v>14232</v>
      </c>
      <c r="B1638" s="63" t="s">
        <v>14233</v>
      </c>
      <c r="C1638" s="64" t="n">
        <v>3557</v>
      </c>
    </row>
    <row r="1639" customFormat="false" ht="12.75" hidden="false" customHeight="false" outlineLevel="0" collapsed="false">
      <c r="A1639" s="63" t="s">
        <v>2273</v>
      </c>
      <c r="B1639" s="63" t="s">
        <v>15932</v>
      </c>
      <c r="C1639" s="64" t="n">
        <v>3558</v>
      </c>
    </row>
    <row r="1640" customFormat="false" ht="12.75" hidden="false" customHeight="false" outlineLevel="0" collapsed="false">
      <c r="A1640" s="63" t="s">
        <v>14235</v>
      </c>
      <c r="B1640" s="63" t="s">
        <v>15933</v>
      </c>
      <c r="C1640" s="64" t="n">
        <v>3559</v>
      </c>
    </row>
    <row r="1641" customFormat="false" ht="12.75" hidden="false" customHeight="false" outlineLevel="0" collapsed="false">
      <c r="A1641" s="63" t="s">
        <v>14237</v>
      </c>
      <c r="B1641" s="63" t="s">
        <v>14238</v>
      </c>
      <c r="C1641" s="64" t="n">
        <v>3560</v>
      </c>
    </row>
    <row r="1642" customFormat="false" ht="12.75" hidden="false" customHeight="false" outlineLevel="0" collapsed="false">
      <c r="A1642" s="63" t="s">
        <v>2058</v>
      </c>
      <c r="B1642" s="63" t="s">
        <v>15934</v>
      </c>
      <c r="C1642" s="64" t="n">
        <v>3561</v>
      </c>
    </row>
    <row r="1643" customFormat="false" ht="12.75" hidden="false" customHeight="false" outlineLevel="0" collapsed="false">
      <c r="A1643" s="63" t="s">
        <v>14244</v>
      </c>
      <c r="B1643" s="63" t="s">
        <v>15935</v>
      </c>
      <c r="C1643" s="64" t="n">
        <v>3565</v>
      </c>
    </row>
    <row r="1644" customFormat="false" ht="12.75" hidden="false" customHeight="false" outlineLevel="0" collapsed="false">
      <c r="A1644" s="63" t="s">
        <v>14246</v>
      </c>
      <c r="B1644" s="63" t="s">
        <v>15936</v>
      </c>
      <c r="C1644" s="64" t="n">
        <v>3566</v>
      </c>
    </row>
    <row r="1645" customFormat="false" ht="12.75" hidden="false" customHeight="false" outlineLevel="0" collapsed="false">
      <c r="A1645" s="63" t="s">
        <v>14248</v>
      </c>
      <c r="B1645" s="63" t="s">
        <v>15937</v>
      </c>
      <c r="C1645" s="64" t="n">
        <v>3567</v>
      </c>
    </row>
    <row r="1646" customFormat="false" ht="12.75" hidden="false" customHeight="false" outlineLevel="0" collapsed="false">
      <c r="A1646" s="63" t="s">
        <v>14250</v>
      </c>
      <c r="B1646" s="63" t="s">
        <v>14251</v>
      </c>
      <c r="C1646" s="64" t="n">
        <v>3568</v>
      </c>
    </row>
    <row r="1647" customFormat="false" ht="12.75" hidden="false" customHeight="false" outlineLevel="0" collapsed="false">
      <c r="A1647" s="63" t="s">
        <v>12048</v>
      </c>
      <c r="B1647" s="63" t="s">
        <v>15938</v>
      </c>
      <c r="C1647" s="64" t="n">
        <v>3569</v>
      </c>
    </row>
    <row r="1648" customFormat="false" ht="12.75" hidden="false" customHeight="false" outlineLevel="0" collapsed="false">
      <c r="A1648" s="63" t="s">
        <v>14253</v>
      </c>
      <c r="B1648" s="63" t="s">
        <v>15939</v>
      </c>
      <c r="C1648" s="64" t="n">
        <v>3570</v>
      </c>
    </row>
    <row r="1649" customFormat="false" ht="12.75" hidden="false" customHeight="false" outlineLevel="0" collapsed="false">
      <c r="A1649" s="63" t="s">
        <v>14255</v>
      </c>
      <c r="B1649" s="63" t="s">
        <v>15940</v>
      </c>
      <c r="C1649" s="64" t="n">
        <v>3571</v>
      </c>
    </row>
    <row r="1650" customFormat="false" ht="12.75" hidden="false" customHeight="false" outlineLevel="0" collapsed="false">
      <c r="A1650" s="63" t="s">
        <v>14257</v>
      </c>
      <c r="B1650" s="63" t="s">
        <v>15941</v>
      </c>
      <c r="C1650" s="64" t="n">
        <v>3572</v>
      </c>
    </row>
    <row r="1651" customFormat="false" ht="12.75" hidden="false" customHeight="false" outlineLevel="0" collapsed="false">
      <c r="A1651" s="63" t="s">
        <v>14259</v>
      </c>
      <c r="B1651" s="63" t="s">
        <v>14260</v>
      </c>
      <c r="C1651" s="64" t="n">
        <v>3573</v>
      </c>
    </row>
    <row r="1652" customFormat="false" ht="12.75" hidden="false" customHeight="false" outlineLevel="0" collapsed="false">
      <c r="A1652" s="63" t="s">
        <v>14261</v>
      </c>
      <c r="B1652" s="63" t="s">
        <v>15942</v>
      </c>
      <c r="C1652" s="64" t="n">
        <v>3574</v>
      </c>
    </row>
    <row r="1653" customFormat="false" ht="12.75" hidden="false" customHeight="false" outlineLevel="0" collapsed="false">
      <c r="A1653" s="63" t="s">
        <v>14263</v>
      </c>
      <c r="B1653" s="63" t="s">
        <v>14264</v>
      </c>
      <c r="C1653" s="64" t="n">
        <v>3575</v>
      </c>
    </row>
    <row r="1654" customFormat="false" ht="12.75" hidden="false" customHeight="false" outlineLevel="0" collapsed="false">
      <c r="A1654" s="63" t="s">
        <v>14265</v>
      </c>
      <c r="B1654" s="63" t="s">
        <v>15943</v>
      </c>
      <c r="C1654" s="64" t="n">
        <v>3576</v>
      </c>
    </row>
    <row r="1655" customFormat="false" ht="12.75" hidden="false" customHeight="false" outlineLevel="0" collapsed="false">
      <c r="A1655" s="63" t="s">
        <v>11387</v>
      </c>
      <c r="B1655" s="63" t="s">
        <v>14267</v>
      </c>
      <c r="C1655" s="64" t="n">
        <v>3577</v>
      </c>
    </row>
    <row r="1656" customFormat="false" ht="12.75" hidden="false" customHeight="false" outlineLevel="0" collapsed="false">
      <c r="A1656" s="63" t="s">
        <v>14270</v>
      </c>
      <c r="B1656" s="63" t="s">
        <v>14271</v>
      </c>
      <c r="C1656" s="64" t="n">
        <v>3580</v>
      </c>
    </row>
    <row r="1657" customFormat="false" ht="12.75" hidden="false" customHeight="false" outlineLevel="0" collapsed="false">
      <c r="A1657" s="63" t="s">
        <v>14272</v>
      </c>
      <c r="B1657" s="63" t="s">
        <v>15944</v>
      </c>
      <c r="C1657" s="64" t="n">
        <v>3581</v>
      </c>
    </row>
    <row r="1658" customFormat="false" ht="12.75" hidden="false" customHeight="false" outlineLevel="0" collapsed="false">
      <c r="A1658" s="63" t="s">
        <v>14274</v>
      </c>
      <c r="B1658" s="63" t="s">
        <v>14275</v>
      </c>
      <c r="C1658" s="64" t="n">
        <v>3582</v>
      </c>
    </row>
    <row r="1659" customFormat="false" ht="12.75" hidden="false" customHeight="false" outlineLevel="0" collapsed="false">
      <c r="A1659" s="63" t="s">
        <v>14276</v>
      </c>
      <c r="B1659" s="63" t="s">
        <v>14277</v>
      </c>
      <c r="C1659" s="64" t="n">
        <v>3583</v>
      </c>
    </row>
    <row r="1660" customFormat="false" ht="12.75" hidden="false" customHeight="false" outlineLevel="0" collapsed="false">
      <c r="A1660" s="63" t="s">
        <v>14278</v>
      </c>
      <c r="B1660" s="63" t="s">
        <v>15945</v>
      </c>
      <c r="C1660" s="64" t="n">
        <v>3585</v>
      </c>
    </row>
    <row r="1661" customFormat="false" ht="12.75" hidden="false" customHeight="false" outlineLevel="0" collapsed="false">
      <c r="A1661" s="63" t="s">
        <v>14280</v>
      </c>
      <c r="B1661" s="63" t="s">
        <v>14281</v>
      </c>
      <c r="C1661" s="64" t="n">
        <v>3586</v>
      </c>
    </row>
    <row r="1662" customFormat="false" ht="12.75" hidden="false" customHeight="false" outlineLevel="0" collapsed="false">
      <c r="A1662" s="63" t="s">
        <v>14282</v>
      </c>
      <c r="B1662" s="63" t="s">
        <v>15946</v>
      </c>
      <c r="C1662" s="64" t="n">
        <v>3587</v>
      </c>
    </row>
    <row r="1663" customFormat="false" ht="12.75" hidden="false" customHeight="false" outlineLevel="0" collapsed="false">
      <c r="A1663" s="63" t="s">
        <v>14284</v>
      </c>
      <c r="B1663" s="63" t="s">
        <v>15947</v>
      </c>
      <c r="C1663" s="64" t="n">
        <v>3588</v>
      </c>
    </row>
    <row r="1664" customFormat="false" ht="12.75" hidden="false" customHeight="false" outlineLevel="0" collapsed="false">
      <c r="A1664" s="63" t="s">
        <v>14287</v>
      </c>
      <c r="B1664" s="63" t="s">
        <v>15948</v>
      </c>
      <c r="C1664" s="64" t="n">
        <v>3591</v>
      </c>
    </row>
    <row r="1665" customFormat="false" ht="12.75" hidden="false" customHeight="false" outlineLevel="0" collapsed="false">
      <c r="A1665" s="63" t="s">
        <v>10835</v>
      </c>
      <c r="B1665" s="63" t="s">
        <v>15949</v>
      </c>
      <c r="C1665" s="64" t="n">
        <v>3593</v>
      </c>
    </row>
    <row r="1666" customFormat="false" ht="12.75" hidden="false" customHeight="false" outlineLevel="0" collapsed="false">
      <c r="A1666" s="63" t="s">
        <v>1548</v>
      </c>
      <c r="B1666" s="63" t="s">
        <v>15950</v>
      </c>
      <c r="C1666" s="64" t="n">
        <v>3595</v>
      </c>
    </row>
    <row r="1667" customFormat="false" ht="12.75" hidden="false" customHeight="false" outlineLevel="0" collapsed="false">
      <c r="A1667" s="63" t="s">
        <v>14295</v>
      </c>
      <c r="B1667" s="63" t="s">
        <v>15951</v>
      </c>
      <c r="C1667" s="64" t="n">
        <v>3596</v>
      </c>
    </row>
    <row r="1668" customFormat="false" ht="12.75" hidden="false" customHeight="false" outlineLevel="0" collapsed="false">
      <c r="A1668" s="63" t="s">
        <v>14297</v>
      </c>
      <c r="B1668" s="63" t="s">
        <v>15952</v>
      </c>
      <c r="C1668" s="64" t="n">
        <v>3597</v>
      </c>
    </row>
    <row r="1669" customFormat="false" ht="12.75" hidden="false" customHeight="false" outlineLevel="0" collapsed="false">
      <c r="A1669" s="63" t="s">
        <v>2378</v>
      </c>
      <c r="B1669" s="63" t="s">
        <v>15953</v>
      </c>
      <c r="C1669" s="64" t="n">
        <v>3598</v>
      </c>
    </row>
    <row r="1670" customFormat="false" ht="12.75" hidden="false" customHeight="false" outlineLevel="0" collapsed="false">
      <c r="A1670" s="63" t="s">
        <v>14300</v>
      </c>
      <c r="B1670" s="63" t="s">
        <v>15954</v>
      </c>
      <c r="C1670" s="64" t="n">
        <v>3599</v>
      </c>
    </row>
    <row r="1671" customFormat="false" ht="12.75" hidden="false" customHeight="false" outlineLevel="0" collapsed="false">
      <c r="A1671" s="63" t="s">
        <v>14302</v>
      </c>
      <c r="B1671" s="63" t="s">
        <v>14303</v>
      </c>
      <c r="C1671" s="64" t="n">
        <v>3600</v>
      </c>
    </row>
    <row r="1672" customFormat="false" ht="12.75" hidden="false" customHeight="false" outlineLevel="0" collapsed="false">
      <c r="A1672" s="63" t="s">
        <v>14304</v>
      </c>
      <c r="B1672" s="63" t="s">
        <v>15955</v>
      </c>
      <c r="C1672" s="64" t="n">
        <v>3601</v>
      </c>
    </row>
    <row r="1673" customFormat="false" ht="12.75" hidden="false" customHeight="false" outlineLevel="0" collapsed="false">
      <c r="A1673" s="63" t="s">
        <v>14306</v>
      </c>
      <c r="B1673" s="63" t="s">
        <v>15956</v>
      </c>
      <c r="C1673" s="64" t="n">
        <v>3602</v>
      </c>
    </row>
    <row r="1674" customFormat="false" ht="12.75" hidden="false" customHeight="false" outlineLevel="0" collapsed="false">
      <c r="A1674" s="63" t="s">
        <v>14308</v>
      </c>
      <c r="B1674" s="63" t="s">
        <v>14309</v>
      </c>
      <c r="C1674" s="64" t="n">
        <v>3603</v>
      </c>
    </row>
    <row r="1675" customFormat="false" ht="12.75" hidden="false" customHeight="false" outlineLevel="0" collapsed="false">
      <c r="A1675" s="63" t="s">
        <v>14310</v>
      </c>
      <c r="B1675" s="63" t="s">
        <v>14311</v>
      </c>
      <c r="C1675" s="64" t="n">
        <v>3604</v>
      </c>
    </row>
    <row r="1676" customFormat="false" ht="12.75" hidden="false" customHeight="false" outlineLevel="0" collapsed="false">
      <c r="A1676" s="63" t="s">
        <v>14312</v>
      </c>
      <c r="B1676" s="63" t="s">
        <v>14313</v>
      </c>
      <c r="C1676" s="64" t="n">
        <v>3605</v>
      </c>
    </row>
    <row r="1677" customFormat="false" ht="12.75" hidden="false" customHeight="false" outlineLevel="0" collapsed="false">
      <c r="A1677" s="63" t="s">
        <v>12683</v>
      </c>
      <c r="B1677" s="63" t="s">
        <v>14314</v>
      </c>
      <c r="C1677" s="64" t="n">
        <v>3606</v>
      </c>
    </row>
    <row r="1678" customFormat="false" ht="12.75" hidden="false" customHeight="false" outlineLevel="0" collapsed="false">
      <c r="A1678" s="63" t="s">
        <v>14315</v>
      </c>
      <c r="B1678" s="63" t="s">
        <v>14316</v>
      </c>
      <c r="C1678" s="64" t="n">
        <v>3607</v>
      </c>
    </row>
    <row r="1679" customFormat="false" ht="12.75" hidden="false" customHeight="false" outlineLevel="0" collapsed="false">
      <c r="A1679" s="63" t="s">
        <v>1593</v>
      </c>
      <c r="B1679" s="63" t="s">
        <v>15957</v>
      </c>
      <c r="C1679" s="64" t="n">
        <v>3609</v>
      </c>
    </row>
    <row r="1680" customFormat="false" ht="12.75" hidden="false" customHeight="false" outlineLevel="0" collapsed="false">
      <c r="A1680" s="63" t="s">
        <v>11561</v>
      </c>
      <c r="B1680" s="63" t="s">
        <v>14320</v>
      </c>
      <c r="C1680" s="64" t="n">
        <v>3610</v>
      </c>
    </row>
    <row r="1681" customFormat="false" ht="12.75" hidden="false" customHeight="false" outlineLevel="0" collapsed="false">
      <c r="A1681" s="63" t="s">
        <v>14321</v>
      </c>
      <c r="B1681" s="63" t="s">
        <v>14322</v>
      </c>
      <c r="C1681" s="64" t="n">
        <v>3611</v>
      </c>
    </row>
    <row r="1682" customFormat="false" ht="12.75" hidden="false" customHeight="false" outlineLevel="0" collapsed="false">
      <c r="A1682" s="63" t="s">
        <v>14323</v>
      </c>
      <c r="B1682" s="63" t="s">
        <v>15958</v>
      </c>
      <c r="C1682" s="64" t="n">
        <v>3612</v>
      </c>
    </row>
    <row r="1683" customFormat="false" ht="12.75" hidden="false" customHeight="false" outlineLevel="0" collapsed="false">
      <c r="A1683" s="63" t="s">
        <v>14325</v>
      </c>
      <c r="B1683" s="63" t="s">
        <v>15959</v>
      </c>
      <c r="C1683" s="64" t="n">
        <v>3613</v>
      </c>
    </row>
    <row r="1684" customFormat="false" ht="12.75" hidden="false" customHeight="false" outlineLevel="0" collapsed="false">
      <c r="A1684" s="63" t="s">
        <v>2058</v>
      </c>
      <c r="B1684" s="63" t="s">
        <v>15960</v>
      </c>
      <c r="C1684" s="64" t="n">
        <v>3614</v>
      </c>
    </row>
    <row r="1685" customFormat="false" ht="12.75" hidden="false" customHeight="false" outlineLevel="0" collapsed="false">
      <c r="A1685" s="63" t="s">
        <v>2378</v>
      </c>
      <c r="B1685" s="63" t="s">
        <v>15961</v>
      </c>
      <c r="C1685" s="64" t="n">
        <v>3615</v>
      </c>
    </row>
    <row r="1686" customFormat="false" ht="12.75" hidden="false" customHeight="false" outlineLevel="0" collapsed="false">
      <c r="A1686" s="63" t="s">
        <v>14329</v>
      </c>
      <c r="B1686" s="63" t="s">
        <v>15962</v>
      </c>
      <c r="C1686" s="64" t="n">
        <v>3616</v>
      </c>
    </row>
    <row r="1687" customFormat="false" ht="12.75" hidden="false" customHeight="false" outlineLevel="0" collapsed="false">
      <c r="A1687" s="63" t="s">
        <v>14331</v>
      </c>
      <c r="B1687" s="63" t="s">
        <v>15963</v>
      </c>
      <c r="C1687" s="64" t="n">
        <v>3617</v>
      </c>
    </row>
    <row r="1688" customFormat="false" ht="12.75" hidden="false" customHeight="false" outlineLevel="0" collapsed="false">
      <c r="A1688" s="63" t="s">
        <v>14333</v>
      </c>
      <c r="B1688" s="63" t="s">
        <v>15964</v>
      </c>
      <c r="C1688" s="64" t="n">
        <v>3618</v>
      </c>
    </row>
    <row r="1689" customFormat="false" ht="12.75" hidden="false" customHeight="false" outlineLevel="0" collapsed="false">
      <c r="A1689" s="63" t="s">
        <v>1830</v>
      </c>
      <c r="B1689" s="63" t="s">
        <v>14335</v>
      </c>
      <c r="C1689" s="64" t="n">
        <v>3619</v>
      </c>
    </row>
    <row r="1690" customFormat="false" ht="12.75" hidden="false" customHeight="false" outlineLevel="0" collapsed="false">
      <c r="A1690" s="63" t="s">
        <v>14336</v>
      </c>
      <c r="B1690" s="63" t="s">
        <v>15965</v>
      </c>
      <c r="C1690" s="64" t="n">
        <v>3620</v>
      </c>
    </row>
    <row r="1691" customFormat="false" ht="12.75" hidden="false" customHeight="false" outlineLevel="0" collapsed="false">
      <c r="A1691" s="63" t="s">
        <v>2172</v>
      </c>
      <c r="B1691" s="63" t="s">
        <v>15966</v>
      </c>
      <c r="C1691" s="64" t="n">
        <v>3623</v>
      </c>
    </row>
    <row r="1692" customFormat="false" ht="12.75" hidden="false" customHeight="false" outlineLevel="0" collapsed="false">
      <c r="A1692" s="63" t="s">
        <v>14343</v>
      </c>
      <c r="B1692" s="63" t="s">
        <v>15967</v>
      </c>
      <c r="C1692" s="64" t="n">
        <v>3624</v>
      </c>
    </row>
    <row r="1693" customFormat="false" ht="12.75" hidden="false" customHeight="false" outlineLevel="0" collapsed="false">
      <c r="A1693" s="63" t="s">
        <v>12109</v>
      </c>
      <c r="B1693" s="63" t="s">
        <v>14347</v>
      </c>
      <c r="C1693" s="64" t="n">
        <v>3626</v>
      </c>
    </row>
    <row r="1694" customFormat="false" ht="12.75" hidden="false" customHeight="false" outlineLevel="0" collapsed="false">
      <c r="A1694" s="63" t="s">
        <v>14348</v>
      </c>
      <c r="B1694" s="63" t="s">
        <v>15968</v>
      </c>
      <c r="C1694" s="64" t="n">
        <v>3627</v>
      </c>
    </row>
    <row r="1695" customFormat="false" ht="12.75" hidden="false" customHeight="false" outlineLevel="0" collapsed="false">
      <c r="A1695" s="63" t="s">
        <v>14354</v>
      </c>
      <c r="B1695" s="63" t="s">
        <v>15969</v>
      </c>
      <c r="C1695" s="64" t="n">
        <v>3630</v>
      </c>
    </row>
    <row r="1696" customFormat="false" ht="12.75" hidden="false" customHeight="false" outlineLevel="0" collapsed="false">
      <c r="A1696" s="63" t="s">
        <v>1830</v>
      </c>
      <c r="B1696" s="63" t="s">
        <v>14356</v>
      </c>
      <c r="C1696" s="64" t="n">
        <v>3632</v>
      </c>
    </row>
    <row r="1697" customFormat="false" ht="12.75" hidden="false" customHeight="false" outlineLevel="0" collapsed="false">
      <c r="A1697" s="63" t="s">
        <v>14357</v>
      </c>
      <c r="B1697" s="63" t="s">
        <v>14358</v>
      </c>
      <c r="C1697" s="64" t="n">
        <v>3633</v>
      </c>
    </row>
    <row r="1698" customFormat="false" ht="12.75" hidden="false" customHeight="false" outlineLevel="0" collapsed="false">
      <c r="A1698" s="63" t="s">
        <v>2166</v>
      </c>
      <c r="B1698" s="63" t="s">
        <v>14359</v>
      </c>
      <c r="C1698" s="64" t="n">
        <v>3634</v>
      </c>
    </row>
    <row r="1699" customFormat="false" ht="12.75" hidden="false" customHeight="false" outlineLevel="0" collapsed="false">
      <c r="A1699" s="63" t="s">
        <v>14360</v>
      </c>
      <c r="B1699" s="63" t="s">
        <v>15970</v>
      </c>
      <c r="C1699" s="64" t="n">
        <v>3635</v>
      </c>
    </row>
    <row r="1700" customFormat="false" ht="12.75" hidden="false" customHeight="false" outlineLevel="0" collapsed="false">
      <c r="A1700" s="63" t="s">
        <v>11089</v>
      </c>
      <c r="B1700" s="63" t="s">
        <v>15971</v>
      </c>
      <c r="C1700" s="64" t="n">
        <v>3636</v>
      </c>
    </row>
    <row r="1701" customFormat="false" ht="12.75" hidden="false" customHeight="false" outlineLevel="0" collapsed="false">
      <c r="A1701" s="63" t="s">
        <v>14363</v>
      </c>
      <c r="B1701" s="63" t="s">
        <v>15972</v>
      </c>
      <c r="C1701" s="64" t="n">
        <v>3637</v>
      </c>
    </row>
    <row r="1702" customFormat="false" ht="12.75" hidden="false" customHeight="false" outlineLevel="0" collapsed="false">
      <c r="A1702" s="63" t="s">
        <v>14367</v>
      </c>
      <c r="B1702" s="63" t="s">
        <v>14368</v>
      </c>
      <c r="C1702" s="64" t="n">
        <v>3639</v>
      </c>
    </row>
    <row r="1703" customFormat="false" ht="12.75" hidden="false" customHeight="false" outlineLevel="0" collapsed="false">
      <c r="A1703" s="63" t="s">
        <v>14369</v>
      </c>
      <c r="B1703" s="63" t="s">
        <v>15973</v>
      </c>
      <c r="C1703" s="64" t="n">
        <v>3640</v>
      </c>
    </row>
    <row r="1704" customFormat="false" ht="12.75" hidden="false" customHeight="false" outlineLevel="0" collapsed="false">
      <c r="A1704" s="63" t="s">
        <v>14371</v>
      </c>
      <c r="B1704" s="63" t="s">
        <v>15974</v>
      </c>
      <c r="C1704" s="64" t="n">
        <v>3641</v>
      </c>
    </row>
    <row r="1705" customFormat="false" ht="12.75" hidden="false" customHeight="false" outlineLevel="0" collapsed="false">
      <c r="A1705" s="63" t="s">
        <v>14373</v>
      </c>
      <c r="B1705" s="63" t="s">
        <v>15975</v>
      </c>
      <c r="C1705" s="64" t="n">
        <v>3642</v>
      </c>
    </row>
    <row r="1706" customFormat="false" ht="12.75" hidden="false" customHeight="false" outlineLevel="0" collapsed="false">
      <c r="A1706" s="63" t="s">
        <v>14375</v>
      </c>
      <c r="B1706" s="63" t="s">
        <v>14376</v>
      </c>
      <c r="C1706" s="64" t="n">
        <v>3643</v>
      </c>
    </row>
    <row r="1707" customFormat="false" ht="12.75" hidden="false" customHeight="false" outlineLevel="0" collapsed="false">
      <c r="A1707" s="63" t="s">
        <v>14379</v>
      </c>
      <c r="B1707" s="63" t="s">
        <v>14380</v>
      </c>
      <c r="C1707" s="64" t="n">
        <v>3645</v>
      </c>
    </row>
    <row r="1708" customFormat="false" ht="12.75" hidden="false" customHeight="false" outlineLevel="0" collapsed="false">
      <c r="A1708" s="63" t="s">
        <v>14381</v>
      </c>
      <c r="B1708" s="63" t="s">
        <v>15976</v>
      </c>
      <c r="C1708" s="64" t="n">
        <v>3646</v>
      </c>
    </row>
    <row r="1709" customFormat="false" ht="12.75" hidden="false" customHeight="false" outlineLevel="0" collapsed="false">
      <c r="A1709" s="63" t="s">
        <v>10774</v>
      </c>
      <c r="B1709" s="63" t="s">
        <v>15977</v>
      </c>
      <c r="C1709" s="64" t="n">
        <v>3647</v>
      </c>
    </row>
    <row r="1710" customFormat="false" ht="12.75" hidden="false" customHeight="false" outlineLevel="0" collapsed="false">
      <c r="A1710" s="63" t="s">
        <v>2042</v>
      </c>
      <c r="B1710" s="63" t="s">
        <v>5420</v>
      </c>
      <c r="C1710" s="64" t="n">
        <v>3648</v>
      </c>
    </row>
    <row r="1711" customFormat="false" ht="12.75" hidden="false" customHeight="false" outlineLevel="0" collapsed="false">
      <c r="A1711" s="63" t="s">
        <v>14384</v>
      </c>
      <c r="B1711" s="63" t="s">
        <v>14385</v>
      </c>
      <c r="C1711" s="64" t="n">
        <v>3650</v>
      </c>
    </row>
    <row r="1712" customFormat="false" ht="12.75" hidden="false" customHeight="false" outlineLevel="0" collapsed="false">
      <c r="A1712" s="63" t="s">
        <v>14386</v>
      </c>
      <c r="B1712" s="63" t="s">
        <v>15978</v>
      </c>
      <c r="C1712" s="64" t="n">
        <v>3651</v>
      </c>
    </row>
    <row r="1713" customFormat="false" ht="12.75" hidden="false" customHeight="false" outlineLevel="0" collapsed="false">
      <c r="A1713" s="63" t="s">
        <v>14390</v>
      </c>
      <c r="B1713" s="63" t="s">
        <v>15979</v>
      </c>
      <c r="C1713" s="64" t="n">
        <v>3653</v>
      </c>
    </row>
    <row r="1714" customFormat="false" ht="12.75" hidden="false" customHeight="false" outlineLevel="0" collapsed="false">
      <c r="A1714" s="63" t="s">
        <v>14392</v>
      </c>
      <c r="B1714" s="63" t="s">
        <v>15980</v>
      </c>
      <c r="C1714" s="64" t="n">
        <v>3654</v>
      </c>
    </row>
    <row r="1715" customFormat="false" ht="12.75" hidden="false" customHeight="false" outlineLevel="0" collapsed="false">
      <c r="A1715" s="63" t="s">
        <v>14394</v>
      </c>
      <c r="B1715" s="63" t="s">
        <v>15981</v>
      </c>
      <c r="C1715" s="64" t="n">
        <v>3655</v>
      </c>
    </row>
    <row r="1716" customFormat="false" ht="12.75" hidden="false" customHeight="false" outlineLevel="0" collapsed="false">
      <c r="A1716" s="63" t="s">
        <v>14396</v>
      </c>
      <c r="B1716" s="63" t="s">
        <v>15982</v>
      </c>
      <c r="C1716" s="64" t="n">
        <v>3656</v>
      </c>
    </row>
    <row r="1717" customFormat="false" ht="12.75" hidden="false" customHeight="false" outlineLevel="0" collapsed="false">
      <c r="A1717" s="63" t="s">
        <v>1815</v>
      </c>
      <c r="B1717" s="63" t="s">
        <v>14398</v>
      </c>
      <c r="C1717" s="64" t="n">
        <v>3657</v>
      </c>
    </row>
    <row r="1718" customFormat="false" ht="12.75" hidden="false" customHeight="false" outlineLevel="0" collapsed="false">
      <c r="A1718" s="63" t="s">
        <v>14399</v>
      </c>
      <c r="B1718" s="63" t="s">
        <v>14400</v>
      </c>
      <c r="C1718" s="64" t="n">
        <v>3658</v>
      </c>
    </row>
    <row r="1719" customFormat="false" ht="12.75" hidden="false" customHeight="false" outlineLevel="0" collapsed="false">
      <c r="A1719" s="63" t="s">
        <v>1595</v>
      </c>
      <c r="B1719" s="63" t="s">
        <v>15983</v>
      </c>
      <c r="C1719" s="64" t="n">
        <v>3659</v>
      </c>
    </row>
    <row r="1720" customFormat="false" ht="12.75" hidden="false" customHeight="false" outlineLevel="0" collapsed="false">
      <c r="A1720" s="63" t="s">
        <v>14402</v>
      </c>
      <c r="B1720" s="63" t="s">
        <v>15984</v>
      </c>
      <c r="C1720" s="64" t="n">
        <v>3660</v>
      </c>
    </row>
    <row r="1721" customFormat="false" ht="12.75" hidden="false" customHeight="false" outlineLevel="0" collapsed="false">
      <c r="A1721" s="63" t="s">
        <v>14404</v>
      </c>
      <c r="B1721" s="63" t="s">
        <v>14405</v>
      </c>
      <c r="C1721" s="64" t="n">
        <v>3661</v>
      </c>
    </row>
    <row r="1722" customFormat="false" ht="12.75" hidden="false" customHeight="false" outlineLevel="0" collapsed="false">
      <c r="A1722" s="63" t="s">
        <v>14406</v>
      </c>
      <c r="B1722" s="63" t="s">
        <v>15985</v>
      </c>
      <c r="C1722" s="64" t="n">
        <v>3662</v>
      </c>
    </row>
    <row r="1723" customFormat="false" ht="12.75" hidden="false" customHeight="false" outlineLevel="0" collapsed="false">
      <c r="A1723" s="63" t="s">
        <v>11881</v>
      </c>
      <c r="B1723" s="63" t="s">
        <v>15986</v>
      </c>
      <c r="C1723" s="64" t="n">
        <v>3663</v>
      </c>
    </row>
    <row r="1724" customFormat="false" ht="12.75" hidden="false" customHeight="false" outlineLevel="0" collapsed="false">
      <c r="A1724" s="63" t="s">
        <v>14411</v>
      </c>
      <c r="B1724" s="63" t="s">
        <v>15987</v>
      </c>
      <c r="C1724" s="64" t="n">
        <v>3666</v>
      </c>
    </row>
    <row r="1725" customFormat="false" ht="12.75" hidden="false" customHeight="false" outlineLevel="0" collapsed="false">
      <c r="A1725" s="63" t="s">
        <v>14413</v>
      </c>
      <c r="B1725" s="63" t="s">
        <v>15988</v>
      </c>
      <c r="C1725" s="64" t="n">
        <v>3667</v>
      </c>
    </row>
    <row r="1726" customFormat="false" ht="12.75" hidden="false" customHeight="false" outlineLevel="0" collapsed="false">
      <c r="A1726" s="63" t="s">
        <v>14415</v>
      </c>
      <c r="B1726" s="63" t="s">
        <v>14416</v>
      </c>
      <c r="C1726" s="64" t="n">
        <v>3668</v>
      </c>
    </row>
    <row r="1727" customFormat="false" ht="12.75" hidden="false" customHeight="false" outlineLevel="0" collapsed="false">
      <c r="A1727" s="63" t="s">
        <v>14417</v>
      </c>
      <c r="B1727" s="63" t="s">
        <v>15989</v>
      </c>
      <c r="C1727" s="64" t="n">
        <v>3669</v>
      </c>
    </row>
    <row r="1728" customFormat="false" ht="12.75" hidden="false" customHeight="false" outlineLevel="0" collapsed="false">
      <c r="A1728" s="63" t="s">
        <v>14421</v>
      </c>
      <c r="B1728" s="63" t="s">
        <v>14422</v>
      </c>
      <c r="C1728" s="64" t="n">
        <v>3672</v>
      </c>
    </row>
    <row r="1729" customFormat="false" ht="12.75" hidden="false" customHeight="false" outlineLevel="0" collapsed="false">
      <c r="A1729" s="63" t="s">
        <v>14423</v>
      </c>
      <c r="B1729" s="63" t="s">
        <v>15990</v>
      </c>
      <c r="C1729" s="64" t="n">
        <v>3673</v>
      </c>
    </row>
    <row r="1730" customFormat="false" ht="12.75" hidden="false" customHeight="false" outlineLevel="0" collapsed="false">
      <c r="A1730" s="63" t="s">
        <v>14425</v>
      </c>
      <c r="B1730" s="63" t="s">
        <v>15991</v>
      </c>
      <c r="C1730" s="64" t="n">
        <v>3674</v>
      </c>
    </row>
    <row r="1731" customFormat="false" ht="12.75" hidden="false" customHeight="false" outlineLevel="0" collapsed="false">
      <c r="A1731" s="63" t="s">
        <v>14427</v>
      </c>
      <c r="B1731" s="63" t="s">
        <v>14428</v>
      </c>
      <c r="C1731" s="64" t="n">
        <v>3675</v>
      </c>
    </row>
    <row r="1732" customFormat="false" ht="12.75" hidden="false" customHeight="false" outlineLevel="0" collapsed="false">
      <c r="A1732" s="63" t="s">
        <v>14429</v>
      </c>
      <c r="B1732" s="63" t="s">
        <v>15992</v>
      </c>
      <c r="C1732" s="64" t="n">
        <v>3676</v>
      </c>
    </row>
    <row r="1733" customFormat="false" ht="12.75" hidden="false" customHeight="false" outlineLevel="0" collapsed="false">
      <c r="A1733" s="63" t="s">
        <v>14431</v>
      </c>
      <c r="B1733" s="63" t="s">
        <v>14432</v>
      </c>
      <c r="C1733" s="64" t="n">
        <v>3677</v>
      </c>
    </row>
    <row r="1734" customFormat="false" ht="12.75" hidden="false" customHeight="false" outlineLevel="0" collapsed="false">
      <c r="A1734" s="63" t="s">
        <v>14433</v>
      </c>
      <c r="B1734" s="63" t="s">
        <v>15993</v>
      </c>
      <c r="C1734" s="64" t="n">
        <v>3679</v>
      </c>
    </row>
    <row r="1735" customFormat="false" ht="12.75" hidden="false" customHeight="false" outlineLevel="0" collapsed="false">
      <c r="A1735" s="63" t="s">
        <v>14435</v>
      </c>
      <c r="B1735" s="63" t="s">
        <v>14436</v>
      </c>
      <c r="C1735" s="64" t="n">
        <v>3680</v>
      </c>
    </row>
    <row r="1736" customFormat="false" ht="12.75" hidden="false" customHeight="false" outlineLevel="0" collapsed="false">
      <c r="A1736" s="63" t="s">
        <v>2218</v>
      </c>
      <c r="B1736" s="63" t="s">
        <v>15994</v>
      </c>
      <c r="C1736" s="64" t="n">
        <v>3681</v>
      </c>
    </row>
    <row r="1737" customFormat="false" ht="12.75" hidden="false" customHeight="false" outlineLevel="0" collapsed="false">
      <c r="A1737" s="63" t="s">
        <v>14439</v>
      </c>
      <c r="B1737" s="63" t="s">
        <v>15995</v>
      </c>
      <c r="C1737" s="64" t="n">
        <v>3683</v>
      </c>
    </row>
    <row r="1738" customFormat="false" ht="12.75" hidden="false" customHeight="false" outlineLevel="0" collapsed="false">
      <c r="A1738" s="63" t="s">
        <v>11814</v>
      </c>
      <c r="B1738" s="63" t="s">
        <v>15996</v>
      </c>
      <c r="C1738" s="64" t="n">
        <v>3685</v>
      </c>
    </row>
    <row r="1739" customFormat="false" ht="12.75" hidden="false" customHeight="false" outlineLevel="0" collapsed="false">
      <c r="A1739" s="63" t="s">
        <v>12080</v>
      </c>
      <c r="B1739" s="63" t="s">
        <v>15997</v>
      </c>
      <c r="C1739" s="64" t="n">
        <v>3686</v>
      </c>
    </row>
    <row r="1740" customFormat="false" ht="12.75" hidden="false" customHeight="false" outlineLevel="0" collapsed="false">
      <c r="A1740" s="63" t="s">
        <v>14444</v>
      </c>
      <c r="B1740" s="63" t="s">
        <v>15998</v>
      </c>
      <c r="C1740" s="64" t="n">
        <v>3687</v>
      </c>
    </row>
    <row r="1741" customFormat="false" ht="12.75" hidden="false" customHeight="false" outlineLevel="0" collapsed="false">
      <c r="A1741" s="63" t="s">
        <v>14446</v>
      </c>
      <c r="B1741" s="63" t="s">
        <v>15999</v>
      </c>
      <c r="C1741" s="64" t="n">
        <v>3688</v>
      </c>
    </row>
    <row r="1742" customFormat="false" ht="12.75" hidden="false" customHeight="false" outlineLevel="0" collapsed="false">
      <c r="A1742" s="63" t="s">
        <v>14448</v>
      </c>
      <c r="B1742" s="63" t="s">
        <v>14449</v>
      </c>
      <c r="C1742" s="64" t="n">
        <v>3690</v>
      </c>
    </row>
    <row r="1743" customFormat="false" ht="12.75" hidden="false" customHeight="false" outlineLevel="0" collapsed="false">
      <c r="A1743" s="63" t="s">
        <v>14450</v>
      </c>
      <c r="B1743" s="63" t="s">
        <v>16000</v>
      </c>
      <c r="C1743" s="64" t="n">
        <v>3691</v>
      </c>
    </row>
    <row r="1744" customFormat="false" ht="12.75" hidden="false" customHeight="false" outlineLevel="0" collapsed="false">
      <c r="A1744" s="63" t="s">
        <v>14452</v>
      </c>
      <c r="B1744" s="63" t="s">
        <v>14453</v>
      </c>
      <c r="C1744" s="64" t="n">
        <v>3692</v>
      </c>
    </row>
    <row r="1745" customFormat="false" ht="12.75" hidden="false" customHeight="false" outlineLevel="0" collapsed="false">
      <c r="A1745" s="63" t="s">
        <v>11185</v>
      </c>
      <c r="B1745" s="63" t="s">
        <v>14454</v>
      </c>
      <c r="C1745" s="64" t="n">
        <v>3693</v>
      </c>
    </row>
    <row r="1746" customFormat="false" ht="12.75" hidden="false" customHeight="false" outlineLevel="0" collapsed="false">
      <c r="A1746" s="63" t="s">
        <v>11078</v>
      </c>
      <c r="B1746" s="63" t="s">
        <v>16001</v>
      </c>
      <c r="C1746" s="64" t="n">
        <v>3694</v>
      </c>
    </row>
    <row r="1747" customFormat="false" ht="12.75" hidden="false" customHeight="false" outlineLevel="0" collapsed="false">
      <c r="A1747" s="63" t="s">
        <v>14456</v>
      </c>
      <c r="B1747" s="63" t="s">
        <v>16002</v>
      </c>
      <c r="C1747" s="64" t="n">
        <v>3695</v>
      </c>
    </row>
    <row r="1748" customFormat="false" ht="12.75" hidden="false" customHeight="false" outlineLevel="0" collapsed="false">
      <c r="A1748" s="63" t="s">
        <v>14458</v>
      </c>
      <c r="B1748" s="63" t="s">
        <v>16003</v>
      </c>
      <c r="C1748" s="64" t="n">
        <v>3696</v>
      </c>
    </row>
    <row r="1749" customFormat="false" ht="12.75" hidden="false" customHeight="false" outlineLevel="0" collapsed="false">
      <c r="A1749" s="63" t="s">
        <v>14460</v>
      </c>
      <c r="B1749" s="63" t="s">
        <v>16004</v>
      </c>
      <c r="C1749" s="64" t="n">
        <v>3697</v>
      </c>
    </row>
    <row r="1750" customFormat="false" ht="12.75" hidden="false" customHeight="false" outlineLevel="0" collapsed="false">
      <c r="A1750" s="63" t="s">
        <v>14463</v>
      </c>
      <c r="B1750" s="63" t="s">
        <v>16005</v>
      </c>
      <c r="C1750" s="64" t="n">
        <v>3699</v>
      </c>
    </row>
    <row r="1751" customFormat="false" ht="12.75" hidden="false" customHeight="false" outlineLevel="0" collapsed="false">
      <c r="A1751" s="63" t="s">
        <v>14465</v>
      </c>
      <c r="B1751" s="63" t="s">
        <v>16006</v>
      </c>
      <c r="C1751" s="64" t="n">
        <v>3700</v>
      </c>
    </row>
    <row r="1752" customFormat="false" ht="12.75" hidden="false" customHeight="false" outlineLevel="0" collapsed="false">
      <c r="A1752" s="63" t="s">
        <v>14467</v>
      </c>
      <c r="B1752" s="63" t="s">
        <v>14468</v>
      </c>
      <c r="C1752" s="64" t="n">
        <v>3701</v>
      </c>
    </row>
    <row r="1753" customFormat="false" ht="12.75" hidden="false" customHeight="false" outlineLevel="0" collapsed="false">
      <c r="A1753" s="63" t="s">
        <v>2042</v>
      </c>
      <c r="B1753" s="63" t="s">
        <v>16007</v>
      </c>
      <c r="C1753" s="64" t="n">
        <v>3703</v>
      </c>
    </row>
    <row r="1754" customFormat="false" ht="12.75" hidden="false" customHeight="false" outlineLevel="0" collapsed="false">
      <c r="A1754" s="63" t="s">
        <v>11624</v>
      </c>
      <c r="B1754" s="63" t="s">
        <v>16008</v>
      </c>
      <c r="C1754" s="64" t="n">
        <v>3704</v>
      </c>
    </row>
    <row r="1755" customFormat="false" ht="12.75" hidden="false" customHeight="false" outlineLevel="0" collapsed="false">
      <c r="A1755" s="63" t="s">
        <v>14237</v>
      </c>
      <c r="B1755" s="63" t="s">
        <v>16009</v>
      </c>
      <c r="C1755" s="64" t="n">
        <v>3705</v>
      </c>
    </row>
    <row r="1756" customFormat="false" ht="12.75" hidden="false" customHeight="false" outlineLevel="0" collapsed="false">
      <c r="A1756" s="63" t="s">
        <v>14472</v>
      </c>
      <c r="B1756" s="63" t="s">
        <v>14473</v>
      </c>
      <c r="C1756" s="64" t="n">
        <v>3706</v>
      </c>
    </row>
    <row r="1757" customFormat="false" ht="12.75" hidden="false" customHeight="false" outlineLevel="0" collapsed="false">
      <c r="A1757" s="63" t="s">
        <v>14474</v>
      </c>
      <c r="B1757" s="63" t="s">
        <v>14475</v>
      </c>
      <c r="C1757" s="64" t="n">
        <v>3707</v>
      </c>
    </row>
    <row r="1758" customFormat="false" ht="12.75" hidden="false" customHeight="false" outlineLevel="0" collapsed="false">
      <c r="A1758" s="63" t="s">
        <v>1990</v>
      </c>
      <c r="B1758" s="63" t="s">
        <v>14477</v>
      </c>
      <c r="C1758" s="64" t="n">
        <v>3709</v>
      </c>
    </row>
    <row r="1759" customFormat="false" ht="12.75" hidden="false" customHeight="false" outlineLevel="0" collapsed="false">
      <c r="A1759" s="63" t="s">
        <v>12075</v>
      </c>
      <c r="B1759" s="63" t="s">
        <v>14478</v>
      </c>
      <c r="C1759" s="64" t="n">
        <v>3710</v>
      </c>
    </row>
    <row r="1760" customFormat="false" ht="12.75" hidden="false" customHeight="false" outlineLevel="0" collapsed="false">
      <c r="A1760" s="63" t="s">
        <v>14479</v>
      </c>
      <c r="B1760" s="63" t="s">
        <v>16010</v>
      </c>
      <c r="C1760" s="64" t="n">
        <v>3711</v>
      </c>
    </row>
    <row r="1761" customFormat="false" ht="12.75" hidden="false" customHeight="false" outlineLevel="0" collapsed="false">
      <c r="A1761" s="63" t="s">
        <v>14481</v>
      </c>
      <c r="B1761" s="63" t="s">
        <v>16011</v>
      </c>
      <c r="C1761" s="64" t="n">
        <v>3712</v>
      </c>
    </row>
    <row r="1762" customFormat="false" ht="12.75" hidden="false" customHeight="false" outlineLevel="0" collapsed="false">
      <c r="A1762" s="63" t="s">
        <v>14485</v>
      </c>
      <c r="B1762" s="63" t="s">
        <v>14486</v>
      </c>
      <c r="C1762" s="64" t="n">
        <v>3714</v>
      </c>
    </row>
    <row r="1763" customFormat="false" ht="12.75" hidden="false" customHeight="false" outlineLevel="0" collapsed="false">
      <c r="A1763" s="63" t="s">
        <v>14489</v>
      </c>
      <c r="B1763" s="63" t="s">
        <v>14490</v>
      </c>
      <c r="C1763" s="64" t="n">
        <v>3716</v>
      </c>
    </row>
    <row r="1764" customFormat="false" ht="12.75" hidden="false" customHeight="false" outlineLevel="0" collapsed="false">
      <c r="A1764" s="63" t="s">
        <v>14491</v>
      </c>
      <c r="B1764" s="63" t="s">
        <v>16012</v>
      </c>
      <c r="C1764" s="64" t="n">
        <v>3717</v>
      </c>
    </row>
    <row r="1765" customFormat="false" ht="12.75" hidden="false" customHeight="false" outlineLevel="0" collapsed="false">
      <c r="A1765" s="63" t="s">
        <v>14493</v>
      </c>
      <c r="B1765" s="63" t="s">
        <v>14494</v>
      </c>
      <c r="C1765" s="64" t="n">
        <v>3718</v>
      </c>
    </row>
    <row r="1766" customFormat="false" ht="12.75" hidden="false" customHeight="false" outlineLevel="0" collapsed="false">
      <c r="A1766" s="63" t="s">
        <v>14495</v>
      </c>
      <c r="B1766" s="63" t="s">
        <v>16013</v>
      </c>
      <c r="C1766" s="64" t="n">
        <v>3719</v>
      </c>
    </row>
    <row r="1767" customFormat="false" ht="12.75" hidden="false" customHeight="false" outlineLevel="0" collapsed="false">
      <c r="A1767" s="63" t="s">
        <v>14497</v>
      </c>
      <c r="B1767" s="63" t="s">
        <v>14498</v>
      </c>
      <c r="C1767" s="64" t="n">
        <v>3721</v>
      </c>
    </row>
    <row r="1768" customFormat="false" ht="12.75" hidden="false" customHeight="false" outlineLevel="0" collapsed="false">
      <c r="A1768" s="63" t="s">
        <v>14499</v>
      </c>
      <c r="B1768" s="63" t="s">
        <v>14500</v>
      </c>
      <c r="C1768" s="64" t="n">
        <v>3722</v>
      </c>
    </row>
    <row r="1769" customFormat="false" ht="12.75" hidden="false" customHeight="false" outlineLevel="0" collapsed="false">
      <c r="A1769" s="63" t="s">
        <v>14501</v>
      </c>
      <c r="B1769" s="63" t="s">
        <v>14502</v>
      </c>
      <c r="C1769" s="64" t="n">
        <v>3723</v>
      </c>
    </row>
    <row r="1770" customFormat="false" ht="12.75" hidden="false" customHeight="false" outlineLevel="0" collapsed="false">
      <c r="A1770" s="63" t="s">
        <v>1591</v>
      </c>
      <c r="B1770" s="63" t="s">
        <v>14508</v>
      </c>
      <c r="C1770" s="64" t="n">
        <v>3728</v>
      </c>
    </row>
    <row r="1771" customFormat="false" ht="12.75" hidden="false" customHeight="false" outlineLevel="0" collapsed="false">
      <c r="A1771" s="63" t="s">
        <v>14509</v>
      </c>
      <c r="B1771" s="63" t="s">
        <v>16014</v>
      </c>
      <c r="C1771" s="64" t="n">
        <v>3729</v>
      </c>
    </row>
    <row r="1772" customFormat="false" ht="12.75" hidden="false" customHeight="false" outlineLevel="0" collapsed="false">
      <c r="A1772" s="63" t="s">
        <v>12109</v>
      </c>
      <c r="B1772" s="63" t="s">
        <v>16015</v>
      </c>
      <c r="C1772" s="64" t="n">
        <v>3730</v>
      </c>
    </row>
    <row r="1773" customFormat="false" ht="12.75" hidden="false" customHeight="false" outlineLevel="0" collapsed="false">
      <c r="A1773" s="63" t="s">
        <v>1595</v>
      </c>
      <c r="B1773" s="63" t="s">
        <v>14514</v>
      </c>
      <c r="C1773" s="64" t="n">
        <v>3732</v>
      </c>
    </row>
    <row r="1774" customFormat="false" ht="12.75" hidden="false" customHeight="false" outlineLevel="0" collapsed="false">
      <c r="A1774" s="63" t="s">
        <v>14515</v>
      </c>
      <c r="B1774" s="63" t="s">
        <v>14516</v>
      </c>
      <c r="C1774" s="64" t="n">
        <v>3733</v>
      </c>
    </row>
    <row r="1775" customFormat="false" ht="12.75" hidden="false" customHeight="false" outlineLevel="0" collapsed="false">
      <c r="A1775" s="63" t="s">
        <v>14517</v>
      </c>
      <c r="B1775" s="63" t="s">
        <v>16016</v>
      </c>
      <c r="C1775" s="64" t="n">
        <v>3734</v>
      </c>
    </row>
    <row r="1776" customFormat="false" ht="12.75" hidden="false" customHeight="false" outlineLevel="0" collapsed="false">
      <c r="A1776" s="63" t="s">
        <v>14519</v>
      </c>
      <c r="B1776" s="63" t="s">
        <v>16017</v>
      </c>
      <c r="C1776" s="64" t="n">
        <v>3735</v>
      </c>
    </row>
    <row r="1777" customFormat="false" ht="12.75" hidden="false" customHeight="false" outlineLevel="0" collapsed="false">
      <c r="A1777" s="63" t="s">
        <v>14521</v>
      </c>
      <c r="B1777" s="63" t="s">
        <v>16018</v>
      </c>
      <c r="C1777" s="64" t="n">
        <v>3737</v>
      </c>
    </row>
    <row r="1778" customFormat="false" ht="12.75" hidden="false" customHeight="false" outlineLevel="0" collapsed="false">
      <c r="A1778" s="63" t="s">
        <v>14525</v>
      </c>
      <c r="B1778" s="63" t="s">
        <v>16019</v>
      </c>
      <c r="C1778" s="64" t="n">
        <v>3739</v>
      </c>
    </row>
    <row r="1779" customFormat="false" ht="12.75" hidden="false" customHeight="false" outlineLevel="0" collapsed="false">
      <c r="A1779" s="63" t="s">
        <v>14527</v>
      </c>
      <c r="B1779" s="63" t="s">
        <v>14528</v>
      </c>
      <c r="C1779" s="64" t="n">
        <v>3740</v>
      </c>
    </row>
    <row r="1780" customFormat="false" ht="12.75" hidden="false" customHeight="false" outlineLevel="0" collapsed="false">
      <c r="A1780" s="63" t="s">
        <v>12334</v>
      </c>
      <c r="B1780" s="63" t="s">
        <v>16020</v>
      </c>
      <c r="C1780" s="64" t="n">
        <v>3741</v>
      </c>
    </row>
    <row r="1781" customFormat="false" ht="12.75" hidden="false" customHeight="false" outlineLevel="0" collapsed="false">
      <c r="A1781" s="63" t="s">
        <v>14531</v>
      </c>
      <c r="B1781" s="63" t="s">
        <v>16021</v>
      </c>
      <c r="C1781" s="64" t="n">
        <v>3743</v>
      </c>
    </row>
    <row r="1782" customFormat="false" ht="12.75" hidden="false" customHeight="false" outlineLevel="0" collapsed="false">
      <c r="A1782" s="63" t="s">
        <v>11806</v>
      </c>
      <c r="B1782" s="63" t="s">
        <v>14534</v>
      </c>
      <c r="C1782" s="64" t="n">
        <v>3745</v>
      </c>
    </row>
    <row r="1783" customFormat="false" ht="12.75" hidden="false" customHeight="false" outlineLevel="0" collapsed="false">
      <c r="A1783" s="63" t="s">
        <v>14537</v>
      </c>
      <c r="B1783" s="63" t="s">
        <v>16022</v>
      </c>
      <c r="C1783" s="64" t="n">
        <v>3747</v>
      </c>
    </row>
    <row r="1784" customFormat="false" ht="12.75" hidden="false" customHeight="false" outlineLevel="0" collapsed="false">
      <c r="A1784" s="63" t="s">
        <v>14539</v>
      </c>
      <c r="B1784" s="63" t="s">
        <v>16023</v>
      </c>
      <c r="C1784" s="64" t="n">
        <v>3748</v>
      </c>
    </row>
    <row r="1785" customFormat="false" ht="12.75" hidden="false" customHeight="false" outlineLevel="0" collapsed="false">
      <c r="A1785" s="63" t="s">
        <v>10774</v>
      </c>
      <c r="B1785" s="63" t="s">
        <v>16024</v>
      </c>
      <c r="C1785" s="64" t="n">
        <v>3749</v>
      </c>
    </row>
    <row r="1786" customFormat="false" ht="12.75" hidden="false" customHeight="false" outlineLevel="0" collapsed="false">
      <c r="A1786" s="63" t="s">
        <v>14542</v>
      </c>
      <c r="B1786" s="63" t="s">
        <v>14543</v>
      </c>
      <c r="C1786" s="64" t="n">
        <v>3750</v>
      </c>
    </row>
    <row r="1787" customFormat="false" ht="12.75" hidden="false" customHeight="false" outlineLevel="0" collapsed="false">
      <c r="A1787" s="63" t="s">
        <v>14544</v>
      </c>
      <c r="B1787" s="63" t="s">
        <v>14545</v>
      </c>
      <c r="C1787" s="64" t="n">
        <v>3751</v>
      </c>
    </row>
    <row r="1788" customFormat="false" ht="12.75" hidden="false" customHeight="false" outlineLevel="0" collapsed="false">
      <c r="A1788" s="63" t="s">
        <v>1843</v>
      </c>
      <c r="B1788" s="63" t="s">
        <v>16025</v>
      </c>
      <c r="C1788" s="64" t="n">
        <v>3752</v>
      </c>
    </row>
    <row r="1789" customFormat="false" ht="12.75" hidden="false" customHeight="false" outlineLevel="0" collapsed="false">
      <c r="A1789" s="63" t="s">
        <v>12683</v>
      </c>
      <c r="B1789" s="63" t="s">
        <v>16026</v>
      </c>
      <c r="C1789" s="64" t="n">
        <v>3753</v>
      </c>
    </row>
    <row r="1790" customFormat="false" ht="12.75" hidden="false" customHeight="false" outlineLevel="0" collapsed="false">
      <c r="A1790" s="63" t="s">
        <v>14548</v>
      </c>
      <c r="B1790" s="63" t="s">
        <v>14549</v>
      </c>
      <c r="C1790" s="64" t="n">
        <v>3754</v>
      </c>
    </row>
    <row r="1791" customFormat="false" ht="12.75" hidden="false" customHeight="false" outlineLevel="0" collapsed="false">
      <c r="A1791" s="63" t="s">
        <v>14550</v>
      </c>
      <c r="B1791" s="63" t="s">
        <v>14551</v>
      </c>
      <c r="C1791" s="64" t="n">
        <v>3755</v>
      </c>
    </row>
    <row r="1792" customFormat="false" ht="12.75" hidden="false" customHeight="false" outlineLevel="0" collapsed="false">
      <c r="A1792" s="63" t="s">
        <v>14525</v>
      </c>
      <c r="B1792" s="63" t="s">
        <v>14552</v>
      </c>
      <c r="C1792" s="64" t="n">
        <v>3756</v>
      </c>
    </row>
    <row r="1793" customFormat="false" ht="12.75" hidden="false" customHeight="false" outlineLevel="0" collapsed="false">
      <c r="A1793" s="63" t="s">
        <v>14557</v>
      </c>
      <c r="B1793" s="63" t="s">
        <v>16027</v>
      </c>
      <c r="C1793" s="64" t="n">
        <v>3759</v>
      </c>
    </row>
    <row r="1794" customFormat="false" ht="12.75" hidden="false" customHeight="false" outlineLevel="0" collapsed="false">
      <c r="A1794" s="63" t="s">
        <v>1983</v>
      </c>
      <c r="B1794" s="63" t="s">
        <v>14559</v>
      </c>
      <c r="C1794" s="64" t="n">
        <v>3760</v>
      </c>
    </row>
    <row r="1795" customFormat="false" ht="12.75" hidden="false" customHeight="false" outlineLevel="0" collapsed="false">
      <c r="A1795" s="63" t="s">
        <v>14562</v>
      </c>
      <c r="B1795" s="63" t="s">
        <v>14563</v>
      </c>
      <c r="C1795" s="64" t="n">
        <v>3762</v>
      </c>
    </row>
    <row r="1796" customFormat="false" ht="12.75" hidden="false" customHeight="false" outlineLevel="0" collapsed="false">
      <c r="A1796" s="63" t="s">
        <v>14564</v>
      </c>
      <c r="B1796" s="63" t="s">
        <v>14524</v>
      </c>
      <c r="C1796" s="64" t="n">
        <v>3763</v>
      </c>
    </row>
    <row r="1797" customFormat="false" ht="12.75" hidden="false" customHeight="false" outlineLevel="0" collapsed="false">
      <c r="A1797" s="63" t="s">
        <v>14565</v>
      </c>
      <c r="B1797" s="63" t="s">
        <v>14566</v>
      </c>
      <c r="C1797" s="64" t="n">
        <v>3764</v>
      </c>
    </row>
    <row r="1798" customFormat="false" ht="12.75" hidden="false" customHeight="false" outlineLevel="0" collapsed="false">
      <c r="A1798" s="63" t="s">
        <v>11806</v>
      </c>
      <c r="B1798" s="63" t="s">
        <v>16028</v>
      </c>
      <c r="C1798" s="64" t="n">
        <v>3765</v>
      </c>
    </row>
    <row r="1799" customFormat="false" ht="12.75" hidden="false" customHeight="false" outlineLevel="0" collapsed="false">
      <c r="A1799" s="63" t="s">
        <v>14568</v>
      </c>
      <c r="B1799" s="63" t="s">
        <v>14569</v>
      </c>
      <c r="C1799" s="64" t="n">
        <v>3766</v>
      </c>
    </row>
    <row r="1800" customFormat="false" ht="12.75" hidden="false" customHeight="false" outlineLevel="0" collapsed="false">
      <c r="A1800" s="63" t="s">
        <v>11259</v>
      </c>
      <c r="B1800" s="63" t="s">
        <v>16029</v>
      </c>
      <c r="C1800" s="64" t="n">
        <v>3767</v>
      </c>
    </row>
    <row r="1801" customFormat="false" ht="12.75" hidden="false" customHeight="false" outlineLevel="0" collapsed="false">
      <c r="A1801" s="63" t="s">
        <v>14571</v>
      </c>
      <c r="B1801" s="63" t="s">
        <v>14572</v>
      </c>
      <c r="C1801" s="64" t="n">
        <v>3768</v>
      </c>
    </row>
    <row r="1802" customFormat="false" ht="12.75" hidden="false" customHeight="false" outlineLevel="0" collapsed="false">
      <c r="A1802" s="63" t="s">
        <v>1830</v>
      </c>
      <c r="B1802" s="63" t="s">
        <v>14573</v>
      </c>
      <c r="C1802" s="64" t="n">
        <v>3769</v>
      </c>
    </row>
    <row r="1803" customFormat="false" ht="12.75" hidden="false" customHeight="false" outlineLevel="0" collapsed="false">
      <c r="A1803" s="63" t="s">
        <v>11973</v>
      </c>
      <c r="B1803" s="63" t="s">
        <v>14574</v>
      </c>
      <c r="C1803" s="64" t="n">
        <v>3770</v>
      </c>
    </row>
    <row r="1804" customFormat="false" ht="12.75" hidden="false" customHeight="false" outlineLevel="0" collapsed="false">
      <c r="A1804" s="63" t="s">
        <v>14577</v>
      </c>
      <c r="B1804" s="63" t="s">
        <v>14578</v>
      </c>
      <c r="C1804" s="64" t="n">
        <v>3772</v>
      </c>
    </row>
    <row r="1805" customFormat="false" ht="12.75" hidden="false" customHeight="false" outlineLevel="0" collapsed="false">
      <c r="A1805" s="63" t="s">
        <v>14579</v>
      </c>
      <c r="B1805" s="63" t="s">
        <v>16030</v>
      </c>
      <c r="C1805" s="64" t="n">
        <v>3773</v>
      </c>
    </row>
    <row r="1806" customFormat="false" ht="12.75" hidden="false" customHeight="false" outlineLevel="0" collapsed="false">
      <c r="A1806" s="63" t="s">
        <v>14581</v>
      </c>
      <c r="B1806" s="63" t="s">
        <v>16031</v>
      </c>
      <c r="C1806" s="64" t="n">
        <v>3774</v>
      </c>
    </row>
    <row r="1807" customFormat="false" ht="12.75" hidden="false" customHeight="false" outlineLevel="0" collapsed="false">
      <c r="A1807" s="63" t="s">
        <v>14583</v>
      </c>
      <c r="B1807" s="63" t="s">
        <v>14584</v>
      </c>
      <c r="C1807" s="64" t="n">
        <v>3775</v>
      </c>
    </row>
    <row r="1808" customFormat="false" ht="12.75" hidden="false" customHeight="false" outlineLevel="0" collapsed="false">
      <c r="A1808" s="63" t="s">
        <v>14585</v>
      </c>
      <c r="B1808" s="63" t="s">
        <v>16032</v>
      </c>
      <c r="C1808" s="64" t="n">
        <v>3776</v>
      </c>
    </row>
    <row r="1809" customFormat="false" ht="12.75" hidden="false" customHeight="false" outlineLevel="0" collapsed="false">
      <c r="A1809" s="63" t="s">
        <v>14587</v>
      </c>
      <c r="B1809" s="63" t="s">
        <v>14588</v>
      </c>
      <c r="C1809" s="64" t="n">
        <v>3777</v>
      </c>
    </row>
    <row r="1810" customFormat="false" ht="12.75" hidden="false" customHeight="false" outlineLevel="0" collapsed="false">
      <c r="A1810" s="63" t="s">
        <v>11050</v>
      </c>
      <c r="B1810" s="63" t="s">
        <v>16033</v>
      </c>
      <c r="C1810" s="64" t="n">
        <v>3780</v>
      </c>
    </row>
    <row r="1811" customFormat="false" ht="12.75" hidden="false" customHeight="false" outlineLevel="0" collapsed="false">
      <c r="A1811" s="63" t="s">
        <v>1957</v>
      </c>
      <c r="B1811" s="63" t="s">
        <v>14592</v>
      </c>
      <c r="C1811" s="64" t="n">
        <v>3781</v>
      </c>
    </row>
    <row r="1812" customFormat="false" ht="12.75" hidden="false" customHeight="false" outlineLevel="0" collapsed="false">
      <c r="A1812" s="63" t="s">
        <v>14593</v>
      </c>
      <c r="B1812" s="63" t="s">
        <v>16034</v>
      </c>
      <c r="C1812" s="64" t="n">
        <v>3782</v>
      </c>
    </row>
    <row r="1813" customFormat="false" ht="12.75" hidden="false" customHeight="false" outlineLevel="0" collapsed="false">
      <c r="A1813" s="63" t="s">
        <v>12080</v>
      </c>
      <c r="B1813" s="63" t="s">
        <v>16035</v>
      </c>
      <c r="C1813" s="64" t="n">
        <v>3783</v>
      </c>
    </row>
    <row r="1814" customFormat="false" ht="12.75" hidden="false" customHeight="false" outlineLevel="0" collapsed="false">
      <c r="A1814" s="63" t="s">
        <v>14596</v>
      </c>
      <c r="B1814" s="63" t="s">
        <v>16036</v>
      </c>
      <c r="C1814" s="64" t="n">
        <v>3784</v>
      </c>
    </row>
    <row r="1815" customFormat="false" ht="12.75" hidden="false" customHeight="false" outlineLevel="0" collapsed="false">
      <c r="A1815" s="63" t="s">
        <v>14598</v>
      </c>
      <c r="B1815" s="63" t="s">
        <v>16037</v>
      </c>
      <c r="C1815" s="64" t="n">
        <v>3785</v>
      </c>
    </row>
    <row r="1816" customFormat="false" ht="12.75" hidden="false" customHeight="false" outlineLevel="0" collapsed="false">
      <c r="A1816" s="63" t="s">
        <v>12508</v>
      </c>
      <c r="B1816" s="63" t="s">
        <v>16038</v>
      </c>
      <c r="C1816" s="64" t="n">
        <v>3786</v>
      </c>
    </row>
    <row r="1817" customFormat="false" ht="12.75" hidden="false" customHeight="false" outlineLevel="0" collapsed="false">
      <c r="A1817" s="63" t="s">
        <v>14601</v>
      </c>
      <c r="B1817" s="63" t="s">
        <v>14602</v>
      </c>
      <c r="C1817" s="64" t="n">
        <v>3787</v>
      </c>
    </row>
    <row r="1818" customFormat="false" ht="12.75" hidden="false" customHeight="false" outlineLevel="0" collapsed="false">
      <c r="A1818" s="63" t="s">
        <v>14603</v>
      </c>
      <c r="B1818" s="63" t="s">
        <v>16039</v>
      </c>
      <c r="C1818" s="64" t="n">
        <v>3788</v>
      </c>
    </row>
    <row r="1819" customFormat="false" ht="12.75" hidden="false" customHeight="false" outlineLevel="0" collapsed="false">
      <c r="A1819" s="63" t="s">
        <v>11185</v>
      </c>
      <c r="B1819" s="63" t="s">
        <v>16040</v>
      </c>
      <c r="C1819" s="64" t="n">
        <v>3789</v>
      </c>
    </row>
    <row r="1820" customFormat="false" ht="12.75" hidden="false" customHeight="false" outlineLevel="0" collapsed="false">
      <c r="A1820" s="63" t="s">
        <v>14606</v>
      </c>
      <c r="B1820" s="63" t="s">
        <v>16041</v>
      </c>
      <c r="C1820" s="64" t="n">
        <v>3790</v>
      </c>
    </row>
    <row r="1821" customFormat="false" ht="12.75" hidden="false" customHeight="false" outlineLevel="0" collapsed="false">
      <c r="A1821" s="63" t="s">
        <v>14608</v>
      </c>
      <c r="B1821" s="63" t="s">
        <v>16042</v>
      </c>
      <c r="C1821" s="64" t="n">
        <v>3791</v>
      </c>
    </row>
    <row r="1822" customFormat="false" ht="12.75" hidden="false" customHeight="false" outlineLevel="0" collapsed="false">
      <c r="A1822" s="63" t="s">
        <v>14610</v>
      </c>
      <c r="B1822" s="63" t="s">
        <v>16043</v>
      </c>
      <c r="C1822" s="64" t="n">
        <v>3792</v>
      </c>
    </row>
    <row r="1823" customFormat="false" ht="12.75" hidden="false" customHeight="false" outlineLevel="0" collapsed="false">
      <c r="A1823" s="63" t="s">
        <v>2369</v>
      </c>
      <c r="B1823" s="63" t="s">
        <v>16044</v>
      </c>
      <c r="C1823" s="64" t="n">
        <v>3793</v>
      </c>
    </row>
    <row r="1824" customFormat="false" ht="12.75" hidden="false" customHeight="false" outlineLevel="0" collapsed="false">
      <c r="A1824" s="63" t="s">
        <v>14613</v>
      </c>
      <c r="B1824" s="63" t="s">
        <v>16045</v>
      </c>
      <c r="C1824" s="64" t="n">
        <v>3794</v>
      </c>
    </row>
    <row r="1825" customFormat="false" ht="12.75" hidden="false" customHeight="false" outlineLevel="0" collapsed="false">
      <c r="A1825" s="63" t="s">
        <v>14615</v>
      </c>
      <c r="B1825" s="63" t="s">
        <v>16046</v>
      </c>
      <c r="C1825" s="64" t="n">
        <v>3795</v>
      </c>
    </row>
    <row r="1826" customFormat="false" ht="12.75" hidden="false" customHeight="false" outlineLevel="0" collapsed="false">
      <c r="A1826" s="63" t="s">
        <v>14617</v>
      </c>
      <c r="B1826" s="63" t="s">
        <v>16047</v>
      </c>
      <c r="C1826" s="64" t="n">
        <v>3796</v>
      </c>
    </row>
    <row r="1827" customFormat="false" ht="12.75" hidden="false" customHeight="false" outlineLevel="0" collapsed="false">
      <c r="A1827" s="63" t="s">
        <v>14619</v>
      </c>
      <c r="B1827" s="63" t="s">
        <v>14620</v>
      </c>
      <c r="C1827" s="64" t="n">
        <v>3797</v>
      </c>
    </row>
    <row r="1828" customFormat="false" ht="12.75" hidden="false" customHeight="false" outlineLevel="0" collapsed="false">
      <c r="A1828" s="63" t="s">
        <v>12428</v>
      </c>
      <c r="B1828" s="63" t="s">
        <v>16048</v>
      </c>
      <c r="C1828" s="64" t="n">
        <v>3798</v>
      </c>
    </row>
    <row r="1829" customFormat="false" ht="12.75" hidden="false" customHeight="false" outlineLevel="0" collapsed="false">
      <c r="A1829" s="63" t="s">
        <v>14622</v>
      </c>
      <c r="B1829" s="63" t="s">
        <v>14623</v>
      </c>
      <c r="C1829" s="64" t="n">
        <v>3799</v>
      </c>
    </row>
    <row r="1830" customFormat="false" ht="12.75" hidden="false" customHeight="false" outlineLevel="0" collapsed="false">
      <c r="A1830" s="63" t="s">
        <v>14624</v>
      </c>
      <c r="B1830" s="63" t="s">
        <v>14625</v>
      </c>
      <c r="C1830" s="64" t="n">
        <v>3800</v>
      </c>
    </row>
    <row r="1831" customFormat="false" ht="12.75" hidden="false" customHeight="false" outlineLevel="0" collapsed="false">
      <c r="A1831" s="63" t="s">
        <v>12185</v>
      </c>
      <c r="B1831" s="63" t="s">
        <v>16049</v>
      </c>
      <c r="C1831" s="64" t="n">
        <v>3801</v>
      </c>
    </row>
    <row r="1832" customFormat="false" ht="12.75" hidden="false" customHeight="false" outlineLevel="0" collapsed="false">
      <c r="A1832" s="63" t="s">
        <v>12043</v>
      </c>
      <c r="B1832" s="63" t="s">
        <v>16050</v>
      </c>
      <c r="C1832" s="64" t="n">
        <v>3802</v>
      </c>
    </row>
    <row r="1833" customFormat="false" ht="12.75" hidden="false" customHeight="false" outlineLevel="0" collapsed="false">
      <c r="A1833" s="63" t="s">
        <v>14630</v>
      </c>
      <c r="B1833" s="63" t="s">
        <v>14631</v>
      </c>
      <c r="C1833" s="64" t="n">
        <v>3806</v>
      </c>
    </row>
    <row r="1834" customFormat="false" ht="12.75" hidden="false" customHeight="false" outlineLevel="0" collapsed="false">
      <c r="A1834" s="63" t="s">
        <v>14509</v>
      </c>
      <c r="B1834" s="63" t="s">
        <v>16051</v>
      </c>
      <c r="C1834" s="64" t="n">
        <v>3807</v>
      </c>
    </row>
    <row r="1835" customFormat="false" ht="12.75" hidden="false" customHeight="false" outlineLevel="0" collapsed="false">
      <c r="A1835" s="63" t="s">
        <v>14636</v>
      </c>
      <c r="B1835" s="63" t="s">
        <v>14637</v>
      </c>
      <c r="C1835" s="64" t="n">
        <v>3811</v>
      </c>
    </row>
    <row r="1836" customFormat="false" ht="12.75" hidden="false" customHeight="false" outlineLevel="0" collapsed="false">
      <c r="A1836" s="63" t="s">
        <v>14638</v>
      </c>
      <c r="B1836" s="63" t="s">
        <v>16052</v>
      </c>
      <c r="C1836" s="64" t="n">
        <v>3812</v>
      </c>
    </row>
    <row r="1837" customFormat="false" ht="12.75" hidden="false" customHeight="false" outlineLevel="0" collapsed="false">
      <c r="A1837" s="63" t="s">
        <v>12191</v>
      </c>
      <c r="B1837" s="63" t="s">
        <v>16053</v>
      </c>
      <c r="C1837" s="64" t="n">
        <v>3813</v>
      </c>
    </row>
    <row r="1838" customFormat="false" ht="12.75" hidden="false" customHeight="false" outlineLevel="0" collapsed="false">
      <c r="A1838" s="63" t="s">
        <v>14641</v>
      </c>
      <c r="B1838" s="63" t="s">
        <v>16054</v>
      </c>
      <c r="C1838" s="64" t="n">
        <v>3814</v>
      </c>
    </row>
    <row r="1839" customFormat="false" ht="12.75" hidden="false" customHeight="false" outlineLevel="0" collapsed="false">
      <c r="A1839" s="63" t="s">
        <v>11298</v>
      </c>
      <c r="B1839" s="63" t="s">
        <v>14643</v>
      </c>
      <c r="C1839" s="64" t="n">
        <v>3815</v>
      </c>
    </row>
    <row r="1840" customFormat="false" ht="12.75" hidden="false" customHeight="false" outlineLevel="0" collapsed="false">
      <c r="A1840" s="63" t="s">
        <v>14650</v>
      </c>
      <c r="B1840" s="63" t="s">
        <v>14651</v>
      </c>
      <c r="C1840" s="64" t="n">
        <v>3821</v>
      </c>
    </row>
    <row r="1841" customFormat="false" ht="12.75" hidden="false" customHeight="false" outlineLevel="0" collapsed="false">
      <c r="A1841" s="63" t="s">
        <v>14652</v>
      </c>
      <c r="B1841" s="63" t="s">
        <v>14653</v>
      </c>
      <c r="C1841" s="64" t="n">
        <v>3822</v>
      </c>
    </row>
    <row r="1842" customFormat="false" ht="12.75" hidden="false" customHeight="false" outlineLevel="0" collapsed="false">
      <c r="A1842" s="63" t="s">
        <v>1591</v>
      </c>
      <c r="B1842" s="63" t="s">
        <v>16055</v>
      </c>
      <c r="C1842" s="64" t="n">
        <v>3823</v>
      </c>
    </row>
    <row r="1843" customFormat="false" ht="12.75" hidden="false" customHeight="false" outlineLevel="0" collapsed="false">
      <c r="A1843" s="63" t="s">
        <v>11100</v>
      </c>
      <c r="B1843" s="63" t="s">
        <v>16056</v>
      </c>
      <c r="C1843" s="64" t="n">
        <v>3824</v>
      </c>
    </row>
    <row r="1844" customFormat="false" ht="12.75" hidden="false" customHeight="false" outlineLevel="0" collapsed="false">
      <c r="A1844" s="63" t="s">
        <v>14656</v>
      </c>
      <c r="B1844" s="63" t="s">
        <v>14657</v>
      </c>
      <c r="C1844" s="64" t="n">
        <v>3825</v>
      </c>
    </row>
    <row r="1845" customFormat="false" ht="12.75" hidden="false" customHeight="false" outlineLevel="0" collapsed="false">
      <c r="A1845" s="63" t="s">
        <v>14658</v>
      </c>
      <c r="B1845" s="63" t="s">
        <v>16057</v>
      </c>
      <c r="C1845" s="64" t="n">
        <v>3826</v>
      </c>
    </row>
    <row r="1846" customFormat="false" ht="12.75" hidden="false" customHeight="false" outlineLevel="0" collapsed="false">
      <c r="A1846" s="63" t="s">
        <v>14662</v>
      </c>
      <c r="B1846" s="63" t="s">
        <v>14663</v>
      </c>
      <c r="C1846" s="64" t="n">
        <v>3828</v>
      </c>
    </row>
    <row r="1847" customFormat="false" ht="12.75" hidden="false" customHeight="false" outlineLevel="0" collapsed="false">
      <c r="A1847" s="63" t="s">
        <v>14666</v>
      </c>
      <c r="B1847" s="63" t="s">
        <v>16058</v>
      </c>
      <c r="C1847" s="64" t="n">
        <v>3831</v>
      </c>
    </row>
    <row r="1848" customFormat="false" ht="12.75" hidden="false" customHeight="false" outlineLevel="0" collapsed="false">
      <c r="A1848" s="63" t="s">
        <v>1591</v>
      </c>
      <c r="B1848" s="63" t="s">
        <v>16059</v>
      </c>
      <c r="C1848" s="64" t="n">
        <v>3833</v>
      </c>
    </row>
    <row r="1849" customFormat="false" ht="12.75" hidden="false" customHeight="false" outlineLevel="0" collapsed="false">
      <c r="A1849" s="63" t="s">
        <v>14669</v>
      </c>
      <c r="B1849" s="63" t="s">
        <v>16060</v>
      </c>
      <c r="C1849" s="64" t="n">
        <v>3834</v>
      </c>
    </row>
    <row r="1850" customFormat="false" ht="12.75" hidden="false" customHeight="false" outlineLevel="0" collapsed="false">
      <c r="A1850" s="63" t="s">
        <v>12652</v>
      </c>
      <c r="B1850" s="63" t="s">
        <v>14671</v>
      </c>
      <c r="C1850" s="64" t="n">
        <v>3835</v>
      </c>
    </row>
    <row r="1851" customFormat="false" ht="12.75" hidden="false" customHeight="false" outlineLevel="0" collapsed="false">
      <c r="A1851" s="63" t="s">
        <v>14672</v>
      </c>
      <c r="B1851" s="63" t="s">
        <v>16061</v>
      </c>
      <c r="C1851" s="64" t="n">
        <v>3837</v>
      </c>
    </row>
    <row r="1852" customFormat="false" ht="12.75" hidden="false" customHeight="false" outlineLevel="0" collapsed="false">
      <c r="A1852" s="63" t="s">
        <v>1767</v>
      </c>
      <c r="B1852" s="63" t="s">
        <v>16062</v>
      </c>
      <c r="C1852" s="64" t="n">
        <v>3838</v>
      </c>
    </row>
    <row r="1853" customFormat="false" ht="12.75" hidden="false" customHeight="false" outlineLevel="0" collapsed="false">
      <c r="A1853" s="63" t="s">
        <v>14675</v>
      </c>
      <c r="B1853" s="63" t="s">
        <v>14676</v>
      </c>
      <c r="C1853" s="64" t="n">
        <v>3839</v>
      </c>
    </row>
    <row r="1854" customFormat="false" ht="12.75" hidden="false" customHeight="false" outlineLevel="0" collapsed="false">
      <c r="A1854" s="63" t="s">
        <v>14677</v>
      </c>
      <c r="B1854" s="63" t="s">
        <v>16063</v>
      </c>
      <c r="C1854" s="64" t="n">
        <v>3840</v>
      </c>
    </row>
    <row r="1855" customFormat="false" ht="12.75" hidden="false" customHeight="false" outlineLevel="0" collapsed="false">
      <c r="A1855" s="63" t="s">
        <v>11167</v>
      </c>
      <c r="B1855" s="63" t="s">
        <v>16064</v>
      </c>
      <c r="C1855" s="64" t="n">
        <v>3841</v>
      </c>
    </row>
    <row r="1856" customFormat="false" ht="12.75" hidden="false" customHeight="false" outlineLevel="0" collapsed="false">
      <c r="A1856" s="63" t="s">
        <v>1767</v>
      </c>
      <c r="B1856" s="63" t="s">
        <v>16065</v>
      </c>
      <c r="C1856" s="64" t="n">
        <v>3842</v>
      </c>
    </row>
    <row r="1857" customFormat="false" ht="12.75" hidden="false" customHeight="false" outlineLevel="0" collapsed="false">
      <c r="A1857" s="63" t="s">
        <v>14681</v>
      </c>
      <c r="B1857" s="63" t="s">
        <v>14682</v>
      </c>
      <c r="C1857" s="64" t="n">
        <v>3843</v>
      </c>
    </row>
    <row r="1858" customFormat="false" ht="12.75" hidden="false" customHeight="false" outlineLevel="0" collapsed="false">
      <c r="A1858" s="63" t="s">
        <v>14683</v>
      </c>
      <c r="B1858" s="63" t="s">
        <v>14684</v>
      </c>
      <c r="C1858" s="64" t="n">
        <v>3844</v>
      </c>
    </row>
    <row r="1859" customFormat="false" ht="12.75" hidden="false" customHeight="false" outlineLevel="0" collapsed="false">
      <c r="A1859" s="63" t="s">
        <v>14685</v>
      </c>
      <c r="B1859" s="63" t="s">
        <v>14686</v>
      </c>
      <c r="C1859" s="64" t="n">
        <v>3845</v>
      </c>
    </row>
    <row r="1860" customFormat="false" ht="12.75" hidden="false" customHeight="false" outlineLevel="0" collapsed="false">
      <c r="A1860" s="63" t="s">
        <v>14687</v>
      </c>
      <c r="B1860" s="63" t="s">
        <v>16066</v>
      </c>
      <c r="C1860" s="64" t="n">
        <v>3846</v>
      </c>
    </row>
    <row r="1861" customFormat="false" ht="12.75" hidden="false" customHeight="false" outlineLevel="0" collapsed="false">
      <c r="A1861" s="63" t="s">
        <v>14689</v>
      </c>
      <c r="B1861" s="63" t="s">
        <v>16067</v>
      </c>
      <c r="C1861" s="64" t="n">
        <v>3847</v>
      </c>
    </row>
    <row r="1862" customFormat="false" ht="12.75" hidden="false" customHeight="false" outlineLevel="0" collapsed="false">
      <c r="A1862" s="63" t="s">
        <v>14691</v>
      </c>
      <c r="B1862" s="63" t="s">
        <v>14692</v>
      </c>
      <c r="C1862" s="64" t="n">
        <v>3848</v>
      </c>
    </row>
    <row r="1863" customFormat="false" ht="12.75" hidden="false" customHeight="false" outlineLevel="0" collapsed="false">
      <c r="A1863" s="63" t="s">
        <v>10774</v>
      </c>
      <c r="B1863" s="63" t="s">
        <v>5117</v>
      </c>
      <c r="C1863" s="64" t="n">
        <v>3849</v>
      </c>
    </row>
    <row r="1864" customFormat="false" ht="12.75" hidden="false" customHeight="false" outlineLevel="0" collapsed="false">
      <c r="A1864" s="63" t="s">
        <v>14693</v>
      </c>
      <c r="B1864" s="63" t="s">
        <v>16068</v>
      </c>
      <c r="C1864" s="64" t="n">
        <v>3851</v>
      </c>
    </row>
    <row r="1865" customFormat="false" ht="12.75" hidden="false" customHeight="false" outlineLevel="0" collapsed="false">
      <c r="A1865" s="63" t="s">
        <v>1623</v>
      </c>
      <c r="B1865" s="63" t="s">
        <v>16069</v>
      </c>
      <c r="C1865" s="64" t="n">
        <v>3853</v>
      </c>
    </row>
    <row r="1866" customFormat="false" ht="12.75" hidden="false" customHeight="false" outlineLevel="0" collapsed="false">
      <c r="A1866" s="63" t="s">
        <v>12080</v>
      </c>
      <c r="B1866" s="63" t="s">
        <v>14697</v>
      </c>
      <c r="C1866" s="64" t="n">
        <v>3856</v>
      </c>
    </row>
    <row r="1867" customFormat="false" ht="12.75" hidden="false" customHeight="false" outlineLevel="0" collapsed="false">
      <c r="A1867" s="63" t="s">
        <v>14700</v>
      </c>
      <c r="B1867" s="63" t="s">
        <v>16070</v>
      </c>
      <c r="C1867" s="64" t="n">
        <v>3858</v>
      </c>
    </row>
    <row r="1868" customFormat="false" ht="12.75" hidden="false" customHeight="false" outlineLevel="0" collapsed="false">
      <c r="A1868" s="63" t="s">
        <v>11525</v>
      </c>
      <c r="B1868" s="63" t="s">
        <v>16071</v>
      </c>
      <c r="C1868" s="64" t="n">
        <v>3859</v>
      </c>
    </row>
    <row r="1869" customFormat="false" ht="12.75" hidden="false" customHeight="false" outlineLevel="0" collapsed="false">
      <c r="A1869" s="63" t="s">
        <v>14703</v>
      </c>
      <c r="B1869" s="63" t="s">
        <v>14704</v>
      </c>
      <c r="C1869" s="64" t="n">
        <v>3860</v>
      </c>
    </row>
    <row r="1870" customFormat="false" ht="12.75" hidden="false" customHeight="false" outlineLevel="0" collapsed="false">
      <c r="A1870" s="63" t="s">
        <v>14705</v>
      </c>
      <c r="B1870" s="63" t="s">
        <v>16072</v>
      </c>
      <c r="C1870" s="64" t="n">
        <v>3861</v>
      </c>
    </row>
    <row r="1871" customFormat="false" ht="12.75" hidden="false" customHeight="false" outlineLevel="0" collapsed="false">
      <c r="A1871" s="63" t="s">
        <v>14707</v>
      </c>
      <c r="B1871" s="63" t="s">
        <v>16073</v>
      </c>
      <c r="C1871" s="64" t="n">
        <v>3862</v>
      </c>
    </row>
    <row r="1872" customFormat="false" ht="12.75" hidden="false" customHeight="false" outlineLevel="0" collapsed="false">
      <c r="A1872" s="63" t="s">
        <v>14709</v>
      </c>
      <c r="B1872" s="63" t="s">
        <v>16074</v>
      </c>
      <c r="C1872" s="64" t="n">
        <v>3863</v>
      </c>
    </row>
    <row r="1873" customFormat="false" ht="12.75" hidden="false" customHeight="false" outlineLevel="0" collapsed="false">
      <c r="A1873" s="63" t="s">
        <v>11041</v>
      </c>
      <c r="B1873" s="63" t="s">
        <v>14713</v>
      </c>
      <c r="C1873" s="64" t="n">
        <v>3865</v>
      </c>
    </row>
    <row r="1874" customFormat="false" ht="12.75" hidden="false" customHeight="false" outlineLevel="0" collapsed="false">
      <c r="A1874" s="63" t="s">
        <v>12109</v>
      </c>
      <c r="B1874" s="63" t="s">
        <v>16075</v>
      </c>
      <c r="C1874" s="64" t="n">
        <v>3867</v>
      </c>
    </row>
    <row r="1875" customFormat="false" ht="12.75" hidden="false" customHeight="false" outlineLevel="0" collapsed="false">
      <c r="A1875" s="63" t="s">
        <v>14717</v>
      </c>
      <c r="B1875" s="63" t="s">
        <v>14718</v>
      </c>
      <c r="C1875" s="64" t="n">
        <v>3868</v>
      </c>
    </row>
    <row r="1876" customFormat="false" ht="12.75" hidden="false" customHeight="false" outlineLevel="0" collapsed="false">
      <c r="A1876" s="63" t="s">
        <v>14721</v>
      </c>
      <c r="B1876" s="63" t="s">
        <v>14722</v>
      </c>
      <c r="C1876" s="64" t="n">
        <v>3870</v>
      </c>
    </row>
    <row r="1877" customFormat="false" ht="12.75" hidden="false" customHeight="false" outlineLevel="0" collapsed="false">
      <c r="A1877" s="63" t="s">
        <v>14723</v>
      </c>
      <c r="B1877" s="63" t="s">
        <v>14724</v>
      </c>
      <c r="C1877" s="64" t="n">
        <v>3871</v>
      </c>
    </row>
    <row r="1878" customFormat="false" ht="12.75" hidden="false" customHeight="false" outlineLevel="0" collapsed="false">
      <c r="A1878" s="63" t="s">
        <v>14725</v>
      </c>
      <c r="B1878" s="63" t="s">
        <v>14726</v>
      </c>
      <c r="C1878" s="64" t="n">
        <v>3872</v>
      </c>
    </row>
    <row r="1879" customFormat="false" ht="12.75" hidden="false" customHeight="false" outlineLevel="0" collapsed="false">
      <c r="A1879" s="63" t="s">
        <v>14727</v>
      </c>
      <c r="B1879" s="63" t="s">
        <v>14728</v>
      </c>
      <c r="C1879" s="64" t="n">
        <v>3875</v>
      </c>
    </row>
    <row r="1880" customFormat="false" ht="12.75" hidden="false" customHeight="false" outlineLevel="0" collapsed="false">
      <c r="A1880" s="63" t="s">
        <v>14729</v>
      </c>
      <c r="B1880" s="63" t="s">
        <v>16076</v>
      </c>
      <c r="C1880" s="64" t="n">
        <v>3876</v>
      </c>
    </row>
    <row r="1881" customFormat="false" ht="12.75" hidden="false" customHeight="false" outlineLevel="0" collapsed="false">
      <c r="A1881" s="63" t="s">
        <v>14731</v>
      </c>
      <c r="B1881" s="63" t="s">
        <v>14732</v>
      </c>
      <c r="C1881" s="64" t="n">
        <v>3878</v>
      </c>
    </row>
    <row r="1882" customFormat="false" ht="12.75" hidden="false" customHeight="false" outlineLevel="0" collapsed="false">
      <c r="A1882" s="63" t="s">
        <v>14733</v>
      </c>
      <c r="B1882" s="63" t="s">
        <v>14734</v>
      </c>
      <c r="C1882" s="64" t="n">
        <v>3879</v>
      </c>
    </row>
    <row r="1883" customFormat="false" ht="12.75" hidden="false" customHeight="false" outlineLevel="0" collapsed="false">
      <c r="A1883" s="63" t="s">
        <v>14735</v>
      </c>
      <c r="B1883" s="63" t="s">
        <v>16077</v>
      </c>
      <c r="C1883" s="64" t="n">
        <v>3880</v>
      </c>
    </row>
    <row r="1884" customFormat="false" ht="12.75" hidden="false" customHeight="false" outlineLevel="0" collapsed="false">
      <c r="A1884" s="63" t="s">
        <v>14735</v>
      </c>
      <c r="B1884" s="63" t="s">
        <v>16078</v>
      </c>
      <c r="C1884" s="64" t="n">
        <v>3881</v>
      </c>
    </row>
    <row r="1885" customFormat="false" ht="12.75" hidden="false" customHeight="false" outlineLevel="0" collapsed="false">
      <c r="A1885" s="63" t="s">
        <v>14738</v>
      </c>
      <c r="B1885" s="63" t="s">
        <v>16079</v>
      </c>
      <c r="C1885" s="64" t="n">
        <v>3882</v>
      </c>
    </row>
    <row r="1886" customFormat="false" ht="12.75" hidden="false" customHeight="false" outlineLevel="0" collapsed="false">
      <c r="A1886" s="63" t="s">
        <v>14740</v>
      </c>
      <c r="B1886" s="63" t="s">
        <v>14741</v>
      </c>
      <c r="C1886" s="64" t="n">
        <v>3883</v>
      </c>
    </row>
    <row r="1887" customFormat="false" ht="12.75" hidden="false" customHeight="false" outlineLevel="0" collapsed="false">
      <c r="A1887" s="63" t="s">
        <v>12286</v>
      </c>
      <c r="B1887" s="63" t="s">
        <v>16080</v>
      </c>
      <c r="C1887" s="64" t="n">
        <v>3925</v>
      </c>
    </row>
    <row r="1888" customFormat="false" ht="12.75" hidden="false" customHeight="false" outlineLevel="0" collapsed="false">
      <c r="A1888" s="63" t="s">
        <v>16081</v>
      </c>
      <c r="B1888" s="63" t="s">
        <v>16082</v>
      </c>
      <c r="C1888" s="64" t="n">
        <v>3926</v>
      </c>
    </row>
    <row r="1889" customFormat="false" ht="12.75" hidden="false" customHeight="false" outlineLevel="0" collapsed="false">
      <c r="A1889" s="63" t="s">
        <v>16083</v>
      </c>
      <c r="B1889" s="63" t="s">
        <v>16084</v>
      </c>
      <c r="C1889" s="64" t="n">
        <v>3927</v>
      </c>
    </row>
    <row r="1890" customFormat="false" ht="12.75" hidden="false" customHeight="false" outlineLevel="0" collapsed="false">
      <c r="A1890" s="63" t="s">
        <v>16085</v>
      </c>
      <c r="B1890" s="63" t="s">
        <v>16086</v>
      </c>
      <c r="C1890" s="64" t="n">
        <v>3928</v>
      </c>
    </row>
    <row r="1891" customFormat="false" ht="12.75" hidden="false" customHeight="false" outlineLevel="0" collapsed="false">
      <c r="A1891" s="63" t="s">
        <v>1661</v>
      </c>
      <c r="B1891" s="63" t="s">
        <v>16087</v>
      </c>
      <c r="C1891" s="64" t="n">
        <v>3929</v>
      </c>
    </row>
    <row r="1892" customFormat="false" ht="12.75" hidden="false" customHeight="false" outlineLevel="0" collapsed="false">
      <c r="A1892" s="63" t="s">
        <v>16088</v>
      </c>
      <c r="B1892" s="63" t="s">
        <v>16089</v>
      </c>
      <c r="C1892" s="64" t="n">
        <v>3930</v>
      </c>
    </row>
    <row r="1893" customFormat="false" ht="12.75" hidden="false" customHeight="false" outlineLevel="0" collapsed="false">
      <c r="A1893" s="63" t="s">
        <v>16090</v>
      </c>
      <c r="B1893" s="63" t="s">
        <v>16091</v>
      </c>
      <c r="C1893" s="64" t="n">
        <v>3931</v>
      </c>
    </row>
    <row r="1894" customFormat="false" ht="12.75" hidden="false" customHeight="false" outlineLevel="0" collapsed="false">
      <c r="A1894" s="63" t="s">
        <v>14340</v>
      </c>
      <c r="B1894" s="63" t="s">
        <v>16092</v>
      </c>
      <c r="C1894" s="64" t="n">
        <v>3932</v>
      </c>
    </row>
    <row r="1895" customFormat="false" ht="12.75" hidden="false" customHeight="false" outlineLevel="0" collapsed="false">
      <c r="A1895" s="63" t="s">
        <v>16093</v>
      </c>
      <c r="B1895" s="63" t="s">
        <v>16094</v>
      </c>
      <c r="C1895" s="64" t="n">
        <v>3933</v>
      </c>
    </row>
    <row r="1896" customFormat="false" ht="12.75" hidden="false" customHeight="false" outlineLevel="0" collapsed="false">
      <c r="A1896" s="63" t="s">
        <v>16095</v>
      </c>
      <c r="B1896" s="63" t="s">
        <v>16096</v>
      </c>
      <c r="C1896" s="64" t="n">
        <v>3934</v>
      </c>
    </row>
    <row r="1897" customFormat="false" ht="12.75" hidden="false" customHeight="false" outlineLevel="0" collapsed="false">
      <c r="A1897" s="63" t="s">
        <v>16097</v>
      </c>
      <c r="B1897" s="63" t="s">
        <v>16098</v>
      </c>
      <c r="C1897" s="64" t="n">
        <v>3936</v>
      </c>
    </row>
    <row r="1898" customFormat="false" ht="12.75" hidden="false" customHeight="false" outlineLevel="0" collapsed="false">
      <c r="A1898" s="63" t="s">
        <v>16099</v>
      </c>
      <c r="B1898" s="63" t="s">
        <v>16100</v>
      </c>
      <c r="C1898" s="64" t="n">
        <v>3937</v>
      </c>
    </row>
    <row r="1899" customFormat="false" ht="12.75" hidden="false" customHeight="false" outlineLevel="0" collapsed="false">
      <c r="A1899" s="63" t="s">
        <v>1595</v>
      </c>
      <c r="B1899" s="63" t="s">
        <v>16101</v>
      </c>
      <c r="C1899" s="64" t="n">
        <v>3938</v>
      </c>
    </row>
    <row r="1900" customFormat="false" ht="12.75" hidden="false" customHeight="false" outlineLevel="0" collapsed="false">
      <c r="A1900" s="63" t="s">
        <v>16102</v>
      </c>
      <c r="B1900" s="63" t="s">
        <v>16103</v>
      </c>
      <c r="C1900" s="64" t="n">
        <v>3939</v>
      </c>
    </row>
    <row r="1901" customFormat="false" ht="12.75" hidden="false" customHeight="false" outlineLevel="0" collapsed="false">
      <c r="A1901" s="63" t="s">
        <v>1580</v>
      </c>
      <c r="B1901" s="63" t="s">
        <v>16104</v>
      </c>
      <c r="C1901" s="64" t="n">
        <v>3940</v>
      </c>
    </row>
    <row r="1902" customFormat="false" ht="12.75" hidden="false" customHeight="false" outlineLevel="0" collapsed="false">
      <c r="A1902" s="63" t="s">
        <v>16105</v>
      </c>
      <c r="B1902" s="63" t="s">
        <v>16106</v>
      </c>
      <c r="C1902" s="64" t="n">
        <v>3941</v>
      </c>
    </row>
    <row r="1903" customFormat="false" ht="12.75" hidden="false" customHeight="false" outlineLevel="0" collapsed="false">
      <c r="A1903" s="63" t="s">
        <v>16107</v>
      </c>
      <c r="B1903" s="63" t="s">
        <v>16108</v>
      </c>
      <c r="C1903" s="64" t="n">
        <v>3942</v>
      </c>
    </row>
    <row r="1904" customFormat="false" ht="12.75" hidden="false" customHeight="false" outlineLevel="0" collapsed="false">
      <c r="A1904" s="63" t="s">
        <v>16109</v>
      </c>
      <c r="B1904" s="63" t="s">
        <v>16110</v>
      </c>
      <c r="C1904" s="64" t="n">
        <v>3943</v>
      </c>
    </row>
    <row r="1905" customFormat="false" ht="12.75" hidden="false" customHeight="false" outlineLevel="0" collapsed="false">
      <c r="A1905" s="63" t="s">
        <v>11110</v>
      </c>
      <c r="B1905" s="63" t="s">
        <v>16111</v>
      </c>
      <c r="C1905" s="64" t="n">
        <v>3944</v>
      </c>
    </row>
    <row r="1906" customFormat="false" ht="12.75" hidden="false" customHeight="false" outlineLevel="0" collapsed="false">
      <c r="A1906" s="63" t="s">
        <v>16112</v>
      </c>
      <c r="B1906" s="63" t="s">
        <v>16113</v>
      </c>
      <c r="C1906" s="64" t="n">
        <v>3945</v>
      </c>
    </row>
    <row r="1907" customFormat="false" ht="12.75" hidden="false" customHeight="false" outlineLevel="0" collapsed="false">
      <c r="A1907" s="63" t="s">
        <v>11420</v>
      </c>
      <c r="B1907" s="63" t="s">
        <v>16114</v>
      </c>
      <c r="C1907" s="64" t="n">
        <v>3946</v>
      </c>
    </row>
    <row r="1908" customFormat="false" ht="12.75" hidden="false" customHeight="false" outlineLevel="0" collapsed="false">
      <c r="A1908" s="63" t="s">
        <v>16115</v>
      </c>
      <c r="B1908" s="63" t="s">
        <v>16116</v>
      </c>
      <c r="C1908" s="64" t="n">
        <v>3947</v>
      </c>
    </row>
    <row r="1909" customFormat="false" ht="12.75" hidden="false" customHeight="false" outlineLevel="0" collapsed="false">
      <c r="A1909" s="63" t="s">
        <v>16117</v>
      </c>
      <c r="B1909" s="63" t="s">
        <v>16118</v>
      </c>
      <c r="C1909" s="64" t="n">
        <v>3948</v>
      </c>
    </row>
    <row r="1910" customFormat="false" ht="12.75" hidden="false" customHeight="false" outlineLevel="0" collapsed="false">
      <c r="A1910" s="63" t="s">
        <v>14237</v>
      </c>
      <c r="B1910" s="63" t="s">
        <v>16119</v>
      </c>
      <c r="C1910" s="64" t="n">
        <v>3949</v>
      </c>
    </row>
    <row r="1911" customFormat="false" ht="12.75" hidden="false" customHeight="false" outlineLevel="0" collapsed="false">
      <c r="A1911" s="63" t="s">
        <v>16120</v>
      </c>
      <c r="B1911" s="63" t="s">
        <v>16121</v>
      </c>
      <c r="C1911" s="64" t="n">
        <v>3950</v>
      </c>
    </row>
    <row r="1912" customFormat="false" ht="12.75" hidden="false" customHeight="false" outlineLevel="0" collapsed="false">
      <c r="A1912" s="63" t="s">
        <v>16122</v>
      </c>
      <c r="B1912" s="63" t="s">
        <v>16123</v>
      </c>
      <c r="C1912" s="64" t="n">
        <v>3951</v>
      </c>
    </row>
    <row r="1913" customFormat="false" ht="12.75" hidden="false" customHeight="false" outlineLevel="0" collapsed="false">
      <c r="A1913" s="63" t="s">
        <v>16124</v>
      </c>
      <c r="B1913" s="63" t="s">
        <v>16125</v>
      </c>
      <c r="C1913" s="64" t="n">
        <v>3952</v>
      </c>
    </row>
    <row r="1914" customFormat="false" ht="12.75" hidden="false" customHeight="false" outlineLevel="0" collapsed="false">
      <c r="A1914" s="63" t="s">
        <v>16126</v>
      </c>
      <c r="B1914" s="63" t="s">
        <v>16127</v>
      </c>
      <c r="C1914" s="64" t="n">
        <v>3954</v>
      </c>
    </row>
    <row r="1915" customFormat="false" ht="12.75" hidden="false" customHeight="false" outlineLevel="0" collapsed="false">
      <c r="A1915" s="63" t="s">
        <v>16128</v>
      </c>
      <c r="B1915" s="63" t="s">
        <v>16129</v>
      </c>
      <c r="C1915" s="64" t="n">
        <v>3955</v>
      </c>
    </row>
    <row r="1916" customFormat="false" ht="12.75" hidden="false" customHeight="false" outlineLevel="0" collapsed="false">
      <c r="A1916" s="63" t="s">
        <v>16130</v>
      </c>
      <c r="B1916" s="63" t="s">
        <v>16131</v>
      </c>
      <c r="C1916" s="64" t="n">
        <v>3957</v>
      </c>
    </row>
    <row r="1917" customFormat="false" ht="12.75" hidden="false" customHeight="false" outlineLevel="0" collapsed="false">
      <c r="A1917" s="63" t="s">
        <v>1691</v>
      </c>
      <c r="B1917" s="63" t="s">
        <v>16132</v>
      </c>
      <c r="C1917" s="64" t="n">
        <v>3958</v>
      </c>
    </row>
    <row r="1918" customFormat="false" ht="12.75" hidden="false" customHeight="false" outlineLevel="0" collapsed="false">
      <c r="A1918" s="63" t="s">
        <v>16133</v>
      </c>
      <c r="B1918" s="63" t="s">
        <v>16134</v>
      </c>
      <c r="C1918" s="64" t="n">
        <v>3959</v>
      </c>
    </row>
    <row r="1919" customFormat="false" ht="12.75" hidden="false" customHeight="false" outlineLevel="0" collapsed="false">
      <c r="A1919" s="63" t="s">
        <v>12257</v>
      </c>
      <c r="B1919" s="63" t="s">
        <v>16135</v>
      </c>
      <c r="C1919" s="64" t="n">
        <v>3960</v>
      </c>
    </row>
    <row r="1920" customFormat="false" ht="12.75" hidden="false" customHeight="false" outlineLevel="0" collapsed="false">
      <c r="A1920" s="63" t="s">
        <v>16136</v>
      </c>
      <c r="B1920" s="63" t="s">
        <v>16137</v>
      </c>
      <c r="C1920" s="64" t="n">
        <v>3961</v>
      </c>
    </row>
    <row r="1921" customFormat="false" ht="12.75" hidden="false" customHeight="false" outlineLevel="0" collapsed="false">
      <c r="A1921" s="63" t="s">
        <v>16138</v>
      </c>
      <c r="B1921" s="63" t="s">
        <v>16139</v>
      </c>
      <c r="C1921" s="64" t="n">
        <v>3962</v>
      </c>
    </row>
    <row r="1922" customFormat="false" ht="12.75" hidden="false" customHeight="false" outlineLevel="0" collapsed="false">
      <c r="A1922" s="63" t="s">
        <v>11004</v>
      </c>
      <c r="B1922" s="63" t="s">
        <v>16140</v>
      </c>
      <c r="C1922" s="64" t="n">
        <v>3963</v>
      </c>
    </row>
    <row r="1923" customFormat="false" ht="12.75" hidden="false" customHeight="false" outlineLevel="0" collapsed="false">
      <c r="A1923" s="63" t="s">
        <v>16141</v>
      </c>
      <c r="B1923" s="63" t="s">
        <v>16142</v>
      </c>
      <c r="C1923" s="64" t="n">
        <v>3965</v>
      </c>
    </row>
    <row r="1924" customFormat="false" ht="12.75" hidden="false" customHeight="false" outlineLevel="0" collapsed="false">
      <c r="A1924" s="63" t="s">
        <v>11100</v>
      </c>
      <c r="B1924" s="63" t="s">
        <v>16143</v>
      </c>
      <c r="C1924" s="64" t="n">
        <v>3966</v>
      </c>
    </row>
    <row r="1925" customFormat="false" ht="12.75" hidden="false" customHeight="false" outlineLevel="0" collapsed="false">
      <c r="A1925" s="63" t="s">
        <v>11624</v>
      </c>
      <c r="B1925" s="63" t="s">
        <v>16144</v>
      </c>
      <c r="C1925" s="64" t="n">
        <v>3967</v>
      </c>
    </row>
    <row r="1926" customFormat="false" ht="12.75" hidden="false" customHeight="false" outlineLevel="0" collapsed="false">
      <c r="A1926" s="63" t="s">
        <v>14284</v>
      </c>
      <c r="B1926" s="63" t="s">
        <v>16145</v>
      </c>
      <c r="C1926" s="64" t="n">
        <v>3968</v>
      </c>
    </row>
    <row r="1927" customFormat="false" ht="12.75" hidden="false" customHeight="false" outlineLevel="0" collapsed="false">
      <c r="A1927" s="63" t="s">
        <v>1885</v>
      </c>
      <c r="B1927" s="63" t="s">
        <v>16146</v>
      </c>
      <c r="C1927" s="64" t="n">
        <v>3969</v>
      </c>
    </row>
    <row r="1928" customFormat="false" ht="12.75" hidden="false" customHeight="false" outlineLevel="0" collapsed="false">
      <c r="A1928" s="63" t="s">
        <v>12048</v>
      </c>
      <c r="B1928" s="63" t="s">
        <v>16147</v>
      </c>
      <c r="C1928" s="64" t="n">
        <v>3970</v>
      </c>
    </row>
    <row r="1929" customFormat="false" ht="12.75" hidden="false" customHeight="false" outlineLevel="0" collapsed="false">
      <c r="A1929" s="63" t="s">
        <v>16148</v>
      </c>
      <c r="B1929" s="63" t="s">
        <v>16149</v>
      </c>
      <c r="C1929" s="64" t="n">
        <v>3971</v>
      </c>
    </row>
    <row r="1930" customFormat="false" ht="12.75" hidden="false" customHeight="false" outlineLevel="0" collapsed="false">
      <c r="A1930" s="63" t="s">
        <v>16150</v>
      </c>
      <c r="B1930" s="63" t="s">
        <v>16151</v>
      </c>
      <c r="C1930" s="64" t="n">
        <v>3972</v>
      </c>
    </row>
    <row r="1931" customFormat="false" ht="12.75" hidden="false" customHeight="false" outlineLevel="0" collapsed="false">
      <c r="A1931" s="63" t="s">
        <v>16152</v>
      </c>
      <c r="B1931" s="63" t="s">
        <v>16153</v>
      </c>
      <c r="C1931" s="64" t="n">
        <v>3973</v>
      </c>
    </row>
    <row r="1932" customFormat="false" ht="12.75" hidden="false" customHeight="false" outlineLevel="0" collapsed="false">
      <c r="A1932" s="63" t="s">
        <v>16154</v>
      </c>
      <c r="B1932" s="63" t="s">
        <v>16155</v>
      </c>
      <c r="C1932" s="64" t="n">
        <v>3974</v>
      </c>
    </row>
    <row r="1933" customFormat="false" ht="12.75" hidden="false" customHeight="false" outlineLevel="0" collapsed="false">
      <c r="A1933" s="63" t="s">
        <v>1885</v>
      </c>
      <c r="B1933" s="63" t="s">
        <v>16156</v>
      </c>
      <c r="C1933" s="64" t="n">
        <v>3975</v>
      </c>
    </row>
    <row r="1934" customFormat="false" ht="12.75" hidden="false" customHeight="false" outlineLevel="0" collapsed="false">
      <c r="A1934" s="63" t="s">
        <v>16157</v>
      </c>
      <c r="B1934" s="63" t="s">
        <v>16158</v>
      </c>
      <c r="C1934" s="64" t="n">
        <v>3976</v>
      </c>
    </row>
    <row r="1935" customFormat="false" ht="12.75" hidden="false" customHeight="false" outlineLevel="0" collapsed="false">
      <c r="A1935" s="63" t="s">
        <v>1885</v>
      </c>
      <c r="B1935" s="63" t="s">
        <v>16159</v>
      </c>
      <c r="C1935" s="64" t="n">
        <v>3977</v>
      </c>
    </row>
    <row r="1936" customFormat="false" ht="12.75" hidden="false" customHeight="false" outlineLevel="0" collapsed="false">
      <c r="A1936" s="63" t="s">
        <v>1885</v>
      </c>
      <c r="B1936" s="63" t="s">
        <v>16160</v>
      </c>
      <c r="C1936" s="64" t="n">
        <v>3978</v>
      </c>
    </row>
    <row r="1937" customFormat="false" ht="12.75" hidden="false" customHeight="false" outlineLevel="0" collapsed="false">
      <c r="A1937" s="63" t="s">
        <v>1885</v>
      </c>
      <c r="B1937" s="63" t="s">
        <v>16161</v>
      </c>
      <c r="C1937" s="64" t="n">
        <v>3979</v>
      </c>
    </row>
    <row r="1938" customFormat="false" ht="12.75" hidden="false" customHeight="false" outlineLevel="0" collapsed="false">
      <c r="A1938" s="63" t="s">
        <v>1885</v>
      </c>
      <c r="B1938" s="63" t="s">
        <v>16162</v>
      </c>
      <c r="C1938" s="64" t="n">
        <v>3980</v>
      </c>
    </row>
    <row r="1939" customFormat="false" ht="12.75" hidden="false" customHeight="false" outlineLevel="0" collapsed="false">
      <c r="A1939" s="63" t="s">
        <v>16163</v>
      </c>
      <c r="B1939" s="63" t="s">
        <v>16164</v>
      </c>
      <c r="C1939" s="64" t="n">
        <v>3981</v>
      </c>
    </row>
    <row r="1940" customFormat="false" ht="12.75" hidden="false" customHeight="false" outlineLevel="0" collapsed="false">
      <c r="A1940" s="63" t="s">
        <v>16165</v>
      </c>
      <c r="B1940" s="63" t="s">
        <v>16166</v>
      </c>
      <c r="C1940" s="64" t="n">
        <v>3983</v>
      </c>
    </row>
    <row r="1941" customFormat="false" ht="12.75" hidden="false" customHeight="false" outlineLevel="0" collapsed="false">
      <c r="A1941" s="63" t="s">
        <v>16167</v>
      </c>
      <c r="B1941" s="63" t="s">
        <v>16168</v>
      </c>
      <c r="C1941" s="64" t="n">
        <v>3984</v>
      </c>
    </row>
    <row r="1942" customFormat="false" ht="12.75" hidden="false" customHeight="false" outlineLevel="0" collapsed="false">
      <c r="A1942" s="63" t="s">
        <v>14223</v>
      </c>
      <c r="B1942" s="63" t="s">
        <v>16169</v>
      </c>
      <c r="C1942" s="64" t="n">
        <v>3985</v>
      </c>
    </row>
    <row r="1943" customFormat="false" ht="12.75" hidden="false" customHeight="false" outlineLevel="0" collapsed="false">
      <c r="A1943" s="63" t="s">
        <v>16170</v>
      </c>
      <c r="B1943" s="63" t="s">
        <v>16171</v>
      </c>
      <c r="C1943" s="64" t="n">
        <v>3986</v>
      </c>
    </row>
    <row r="1944" customFormat="false" ht="12.75" hidden="false" customHeight="false" outlineLevel="0" collapsed="false">
      <c r="A1944" s="63" t="s">
        <v>12744</v>
      </c>
      <c r="B1944" s="63" t="s">
        <v>16172</v>
      </c>
      <c r="C1944" s="64" t="n">
        <v>3987</v>
      </c>
    </row>
    <row r="1945" customFormat="false" ht="12.75" hidden="false" customHeight="false" outlineLevel="0" collapsed="false">
      <c r="A1945" s="63" t="s">
        <v>16163</v>
      </c>
      <c r="B1945" s="63" t="s">
        <v>16173</v>
      </c>
      <c r="C1945" s="64" t="n">
        <v>3988</v>
      </c>
    </row>
    <row r="1946" customFormat="false" ht="12.75" hidden="false" customHeight="false" outlineLevel="0" collapsed="false">
      <c r="A1946" s="63" t="s">
        <v>1885</v>
      </c>
      <c r="B1946" s="63" t="s">
        <v>16174</v>
      </c>
      <c r="C1946" s="64" t="n">
        <v>3989</v>
      </c>
    </row>
    <row r="1947" customFormat="false" ht="12.75" hidden="false" customHeight="false" outlineLevel="0" collapsed="false">
      <c r="A1947" s="63" t="s">
        <v>12744</v>
      </c>
      <c r="B1947" s="63" t="s">
        <v>16175</v>
      </c>
      <c r="C1947" s="64" t="n">
        <v>3990</v>
      </c>
    </row>
    <row r="1948" customFormat="false" ht="12.75" hidden="false" customHeight="false" outlineLevel="0" collapsed="false">
      <c r="A1948" s="63" t="s">
        <v>12683</v>
      </c>
      <c r="B1948" s="63" t="s">
        <v>16176</v>
      </c>
      <c r="C1948" s="64" t="n">
        <v>3991</v>
      </c>
    </row>
    <row r="1949" customFormat="false" ht="12.75" hidden="false" customHeight="false" outlineLevel="0" collapsed="false">
      <c r="A1949" s="63" t="s">
        <v>16177</v>
      </c>
      <c r="B1949" s="63" t="s">
        <v>16178</v>
      </c>
      <c r="C1949" s="64" t="n">
        <v>3992</v>
      </c>
    </row>
    <row r="1950" customFormat="false" ht="12.75" hidden="false" customHeight="false" outlineLevel="0" collapsed="false">
      <c r="A1950" s="63" t="s">
        <v>2376</v>
      </c>
      <c r="B1950" s="63" t="s">
        <v>16179</v>
      </c>
      <c r="C1950" s="64" t="n">
        <v>3993</v>
      </c>
    </row>
    <row r="1951" customFormat="false" ht="12.75" hidden="false" customHeight="false" outlineLevel="0" collapsed="false">
      <c r="A1951" s="63" t="s">
        <v>16180</v>
      </c>
      <c r="B1951" s="63" t="s">
        <v>16181</v>
      </c>
      <c r="C1951" s="64" t="n">
        <v>3994</v>
      </c>
    </row>
    <row r="1952" customFormat="false" ht="12.75" hidden="false" customHeight="false" outlineLevel="0" collapsed="false">
      <c r="A1952" s="63" t="s">
        <v>16182</v>
      </c>
      <c r="B1952" s="63" t="s">
        <v>16183</v>
      </c>
      <c r="C1952" s="64" t="n">
        <v>3995</v>
      </c>
    </row>
    <row r="1953" customFormat="false" ht="12.75" hidden="false" customHeight="false" outlineLevel="0" collapsed="false">
      <c r="A1953" s="63" t="s">
        <v>16184</v>
      </c>
      <c r="B1953" s="63" t="s">
        <v>16185</v>
      </c>
      <c r="C1953" s="64" t="n">
        <v>3996</v>
      </c>
    </row>
    <row r="1954" customFormat="false" ht="12.75" hidden="false" customHeight="false" outlineLevel="0" collapsed="false">
      <c r="A1954" s="63" t="s">
        <v>2058</v>
      </c>
      <c r="B1954" s="63" t="s">
        <v>16186</v>
      </c>
      <c r="C1954" s="64" t="n">
        <v>3997</v>
      </c>
    </row>
    <row r="1955" customFormat="false" ht="12.75" hidden="false" customHeight="false" outlineLevel="0" collapsed="false">
      <c r="A1955" s="63" t="s">
        <v>16187</v>
      </c>
      <c r="B1955" s="63" t="s">
        <v>16188</v>
      </c>
      <c r="C1955" s="64" t="n">
        <v>3998</v>
      </c>
    </row>
    <row r="1956" customFormat="false" ht="12.75" hidden="false" customHeight="false" outlineLevel="0" collapsed="false">
      <c r="A1956" s="63" t="s">
        <v>2326</v>
      </c>
      <c r="B1956" s="63" t="s">
        <v>16189</v>
      </c>
      <c r="C1956" s="64" t="n">
        <v>3999</v>
      </c>
    </row>
    <row r="1957" customFormat="false" ht="12.75" hidden="false" customHeight="false" outlineLevel="0" collapsed="false">
      <c r="A1957" s="63" t="s">
        <v>12067</v>
      </c>
      <c r="B1957" s="63" t="s">
        <v>16190</v>
      </c>
      <c r="C1957" s="64" t="n">
        <v>4000</v>
      </c>
    </row>
    <row r="1958" customFormat="false" ht="12.75" hidden="false" customHeight="false" outlineLevel="0" collapsed="false">
      <c r="A1958" s="63" t="s">
        <v>16191</v>
      </c>
      <c r="B1958" s="63" t="s">
        <v>16192</v>
      </c>
      <c r="C1958" s="64" t="n">
        <v>4001</v>
      </c>
    </row>
    <row r="1959" customFormat="false" ht="12.75" hidden="false" customHeight="false" outlineLevel="0" collapsed="false">
      <c r="A1959" s="63" t="s">
        <v>10963</v>
      </c>
      <c r="B1959" s="63" t="s">
        <v>16193</v>
      </c>
      <c r="C1959" s="64" t="n">
        <v>4002</v>
      </c>
    </row>
    <row r="1960" customFormat="false" ht="12.75" hidden="false" customHeight="false" outlineLevel="0" collapsed="false">
      <c r="A1960" s="63" t="s">
        <v>16194</v>
      </c>
      <c r="B1960" s="63" t="s">
        <v>16195</v>
      </c>
      <c r="C1960" s="64" t="n">
        <v>4003</v>
      </c>
    </row>
    <row r="1961" customFormat="false" ht="12.75" hidden="false" customHeight="false" outlineLevel="0" collapsed="false">
      <c r="A1961" s="63" t="s">
        <v>11995</v>
      </c>
      <c r="B1961" s="63" t="s">
        <v>16196</v>
      </c>
      <c r="C1961" s="64" t="n">
        <v>4004</v>
      </c>
    </row>
    <row r="1962" customFormat="false" ht="12.75" hidden="false" customHeight="false" outlineLevel="0" collapsed="false">
      <c r="A1962" s="63" t="s">
        <v>16197</v>
      </c>
      <c r="B1962" s="63" t="s">
        <v>16198</v>
      </c>
      <c r="C1962" s="64" t="n">
        <v>4005</v>
      </c>
    </row>
    <row r="1963" customFormat="false" ht="12.75" hidden="false" customHeight="false" outlineLevel="0" collapsed="false">
      <c r="A1963" s="63" t="s">
        <v>16199</v>
      </c>
      <c r="B1963" s="63" t="s">
        <v>16200</v>
      </c>
      <c r="C1963" s="64" t="n">
        <v>4006</v>
      </c>
    </row>
    <row r="1964" customFormat="false" ht="12.75" hidden="false" customHeight="false" outlineLevel="0" collapsed="false">
      <c r="A1964" s="63" t="s">
        <v>16201</v>
      </c>
      <c r="B1964" s="63" t="s">
        <v>16202</v>
      </c>
      <c r="C1964" s="64" t="n">
        <v>4007</v>
      </c>
    </row>
    <row r="1965" customFormat="false" ht="12.75" hidden="false" customHeight="false" outlineLevel="0" collapsed="false">
      <c r="A1965" s="63" t="s">
        <v>16203</v>
      </c>
      <c r="B1965" s="63" t="s">
        <v>16204</v>
      </c>
      <c r="C1965" s="64" t="n">
        <v>4008</v>
      </c>
    </row>
    <row r="1966" customFormat="false" ht="12.75" hidden="false" customHeight="false" outlineLevel="0" collapsed="false">
      <c r="A1966" s="63" t="s">
        <v>11871</v>
      </c>
      <c r="B1966" s="63" t="s">
        <v>16205</v>
      </c>
      <c r="C1966" s="64" t="n">
        <v>4009</v>
      </c>
    </row>
    <row r="1967" customFormat="false" ht="12.75" hidden="false" customHeight="false" outlineLevel="0" collapsed="false">
      <c r="A1967" s="63" t="s">
        <v>16206</v>
      </c>
      <c r="B1967" s="63" t="s">
        <v>16207</v>
      </c>
      <c r="C1967" s="64" t="n">
        <v>4010</v>
      </c>
    </row>
    <row r="1968" customFormat="false" ht="12.75" hidden="false" customHeight="false" outlineLevel="0" collapsed="false">
      <c r="A1968" s="63" t="s">
        <v>16208</v>
      </c>
      <c r="B1968" s="63" t="s">
        <v>16209</v>
      </c>
      <c r="C1968" s="64" t="n">
        <v>4011</v>
      </c>
    </row>
    <row r="1969" customFormat="false" ht="12.75" hidden="false" customHeight="false" outlineLevel="0" collapsed="false">
      <c r="A1969" s="63" t="s">
        <v>1969</v>
      </c>
      <c r="B1969" s="63" t="s">
        <v>16210</v>
      </c>
      <c r="C1969" s="64" t="n">
        <v>4012</v>
      </c>
    </row>
    <row r="1970" customFormat="false" ht="12.75" hidden="false" customHeight="false" outlineLevel="0" collapsed="false">
      <c r="A1970" s="63" t="s">
        <v>1861</v>
      </c>
      <c r="B1970" s="63" t="s">
        <v>16211</v>
      </c>
      <c r="C1970" s="64" t="n">
        <v>4013</v>
      </c>
    </row>
    <row r="1971" customFormat="false" ht="12.75" hidden="false" customHeight="false" outlineLevel="0" collapsed="false">
      <c r="A1971" s="63" t="s">
        <v>16212</v>
      </c>
      <c r="B1971" s="63" t="s">
        <v>16213</v>
      </c>
      <c r="C1971" s="64" t="n">
        <v>4014</v>
      </c>
    </row>
    <row r="1972" customFormat="false" ht="12.75" hidden="false" customHeight="false" outlineLevel="0" collapsed="false">
      <c r="A1972" s="63" t="s">
        <v>10976</v>
      </c>
      <c r="B1972" s="63" t="s">
        <v>16214</v>
      </c>
      <c r="C1972" s="64" t="n">
        <v>4015</v>
      </c>
    </row>
    <row r="1973" customFormat="false" ht="12.75" hidden="false" customHeight="false" outlineLevel="0" collapsed="false">
      <c r="A1973" s="63" t="s">
        <v>16215</v>
      </c>
      <c r="B1973" s="63" t="s">
        <v>16216</v>
      </c>
      <c r="C1973" s="64" t="n">
        <v>4016</v>
      </c>
    </row>
    <row r="1974" customFormat="false" ht="12.75" hidden="false" customHeight="false" outlineLevel="0" collapsed="false">
      <c r="A1974" s="63" t="s">
        <v>16217</v>
      </c>
      <c r="B1974" s="63" t="s">
        <v>16218</v>
      </c>
      <c r="C1974" s="64" t="n">
        <v>4017</v>
      </c>
    </row>
    <row r="1975" customFormat="false" ht="12.75" hidden="false" customHeight="false" outlineLevel="0" collapsed="false">
      <c r="A1975" s="63" t="s">
        <v>1623</v>
      </c>
      <c r="B1975" s="63" t="s">
        <v>16219</v>
      </c>
      <c r="C1975" s="64" t="n">
        <v>4018</v>
      </c>
    </row>
    <row r="1976" customFormat="false" ht="12.75" hidden="false" customHeight="false" outlineLevel="0" collapsed="false">
      <c r="A1976" s="63" t="s">
        <v>10948</v>
      </c>
      <c r="B1976" s="63" t="s">
        <v>16220</v>
      </c>
      <c r="C1976" s="64" t="n">
        <v>4019</v>
      </c>
    </row>
    <row r="1977" customFormat="false" ht="12.75" hidden="false" customHeight="false" outlineLevel="0" collapsed="false">
      <c r="A1977" s="63" t="s">
        <v>16150</v>
      </c>
      <c r="B1977" s="63" t="s">
        <v>16221</v>
      </c>
      <c r="C1977" s="64" t="n">
        <v>4020</v>
      </c>
    </row>
    <row r="1978" customFormat="false" ht="12.75" hidden="false" customHeight="false" outlineLevel="0" collapsed="false">
      <c r="A1978" s="63" t="s">
        <v>16222</v>
      </c>
      <c r="B1978" s="63" t="s">
        <v>16223</v>
      </c>
      <c r="C1978" s="64" t="n">
        <v>4021</v>
      </c>
    </row>
    <row r="1979" customFormat="false" ht="12.75" hidden="false" customHeight="false" outlineLevel="0" collapsed="false">
      <c r="A1979" s="63" t="s">
        <v>16224</v>
      </c>
      <c r="B1979" s="63" t="s">
        <v>16225</v>
      </c>
      <c r="C1979" s="64" t="n">
        <v>4022</v>
      </c>
    </row>
    <row r="1980" customFormat="false" ht="12.75" hidden="false" customHeight="false" outlineLevel="0" collapsed="false">
      <c r="A1980" s="63" t="s">
        <v>16226</v>
      </c>
      <c r="B1980" s="63" t="s">
        <v>16227</v>
      </c>
      <c r="C1980" s="64" t="n">
        <v>4023</v>
      </c>
    </row>
    <row r="1981" customFormat="false" ht="12.75" hidden="false" customHeight="false" outlineLevel="0" collapsed="false">
      <c r="A1981" s="63" t="s">
        <v>16228</v>
      </c>
      <c r="B1981" s="63" t="s">
        <v>16229</v>
      </c>
      <c r="C1981" s="64" t="n">
        <v>4024</v>
      </c>
    </row>
    <row r="1982" customFormat="false" ht="12.75" hidden="false" customHeight="false" outlineLevel="0" collapsed="false">
      <c r="A1982" s="63" t="s">
        <v>16230</v>
      </c>
      <c r="B1982" s="63" t="s">
        <v>16231</v>
      </c>
      <c r="C1982" s="64" t="n">
        <v>4025</v>
      </c>
    </row>
    <row r="1983" customFormat="false" ht="12.75" hidden="false" customHeight="false" outlineLevel="0" collapsed="false">
      <c r="A1983" s="63" t="s">
        <v>16232</v>
      </c>
      <c r="B1983" s="63" t="s">
        <v>16233</v>
      </c>
      <c r="C1983" s="64" t="n">
        <v>4026</v>
      </c>
    </row>
    <row r="1984" customFormat="false" ht="12.75" hidden="false" customHeight="false" outlineLevel="0" collapsed="false">
      <c r="A1984" s="63" t="s">
        <v>16234</v>
      </c>
      <c r="B1984" s="63" t="s">
        <v>16235</v>
      </c>
      <c r="C1984" s="64" t="n">
        <v>4027</v>
      </c>
    </row>
    <row r="1985" customFormat="false" ht="12.75" hidden="false" customHeight="false" outlineLevel="0" collapsed="false">
      <c r="A1985" s="63" t="s">
        <v>1712</v>
      </c>
      <c r="B1985" s="63" t="s">
        <v>16236</v>
      </c>
      <c r="C1985" s="64" t="n">
        <v>4028</v>
      </c>
    </row>
    <row r="1986" customFormat="false" ht="12.75" hidden="false" customHeight="false" outlineLevel="0" collapsed="false">
      <c r="A1986" s="63" t="s">
        <v>16237</v>
      </c>
      <c r="B1986" s="63" t="s">
        <v>16238</v>
      </c>
      <c r="C1986" s="64" t="n">
        <v>4029</v>
      </c>
    </row>
    <row r="1987" customFormat="false" ht="12.75" hidden="false" customHeight="false" outlineLevel="0" collapsed="false">
      <c r="A1987" s="63" t="s">
        <v>2218</v>
      </c>
      <c r="B1987" s="63" t="s">
        <v>16239</v>
      </c>
      <c r="C1987" s="64" t="n">
        <v>4030</v>
      </c>
    </row>
    <row r="1988" customFormat="false" ht="12.75" hidden="false" customHeight="false" outlineLevel="0" collapsed="false">
      <c r="A1988" s="63" t="s">
        <v>16240</v>
      </c>
      <c r="B1988" s="63" t="s">
        <v>16241</v>
      </c>
      <c r="C1988" s="64" t="n">
        <v>4031</v>
      </c>
    </row>
    <row r="1989" customFormat="false" ht="12.75" hidden="false" customHeight="false" outlineLevel="0" collapsed="false">
      <c r="A1989" s="63" t="s">
        <v>16242</v>
      </c>
      <c r="B1989" s="63" t="s">
        <v>16243</v>
      </c>
      <c r="C1989" s="64" t="n">
        <v>4032</v>
      </c>
    </row>
    <row r="1990" customFormat="false" ht="12.75" hidden="false" customHeight="false" outlineLevel="0" collapsed="false">
      <c r="A1990" s="63" t="s">
        <v>16244</v>
      </c>
      <c r="B1990" s="63" t="s">
        <v>16245</v>
      </c>
      <c r="C1990" s="64" t="n">
        <v>4034</v>
      </c>
    </row>
    <row r="1991" customFormat="false" ht="12.75" hidden="false" customHeight="false" outlineLevel="0" collapsed="false">
      <c r="A1991" s="63" t="s">
        <v>16246</v>
      </c>
      <c r="B1991" s="63" t="s">
        <v>6507</v>
      </c>
      <c r="C1991" s="64" t="n">
        <v>4035</v>
      </c>
    </row>
    <row r="1992" customFormat="false" ht="12.75" hidden="false" customHeight="false" outlineLevel="0" collapsed="false">
      <c r="A1992" s="63" t="s">
        <v>10869</v>
      </c>
      <c r="B1992" s="63" t="s">
        <v>16247</v>
      </c>
      <c r="C1992" s="64" t="n">
        <v>4036</v>
      </c>
    </row>
    <row r="1993" customFormat="false" ht="12.75" hidden="false" customHeight="false" outlineLevel="0" collapsed="false">
      <c r="A1993" s="63" t="s">
        <v>16248</v>
      </c>
      <c r="B1993" s="63" t="s">
        <v>16249</v>
      </c>
      <c r="C1993" s="64" t="n">
        <v>4037</v>
      </c>
    </row>
    <row r="1994" customFormat="false" ht="12.75" hidden="false" customHeight="false" outlineLevel="0" collapsed="false">
      <c r="A1994" s="63" t="s">
        <v>12305</v>
      </c>
      <c r="B1994" s="63" t="s">
        <v>16250</v>
      </c>
      <c r="C1994" s="64" t="n">
        <v>4038</v>
      </c>
    </row>
    <row r="1995" customFormat="false" ht="12.75" hidden="false" customHeight="false" outlineLevel="0" collapsed="false">
      <c r="A1995" s="63" t="s">
        <v>16251</v>
      </c>
      <c r="B1995" s="63" t="s">
        <v>16252</v>
      </c>
      <c r="C1995" s="64" t="n">
        <v>4039</v>
      </c>
    </row>
    <row r="1996" customFormat="false" ht="12.75" hidden="false" customHeight="false" outlineLevel="0" collapsed="false">
      <c r="A1996" s="63" t="s">
        <v>16253</v>
      </c>
      <c r="B1996" s="63" t="s">
        <v>16254</v>
      </c>
      <c r="C1996" s="64" t="n">
        <v>4041</v>
      </c>
    </row>
    <row r="1997" customFormat="false" ht="12.75" hidden="false" customHeight="false" outlineLevel="0" collapsed="false">
      <c r="A1997" s="63" t="s">
        <v>16255</v>
      </c>
      <c r="B1997" s="63" t="s">
        <v>16256</v>
      </c>
      <c r="C1997" s="64" t="n">
        <v>4042</v>
      </c>
    </row>
    <row r="1998" customFormat="false" ht="12.75" hidden="false" customHeight="false" outlineLevel="0" collapsed="false">
      <c r="A1998" s="63" t="s">
        <v>16257</v>
      </c>
      <c r="B1998" s="63" t="s">
        <v>16258</v>
      </c>
      <c r="C1998" s="64" t="n">
        <v>4043</v>
      </c>
    </row>
    <row r="1999" customFormat="false" ht="12.75" hidden="false" customHeight="false" outlineLevel="0" collapsed="false">
      <c r="A1999" s="63" t="s">
        <v>11954</v>
      </c>
      <c r="B1999" s="63" t="s">
        <v>16259</v>
      </c>
      <c r="C1999" s="64" t="n">
        <v>4044</v>
      </c>
    </row>
    <row r="2000" customFormat="false" ht="12.75" hidden="false" customHeight="false" outlineLevel="0" collapsed="false">
      <c r="A2000" s="63" t="s">
        <v>1908</v>
      </c>
      <c r="B2000" s="63" t="s">
        <v>16260</v>
      </c>
      <c r="C2000" s="64" t="n">
        <v>4045</v>
      </c>
    </row>
    <row r="2001" customFormat="false" ht="12.75" hidden="false" customHeight="false" outlineLevel="0" collapsed="false">
      <c r="A2001" s="63" t="s">
        <v>1843</v>
      </c>
      <c r="B2001" s="63" t="s">
        <v>16261</v>
      </c>
      <c r="C2001" s="64" t="n">
        <v>4046</v>
      </c>
    </row>
    <row r="2002" customFormat="false" ht="12.75" hidden="false" customHeight="false" outlineLevel="0" collapsed="false">
      <c r="A2002" s="63" t="s">
        <v>16262</v>
      </c>
      <c r="B2002" s="63" t="s">
        <v>16263</v>
      </c>
      <c r="C2002" s="64" t="n">
        <v>4047</v>
      </c>
    </row>
    <row r="2003" customFormat="false" ht="12.75" hidden="false" customHeight="false" outlineLevel="0" collapsed="false">
      <c r="A2003" s="63" t="s">
        <v>16264</v>
      </c>
      <c r="B2003" s="63" t="s">
        <v>16265</v>
      </c>
      <c r="C2003" s="64" t="n">
        <v>4048</v>
      </c>
    </row>
    <row r="2004" customFormat="false" ht="12.75" hidden="false" customHeight="false" outlineLevel="0" collapsed="false">
      <c r="A2004" s="63" t="s">
        <v>11693</v>
      </c>
      <c r="B2004" s="63" t="s">
        <v>16266</v>
      </c>
      <c r="C2004" s="64" t="n">
        <v>4049</v>
      </c>
    </row>
    <row r="2005" customFormat="false" ht="12.75" hidden="false" customHeight="false" outlineLevel="0" collapsed="false">
      <c r="A2005" s="63" t="s">
        <v>16267</v>
      </c>
      <c r="B2005" s="63" t="s">
        <v>16268</v>
      </c>
      <c r="C2005" s="64" t="n">
        <v>4050</v>
      </c>
    </row>
    <row r="2006" customFormat="false" ht="12.75" hidden="false" customHeight="false" outlineLevel="0" collapsed="false">
      <c r="A2006" s="63" t="s">
        <v>16269</v>
      </c>
      <c r="B2006" s="63" t="s">
        <v>16270</v>
      </c>
      <c r="C2006" s="64" t="n">
        <v>4051</v>
      </c>
    </row>
    <row r="2007" customFormat="false" ht="12.75" hidden="false" customHeight="false" outlineLevel="0" collapsed="false">
      <c r="A2007" s="63" t="s">
        <v>16271</v>
      </c>
      <c r="B2007" s="63" t="s">
        <v>16272</v>
      </c>
      <c r="C2007" s="64" t="n">
        <v>4052</v>
      </c>
    </row>
    <row r="2008" customFormat="false" ht="12.75" hidden="false" customHeight="false" outlineLevel="0" collapsed="false">
      <c r="A2008" s="63" t="s">
        <v>16273</v>
      </c>
      <c r="B2008" s="63" t="s">
        <v>16274</v>
      </c>
      <c r="C2008" s="64" t="n">
        <v>4053</v>
      </c>
    </row>
    <row r="2009" customFormat="false" ht="12.75" hidden="false" customHeight="false" outlineLevel="0" collapsed="false">
      <c r="A2009" s="63" t="s">
        <v>16208</v>
      </c>
      <c r="B2009" s="63" t="s">
        <v>16275</v>
      </c>
      <c r="C2009" s="64" t="n">
        <v>4054</v>
      </c>
    </row>
    <row r="2010" customFormat="false" ht="12.75" hidden="false" customHeight="false" outlineLevel="0" collapsed="false">
      <c r="A2010" s="63" t="s">
        <v>16276</v>
      </c>
      <c r="B2010" s="63" t="s">
        <v>16277</v>
      </c>
      <c r="C2010" s="64" t="n">
        <v>4055</v>
      </c>
    </row>
    <row r="2011" customFormat="false" ht="12.75" hidden="false" customHeight="false" outlineLevel="0" collapsed="false">
      <c r="A2011" s="63" t="s">
        <v>11850</v>
      </c>
      <c r="B2011" s="63" t="s">
        <v>16278</v>
      </c>
      <c r="C2011" s="64" t="n">
        <v>4056</v>
      </c>
    </row>
    <row r="2012" customFormat="false" ht="12.75" hidden="false" customHeight="false" outlineLevel="0" collapsed="false">
      <c r="A2012" s="63" t="s">
        <v>12643</v>
      </c>
      <c r="B2012" s="63" t="s">
        <v>16279</v>
      </c>
      <c r="C2012" s="64" t="n">
        <v>4057</v>
      </c>
    </row>
    <row r="2013" customFormat="false" ht="12.75" hidden="false" customHeight="false" outlineLevel="0" collapsed="false">
      <c r="A2013" s="63" t="s">
        <v>16280</v>
      </c>
      <c r="B2013" s="63" t="s">
        <v>16281</v>
      </c>
      <c r="C2013" s="64" t="n">
        <v>4058</v>
      </c>
    </row>
    <row r="2014" customFormat="false" ht="12.75" hidden="false" customHeight="false" outlineLevel="0" collapsed="false">
      <c r="A2014" s="63" t="s">
        <v>16282</v>
      </c>
      <c r="B2014" s="63" t="s">
        <v>16283</v>
      </c>
      <c r="C2014" s="64" t="n">
        <v>4059</v>
      </c>
    </row>
    <row r="2015" customFormat="false" ht="12.75" hidden="false" customHeight="false" outlineLevel="0" collapsed="false">
      <c r="A2015" s="63" t="s">
        <v>16284</v>
      </c>
      <c r="B2015" s="63" t="s">
        <v>16285</v>
      </c>
      <c r="C2015" s="64" t="n">
        <v>4060</v>
      </c>
    </row>
    <row r="2016" customFormat="false" ht="12.75" hidden="false" customHeight="false" outlineLevel="0" collapsed="false">
      <c r="A2016" s="63" t="s">
        <v>16286</v>
      </c>
      <c r="B2016" s="63" t="s">
        <v>16287</v>
      </c>
      <c r="C2016" s="64" t="n">
        <v>4061</v>
      </c>
    </row>
    <row r="2017" customFormat="false" ht="12.75" hidden="false" customHeight="false" outlineLevel="0" collapsed="false">
      <c r="A2017" s="63" t="s">
        <v>16288</v>
      </c>
      <c r="B2017" s="63" t="s">
        <v>16289</v>
      </c>
      <c r="C2017" s="64" t="n">
        <v>4062</v>
      </c>
    </row>
    <row r="2018" customFormat="false" ht="12.75" hidden="false" customHeight="false" outlineLevel="0" collapsed="false">
      <c r="A2018" s="63" t="s">
        <v>16290</v>
      </c>
      <c r="B2018" s="63" t="s">
        <v>16291</v>
      </c>
      <c r="C2018" s="64" t="n">
        <v>4063</v>
      </c>
    </row>
    <row r="2019" customFormat="false" ht="12.75" hidden="false" customHeight="false" outlineLevel="0" collapsed="false">
      <c r="A2019" s="63" t="s">
        <v>12542</v>
      </c>
      <c r="B2019" s="63" t="s">
        <v>16292</v>
      </c>
      <c r="C2019" s="64" t="n">
        <v>4064</v>
      </c>
    </row>
    <row r="2020" customFormat="false" ht="12.75" hidden="false" customHeight="false" outlineLevel="0" collapsed="false">
      <c r="A2020" s="63" t="s">
        <v>16293</v>
      </c>
      <c r="B2020" s="63" t="s">
        <v>16294</v>
      </c>
      <c r="C2020" s="64" t="n">
        <v>4065</v>
      </c>
    </row>
    <row r="2021" customFormat="false" ht="12.75" hidden="false" customHeight="false" outlineLevel="0" collapsed="false">
      <c r="A2021" s="63" t="s">
        <v>16295</v>
      </c>
      <c r="B2021" s="63" t="s">
        <v>16296</v>
      </c>
      <c r="C2021" s="64" t="n">
        <v>4066</v>
      </c>
    </row>
    <row r="2022" customFormat="false" ht="12.75" hidden="false" customHeight="false" outlineLevel="0" collapsed="false">
      <c r="A2022" s="63" t="s">
        <v>16297</v>
      </c>
      <c r="B2022" s="63" t="s">
        <v>16298</v>
      </c>
      <c r="C2022" s="64" t="n">
        <v>4067</v>
      </c>
    </row>
    <row r="2023" customFormat="false" ht="12.75" hidden="false" customHeight="false" outlineLevel="0" collapsed="false">
      <c r="A2023" s="63" t="s">
        <v>16299</v>
      </c>
      <c r="B2023" s="63" t="s">
        <v>16300</v>
      </c>
      <c r="C2023" s="64" t="n">
        <v>4068</v>
      </c>
    </row>
    <row r="2024" customFormat="false" ht="12.75" hidden="false" customHeight="false" outlineLevel="0" collapsed="false">
      <c r="A2024" s="63" t="s">
        <v>16301</v>
      </c>
      <c r="B2024" s="63" t="s">
        <v>16302</v>
      </c>
      <c r="C2024" s="64" t="n">
        <v>4069</v>
      </c>
    </row>
    <row r="2025" customFormat="false" ht="12.75" hidden="false" customHeight="false" outlineLevel="0" collapsed="false">
      <c r="A2025" s="63" t="s">
        <v>16303</v>
      </c>
      <c r="B2025" s="63" t="s">
        <v>16304</v>
      </c>
      <c r="C2025" s="64" t="n">
        <v>4070</v>
      </c>
    </row>
    <row r="2026" customFormat="false" ht="12.75" hidden="false" customHeight="false" outlineLevel="0" collapsed="false">
      <c r="A2026" s="63" t="s">
        <v>1744</v>
      </c>
      <c r="B2026" s="63" t="s">
        <v>16305</v>
      </c>
      <c r="C2026" s="64" t="n">
        <v>4071</v>
      </c>
    </row>
    <row r="2027" customFormat="false" ht="12.75" hidden="false" customHeight="false" outlineLevel="0" collapsed="false">
      <c r="A2027" s="63" t="s">
        <v>16306</v>
      </c>
      <c r="B2027" s="63" t="s">
        <v>16307</v>
      </c>
      <c r="C2027" s="64" t="n">
        <v>4072</v>
      </c>
    </row>
    <row r="2028" customFormat="false" ht="12.75" hidden="false" customHeight="false" outlineLevel="0" collapsed="false">
      <c r="A2028" s="63" t="s">
        <v>11012</v>
      </c>
      <c r="B2028" s="63" t="s">
        <v>16308</v>
      </c>
      <c r="C2028" s="64" t="n">
        <v>4073</v>
      </c>
    </row>
    <row r="2029" customFormat="false" ht="12.75" hidden="false" customHeight="false" outlineLevel="0" collapsed="false">
      <c r="A2029" s="63" t="s">
        <v>16309</v>
      </c>
      <c r="B2029" s="63" t="s">
        <v>16310</v>
      </c>
      <c r="C2029" s="64" t="n">
        <v>4074</v>
      </c>
    </row>
    <row r="2030" customFormat="false" ht="12.75" hidden="false" customHeight="false" outlineLevel="0" collapsed="false">
      <c r="A2030" s="63" t="s">
        <v>11616</v>
      </c>
      <c r="B2030" s="63" t="s">
        <v>16311</v>
      </c>
      <c r="C2030" s="64" t="n">
        <v>4075</v>
      </c>
    </row>
    <row r="2031" customFormat="false" ht="12.75" hidden="false" customHeight="false" outlineLevel="0" collapsed="false">
      <c r="A2031" s="63" t="s">
        <v>16312</v>
      </c>
      <c r="B2031" s="63" t="s">
        <v>16313</v>
      </c>
      <c r="C2031" s="64" t="n">
        <v>4076</v>
      </c>
    </row>
    <row r="2032" customFormat="false" ht="12.75" hidden="false" customHeight="false" outlineLevel="0" collapsed="false">
      <c r="A2032" s="63" t="s">
        <v>16314</v>
      </c>
      <c r="B2032" s="63" t="s">
        <v>16315</v>
      </c>
      <c r="C2032" s="64" t="n">
        <v>4077</v>
      </c>
    </row>
    <row r="2033" customFormat="false" ht="12.75" hidden="false" customHeight="false" outlineLevel="0" collapsed="false">
      <c r="A2033" s="63" t="s">
        <v>16316</v>
      </c>
      <c r="B2033" s="63" t="s">
        <v>16317</v>
      </c>
      <c r="C2033" s="64" t="n">
        <v>4078</v>
      </c>
    </row>
    <row r="2034" customFormat="false" ht="12.75" hidden="false" customHeight="false" outlineLevel="0" collapsed="false">
      <c r="A2034" s="63" t="s">
        <v>16318</v>
      </c>
      <c r="B2034" s="63" t="s">
        <v>16319</v>
      </c>
      <c r="C2034" s="64" t="n">
        <v>4079</v>
      </c>
    </row>
    <row r="2035" customFormat="false" ht="12.75" hidden="false" customHeight="false" outlineLevel="0" collapsed="false">
      <c r="A2035" s="63" t="s">
        <v>16320</v>
      </c>
      <c r="B2035" s="63" t="s">
        <v>16321</v>
      </c>
      <c r="C2035" s="64" t="n">
        <v>4080</v>
      </c>
    </row>
    <row r="2036" customFormat="false" ht="12.75" hidden="false" customHeight="false" outlineLevel="0" collapsed="false">
      <c r="A2036" s="63" t="s">
        <v>16322</v>
      </c>
      <c r="B2036" s="63" t="s">
        <v>16323</v>
      </c>
      <c r="C2036" s="64" t="n">
        <v>4081</v>
      </c>
    </row>
    <row r="2037" customFormat="false" ht="12.75" hidden="false" customHeight="false" outlineLevel="0" collapsed="false">
      <c r="A2037" s="63" t="s">
        <v>16324</v>
      </c>
      <c r="B2037" s="63" t="s">
        <v>16325</v>
      </c>
      <c r="C2037" s="64" t="n">
        <v>4082</v>
      </c>
    </row>
    <row r="2038" customFormat="false" ht="12.75" hidden="false" customHeight="false" outlineLevel="0" collapsed="false">
      <c r="A2038" s="63" t="s">
        <v>16326</v>
      </c>
      <c r="B2038" s="63" t="s">
        <v>16327</v>
      </c>
      <c r="C2038" s="64" t="n">
        <v>4083</v>
      </c>
    </row>
    <row r="2039" customFormat="false" ht="12.75" hidden="false" customHeight="false" outlineLevel="0" collapsed="false">
      <c r="A2039" s="63" t="s">
        <v>16328</v>
      </c>
      <c r="B2039" s="63" t="s">
        <v>16329</v>
      </c>
      <c r="C2039" s="64" t="n">
        <v>4084</v>
      </c>
    </row>
    <row r="2040" customFormat="false" ht="12.75" hidden="false" customHeight="false" outlineLevel="0" collapsed="false">
      <c r="A2040" s="63" t="s">
        <v>16330</v>
      </c>
      <c r="B2040" s="63" t="s">
        <v>16331</v>
      </c>
      <c r="C2040" s="64" t="n">
        <v>4085</v>
      </c>
    </row>
    <row r="2041" customFormat="false" ht="12.75" hidden="false" customHeight="false" outlineLevel="0" collapsed="false">
      <c r="A2041" s="63" t="s">
        <v>16332</v>
      </c>
      <c r="B2041" s="63" t="s">
        <v>16333</v>
      </c>
      <c r="C2041" s="64" t="n">
        <v>4086</v>
      </c>
    </row>
    <row r="2042" customFormat="false" ht="12.75" hidden="false" customHeight="false" outlineLevel="0" collapsed="false">
      <c r="A2042" s="63" t="s">
        <v>11022</v>
      </c>
      <c r="B2042" s="63" t="s">
        <v>16334</v>
      </c>
      <c r="C2042" s="64" t="n">
        <v>4087</v>
      </c>
    </row>
    <row r="2043" customFormat="false" ht="12.75" hidden="false" customHeight="false" outlineLevel="0" collapsed="false">
      <c r="A2043" s="63" t="s">
        <v>16335</v>
      </c>
      <c r="B2043" s="63" t="s">
        <v>16336</v>
      </c>
      <c r="C2043" s="64" t="n">
        <v>4088</v>
      </c>
    </row>
    <row r="2044" customFormat="false" ht="12.75" hidden="false" customHeight="false" outlineLevel="0" collapsed="false">
      <c r="A2044" s="63" t="s">
        <v>16337</v>
      </c>
      <c r="B2044" s="63" t="s">
        <v>16338</v>
      </c>
      <c r="C2044" s="64" t="n">
        <v>4089</v>
      </c>
    </row>
    <row r="2045" customFormat="false" ht="12.75" hidden="false" customHeight="false" outlineLevel="0" collapsed="false">
      <c r="A2045" s="63" t="s">
        <v>16339</v>
      </c>
      <c r="B2045" s="63" t="s">
        <v>16340</v>
      </c>
      <c r="C2045" s="64" t="n">
        <v>4090</v>
      </c>
    </row>
    <row r="2046" customFormat="false" ht="12.75" hidden="false" customHeight="false" outlineLevel="0" collapsed="false">
      <c r="A2046" s="63" t="s">
        <v>16341</v>
      </c>
      <c r="B2046" s="63" t="s">
        <v>16342</v>
      </c>
      <c r="C2046" s="64" t="n">
        <v>4091</v>
      </c>
    </row>
    <row r="2047" customFormat="false" ht="12.75" hidden="false" customHeight="false" outlineLevel="0" collapsed="false">
      <c r="A2047" s="63" t="s">
        <v>16343</v>
      </c>
      <c r="B2047" s="63" t="s">
        <v>16344</v>
      </c>
      <c r="C2047" s="64" t="n">
        <v>4092</v>
      </c>
    </row>
    <row r="2048" customFormat="false" ht="12.75" hidden="false" customHeight="false" outlineLevel="0" collapsed="false">
      <c r="A2048" s="63" t="s">
        <v>16345</v>
      </c>
      <c r="B2048" s="63" t="s">
        <v>16346</v>
      </c>
      <c r="C2048" s="64" t="n">
        <v>4093</v>
      </c>
    </row>
    <row r="2049" customFormat="false" ht="12.75" hidden="false" customHeight="false" outlineLevel="0" collapsed="false">
      <c r="A2049" s="63" t="s">
        <v>16347</v>
      </c>
      <c r="B2049" s="63" t="s">
        <v>16348</v>
      </c>
      <c r="C2049" s="64" t="n">
        <v>4094</v>
      </c>
    </row>
    <row r="2050" customFormat="false" ht="12.75" hidden="false" customHeight="false" outlineLevel="0" collapsed="false">
      <c r="A2050" s="63" t="s">
        <v>11004</v>
      </c>
      <c r="B2050" s="63" t="s">
        <v>16349</v>
      </c>
      <c r="C2050" s="64" t="n">
        <v>4095</v>
      </c>
    </row>
    <row r="2051" customFormat="false" ht="12.75" hidden="false" customHeight="false" outlineLevel="0" collapsed="false">
      <c r="A2051" s="63" t="s">
        <v>16350</v>
      </c>
      <c r="B2051" s="63" t="s">
        <v>16351</v>
      </c>
      <c r="C2051" s="64" t="n">
        <v>4096</v>
      </c>
    </row>
    <row r="2052" customFormat="false" ht="12.75" hidden="false" customHeight="false" outlineLevel="0" collapsed="false">
      <c r="A2052" s="63" t="s">
        <v>2374</v>
      </c>
      <c r="B2052" s="63" t="s">
        <v>16352</v>
      </c>
      <c r="C2052" s="64" t="n">
        <v>4097</v>
      </c>
    </row>
    <row r="2053" customFormat="false" ht="12.75" hidden="false" customHeight="false" outlineLevel="0" collapsed="false">
      <c r="A2053" s="63" t="s">
        <v>16353</v>
      </c>
      <c r="B2053" s="63" t="s">
        <v>16354</v>
      </c>
      <c r="C2053" s="64" t="n">
        <v>4098</v>
      </c>
    </row>
    <row r="2054" customFormat="false" ht="12.75" hidden="false" customHeight="false" outlineLevel="0" collapsed="false">
      <c r="A2054" s="63" t="s">
        <v>16355</v>
      </c>
      <c r="B2054" s="63" t="s">
        <v>16356</v>
      </c>
      <c r="C2054" s="64" t="n">
        <v>4099</v>
      </c>
    </row>
    <row r="2055" customFormat="false" ht="12.75" hidden="false" customHeight="false" outlineLevel="0" collapsed="false">
      <c r="A2055" s="63" t="s">
        <v>16357</v>
      </c>
      <c r="B2055" s="63" t="s">
        <v>16358</v>
      </c>
      <c r="C2055" s="64" t="n">
        <v>4101</v>
      </c>
    </row>
    <row r="2056" customFormat="false" ht="12.75" hidden="false" customHeight="false" outlineLevel="0" collapsed="false">
      <c r="A2056" s="63" t="s">
        <v>16359</v>
      </c>
      <c r="B2056" s="63" t="s">
        <v>16360</v>
      </c>
      <c r="C2056" s="64" t="n">
        <v>4102</v>
      </c>
    </row>
    <row r="2057" customFormat="false" ht="12.75" hidden="false" customHeight="false" outlineLevel="0" collapsed="false">
      <c r="A2057" s="63" t="s">
        <v>16361</v>
      </c>
      <c r="B2057" s="63" t="s">
        <v>16362</v>
      </c>
      <c r="C2057" s="64" t="n">
        <v>4103</v>
      </c>
    </row>
    <row r="2058" customFormat="false" ht="12.75" hidden="false" customHeight="false" outlineLevel="0" collapsed="false">
      <c r="A2058" s="63" t="s">
        <v>16363</v>
      </c>
      <c r="B2058" s="63" t="s">
        <v>16364</v>
      </c>
      <c r="C2058" s="64" t="n">
        <v>4104</v>
      </c>
    </row>
    <row r="2059" customFormat="false" ht="12.75" hidden="false" customHeight="false" outlineLevel="0" collapsed="false">
      <c r="A2059" s="63" t="s">
        <v>16365</v>
      </c>
      <c r="B2059" s="63" t="s">
        <v>16366</v>
      </c>
      <c r="C2059" s="64" t="n">
        <v>4105</v>
      </c>
    </row>
    <row r="2060" customFormat="false" ht="12.75" hidden="false" customHeight="false" outlineLevel="0" collapsed="false">
      <c r="A2060" s="63" t="s">
        <v>16367</v>
      </c>
      <c r="B2060" s="63" t="s">
        <v>16368</v>
      </c>
      <c r="C2060" s="64" t="n">
        <v>4106</v>
      </c>
    </row>
    <row r="2061" customFormat="false" ht="12.75" hidden="false" customHeight="false" outlineLevel="0" collapsed="false">
      <c r="A2061" s="63" t="s">
        <v>1961</v>
      </c>
      <c r="B2061" s="63" t="s">
        <v>16369</v>
      </c>
      <c r="C2061" s="64" t="n">
        <v>4107</v>
      </c>
    </row>
    <row r="2062" customFormat="false" ht="12.75" hidden="false" customHeight="false" outlineLevel="0" collapsed="false">
      <c r="A2062" s="63" t="s">
        <v>1917</v>
      </c>
      <c r="B2062" s="63" t="s">
        <v>16370</v>
      </c>
      <c r="C2062" s="64" t="n">
        <v>4108</v>
      </c>
    </row>
    <row r="2063" customFormat="false" ht="12.75" hidden="false" customHeight="false" outlineLevel="0" collapsed="false">
      <c r="A2063" s="63" t="s">
        <v>16371</v>
      </c>
      <c r="B2063" s="63" t="s">
        <v>16372</v>
      </c>
      <c r="C2063" s="64" t="n">
        <v>4109</v>
      </c>
    </row>
    <row r="2064" customFormat="false" ht="12.75" hidden="false" customHeight="false" outlineLevel="0" collapsed="false">
      <c r="A2064" s="63" t="s">
        <v>16373</v>
      </c>
      <c r="B2064" s="63" t="s">
        <v>16374</v>
      </c>
      <c r="C2064" s="64" t="n">
        <v>4110</v>
      </c>
    </row>
    <row r="2065" customFormat="false" ht="12.75" hidden="false" customHeight="false" outlineLevel="0" collapsed="false">
      <c r="A2065" s="63" t="s">
        <v>1603</v>
      </c>
      <c r="B2065" s="63" t="s">
        <v>16375</v>
      </c>
      <c r="C2065" s="64" t="n">
        <v>4111</v>
      </c>
    </row>
    <row r="2066" customFormat="false" ht="12.75" hidden="false" customHeight="false" outlineLevel="0" collapsed="false">
      <c r="A2066" s="63" t="s">
        <v>16376</v>
      </c>
      <c r="B2066" s="63" t="s">
        <v>16377</v>
      </c>
      <c r="C2066" s="64" t="n">
        <v>4112</v>
      </c>
    </row>
    <row r="2067" customFormat="false" ht="12.75" hidden="false" customHeight="false" outlineLevel="0" collapsed="false">
      <c r="A2067" s="63" t="s">
        <v>11022</v>
      </c>
      <c r="B2067" s="63" t="s">
        <v>16378</v>
      </c>
      <c r="C2067" s="64" t="n">
        <v>4113</v>
      </c>
    </row>
    <row r="2068" customFormat="false" ht="12.75" hidden="false" customHeight="false" outlineLevel="0" collapsed="false">
      <c r="A2068" s="63" t="s">
        <v>16379</v>
      </c>
      <c r="B2068" s="63" t="s">
        <v>16380</v>
      </c>
      <c r="C2068" s="64" t="n">
        <v>4114</v>
      </c>
    </row>
    <row r="2069" customFormat="false" ht="12.75" hidden="false" customHeight="false" outlineLevel="0" collapsed="false">
      <c r="A2069" s="63" t="s">
        <v>16381</v>
      </c>
      <c r="B2069" s="63" t="s">
        <v>16382</v>
      </c>
      <c r="C2069" s="64" t="n">
        <v>4115</v>
      </c>
    </row>
    <row r="2070" customFormat="false" ht="12.75" hidden="false" customHeight="false" outlineLevel="0" collapsed="false">
      <c r="A2070" s="63" t="s">
        <v>10774</v>
      </c>
      <c r="B2070" s="63" t="s">
        <v>16383</v>
      </c>
      <c r="C2070" s="64" t="n">
        <v>4117</v>
      </c>
    </row>
    <row r="2071" customFormat="false" ht="12.75" hidden="false" customHeight="false" outlineLevel="0" collapsed="false">
      <c r="A2071" s="63" t="s">
        <v>2060</v>
      </c>
      <c r="B2071" s="63" t="s">
        <v>16384</v>
      </c>
      <c r="C2071" s="64" t="n">
        <v>4118</v>
      </c>
    </row>
    <row r="2072" customFormat="false" ht="12.75" hidden="false" customHeight="false" outlineLevel="0" collapsed="false">
      <c r="A2072" s="63" t="s">
        <v>16385</v>
      </c>
      <c r="B2072" s="63" t="s">
        <v>16386</v>
      </c>
      <c r="C2072" s="64" t="n">
        <v>4119</v>
      </c>
    </row>
    <row r="2073" customFormat="false" ht="12.75" hidden="false" customHeight="false" outlineLevel="0" collapsed="false">
      <c r="A2073" s="63" t="s">
        <v>11185</v>
      </c>
      <c r="B2073" s="63" t="s">
        <v>16387</v>
      </c>
      <c r="C2073" s="64" t="n">
        <v>4120</v>
      </c>
    </row>
    <row r="2074" customFormat="false" ht="12.75" hidden="false" customHeight="false" outlineLevel="0" collapsed="false">
      <c r="A2074" s="63" t="s">
        <v>16388</v>
      </c>
      <c r="B2074" s="63" t="s">
        <v>16389</v>
      </c>
      <c r="C2074" s="64" t="n">
        <v>4121</v>
      </c>
    </row>
    <row r="2075" customFormat="false" ht="12.75" hidden="false" customHeight="false" outlineLevel="0" collapsed="false">
      <c r="A2075" s="63" t="s">
        <v>16390</v>
      </c>
      <c r="B2075" s="63" t="s">
        <v>16391</v>
      </c>
      <c r="C2075" s="64" t="n">
        <v>4122</v>
      </c>
    </row>
    <row r="2076" customFormat="false" ht="12.75" hidden="false" customHeight="false" outlineLevel="0" collapsed="false">
      <c r="A2076" s="63" t="s">
        <v>16392</v>
      </c>
      <c r="B2076" s="63" t="s">
        <v>16393</v>
      </c>
      <c r="C2076" s="64" t="n">
        <v>4123</v>
      </c>
    </row>
    <row r="2077" customFormat="false" ht="12.75" hidden="false" customHeight="false" outlineLevel="0" collapsed="false">
      <c r="A2077" s="63" t="s">
        <v>16394</v>
      </c>
      <c r="B2077" s="63" t="s">
        <v>16395</v>
      </c>
      <c r="C2077" s="64" t="n">
        <v>4124</v>
      </c>
    </row>
    <row r="2078" customFormat="false" ht="12.75" hidden="false" customHeight="false" outlineLevel="0" collapsed="false">
      <c r="A2078" s="63" t="s">
        <v>16396</v>
      </c>
      <c r="B2078" s="63" t="s">
        <v>16397</v>
      </c>
      <c r="C2078" s="64" t="n">
        <v>4125</v>
      </c>
    </row>
    <row r="2079" customFormat="false" ht="12.75" hidden="false" customHeight="false" outlineLevel="0" collapsed="false">
      <c r="A2079" s="63" t="s">
        <v>14598</v>
      </c>
      <c r="B2079" s="63" t="s">
        <v>16398</v>
      </c>
      <c r="C2079" s="64" t="n">
        <v>4126</v>
      </c>
    </row>
    <row r="2080" customFormat="false" ht="12.75" hidden="false" customHeight="false" outlineLevel="0" collapsed="false">
      <c r="A2080" s="63" t="s">
        <v>16399</v>
      </c>
      <c r="B2080" s="63" t="s">
        <v>16400</v>
      </c>
      <c r="C2080" s="64" t="n">
        <v>4127</v>
      </c>
    </row>
    <row r="2081" customFormat="false" ht="12.75" hidden="false" customHeight="false" outlineLevel="0" collapsed="false">
      <c r="A2081" s="63" t="s">
        <v>16401</v>
      </c>
      <c r="B2081" s="63" t="s">
        <v>16402</v>
      </c>
      <c r="C2081" s="64" t="n">
        <v>4128</v>
      </c>
    </row>
    <row r="2082" customFormat="false" ht="12.75" hidden="false" customHeight="false" outlineLevel="0" collapsed="false">
      <c r="A2082" s="63" t="s">
        <v>1548</v>
      </c>
      <c r="B2082" s="63" t="s">
        <v>16403</v>
      </c>
      <c r="C2082" s="64" t="n">
        <v>4129</v>
      </c>
    </row>
    <row r="2083" customFormat="false" ht="12.75" hidden="false" customHeight="false" outlineLevel="0" collapsed="false">
      <c r="A2083" s="63" t="s">
        <v>16404</v>
      </c>
      <c r="B2083" s="63" t="s">
        <v>16405</v>
      </c>
      <c r="C2083" s="64" t="n">
        <v>4130</v>
      </c>
    </row>
    <row r="2084" customFormat="false" ht="12.75" hidden="false" customHeight="false" outlineLevel="0" collapsed="false">
      <c r="A2084" s="63" t="s">
        <v>14284</v>
      </c>
      <c r="B2084" s="63" t="s">
        <v>16406</v>
      </c>
      <c r="C2084" s="64" t="n">
        <v>4131</v>
      </c>
    </row>
    <row r="2085" customFormat="false" ht="12.75" hidden="false" customHeight="false" outlineLevel="0" collapsed="false">
      <c r="A2085" s="63" t="s">
        <v>16407</v>
      </c>
      <c r="B2085" s="63" t="s">
        <v>16408</v>
      </c>
      <c r="C2085" s="64" t="n">
        <v>4132</v>
      </c>
    </row>
    <row r="2086" customFormat="false" ht="12.75" hidden="false" customHeight="false" outlineLevel="0" collapsed="false">
      <c r="A2086" s="63" t="s">
        <v>16409</v>
      </c>
      <c r="B2086" s="63" t="s">
        <v>16410</v>
      </c>
      <c r="C2086" s="64" t="n">
        <v>4133</v>
      </c>
    </row>
    <row r="2087" customFormat="false" ht="12.75" hidden="false" customHeight="false" outlineLevel="0" collapsed="false">
      <c r="A2087" s="63" t="s">
        <v>16411</v>
      </c>
      <c r="B2087" s="63" t="s">
        <v>16412</v>
      </c>
      <c r="C2087" s="64" t="n">
        <v>4134</v>
      </c>
    </row>
    <row r="2088" customFormat="false" ht="12.75" hidden="false" customHeight="false" outlineLevel="0" collapsed="false">
      <c r="A2088" s="63" t="s">
        <v>16413</v>
      </c>
      <c r="B2088" s="63" t="s">
        <v>16414</v>
      </c>
      <c r="C2088" s="64" t="n">
        <v>4135</v>
      </c>
    </row>
    <row r="2089" customFormat="false" ht="12.75" hidden="false" customHeight="false" outlineLevel="0" collapsed="false">
      <c r="A2089" s="63" t="s">
        <v>16415</v>
      </c>
      <c r="B2089" s="63" t="s">
        <v>16416</v>
      </c>
      <c r="C2089" s="64" t="n">
        <v>4136</v>
      </c>
    </row>
    <row r="2090" customFormat="false" ht="12.75" hidden="false" customHeight="false" outlineLevel="0" collapsed="false">
      <c r="A2090" s="63" t="s">
        <v>11893</v>
      </c>
      <c r="B2090" s="63" t="s">
        <v>16417</v>
      </c>
      <c r="C2090" s="64" t="n">
        <v>4137</v>
      </c>
    </row>
    <row r="2091" customFormat="false" ht="12.75" hidden="false" customHeight="false" outlineLevel="0" collapsed="false">
      <c r="A2091" s="63" t="s">
        <v>16418</v>
      </c>
      <c r="B2091" s="63" t="s">
        <v>16419</v>
      </c>
      <c r="C2091" s="64" t="n">
        <v>4138</v>
      </c>
    </row>
    <row r="2092" customFormat="false" ht="12.75" hidden="false" customHeight="false" outlineLevel="0" collapsed="false">
      <c r="A2092" s="63" t="s">
        <v>10774</v>
      </c>
      <c r="B2092" s="63" t="s">
        <v>16420</v>
      </c>
      <c r="C2092" s="64" t="n">
        <v>4139</v>
      </c>
    </row>
    <row r="2093" customFormat="false" ht="12.75" hidden="false" customHeight="false" outlineLevel="0" collapsed="false">
      <c r="A2093" s="63" t="s">
        <v>16421</v>
      </c>
      <c r="B2093" s="63" t="s">
        <v>16422</v>
      </c>
      <c r="C2093" s="64" t="n">
        <v>4140</v>
      </c>
    </row>
    <row r="2094" customFormat="false" ht="12.75" hidden="false" customHeight="false" outlineLevel="0" collapsed="false">
      <c r="A2094" s="63" t="s">
        <v>16423</v>
      </c>
      <c r="B2094" s="63" t="s">
        <v>16424</v>
      </c>
      <c r="C2094" s="64" t="n">
        <v>4141</v>
      </c>
    </row>
    <row r="2095" customFormat="false" ht="12.75" hidden="false" customHeight="false" outlineLevel="0" collapsed="false">
      <c r="A2095" s="63" t="s">
        <v>16425</v>
      </c>
      <c r="B2095" s="63" t="s">
        <v>16426</v>
      </c>
      <c r="C2095" s="64" t="n">
        <v>4142</v>
      </c>
    </row>
    <row r="2096" customFormat="false" ht="12.75" hidden="false" customHeight="false" outlineLevel="0" collapsed="false">
      <c r="A2096" s="63" t="s">
        <v>16427</v>
      </c>
      <c r="B2096" s="63" t="s">
        <v>16428</v>
      </c>
      <c r="C2096" s="64" t="n">
        <v>4143</v>
      </c>
    </row>
    <row r="2097" customFormat="false" ht="12.75" hidden="false" customHeight="false" outlineLevel="0" collapsed="false">
      <c r="A2097" s="63" t="s">
        <v>16429</v>
      </c>
      <c r="B2097" s="63" t="s">
        <v>16430</v>
      </c>
      <c r="C2097" s="64" t="n">
        <v>4144</v>
      </c>
    </row>
    <row r="2098" customFormat="false" ht="12.75" hidden="false" customHeight="false" outlineLevel="0" collapsed="false">
      <c r="A2098" s="63" t="s">
        <v>1695</v>
      </c>
      <c r="B2098" s="63" t="s">
        <v>16431</v>
      </c>
      <c r="C2098" s="64" t="n">
        <v>4145</v>
      </c>
    </row>
    <row r="2099" customFormat="false" ht="12.75" hidden="false" customHeight="false" outlineLevel="0" collapsed="false">
      <c r="A2099" s="63" t="s">
        <v>11387</v>
      </c>
      <c r="B2099" s="63" t="s">
        <v>16432</v>
      </c>
      <c r="C2099" s="64" t="n">
        <v>4146</v>
      </c>
    </row>
    <row r="2100" customFormat="false" ht="12.75" hidden="false" customHeight="false" outlineLevel="0" collapsed="false">
      <c r="A2100" s="63" t="s">
        <v>16433</v>
      </c>
      <c r="B2100" s="63" t="s">
        <v>16434</v>
      </c>
      <c r="C2100" s="64" t="n">
        <v>4147</v>
      </c>
    </row>
    <row r="2101" customFormat="false" ht="12.75" hidden="false" customHeight="false" outlineLevel="0" collapsed="false">
      <c r="A2101" s="63" t="s">
        <v>11078</v>
      </c>
      <c r="B2101" s="63" t="s">
        <v>16435</v>
      </c>
      <c r="C2101" s="64" t="n">
        <v>4148</v>
      </c>
    </row>
    <row r="2102" customFormat="false" ht="12.75" hidden="false" customHeight="false" outlineLevel="0" collapsed="false">
      <c r="A2102" s="63" t="s">
        <v>11078</v>
      </c>
      <c r="B2102" s="63" t="s">
        <v>16436</v>
      </c>
      <c r="C2102" s="64" t="n">
        <v>4149</v>
      </c>
    </row>
    <row r="2103" customFormat="false" ht="12.75" hidden="false" customHeight="false" outlineLevel="0" collapsed="false">
      <c r="A2103" s="63" t="s">
        <v>16437</v>
      </c>
      <c r="B2103" s="63" t="s">
        <v>16438</v>
      </c>
      <c r="C2103" s="64" t="n">
        <v>4150</v>
      </c>
    </row>
    <row r="2104" customFormat="false" ht="12.75" hidden="false" customHeight="false" outlineLevel="0" collapsed="false">
      <c r="A2104" s="63" t="s">
        <v>16083</v>
      </c>
      <c r="B2104" s="63" t="s">
        <v>16439</v>
      </c>
      <c r="C2104" s="64" t="n">
        <v>4151</v>
      </c>
    </row>
    <row r="2105" customFormat="false" ht="12.75" hidden="false" customHeight="false" outlineLevel="0" collapsed="false">
      <c r="A2105" s="63" t="s">
        <v>16440</v>
      </c>
      <c r="B2105" s="63" t="s">
        <v>16441</v>
      </c>
      <c r="C2105" s="64" t="n">
        <v>4152</v>
      </c>
    </row>
    <row r="2106" customFormat="false" ht="12.75" hidden="false" customHeight="false" outlineLevel="0" collapsed="false">
      <c r="A2106" s="63" t="s">
        <v>16442</v>
      </c>
      <c r="B2106" s="63" t="s">
        <v>16443</v>
      </c>
      <c r="C2106" s="64" t="n">
        <v>4153</v>
      </c>
    </row>
    <row r="2107" customFormat="false" ht="12.75" hidden="false" customHeight="false" outlineLevel="0" collapsed="false">
      <c r="A2107" s="63" t="s">
        <v>16444</v>
      </c>
      <c r="B2107" s="63" t="s">
        <v>16445</v>
      </c>
      <c r="C2107" s="64" t="n">
        <v>4154</v>
      </c>
    </row>
    <row r="2108" customFormat="false" ht="12.75" hidden="false" customHeight="false" outlineLevel="0" collapsed="false">
      <c r="A2108" s="63" t="s">
        <v>1591</v>
      </c>
      <c r="B2108" s="63" t="s">
        <v>16446</v>
      </c>
      <c r="C2108" s="64" t="n">
        <v>4155</v>
      </c>
    </row>
    <row r="2109" customFormat="false" ht="12.75" hidden="false" customHeight="false" outlineLevel="0" collapsed="false">
      <c r="A2109" s="63" t="s">
        <v>16447</v>
      </c>
      <c r="B2109" s="63" t="s">
        <v>16448</v>
      </c>
      <c r="C2109" s="64" t="n">
        <v>4156</v>
      </c>
    </row>
    <row r="2110" customFormat="false" ht="12.75" hidden="false" customHeight="false" outlineLevel="0" collapsed="false">
      <c r="A2110" s="63" t="s">
        <v>16271</v>
      </c>
      <c r="B2110" s="63" t="s">
        <v>16449</v>
      </c>
      <c r="C2110" s="64" t="n">
        <v>4157</v>
      </c>
    </row>
    <row r="2111" customFormat="false" ht="12.75" hidden="false" customHeight="false" outlineLevel="0" collapsed="false">
      <c r="A2111" s="63" t="s">
        <v>16450</v>
      </c>
      <c r="B2111" s="63" t="s">
        <v>16451</v>
      </c>
      <c r="C2111" s="64" t="n">
        <v>4158</v>
      </c>
    </row>
    <row r="2112" customFormat="false" ht="12.75" hidden="false" customHeight="false" outlineLevel="0" collapsed="false">
      <c r="A2112" s="63" t="s">
        <v>11979</v>
      </c>
      <c r="B2112" s="63" t="s">
        <v>16452</v>
      </c>
      <c r="C2112" s="64" t="n">
        <v>4159</v>
      </c>
    </row>
    <row r="2113" customFormat="false" ht="12.75" hidden="false" customHeight="false" outlineLevel="0" collapsed="false">
      <c r="A2113" s="63" t="s">
        <v>10774</v>
      </c>
      <c r="B2113" s="63" t="s">
        <v>16453</v>
      </c>
      <c r="C2113" s="64" t="n">
        <v>4160</v>
      </c>
    </row>
    <row r="2114" customFormat="false" ht="12.75" hidden="false" customHeight="false" outlineLevel="0" collapsed="false">
      <c r="A2114" s="63" t="s">
        <v>16454</v>
      </c>
      <c r="B2114" s="63" t="s">
        <v>16455</v>
      </c>
      <c r="C2114" s="64" t="n">
        <v>4161</v>
      </c>
    </row>
    <row r="2115" customFormat="false" ht="12.75" hidden="false" customHeight="false" outlineLevel="0" collapsed="false">
      <c r="A2115" s="63" t="s">
        <v>16456</v>
      </c>
      <c r="B2115" s="63" t="s">
        <v>16457</v>
      </c>
      <c r="C2115" s="64" t="n">
        <v>4162</v>
      </c>
    </row>
    <row r="2116" customFormat="false" ht="12.75" hidden="false" customHeight="false" outlineLevel="0" collapsed="false">
      <c r="A2116" s="63" t="s">
        <v>11078</v>
      </c>
      <c r="B2116" s="63" t="s">
        <v>16458</v>
      </c>
      <c r="C2116" s="64" t="n">
        <v>4163</v>
      </c>
    </row>
    <row r="2117" customFormat="false" ht="12.75" hidden="false" customHeight="false" outlineLevel="0" collapsed="false">
      <c r="A2117" s="63" t="s">
        <v>16459</v>
      </c>
      <c r="B2117" s="63" t="s">
        <v>16460</v>
      </c>
      <c r="C2117" s="64" t="n">
        <v>4164</v>
      </c>
    </row>
    <row r="2118" customFormat="false" ht="12.75" hidden="false" customHeight="false" outlineLevel="0" collapsed="false">
      <c r="A2118" s="63" t="s">
        <v>16461</v>
      </c>
      <c r="B2118" s="63" t="s">
        <v>16462</v>
      </c>
      <c r="C2118" s="64" t="n">
        <v>4165</v>
      </c>
    </row>
    <row r="2119" customFormat="false" ht="12.75" hidden="false" customHeight="false" outlineLevel="0" collapsed="false">
      <c r="A2119" s="63" t="s">
        <v>16463</v>
      </c>
      <c r="B2119" s="63" t="s">
        <v>16464</v>
      </c>
      <c r="C2119" s="64" t="n">
        <v>4166</v>
      </c>
    </row>
    <row r="2120" customFormat="false" ht="12.75" hidden="false" customHeight="false" outlineLevel="0" collapsed="false">
      <c r="A2120" s="63" t="s">
        <v>16465</v>
      </c>
      <c r="B2120" s="63" t="s">
        <v>16466</v>
      </c>
      <c r="C2120" s="64" t="n">
        <v>4167</v>
      </c>
    </row>
    <row r="2121" customFormat="false" ht="12.75" hidden="false" customHeight="false" outlineLevel="0" collapsed="false">
      <c r="A2121" s="63" t="s">
        <v>16467</v>
      </c>
      <c r="B2121" s="63" t="s">
        <v>16468</v>
      </c>
      <c r="C2121" s="64" t="n">
        <v>4169</v>
      </c>
    </row>
    <row r="2122" customFormat="false" ht="12.75" hidden="false" customHeight="false" outlineLevel="0" collapsed="false">
      <c r="A2122" s="63" t="s">
        <v>16469</v>
      </c>
      <c r="B2122" s="63" t="s">
        <v>16470</v>
      </c>
      <c r="C2122" s="64" t="n">
        <v>4170</v>
      </c>
    </row>
    <row r="2123" customFormat="false" ht="12.75" hidden="false" customHeight="false" outlineLevel="0" collapsed="false">
      <c r="A2123" s="63" t="s">
        <v>16471</v>
      </c>
      <c r="B2123" s="63" t="s">
        <v>16472</v>
      </c>
      <c r="C2123" s="64" t="n">
        <v>4171</v>
      </c>
    </row>
    <row r="2124" customFormat="false" ht="12.75" hidden="false" customHeight="false" outlineLevel="0" collapsed="false">
      <c r="A2124" s="63" t="s">
        <v>14553</v>
      </c>
      <c r="B2124" s="63" t="s">
        <v>16473</v>
      </c>
      <c r="C2124" s="64" t="n">
        <v>4172</v>
      </c>
    </row>
    <row r="2125" customFormat="false" ht="12.75" hidden="false" customHeight="false" outlineLevel="0" collapsed="false">
      <c r="A2125" s="63" t="s">
        <v>16474</v>
      </c>
      <c r="B2125" s="63" t="s">
        <v>16475</v>
      </c>
      <c r="C2125" s="64" t="n">
        <v>4173</v>
      </c>
    </row>
    <row r="2126" customFormat="false" ht="12.75" hidden="false" customHeight="false" outlineLevel="0" collapsed="false">
      <c r="A2126" s="63" t="s">
        <v>16476</v>
      </c>
      <c r="B2126" s="63" t="s">
        <v>16477</v>
      </c>
      <c r="C2126" s="64" t="n">
        <v>4174</v>
      </c>
    </row>
    <row r="2127" customFormat="false" ht="12.75" hidden="false" customHeight="false" outlineLevel="0" collapsed="false">
      <c r="A2127" s="63" t="s">
        <v>16478</v>
      </c>
      <c r="B2127" s="63" t="s">
        <v>16479</v>
      </c>
      <c r="C2127" s="64" t="n">
        <v>4175</v>
      </c>
    </row>
    <row r="2128" customFormat="false" ht="12.75" hidden="false" customHeight="false" outlineLevel="0" collapsed="false">
      <c r="A2128" s="63" t="s">
        <v>16480</v>
      </c>
      <c r="B2128" s="63" t="s">
        <v>16481</v>
      </c>
      <c r="C2128" s="64" t="n">
        <v>4176</v>
      </c>
    </row>
    <row r="2129" customFormat="false" ht="12.75" hidden="false" customHeight="false" outlineLevel="0" collapsed="false">
      <c r="A2129" s="63" t="s">
        <v>16482</v>
      </c>
      <c r="B2129" s="63" t="s">
        <v>16483</v>
      </c>
      <c r="C2129" s="64" t="n">
        <v>4177</v>
      </c>
    </row>
    <row r="2130" customFormat="false" ht="12.75" hidden="false" customHeight="false" outlineLevel="0" collapsed="false">
      <c r="A2130" s="63" t="s">
        <v>16484</v>
      </c>
      <c r="B2130" s="63" t="s">
        <v>16485</v>
      </c>
      <c r="C2130" s="64" t="n">
        <v>4178</v>
      </c>
    </row>
    <row r="2131" customFormat="false" ht="12.75" hidden="false" customHeight="false" outlineLevel="0" collapsed="false">
      <c r="A2131" s="63" t="s">
        <v>16486</v>
      </c>
      <c r="B2131" s="63" t="s">
        <v>16487</v>
      </c>
      <c r="C2131" s="64" t="n">
        <v>4179</v>
      </c>
    </row>
    <row r="2132" customFormat="false" ht="12.75" hidden="false" customHeight="false" outlineLevel="0" collapsed="false">
      <c r="A2132" s="63" t="s">
        <v>2218</v>
      </c>
      <c r="B2132" s="63" t="s">
        <v>16488</v>
      </c>
      <c r="C2132" s="64" t="n">
        <v>4180</v>
      </c>
    </row>
    <row r="2133" customFormat="false" ht="12.75" hidden="false" customHeight="false" outlineLevel="0" collapsed="false">
      <c r="A2133" s="63" t="s">
        <v>16489</v>
      </c>
      <c r="B2133" s="63" t="s">
        <v>16490</v>
      </c>
      <c r="C2133" s="64" t="n">
        <v>4181</v>
      </c>
    </row>
    <row r="2134" customFormat="false" ht="12.75" hidden="false" customHeight="false" outlineLevel="0" collapsed="false">
      <c r="A2134" s="63" t="s">
        <v>16491</v>
      </c>
      <c r="B2134" s="63" t="s">
        <v>16492</v>
      </c>
      <c r="C2134" s="64" t="n">
        <v>4182</v>
      </c>
    </row>
    <row r="2135" customFormat="false" ht="12.75" hidden="false" customHeight="false" outlineLevel="0" collapsed="false">
      <c r="A2135" s="63" t="s">
        <v>10881</v>
      </c>
      <c r="B2135" s="63" t="s">
        <v>16493</v>
      </c>
      <c r="C2135" s="64" t="n">
        <v>4183</v>
      </c>
    </row>
    <row r="2136" customFormat="false" ht="12.75" hidden="false" customHeight="false" outlineLevel="0" collapsed="false">
      <c r="A2136" s="63" t="s">
        <v>16494</v>
      </c>
      <c r="B2136" s="63" t="s">
        <v>16495</v>
      </c>
      <c r="C2136" s="64" t="n">
        <v>4184</v>
      </c>
    </row>
    <row r="2137" customFormat="false" ht="12.75" hidden="false" customHeight="false" outlineLevel="0" collapsed="false">
      <c r="A2137" s="63" t="s">
        <v>2390</v>
      </c>
      <c r="B2137" s="63" t="s">
        <v>16496</v>
      </c>
      <c r="C2137" s="64" t="n">
        <v>4185</v>
      </c>
    </row>
    <row r="2138" customFormat="false" ht="12.75" hidden="false" customHeight="false" outlineLevel="0" collapsed="false">
      <c r="A2138" s="63" t="s">
        <v>16497</v>
      </c>
      <c r="B2138" s="63" t="s">
        <v>16498</v>
      </c>
      <c r="C2138" s="64" t="n">
        <v>4186</v>
      </c>
    </row>
    <row r="2139" customFormat="false" ht="12.75" hidden="false" customHeight="false" outlineLevel="0" collapsed="false">
      <c r="A2139" s="63" t="s">
        <v>16499</v>
      </c>
      <c r="B2139" s="63" t="s">
        <v>16500</v>
      </c>
      <c r="C2139" s="64" t="n">
        <v>4187</v>
      </c>
    </row>
    <row r="2140" customFormat="false" ht="12.75" hidden="false" customHeight="false" outlineLevel="0" collapsed="false">
      <c r="A2140" s="63" t="s">
        <v>11079</v>
      </c>
      <c r="B2140" s="63" t="s">
        <v>16501</v>
      </c>
      <c r="C2140" s="64" t="n">
        <v>4188</v>
      </c>
    </row>
    <row r="2141" customFormat="false" ht="12.75" hidden="false" customHeight="false" outlineLevel="0" collapsed="false">
      <c r="A2141" s="63" t="s">
        <v>16502</v>
      </c>
      <c r="B2141" s="63" t="s">
        <v>16503</v>
      </c>
      <c r="C2141" s="64" t="n">
        <v>4189</v>
      </c>
    </row>
    <row r="2142" customFormat="false" ht="12.75" hidden="false" customHeight="false" outlineLevel="0" collapsed="false">
      <c r="A2142" s="63" t="s">
        <v>16504</v>
      </c>
      <c r="B2142" s="63" t="s">
        <v>16505</v>
      </c>
      <c r="C2142" s="64" t="n">
        <v>4190</v>
      </c>
    </row>
    <row r="2143" customFormat="false" ht="12.75" hidden="false" customHeight="false" outlineLevel="0" collapsed="false">
      <c r="A2143" s="63" t="s">
        <v>16506</v>
      </c>
      <c r="B2143" s="63" t="s">
        <v>16507</v>
      </c>
      <c r="C2143" s="64" t="n">
        <v>4191</v>
      </c>
    </row>
    <row r="2144" customFormat="false" ht="12.75" hidden="false" customHeight="false" outlineLevel="0" collapsed="false">
      <c r="A2144" s="63" t="s">
        <v>16508</v>
      </c>
      <c r="B2144" s="63" t="s">
        <v>16509</v>
      </c>
      <c r="C2144" s="64" t="n">
        <v>4192</v>
      </c>
    </row>
    <row r="2145" customFormat="false" ht="12.75" hidden="false" customHeight="false" outlineLevel="0" collapsed="false">
      <c r="A2145" s="63" t="s">
        <v>16510</v>
      </c>
      <c r="B2145" s="63" t="s">
        <v>16511</v>
      </c>
      <c r="C2145" s="64" t="n">
        <v>4193</v>
      </c>
    </row>
    <row r="2146" customFormat="false" ht="12.75" hidden="false" customHeight="false" outlineLevel="0" collapsed="false">
      <c r="A2146" s="63" t="s">
        <v>16512</v>
      </c>
      <c r="B2146" s="63" t="s">
        <v>16513</v>
      </c>
      <c r="C2146" s="64" t="n">
        <v>4195</v>
      </c>
    </row>
    <row r="2147" customFormat="false" ht="12.75" hidden="false" customHeight="false" outlineLevel="0" collapsed="false">
      <c r="A2147" s="63" t="s">
        <v>16514</v>
      </c>
      <c r="B2147" s="63" t="s">
        <v>16515</v>
      </c>
      <c r="C2147" s="64" t="n">
        <v>4196</v>
      </c>
    </row>
    <row r="2148" customFormat="false" ht="12.75" hidden="false" customHeight="false" outlineLevel="0" collapsed="false">
      <c r="A2148" s="63" t="s">
        <v>16516</v>
      </c>
      <c r="B2148" s="63" t="s">
        <v>16517</v>
      </c>
      <c r="C2148" s="64" t="n">
        <v>4197</v>
      </c>
    </row>
    <row r="2149" customFormat="false" ht="12.75" hidden="false" customHeight="false" outlineLevel="0" collapsed="false">
      <c r="A2149" s="63" t="s">
        <v>16518</v>
      </c>
      <c r="B2149" s="63" t="s">
        <v>16519</v>
      </c>
      <c r="C2149" s="64" t="n">
        <v>4198</v>
      </c>
    </row>
    <row r="2150" customFormat="false" ht="12.75" hidden="false" customHeight="false" outlineLevel="0" collapsed="false">
      <c r="A2150" s="63" t="s">
        <v>16520</v>
      </c>
      <c r="B2150" s="63" t="s">
        <v>16521</v>
      </c>
      <c r="C2150" s="64" t="n">
        <v>4199</v>
      </c>
    </row>
    <row r="2151" customFormat="false" ht="12.75" hidden="false" customHeight="false" outlineLevel="0" collapsed="false">
      <c r="A2151" s="63" t="s">
        <v>11383</v>
      </c>
      <c r="B2151" s="63" t="s">
        <v>16522</v>
      </c>
      <c r="C2151" s="64" t="n">
        <v>4200</v>
      </c>
    </row>
    <row r="2152" customFormat="false" ht="12.75" hidden="false" customHeight="false" outlineLevel="0" collapsed="false">
      <c r="A2152" s="63" t="s">
        <v>1778</v>
      </c>
      <c r="B2152" s="63" t="s">
        <v>16523</v>
      </c>
      <c r="C2152" s="64" t="n">
        <v>4201</v>
      </c>
    </row>
    <row r="2153" customFormat="false" ht="12.75" hidden="false" customHeight="false" outlineLevel="0" collapsed="false">
      <c r="A2153" s="63" t="s">
        <v>11387</v>
      </c>
      <c r="B2153" s="63" t="s">
        <v>16524</v>
      </c>
      <c r="C2153" s="64" t="n">
        <v>4202</v>
      </c>
    </row>
    <row r="2154" customFormat="false" ht="12.75" hidden="false" customHeight="false" outlineLevel="0" collapsed="false">
      <c r="A2154" s="63" t="s">
        <v>16525</v>
      </c>
      <c r="B2154" s="63" t="s">
        <v>16526</v>
      </c>
      <c r="C2154" s="64" t="n">
        <v>4203</v>
      </c>
    </row>
    <row r="2155" customFormat="false" ht="12.75" hidden="false" customHeight="false" outlineLevel="0" collapsed="false">
      <c r="A2155" s="63" t="s">
        <v>16527</v>
      </c>
      <c r="B2155" s="63" t="s">
        <v>16528</v>
      </c>
      <c r="C2155" s="64" t="n">
        <v>4205</v>
      </c>
    </row>
    <row r="2156" customFormat="false" ht="12.75" hidden="false" customHeight="false" outlineLevel="0" collapsed="false">
      <c r="A2156" s="63" t="s">
        <v>1908</v>
      </c>
      <c r="B2156" s="63" t="s">
        <v>16529</v>
      </c>
      <c r="C2156" s="64" t="n">
        <v>4206</v>
      </c>
    </row>
    <row r="2157" customFormat="false" ht="12.75" hidden="false" customHeight="false" outlineLevel="0" collapsed="false">
      <c r="A2157" s="63" t="s">
        <v>16530</v>
      </c>
      <c r="B2157" s="63" t="s">
        <v>16531</v>
      </c>
      <c r="C2157" s="64" t="n">
        <v>4207</v>
      </c>
    </row>
    <row r="2158" customFormat="false" ht="12.75" hidden="false" customHeight="false" outlineLevel="0" collapsed="false">
      <c r="A2158" s="63" t="s">
        <v>16532</v>
      </c>
      <c r="B2158" s="63" t="s">
        <v>16533</v>
      </c>
      <c r="C2158" s="64" t="n">
        <v>4208</v>
      </c>
    </row>
    <row r="2159" customFormat="false" ht="12.75" hidden="false" customHeight="false" outlineLevel="0" collapsed="false">
      <c r="A2159" s="63" t="s">
        <v>12683</v>
      </c>
      <c r="B2159" s="63" t="s">
        <v>16534</v>
      </c>
      <c r="C2159" s="64" t="n">
        <v>4209</v>
      </c>
    </row>
    <row r="2160" customFormat="false" ht="12.75" hidden="false" customHeight="false" outlineLevel="0" collapsed="false">
      <c r="A2160" s="63" t="s">
        <v>16535</v>
      </c>
      <c r="B2160" s="63" t="s">
        <v>14607</v>
      </c>
      <c r="C2160" s="64" t="n">
        <v>4210</v>
      </c>
    </row>
    <row r="2161" customFormat="false" ht="12.75" hidden="false" customHeight="false" outlineLevel="0" collapsed="false">
      <c r="A2161" s="63" t="s">
        <v>1813</v>
      </c>
      <c r="B2161" s="63" t="s">
        <v>16536</v>
      </c>
      <c r="C2161" s="64" t="n">
        <v>4211</v>
      </c>
    </row>
    <row r="2162" customFormat="false" ht="12.75" hidden="false" customHeight="false" outlineLevel="0" collapsed="false">
      <c r="A2162" s="63" t="s">
        <v>16537</v>
      </c>
      <c r="B2162" s="63" t="s">
        <v>16538</v>
      </c>
      <c r="C2162" s="64" t="n">
        <v>4212</v>
      </c>
    </row>
    <row r="2163" customFormat="false" ht="12.75" hidden="false" customHeight="false" outlineLevel="0" collapsed="false">
      <c r="A2163" s="63" t="s">
        <v>16539</v>
      </c>
      <c r="B2163" s="63" t="s">
        <v>16540</v>
      </c>
      <c r="C2163" s="64" t="n">
        <v>4213</v>
      </c>
    </row>
    <row r="2164" customFormat="false" ht="12.75" hidden="false" customHeight="false" outlineLevel="0" collapsed="false">
      <c r="A2164" s="63" t="s">
        <v>16541</v>
      </c>
      <c r="B2164" s="63" t="s">
        <v>16542</v>
      </c>
      <c r="C2164" s="64" t="n">
        <v>4214</v>
      </c>
    </row>
    <row r="2165" customFormat="false" ht="12.75" hidden="false" customHeight="false" outlineLevel="0" collapsed="false">
      <c r="A2165" s="63" t="s">
        <v>11657</v>
      </c>
      <c r="B2165" s="63" t="s">
        <v>16543</v>
      </c>
      <c r="C2165" s="64" t="n">
        <v>4215</v>
      </c>
    </row>
    <row r="2166" customFormat="false" ht="12.75" hidden="false" customHeight="false" outlineLevel="0" collapsed="false">
      <c r="A2166" s="63" t="s">
        <v>16544</v>
      </c>
      <c r="B2166" s="63" t="s">
        <v>16545</v>
      </c>
      <c r="C2166" s="64" t="n">
        <v>4216</v>
      </c>
    </row>
    <row r="2167" customFormat="false" ht="12.75" hidden="false" customHeight="false" outlineLevel="0" collapsed="false">
      <c r="A2167" s="63" t="s">
        <v>16546</v>
      </c>
      <c r="B2167" s="63" t="s">
        <v>16547</v>
      </c>
      <c r="C2167" s="64" t="n">
        <v>4217</v>
      </c>
    </row>
    <row r="2168" customFormat="false" ht="12.75" hidden="false" customHeight="false" outlineLevel="0" collapsed="false">
      <c r="A2168" s="63" t="s">
        <v>11805</v>
      </c>
      <c r="B2168" s="63" t="s">
        <v>16548</v>
      </c>
      <c r="C2168" s="64" t="n">
        <v>4218</v>
      </c>
    </row>
    <row r="2169" customFormat="false" ht="12.75" hidden="false" customHeight="false" outlineLevel="0" collapsed="false">
      <c r="A2169" s="63" t="s">
        <v>2058</v>
      </c>
      <c r="B2169" s="63" t="s">
        <v>16549</v>
      </c>
      <c r="C2169" s="64" t="n">
        <v>4219</v>
      </c>
    </row>
    <row r="2170" customFormat="false" ht="12.75" hidden="false" customHeight="false" outlineLevel="0" collapsed="false">
      <c r="A2170" s="63" t="s">
        <v>16550</v>
      </c>
      <c r="B2170" s="63" t="s">
        <v>16551</v>
      </c>
      <c r="C2170" s="64" t="n">
        <v>4222</v>
      </c>
    </row>
    <row r="2171" customFormat="false" ht="12.75" hidden="false" customHeight="false" outlineLevel="0" collapsed="false">
      <c r="A2171" s="63" t="s">
        <v>12397</v>
      </c>
      <c r="B2171" s="63" t="s">
        <v>16552</v>
      </c>
      <c r="C2171" s="64" t="n">
        <v>4223</v>
      </c>
    </row>
    <row r="2172" customFormat="false" ht="12.75" hidden="false" customHeight="false" outlineLevel="0" collapsed="false">
      <c r="A2172" s="63" t="s">
        <v>16553</v>
      </c>
      <c r="B2172" s="63" t="s">
        <v>16554</v>
      </c>
      <c r="C2172" s="64" t="n">
        <v>4224</v>
      </c>
    </row>
    <row r="2173" customFormat="false" ht="12.75" hidden="false" customHeight="false" outlineLevel="0" collapsed="false">
      <c r="A2173" s="63" t="s">
        <v>11918</v>
      </c>
      <c r="B2173" s="63" t="s">
        <v>16555</v>
      </c>
      <c r="C2173" s="64" t="n">
        <v>4225</v>
      </c>
    </row>
    <row r="2174" customFormat="false" ht="12.75" hidden="false" customHeight="false" outlineLevel="0" collapsed="false">
      <c r="A2174" s="63" t="s">
        <v>16556</v>
      </c>
      <c r="B2174" s="63" t="s">
        <v>16557</v>
      </c>
      <c r="C2174" s="64" t="n">
        <v>4226</v>
      </c>
    </row>
    <row r="2175" customFormat="false" ht="12.75" hidden="false" customHeight="false" outlineLevel="0" collapsed="false">
      <c r="A2175" s="63" t="s">
        <v>16558</v>
      </c>
      <c r="B2175" s="63" t="s">
        <v>16559</v>
      </c>
      <c r="C2175" s="64" t="n">
        <v>4227</v>
      </c>
    </row>
    <row r="2176" customFormat="false" ht="12.75" hidden="false" customHeight="false" outlineLevel="0" collapsed="false">
      <c r="A2176" s="63" t="s">
        <v>16560</v>
      </c>
      <c r="B2176" s="63" t="s">
        <v>16561</v>
      </c>
      <c r="C2176" s="64" t="n">
        <v>4228</v>
      </c>
    </row>
    <row r="2177" customFormat="false" ht="12.75" hidden="false" customHeight="false" outlineLevel="0" collapsed="false">
      <c r="A2177" s="63" t="s">
        <v>11918</v>
      </c>
      <c r="B2177" s="63" t="s">
        <v>16562</v>
      </c>
      <c r="C2177" s="64" t="n">
        <v>4229</v>
      </c>
    </row>
    <row r="2178" customFormat="false" ht="12.75" hidden="false" customHeight="false" outlineLevel="0" collapsed="false">
      <c r="A2178" s="63" t="s">
        <v>11871</v>
      </c>
      <c r="B2178" s="63" t="s">
        <v>16563</v>
      </c>
      <c r="C2178" s="64" t="n">
        <v>4230</v>
      </c>
    </row>
    <row r="2179" customFormat="false" ht="12.75" hidden="false" customHeight="false" outlineLevel="0" collapsed="false">
      <c r="A2179" s="63" t="s">
        <v>10833</v>
      </c>
      <c r="B2179" s="63" t="s">
        <v>16564</v>
      </c>
      <c r="C2179" s="64" t="n">
        <v>4231</v>
      </c>
    </row>
    <row r="2180" customFormat="false" ht="12.75" hidden="false" customHeight="false" outlineLevel="0" collapsed="false">
      <c r="A2180" s="63" t="s">
        <v>16565</v>
      </c>
      <c r="B2180" s="63" t="s">
        <v>16566</v>
      </c>
      <c r="C2180" s="64" t="n">
        <v>4232</v>
      </c>
    </row>
    <row r="2181" customFormat="false" ht="12.75" hidden="false" customHeight="false" outlineLevel="0" collapsed="false">
      <c r="A2181" s="63" t="s">
        <v>1813</v>
      </c>
      <c r="B2181" s="63" t="s">
        <v>16567</v>
      </c>
      <c r="C2181" s="64" t="n">
        <v>4234</v>
      </c>
    </row>
    <row r="2182" customFormat="false" ht="12.75" hidden="false" customHeight="false" outlineLevel="0" collapsed="false">
      <c r="A2182" s="63" t="s">
        <v>16568</v>
      </c>
      <c r="B2182" s="63" t="s">
        <v>16569</v>
      </c>
      <c r="C2182" s="64" t="n">
        <v>4235</v>
      </c>
    </row>
    <row r="2183" customFormat="false" ht="12.75" hidden="false" customHeight="false" outlineLevel="0" collapsed="false">
      <c r="A2183" s="63" t="s">
        <v>16570</v>
      </c>
      <c r="B2183" s="63" t="s">
        <v>16571</v>
      </c>
      <c r="C2183" s="64" t="n">
        <v>4236</v>
      </c>
    </row>
    <row r="2184" customFormat="false" ht="12.75" hidden="false" customHeight="false" outlineLevel="0" collapsed="false">
      <c r="A2184" s="63" t="s">
        <v>16572</v>
      </c>
      <c r="B2184" s="63" t="s">
        <v>16573</v>
      </c>
      <c r="C2184" s="64" t="n">
        <v>4237</v>
      </c>
    </row>
    <row r="2185" customFormat="false" ht="12.75" hidden="false" customHeight="false" outlineLevel="0" collapsed="false">
      <c r="A2185" s="63" t="s">
        <v>16574</v>
      </c>
      <c r="B2185" s="63" t="s">
        <v>16575</v>
      </c>
      <c r="C2185" s="64" t="n">
        <v>4238</v>
      </c>
    </row>
    <row r="2186" customFormat="false" ht="12.75" hidden="false" customHeight="false" outlineLevel="0" collapsed="false">
      <c r="A2186" s="63" t="s">
        <v>16576</v>
      </c>
      <c r="B2186" s="63" t="s">
        <v>16577</v>
      </c>
      <c r="C2186" s="64" t="n">
        <v>4239</v>
      </c>
    </row>
    <row r="2187" customFormat="false" ht="12.75" hidden="false" customHeight="false" outlineLevel="0" collapsed="false">
      <c r="A2187" s="63" t="s">
        <v>16578</v>
      </c>
      <c r="B2187" s="63" t="s">
        <v>16579</v>
      </c>
      <c r="C2187" s="64" t="n">
        <v>4240</v>
      </c>
    </row>
    <row r="2188" customFormat="false" ht="12.75" hidden="false" customHeight="false" outlineLevel="0" collapsed="false">
      <c r="A2188" s="63" t="s">
        <v>16580</v>
      </c>
      <c r="B2188" s="63" t="s">
        <v>16581</v>
      </c>
      <c r="C2188" s="64" t="n">
        <v>4241</v>
      </c>
    </row>
    <row r="2189" customFormat="false" ht="12.75" hidden="false" customHeight="false" outlineLevel="0" collapsed="false">
      <c r="A2189" s="63" t="s">
        <v>2273</v>
      </c>
      <c r="B2189" s="63" t="s">
        <v>16582</v>
      </c>
      <c r="C2189" s="64" t="n">
        <v>4242</v>
      </c>
    </row>
    <row r="2190" customFormat="false" ht="12.75" hidden="false" customHeight="false" outlineLevel="0" collapsed="false">
      <c r="A2190" s="63" t="s">
        <v>1931</v>
      </c>
      <c r="B2190" s="63" t="s">
        <v>16583</v>
      </c>
      <c r="C2190" s="64" t="n">
        <v>4243</v>
      </c>
    </row>
    <row r="2191" customFormat="false" ht="12.75" hidden="false" customHeight="false" outlineLevel="0" collapsed="false">
      <c r="A2191" s="63" t="s">
        <v>16584</v>
      </c>
      <c r="B2191" s="63" t="s">
        <v>16585</v>
      </c>
      <c r="C2191" s="64" t="n">
        <v>4244</v>
      </c>
    </row>
    <row r="2192" customFormat="false" ht="12.75" hidden="false" customHeight="false" outlineLevel="0" collapsed="false">
      <c r="A2192" s="63" t="s">
        <v>16586</v>
      </c>
      <c r="B2192" s="63" t="s">
        <v>16587</v>
      </c>
      <c r="C2192" s="64" t="n">
        <v>4245</v>
      </c>
    </row>
    <row r="2193" customFormat="false" ht="12.75" hidden="false" customHeight="false" outlineLevel="0" collapsed="false">
      <c r="A2193" s="63" t="s">
        <v>16588</v>
      </c>
      <c r="B2193" s="63" t="s">
        <v>16589</v>
      </c>
      <c r="C2193" s="64" t="n">
        <v>4246</v>
      </c>
    </row>
    <row r="2194" customFormat="false" ht="12.75" hidden="false" customHeight="false" outlineLevel="0" collapsed="false">
      <c r="A2194" s="63" t="s">
        <v>11004</v>
      </c>
      <c r="B2194" s="63" t="s">
        <v>16590</v>
      </c>
      <c r="C2194" s="64" t="n">
        <v>4247</v>
      </c>
    </row>
    <row r="2195" customFormat="false" ht="12.75" hidden="false" customHeight="false" outlineLevel="0" collapsed="false">
      <c r="A2195" s="63" t="s">
        <v>10912</v>
      </c>
      <c r="B2195" s="63" t="s">
        <v>16591</v>
      </c>
      <c r="C2195" s="64" t="n">
        <v>4248</v>
      </c>
    </row>
    <row r="2196" customFormat="false" ht="12.75" hidden="false" customHeight="false" outlineLevel="0" collapsed="false">
      <c r="A2196" s="63" t="s">
        <v>14237</v>
      </c>
      <c r="B2196" s="63" t="s">
        <v>16592</v>
      </c>
      <c r="C2196" s="64" t="n">
        <v>4249</v>
      </c>
    </row>
    <row r="2197" customFormat="false" ht="12.75" hidden="false" customHeight="false" outlineLevel="0" collapsed="false">
      <c r="A2197" s="63" t="s">
        <v>16593</v>
      </c>
      <c r="B2197" s="63" t="s">
        <v>16594</v>
      </c>
      <c r="C2197" s="64" t="n">
        <v>4250</v>
      </c>
    </row>
    <row r="2198" customFormat="false" ht="12.75" hidden="false" customHeight="false" outlineLevel="0" collapsed="false">
      <c r="A2198" s="63" t="s">
        <v>16595</v>
      </c>
      <c r="B2198" s="63" t="s">
        <v>16596</v>
      </c>
      <c r="C2198" s="64" t="n">
        <v>4251</v>
      </c>
    </row>
    <row r="2199" customFormat="false" ht="12.75" hidden="false" customHeight="false" outlineLevel="0" collapsed="false">
      <c r="A2199" s="63" t="s">
        <v>16597</v>
      </c>
      <c r="B2199" s="63" t="s">
        <v>16598</v>
      </c>
      <c r="C2199" s="64" t="n">
        <v>4252</v>
      </c>
    </row>
    <row r="2200" customFormat="false" ht="12.75" hidden="false" customHeight="false" outlineLevel="0" collapsed="false">
      <c r="A2200" s="63" t="s">
        <v>16599</v>
      </c>
      <c r="B2200" s="63" t="s">
        <v>16600</v>
      </c>
      <c r="C2200" s="64" t="n">
        <v>4253</v>
      </c>
    </row>
    <row r="2201" customFormat="false" ht="12.75" hidden="false" customHeight="false" outlineLevel="0" collapsed="false">
      <c r="A2201" s="63" t="s">
        <v>16601</v>
      </c>
      <c r="B2201" s="63" t="s">
        <v>16602</v>
      </c>
      <c r="C2201" s="64" t="n">
        <v>4254</v>
      </c>
    </row>
    <row r="2202" customFormat="false" ht="12.75" hidden="false" customHeight="false" outlineLevel="0" collapsed="false">
      <c r="A2202" s="63" t="s">
        <v>16603</v>
      </c>
      <c r="B2202" s="63" t="s">
        <v>16604</v>
      </c>
      <c r="C2202" s="64" t="n">
        <v>4255</v>
      </c>
    </row>
    <row r="2203" customFormat="false" ht="12.75" hidden="false" customHeight="false" outlineLevel="0" collapsed="false">
      <c r="A2203" s="63" t="s">
        <v>16605</v>
      </c>
      <c r="B2203" s="63" t="s">
        <v>16606</v>
      </c>
      <c r="C2203" s="64" t="n">
        <v>4256</v>
      </c>
    </row>
    <row r="2204" customFormat="false" ht="12.75" hidden="false" customHeight="false" outlineLevel="0" collapsed="false">
      <c r="A2204" s="63" t="s">
        <v>16607</v>
      </c>
      <c r="B2204" s="63" t="s">
        <v>16608</v>
      </c>
      <c r="C2204" s="64" t="n">
        <v>4257</v>
      </c>
    </row>
    <row r="2205" customFormat="false" ht="12.75" hidden="false" customHeight="false" outlineLevel="0" collapsed="false">
      <c r="A2205" s="63" t="s">
        <v>16609</v>
      </c>
      <c r="B2205" s="63" t="s">
        <v>16610</v>
      </c>
      <c r="C2205" s="64" t="n">
        <v>4258</v>
      </c>
    </row>
    <row r="2206" customFormat="false" ht="12.75" hidden="false" customHeight="false" outlineLevel="0" collapsed="false">
      <c r="A2206" s="63" t="s">
        <v>16611</v>
      </c>
      <c r="B2206" s="63" t="s">
        <v>16612</v>
      </c>
      <c r="C2206" s="64" t="n">
        <v>4259</v>
      </c>
    </row>
    <row r="2207" customFormat="false" ht="12.75" hidden="false" customHeight="false" outlineLevel="0" collapsed="false">
      <c r="A2207" s="63" t="s">
        <v>16613</v>
      </c>
      <c r="B2207" s="63" t="s">
        <v>16614</v>
      </c>
      <c r="C2207" s="64" t="n">
        <v>4260</v>
      </c>
    </row>
    <row r="2208" customFormat="false" ht="12.75" hidden="false" customHeight="false" outlineLevel="0" collapsed="false">
      <c r="A2208" s="63" t="s">
        <v>1931</v>
      </c>
      <c r="B2208" s="63" t="s">
        <v>16615</v>
      </c>
      <c r="C2208" s="64" t="n">
        <v>4261</v>
      </c>
    </row>
    <row r="2209" customFormat="false" ht="12.75" hidden="false" customHeight="false" outlineLevel="0" collapsed="false">
      <c r="A2209" s="63" t="s">
        <v>16616</v>
      </c>
      <c r="B2209" s="63" t="s">
        <v>16617</v>
      </c>
      <c r="C2209" s="64" t="n">
        <v>4262</v>
      </c>
    </row>
    <row r="2210" customFormat="false" ht="12.75" hidden="false" customHeight="false" outlineLevel="0" collapsed="false">
      <c r="A2210" s="63" t="s">
        <v>1917</v>
      </c>
      <c r="B2210" s="63" t="s">
        <v>16618</v>
      </c>
      <c r="C2210" s="64" t="n">
        <v>4263</v>
      </c>
    </row>
    <row r="2211" customFormat="false" ht="12.75" hidden="false" customHeight="false" outlineLevel="0" collapsed="false">
      <c r="A2211" s="63" t="s">
        <v>16619</v>
      </c>
      <c r="B2211" s="63" t="s">
        <v>16620</v>
      </c>
      <c r="C2211" s="64" t="n">
        <v>4264</v>
      </c>
    </row>
    <row r="2212" customFormat="false" ht="12.75" hidden="false" customHeight="false" outlineLevel="0" collapsed="false">
      <c r="A2212" s="63" t="s">
        <v>16621</v>
      </c>
      <c r="B2212" s="63" t="s">
        <v>16622</v>
      </c>
      <c r="C2212" s="64" t="n">
        <v>4265</v>
      </c>
    </row>
    <row r="2213" customFormat="false" ht="12.75" hidden="false" customHeight="false" outlineLevel="0" collapsed="false">
      <c r="A2213" s="63" t="s">
        <v>16623</v>
      </c>
      <c r="B2213" s="63" t="s">
        <v>16624</v>
      </c>
      <c r="C2213" s="64" t="n">
        <v>4266</v>
      </c>
    </row>
    <row r="2214" customFormat="false" ht="12.75" hidden="false" customHeight="false" outlineLevel="0" collapsed="false">
      <c r="A2214" s="63" t="s">
        <v>11012</v>
      </c>
      <c r="B2214" s="63" t="s">
        <v>16625</v>
      </c>
      <c r="C2214" s="64" t="n">
        <v>4267</v>
      </c>
    </row>
    <row r="2215" customFormat="false" ht="12.75" hidden="false" customHeight="false" outlineLevel="0" collapsed="false">
      <c r="A2215" s="63" t="s">
        <v>12547</v>
      </c>
      <c r="B2215" s="63" t="s">
        <v>16626</v>
      </c>
      <c r="C2215" s="64" t="n">
        <v>4268</v>
      </c>
    </row>
    <row r="2216" customFormat="false" ht="12.75" hidden="false" customHeight="false" outlineLevel="0" collapsed="false">
      <c r="A2216" s="63" t="s">
        <v>1695</v>
      </c>
      <c r="B2216" s="63" t="s">
        <v>16627</v>
      </c>
      <c r="C2216" s="64" t="n">
        <v>4269</v>
      </c>
    </row>
    <row r="2217" customFormat="false" ht="12.75" hidden="false" customHeight="false" outlineLevel="0" collapsed="false">
      <c r="A2217" s="63" t="s">
        <v>1967</v>
      </c>
      <c r="B2217" s="63" t="s">
        <v>16628</v>
      </c>
      <c r="C2217" s="64" t="n">
        <v>4270</v>
      </c>
    </row>
    <row r="2218" customFormat="false" ht="12.75" hidden="false" customHeight="false" outlineLevel="0" collapsed="false">
      <c r="A2218" s="63" t="s">
        <v>2025</v>
      </c>
      <c r="B2218" s="63" t="s">
        <v>16629</v>
      </c>
      <c r="C2218" s="64" t="n">
        <v>4271</v>
      </c>
    </row>
    <row r="2219" customFormat="false" ht="12.75" hidden="false" customHeight="false" outlineLevel="0" collapsed="false">
      <c r="A2219" s="63" t="s">
        <v>16630</v>
      </c>
      <c r="B2219" s="63" t="s">
        <v>16631</v>
      </c>
      <c r="C2219" s="64" t="n">
        <v>4272</v>
      </c>
    </row>
    <row r="2220" customFormat="false" ht="12.75" hidden="false" customHeight="false" outlineLevel="0" collapsed="false">
      <c r="A2220" s="63" t="s">
        <v>16632</v>
      </c>
      <c r="B2220" s="63" t="s">
        <v>16633</v>
      </c>
      <c r="C2220" s="64" t="n">
        <v>4273</v>
      </c>
    </row>
    <row r="2221" customFormat="false" ht="12.75" hidden="false" customHeight="false" outlineLevel="0" collapsed="false">
      <c r="A2221" s="63" t="s">
        <v>1712</v>
      </c>
      <c r="B2221" s="63" t="s">
        <v>16634</v>
      </c>
      <c r="C2221" s="64" t="n">
        <v>4275</v>
      </c>
    </row>
    <row r="2222" customFormat="false" ht="12.75" hidden="false" customHeight="false" outlineLevel="0" collapsed="false">
      <c r="A2222" s="63" t="s">
        <v>16635</v>
      </c>
      <c r="B2222" s="63" t="s">
        <v>16636</v>
      </c>
      <c r="C2222" s="64" t="n">
        <v>4276</v>
      </c>
    </row>
    <row r="2223" customFormat="false" ht="12.75" hidden="false" customHeight="false" outlineLevel="0" collapsed="false">
      <c r="A2223" s="63" t="s">
        <v>16637</v>
      </c>
      <c r="B2223" s="63" t="s">
        <v>16638</v>
      </c>
      <c r="C2223" s="64" t="n">
        <v>4277</v>
      </c>
    </row>
    <row r="2224" customFormat="false" ht="12.75" hidden="false" customHeight="false" outlineLevel="0" collapsed="false">
      <c r="A2224" s="63" t="s">
        <v>1712</v>
      </c>
      <c r="B2224" s="63" t="s">
        <v>16639</v>
      </c>
      <c r="C2224" s="64" t="n">
        <v>4279</v>
      </c>
    </row>
    <row r="2225" customFormat="false" ht="12.75" hidden="false" customHeight="false" outlineLevel="0" collapsed="false">
      <c r="A2225" s="63" t="s">
        <v>1591</v>
      </c>
      <c r="B2225" s="63" t="s">
        <v>16640</v>
      </c>
      <c r="C2225" s="64" t="n">
        <v>4280</v>
      </c>
    </row>
    <row r="2226" customFormat="false" ht="12.75" hidden="false" customHeight="false" outlineLevel="0" collapsed="false">
      <c r="A2226" s="63" t="s">
        <v>16641</v>
      </c>
      <c r="B2226" s="63" t="s">
        <v>16642</v>
      </c>
      <c r="C2226" s="64" t="n">
        <v>4281</v>
      </c>
    </row>
    <row r="2227" customFormat="false" ht="12.75" hidden="false" customHeight="false" outlineLevel="0" collapsed="false">
      <c r="A2227" s="63" t="s">
        <v>16643</v>
      </c>
      <c r="B2227" s="63" t="s">
        <v>16644</v>
      </c>
      <c r="C2227" s="64" t="n">
        <v>4282</v>
      </c>
    </row>
    <row r="2228" customFormat="false" ht="12.75" hidden="false" customHeight="false" outlineLevel="0" collapsed="false">
      <c r="A2228" s="63" t="s">
        <v>16645</v>
      </c>
      <c r="B2228" s="63" t="s">
        <v>16646</v>
      </c>
      <c r="C2228" s="64" t="n">
        <v>4283</v>
      </c>
    </row>
    <row r="2229" customFormat="false" ht="12.75" hidden="false" customHeight="false" outlineLevel="0" collapsed="false">
      <c r="A2229" s="63" t="s">
        <v>1712</v>
      </c>
      <c r="B2229" s="63" t="s">
        <v>16647</v>
      </c>
      <c r="C2229" s="64" t="n">
        <v>4284</v>
      </c>
    </row>
    <row r="2230" customFormat="false" ht="12.75" hidden="false" customHeight="false" outlineLevel="0" collapsed="false">
      <c r="A2230" s="63" t="s">
        <v>16648</v>
      </c>
      <c r="B2230" s="63" t="s">
        <v>16649</v>
      </c>
      <c r="C2230" s="64" t="n">
        <v>4285</v>
      </c>
    </row>
    <row r="2231" customFormat="false" ht="12.75" hidden="false" customHeight="false" outlineLevel="0" collapsed="false">
      <c r="A2231" s="63" t="s">
        <v>11135</v>
      </c>
      <c r="B2231" s="63" t="s">
        <v>16650</v>
      </c>
      <c r="C2231" s="64" t="n">
        <v>4286</v>
      </c>
    </row>
    <row r="2232" customFormat="false" ht="12.75" hidden="false" customHeight="false" outlineLevel="0" collapsed="false">
      <c r="A2232" s="63" t="s">
        <v>16651</v>
      </c>
      <c r="B2232" s="63" t="s">
        <v>16652</v>
      </c>
      <c r="C2232" s="64" t="n">
        <v>4287</v>
      </c>
    </row>
    <row r="2233" customFormat="false" ht="12.75" hidden="false" customHeight="false" outlineLevel="0" collapsed="false">
      <c r="A2233" s="63" t="s">
        <v>16653</v>
      </c>
      <c r="B2233" s="63" t="s">
        <v>16654</v>
      </c>
      <c r="C2233" s="64" t="n">
        <v>4288</v>
      </c>
    </row>
    <row r="2234" customFormat="false" ht="12.75" hidden="false" customHeight="false" outlineLevel="0" collapsed="false">
      <c r="A2234" s="63" t="s">
        <v>16655</v>
      </c>
      <c r="B2234" s="63" t="s">
        <v>16656</v>
      </c>
      <c r="C2234" s="64" t="n">
        <v>4289</v>
      </c>
    </row>
    <row r="2235" customFormat="false" ht="12.75" hidden="false" customHeight="false" outlineLevel="0" collapsed="false">
      <c r="A2235" s="63" t="s">
        <v>14154</v>
      </c>
      <c r="B2235" s="63" t="s">
        <v>16657</v>
      </c>
      <c r="C2235" s="64" t="n">
        <v>4290</v>
      </c>
    </row>
    <row r="2236" customFormat="false" ht="12.75" hidden="false" customHeight="false" outlineLevel="0" collapsed="false">
      <c r="A2236" s="63" t="s">
        <v>16658</v>
      </c>
      <c r="B2236" s="63" t="s">
        <v>16659</v>
      </c>
      <c r="C2236" s="64" t="n">
        <v>4291</v>
      </c>
    </row>
    <row r="2237" customFormat="false" ht="12.75" hidden="false" customHeight="false" outlineLevel="0" collapsed="false">
      <c r="A2237" s="63" t="s">
        <v>16660</v>
      </c>
      <c r="B2237" s="63" t="s">
        <v>16661</v>
      </c>
      <c r="C2237" s="64" t="n">
        <v>4292</v>
      </c>
    </row>
    <row r="2238" customFormat="false" ht="12.75" hidden="false" customHeight="false" outlineLevel="0" collapsed="false">
      <c r="A2238" s="63" t="s">
        <v>16662</v>
      </c>
      <c r="B2238" s="63" t="s">
        <v>16663</v>
      </c>
      <c r="C2238" s="64" t="n">
        <v>4293</v>
      </c>
    </row>
    <row r="2239" customFormat="false" ht="12.75" hidden="false" customHeight="false" outlineLevel="0" collapsed="false">
      <c r="A2239" s="63" t="s">
        <v>11971</v>
      </c>
      <c r="B2239" s="63" t="s">
        <v>16664</v>
      </c>
      <c r="C2239" s="64" t="n">
        <v>4294</v>
      </c>
    </row>
    <row r="2240" customFormat="false" ht="12.75" hidden="false" customHeight="false" outlineLevel="0" collapsed="false">
      <c r="A2240" s="63" t="s">
        <v>16665</v>
      </c>
      <c r="B2240" s="63" t="s">
        <v>16666</v>
      </c>
      <c r="C2240" s="64" t="n">
        <v>4295</v>
      </c>
    </row>
    <row r="2241" customFormat="false" ht="12.75" hidden="false" customHeight="false" outlineLevel="0" collapsed="false">
      <c r="A2241" s="63" t="s">
        <v>16667</v>
      </c>
      <c r="B2241" s="63" t="s">
        <v>16668</v>
      </c>
      <c r="C2241" s="64" t="n">
        <v>4296</v>
      </c>
    </row>
    <row r="2242" customFormat="false" ht="12.75" hidden="false" customHeight="false" outlineLevel="0" collapsed="false">
      <c r="A2242" s="63" t="s">
        <v>16669</v>
      </c>
      <c r="B2242" s="63" t="s">
        <v>16670</v>
      </c>
      <c r="C2242" s="64" t="n">
        <v>4297</v>
      </c>
    </row>
    <row r="2243" customFormat="false" ht="12.75" hidden="false" customHeight="false" outlineLevel="0" collapsed="false">
      <c r="A2243" s="63" t="s">
        <v>16671</v>
      </c>
      <c r="B2243" s="63" t="s">
        <v>16672</v>
      </c>
      <c r="C2243" s="64" t="n">
        <v>4298</v>
      </c>
    </row>
    <row r="2244" customFormat="false" ht="12.75" hidden="false" customHeight="false" outlineLevel="0" collapsed="false">
      <c r="A2244" s="63" t="s">
        <v>1919</v>
      </c>
      <c r="B2244" s="63" t="s">
        <v>16673</v>
      </c>
      <c r="C2244" s="64" t="n">
        <v>4299</v>
      </c>
    </row>
    <row r="2245" customFormat="false" ht="12.75" hidden="false" customHeight="false" outlineLevel="0" collapsed="false">
      <c r="A2245" s="63" t="s">
        <v>14698</v>
      </c>
      <c r="B2245" s="63" t="s">
        <v>16674</v>
      </c>
      <c r="C2245" s="64" t="n">
        <v>4300</v>
      </c>
    </row>
    <row r="2246" customFormat="false" ht="12.75" hidden="false" customHeight="false" outlineLevel="0" collapsed="false">
      <c r="A2246" s="63" t="s">
        <v>16675</v>
      </c>
      <c r="B2246" s="63" t="s">
        <v>16676</v>
      </c>
      <c r="C2246" s="64" t="n">
        <v>4301</v>
      </c>
    </row>
    <row r="2247" customFormat="false" ht="12.75" hidden="false" customHeight="false" outlineLevel="0" collapsed="false">
      <c r="A2247" s="63" t="s">
        <v>1548</v>
      </c>
      <c r="B2247" s="63" t="s">
        <v>16677</v>
      </c>
      <c r="C2247" s="64" t="n">
        <v>4302</v>
      </c>
    </row>
    <row r="2248" customFormat="false" ht="12.75" hidden="false" customHeight="false" outlineLevel="0" collapsed="false">
      <c r="A2248" s="63" t="s">
        <v>12191</v>
      </c>
      <c r="B2248" s="63" t="s">
        <v>16678</v>
      </c>
      <c r="C2248" s="64" t="n">
        <v>4304</v>
      </c>
    </row>
    <row r="2249" customFormat="false" ht="12.75" hidden="false" customHeight="false" outlineLevel="0" collapsed="false">
      <c r="A2249" s="63" t="s">
        <v>16679</v>
      </c>
      <c r="B2249" s="63" t="s">
        <v>16680</v>
      </c>
      <c r="C2249" s="64" t="n">
        <v>4306</v>
      </c>
    </row>
    <row r="2250" customFormat="false" ht="12.75" hidden="false" customHeight="false" outlineLevel="0" collapsed="false">
      <c r="A2250" s="63" t="s">
        <v>16681</v>
      </c>
      <c r="B2250" s="63" t="s">
        <v>16682</v>
      </c>
      <c r="C2250" s="64" t="n">
        <v>4307</v>
      </c>
    </row>
    <row r="2251" customFormat="false" ht="12.75" hidden="false" customHeight="false" outlineLevel="0" collapsed="false">
      <c r="A2251" s="63" t="s">
        <v>10976</v>
      </c>
      <c r="B2251" s="63" t="s">
        <v>16683</v>
      </c>
      <c r="C2251" s="64" t="n">
        <v>4308</v>
      </c>
    </row>
    <row r="2252" customFormat="false" ht="12.75" hidden="false" customHeight="false" outlineLevel="0" collapsed="false">
      <c r="A2252" s="63" t="s">
        <v>14406</v>
      </c>
      <c r="B2252" s="63" t="s">
        <v>14592</v>
      </c>
      <c r="C2252" s="64" t="n">
        <v>4309</v>
      </c>
    </row>
    <row r="2253" customFormat="false" ht="12.75" hidden="false" customHeight="false" outlineLevel="0" collapsed="false">
      <c r="A2253" s="63" t="s">
        <v>16684</v>
      </c>
      <c r="B2253" s="63" t="s">
        <v>16685</v>
      </c>
      <c r="C2253" s="64" t="n">
        <v>4310</v>
      </c>
    </row>
    <row r="2254" customFormat="false" ht="12.75" hidden="false" customHeight="false" outlineLevel="0" collapsed="false">
      <c r="A2254" s="63" t="s">
        <v>16686</v>
      </c>
      <c r="B2254" s="63" t="s">
        <v>16687</v>
      </c>
      <c r="C2254" s="64" t="n">
        <v>4311</v>
      </c>
    </row>
    <row r="2255" customFormat="false" ht="12.75" hidden="false" customHeight="false" outlineLevel="0" collapsed="false">
      <c r="A2255" s="63" t="s">
        <v>16688</v>
      </c>
      <c r="B2255" s="63" t="s">
        <v>16689</v>
      </c>
      <c r="C2255" s="64" t="n">
        <v>4314</v>
      </c>
    </row>
    <row r="2256" customFormat="false" ht="12.75" hidden="false" customHeight="false" outlineLevel="0" collapsed="false">
      <c r="A2256" s="63" t="s">
        <v>12109</v>
      </c>
      <c r="B2256" s="63" t="s">
        <v>16690</v>
      </c>
      <c r="C2256" s="64" t="n">
        <v>4315</v>
      </c>
    </row>
    <row r="2257" customFormat="false" ht="12.75" hidden="false" customHeight="false" outlineLevel="0" collapsed="false">
      <c r="A2257" s="63" t="s">
        <v>16691</v>
      </c>
      <c r="B2257" s="63" t="s">
        <v>16692</v>
      </c>
      <c r="C2257" s="64" t="n">
        <v>4316</v>
      </c>
    </row>
    <row r="2258" customFormat="false" ht="12.75" hidden="false" customHeight="false" outlineLevel="0" collapsed="false">
      <c r="A2258" s="63" t="s">
        <v>16693</v>
      </c>
      <c r="B2258" s="63" t="s">
        <v>16694</v>
      </c>
      <c r="C2258" s="64" t="n">
        <v>4317</v>
      </c>
    </row>
    <row r="2259" customFormat="false" ht="12.75" hidden="false" customHeight="false" outlineLevel="0" collapsed="false">
      <c r="A2259" s="63" t="s">
        <v>10869</v>
      </c>
      <c r="B2259" s="63" t="s">
        <v>13247</v>
      </c>
      <c r="C2259" s="64" t="n">
        <v>4318</v>
      </c>
    </row>
    <row r="2260" customFormat="false" ht="12.75" hidden="false" customHeight="false" outlineLevel="0" collapsed="false">
      <c r="A2260" s="63" t="s">
        <v>11448</v>
      </c>
      <c r="B2260" s="63" t="s">
        <v>16695</v>
      </c>
      <c r="C2260" s="64" t="n">
        <v>4319</v>
      </c>
    </row>
    <row r="2261" customFormat="false" ht="12.75" hidden="false" customHeight="false" outlineLevel="0" collapsed="false">
      <c r="A2261" s="63" t="s">
        <v>16696</v>
      </c>
      <c r="B2261" s="63" t="s">
        <v>16697</v>
      </c>
      <c r="C2261" s="64" t="n">
        <v>4320</v>
      </c>
    </row>
    <row r="2262" customFormat="false" ht="12.75" hidden="false" customHeight="false" outlineLevel="0" collapsed="false">
      <c r="A2262" s="63" t="s">
        <v>1631</v>
      </c>
      <c r="B2262" s="63" t="s">
        <v>16698</v>
      </c>
      <c r="C2262" s="64" t="n">
        <v>4321</v>
      </c>
    </row>
    <row r="2263" customFormat="false" ht="12.75" hidden="false" customHeight="false" outlineLevel="0" collapsed="false">
      <c r="A2263" s="63" t="s">
        <v>16699</v>
      </c>
      <c r="B2263" s="63" t="s">
        <v>16700</v>
      </c>
      <c r="C2263" s="64" t="n">
        <v>4322</v>
      </c>
    </row>
    <row r="2264" customFormat="false" ht="12.75" hidden="false" customHeight="false" outlineLevel="0" collapsed="false">
      <c r="A2264" s="63" t="s">
        <v>11079</v>
      </c>
      <c r="B2264" s="63" t="s">
        <v>16701</v>
      </c>
      <c r="C2264" s="64" t="n">
        <v>4323</v>
      </c>
    </row>
    <row r="2265" customFormat="false" ht="12.75" hidden="false" customHeight="false" outlineLevel="0" collapsed="false">
      <c r="A2265" s="63" t="s">
        <v>16702</v>
      </c>
      <c r="B2265" s="63" t="s">
        <v>16703</v>
      </c>
      <c r="C2265" s="64" t="n">
        <v>4324</v>
      </c>
    </row>
    <row r="2266" customFormat="false" ht="12.75" hidden="false" customHeight="false" outlineLevel="0" collapsed="false">
      <c r="A2266" s="63" t="s">
        <v>16704</v>
      </c>
      <c r="B2266" s="63" t="s">
        <v>16705</v>
      </c>
      <c r="C2266" s="64" t="n">
        <v>4325</v>
      </c>
    </row>
    <row r="2267" customFormat="false" ht="12.75" hidden="false" customHeight="false" outlineLevel="0" collapsed="false">
      <c r="A2267" s="63" t="s">
        <v>14581</v>
      </c>
      <c r="B2267" s="63" t="s">
        <v>16706</v>
      </c>
      <c r="C2267" s="64" t="n">
        <v>4326</v>
      </c>
    </row>
    <row r="2268" customFormat="false" ht="12.75" hidden="false" customHeight="false" outlineLevel="0" collapsed="false">
      <c r="A2268" s="63" t="s">
        <v>14399</v>
      </c>
      <c r="B2268" s="63" t="s">
        <v>16707</v>
      </c>
      <c r="C2268" s="64" t="n">
        <v>4327</v>
      </c>
    </row>
    <row r="2269" customFormat="false" ht="12.75" hidden="false" customHeight="false" outlineLevel="0" collapsed="false">
      <c r="A2269" s="63" t="s">
        <v>16708</v>
      </c>
      <c r="B2269" s="63" t="s">
        <v>16709</v>
      </c>
      <c r="C2269" s="64" t="n">
        <v>4328</v>
      </c>
    </row>
    <row r="2270" customFormat="false" ht="12.75" hidden="false" customHeight="false" outlineLevel="0" collapsed="false">
      <c r="A2270" s="63" t="s">
        <v>16710</v>
      </c>
      <c r="B2270" s="63" t="s">
        <v>16711</v>
      </c>
      <c r="C2270" s="64" t="n">
        <v>4329</v>
      </c>
    </row>
    <row r="2271" customFormat="false" ht="12.75" hidden="false" customHeight="false" outlineLevel="0" collapsed="false">
      <c r="A2271" s="63" t="s">
        <v>10833</v>
      </c>
      <c r="B2271" s="63" t="s">
        <v>16712</v>
      </c>
      <c r="C2271" s="64" t="n">
        <v>4330</v>
      </c>
    </row>
    <row r="2272" customFormat="false" ht="12.75" hidden="false" customHeight="false" outlineLevel="0" collapsed="false">
      <c r="A2272" s="63" t="s">
        <v>10833</v>
      </c>
      <c r="B2272" s="63" t="s">
        <v>16713</v>
      </c>
      <c r="C2272" s="64" t="n">
        <v>4331</v>
      </c>
    </row>
    <row r="2273" customFormat="false" ht="12.75" hidden="false" customHeight="false" outlineLevel="0" collapsed="false">
      <c r="A2273" s="63" t="s">
        <v>16714</v>
      </c>
      <c r="B2273" s="63" t="s">
        <v>16715</v>
      </c>
      <c r="C2273" s="64" t="n">
        <v>4332</v>
      </c>
    </row>
    <row r="2274" customFormat="false" ht="12.75" hidden="false" customHeight="false" outlineLevel="0" collapsed="false">
      <c r="A2274" s="63" t="s">
        <v>11057</v>
      </c>
      <c r="B2274" s="63" t="s">
        <v>16716</v>
      </c>
      <c r="C2274" s="64" t="n">
        <v>4333</v>
      </c>
    </row>
    <row r="2275" customFormat="false" ht="12.75" hidden="false" customHeight="false" outlineLevel="0" collapsed="false">
      <c r="A2275" s="63" t="s">
        <v>11107</v>
      </c>
      <c r="B2275" s="63" t="s">
        <v>16717</v>
      </c>
      <c r="C2275" s="64" t="n">
        <v>4334</v>
      </c>
    </row>
    <row r="2276" customFormat="false" ht="12.75" hidden="false" customHeight="false" outlineLevel="0" collapsed="false">
      <c r="A2276" s="63" t="s">
        <v>12151</v>
      </c>
      <c r="B2276" s="63" t="s">
        <v>16718</v>
      </c>
      <c r="C2276" s="64" t="n">
        <v>4335</v>
      </c>
    </row>
    <row r="2277" customFormat="false" ht="12.75" hidden="false" customHeight="false" outlineLevel="0" collapsed="false">
      <c r="A2277" s="63" t="s">
        <v>14329</v>
      </c>
      <c r="B2277" s="63" t="s">
        <v>16719</v>
      </c>
      <c r="C2277" s="64" t="n">
        <v>4336</v>
      </c>
    </row>
    <row r="2278" customFormat="false" ht="12.75" hidden="false" customHeight="false" outlineLevel="0" collapsed="false">
      <c r="A2278" s="63" t="s">
        <v>16720</v>
      </c>
      <c r="B2278" s="63" t="s">
        <v>16721</v>
      </c>
      <c r="C2278" s="64" t="n">
        <v>4337</v>
      </c>
    </row>
    <row r="2279" customFormat="false" ht="12.75" hidden="false" customHeight="false" outlineLevel="0" collapsed="false">
      <c r="A2279" s="63" t="s">
        <v>16722</v>
      </c>
      <c r="B2279" s="63" t="s">
        <v>16723</v>
      </c>
      <c r="C2279" s="64" t="n">
        <v>4338</v>
      </c>
    </row>
    <row r="2280" customFormat="false" ht="12.75" hidden="false" customHeight="false" outlineLevel="0" collapsed="false">
      <c r="A2280" s="63" t="s">
        <v>16724</v>
      </c>
      <c r="B2280" s="63" t="s">
        <v>16725</v>
      </c>
      <c r="C2280" s="64" t="n">
        <v>4339</v>
      </c>
    </row>
    <row r="2281" customFormat="false" ht="12.75" hidden="false" customHeight="false" outlineLevel="0" collapsed="false">
      <c r="A2281" s="63" t="s">
        <v>16726</v>
      </c>
      <c r="B2281" s="63" t="s">
        <v>16727</v>
      </c>
      <c r="C2281" s="64" t="n">
        <v>4341</v>
      </c>
    </row>
    <row r="2282" customFormat="false" ht="12.75" hidden="false" customHeight="false" outlineLevel="0" collapsed="false">
      <c r="A2282" s="63" t="s">
        <v>16728</v>
      </c>
      <c r="B2282" s="63" t="s">
        <v>16729</v>
      </c>
      <c r="C2282" s="64" t="n">
        <v>4342</v>
      </c>
    </row>
    <row r="2283" customFormat="false" ht="12.75" hidden="false" customHeight="false" outlineLevel="0" collapsed="false">
      <c r="A2283" s="63" t="s">
        <v>16730</v>
      </c>
      <c r="B2283" s="63" t="s">
        <v>16731</v>
      </c>
      <c r="C2283" s="64" t="n">
        <v>4343</v>
      </c>
    </row>
    <row r="2284" customFormat="false" ht="12.75" hidden="false" customHeight="false" outlineLevel="0" collapsed="false">
      <c r="A2284" s="63" t="s">
        <v>16732</v>
      </c>
      <c r="B2284" s="63" t="s">
        <v>16733</v>
      </c>
      <c r="C2284" s="64" t="n">
        <v>4344</v>
      </c>
    </row>
    <row r="2285" customFormat="false" ht="12.75" hidden="false" customHeight="false" outlineLevel="0" collapsed="false">
      <c r="A2285" s="63" t="s">
        <v>16734</v>
      </c>
      <c r="B2285" s="63" t="s">
        <v>16735</v>
      </c>
      <c r="C2285" s="64" t="n">
        <v>4345</v>
      </c>
    </row>
    <row r="2286" customFormat="false" ht="12.75" hidden="false" customHeight="false" outlineLevel="0" collapsed="false">
      <c r="A2286" s="63" t="s">
        <v>1591</v>
      </c>
      <c r="B2286" s="63" t="s">
        <v>16736</v>
      </c>
      <c r="C2286" s="64" t="n">
        <v>4346</v>
      </c>
    </row>
    <row r="2287" customFormat="false" ht="12.75" hidden="false" customHeight="false" outlineLevel="0" collapsed="false">
      <c r="A2287" s="63" t="s">
        <v>11403</v>
      </c>
      <c r="B2287" s="63" t="s">
        <v>16737</v>
      </c>
      <c r="C2287" s="64" t="n">
        <v>4347</v>
      </c>
    </row>
    <row r="2288" customFormat="false" ht="12.75" hidden="false" customHeight="false" outlineLevel="0" collapsed="false">
      <c r="A2288" s="63" t="s">
        <v>16738</v>
      </c>
      <c r="B2288" s="63" t="s">
        <v>16739</v>
      </c>
      <c r="C2288" s="64" t="n">
        <v>4348</v>
      </c>
    </row>
    <row r="2289" customFormat="false" ht="12.75" hidden="false" customHeight="false" outlineLevel="0" collapsed="false">
      <c r="A2289" s="63" t="s">
        <v>2129</v>
      </c>
      <c r="B2289" s="63" t="s">
        <v>16740</v>
      </c>
      <c r="C2289" s="64" t="n">
        <v>4349</v>
      </c>
    </row>
    <row r="2290" customFormat="false" ht="12.75" hidden="false" customHeight="false" outlineLevel="0" collapsed="false">
      <c r="A2290" s="63" t="s">
        <v>2058</v>
      </c>
      <c r="B2290" s="63" t="s">
        <v>16741</v>
      </c>
      <c r="C2290" s="64" t="n">
        <v>4350</v>
      </c>
    </row>
    <row r="2291" customFormat="false" ht="12.75" hidden="false" customHeight="false" outlineLevel="0" collapsed="false">
      <c r="A2291" s="63" t="s">
        <v>14698</v>
      </c>
      <c r="B2291" s="63" t="s">
        <v>16742</v>
      </c>
      <c r="C2291" s="64" t="n">
        <v>4351</v>
      </c>
    </row>
    <row r="2292" customFormat="false" ht="12.75" hidden="false" customHeight="false" outlineLevel="0" collapsed="false">
      <c r="A2292" s="63" t="s">
        <v>1631</v>
      </c>
      <c r="B2292" s="63" t="s">
        <v>16743</v>
      </c>
      <c r="C2292" s="64" t="n">
        <v>4352</v>
      </c>
    </row>
    <row r="2293" customFormat="false" ht="12.75" hidden="false" customHeight="false" outlineLevel="0" collapsed="false">
      <c r="A2293" s="63" t="s">
        <v>14329</v>
      </c>
      <c r="B2293" s="63" t="s">
        <v>16744</v>
      </c>
      <c r="C2293" s="64" t="n">
        <v>4353</v>
      </c>
    </row>
    <row r="2294" customFormat="false" ht="12.75" hidden="false" customHeight="false" outlineLevel="0" collapsed="false">
      <c r="A2294" s="63" t="s">
        <v>12109</v>
      </c>
      <c r="B2294" s="63" t="s">
        <v>16745</v>
      </c>
      <c r="C2294" s="64" t="n">
        <v>4354</v>
      </c>
    </row>
    <row r="2295" customFormat="false" ht="12.75" hidden="false" customHeight="false" outlineLevel="0" collapsed="false">
      <c r="A2295" s="63" t="s">
        <v>16746</v>
      </c>
      <c r="B2295" s="63" t="s">
        <v>16747</v>
      </c>
      <c r="C2295" s="64" t="n">
        <v>4355</v>
      </c>
    </row>
    <row r="2296" customFormat="false" ht="12.75" hidden="false" customHeight="false" outlineLevel="0" collapsed="false">
      <c r="A2296" s="63" t="s">
        <v>16748</v>
      </c>
      <c r="B2296" s="63" t="s">
        <v>16749</v>
      </c>
      <c r="C2296" s="64" t="n">
        <v>4356</v>
      </c>
    </row>
    <row r="2297" customFormat="false" ht="12.75" hidden="false" customHeight="false" outlineLevel="0" collapsed="false">
      <c r="A2297" s="63" t="s">
        <v>16750</v>
      </c>
      <c r="B2297" s="63" t="s">
        <v>16751</v>
      </c>
      <c r="C2297" s="64" t="n">
        <v>4357</v>
      </c>
    </row>
    <row r="2298" customFormat="false" ht="12.75" hidden="false" customHeight="false" outlineLevel="0" collapsed="false">
      <c r="A2298" s="63" t="s">
        <v>14698</v>
      </c>
      <c r="B2298" s="63" t="s">
        <v>16752</v>
      </c>
      <c r="C2298" s="64" t="n">
        <v>4359</v>
      </c>
    </row>
    <row r="2299" customFormat="false" ht="12.75" hidden="false" customHeight="false" outlineLevel="0" collapsed="false">
      <c r="A2299" s="63" t="s">
        <v>16753</v>
      </c>
      <c r="B2299" s="63" t="s">
        <v>16754</v>
      </c>
      <c r="C2299" s="64" t="n">
        <v>4360</v>
      </c>
    </row>
    <row r="2300" customFormat="false" ht="12.75" hidden="false" customHeight="false" outlineLevel="0" collapsed="false">
      <c r="A2300" s="63" t="s">
        <v>16755</v>
      </c>
      <c r="B2300" s="63" t="s">
        <v>16756</v>
      </c>
      <c r="C2300" s="64" t="n">
        <v>4361</v>
      </c>
    </row>
    <row r="2301" customFormat="false" ht="12.75" hidden="false" customHeight="false" outlineLevel="0" collapsed="false">
      <c r="A2301" s="63" t="s">
        <v>14474</v>
      </c>
      <c r="B2301" s="63" t="s">
        <v>16757</v>
      </c>
      <c r="C2301" s="64" t="n">
        <v>4362</v>
      </c>
    </row>
    <row r="2302" customFormat="false" ht="12.75" hidden="false" customHeight="false" outlineLevel="0" collapsed="false">
      <c r="A2302" s="63" t="s">
        <v>16758</v>
      </c>
      <c r="B2302" s="63" t="s">
        <v>16759</v>
      </c>
      <c r="C2302" s="64" t="n">
        <v>4363</v>
      </c>
    </row>
    <row r="2303" customFormat="false" ht="12.75" hidden="false" customHeight="false" outlineLevel="0" collapsed="false">
      <c r="A2303" s="63" t="s">
        <v>16760</v>
      </c>
      <c r="B2303" s="63" t="s">
        <v>16761</v>
      </c>
      <c r="C2303" s="64" t="n">
        <v>4364</v>
      </c>
    </row>
    <row r="2304" customFormat="false" ht="12.75" hidden="false" customHeight="false" outlineLevel="0" collapsed="false">
      <c r="A2304" s="63" t="s">
        <v>16093</v>
      </c>
      <c r="B2304" s="63" t="s">
        <v>16762</v>
      </c>
      <c r="C2304" s="64" t="n">
        <v>4366</v>
      </c>
    </row>
    <row r="2305" customFormat="false" ht="12.75" hidden="false" customHeight="false" outlineLevel="0" collapsed="false">
      <c r="A2305" s="63" t="s">
        <v>16763</v>
      </c>
      <c r="B2305" s="63" t="s">
        <v>16764</v>
      </c>
      <c r="C2305" s="64" t="n">
        <v>4367</v>
      </c>
    </row>
    <row r="2306" customFormat="false" ht="12.75" hidden="false" customHeight="false" outlineLevel="0" collapsed="false">
      <c r="A2306" s="63" t="s">
        <v>16765</v>
      </c>
      <c r="B2306" s="63" t="s">
        <v>16766</v>
      </c>
      <c r="C2306" s="64" t="n">
        <v>4368</v>
      </c>
    </row>
    <row r="2307" customFormat="false" ht="12.75" hidden="false" customHeight="false" outlineLevel="0" collapsed="false">
      <c r="A2307" s="63" t="s">
        <v>16767</v>
      </c>
      <c r="B2307" s="63" t="s">
        <v>16768</v>
      </c>
      <c r="C2307" s="64" t="n">
        <v>4370</v>
      </c>
    </row>
    <row r="2308" customFormat="false" ht="12.75" hidden="false" customHeight="false" outlineLevel="0" collapsed="false">
      <c r="A2308" s="63" t="s">
        <v>16769</v>
      </c>
      <c r="B2308" s="63" t="s">
        <v>16770</v>
      </c>
      <c r="C2308" s="64" t="n">
        <v>4371</v>
      </c>
    </row>
    <row r="2309" customFormat="false" ht="12.75" hidden="false" customHeight="false" outlineLevel="0" collapsed="false">
      <c r="A2309" s="63" t="s">
        <v>11163</v>
      </c>
      <c r="B2309" s="63" t="s">
        <v>16771</v>
      </c>
      <c r="C2309" s="64" t="n">
        <v>4372</v>
      </c>
    </row>
    <row r="2310" customFormat="false" ht="12.75" hidden="false" customHeight="false" outlineLevel="0" collapsed="false">
      <c r="A2310" s="63" t="s">
        <v>16772</v>
      </c>
      <c r="B2310" s="63" t="s">
        <v>16773</v>
      </c>
      <c r="C2310" s="64" t="n">
        <v>4373</v>
      </c>
    </row>
    <row r="2311" customFormat="false" ht="12.75" hidden="false" customHeight="false" outlineLevel="0" collapsed="false">
      <c r="A2311" s="63" t="s">
        <v>1967</v>
      </c>
      <c r="B2311" s="63" t="s">
        <v>16774</v>
      </c>
      <c r="C2311" s="64" t="n">
        <v>4374</v>
      </c>
    </row>
    <row r="2312" customFormat="false" ht="12.75" hidden="false" customHeight="false" outlineLevel="0" collapsed="false">
      <c r="A2312" s="63" t="s">
        <v>16775</v>
      </c>
      <c r="B2312" s="63" t="s">
        <v>16776</v>
      </c>
      <c r="C2312" s="64" t="n">
        <v>4375</v>
      </c>
    </row>
    <row r="2313" customFormat="false" ht="12.75" hidden="false" customHeight="false" outlineLevel="0" collapsed="false">
      <c r="A2313" s="63" t="s">
        <v>16777</v>
      </c>
      <c r="B2313" s="63" t="s">
        <v>16778</v>
      </c>
      <c r="C2313" s="64" t="n">
        <v>4376</v>
      </c>
    </row>
    <row r="2314" customFormat="false" ht="12.75" hidden="false" customHeight="false" outlineLevel="0" collapsed="false">
      <c r="A2314" s="63" t="s">
        <v>16779</v>
      </c>
      <c r="B2314" s="63" t="s">
        <v>16780</v>
      </c>
      <c r="C2314" s="64" t="n">
        <v>4377</v>
      </c>
    </row>
    <row r="2315" customFormat="false" ht="12.75" hidden="false" customHeight="false" outlineLevel="0" collapsed="false">
      <c r="A2315" s="63" t="s">
        <v>1785</v>
      </c>
      <c r="B2315" s="63" t="s">
        <v>16781</v>
      </c>
      <c r="C2315" s="64" t="n">
        <v>4378</v>
      </c>
    </row>
    <row r="2316" customFormat="false" ht="12.75" hidden="false" customHeight="false" outlineLevel="0" collapsed="false">
      <c r="A2316" s="63" t="s">
        <v>16782</v>
      </c>
      <c r="B2316" s="63" t="s">
        <v>16783</v>
      </c>
      <c r="C2316" s="64" t="n">
        <v>4379</v>
      </c>
    </row>
    <row r="2317" customFormat="false" ht="12.75" hidden="false" customHeight="false" outlineLevel="0" collapsed="false">
      <c r="A2317" s="63" t="s">
        <v>1830</v>
      </c>
      <c r="B2317" s="63" t="s">
        <v>16784</v>
      </c>
      <c r="C2317" s="64" t="n">
        <v>4380</v>
      </c>
    </row>
    <row r="2318" customFormat="false" ht="12.75" hidden="false" customHeight="false" outlineLevel="0" collapsed="false">
      <c r="A2318" s="63" t="s">
        <v>16785</v>
      </c>
      <c r="B2318" s="63" t="s">
        <v>16786</v>
      </c>
      <c r="C2318" s="64" t="n">
        <v>4381</v>
      </c>
    </row>
    <row r="2319" customFormat="false" ht="12.75" hidden="false" customHeight="false" outlineLevel="0" collapsed="false">
      <c r="A2319" s="63" t="s">
        <v>1585</v>
      </c>
      <c r="B2319" s="63" t="s">
        <v>16787</v>
      </c>
      <c r="C2319" s="64" t="n">
        <v>4382</v>
      </c>
    </row>
    <row r="2320" customFormat="false" ht="12.75" hidden="false" customHeight="false" outlineLevel="0" collapsed="false">
      <c r="A2320" s="63" t="s">
        <v>16788</v>
      </c>
      <c r="B2320" s="63" t="s">
        <v>16789</v>
      </c>
      <c r="C2320" s="64" t="n">
        <v>4383</v>
      </c>
    </row>
    <row r="2321" customFormat="false" ht="12.75" hidden="false" customHeight="false" outlineLevel="0" collapsed="false">
      <c r="A2321" s="63" t="s">
        <v>10591</v>
      </c>
      <c r="B2321" s="63" t="s">
        <v>16790</v>
      </c>
      <c r="C2321" s="64" t="n">
        <v>4384</v>
      </c>
    </row>
    <row r="2322" customFormat="false" ht="12.75" hidden="false" customHeight="false" outlineLevel="0" collapsed="false">
      <c r="A2322" s="63" t="s">
        <v>16791</v>
      </c>
      <c r="B2322" s="63" t="s">
        <v>16792</v>
      </c>
      <c r="C2322" s="64" t="n">
        <v>4385</v>
      </c>
    </row>
    <row r="2323" customFormat="false" ht="12.75" hidden="false" customHeight="false" outlineLevel="0" collapsed="false">
      <c r="A2323" s="63" t="s">
        <v>16793</v>
      </c>
      <c r="B2323" s="63" t="s">
        <v>16794</v>
      </c>
      <c r="C2323" s="64" t="n">
        <v>4386</v>
      </c>
    </row>
    <row r="2324" customFormat="false" ht="12.75" hidden="false" customHeight="false" outlineLevel="0" collapsed="false">
      <c r="A2324" s="63" t="s">
        <v>16795</v>
      </c>
      <c r="B2324" s="63" t="s">
        <v>16796</v>
      </c>
      <c r="C2324" s="64" t="n">
        <v>4387</v>
      </c>
    </row>
    <row r="2325" customFormat="false" ht="12.75" hidden="false" customHeight="false" outlineLevel="0" collapsed="false">
      <c r="A2325" s="63" t="s">
        <v>1730</v>
      </c>
      <c r="B2325" s="63" t="s">
        <v>16797</v>
      </c>
      <c r="C2325" s="64" t="n">
        <v>4388</v>
      </c>
    </row>
    <row r="2326" customFormat="false" ht="12.75" hidden="false" customHeight="false" outlineLevel="0" collapsed="false">
      <c r="A2326" s="63" t="s">
        <v>14399</v>
      </c>
      <c r="B2326" s="63" t="s">
        <v>16798</v>
      </c>
      <c r="C2326" s="64" t="n">
        <v>4389</v>
      </c>
    </row>
    <row r="2327" customFormat="false" ht="12.75" hidden="false" customHeight="false" outlineLevel="0" collapsed="false">
      <c r="A2327" s="63" t="s">
        <v>16799</v>
      </c>
      <c r="B2327" s="63" t="s">
        <v>16800</v>
      </c>
      <c r="C2327" s="64" t="n">
        <v>4390</v>
      </c>
    </row>
    <row r="2328" customFormat="false" ht="12.75" hidden="false" customHeight="false" outlineLevel="0" collapsed="false">
      <c r="A2328" s="63" t="s">
        <v>16801</v>
      </c>
      <c r="B2328" s="63" t="s">
        <v>16802</v>
      </c>
      <c r="C2328" s="64" t="n">
        <v>4391</v>
      </c>
    </row>
    <row r="2329" customFormat="false" ht="12.75" hidden="false" customHeight="false" outlineLevel="0" collapsed="false">
      <c r="A2329" s="63" t="s">
        <v>16803</v>
      </c>
      <c r="B2329" s="63" t="s">
        <v>16804</v>
      </c>
      <c r="C2329" s="64" t="n">
        <v>4392</v>
      </c>
    </row>
    <row r="2330" customFormat="false" ht="12.75" hidden="false" customHeight="false" outlineLevel="0" collapsed="false">
      <c r="A2330" s="63" t="s">
        <v>16805</v>
      </c>
      <c r="B2330" s="63" t="s">
        <v>16806</v>
      </c>
      <c r="C2330" s="64" t="n">
        <v>4394</v>
      </c>
    </row>
    <row r="2331" customFormat="false" ht="12.75" hidden="false" customHeight="false" outlineLevel="0" collapsed="false">
      <c r="A2331" s="63" t="s">
        <v>16807</v>
      </c>
      <c r="B2331" s="63" t="s">
        <v>16808</v>
      </c>
      <c r="C2331" s="64" t="n">
        <v>4395</v>
      </c>
    </row>
    <row r="2332" customFormat="false" ht="12.75" hidden="false" customHeight="false" outlineLevel="0" collapsed="false">
      <c r="A2332" s="63" t="s">
        <v>12080</v>
      </c>
      <c r="B2332" s="63" t="s">
        <v>16809</v>
      </c>
      <c r="C2332" s="64" t="n">
        <v>4396</v>
      </c>
    </row>
    <row r="2333" customFormat="false" ht="12.75" hidden="false" customHeight="false" outlineLevel="0" collapsed="false">
      <c r="A2333" s="63" t="s">
        <v>16810</v>
      </c>
      <c r="B2333" s="63" t="s">
        <v>16811</v>
      </c>
      <c r="C2333" s="64" t="n">
        <v>4397</v>
      </c>
    </row>
    <row r="2334" customFormat="false" ht="12.75" hidden="false" customHeight="false" outlineLevel="0" collapsed="false">
      <c r="A2334" s="63" t="s">
        <v>11259</v>
      </c>
      <c r="B2334" s="63" t="s">
        <v>16812</v>
      </c>
      <c r="C2334" s="64" t="n">
        <v>4398</v>
      </c>
    </row>
    <row r="2335" customFormat="false" ht="12.75" hidden="false" customHeight="false" outlineLevel="0" collapsed="false">
      <c r="A2335" s="63" t="s">
        <v>16813</v>
      </c>
      <c r="B2335" s="63" t="s">
        <v>16814</v>
      </c>
      <c r="C2335" s="64" t="n">
        <v>4400</v>
      </c>
    </row>
    <row r="2336" customFormat="false" ht="12.75" hidden="false" customHeight="false" outlineLevel="0" collapsed="false">
      <c r="A2336" s="63" t="s">
        <v>16815</v>
      </c>
      <c r="B2336" s="63" t="s">
        <v>16816</v>
      </c>
      <c r="C2336" s="64" t="n">
        <v>4401</v>
      </c>
    </row>
    <row r="2337" customFormat="false" ht="12.75" hidden="false" customHeight="false" outlineLevel="0" collapsed="false">
      <c r="A2337" s="63" t="s">
        <v>16817</v>
      </c>
      <c r="B2337" s="63" t="s">
        <v>16818</v>
      </c>
      <c r="C2337" s="64" t="n">
        <v>4402</v>
      </c>
    </row>
    <row r="2338" customFormat="false" ht="12.75" hidden="false" customHeight="false" outlineLevel="0" collapsed="false">
      <c r="A2338" s="63" t="s">
        <v>16819</v>
      </c>
      <c r="B2338" s="63" t="s">
        <v>16820</v>
      </c>
      <c r="C2338" s="64" t="n">
        <v>4403</v>
      </c>
    </row>
    <row r="2339" customFormat="false" ht="12.75" hidden="false" customHeight="false" outlineLevel="0" collapsed="false">
      <c r="A2339" s="63" t="s">
        <v>15571</v>
      </c>
      <c r="B2339" s="63" t="s">
        <v>16821</v>
      </c>
      <c r="C2339" s="64" t="n">
        <v>4404</v>
      </c>
    </row>
    <row r="2340" customFormat="false" ht="12.75" hidden="false" customHeight="false" outlineLevel="0" collapsed="false">
      <c r="A2340" s="63" t="s">
        <v>10805</v>
      </c>
      <c r="B2340" s="63" t="s">
        <v>16822</v>
      </c>
      <c r="C2340" s="64" t="n">
        <v>4405</v>
      </c>
    </row>
    <row r="2341" customFormat="false" ht="12.75" hidden="false" customHeight="false" outlineLevel="0" collapsed="false">
      <c r="A2341" s="63" t="s">
        <v>12652</v>
      </c>
      <c r="B2341" s="63" t="s">
        <v>16823</v>
      </c>
      <c r="C2341" s="64" t="n">
        <v>4406</v>
      </c>
    </row>
    <row r="2342" customFormat="false" ht="12.75" hidden="false" customHeight="false" outlineLevel="0" collapsed="false">
      <c r="A2342" s="63" t="s">
        <v>14399</v>
      </c>
      <c r="B2342" s="63" t="s">
        <v>16824</v>
      </c>
      <c r="C2342" s="64" t="n">
        <v>4408</v>
      </c>
    </row>
    <row r="2343" customFormat="false" ht="12.75" hidden="false" customHeight="false" outlineLevel="0" collapsed="false">
      <c r="A2343" s="63" t="s">
        <v>16825</v>
      </c>
      <c r="B2343" s="63" t="s">
        <v>16826</v>
      </c>
      <c r="C2343" s="64" t="n">
        <v>4409</v>
      </c>
    </row>
    <row r="2344" customFormat="false" ht="12.75" hidden="false" customHeight="false" outlineLevel="0" collapsed="false">
      <c r="A2344" s="63" t="s">
        <v>16827</v>
      </c>
      <c r="B2344" s="63" t="s">
        <v>16828</v>
      </c>
      <c r="C2344" s="64" t="n">
        <v>4410</v>
      </c>
    </row>
    <row r="2345" customFormat="false" ht="12.75" hidden="false" customHeight="false" outlineLevel="0" collapsed="false">
      <c r="A2345" s="60"/>
      <c r="B2345" s="60"/>
      <c r="C2345" s="61"/>
    </row>
    <row r="2346" customFormat="false" ht="12.75" hidden="false" customHeight="false" outlineLevel="0" collapsed="false">
      <c r="A2346" s="60"/>
      <c r="B2346" s="60"/>
      <c r="C2346" s="61"/>
    </row>
    <row r="2347" customFormat="false" ht="12.75" hidden="false" customHeight="false" outlineLevel="0" collapsed="false">
      <c r="A2347" s="60"/>
      <c r="B2347" s="60"/>
      <c r="C2347" s="61"/>
    </row>
    <row r="2348" customFormat="false" ht="12.75" hidden="false" customHeight="false" outlineLevel="0" collapsed="false">
      <c r="A2348" s="60"/>
      <c r="B2348" s="60"/>
      <c r="C2348" s="61"/>
    </row>
    <row r="2349" customFormat="false" ht="12.75" hidden="false" customHeight="false" outlineLevel="0" collapsed="false">
      <c r="A2349" s="60"/>
      <c r="B2349" s="60"/>
      <c r="C2349" s="61"/>
    </row>
    <row r="2350" customFormat="false" ht="12.75" hidden="false" customHeight="false" outlineLevel="0" collapsed="false">
      <c r="A2350" s="60"/>
      <c r="B2350" s="60"/>
      <c r="C2350" s="61"/>
    </row>
    <row r="2351" customFormat="false" ht="12.75" hidden="false" customHeight="false" outlineLevel="0" collapsed="false">
      <c r="A2351" s="60"/>
      <c r="B2351" s="60"/>
      <c r="C2351" s="61"/>
    </row>
    <row r="2352" customFormat="false" ht="12.75" hidden="false" customHeight="false" outlineLevel="0" collapsed="false">
      <c r="A2352" s="60"/>
      <c r="B2352" s="60"/>
      <c r="C2352" s="61"/>
    </row>
    <row r="2353" customFormat="false" ht="12.75" hidden="false" customHeight="false" outlineLevel="0" collapsed="false">
      <c r="A2353" s="60"/>
      <c r="B2353" s="60"/>
      <c r="C2353" s="61"/>
    </row>
    <row r="2354" customFormat="false" ht="12.75" hidden="false" customHeight="false" outlineLevel="0" collapsed="false">
      <c r="A2354" s="60"/>
      <c r="B2354" s="60"/>
      <c r="C2354" s="61"/>
    </row>
    <row r="2355" customFormat="false" ht="12.75" hidden="false" customHeight="false" outlineLevel="0" collapsed="false">
      <c r="A2355" s="60"/>
      <c r="B2355" s="60"/>
      <c r="C2355" s="61"/>
    </row>
    <row r="2356" customFormat="false" ht="12.75" hidden="false" customHeight="false" outlineLevel="0" collapsed="false">
      <c r="A2356" s="60"/>
      <c r="B2356" s="60"/>
      <c r="C2356" s="61"/>
    </row>
    <row r="2357" customFormat="false" ht="12.75" hidden="false" customHeight="false" outlineLevel="0" collapsed="false">
      <c r="A2357" s="60"/>
      <c r="B2357" s="60"/>
      <c r="C2357" s="61"/>
    </row>
    <row r="2358" customFormat="false" ht="12.75" hidden="false" customHeight="false" outlineLevel="0" collapsed="false">
      <c r="A2358" s="60"/>
      <c r="B2358" s="60"/>
      <c r="C2358" s="61"/>
    </row>
    <row r="2359" customFormat="false" ht="12.75" hidden="false" customHeight="false" outlineLevel="0" collapsed="false">
      <c r="A2359" s="60"/>
      <c r="B2359" s="60"/>
      <c r="C2359" s="61"/>
    </row>
    <row r="2360" customFormat="false" ht="12.75" hidden="false" customHeight="false" outlineLevel="0" collapsed="false">
      <c r="A2360" s="60"/>
      <c r="B2360" s="60"/>
      <c r="C2360" s="61"/>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03125" defaultRowHeight="12.75" zeroHeight="false" outlineLevelRow="0" outlineLevelCol="0"/>
  <cols>
    <col collapsed="false" customWidth="true" hidden="false" outlineLevel="0" max="1" min="1" style="40" width="17.56"/>
    <col collapsed="false" customWidth="true" hidden="false" outlineLevel="0" max="2" min="2" style="40" width="106.42"/>
    <col collapsed="false" customWidth="true" hidden="false" outlineLevel="0" max="3" min="3" style="40" width="9.99"/>
  </cols>
  <sheetData>
    <row r="1" customFormat="false" ht="12.75" hidden="false" customHeight="false" outlineLevel="0" collapsed="false">
      <c r="A1" s="40" t="s">
        <v>16829</v>
      </c>
      <c r="D1" s="9"/>
    </row>
    <row r="2" customFormat="false" ht="12.75" hidden="false" customHeight="false" outlineLevel="0" collapsed="false">
      <c r="D2" s="40"/>
    </row>
    <row r="3" customFormat="false" ht="12.75" hidden="false" customHeight="false" outlineLevel="0" collapsed="false">
      <c r="A3" s="57" t="s">
        <v>16830</v>
      </c>
      <c r="B3" s="58" t="n">
        <v>39940</v>
      </c>
      <c r="D3" s="40"/>
    </row>
    <row r="4" customFormat="false" ht="12.75" hidden="false" customHeight="false" outlineLevel="0" collapsed="false">
      <c r="D4" s="40"/>
    </row>
    <row r="5" customFormat="false" ht="12.75" hidden="false" customHeight="false" outlineLevel="0" collapsed="false">
      <c r="A5" s="65" t="s">
        <v>3</v>
      </c>
      <c r="B5" s="65" t="s">
        <v>5</v>
      </c>
      <c r="C5" s="65" t="s">
        <v>12812</v>
      </c>
      <c r="D5" s="66"/>
    </row>
    <row r="6" customFormat="false" ht="12.75" hidden="false" customHeight="false" outlineLevel="0" collapsed="false">
      <c r="A6" s="67" t="s">
        <v>1538</v>
      </c>
      <c r="B6" s="67" t="s">
        <v>9050</v>
      </c>
      <c r="C6" s="47" t="n">
        <v>1</v>
      </c>
    </row>
    <row r="7" customFormat="false" ht="12.75" hidden="false" customHeight="false" outlineLevel="0" collapsed="false">
      <c r="A7" s="67" t="s">
        <v>2300</v>
      </c>
      <c r="B7" s="67" t="s">
        <v>16831</v>
      </c>
      <c r="C7" s="47" t="n">
        <v>4</v>
      </c>
    </row>
    <row r="8" customFormat="false" ht="12.75" hidden="false" customHeight="false" outlineLevel="0" collapsed="false">
      <c r="A8" s="67" t="s">
        <v>1546</v>
      </c>
      <c r="B8" s="67" t="s">
        <v>16832</v>
      </c>
      <c r="C8" s="47" t="n">
        <v>8</v>
      </c>
    </row>
    <row r="9" customFormat="false" ht="12.75" hidden="false" customHeight="false" outlineLevel="0" collapsed="false">
      <c r="A9" s="67" t="s">
        <v>1550</v>
      </c>
      <c r="B9" s="67" t="s">
        <v>16833</v>
      </c>
      <c r="C9" s="47" t="n">
        <v>11</v>
      </c>
    </row>
    <row r="10" customFormat="false" ht="12.75" hidden="false" customHeight="false" outlineLevel="0" collapsed="false">
      <c r="A10" s="67" t="s">
        <v>10514</v>
      </c>
      <c r="B10" s="67" t="s">
        <v>16834</v>
      </c>
      <c r="C10" s="47" t="n">
        <v>16</v>
      </c>
    </row>
    <row r="11" customFormat="false" ht="12.75" hidden="false" customHeight="false" outlineLevel="0" collapsed="false">
      <c r="A11" s="67" t="s">
        <v>10516</v>
      </c>
      <c r="B11" s="67" t="s">
        <v>14749</v>
      </c>
      <c r="C11" s="47" t="n">
        <v>20</v>
      </c>
    </row>
    <row r="12" customFormat="false" ht="12.75" hidden="false" customHeight="false" outlineLevel="0" collapsed="false">
      <c r="A12" s="67" t="s">
        <v>10518</v>
      </c>
      <c r="B12" s="67" t="s">
        <v>16835</v>
      </c>
      <c r="C12" s="47" t="n">
        <v>21</v>
      </c>
    </row>
    <row r="13" customFormat="false" ht="12.75" hidden="false" customHeight="false" outlineLevel="0" collapsed="false">
      <c r="A13" s="67" t="s">
        <v>14751</v>
      </c>
      <c r="B13" s="67" t="s">
        <v>16836</v>
      </c>
      <c r="C13" s="47" t="n">
        <v>23</v>
      </c>
    </row>
    <row r="14" customFormat="false" ht="12.75" hidden="false" customHeight="false" outlineLevel="0" collapsed="false">
      <c r="A14" s="67" t="s">
        <v>10520</v>
      </c>
      <c r="B14" s="67" t="s">
        <v>12820</v>
      </c>
      <c r="C14" s="47" t="n">
        <v>25</v>
      </c>
    </row>
    <row r="15" customFormat="false" ht="12.75" hidden="false" customHeight="false" outlineLevel="0" collapsed="false">
      <c r="A15" s="67" t="s">
        <v>1559</v>
      </c>
      <c r="B15" s="67" t="s">
        <v>16837</v>
      </c>
      <c r="C15" s="47" t="n">
        <v>27</v>
      </c>
    </row>
    <row r="16" customFormat="false" ht="12.75" hidden="false" customHeight="false" outlineLevel="0" collapsed="false">
      <c r="A16" s="67" t="s">
        <v>1561</v>
      </c>
      <c r="B16" s="67" t="s">
        <v>16838</v>
      </c>
      <c r="C16" s="47" t="n">
        <v>28</v>
      </c>
    </row>
    <row r="17" customFormat="false" ht="12.75" hidden="false" customHeight="false" outlineLevel="0" collapsed="false">
      <c r="A17" s="67" t="s">
        <v>1565</v>
      </c>
      <c r="B17" s="67" t="s">
        <v>6775</v>
      </c>
      <c r="C17" s="47" t="n">
        <v>31</v>
      </c>
    </row>
    <row r="18" customFormat="false" ht="12.75" hidden="false" customHeight="false" outlineLevel="0" collapsed="false">
      <c r="A18" s="67" t="s">
        <v>2203</v>
      </c>
      <c r="B18" s="67" t="s">
        <v>14756</v>
      </c>
      <c r="C18" s="47" t="n">
        <v>33</v>
      </c>
    </row>
    <row r="19" customFormat="false" ht="12.75" hidden="false" customHeight="false" outlineLevel="0" collapsed="false">
      <c r="A19" s="67" t="s">
        <v>10524</v>
      </c>
      <c r="B19" s="67" t="s">
        <v>14757</v>
      </c>
      <c r="C19" s="47" t="n">
        <v>34</v>
      </c>
    </row>
    <row r="20" customFormat="false" ht="12.75" hidden="false" customHeight="false" outlineLevel="0" collapsed="false">
      <c r="A20" s="67" t="s">
        <v>1576</v>
      </c>
      <c r="B20" s="67" t="s">
        <v>1577</v>
      </c>
      <c r="C20" s="47" t="n">
        <v>41</v>
      </c>
    </row>
    <row r="21" customFormat="false" ht="12.75" hidden="false" customHeight="false" outlineLevel="0" collapsed="false">
      <c r="A21" s="67" t="s">
        <v>1580</v>
      </c>
      <c r="B21" s="67" t="s">
        <v>16839</v>
      </c>
      <c r="C21" s="47" t="n">
        <v>45</v>
      </c>
    </row>
    <row r="22" customFormat="false" ht="12.75" hidden="false" customHeight="false" outlineLevel="0" collapsed="false">
      <c r="A22" s="67" t="s">
        <v>1583</v>
      </c>
      <c r="B22" s="67" t="s">
        <v>16840</v>
      </c>
      <c r="C22" s="47" t="n">
        <v>48</v>
      </c>
    </row>
    <row r="23" customFormat="false" ht="12.75" hidden="false" customHeight="false" outlineLevel="0" collapsed="false">
      <c r="A23" s="67" t="s">
        <v>1538</v>
      </c>
      <c r="B23" s="67" t="s">
        <v>14759</v>
      </c>
      <c r="C23" s="47" t="n">
        <v>51</v>
      </c>
    </row>
    <row r="24" customFormat="false" ht="12.75" hidden="false" customHeight="false" outlineLevel="0" collapsed="false">
      <c r="A24" s="67" t="s">
        <v>1587</v>
      </c>
      <c r="B24" s="67" t="s">
        <v>16841</v>
      </c>
      <c r="C24" s="47" t="n">
        <v>53</v>
      </c>
    </row>
    <row r="25" customFormat="false" ht="12.75" hidden="false" customHeight="false" outlineLevel="0" collapsed="false">
      <c r="A25" s="67" t="s">
        <v>1589</v>
      </c>
      <c r="B25" s="67" t="s">
        <v>560</v>
      </c>
      <c r="C25" s="47" t="n">
        <v>56</v>
      </c>
    </row>
    <row r="26" customFormat="false" ht="12.75" hidden="false" customHeight="false" outlineLevel="0" collapsed="false">
      <c r="A26" s="67" t="s">
        <v>1591</v>
      </c>
      <c r="B26" s="67" t="s">
        <v>16842</v>
      </c>
      <c r="C26" s="47" t="n">
        <v>57</v>
      </c>
    </row>
    <row r="27" customFormat="false" ht="12.75" hidden="false" customHeight="false" outlineLevel="0" collapsed="false">
      <c r="A27" s="67" t="s">
        <v>1593</v>
      </c>
      <c r="B27" s="67" t="s">
        <v>1594</v>
      </c>
      <c r="C27" s="47" t="n">
        <v>58</v>
      </c>
    </row>
    <row r="28" customFormat="false" ht="12.75" hidden="false" customHeight="false" outlineLevel="0" collapsed="false">
      <c r="A28" s="67" t="s">
        <v>1595</v>
      </c>
      <c r="B28" s="67" t="s">
        <v>16843</v>
      </c>
      <c r="C28" s="47" t="n">
        <v>59</v>
      </c>
    </row>
    <row r="29" customFormat="false" ht="12.75" hidden="false" customHeight="false" outlineLevel="0" collapsed="false">
      <c r="A29" s="67" t="s">
        <v>1597</v>
      </c>
      <c r="B29" s="67" t="s">
        <v>16844</v>
      </c>
      <c r="C29" s="47" t="n">
        <v>60</v>
      </c>
    </row>
    <row r="30" customFormat="false" ht="12.75" hidden="false" customHeight="false" outlineLevel="0" collapsed="false">
      <c r="A30" s="67" t="s">
        <v>1599</v>
      </c>
      <c r="B30" s="67" t="s">
        <v>16845</v>
      </c>
      <c r="C30" s="47" t="n">
        <v>61</v>
      </c>
    </row>
    <row r="31" customFormat="false" ht="12.75" hidden="false" customHeight="false" outlineLevel="0" collapsed="false">
      <c r="A31" s="67" t="s">
        <v>1601</v>
      </c>
      <c r="B31" s="67" t="s">
        <v>16846</v>
      </c>
      <c r="C31" s="47" t="n">
        <v>63</v>
      </c>
    </row>
    <row r="32" customFormat="false" ht="12.75" hidden="false" customHeight="false" outlineLevel="0" collapsed="false">
      <c r="A32" s="67" t="s">
        <v>1606</v>
      </c>
      <c r="B32" s="67" t="s">
        <v>14766</v>
      </c>
      <c r="C32" s="47" t="n">
        <v>66</v>
      </c>
    </row>
    <row r="33" customFormat="false" ht="12.75" hidden="false" customHeight="false" outlineLevel="0" collapsed="false">
      <c r="A33" s="67" t="s">
        <v>1608</v>
      </c>
      <c r="B33" s="67" t="s">
        <v>1609</v>
      </c>
      <c r="C33" s="47" t="n">
        <v>67</v>
      </c>
    </row>
    <row r="34" customFormat="false" ht="12.75" hidden="false" customHeight="false" outlineLevel="0" collapsed="false">
      <c r="A34" s="67" t="s">
        <v>10536</v>
      </c>
      <c r="B34" s="67" t="s">
        <v>16847</v>
      </c>
      <c r="C34" s="47" t="n">
        <v>68</v>
      </c>
    </row>
    <row r="35" customFormat="false" ht="12.75" hidden="false" customHeight="false" outlineLevel="0" collapsed="false">
      <c r="A35" s="67" t="s">
        <v>1611</v>
      </c>
      <c r="B35" s="67" t="s">
        <v>16848</v>
      </c>
      <c r="C35" s="47" t="n">
        <v>69</v>
      </c>
    </row>
    <row r="36" customFormat="false" ht="12.75" hidden="false" customHeight="false" outlineLevel="0" collapsed="false">
      <c r="A36" s="67" t="s">
        <v>2097</v>
      </c>
      <c r="B36" s="67" t="s">
        <v>16849</v>
      </c>
      <c r="C36" s="47" t="n">
        <v>70</v>
      </c>
    </row>
    <row r="37" customFormat="false" ht="12.75" hidden="false" customHeight="false" outlineLevel="0" collapsed="false">
      <c r="A37" s="67" t="s">
        <v>1615</v>
      </c>
      <c r="B37" s="67" t="s">
        <v>16850</v>
      </c>
      <c r="C37" s="47" t="n">
        <v>71</v>
      </c>
    </row>
    <row r="38" customFormat="false" ht="12.75" hidden="false" customHeight="false" outlineLevel="0" collapsed="false">
      <c r="A38" s="67" t="s">
        <v>1767</v>
      </c>
      <c r="B38" s="67" t="s">
        <v>16851</v>
      </c>
      <c r="C38" s="47" t="n">
        <v>73</v>
      </c>
    </row>
    <row r="39" customFormat="false" ht="12.75" hidden="false" customHeight="false" outlineLevel="0" collapsed="false">
      <c r="A39" s="67" t="s">
        <v>1617</v>
      </c>
      <c r="B39" s="67" t="s">
        <v>16852</v>
      </c>
      <c r="C39" s="47" t="n">
        <v>74</v>
      </c>
    </row>
    <row r="40" customFormat="false" ht="12.75" hidden="false" customHeight="false" outlineLevel="0" collapsed="false">
      <c r="A40" s="67" t="s">
        <v>1619</v>
      </c>
      <c r="B40" s="67" t="s">
        <v>6784</v>
      </c>
      <c r="C40" s="47" t="n">
        <v>75</v>
      </c>
    </row>
    <row r="41" customFormat="false" ht="12.75" hidden="false" customHeight="false" outlineLevel="0" collapsed="false">
      <c r="A41" s="67" t="s">
        <v>10542</v>
      </c>
      <c r="B41" s="67" t="s">
        <v>16853</v>
      </c>
      <c r="C41" s="47" t="n">
        <v>78</v>
      </c>
    </row>
    <row r="42" customFormat="false" ht="12.75" hidden="false" customHeight="false" outlineLevel="0" collapsed="false">
      <c r="A42" s="67" t="s">
        <v>10544</v>
      </c>
      <c r="B42" s="67" t="s">
        <v>16854</v>
      </c>
      <c r="C42" s="47" t="n">
        <v>79</v>
      </c>
    </row>
    <row r="43" customFormat="false" ht="12.75" hidden="false" customHeight="false" outlineLevel="0" collapsed="false">
      <c r="A43" s="67" t="s">
        <v>10546</v>
      </c>
      <c r="B43" s="67" t="s">
        <v>16855</v>
      </c>
      <c r="C43" s="47" t="n">
        <v>81</v>
      </c>
    </row>
    <row r="44" customFormat="false" ht="12.75" hidden="false" customHeight="false" outlineLevel="0" collapsed="false">
      <c r="A44" s="67" t="s">
        <v>1629</v>
      </c>
      <c r="B44" s="67" t="s">
        <v>16856</v>
      </c>
      <c r="C44" s="47" t="n">
        <v>85</v>
      </c>
    </row>
    <row r="45" customFormat="false" ht="12.75" hidden="false" customHeight="false" outlineLevel="0" collapsed="false">
      <c r="A45" s="67" t="s">
        <v>1631</v>
      </c>
      <c r="B45" s="67" t="s">
        <v>12843</v>
      </c>
      <c r="C45" s="47" t="n">
        <v>86</v>
      </c>
    </row>
    <row r="46" customFormat="false" ht="12.75" hidden="false" customHeight="false" outlineLevel="0" collapsed="false">
      <c r="A46" s="67" t="s">
        <v>1633</v>
      </c>
      <c r="B46" s="67" t="s">
        <v>4591</v>
      </c>
      <c r="C46" s="47" t="n">
        <v>87</v>
      </c>
    </row>
    <row r="47" customFormat="false" ht="12.75" hidden="false" customHeight="false" outlineLevel="0" collapsed="false">
      <c r="A47" s="67" t="s">
        <v>1635</v>
      </c>
      <c r="B47" s="67" t="s">
        <v>9078</v>
      </c>
      <c r="C47" s="47" t="n">
        <v>88</v>
      </c>
    </row>
    <row r="48" customFormat="false" ht="12.75" hidden="false" customHeight="false" outlineLevel="0" collapsed="false">
      <c r="A48" s="67" t="s">
        <v>1640</v>
      </c>
      <c r="B48" s="67" t="s">
        <v>16857</v>
      </c>
      <c r="C48" s="47" t="n">
        <v>93</v>
      </c>
    </row>
    <row r="49" customFormat="false" ht="12.75" hidden="false" customHeight="false" outlineLevel="0" collapsed="false">
      <c r="A49" s="67" t="s">
        <v>1642</v>
      </c>
      <c r="B49" s="67" t="s">
        <v>16858</v>
      </c>
      <c r="C49" s="47" t="n">
        <v>94</v>
      </c>
    </row>
    <row r="50" customFormat="false" ht="12.75" hidden="false" customHeight="false" outlineLevel="0" collapsed="false">
      <c r="A50" s="67" t="s">
        <v>1644</v>
      </c>
      <c r="B50" s="67" t="s">
        <v>16859</v>
      </c>
      <c r="C50" s="47" t="n">
        <v>95</v>
      </c>
    </row>
    <row r="51" customFormat="false" ht="12.75" hidden="false" customHeight="false" outlineLevel="0" collapsed="false">
      <c r="A51" s="67" t="s">
        <v>1648</v>
      </c>
      <c r="B51" s="67" t="s">
        <v>14777</v>
      </c>
      <c r="C51" s="47" t="n">
        <v>97</v>
      </c>
    </row>
    <row r="52" customFormat="false" ht="12.75" hidden="false" customHeight="false" outlineLevel="0" collapsed="false">
      <c r="A52" s="67" t="s">
        <v>1650</v>
      </c>
      <c r="B52" s="67" t="s">
        <v>16860</v>
      </c>
      <c r="C52" s="47" t="n">
        <v>100</v>
      </c>
    </row>
    <row r="53" customFormat="false" ht="12.75" hidden="false" customHeight="false" outlineLevel="0" collapsed="false">
      <c r="A53" s="67" t="s">
        <v>1548</v>
      </c>
      <c r="B53" s="67" t="s">
        <v>3751</v>
      </c>
      <c r="C53" s="47" t="n">
        <v>101</v>
      </c>
    </row>
    <row r="54" customFormat="false" ht="12.75" hidden="false" customHeight="false" outlineLevel="0" collapsed="false">
      <c r="A54" s="67" t="s">
        <v>1653</v>
      </c>
      <c r="B54" s="67" t="s">
        <v>16861</v>
      </c>
      <c r="C54" s="47" t="n">
        <v>102</v>
      </c>
    </row>
    <row r="55" customFormat="false" ht="12.75" hidden="false" customHeight="false" outlineLevel="0" collapsed="false">
      <c r="A55" s="67" t="s">
        <v>1655</v>
      </c>
      <c r="B55" s="67" t="s">
        <v>16862</v>
      </c>
      <c r="C55" s="47" t="n">
        <v>103</v>
      </c>
    </row>
    <row r="56" customFormat="false" ht="12.75" hidden="false" customHeight="false" outlineLevel="0" collapsed="false">
      <c r="A56" s="67" t="s">
        <v>1617</v>
      </c>
      <c r="B56" s="67" t="s">
        <v>16863</v>
      </c>
      <c r="C56" s="47" t="n">
        <v>107</v>
      </c>
    </row>
    <row r="57" customFormat="false" ht="12.75" hidden="false" customHeight="false" outlineLevel="0" collapsed="false">
      <c r="A57" s="67" t="s">
        <v>1663</v>
      </c>
      <c r="B57" s="67" t="s">
        <v>16864</v>
      </c>
      <c r="C57" s="47" t="n">
        <v>108</v>
      </c>
    </row>
    <row r="58" customFormat="false" ht="12.75" hidden="false" customHeight="false" outlineLevel="0" collapsed="false">
      <c r="A58" s="67" t="s">
        <v>1667</v>
      </c>
      <c r="B58" s="67" t="s">
        <v>16865</v>
      </c>
      <c r="C58" s="47" t="n">
        <v>111</v>
      </c>
    </row>
    <row r="59" customFormat="false" ht="12.75" hidden="false" customHeight="false" outlineLevel="0" collapsed="false">
      <c r="A59" s="67" t="s">
        <v>1672</v>
      </c>
      <c r="B59" s="67" t="s">
        <v>14783</v>
      </c>
      <c r="C59" s="47" t="n">
        <v>114</v>
      </c>
    </row>
    <row r="60" customFormat="false" ht="12.75" hidden="false" customHeight="false" outlineLevel="0" collapsed="false">
      <c r="A60" s="67" t="s">
        <v>10556</v>
      </c>
      <c r="B60" s="67" t="s">
        <v>16866</v>
      </c>
      <c r="C60" s="47" t="n">
        <v>115</v>
      </c>
    </row>
    <row r="61" customFormat="false" ht="12.75" hidden="false" customHeight="false" outlineLevel="0" collapsed="false">
      <c r="A61" s="67" t="s">
        <v>1676</v>
      </c>
      <c r="B61" s="67" t="s">
        <v>1677</v>
      </c>
      <c r="C61" s="47" t="n">
        <v>116</v>
      </c>
    </row>
    <row r="62" customFormat="false" ht="12.75" hidden="false" customHeight="false" outlineLevel="0" collapsed="false">
      <c r="A62" s="67" t="s">
        <v>1678</v>
      </c>
      <c r="B62" s="67" t="s">
        <v>16867</v>
      </c>
      <c r="C62" s="47" t="n">
        <v>117</v>
      </c>
    </row>
    <row r="63" customFormat="false" ht="12.75" hidden="false" customHeight="false" outlineLevel="0" collapsed="false">
      <c r="A63" s="67" t="s">
        <v>1680</v>
      </c>
      <c r="B63" s="67" t="s">
        <v>5627</v>
      </c>
      <c r="C63" s="47" t="n">
        <v>118</v>
      </c>
    </row>
    <row r="64" customFormat="false" ht="12.75" hidden="false" customHeight="false" outlineLevel="0" collapsed="false">
      <c r="A64" s="67" t="s">
        <v>1682</v>
      </c>
      <c r="B64" s="67" t="s">
        <v>16868</v>
      </c>
      <c r="C64" s="47" t="n">
        <v>120</v>
      </c>
    </row>
    <row r="65" customFormat="false" ht="12.75" hidden="false" customHeight="false" outlineLevel="0" collapsed="false">
      <c r="A65" s="67" t="s">
        <v>10542</v>
      </c>
      <c r="B65" s="67" t="s">
        <v>16869</v>
      </c>
      <c r="C65" s="47" t="n">
        <v>121</v>
      </c>
    </row>
    <row r="66" customFormat="false" ht="12.75" hidden="false" customHeight="false" outlineLevel="0" collapsed="false">
      <c r="A66" s="67" t="s">
        <v>1686</v>
      </c>
      <c r="B66" s="67" t="s">
        <v>16870</v>
      </c>
      <c r="C66" s="47" t="n">
        <v>122</v>
      </c>
    </row>
    <row r="67" customFormat="false" ht="12.75" hidden="false" customHeight="false" outlineLevel="0" collapsed="false">
      <c r="A67" s="67" t="s">
        <v>1688</v>
      </c>
      <c r="B67" s="67" t="s">
        <v>16871</v>
      </c>
      <c r="C67" s="47" t="n">
        <v>123</v>
      </c>
    </row>
    <row r="68" customFormat="false" ht="12.75" hidden="false" customHeight="false" outlineLevel="0" collapsed="false">
      <c r="A68" s="67" t="s">
        <v>1691</v>
      </c>
      <c r="B68" s="67" t="s">
        <v>16872</v>
      </c>
      <c r="C68" s="47" t="n">
        <v>125</v>
      </c>
    </row>
    <row r="69" customFormat="false" ht="12.75" hidden="false" customHeight="false" outlineLevel="0" collapsed="false">
      <c r="A69" s="67" t="s">
        <v>1693</v>
      </c>
      <c r="B69" s="67" t="s">
        <v>16873</v>
      </c>
      <c r="C69" s="47" t="n">
        <v>126</v>
      </c>
    </row>
    <row r="70" customFormat="false" ht="12.75" hidden="false" customHeight="false" outlineLevel="0" collapsed="false">
      <c r="A70" s="67" t="s">
        <v>10564</v>
      </c>
      <c r="B70" s="67" t="s">
        <v>7873</v>
      </c>
      <c r="C70" s="47" t="n">
        <v>128</v>
      </c>
    </row>
    <row r="71" customFormat="false" ht="12.75" hidden="false" customHeight="false" outlineLevel="0" collapsed="false">
      <c r="A71" s="67" t="s">
        <v>1574</v>
      </c>
      <c r="B71" s="67" t="s">
        <v>16874</v>
      </c>
      <c r="C71" s="47" t="n">
        <v>131</v>
      </c>
    </row>
    <row r="72" customFormat="false" ht="12.75" hidden="false" customHeight="false" outlineLevel="0" collapsed="false">
      <c r="A72" s="67" t="s">
        <v>1699</v>
      </c>
      <c r="B72" s="67" t="s">
        <v>14792</v>
      </c>
      <c r="C72" s="47" t="n">
        <v>133</v>
      </c>
    </row>
    <row r="73" customFormat="false" ht="12.75" hidden="false" customHeight="false" outlineLevel="0" collapsed="false">
      <c r="A73" s="67" t="s">
        <v>1703</v>
      </c>
      <c r="B73" s="67" t="s">
        <v>16875</v>
      </c>
      <c r="C73" s="47" t="n">
        <v>135</v>
      </c>
    </row>
    <row r="74" customFormat="false" ht="12.75" hidden="false" customHeight="false" outlineLevel="0" collapsed="false">
      <c r="A74" s="67" t="s">
        <v>1705</v>
      </c>
      <c r="B74" s="67" t="s">
        <v>14794</v>
      </c>
      <c r="C74" s="47" t="n">
        <v>136</v>
      </c>
    </row>
    <row r="75" customFormat="false" ht="12.75" hidden="false" customHeight="false" outlineLevel="0" collapsed="false">
      <c r="A75" s="67" t="s">
        <v>1707</v>
      </c>
      <c r="B75" s="67" t="s">
        <v>16876</v>
      </c>
      <c r="C75" s="47" t="n">
        <v>138</v>
      </c>
    </row>
    <row r="76" customFormat="false" ht="12.75" hidden="false" customHeight="false" outlineLevel="0" collapsed="false">
      <c r="A76" s="67" t="s">
        <v>1617</v>
      </c>
      <c r="B76" s="67" t="s">
        <v>16877</v>
      </c>
      <c r="C76" s="47" t="n">
        <v>141</v>
      </c>
    </row>
    <row r="77" customFormat="false" ht="12.75" hidden="false" customHeight="false" outlineLevel="0" collapsed="false">
      <c r="A77" s="67" t="s">
        <v>1712</v>
      </c>
      <c r="B77" s="67" t="s">
        <v>16878</v>
      </c>
      <c r="C77" s="47" t="n">
        <v>144</v>
      </c>
    </row>
    <row r="78" customFormat="false" ht="12.75" hidden="false" customHeight="false" outlineLevel="0" collapsed="false">
      <c r="A78" s="67" t="s">
        <v>1714</v>
      </c>
      <c r="B78" s="67" t="s">
        <v>16879</v>
      </c>
      <c r="C78" s="47" t="n">
        <v>145</v>
      </c>
    </row>
    <row r="79" customFormat="false" ht="12.75" hidden="false" customHeight="false" outlineLevel="0" collapsed="false">
      <c r="A79" s="67" t="s">
        <v>1718</v>
      </c>
      <c r="B79" s="67" t="s">
        <v>16880</v>
      </c>
      <c r="C79" s="47" t="n">
        <v>148</v>
      </c>
    </row>
    <row r="80" customFormat="false" ht="12.75" hidden="false" customHeight="false" outlineLevel="0" collapsed="false">
      <c r="A80" s="67" t="s">
        <v>1720</v>
      </c>
      <c r="B80" s="67" t="s">
        <v>16881</v>
      </c>
      <c r="C80" s="47" t="n">
        <v>151</v>
      </c>
    </row>
    <row r="81" customFormat="false" ht="12.75" hidden="false" customHeight="false" outlineLevel="0" collapsed="false">
      <c r="A81" s="67" t="s">
        <v>1724</v>
      </c>
      <c r="B81" s="67" t="s">
        <v>12864</v>
      </c>
      <c r="C81" s="47" t="n">
        <v>155</v>
      </c>
    </row>
    <row r="82" customFormat="false" ht="12.75" hidden="false" customHeight="false" outlineLevel="0" collapsed="false">
      <c r="A82" s="67" t="s">
        <v>12865</v>
      </c>
      <c r="B82" s="67" t="s">
        <v>16882</v>
      </c>
      <c r="C82" s="47" t="n">
        <v>156</v>
      </c>
    </row>
    <row r="83" customFormat="false" ht="12.75" hidden="false" customHeight="false" outlineLevel="0" collapsed="false">
      <c r="A83" s="67" t="s">
        <v>10572</v>
      </c>
      <c r="B83" s="67" t="s">
        <v>9101</v>
      </c>
      <c r="C83" s="47" t="n">
        <v>157</v>
      </c>
    </row>
    <row r="84" customFormat="false" ht="12.75" hidden="false" customHeight="false" outlineLevel="0" collapsed="false">
      <c r="A84" s="67" t="s">
        <v>1730</v>
      </c>
      <c r="B84" s="67" t="s">
        <v>16883</v>
      </c>
      <c r="C84" s="47" t="n">
        <v>159</v>
      </c>
    </row>
    <row r="85" customFormat="false" ht="12.75" hidden="false" customHeight="false" outlineLevel="0" collapsed="false">
      <c r="A85" s="67" t="s">
        <v>1734</v>
      </c>
      <c r="B85" s="67" t="s">
        <v>16884</v>
      </c>
      <c r="C85" s="47" t="n">
        <v>166</v>
      </c>
    </row>
    <row r="86" customFormat="false" ht="12.75" hidden="false" customHeight="false" outlineLevel="0" collapsed="false">
      <c r="A86" s="67" t="s">
        <v>1736</v>
      </c>
      <c r="B86" s="67" t="s">
        <v>16885</v>
      </c>
      <c r="C86" s="47" t="n">
        <v>167</v>
      </c>
    </row>
    <row r="87" customFormat="false" ht="12.75" hidden="false" customHeight="false" outlineLevel="0" collapsed="false">
      <c r="A87" s="67" t="s">
        <v>1738</v>
      </c>
      <c r="B87" s="67" t="s">
        <v>16886</v>
      </c>
      <c r="C87" s="47" t="n">
        <v>168</v>
      </c>
    </row>
    <row r="88" customFormat="false" ht="12.75" hidden="false" customHeight="false" outlineLevel="0" collapsed="false">
      <c r="A88" s="67" t="s">
        <v>1740</v>
      </c>
      <c r="B88" s="67" t="s">
        <v>16887</v>
      </c>
      <c r="C88" s="47" t="n">
        <v>171</v>
      </c>
    </row>
    <row r="89" customFormat="false" ht="12.75" hidden="false" customHeight="false" outlineLevel="0" collapsed="false">
      <c r="A89" s="67" t="s">
        <v>10574</v>
      </c>
      <c r="B89" s="67" t="s">
        <v>12869</v>
      </c>
      <c r="C89" s="47" t="n">
        <v>172</v>
      </c>
    </row>
    <row r="90" customFormat="false" ht="12.75" hidden="false" customHeight="false" outlineLevel="0" collapsed="false">
      <c r="A90" s="67" t="s">
        <v>1742</v>
      </c>
      <c r="B90" s="67" t="s">
        <v>16888</v>
      </c>
      <c r="C90" s="47" t="n">
        <v>173</v>
      </c>
    </row>
    <row r="91" customFormat="false" ht="12.75" hidden="false" customHeight="false" outlineLevel="0" collapsed="false">
      <c r="A91" s="67" t="s">
        <v>10576</v>
      </c>
      <c r="B91" s="67" t="s">
        <v>16889</v>
      </c>
      <c r="C91" s="47" t="n">
        <v>174</v>
      </c>
    </row>
    <row r="92" customFormat="false" ht="12.75" hidden="false" customHeight="false" outlineLevel="0" collapsed="false">
      <c r="A92" s="67" t="s">
        <v>10577</v>
      </c>
      <c r="B92" s="67" t="s">
        <v>16890</v>
      </c>
      <c r="C92" s="47" t="n">
        <v>175</v>
      </c>
    </row>
    <row r="93" customFormat="false" ht="12.75" hidden="false" customHeight="false" outlineLevel="0" collapsed="false">
      <c r="A93" s="67" t="s">
        <v>1746</v>
      </c>
      <c r="B93" s="67" t="s">
        <v>16891</v>
      </c>
      <c r="C93" s="47" t="n">
        <v>176</v>
      </c>
    </row>
    <row r="94" customFormat="false" ht="12.75" hidden="false" customHeight="false" outlineLevel="0" collapsed="false">
      <c r="A94" s="67" t="s">
        <v>1749</v>
      </c>
      <c r="B94" s="67" t="s">
        <v>16892</v>
      </c>
      <c r="C94" s="47" t="n">
        <v>177</v>
      </c>
    </row>
    <row r="95" customFormat="false" ht="12.75" hidden="false" customHeight="false" outlineLevel="0" collapsed="false">
      <c r="A95" s="67" t="s">
        <v>1751</v>
      </c>
      <c r="B95" s="67" t="s">
        <v>12874</v>
      </c>
      <c r="C95" s="47" t="n">
        <v>178</v>
      </c>
    </row>
    <row r="96" customFormat="false" ht="12.75" hidden="false" customHeight="false" outlineLevel="0" collapsed="false">
      <c r="A96" s="67" t="s">
        <v>10579</v>
      </c>
      <c r="B96" s="67" t="s">
        <v>16893</v>
      </c>
      <c r="C96" s="47" t="n">
        <v>179</v>
      </c>
    </row>
    <row r="97" customFormat="false" ht="12.75" hidden="false" customHeight="false" outlineLevel="0" collapsed="false">
      <c r="A97" s="67" t="s">
        <v>1755</v>
      </c>
      <c r="B97" s="67" t="s">
        <v>16894</v>
      </c>
      <c r="C97" s="47" t="n">
        <v>180</v>
      </c>
    </row>
    <row r="98" customFormat="false" ht="12.75" hidden="false" customHeight="false" outlineLevel="0" collapsed="false">
      <c r="A98" s="67" t="s">
        <v>1757</v>
      </c>
      <c r="B98" s="67" t="s">
        <v>16895</v>
      </c>
      <c r="C98" s="47" t="n">
        <v>181</v>
      </c>
    </row>
    <row r="99" customFormat="false" ht="12.75" hidden="false" customHeight="false" outlineLevel="0" collapsed="false">
      <c r="A99" s="67" t="s">
        <v>1765</v>
      </c>
      <c r="B99" s="67" t="s">
        <v>1766</v>
      </c>
      <c r="C99" s="47" t="n">
        <v>190</v>
      </c>
    </row>
    <row r="100" customFormat="false" ht="12.75" hidden="false" customHeight="false" outlineLevel="0" collapsed="false">
      <c r="A100" s="67" t="s">
        <v>1767</v>
      </c>
      <c r="B100" s="67" t="s">
        <v>14810</v>
      </c>
      <c r="C100" s="47" t="n">
        <v>191</v>
      </c>
    </row>
    <row r="101" customFormat="false" ht="12.75" hidden="false" customHeight="false" outlineLevel="0" collapsed="false">
      <c r="A101" s="67" t="s">
        <v>1546</v>
      </c>
      <c r="B101" s="67" t="s">
        <v>16896</v>
      </c>
      <c r="C101" s="47" t="n">
        <v>192</v>
      </c>
    </row>
    <row r="102" customFormat="false" ht="12.75" hidden="false" customHeight="false" outlineLevel="0" collapsed="false">
      <c r="A102" s="67" t="s">
        <v>1550</v>
      </c>
      <c r="B102" s="67" t="s">
        <v>16897</v>
      </c>
      <c r="C102" s="47" t="n">
        <v>193</v>
      </c>
    </row>
    <row r="103" customFormat="false" ht="12.75" hidden="false" customHeight="false" outlineLevel="0" collapsed="false">
      <c r="A103" s="67" t="s">
        <v>1770</v>
      </c>
      <c r="B103" s="67" t="s">
        <v>16898</v>
      </c>
      <c r="C103" s="47" t="n">
        <v>195</v>
      </c>
    </row>
    <row r="104" customFormat="false" ht="12.75" hidden="false" customHeight="false" outlineLevel="0" collapsed="false">
      <c r="A104" s="67" t="s">
        <v>1772</v>
      </c>
      <c r="B104" s="67" t="s">
        <v>16899</v>
      </c>
      <c r="C104" s="47" t="n">
        <v>201</v>
      </c>
    </row>
    <row r="105" customFormat="false" ht="12.75" hidden="false" customHeight="false" outlineLevel="0" collapsed="false">
      <c r="A105" s="67" t="s">
        <v>1774</v>
      </c>
      <c r="B105" s="67" t="s">
        <v>10583</v>
      </c>
      <c r="C105" s="47" t="n">
        <v>203</v>
      </c>
    </row>
    <row r="106" customFormat="false" ht="12.75" hidden="false" customHeight="false" outlineLevel="0" collapsed="false">
      <c r="A106" s="67" t="s">
        <v>1776</v>
      </c>
      <c r="B106" s="67" t="s">
        <v>16900</v>
      </c>
      <c r="C106" s="47" t="n">
        <v>204</v>
      </c>
    </row>
    <row r="107" customFormat="false" ht="12.75" hidden="false" customHeight="false" outlineLevel="0" collapsed="false">
      <c r="A107" s="67" t="s">
        <v>1778</v>
      </c>
      <c r="B107" s="67" t="s">
        <v>14814</v>
      </c>
      <c r="C107" s="47" t="n">
        <v>207</v>
      </c>
    </row>
    <row r="108" customFormat="false" ht="12.75" hidden="false" customHeight="false" outlineLevel="0" collapsed="false">
      <c r="A108" s="67" t="s">
        <v>1783</v>
      </c>
      <c r="B108" s="67" t="s">
        <v>6815</v>
      </c>
      <c r="C108" s="47" t="n">
        <v>213</v>
      </c>
    </row>
    <row r="109" customFormat="false" ht="12.75" hidden="false" customHeight="false" outlineLevel="0" collapsed="false">
      <c r="A109" s="67" t="s">
        <v>1874</v>
      </c>
      <c r="B109" s="67" t="s">
        <v>16901</v>
      </c>
      <c r="C109" s="47" t="n">
        <v>216</v>
      </c>
    </row>
    <row r="110" customFormat="false" ht="12.75" hidden="false" customHeight="false" outlineLevel="0" collapsed="false">
      <c r="A110" s="67" t="s">
        <v>1787</v>
      </c>
      <c r="B110" s="67" t="s">
        <v>16902</v>
      </c>
      <c r="C110" s="47" t="n">
        <v>217</v>
      </c>
    </row>
    <row r="111" customFormat="false" ht="12.75" hidden="false" customHeight="false" outlineLevel="0" collapsed="false">
      <c r="A111" s="67" t="s">
        <v>1789</v>
      </c>
      <c r="B111" s="67" t="s">
        <v>5672</v>
      </c>
      <c r="C111" s="47" t="n">
        <v>219</v>
      </c>
    </row>
    <row r="112" customFormat="false" ht="12.75" hidden="false" customHeight="false" outlineLevel="0" collapsed="false">
      <c r="A112" s="67" t="s">
        <v>1792</v>
      </c>
      <c r="B112" s="67" t="s">
        <v>14816</v>
      </c>
      <c r="C112" s="47" t="n">
        <v>222</v>
      </c>
    </row>
    <row r="113" customFormat="false" ht="12.75" hidden="false" customHeight="false" outlineLevel="0" collapsed="false">
      <c r="A113" s="67" t="s">
        <v>10587</v>
      </c>
      <c r="B113" s="67" t="s">
        <v>12883</v>
      </c>
      <c r="C113" s="47" t="n">
        <v>223</v>
      </c>
    </row>
    <row r="114" customFormat="false" ht="12.75" hidden="false" customHeight="false" outlineLevel="0" collapsed="false">
      <c r="A114" s="67" t="s">
        <v>10589</v>
      </c>
      <c r="B114" s="67" t="s">
        <v>16903</v>
      </c>
      <c r="C114" s="47" t="n">
        <v>224</v>
      </c>
    </row>
    <row r="115" customFormat="false" ht="12.75" hidden="false" customHeight="false" outlineLevel="0" collapsed="false">
      <c r="A115" s="67" t="s">
        <v>1798</v>
      </c>
      <c r="B115" s="67" t="s">
        <v>16904</v>
      </c>
      <c r="C115" s="47" t="n">
        <v>225</v>
      </c>
    </row>
    <row r="116" customFormat="false" ht="12.75" hidden="false" customHeight="false" outlineLevel="0" collapsed="false">
      <c r="A116" s="67" t="s">
        <v>10591</v>
      </c>
      <c r="B116" s="67" t="s">
        <v>16905</v>
      </c>
      <c r="C116" s="47" t="n">
        <v>226</v>
      </c>
    </row>
    <row r="117" customFormat="false" ht="12.75" hidden="false" customHeight="false" outlineLevel="0" collapsed="false">
      <c r="A117" s="67" t="s">
        <v>10593</v>
      </c>
      <c r="B117" s="67" t="s">
        <v>16906</v>
      </c>
      <c r="C117" s="47" t="n">
        <v>228</v>
      </c>
    </row>
    <row r="118" customFormat="false" ht="12.75" hidden="false" customHeight="false" outlineLevel="0" collapsed="false">
      <c r="A118" s="67" t="s">
        <v>1804</v>
      </c>
      <c r="B118" s="67" t="s">
        <v>1805</v>
      </c>
      <c r="C118" s="47" t="n">
        <v>229</v>
      </c>
    </row>
    <row r="119" customFormat="false" ht="12.75" hidden="false" customHeight="false" outlineLevel="0" collapsed="false">
      <c r="A119" s="67" t="s">
        <v>1806</v>
      </c>
      <c r="B119" s="67" t="s">
        <v>14821</v>
      </c>
      <c r="C119" s="47" t="n">
        <v>230</v>
      </c>
    </row>
    <row r="120" customFormat="false" ht="12.75" hidden="false" customHeight="false" outlineLevel="0" collapsed="false">
      <c r="A120" s="67" t="s">
        <v>1808</v>
      </c>
      <c r="B120" s="67" t="s">
        <v>16907</v>
      </c>
      <c r="C120" s="47" t="n">
        <v>231</v>
      </c>
    </row>
    <row r="121" customFormat="false" ht="12.75" hidden="false" customHeight="false" outlineLevel="0" collapsed="false">
      <c r="A121" s="67" t="s">
        <v>1811</v>
      </c>
      <c r="B121" s="67" t="s">
        <v>16908</v>
      </c>
      <c r="C121" s="47" t="n">
        <v>233</v>
      </c>
    </row>
    <row r="122" customFormat="false" ht="12.75" hidden="false" customHeight="false" outlineLevel="0" collapsed="false">
      <c r="A122" s="67" t="s">
        <v>1813</v>
      </c>
      <c r="B122" s="67" t="s">
        <v>14824</v>
      </c>
      <c r="C122" s="47" t="n">
        <v>234</v>
      </c>
    </row>
    <row r="123" customFormat="false" ht="12.75" hidden="false" customHeight="false" outlineLevel="0" collapsed="false">
      <c r="A123" s="67" t="s">
        <v>1817</v>
      </c>
      <c r="B123" s="67" t="s">
        <v>2632</v>
      </c>
      <c r="C123" s="47" t="n">
        <v>236</v>
      </c>
    </row>
    <row r="124" customFormat="false" ht="12.75" hidden="false" customHeight="false" outlineLevel="0" collapsed="false">
      <c r="A124" s="67" t="s">
        <v>1819</v>
      </c>
      <c r="B124" s="67" t="s">
        <v>7894</v>
      </c>
      <c r="C124" s="47" t="n">
        <v>237</v>
      </c>
    </row>
    <row r="125" customFormat="false" ht="12.75" hidden="false" customHeight="false" outlineLevel="0" collapsed="false">
      <c r="A125" s="67" t="s">
        <v>1574</v>
      </c>
      <c r="B125" s="67" t="s">
        <v>16909</v>
      </c>
      <c r="C125" s="47" t="n">
        <v>238</v>
      </c>
    </row>
    <row r="126" customFormat="false" ht="12.75" hidden="false" customHeight="false" outlineLevel="0" collapsed="false">
      <c r="A126" s="67" t="s">
        <v>1821</v>
      </c>
      <c r="B126" s="67" t="s">
        <v>16910</v>
      </c>
      <c r="C126" s="47" t="n">
        <v>240</v>
      </c>
    </row>
    <row r="127" customFormat="false" ht="12.75" hidden="false" customHeight="false" outlineLevel="0" collapsed="false">
      <c r="A127" s="67" t="s">
        <v>1874</v>
      </c>
      <c r="B127" s="67" t="s">
        <v>16901</v>
      </c>
      <c r="C127" s="47" t="n">
        <v>244</v>
      </c>
    </row>
    <row r="128" customFormat="false" ht="12.75" hidden="false" customHeight="false" outlineLevel="0" collapsed="false">
      <c r="A128" s="67" t="s">
        <v>1772</v>
      </c>
      <c r="B128" s="67" t="s">
        <v>16911</v>
      </c>
      <c r="C128" s="47" t="n">
        <v>245</v>
      </c>
    </row>
    <row r="129" customFormat="false" ht="12.75" hidden="false" customHeight="false" outlineLevel="0" collapsed="false">
      <c r="A129" s="67" t="s">
        <v>1691</v>
      </c>
      <c r="B129" s="67" t="s">
        <v>4670</v>
      </c>
      <c r="C129" s="47" t="n">
        <v>246</v>
      </c>
    </row>
    <row r="130" customFormat="false" ht="12.75" hidden="false" customHeight="false" outlineLevel="0" collapsed="false">
      <c r="A130" s="67" t="s">
        <v>1828</v>
      </c>
      <c r="B130" s="67" t="s">
        <v>16912</v>
      </c>
      <c r="C130" s="47" t="n">
        <v>247</v>
      </c>
    </row>
    <row r="131" customFormat="false" ht="12.75" hidden="false" customHeight="false" outlineLevel="0" collapsed="false">
      <c r="A131" s="67" t="s">
        <v>10605</v>
      </c>
      <c r="B131" s="67" t="s">
        <v>16913</v>
      </c>
      <c r="C131" s="47" t="n">
        <v>250</v>
      </c>
    </row>
    <row r="132" customFormat="false" ht="12.75" hidden="false" customHeight="false" outlineLevel="0" collapsed="false">
      <c r="A132" s="67" t="s">
        <v>1834</v>
      </c>
      <c r="B132" s="67" t="s">
        <v>10607</v>
      </c>
      <c r="C132" s="47" t="n">
        <v>253</v>
      </c>
    </row>
    <row r="133" customFormat="false" ht="12.75" hidden="false" customHeight="false" outlineLevel="0" collapsed="false">
      <c r="A133" s="67" t="s">
        <v>1836</v>
      </c>
      <c r="B133" s="67" t="s">
        <v>16914</v>
      </c>
      <c r="C133" s="47" t="n">
        <v>254</v>
      </c>
    </row>
    <row r="134" customFormat="false" ht="12.75" hidden="false" customHeight="false" outlineLevel="0" collapsed="false">
      <c r="A134" s="67" t="s">
        <v>1836</v>
      </c>
      <c r="B134" s="67" t="s">
        <v>16915</v>
      </c>
      <c r="C134" s="47" t="n">
        <v>256</v>
      </c>
    </row>
    <row r="135" customFormat="false" ht="12.75" hidden="false" customHeight="false" outlineLevel="0" collapsed="false">
      <c r="A135" s="67" t="s">
        <v>1844</v>
      </c>
      <c r="B135" s="67" t="s">
        <v>16916</v>
      </c>
      <c r="C135" s="47" t="n">
        <v>263</v>
      </c>
    </row>
    <row r="136" customFormat="false" ht="12.75" hidden="false" customHeight="false" outlineLevel="0" collapsed="false">
      <c r="A136" s="67" t="s">
        <v>1850</v>
      </c>
      <c r="B136" s="67" t="s">
        <v>16917</v>
      </c>
      <c r="C136" s="47" t="n">
        <v>269</v>
      </c>
    </row>
    <row r="137" customFormat="false" ht="12.75" hidden="false" customHeight="false" outlineLevel="0" collapsed="false">
      <c r="A137" s="67" t="s">
        <v>1854</v>
      </c>
      <c r="B137" s="67" t="s">
        <v>16918</v>
      </c>
      <c r="C137" s="47" t="n">
        <v>271</v>
      </c>
    </row>
    <row r="138" customFormat="false" ht="12.75" hidden="false" customHeight="false" outlineLevel="0" collapsed="false">
      <c r="A138" s="67" t="s">
        <v>1856</v>
      </c>
      <c r="B138" s="67" t="s">
        <v>16919</v>
      </c>
      <c r="C138" s="47" t="n">
        <v>272</v>
      </c>
    </row>
    <row r="139" customFormat="false" ht="12.75" hidden="false" customHeight="false" outlineLevel="0" collapsed="false">
      <c r="A139" s="67" t="s">
        <v>1859</v>
      </c>
      <c r="B139" s="67" t="s">
        <v>16920</v>
      </c>
      <c r="C139" s="47" t="n">
        <v>276</v>
      </c>
    </row>
    <row r="140" customFormat="false" ht="12.75" hidden="false" customHeight="false" outlineLevel="0" collapsed="false">
      <c r="A140" s="67" t="s">
        <v>10613</v>
      </c>
      <c r="B140" s="67" t="s">
        <v>10614</v>
      </c>
      <c r="C140" s="47" t="n">
        <v>279</v>
      </c>
    </row>
    <row r="141" customFormat="false" ht="12.75" hidden="false" customHeight="false" outlineLevel="0" collapsed="false">
      <c r="A141" s="67" t="s">
        <v>1865</v>
      </c>
      <c r="B141" s="67" t="s">
        <v>16921</v>
      </c>
      <c r="C141" s="47" t="n">
        <v>280</v>
      </c>
    </row>
    <row r="142" customFormat="false" ht="12.75" hidden="false" customHeight="false" outlineLevel="0" collapsed="false">
      <c r="A142" s="67" t="s">
        <v>1867</v>
      </c>
      <c r="B142" s="67" t="s">
        <v>16922</v>
      </c>
      <c r="C142" s="47" t="n">
        <v>281</v>
      </c>
    </row>
    <row r="143" customFormat="false" ht="12.75" hidden="false" customHeight="false" outlineLevel="0" collapsed="false">
      <c r="A143" s="67" t="s">
        <v>1874</v>
      </c>
      <c r="B143" s="67" t="s">
        <v>16923</v>
      </c>
      <c r="C143" s="47" t="n">
        <v>288</v>
      </c>
    </row>
    <row r="144" customFormat="false" ht="12.75" hidden="false" customHeight="false" outlineLevel="0" collapsed="false">
      <c r="A144" s="67" t="s">
        <v>1601</v>
      </c>
      <c r="B144" s="67" t="s">
        <v>9138</v>
      </c>
      <c r="C144" s="47" t="n">
        <v>291</v>
      </c>
    </row>
    <row r="145" customFormat="false" ht="12.75" hidden="false" customHeight="false" outlineLevel="0" collapsed="false">
      <c r="A145" s="67" t="s">
        <v>1877</v>
      </c>
      <c r="B145" s="67" t="s">
        <v>16924</v>
      </c>
      <c r="C145" s="47" t="n">
        <v>292</v>
      </c>
    </row>
    <row r="146" customFormat="false" ht="12.75" hidden="false" customHeight="false" outlineLevel="0" collapsed="false">
      <c r="A146" s="67" t="s">
        <v>1879</v>
      </c>
      <c r="B146" s="67" t="s">
        <v>14839</v>
      </c>
      <c r="C146" s="47" t="n">
        <v>293</v>
      </c>
    </row>
    <row r="147" customFormat="false" ht="12.75" hidden="false" customHeight="false" outlineLevel="0" collapsed="false">
      <c r="A147" s="67" t="s">
        <v>1881</v>
      </c>
      <c r="B147" s="67" t="s">
        <v>16925</v>
      </c>
      <c r="C147" s="47" t="n">
        <v>294</v>
      </c>
    </row>
    <row r="148" customFormat="false" ht="12.75" hidden="false" customHeight="false" outlineLevel="0" collapsed="false">
      <c r="A148" s="67" t="s">
        <v>1883</v>
      </c>
      <c r="B148" s="67" t="s">
        <v>10620</v>
      </c>
      <c r="C148" s="47" t="n">
        <v>295</v>
      </c>
    </row>
    <row r="149" customFormat="false" ht="12.75" hidden="false" customHeight="false" outlineLevel="0" collapsed="false">
      <c r="A149" s="67" t="s">
        <v>12744</v>
      </c>
      <c r="B149" s="67" t="s">
        <v>16926</v>
      </c>
      <c r="C149" s="47" t="n">
        <v>296</v>
      </c>
    </row>
    <row r="150" customFormat="false" ht="12.75" hidden="false" customHeight="false" outlineLevel="0" collapsed="false">
      <c r="A150" s="67" t="s">
        <v>1891</v>
      </c>
      <c r="B150" s="67" t="s">
        <v>16927</v>
      </c>
      <c r="C150" s="47" t="n">
        <v>302</v>
      </c>
    </row>
    <row r="151" customFormat="false" ht="12.75" hidden="false" customHeight="false" outlineLevel="0" collapsed="false">
      <c r="A151" s="67" t="s">
        <v>10622</v>
      </c>
      <c r="B151" s="67" t="s">
        <v>16928</v>
      </c>
      <c r="C151" s="47" t="n">
        <v>303</v>
      </c>
    </row>
    <row r="152" customFormat="false" ht="12.75" hidden="false" customHeight="false" outlineLevel="0" collapsed="false">
      <c r="A152" s="67" t="s">
        <v>1661</v>
      </c>
      <c r="B152" s="67" t="s">
        <v>16929</v>
      </c>
      <c r="C152" s="47" t="n">
        <v>304</v>
      </c>
    </row>
    <row r="153" customFormat="false" ht="12.75" hidden="false" customHeight="false" outlineLevel="0" collapsed="false">
      <c r="A153" s="67" t="s">
        <v>1896</v>
      </c>
      <c r="B153" s="67" t="s">
        <v>16930</v>
      </c>
      <c r="C153" s="47" t="n">
        <v>306</v>
      </c>
    </row>
    <row r="154" customFormat="false" ht="12.75" hidden="false" customHeight="false" outlineLevel="0" collapsed="false">
      <c r="A154" s="67" t="s">
        <v>10623</v>
      </c>
      <c r="B154" s="67" t="s">
        <v>16931</v>
      </c>
      <c r="C154" s="47" t="n">
        <v>308</v>
      </c>
    </row>
    <row r="155" customFormat="false" ht="12.75" hidden="false" customHeight="false" outlineLevel="0" collapsed="false">
      <c r="A155" s="67" t="s">
        <v>1903</v>
      </c>
      <c r="B155" s="67" t="s">
        <v>16932</v>
      </c>
      <c r="C155" s="47" t="n">
        <v>313</v>
      </c>
    </row>
    <row r="156" customFormat="false" ht="12.75" hidden="false" customHeight="false" outlineLevel="0" collapsed="false">
      <c r="A156" s="67" t="s">
        <v>1613</v>
      </c>
      <c r="B156" s="67" t="s">
        <v>12913</v>
      </c>
      <c r="C156" s="47" t="n">
        <v>314</v>
      </c>
    </row>
    <row r="157" customFormat="false" ht="12.75" hidden="false" customHeight="false" outlineLevel="0" collapsed="false">
      <c r="A157" s="67" t="s">
        <v>1906</v>
      </c>
      <c r="B157" s="67" t="s">
        <v>16933</v>
      </c>
      <c r="C157" s="47" t="n">
        <v>316</v>
      </c>
    </row>
    <row r="158" customFormat="false" ht="12.75" hidden="false" customHeight="false" outlineLevel="0" collapsed="false">
      <c r="A158" s="67" t="s">
        <v>1910</v>
      </c>
      <c r="B158" s="67" t="s">
        <v>16934</v>
      </c>
      <c r="C158" s="47" t="n">
        <v>319</v>
      </c>
    </row>
    <row r="159" customFormat="false" ht="12.75" hidden="false" customHeight="false" outlineLevel="0" collapsed="false">
      <c r="A159" s="67" t="s">
        <v>1661</v>
      </c>
      <c r="B159" s="67" t="s">
        <v>16935</v>
      </c>
      <c r="C159" s="47" t="n">
        <v>321</v>
      </c>
    </row>
    <row r="160" customFormat="false" ht="12.75" hidden="false" customHeight="false" outlineLevel="0" collapsed="false">
      <c r="A160" s="67" t="s">
        <v>1613</v>
      </c>
      <c r="B160" s="67" t="s">
        <v>16936</v>
      </c>
      <c r="C160" s="47" t="n">
        <v>322</v>
      </c>
    </row>
    <row r="161" customFormat="false" ht="12.75" hidden="false" customHeight="false" outlineLevel="0" collapsed="false">
      <c r="A161" s="67" t="s">
        <v>10625</v>
      </c>
      <c r="B161" s="67" t="s">
        <v>16937</v>
      </c>
      <c r="C161" s="47" t="n">
        <v>326</v>
      </c>
    </row>
    <row r="162" customFormat="false" ht="12.75" hidden="false" customHeight="false" outlineLevel="0" collapsed="false">
      <c r="A162" s="67" t="s">
        <v>1913</v>
      </c>
      <c r="B162" s="67" t="s">
        <v>12918</v>
      </c>
      <c r="C162" s="47" t="n">
        <v>329</v>
      </c>
    </row>
    <row r="163" customFormat="false" ht="12.75" hidden="false" customHeight="false" outlineLevel="0" collapsed="false">
      <c r="A163" s="67" t="s">
        <v>1915</v>
      </c>
      <c r="B163" s="67" t="s">
        <v>16938</v>
      </c>
      <c r="C163" s="47" t="n">
        <v>330</v>
      </c>
    </row>
    <row r="164" customFormat="false" ht="12.75" hidden="false" customHeight="false" outlineLevel="0" collapsed="false">
      <c r="A164" s="67" t="s">
        <v>1919</v>
      </c>
      <c r="B164" s="67" t="s">
        <v>16939</v>
      </c>
      <c r="C164" s="47" t="n">
        <v>333</v>
      </c>
    </row>
    <row r="165" customFormat="false" ht="12.75" hidden="false" customHeight="false" outlineLevel="0" collapsed="false">
      <c r="A165" s="67" t="s">
        <v>1919</v>
      </c>
      <c r="B165" s="67" t="s">
        <v>16940</v>
      </c>
      <c r="C165" s="47" t="n">
        <v>334</v>
      </c>
    </row>
    <row r="166" customFormat="false" ht="12.75" hidden="false" customHeight="false" outlineLevel="0" collapsed="false">
      <c r="A166" s="67" t="s">
        <v>1923</v>
      </c>
      <c r="B166" s="67" t="s">
        <v>16941</v>
      </c>
      <c r="C166" s="47" t="n">
        <v>337</v>
      </c>
    </row>
    <row r="167" customFormat="false" ht="12.75" hidden="false" customHeight="false" outlineLevel="0" collapsed="false">
      <c r="A167" s="67" t="s">
        <v>10633</v>
      </c>
      <c r="B167" s="67" t="s">
        <v>16942</v>
      </c>
      <c r="C167" s="47" t="n">
        <v>339</v>
      </c>
    </row>
    <row r="168" customFormat="false" ht="12.75" hidden="false" customHeight="false" outlineLevel="0" collapsed="false">
      <c r="A168" s="67" t="s">
        <v>10635</v>
      </c>
      <c r="B168" s="67" t="s">
        <v>12924</v>
      </c>
      <c r="C168" s="47" t="n">
        <v>340</v>
      </c>
    </row>
    <row r="169" customFormat="false" ht="12.75" hidden="false" customHeight="false" outlineLevel="0" collapsed="false">
      <c r="A169" s="67" t="s">
        <v>1929</v>
      </c>
      <c r="B169" s="67" t="s">
        <v>16943</v>
      </c>
      <c r="C169" s="47" t="n">
        <v>341</v>
      </c>
    </row>
    <row r="170" customFormat="false" ht="12.75" hidden="false" customHeight="false" outlineLevel="0" collapsed="false">
      <c r="A170" s="67" t="s">
        <v>1931</v>
      </c>
      <c r="B170" s="67" t="s">
        <v>16944</v>
      </c>
      <c r="C170" s="47" t="n">
        <v>342</v>
      </c>
    </row>
    <row r="171" customFormat="false" ht="12.75" hidden="false" customHeight="false" outlineLevel="0" collapsed="false">
      <c r="A171" s="67" t="s">
        <v>1933</v>
      </c>
      <c r="B171" s="67" t="s">
        <v>12927</v>
      </c>
      <c r="C171" s="47" t="n">
        <v>343</v>
      </c>
    </row>
    <row r="172" customFormat="false" ht="12.75" hidden="false" customHeight="false" outlineLevel="0" collapsed="false">
      <c r="A172" s="67" t="s">
        <v>1937</v>
      </c>
      <c r="B172" s="67" t="s">
        <v>16945</v>
      </c>
      <c r="C172" s="47" t="n">
        <v>346</v>
      </c>
    </row>
    <row r="173" customFormat="false" ht="12.75" hidden="false" customHeight="false" outlineLevel="0" collapsed="false">
      <c r="A173" s="67" t="s">
        <v>1939</v>
      </c>
      <c r="B173" s="67" t="s">
        <v>16946</v>
      </c>
      <c r="C173" s="47" t="n">
        <v>348</v>
      </c>
    </row>
    <row r="174" customFormat="false" ht="12.75" hidden="false" customHeight="false" outlineLevel="0" collapsed="false">
      <c r="A174" s="67" t="s">
        <v>1944</v>
      </c>
      <c r="B174" s="67" t="s">
        <v>10641</v>
      </c>
      <c r="C174" s="47" t="n">
        <v>352</v>
      </c>
    </row>
    <row r="175" customFormat="false" ht="12.75" hidden="false" customHeight="false" outlineLevel="0" collapsed="false">
      <c r="A175" s="67" t="s">
        <v>1946</v>
      </c>
      <c r="B175" s="67" t="s">
        <v>16947</v>
      </c>
      <c r="C175" s="47" t="n">
        <v>353</v>
      </c>
    </row>
    <row r="176" customFormat="false" ht="12.75" hidden="false" customHeight="false" outlineLevel="0" collapsed="false">
      <c r="A176" s="67" t="s">
        <v>1919</v>
      </c>
      <c r="B176" s="67" t="s">
        <v>16948</v>
      </c>
      <c r="C176" s="47" t="n">
        <v>354</v>
      </c>
    </row>
    <row r="177" customFormat="false" ht="12.75" hidden="false" customHeight="false" outlineLevel="0" collapsed="false">
      <c r="A177" s="67" t="s">
        <v>1951</v>
      </c>
      <c r="B177" s="67" t="s">
        <v>16949</v>
      </c>
      <c r="C177" s="47" t="n">
        <v>357</v>
      </c>
    </row>
    <row r="178" customFormat="false" ht="12.75" hidden="false" customHeight="false" outlineLevel="0" collapsed="false">
      <c r="A178" s="67" t="s">
        <v>1953</v>
      </c>
      <c r="B178" s="67" t="s">
        <v>12933</v>
      </c>
      <c r="C178" s="47" t="n">
        <v>358</v>
      </c>
    </row>
    <row r="179" customFormat="false" ht="12.75" hidden="false" customHeight="false" outlineLevel="0" collapsed="false">
      <c r="A179" s="67" t="s">
        <v>1955</v>
      </c>
      <c r="B179" s="67" t="s">
        <v>16950</v>
      </c>
      <c r="C179" s="47" t="n">
        <v>359</v>
      </c>
    </row>
    <row r="180" customFormat="false" ht="12.75" hidden="false" customHeight="false" outlineLevel="0" collapsed="false">
      <c r="A180" s="67" t="s">
        <v>1957</v>
      </c>
      <c r="B180" s="67" t="s">
        <v>16951</v>
      </c>
      <c r="C180" s="47" t="n">
        <v>360</v>
      </c>
    </row>
    <row r="181" customFormat="false" ht="12.75" hidden="false" customHeight="false" outlineLevel="0" collapsed="false">
      <c r="A181" s="67" t="s">
        <v>1961</v>
      </c>
      <c r="B181" s="67" t="s">
        <v>14863</v>
      </c>
      <c r="C181" s="47" t="n">
        <v>364</v>
      </c>
    </row>
    <row r="182" customFormat="false" ht="12.75" hidden="false" customHeight="false" outlineLevel="0" collapsed="false">
      <c r="A182" s="67" t="s">
        <v>1963</v>
      </c>
      <c r="B182" s="67" t="s">
        <v>16952</v>
      </c>
      <c r="C182" s="47" t="n">
        <v>365</v>
      </c>
    </row>
    <row r="183" customFormat="false" ht="12.75" hidden="false" customHeight="false" outlineLevel="0" collapsed="false">
      <c r="A183" s="67" t="s">
        <v>1919</v>
      </c>
      <c r="B183" s="67" t="s">
        <v>16953</v>
      </c>
      <c r="C183" s="47" t="n">
        <v>369</v>
      </c>
    </row>
    <row r="184" customFormat="false" ht="12.75" hidden="false" customHeight="false" outlineLevel="0" collapsed="false">
      <c r="A184" s="67" t="s">
        <v>1969</v>
      </c>
      <c r="B184" s="67" t="s">
        <v>16954</v>
      </c>
      <c r="C184" s="47" t="n">
        <v>371</v>
      </c>
    </row>
    <row r="185" customFormat="false" ht="12.75" hidden="false" customHeight="false" outlineLevel="0" collapsed="false">
      <c r="A185" s="67" t="s">
        <v>1969</v>
      </c>
      <c r="B185" s="67" t="s">
        <v>16955</v>
      </c>
      <c r="C185" s="47" t="n">
        <v>375</v>
      </c>
    </row>
    <row r="186" customFormat="false" ht="12.75" hidden="false" customHeight="false" outlineLevel="0" collapsed="false">
      <c r="A186" s="67" t="s">
        <v>10656</v>
      </c>
      <c r="B186" s="67" t="s">
        <v>14870</v>
      </c>
      <c r="C186" s="47" t="n">
        <v>378</v>
      </c>
    </row>
    <row r="187" customFormat="false" ht="12.75" hidden="false" customHeight="false" outlineLevel="0" collapsed="false">
      <c r="A187" s="67" t="s">
        <v>1981</v>
      </c>
      <c r="B187" s="67" t="s">
        <v>16956</v>
      </c>
      <c r="C187" s="47" t="n">
        <v>379</v>
      </c>
    </row>
    <row r="188" customFormat="false" ht="12.75" hidden="false" customHeight="false" outlineLevel="0" collapsed="false">
      <c r="A188" s="67" t="s">
        <v>1988</v>
      </c>
      <c r="B188" s="67" t="s">
        <v>16957</v>
      </c>
      <c r="C188" s="47" t="n">
        <v>383</v>
      </c>
    </row>
    <row r="189" customFormat="false" ht="12.75" hidden="false" customHeight="false" outlineLevel="0" collapsed="false">
      <c r="A189" s="67" t="s">
        <v>1990</v>
      </c>
      <c r="B189" s="67" t="s">
        <v>16958</v>
      </c>
      <c r="C189" s="47" t="n">
        <v>384</v>
      </c>
    </row>
    <row r="190" customFormat="false" ht="12.75" hidden="false" customHeight="false" outlineLevel="0" collapsed="false">
      <c r="A190" s="67" t="s">
        <v>10659</v>
      </c>
      <c r="B190" s="67" t="s">
        <v>16959</v>
      </c>
      <c r="C190" s="47" t="n">
        <v>386</v>
      </c>
    </row>
    <row r="191" customFormat="false" ht="12.75" hidden="false" customHeight="false" outlineLevel="0" collapsed="false">
      <c r="A191" s="67" t="s">
        <v>10661</v>
      </c>
      <c r="B191" s="67" t="s">
        <v>16960</v>
      </c>
      <c r="C191" s="47" t="n">
        <v>388</v>
      </c>
    </row>
    <row r="192" customFormat="false" ht="12.75" hidden="false" customHeight="false" outlineLevel="0" collapsed="false">
      <c r="A192" s="67" t="s">
        <v>1983</v>
      </c>
      <c r="B192" s="67" t="s">
        <v>16961</v>
      </c>
      <c r="C192" s="47" t="n">
        <v>395</v>
      </c>
    </row>
    <row r="193" customFormat="false" ht="12.75" hidden="false" customHeight="false" outlineLevel="0" collapsed="false">
      <c r="A193" s="67" t="s">
        <v>2005</v>
      </c>
      <c r="B193" s="67" t="s">
        <v>16962</v>
      </c>
      <c r="C193" s="47" t="n">
        <v>399</v>
      </c>
    </row>
    <row r="194" customFormat="false" ht="12.75" hidden="false" customHeight="false" outlineLevel="0" collapsed="false">
      <c r="A194" s="67" t="s">
        <v>2008</v>
      </c>
      <c r="B194" s="67" t="s">
        <v>5765</v>
      </c>
      <c r="C194" s="47" t="n">
        <v>401</v>
      </c>
    </row>
    <row r="195" customFormat="false" ht="12.75" hidden="false" customHeight="false" outlineLevel="0" collapsed="false">
      <c r="A195" s="67" t="s">
        <v>14876</v>
      </c>
      <c r="B195" s="67" t="s">
        <v>16963</v>
      </c>
      <c r="C195" s="47" t="n">
        <v>415</v>
      </c>
    </row>
    <row r="196" customFormat="false" ht="12.75" hidden="false" customHeight="false" outlineLevel="0" collapsed="false">
      <c r="A196" s="67" t="s">
        <v>2025</v>
      </c>
      <c r="B196" s="67" t="s">
        <v>16964</v>
      </c>
      <c r="C196" s="47" t="n">
        <v>418</v>
      </c>
    </row>
    <row r="197" customFormat="false" ht="12.75" hidden="false" customHeight="false" outlineLevel="0" collapsed="false">
      <c r="A197" s="67" t="s">
        <v>1983</v>
      </c>
      <c r="B197" s="67" t="s">
        <v>14879</v>
      </c>
      <c r="C197" s="47" t="n">
        <v>421</v>
      </c>
    </row>
    <row r="198" customFormat="false" ht="12.75" hidden="false" customHeight="false" outlineLevel="0" collapsed="false">
      <c r="A198" s="67" t="s">
        <v>1990</v>
      </c>
      <c r="B198" s="67" t="s">
        <v>16965</v>
      </c>
      <c r="C198" s="47" t="n">
        <v>422</v>
      </c>
    </row>
    <row r="199" customFormat="false" ht="12.75" hidden="false" customHeight="false" outlineLevel="0" collapsed="false">
      <c r="A199" s="67" t="s">
        <v>10672</v>
      </c>
      <c r="B199" s="67" t="s">
        <v>16966</v>
      </c>
      <c r="C199" s="47" t="n">
        <v>423</v>
      </c>
    </row>
    <row r="200" customFormat="false" ht="12.75" hidden="false" customHeight="false" outlineLevel="0" collapsed="false">
      <c r="A200" s="67" t="s">
        <v>2030</v>
      </c>
      <c r="B200" s="67" t="s">
        <v>14882</v>
      </c>
      <c r="C200" s="47" t="n">
        <v>433</v>
      </c>
    </row>
    <row r="201" customFormat="false" ht="12.75" hidden="false" customHeight="false" outlineLevel="0" collapsed="false">
      <c r="A201" s="67" t="s">
        <v>2034</v>
      </c>
      <c r="B201" s="67" t="s">
        <v>16967</v>
      </c>
      <c r="C201" s="47" t="n">
        <v>435</v>
      </c>
    </row>
    <row r="202" customFormat="false" ht="12.75" hidden="false" customHeight="false" outlineLevel="0" collapsed="false">
      <c r="A202" s="67" t="s">
        <v>1591</v>
      </c>
      <c r="B202" s="67" t="s">
        <v>16968</v>
      </c>
      <c r="C202" s="47" t="n">
        <v>441</v>
      </c>
    </row>
    <row r="203" customFormat="false" ht="12.75" hidden="false" customHeight="false" outlineLevel="0" collapsed="false">
      <c r="A203" s="67" t="s">
        <v>1569</v>
      </c>
      <c r="B203" s="67" t="s">
        <v>16969</v>
      </c>
      <c r="C203" s="47" t="n">
        <v>442</v>
      </c>
    </row>
    <row r="204" customFormat="false" ht="12.75" hidden="false" customHeight="false" outlineLevel="0" collapsed="false">
      <c r="A204" s="67" t="s">
        <v>2047</v>
      </c>
      <c r="B204" s="67" t="s">
        <v>16970</v>
      </c>
      <c r="C204" s="47" t="n">
        <v>447</v>
      </c>
    </row>
    <row r="205" customFormat="false" ht="12.75" hidden="false" customHeight="false" outlineLevel="0" collapsed="false">
      <c r="A205" s="67" t="s">
        <v>2050</v>
      </c>
      <c r="B205" s="67" t="s">
        <v>16971</v>
      </c>
      <c r="C205" s="47" t="n">
        <v>449</v>
      </c>
    </row>
    <row r="206" customFormat="false" ht="12.75" hidden="false" customHeight="false" outlineLevel="0" collapsed="false">
      <c r="A206" s="67" t="s">
        <v>12963</v>
      </c>
      <c r="B206" s="67" t="s">
        <v>16972</v>
      </c>
      <c r="C206" s="47" t="n">
        <v>451</v>
      </c>
    </row>
    <row r="207" customFormat="false" ht="12.75" hidden="false" customHeight="false" outlineLevel="0" collapsed="false">
      <c r="A207" s="67" t="s">
        <v>14890</v>
      </c>
      <c r="B207" s="67" t="s">
        <v>16973</v>
      </c>
      <c r="C207" s="47" t="n">
        <v>453</v>
      </c>
    </row>
    <row r="208" customFormat="false" ht="12.75" hidden="false" customHeight="false" outlineLevel="0" collapsed="false">
      <c r="A208" s="67" t="s">
        <v>2056</v>
      </c>
      <c r="B208" s="67" t="s">
        <v>16974</v>
      </c>
      <c r="C208" s="47" t="n">
        <v>456</v>
      </c>
    </row>
    <row r="209" customFormat="false" ht="12.75" hidden="false" customHeight="false" outlineLevel="0" collapsed="false">
      <c r="A209" s="67" t="s">
        <v>2058</v>
      </c>
      <c r="B209" s="67" t="s">
        <v>16975</v>
      </c>
      <c r="C209" s="47" t="n">
        <v>457</v>
      </c>
    </row>
    <row r="210" customFormat="false" ht="12.75" hidden="false" customHeight="false" outlineLevel="0" collapsed="false">
      <c r="A210" s="67" t="s">
        <v>2063</v>
      </c>
      <c r="B210" s="67" t="s">
        <v>7957</v>
      </c>
      <c r="C210" s="47" t="n">
        <v>461</v>
      </c>
    </row>
    <row r="211" customFormat="false" ht="12.75" hidden="false" customHeight="false" outlineLevel="0" collapsed="false">
      <c r="A211" s="67" t="s">
        <v>2065</v>
      </c>
      <c r="B211" s="67" t="s">
        <v>16976</v>
      </c>
      <c r="C211" s="47" t="n">
        <v>462</v>
      </c>
    </row>
    <row r="212" customFormat="false" ht="12.75" hidden="false" customHeight="false" outlineLevel="0" collapsed="false">
      <c r="A212" s="67" t="s">
        <v>2069</v>
      </c>
      <c r="B212" s="67" t="s">
        <v>16977</v>
      </c>
      <c r="C212" s="47" t="n">
        <v>467</v>
      </c>
    </row>
    <row r="213" customFormat="false" ht="12.75" hidden="false" customHeight="false" outlineLevel="0" collapsed="false">
      <c r="A213" s="67" t="s">
        <v>1613</v>
      </c>
      <c r="B213" s="67" t="s">
        <v>16978</v>
      </c>
      <c r="C213" s="47" t="n">
        <v>468</v>
      </c>
    </row>
    <row r="214" customFormat="false" ht="12.75" hidden="false" customHeight="false" outlineLevel="0" collapsed="false">
      <c r="A214" s="67" t="s">
        <v>1024</v>
      </c>
      <c r="B214" s="67" t="s">
        <v>16979</v>
      </c>
      <c r="C214" s="47" t="n">
        <v>469</v>
      </c>
    </row>
    <row r="215" customFormat="false" ht="12.75" hidden="false" customHeight="false" outlineLevel="0" collapsed="false">
      <c r="A215" s="67" t="s">
        <v>1606</v>
      </c>
      <c r="B215" s="67" t="s">
        <v>14898</v>
      </c>
      <c r="C215" s="47" t="n">
        <v>470</v>
      </c>
    </row>
    <row r="216" customFormat="false" ht="12.75" hidden="false" customHeight="false" outlineLevel="0" collapsed="false">
      <c r="A216" s="67" t="s">
        <v>2079</v>
      </c>
      <c r="B216" s="67" t="s">
        <v>14899</v>
      </c>
      <c r="C216" s="47" t="n">
        <v>476</v>
      </c>
    </row>
    <row r="217" customFormat="false" ht="12.75" hidden="false" customHeight="false" outlineLevel="0" collapsed="false">
      <c r="A217" s="67" t="s">
        <v>2087</v>
      </c>
      <c r="B217" s="67" t="s">
        <v>6905</v>
      </c>
      <c r="C217" s="47" t="n">
        <v>484</v>
      </c>
    </row>
    <row r="218" customFormat="false" ht="12.75" hidden="false" customHeight="false" outlineLevel="0" collapsed="false">
      <c r="A218" s="67" t="s">
        <v>2089</v>
      </c>
      <c r="B218" s="67" t="s">
        <v>14900</v>
      </c>
      <c r="C218" s="47" t="n">
        <v>486</v>
      </c>
    </row>
    <row r="219" customFormat="false" ht="12.75" hidden="false" customHeight="false" outlineLevel="0" collapsed="false">
      <c r="A219" s="67" t="s">
        <v>2218</v>
      </c>
      <c r="B219" s="67" t="s">
        <v>16980</v>
      </c>
      <c r="C219" s="47" t="n">
        <v>488</v>
      </c>
    </row>
    <row r="220" customFormat="false" ht="12.75" hidden="false" customHeight="false" outlineLevel="0" collapsed="false">
      <c r="A220" s="67" t="s">
        <v>2093</v>
      </c>
      <c r="B220" s="67" t="s">
        <v>16981</v>
      </c>
      <c r="C220" s="47" t="n">
        <v>492</v>
      </c>
    </row>
    <row r="221" customFormat="false" ht="12.75" hidden="false" customHeight="false" outlineLevel="0" collapsed="false">
      <c r="A221" s="67" t="s">
        <v>2097</v>
      </c>
      <c r="B221" s="67" t="s">
        <v>16849</v>
      </c>
      <c r="C221" s="47" t="n">
        <v>494</v>
      </c>
    </row>
    <row r="222" customFormat="false" ht="12.75" hidden="false" customHeight="false" outlineLevel="0" collapsed="false">
      <c r="A222" s="67" t="s">
        <v>12979</v>
      </c>
      <c r="B222" s="67" t="s">
        <v>5806</v>
      </c>
      <c r="C222" s="47" t="n">
        <v>496</v>
      </c>
    </row>
    <row r="223" customFormat="false" ht="12.75" hidden="false" customHeight="false" outlineLevel="0" collapsed="false">
      <c r="A223" s="67" t="s">
        <v>2105</v>
      </c>
      <c r="B223" s="67" t="s">
        <v>16982</v>
      </c>
      <c r="C223" s="47" t="n">
        <v>498</v>
      </c>
    </row>
    <row r="224" customFormat="false" ht="12.75" hidden="false" customHeight="false" outlineLevel="0" collapsed="false">
      <c r="A224" s="67" t="s">
        <v>2058</v>
      </c>
      <c r="B224" s="67" t="s">
        <v>16983</v>
      </c>
      <c r="C224" s="47" t="n">
        <v>499</v>
      </c>
    </row>
    <row r="225" customFormat="false" ht="12.75" hidden="false" customHeight="false" outlineLevel="0" collapsed="false">
      <c r="A225" s="67" t="s">
        <v>1574</v>
      </c>
      <c r="B225" s="67" t="s">
        <v>16984</v>
      </c>
      <c r="C225" s="47" t="n">
        <v>501</v>
      </c>
    </row>
    <row r="226" customFormat="false" ht="12.75" hidden="false" customHeight="false" outlineLevel="0" collapsed="false">
      <c r="A226" s="67" t="s">
        <v>2114</v>
      </c>
      <c r="B226" s="67" t="s">
        <v>16985</v>
      </c>
      <c r="C226" s="47" t="n">
        <v>503</v>
      </c>
    </row>
    <row r="227" customFormat="false" ht="12.75" hidden="false" customHeight="false" outlineLevel="0" collapsed="false">
      <c r="A227" s="67" t="s">
        <v>10695</v>
      </c>
      <c r="B227" s="67" t="s">
        <v>12982</v>
      </c>
      <c r="C227" s="47" t="n">
        <v>509</v>
      </c>
    </row>
    <row r="228" customFormat="false" ht="12.75" hidden="false" customHeight="false" outlineLevel="0" collapsed="false">
      <c r="A228" s="67" t="s">
        <v>2131</v>
      </c>
      <c r="B228" s="67" t="s">
        <v>16986</v>
      </c>
      <c r="C228" s="47" t="n">
        <v>514</v>
      </c>
    </row>
    <row r="229" customFormat="false" ht="12.75" hidden="false" customHeight="false" outlineLevel="0" collapsed="false">
      <c r="A229" s="67" t="s">
        <v>1830</v>
      </c>
      <c r="B229" s="67" t="s">
        <v>16987</v>
      </c>
      <c r="C229" s="47" t="n">
        <v>519</v>
      </c>
    </row>
    <row r="230" customFormat="false" ht="12.75" hidden="false" customHeight="false" outlineLevel="0" collapsed="false">
      <c r="A230" s="67" t="s">
        <v>1969</v>
      </c>
      <c r="B230" s="67" t="s">
        <v>16988</v>
      </c>
      <c r="C230" s="47" t="n">
        <v>522</v>
      </c>
    </row>
    <row r="231" customFormat="false" ht="12.75" hidden="false" customHeight="false" outlineLevel="0" collapsed="false">
      <c r="A231" s="67" t="s">
        <v>2145</v>
      </c>
      <c r="B231" s="67" t="s">
        <v>16989</v>
      </c>
      <c r="C231" s="47" t="n">
        <v>525</v>
      </c>
    </row>
    <row r="232" customFormat="false" ht="12.75" hidden="false" customHeight="false" outlineLevel="0" collapsed="false">
      <c r="A232" s="67" t="s">
        <v>10702</v>
      </c>
      <c r="B232" s="67" t="s">
        <v>2148</v>
      </c>
      <c r="C232" s="47" t="n">
        <v>527</v>
      </c>
    </row>
    <row r="233" customFormat="false" ht="12.75" hidden="false" customHeight="false" outlineLevel="0" collapsed="false">
      <c r="A233" s="67" t="s">
        <v>2150</v>
      </c>
      <c r="B233" s="67" t="s">
        <v>16990</v>
      </c>
      <c r="C233" s="47" t="n">
        <v>529</v>
      </c>
    </row>
    <row r="234" customFormat="false" ht="12.75" hidden="false" customHeight="false" outlineLevel="0" collapsed="false">
      <c r="A234" s="67" t="s">
        <v>2152</v>
      </c>
      <c r="B234" s="67" t="s">
        <v>16991</v>
      </c>
      <c r="C234" s="47" t="n">
        <v>533</v>
      </c>
    </row>
    <row r="235" customFormat="false" ht="12.75" hidden="false" customHeight="false" outlineLevel="0" collapsed="false">
      <c r="A235" s="67" t="s">
        <v>2157</v>
      </c>
      <c r="B235" s="67" t="s">
        <v>16992</v>
      </c>
      <c r="C235" s="47" t="n">
        <v>537</v>
      </c>
    </row>
    <row r="236" customFormat="false" ht="12.75" hidden="false" customHeight="false" outlineLevel="0" collapsed="false">
      <c r="A236" s="67" t="s">
        <v>2159</v>
      </c>
      <c r="B236" s="67" t="s">
        <v>16993</v>
      </c>
      <c r="C236" s="47" t="n">
        <v>538</v>
      </c>
    </row>
    <row r="237" customFormat="false" ht="12.75" hidden="false" customHeight="false" outlineLevel="0" collapsed="false">
      <c r="A237" s="67" t="s">
        <v>1990</v>
      </c>
      <c r="B237" s="67" t="s">
        <v>5824</v>
      </c>
      <c r="C237" s="47" t="n">
        <v>539</v>
      </c>
    </row>
    <row r="238" customFormat="false" ht="12.75" hidden="false" customHeight="false" outlineLevel="0" collapsed="false">
      <c r="A238" s="67" t="s">
        <v>10706</v>
      </c>
      <c r="B238" s="67" t="s">
        <v>14910</v>
      </c>
      <c r="C238" s="47" t="n">
        <v>540</v>
      </c>
    </row>
    <row r="239" customFormat="false" ht="12.75" hidden="false" customHeight="false" outlineLevel="0" collapsed="false">
      <c r="A239" s="67" t="s">
        <v>2164</v>
      </c>
      <c r="B239" s="67" t="s">
        <v>4809</v>
      </c>
      <c r="C239" s="47" t="n">
        <v>545</v>
      </c>
    </row>
    <row r="240" customFormat="false" ht="12.75" hidden="false" customHeight="false" outlineLevel="0" collapsed="false">
      <c r="A240" s="67" t="s">
        <v>10708</v>
      </c>
      <c r="B240" s="67" t="s">
        <v>16994</v>
      </c>
      <c r="C240" s="47" t="n">
        <v>547</v>
      </c>
    </row>
    <row r="241" customFormat="false" ht="12.75" hidden="false" customHeight="false" outlineLevel="0" collapsed="false">
      <c r="A241" s="67" t="s">
        <v>2170</v>
      </c>
      <c r="B241" s="67" t="s">
        <v>16995</v>
      </c>
      <c r="C241" s="47" t="n">
        <v>548</v>
      </c>
    </row>
    <row r="242" customFormat="false" ht="12.75" hidden="false" customHeight="false" outlineLevel="0" collapsed="false">
      <c r="A242" s="67" t="s">
        <v>2177</v>
      </c>
      <c r="B242" s="67" t="s">
        <v>2178</v>
      </c>
      <c r="C242" s="47" t="n">
        <v>554</v>
      </c>
    </row>
    <row r="243" customFormat="false" ht="12.75" hidden="false" customHeight="false" outlineLevel="0" collapsed="false">
      <c r="A243" s="67" t="s">
        <v>2179</v>
      </c>
      <c r="B243" s="67" t="s">
        <v>14915</v>
      </c>
      <c r="C243" s="47" t="n">
        <v>555</v>
      </c>
    </row>
    <row r="244" customFormat="false" ht="12.75" hidden="false" customHeight="false" outlineLevel="0" collapsed="false">
      <c r="A244" s="67" t="s">
        <v>2182</v>
      </c>
      <c r="B244" s="67" t="s">
        <v>16996</v>
      </c>
      <c r="C244" s="47" t="n">
        <v>558</v>
      </c>
    </row>
    <row r="245" customFormat="false" ht="12.75" hidden="false" customHeight="false" outlineLevel="0" collapsed="false">
      <c r="A245" s="67" t="s">
        <v>2191</v>
      </c>
      <c r="B245" s="67" t="s">
        <v>7979</v>
      </c>
      <c r="C245" s="47" t="n">
        <v>564</v>
      </c>
    </row>
    <row r="246" customFormat="false" ht="12.75" hidden="false" customHeight="false" outlineLevel="0" collapsed="false">
      <c r="A246" s="67" t="s">
        <v>1973</v>
      </c>
      <c r="B246" s="67" t="s">
        <v>16997</v>
      </c>
      <c r="C246" s="47" t="n">
        <v>568</v>
      </c>
    </row>
    <row r="247" customFormat="false" ht="12.75" hidden="false" customHeight="false" outlineLevel="0" collapsed="false">
      <c r="A247" s="67" t="s">
        <v>2198</v>
      </c>
      <c r="B247" s="67" t="s">
        <v>10712</v>
      </c>
      <c r="C247" s="47" t="n">
        <v>569</v>
      </c>
    </row>
    <row r="248" customFormat="false" ht="12.75" hidden="false" customHeight="false" outlineLevel="0" collapsed="false">
      <c r="A248" s="67" t="s">
        <v>1999</v>
      </c>
      <c r="B248" s="67" t="s">
        <v>16998</v>
      </c>
      <c r="C248" s="47" t="n">
        <v>571</v>
      </c>
    </row>
    <row r="249" customFormat="false" ht="12.75" hidden="false" customHeight="false" outlineLevel="0" collapsed="false">
      <c r="A249" s="67" t="s">
        <v>1024</v>
      </c>
      <c r="B249" s="67" t="s">
        <v>12998</v>
      </c>
      <c r="C249" s="47" t="n">
        <v>573</v>
      </c>
    </row>
    <row r="250" customFormat="false" ht="12.75" hidden="false" customHeight="false" outlineLevel="0" collapsed="false">
      <c r="A250" s="67" t="s">
        <v>10714</v>
      </c>
      <c r="B250" s="67" t="s">
        <v>16999</v>
      </c>
      <c r="C250" s="47" t="n">
        <v>578</v>
      </c>
    </row>
    <row r="251" customFormat="false" ht="12.75" hidden="false" customHeight="false" outlineLevel="0" collapsed="false">
      <c r="A251" s="67" t="s">
        <v>1836</v>
      </c>
      <c r="B251" s="67" t="s">
        <v>17000</v>
      </c>
      <c r="C251" s="47" t="n">
        <v>581</v>
      </c>
    </row>
    <row r="252" customFormat="false" ht="12.75" hidden="false" customHeight="false" outlineLevel="0" collapsed="false">
      <c r="A252" s="67" t="s">
        <v>2220</v>
      </c>
      <c r="B252" s="67" t="s">
        <v>17001</v>
      </c>
      <c r="C252" s="47" t="n">
        <v>585</v>
      </c>
    </row>
    <row r="253" customFormat="false" ht="12.75" hidden="false" customHeight="false" outlineLevel="0" collapsed="false">
      <c r="A253" s="67" t="s">
        <v>2224</v>
      </c>
      <c r="B253" s="67" t="s">
        <v>17002</v>
      </c>
      <c r="C253" s="47" t="n">
        <v>587</v>
      </c>
    </row>
    <row r="254" customFormat="false" ht="12.75" hidden="false" customHeight="false" outlineLevel="0" collapsed="false">
      <c r="A254" s="67" t="s">
        <v>2227</v>
      </c>
      <c r="B254" s="67" t="s">
        <v>17003</v>
      </c>
      <c r="C254" s="47" t="n">
        <v>589</v>
      </c>
    </row>
    <row r="255" customFormat="false" ht="12.75" hidden="false" customHeight="false" outlineLevel="0" collapsed="false">
      <c r="A255" s="67" t="s">
        <v>2229</v>
      </c>
      <c r="B255" s="67" t="s">
        <v>5846</v>
      </c>
      <c r="C255" s="47" t="n">
        <v>590</v>
      </c>
    </row>
    <row r="256" customFormat="false" ht="12.75" hidden="false" customHeight="false" outlineLevel="0" collapsed="false">
      <c r="A256" s="67" t="s">
        <v>1843</v>
      </c>
      <c r="B256" s="67" t="s">
        <v>17004</v>
      </c>
      <c r="C256" s="47" t="n">
        <v>597</v>
      </c>
    </row>
    <row r="257" customFormat="false" ht="12.75" hidden="false" customHeight="false" outlineLevel="0" collapsed="false">
      <c r="A257" s="67" t="s">
        <v>2243</v>
      </c>
      <c r="B257" s="67" t="s">
        <v>17005</v>
      </c>
      <c r="C257" s="47" t="n">
        <v>599</v>
      </c>
    </row>
    <row r="258" customFormat="false" ht="12.75" hidden="false" customHeight="false" outlineLevel="0" collapsed="false">
      <c r="A258" s="67" t="s">
        <v>2247</v>
      </c>
      <c r="B258" s="67" t="s">
        <v>17006</v>
      </c>
      <c r="C258" s="47" t="n">
        <v>601</v>
      </c>
    </row>
    <row r="259" customFormat="false" ht="12.75" hidden="false" customHeight="false" outlineLevel="0" collapsed="false">
      <c r="A259" s="67" t="s">
        <v>1836</v>
      </c>
      <c r="B259" s="67" t="s">
        <v>17007</v>
      </c>
      <c r="C259" s="47" t="n">
        <v>604</v>
      </c>
    </row>
    <row r="260" customFormat="false" ht="12.75" hidden="false" customHeight="false" outlineLevel="0" collapsed="false">
      <c r="A260" s="67" t="s">
        <v>1843</v>
      </c>
      <c r="B260" s="67" t="s">
        <v>17008</v>
      </c>
      <c r="C260" s="47" t="n">
        <v>606</v>
      </c>
    </row>
    <row r="261" customFormat="false" ht="12.75" hidden="false" customHeight="false" outlineLevel="0" collapsed="false">
      <c r="A261" s="67" t="s">
        <v>2263</v>
      </c>
      <c r="B261" s="67" t="s">
        <v>17009</v>
      </c>
      <c r="C261" s="47" t="n">
        <v>610</v>
      </c>
    </row>
    <row r="262" customFormat="false" ht="12.75" hidden="false" customHeight="false" outlineLevel="0" collapsed="false">
      <c r="A262" s="67" t="s">
        <v>2265</v>
      </c>
      <c r="B262" s="67" t="s">
        <v>14928</v>
      </c>
      <c r="C262" s="47" t="n">
        <v>611</v>
      </c>
    </row>
    <row r="263" customFormat="false" ht="12.75" hidden="false" customHeight="false" outlineLevel="0" collapsed="false">
      <c r="A263" s="67" t="s">
        <v>2267</v>
      </c>
      <c r="B263" s="67" t="s">
        <v>13009</v>
      </c>
      <c r="C263" s="47" t="n">
        <v>612</v>
      </c>
    </row>
    <row r="264" customFormat="false" ht="12.75" hidden="false" customHeight="false" outlineLevel="0" collapsed="false">
      <c r="A264" s="67" t="s">
        <v>2269</v>
      </c>
      <c r="B264" s="67" t="s">
        <v>2850</v>
      </c>
      <c r="C264" s="47" t="n">
        <v>613</v>
      </c>
    </row>
    <row r="265" customFormat="false" ht="12.75" hidden="false" customHeight="false" outlineLevel="0" collapsed="false">
      <c r="A265" s="67" t="s">
        <v>2271</v>
      </c>
      <c r="B265" s="67" t="s">
        <v>17010</v>
      </c>
      <c r="C265" s="47" t="n">
        <v>614</v>
      </c>
    </row>
    <row r="266" customFormat="false" ht="12.75" hidden="false" customHeight="false" outlineLevel="0" collapsed="false">
      <c r="A266" s="67" t="s">
        <v>2273</v>
      </c>
      <c r="B266" s="67" t="s">
        <v>5858</v>
      </c>
      <c r="C266" s="47" t="n">
        <v>615</v>
      </c>
    </row>
    <row r="267" customFormat="false" ht="12.75" hidden="false" customHeight="false" outlineLevel="0" collapsed="false">
      <c r="A267" s="67" t="s">
        <v>2125</v>
      </c>
      <c r="B267" s="67" t="s">
        <v>17011</v>
      </c>
      <c r="C267" s="47" t="n">
        <v>617</v>
      </c>
    </row>
    <row r="268" customFormat="false" ht="12.75" hidden="false" customHeight="false" outlineLevel="0" collapsed="false">
      <c r="A268" s="67" t="s">
        <v>2279</v>
      </c>
      <c r="B268" s="67" t="s">
        <v>17012</v>
      </c>
      <c r="C268" s="47" t="n">
        <v>619</v>
      </c>
    </row>
    <row r="269" customFormat="false" ht="12.75" hidden="false" customHeight="false" outlineLevel="0" collapsed="false">
      <c r="A269" s="67" t="s">
        <v>2281</v>
      </c>
      <c r="B269" s="67" t="s">
        <v>17013</v>
      </c>
      <c r="C269" s="47" t="n">
        <v>620</v>
      </c>
    </row>
    <row r="270" customFormat="false" ht="12.75" hidden="false" customHeight="false" outlineLevel="0" collapsed="false">
      <c r="A270" s="67" t="s">
        <v>2281</v>
      </c>
      <c r="B270" s="67" t="s">
        <v>17014</v>
      </c>
      <c r="C270" s="47" t="n">
        <v>623</v>
      </c>
    </row>
    <row r="271" customFormat="false" ht="12.75" hidden="false" customHeight="false" outlineLevel="0" collapsed="false">
      <c r="A271" s="67" t="s">
        <v>2288</v>
      </c>
      <c r="B271" s="67" t="s">
        <v>17015</v>
      </c>
      <c r="C271" s="47" t="n">
        <v>624</v>
      </c>
    </row>
    <row r="272" customFormat="false" ht="12.75" hidden="false" customHeight="false" outlineLevel="0" collapsed="false">
      <c r="A272" s="67" t="s">
        <v>2310</v>
      </c>
      <c r="B272" s="67" t="s">
        <v>17016</v>
      </c>
      <c r="C272" s="47" t="n">
        <v>639</v>
      </c>
    </row>
    <row r="273" customFormat="false" ht="12.75" hidden="false" customHeight="false" outlineLevel="0" collapsed="false">
      <c r="A273" s="67" t="s">
        <v>2312</v>
      </c>
      <c r="B273" s="67" t="s">
        <v>9236</v>
      </c>
      <c r="C273" s="47" t="n">
        <v>640</v>
      </c>
    </row>
    <row r="274" customFormat="false" ht="12.75" hidden="false" customHeight="false" outlineLevel="0" collapsed="false">
      <c r="A274" s="67" t="s">
        <v>2326</v>
      </c>
      <c r="B274" s="67" t="s">
        <v>17017</v>
      </c>
      <c r="C274" s="47" t="n">
        <v>647</v>
      </c>
    </row>
    <row r="275" customFormat="false" ht="12.75" hidden="false" customHeight="false" outlineLevel="0" collapsed="false">
      <c r="A275" s="67" t="s">
        <v>10730</v>
      </c>
      <c r="B275" s="67" t="s">
        <v>17018</v>
      </c>
      <c r="C275" s="47" t="n">
        <v>648</v>
      </c>
    </row>
    <row r="276" customFormat="false" ht="12.75" hidden="false" customHeight="false" outlineLevel="0" collapsed="false">
      <c r="A276" s="67" t="s">
        <v>2330</v>
      </c>
      <c r="B276" s="67" t="s">
        <v>17019</v>
      </c>
      <c r="C276" s="47" t="n">
        <v>649</v>
      </c>
    </row>
    <row r="277" customFormat="false" ht="12.75" hidden="false" customHeight="false" outlineLevel="0" collapsed="false">
      <c r="A277" s="67" t="s">
        <v>2058</v>
      </c>
      <c r="B277" s="67" t="s">
        <v>17020</v>
      </c>
      <c r="C277" s="47" t="n">
        <v>653</v>
      </c>
    </row>
    <row r="278" customFormat="false" ht="12.75" hidden="false" customHeight="false" outlineLevel="0" collapsed="false">
      <c r="A278" s="67" t="s">
        <v>2345</v>
      </c>
      <c r="B278" s="67" t="s">
        <v>17021</v>
      </c>
      <c r="C278" s="47" t="n">
        <v>662</v>
      </c>
    </row>
    <row r="279" customFormat="false" ht="12.75" hidden="false" customHeight="false" outlineLevel="0" collapsed="false">
      <c r="A279" s="67" t="s">
        <v>2347</v>
      </c>
      <c r="B279" s="67" t="s">
        <v>14940</v>
      </c>
      <c r="C279" s="47" t="n">
        <v>663</v>
      </c>
    </row>
    <row r="280" customFormat="false" ht="12.75" hidden="false" customHeight="false" outlineLevel="0" collapsed="false">
      <c r="A280" s="67" t="s">
        <v>1861</v>
      </c>
      <c r="B280" s="67" t="s">
        <v>17022</v>
      </c>
      <c r="C280" s="47" t="n">
        <v>665</v>
      </c>
    </row>
    <row r="281" customFormat="false" ht="12.75" hidden="false" customHeight="false" outlineLevel="0" collapsed="false">
      <c r="A281" s="67" t="s">
        <v>1836</v>
      </c>
      <c r="B281" s="67" t="s">
        <v>17023</v>
      </c>
      <c r="C281" s="47" t="n">
        <v>668</v>
      </c>
    </row>
    <row r="282" customFormat="false" ht="12.75" hidden="false" customHeight="false" outlineLevel="0" collapsed="false">
      <c r="A282" s="67" t="s">
        <v>10556</v>
      </c>
      <c r="B282" s="67" t="s">
        <v>17024</v>
      </c>
      <c r="C282" s="47" t="n">
        <v>670</v>
      </c>
    </row>
    <row r="283" customFormat="false" ht="12.75" hidden="false" customHeight="false" outlineLevel="0" collapsed="false">
      <c r="A283" s="67" t="s">
        <v>2359</v>
      </c>
      <c r="B283" s="67" t="s">
        <v>17025</v>
      </c>
      <c r="C283" s="47" t="n">
        <v>675</v>
      </c>
    </row>
    <row r="284" customFormat="false" ht="12.75" hidden="false" customHeight="false" outlineLevel="0" collapsed="false">
      <c r="A284" s="67" t="s">
        <v>1695</v>
      </c>
      <c r="B284" s="67" t="s">
        <v>6953</v>
      </c>
      <c r="C284" s="47" t="n">
        <v>677</v>
      </c>
    </row>
    <row r="285" customFormat="false" ht="12.75" hidden="false" customHeight="false" outlineLevel="0" collapsed="false">
      <c r="A285" s="67" t="s">
        <v>2369</v>
      </c>
      <c r="B285" s="67" t="s">
        <v>17026</v>
      </c>
      <c r="C285" s="47" t="n">
        <v>686</v>
      </c>
    </row>
    <row r="286" customFormat="false" ht="12.75" hidden="false" customHeight="false" outlineLevel="0" collapsed="false">
      <c r="A286" s="67" t="s">
        <v>2371</v>
      </c>
      <c r="B286" s="67" t="s">
        <v>14945</v>
      </c>
      <c r="C286" s="47" t="n">
        <v>687</v>
      </c>
    </row>
    <row r="287" customFormat="false" ht="12.75" hidden="false" customHeight="false" outlineLevel="0" collapsed="false">
      <c r="A287" s="67" t="s">
        <v>14946</v>
      </c>
      <c r="B287" s="67" t="s">
        <v>17027</v>
      </c>
      <c r="C287" s="47" t="n">
        <v>691</v>
      </c>
    </row>
    <row r="288" customFormat="false" ht="12.75" hidden="false" customHeight="false" outlineLevel="0" collapsed="false">
      <c r="A288" s="67" t="s">
        <v>2378</v>
      </c>
      <c r="B288" s="67" t="s">
        <v>17028</v>
      </c>
      <c r="C288" s="47" t="n">
        <v>692</v>
      </c>
    </row>
    <row r="289" customFormat="false" ht="12.75" hidden="false" customHeight="false" outlineLevel="0" collapsed="false">
      <c r="A289" s="67" t="s">
        <v>1917</v>
      </c>
      <c r="B289" s="67" t="s">
        <v>17029</v>
      </c>
      <c r="C289" s="47" t="n">
        <v>694</v>
      </c>
    </row>
    <row r="290" customFormat="false" ht="12.75" hidden="false" customHeight="false" outlineLevel="0" collapsed="false">
      <c r="A290" s="67" t="s">
        <v>2381</v>
      </c>
      <c r="B290" s="67" t="s">
        <v>17030</v>
      </c>
      <c r="C290" s="47" t="n">
        <v>695</v>
      </c>
    </row>
    <row r="291" customFormat="false" ht="12.75" hidden="false" customHeight="false" outlineLevel="0" collapsed="false">
      <c r="A291" s="67" t="s">
        <v>2227</v>
      </c>
      <c r="B291" s="67" t="s">
        <v>17031</v>
      </c>
      <c r="C291" s="47" t="n">
        <v>696</v>
      </c>
    </row>
    <row r="292" customFormat="false" ht="12.75" hidden="false" customHeight="false" outlineLevel="0" collapsed="false">
      <c r="A292" s="67" t="s">
        <v>2385</v>
      </c>
      <c r="B292" s="67" t="s">
        <v>17032</v>
      </c>
      <c r="C292" s="47" t="n">
        <v>698</v>
      </c>
    </row>
    <row r="293" customFormat="false" ht="12.75" hidden="false" customHeight="false" outlineLevel="0" collapsed="false">
      <c r="A293" s="67" t="s">
        <v>2390</v>
      </c>
      <c r="B293" s="67" t="s">
        <v>17033</v>
      </c>
      <c r="C293" s="47" t="n">
        <v>701</v>
      </c>
    </row>
    <row r="294" customFormat="false" ht="12.75" hidden="false" customHeight="false" outlineLevel="0" collapsed="false">
      <c r="A294" s="67" t="s">
        <v>2392</v>
      </c>
      <c r="B294" s="67" t="s">
        <v>17034</v>
      </c>
      <c r="C294" s="47" t="n">
        <v>702</v>
      </c>
    </row>
    <row r="295" customFormat="false" ht="12.75" hidden="false" customHeight="false" outlineLevel="0" collapsed="false">
      <c r="A295" s="67" t="s">
        <v>1585</v>
      </c>
      <c r="B295" s="67" t="s">
        <v>10749</v>
      </c>
      <c r="C295" s="47" t="n">
        <v>703</v>
      </c>
    </row>
    <row r="296" customFormat="false" ht="12.75" hidden="false" customHeight="false" outlineLevel="0" collapsed="false">
      <c r="A296" s="67" t="s">
        <v>2395</v>
      </c>
      <c r="B296" s="67" t="s">
        <v>17035</v>
      </c>
      <c r="C296" s="47" t="n">
        <v>704</v>
      </c>
    </row>
    <row r="297" customFormat="false" ht="12.75" hidden="false" customHeight="false" outlineLevel="0" collapsed="false">
      <c r="A297" s="67" t="s">
        <v>2397</v>
      </c>
      <c r="B297" s="67" t="s">
        <v>13033</v>
      </c>
      <c r="C297" s="47" t="n">
        <v>706</v>
      </c>
    </row>
    <row r="298" customFormat="false" ht="12.75" hidden="false" customHeight="false" outlineLevel="0" collapsed="false">
      <c r="A298" s="67" t="s">
        <v>2399</v>
      </c>
      <c r="B298" s="67" t="s">
        <v>17036</v>
      </c>
      <c r="C298" s="47" t="n">
        <v>708</v>
      </c>
    </row>
    <row r="299" customFormat="false" ht="12.75" hidden="false" customHeight="false" outlineLevel="0" collapsed="false">
      <c r="A299" s="67" t="s">
        <v>14957</v>
      </c>
      <c r="B299" s="67" t="s">
        <v>17037</v>
      </c>
      <c r="C299" s="47" t="n">
        <v>709</v>
      </c>
    </row>
    <row r="300" customFormat="false" ht="12.75" hidden="false" customHeight="false" outlineLevel="0" collapsed="false">
      <c r="A300" s="67" t="s">
        <v>2409</v>
      </c>
      <c r="B300" s="67" t="s">
        <v>13035</v>
      </c>
      <c r="C300" s="47" t="n">
        <v>714</v>
      </c>
    </row>
    <row r="301" customFormat="false" ht="12.75" hidden="false" customHeight="false" outlineLevel="0" collapsed="false">
      <c r="A301" s="67" t="s">
        <v>2413</v>
      </c>
      <c r="B301" s="67" t="s">
        <v>17038</v>
      </c>
      <c r="C301" s="47" t="n">
        <v>716</v>
      </c>
    </row>
    <row r="302" customFormat="false" ht="12.75" hidden="false" customHeight="false" outlineLevel="0" collapsed="false">
      <c r="A302" s="67" t="s">
        <v>1983</v>
      </c>
      <c r="B302" s="67" t="s">
        <v>17039</v>
      </c>
      <c r="C302" s="47" t="n">
        <v>743</v>
      </c>
    </row>
    <row r="303" customFormat="false" ht="12.75" hidden="false" customHeight="false" outlineLevel="0" collapsed="false">
      <c r="A303" s="67" t="s">
        <v>1663</v>
      </c>
      <c r="B303" s="67" t="s">
        <v>14959</v>
      </c>
      <c r="C303" s="47" t="n">
        <v>744</v>
      </c>
    </row>
    <row r="304" customFormat="false" ht="12.75" hidden="false" customHeight="false" outlineLevel="0" collapsed="false">
      <c r="A304" s="67" t="s">
        <v>10753</v>
      </c>
      <c r="B304" s="67" t="s">
        <v>17040</v>
      </c>
      <c r="C304" s="47" t="n">
        <v>751</v>
      </c>
    </row>
    <row r="305" customFormat="false" ht="12.75" hidden="false" customHeight="false" outlineLevel="0" collapsed="false">
      <c r="A305" s="67" t="s">
        <v>2409</v>
      </c>
      <c r="B305" s="67" t="s">
        <v>14961</v>
      </c>
      <c r="C305" s="47" t="n">
        <v>752</v>
      </c>
    </row>
    <row r="306" customFormat="false" ht="12.75" hidden="false" customHeight="false" outlineLevel="0" collapsed="false">
      <c r="A306" s="67" t="s">
        <v>10755</v>
      </c>
      <c r="B306" s="67" t="s">
        <v>17041</v>
      </c>
      <c r="C306" s="47" t="n">
        <v>753</v>
      </c>
    </row>
    <row r="307" customFormat="false" ht="12.75" hidden="false" customHeight="false" outlineLevel="0" collapsed="false">
      <c r="A307" s="67" t="s">
        <v>17042</v>
      </c>
      <c r="B307" s="67" t="s">
        <v>17043</v>
      </c>
      <c r="C307" s="47" t="n">
        <v>759</v>
      </c>
    </row>
    <row r="308" customFormat="false" ht="12.75" hidden="false" customHeight="false" outlineLevel="0" collapsed="false">
      <c r="A308" s="67" t="s">
        <v>10758</v>
      </c>
      <c r="B308" s="67" t="s">
        <v>17044</v>
      </c>
      <c r="C308" s="47" t="n">
        <v>766</v>
      </c>
    </row>
    <row r="309" customFormat="false" ht="12.75" hidden="false" customHeight="false" outlineLevel="0" collapsed="false">
      <c r="A309" s="67" t="s">
        <v>1544</v>
      </c>
      <c r="B309" s="67" t="s">
        <v>17045</v>
      </c>
      <c r="C309" s="47" t="n">
        <v>768</v>
      </c>
    </row>
    <row r="310" customFormat="false" ht="12.75" hidden="false" customHeight="false" outlineLevel="0" collapsed="false">
      <c r="A310" s="67" t="s">
        <v>10760</v>
      </c>
      <c r="B310" s="67" t="s">
        <v>14966</v>
      </c>
      <c r="C310" s="47" t="n">
        <v>771</v>
      </c>
    </row>
    <row r="311" customFormat="false" ht="12.75" hidden="false" customHeight="false" outlineLevel="0" collapsed="false">
      <c r="A311" s="67" t="s">
        <v>10762</v>
      </c>
      <c r="B311" s="67" t="s">
        <v>17046</v>
      </c>
      <c r="C311" s="47" t="n">
        <v>772</v>
      </c>
    </row>
    <row r="312" customFormat="false" ht="12.75" hidden="false" customHeight="false" outlineLevel="0" collapsed="false">
      <c r="A312" s="67" t="s">
        <v>10764</v>
      </c>
      <c r="B312" s="67" t="s">
        <v>17047</v>
      </c>
      <c r="C312" s="47" t="n">
        <v>781</v>
      </c>
    </row>
    <row r="313" customFormat="false" ht="12.75" hidden="false" customHeight="false" outlineLevel="0" collapsed="false">
      <c r="A313" s="67" t="s">
        <v>10765</v>
      </c>
      <c r="B313" s="67" t="s">
        <v>17048</v>
      </c>
      <c r="C313" s="47" t="n">
        <v>801</v>
      </c>
    </row>
    <row r="314" customFormat="false" ht="12.75" hidden="false" customHeight="false" outlineLevel="0" collapsed="false">
      <c r="A314" s="67" t="s">
        <v>1919</v>
      </c>
      <c r="B314" s="67" t="s">
        <v>17049</v>
      </c>
      <c r="C314" s="47" t="n">
        <v>806</v>
      </c>
    </row>
    <row r="315" customFormat="false" ht="12.75" hidden="false" customHeight="false" outlineLevel="0" collapsed="false">
      <c r="A315" s="67" t="s">
        <v>10771</v>
      </c>
      <c r="B315" s="67" t="s">
        <v>17050</v>
      </c>
      <c r="C315" s="47" t="n">
        <v>810</v>
      </c>
    </row>
    <row r="316" customFormat="false" ht="12.75" hidden="false" customHeight="false" outlineLevel="0" collapsed="false">
      <c r="A316" s="67" t="s">
        <v>1720</v>
      </c>
      <c r="B316" s="67" t="s">
        <v>17051</v>
      </c>
      <c r="C316" s="47" t="n">
        <v>811</v>
      </c>
    </row>
    <row r="317" customFormat="false" ht="12.75" hidden="false" customHeight="false" outlineLevel="0" collapsed="false">
      <c r="A317" s="67" t="s">
        <v>10774</v>
      </c>
      <c r="B317" s="67" t="s">
        <v>17052</v>
      </c>
      <c r="C317" s="47" t="n">
        <v>812</v>
      </c>
    </row>
    <row r="318" customFormat="false" ht="12.75" hidden="false" customHeight="false" outlineLevel="0" collapsed="false">
      <c r="A318" s="67" t="s">
        <v>10778</v>
      </c>
      <c r="B318" s="67" t="s">
        <v>14971</v>
      </c>
      <c r="C318" s="47" t="n">
        <v>815</v>
      </c>
    </row>
    <row r="319" customFormat="false" ht="12.75" hidden="false" customHeight="false" outlineLevel="0" collapsed="false">
      <c r="A319" s="67" t="s">
        <v>10780</v>
      </c>
      <c r="B319" s="67" t="s">
        <v>17053</v>
      </c>
      <c r="C319" s="47" t="n">
        <v>816</v>
      </c>
    </row>
    <row r="320" customFormat="false" ht="12.75" hidden="false" customHeight="false" outlineLevel="0" collapsed="false">
      <c r="A320" s="67" t="s">
        <v>1815</v>
      </c>
      <c r="B320" s="67" t="s">
        <v>14972</v>
      </c>
      <c r="C320" s="47" t="n">
        <v>818</v>
      </c>
    </row>
    <row r="321" customFormat="false" ht="12.75" hidden="false" customHeight="false" outlineLevel="0" collapsed="false">
      <c r="A321" s="67" t="s">
        <v>1813</v>
      </c>
      <c r="B321" s="67" t="s">
        <v>17054</v>
      </c>
      <c r="C321" s="47" t="n">
        <v>829</v>
      </c>
    </row>
    <row r="322" customFormat="false" ht="12.75" hidden="false" customHeight="false" outlineLevel="0" collapsed="false">
      <c r="A322" s="67" t="s">
        <v>10782</v>
      </c>
      <c r="B322" s="67" t="s">
        <v>17055</v>
      </c>
      <c r="C322" s="47" t="n">
        <v>830</v>
      </c>
    </row>
    <row r="323" customFormat="false" ht="12.75" hidden="false" customHeight="false" outlineLevel="0" collapsed="false">
      <c r="A323" s="67" t="s">
        <v>10784</v>
      </c>
      <c r="B323" s="67" t="s">
        <v>17056</v>
      </c>
      <c r="C323" s="47" t="n">
        <v>832</v>
      </c>
    </row>
    <row r="324" customFormat="false" ht="12.75" hidden="false" customHeight="false" outlineLevel="0" collapsed="false">
      <c r="A324" s="67" t="s">
        <v>10786</v>
      </c>
      <c r="B324" s="67" t="s">
        <v>17057</v>
      </c>
      <c r="C324" s="47" t="n">
        <v>834</v>
      </c>
    </row>
    <row r="325" customFormat="false" ht="12.75" hidden="false" customHeight="false" outlineLevel="0" collapsed="false">
      <c r="A325" s="67" t="s">
        <v>10787</v>
      </c>
      <c r="B325" s="67" t="s">
        <v>5927</v>
      </c>
      <c r="C325" s="47" t="n">
        <v>835</v>
      </c>
    </row>
    <row r="326" customFormat="false" ht="12.75" hidden="false" customHeight="false" outlineLevel="0" collapsed="false">
      <c r="A326" s="67" t="s">
        <v>10788</v>
      </c>
      <c r="B326" s="67" t="s">
        <v>17058</v>
      </c>
      <c r="C326" s="47" t="n">
        <v>836</v>
      </c>
    </row>
    <row r="327" customFormat="false" ht="12.75" hidden="false" customHeight="false" outlineLevel="0" collapsed="false">
      <c r="A327" s="67" t="s">
        <v>10790</v>
      </c>
      <c r="B327" s="67" t="s">
        <v>17059</v>
      </c>
      <c r="C327" s="47" t="n">
        <v>839</v>
      </c>
    </row>
    <row r="328" customFormat="false" ht="12.75" hidden="false" customHeight="false" outlineLevel="0" collapsed="false">
      <c r="A328" s="67" t="s">
        <v>10791</v>
      </c>
      <c r="B328" s="67" t="s">
        <v>17060</v>
      </c>
      <c r="C328" s="47" t="n">
        <v>840</v>
      </c>
    </row>
    <row r="329" customFormat="false" ht="12.75" hidden="false" customHeight="false" outlineLevel="0" collapsed="false">
      <c r="A329" s="67" t="s">
        <v>10793</v>
      </c>
      <c r="B329" s="67" t="s">
        <v>17061</v>
      </c>
      <c r="C329" s="47" t="n">
        <v>841</v>
      </c>
    </row>
    <row r="330" customFormat="false" ht="12.75" hidden="false" customHeight="false" outlineLevel="0" collapsed="false">
      <c r="A330" s="67" t="s">
        <v>1623</v>
      </c>
      <c r="B330" s="67" t="s">
        <v>17062</v>
      </c>
      <c r="C330" s="47" t="n">
        <v>842</v>
      </c>
    </row>
    <row r="331" customFormat="false" ht="12.75" hidden="false" customHeight="false" outlineLevel="0" collapsed="false">
      <c r="A331" s="67" t="s">
        <v>1836</v>
      </c>
      <c r="B331" s="67" t="s">
        <v>17063</v>
      </c>
      <c r="C331" s="47" t="n">
        <v>846</v>
      </c>
    </row>
    <row r="332" customFormat="false" ht="12.75" hidden="false" customHeight="false" outlineLevel="0" collapsed="false">
      <c r="A332" s="67" t="s">
        <v>10798</v>
      </c>
      <c r="B332" s="67" t="s">
        <v>17064</v>
      </c>
      <c r="C332" s="47" t="n">
        <v>847</v>
      </c>
    </row>
    <row r="333" customFormat="false" ht="12.75" hidden="false" customHeight="false" outlineLevel="0" collapsed="false">
      <c r="A333" s="67" t="s">
        <v>10800</v>
      </c>
      <c r="B333" s="67" t="s">
        <v>14985</v>
      </c>
      <c r="C333" s="47" t="n">
        <v>848</v>
      </c>
    </row>
    <row r="334" customFormat="false" ht="12.75" hidden="false" customHeight="false" outlineLevel="0" collapsed="false">
      <c r="A334" s="67" t="s">
        <v>10802</v>
      </c>
      <c r="B334" s="67" t="s">
        <v>17065</v>
      </c>
      <c r="C334" s="47" t="n">
        <v>852</v>
      </c>
    </row>
    <row r="335" customFormat="false" ht="12.75" hidden="false" customHeight="false" outlineLevel="0" collapsed="false">
      <c r="A335" s="67" t="s">
        <v>2263</v>
      </c>
      <c r="B335" s="67" t="s">
        <v>5940</v>
      </c>
      <c r="C335" s="47" t="n">
        <v>854</v>
      </c>
    </row>
    <row r="336" customFormat="false" ht="12.75" hidden="false" customHeight="false" outlineLevel="0" collapsed="false">
      <c r="A336" s="67" t="s">
        <v>10803</v>
      </c>
      <c r="B336" s="67" t="s">
        <v>17066</v>
      </c>
      <c r="C336" s="47" t="n">
        <v>857</v>
      </c>
    </row>
    <row r="337" customFormat="false" ht="12.75" hidden="false" customHeight="false" outlineLevel="0" collapsed="false">
      <c r="A337" s="67" t="s">
        <v>2341</v>
      </c>
      <c r="B337" s="67" t="s">
        <v>13061</v>
      </c>
      <c r="C337" s="47" t="n">
        <v>858</v>
      </c>
    </row>
    <row r="338" customFormat="false" ht="12.75" hidden="false" customHeight="false" outlineLevel="0" collapsed="false">
      <c r="A338" s="67" t="s">
        <v>10805</v>
      </c>
      <c r="B338" s="67" t="s">
        <v>17067</v>
      </c>
      <c r="C338" s="47" t="n">
        <v>862</v>
      </c>
    </row>
    <row r="339" customFormat="false" ht="12.75" hidden="false" customHeight="false" outlineLevel="0" collapsed="false">
      <c r="A339" s="67" t="s">
        <v>2263</v>
      </c>
      <c r="B339" s="67" t="s">
        <v>4016</v>
      </c>
      <c r="C339" s="47" t="n">
        <v>865</v>
      </c>
    </row>
    <row r="340" customFormat="false" ht="12.75" hidden="false" customHeight="false" outlineLevel="0" collapsed="false">
      <c r="A340" s="67" t="s">
        <v>10807</v>
      </c>
      <c r="B340" s="67" t="s">
        <v>17068</v>
      </c>
      <c r="C340" s="47" t="n">
        <v>867</v>
      </c>
    </row>
    <row r="341" customFormat="false" ht="12.75" hidden="false" customHeight="false" outlineLevel="0" collapsed="false">
      <c r="A341" s="67" t="s">
        <v>10809</v>
      </c>
      <c r="B341" s="67" t="s">
        <v>10810</v>
      </c>
      <c r="C341" s="47" t="n">
        <v>868</v>
      </c>
    </row>
    <row r="342" customFormat="false" ht="12.75" hidden="false" customHeight="false" outlineLevel="0" collapsed="false">
      <c r="A342" s="67" t="s">
        <v>10811</v>
      </c>
      <c r="B342" s="67" t="s">
        <v>14988</v>
      </c>
      <c r="C342" s="47" t="n">
        <v>869</v>
      </c>
    </row>
    <row r="343" customFormat="false" ht="12.75" hidden="false" customHeight="false" outlineLevel="0" collapsed="false">
      <c r="A343" s="67" t="s">
        <v>10812</v>
      </c>
      <c r="B343" s="67" t="s">
        <v>17069</v>
      </c>
      <c r="C343" s="47" t="n">
        <v>870</v>
      </c>
    </row>
    <row r="344" customFormat="false" ht="12.75" hidden="false" customHeight="false" outlineLevel="0" collapsed="false">
      <c r="A344" s="67" t="s">
        <v>10814</v>
      </c>
      <c r="B344" s="67" t="s">
        <v>5949</v>
      </c>
      <c r="C344" s="47" t="n">
        <v>871</v>
      </c>
    </row>
    <row r="345" customFormat="false" ht="12.75" hidden="false" customHeight="false" outlineLevel="0" collapsed="false">
      <c r="A345" s="67" t="s">
        <v>10815</v>
      </c>
      <c r="B345" s="67" t="s">
        <v>17070</v>
      </c>
      <c r="C345" s="47" t="n">
        <v>876</v>
      </c>
    </row>
    <row r="346" customFormat="false" ht="12.75" hidden="false" customHeight="false" outlineLevel="0" collapsed="false">
      <c r="A346" s="67" t="s">
        <v>10817</v>
      </c>
      <c r="B346" s="67" t="s">
        <v>9292</v>
      </c>
      <c r="C346" s="47" t="n">
        <v>877</v>
      </c>
    </row>
    <row r="347" customFormat="false" ht="12.75" hidden="false" customHeight="false" outlineLevel="0" collapsed="false">
      <c r="A347" s="67" t="s">
        <v>10818</v>
      </c>
      <c r="B347" s="67" t="s">
        <v>4953</v>
      </c>
      <c r="C347" s="47" t="n">
        <v>884</v>
      </c>
    </row>
    <row r="348" customFormat="false" ht="12.75" hidden="false" customHeight="false" outlineLevel="0" collapsed="false">
      <c r="A348" s="67" t="s">
        <v>17071</v>
      </c>
      <c r="B348" s="67" t="s">
        <v>17072</v>
      </c>
      <c r="C348" s="47" t="n">
        <v>885</v>
      </c>
    </row>
    <row r="349" customFormat="false" ht="12.75" hidden="false" customHeight="false" outlineLevel="0" collapsed="false">
      <c r="A349" s="67" t="s">
        <v>10821</v>
      </c>
      <c r="B349" s="67" t="s">
        <v>10822</v>
      </c>
      <c r="C349" s="47" t="n">
        <v>888</v>
      </c>
    </row>
    <row r="350" customFormat="false" ht="12.75" hidden="false" customHeight="false" outlineLevel="0" collapsed="false">
      <c r="A350" s="67" t="s">
        <v>1613</v>
      </c>
      <c r="B350" s="67" t="s">
        <v>17073</v>
      </c>
      <c r="C350" s="47" t="n">
        <v>894</v>
      </c>
    </row>
    <row r="351" customFormat="false" ht="12.75" hidden="false" customHeight="false" outlineLevel="0" collapsed="false">
      <c r="A351" s="67" t="s">
        <v>2409</v>
      </c>
      <c r="B351" s="67" t="s">
        <v>14994</v>
      </c>
      <c r="C351" s="47" t="n">
        <v>896</v>
      </c>
    </row>
    <row r="352" customFormat="false" ht="12.75" hidden="false" customHeight="false" outlineLevel="0" collapsed="false">
      <c r="A352" s="67" t="s">
        <v>10825</v>
      </c>
      <c r="B352" s="67" t="s">
        <v>17074</v>
      </c>
      <c r="C352" s="47" t="n">
        <v>900</v>
      </c>
    </row>
    <row r="353" customFormat="false" ht="12.75" hidden="false" customHeight="false" outlineLevel="0" collapsed="false">
      <c r="A353" s="67" t="s">
        <v>1995</v>
      </c>
      <c r="B353" s="67" t="s">
        <v>17075</v>
      </c>
      <c r="C353" s="47" t="n">
        <v>904</v>
      </c>
    </row>
    <row r="354" customFormat="false" ht="12.75" hidden="false" customHeight="false" outlineLevel="0" collapsed="false">
      <c r="A354" s="67" t="s">
        <v>2263</v>
      </c>
      <c r="B354" s="67" t="s">
        <v>17076</v>
      </c>
      <c r="C354" s="47" t="n">
        <v>907</v>
      </c>
    </row>
    <row r="355" customFormat="false" ht="12.75" hidden="false" customHeight="false" outlineLevel="0" collapsed="false">
      <c r="A355" s="67" t="s">
        <v>10828</v>
      </c>
      <c r="B355" s="67" t="s">
        <v>17077</v>
      </c>
      <c r="C355" s="47" t="n">
        <v>910</v>
      </c>
    </row>
    <row r="356" customFormat="false" ht="12.75" hidden="false" customHeight="false" outlineLevel="0" collapsed="false">
      <c r="A356" s="67" t="s">
        <v>10829</v>
      </c>
      <c r="B356" s="67" t="s">
        <v>17078</v>
      </c>
      <c r="C356" s="47" t="n">
        <v>922</v>
      </c>
    </row>
    <row r="357" customFormat="false" ht="12.75" hidden="false" customHeight="false" outlineLevel="0" collapsed="false">
      <c r="A357" s="67" t="s">
        <v>10831</v>
      </c>
      <c r="B357" s="67" t="s">
        <v>17079</v>
      </c>
      <c r="C357" s="47" t="n">
        <v>930</v>
      </c>
    </row>
    <row r="358" customFormat="false" ht="12.75" hidden="false" customHeight="false" outlineLevel="0" collapsed="false">
      <c r="A358" s="67" t="s">
        <v>10833</v>
      </c>
      <c r="B358" s="67" t="s">
        <v>17080</v>
      </c>
      <c r="C358" s="47" t="n">
        <v>931</v>
      </c>
    </row>
    <row r="359" customFormat="false" ht="12.75" hidden="false" customHeight="false" outlineLevel="0" collapsed="false">
      <c r="A359" s="67" t="s">
        <v>10835</v>
      </c>
      <c r="B359" s="67" t="s">
        <v>17081</v>
      </c>
      <c r="C359" s="47" t="n">
        <v>932</v>
      </c>
    </row>
    <row r="360" customFormat="false" ht="12.75" hidden="false" customHeight="false" outlineLevel="0" collapsed="false">
      <c r="A360" s="67" t="s">
        <v>10837</v>
      </c>
      <c r="B360" s="67" t="s">
        <v>17082</v>
      </c>
      <c r="C360" s="47" t="n">
        <v>935</v>
      </c>
    </row>
    <row r="361" customFormat="false" ht="12.75" hidden="false" customHeight="false" outlineLevel="0" collapsed="false">
      <c r="A361" s="67" t="s">
        <v>10839</v>
      </c>
      <c r="B361" s="67" t="s">
        <v>17083</v>
      </c>
      <c r="C361" s="47" t="n">
        <v>937</v>
      </c>
    </row>
    <row r="362" customFormat="false" ht="12.75" hidden="false" customHeight="false" outlineLevel="0" collapsed="false">
      <c r="A362" s="67" t="s">
        <v>10840</v>
      </c>
      <c r="B362" s="67" t="s">
        <v>15005</v>
      </c>
      <c r="C362" s="47" t="n">
        <v>938</v>
      </c>
    </row>
    <row r="363" customFormat="false" ht="12.75" hidden="false" customHeight="false" outlineLevel="0" collapsed="false">
      <c r="A363" s="67" t="s">
        <v>1861</v>
      </c>
      <c r="B363" s="67" t="s">
        <v>17084</v>
      </c>
      <c r="C363" s="47" t="n">
        <v>945</v>
      </c>
    </row>
    <row r="364" customFormat="false" ht="12.75" hidden="false" customHeight="false" outlineLevel="0" collapsed="false">
      <c r="A364" s="67" t="s">
        <v>2093</v>
      </c>
      <c r="B364" s="67" t="s">
        <v>15007</v>
      </c>
      <c r="C364" s="47" t="n">
        <v>948</v>
      </c>
    </row>
    <row r="365" customFormat="false" ht="12.75" hidden="false" customHeight="false" outlineLevel="0" collapsed="false">
      <c r="A365" s="67" t="s">
        <v>2093</v>
      </c>
      <c r="B365" s="67" t="s">
        <v>15008</v>
      </c>
      <c r="C365" s="47" t="n">
        <v>949</v>
      </c>
    </row>
    <row r="366" customFormat="false" ht="12.75" hidden="false" customHeight="false" outlineLevel="0" collapsed="false">
      <c r="A366" s="67" t="s">
        <v>10845</v>
      </c>
      <c r="B366" s="67" t="s">
        <v>17085</v>
      </c>
      <c r="C366" s="47" t="n">
        <v>955</v>
      </c>
    </row>
    <row r="367" customFormat="false" ht="12.75" hidden="false" customHeight="false" outlineLevel="0" collapsed="false">
      <c r="A367" s="67" t="s">
        <v>10845</v>
      </c>
      <c r="B367" s="67" t="s">
        <v>17086</v>
      </c>
      <c r="C367" s="47" t="n">
        <v>956</v>
      </c>
    </row>
    <row r="368" customFormat="false" ht="12.75" hidden="false" customHeight="false" outlineLevel="0" collapsed="false">
      <c r="A368" s="67" t="s">
        <v>10848</v>
      </c>
      <c r="B368" s="67" t="s">
        <v>17087</v>
      </c>
      <c r="C368" s="47" t="n">
        <v>957</v>
      </c>
    </row>
    <row r="369" customFormat="false" ht="12.75" hidden="false" customHeight="false" outlineLevel="0" collapsed="false">
      <c r="A369" s="67" t="s">
        <v>10854</v>
      </c>
      <c r="B369" s="67" t="s">
        <v>17088</v>
      </c>
      <c r="C369" s="47" t="n">
        <v>967</v>
      </c>
    </row>
    <row r="370" customFormat="false" ht="12.75" hidden="false" customHeight="false" outlineLevel="0" collapsed="false">
      <c r="A370" s="67" t="s">
        <v>10856</v>
      </c>
      <c r="B370" s="67" t="s">
        <v>17089</v>
      </c>
      <c r="C370" s="47" t="n">
        <v>968</v>
      </c>
    </row>
    <row r="371" customFormat="false" ht="12.75" hidden="false" customHeight="false" outlineLevel="0" collapsed="false">
      <c r="A371" s="67" t="s">
        <v>10858</v>
      </c>
      <c r="B371" s="67" t="s">
        <v>17090</v>
      </c>
      <c r="C371" s="47" t="n">
        <v>971</v>
      </c>
    </row>
    <row r="372" customFormat="false" ht="12.75" hidden="false" customHeight="false" outlineLevel="0" collapsed="false">
      <c r="A372" s="67" t="s">
        <v>10860</v>
      </c>
      <c r="B372" s="67" t="s">
        <v>17091</v>
      </c>
      <c r="C372" s="47" t="n">
        <v>973</v>
      </c>
    </row>
    <row r="373" customFormat="false" ht="12.75" hidden="false" customHeight="false" outlineLevel="0" collapsed="false">
      <c r="A373" s="67" t="s">
        <v>1843</v>
      </c>
      <c r="B373" s="67" t="s">
        <v>17092</v>
      </c>
      <c r="C373" s="47" t="n">
        <v>974</v>
      </c>
    </row>
    <row r="374" customFormat="false" ht="12.75" hidden="false" customHeight="false" outlineLevel="0" collapsed="false">
      <c r="A374" s="67" t="s">
        <v>13089</v>
      </c>
      <c r="B374" s="67" t="s">
        <v>17093</v>
      </c>
      <c r="C374" s="47" t="n">
        <v>980</v>
      </c>
    </row>
    <row r="375" customFormat="false" ht="12.75" hidden="false" customHeight="false" outlineLevel="0" collapsed="false">
      <c r="A375" s="67" t="s">
        <v>10867</v>
      </c>
      <c r="B375" s="67" t="s">
        <v>10868</v>
      </c>
      <c r="C375" s="47" t="n">
        <v>981</v>
      </c>
    </row>
    <row r="376" customFormat="false" ht="12.75" hidden="false" customHeight="false" outlineLevel="0" collapsed="false">
      <c r="A376" s="67" t="s">
        <v>10869</v>
      </c>
      <c r="B376" s="67" t="s">
        <v>17094</v>
      </c>
      <c r="C376" s="47" t="n">
        <v>987</v>
      </c>
    </row>
    <row r="377" customFormat="false" ht="12.75" hidden="false" customHeight="false" outlineLevel="0" collapsed="false">
      <c r="A377" s="67" t="s">
        <v>10869</v>
      </c>
      <c r="B377" s="67" t="s">
        <v>17095</v>
      </c>
      <c r="C377" s="47" t="n">
        <v>988</v>
      </c>
    </row>
    <row r="378" customFormat="false" ht="12.75" hidden="false" customHeight="false" outlineLevel="0" collapsed="false">
      <c r="A378" s="67" t="s">
        <v>1623</v>
      </c>
      <c r="B378" s="67" t="s">
        <v>9322</v>
      </c>
      <c r="C378" s="47" t="n">
        <v>991</v>
      </c>
    </row>
    <row r="379" customFormat="false" ht="12.75" hidden="false" customHeight="false" outlineLevel="0" collapsed="false">
      <c r="A379" s="67" t="s">
        <v>10871</v>
      </c>
      <c r="B379" s="67" t="s">
        <v>17096</v>
      </c>
      <c r="C379" s="47" t="n">
        <v>995</v>
      </c>
    </row>
    <row r="380" customFormat="false" ht="12.75" hidden="false" customHeight="false" outlineLevel="0" collapsed="false">
      <c r="A380" s="67" t="s">
        <v>10872</v>
      </c>
      <c r="B380" s="67" t="s">
        <v>17097</v>
      </c>
      <c r="C380" s="47" t="n">
        <v>996</v>
      </c>
    </row>
    <row r="381" customFormat="false" ht="12.75" hidden="false" customHeight="false" outlineLevel="0" collapsed="false">
      <c r="A381" s="67" t="s">
        <v>10845</v>
      </c>
      <c r="B381" s="67" t="s">
        <v>17098</v>
      </c>
      <c r="C381" s="47" t="n">
        <v>997</v>
      </c>
    </row>
    <row r="382" customFormat="false" ht="12.75" hidden="false" customHeight="false" outlineLevel="0" collapsed="false">
      <c r="A382" s="67" t="s">
        <v>10873</v>
      </c>
      <c r="B382" s="67" t="s">
        <v>17099</v>
      </c>
      <c r="C382" s="47" t="n">
        <v>999</v>
      </c>
    </row>
    <row r="383" customFormat="false" ht="12.75" hidden="false" customHeight="false" outlineLevel="0" collapsed="false">
      <c r="A383" s="67" t="s">
        <v>10879</v>
      </c>
      <c r="B383" s="67" t="s">
        <v>10880</v>
      </c>
      <c r="C383" s="47" t="n">
        <v>1002</v>
      </c>
    </row>
    <row r="384" customFormat="false" ht="12.75" hidden="false" customHeight="false" outlineLevel="0" collapsed="false">
      <c r="A384" s="67" t="s">
        <v>1695</v>
      </c>
      <c r="B384" s="67" t="s">
        <v>17100</v>
      </c>
      <c r="C384" s="47" t="n">
        <v>1008</v>
      </c>
    </row>
    <row r="385" customFormat="false" ht="12.75" hidden="false" customHeight="false" outlineLevel="0" collapsed="false">
      <c r="A385" s="67" t="s">
        <v>10881</v>
      </c>
      <c r="B385" s="67" t="s">
        <v>17101</v>
      </c>
      <c r="C385" s="47" t="n">
        <v>1011</v>
      </c>
    </row>
    <row r="386" customFormat="false" ht="12.75" hidden="false" customHeight="false" outlineLevel="0" collapsed="false">
      <c r="A386" s="67" t="s">
        <v>10883</v>
      </c>
      <c r="B386" s="67" t="s">
        <v>17102</v>
      </c>
      <c r="C386" s="47" t="n">
        <v>1013</v>
      </c>
    </row>
    <row r="387" customFormat="false" ht="12.75" hidden="false" customHeight="false" outlineLevel="0" collapsed="false">
      <c r="A387" s="67" t="s">
        <v>10885</v>
      </c>
      <c r="B387" s="67" t="s">
        <v>17103</v>
      </c>
      <c r="C387" s="47" t="n">
        <v>1014</v>
      </c>
    </row>
    <row r="388" customFormat="false" ht="12.75" hidden="false" customHeight="false" outlineLevel="0" collapsed="false">
      <c r="A388" s="67" t="s">
        <v>1813</v>
      </c>
      <c r="B388" s="67" t="s">
        <v>17104</v>
      </c>
      <c r="C388" s="47" t="n">
        <v>1018</v>
      </c>
    </row>
    <row r="389" customFormat="false" ht="12.75" hidden="false" customHeight="false" outlineLevel="0" collapsed="false">
      <c r="A389" s="67" t="s">
        <v>10887</v>
      </c>
      <c r="B389" s="67" t="s">
        <v>17105</v>
      </c>
      <c r="C389" s="47" t="n">
        <v>1023</v>
      </c>
    </row>
    <row r="390" customFormat="false" ht="12.75" hidden="false" customHeight="false" outlineLevel="0" collapsed="false">
      <c r="A390" s="67" t="s">
        <v>1813</v>
      </c>
      <c r="B390" s="67" t="s">
        <v>17106</v>
      </c>
      <c r="C390" s="47" t="n">
        <v>1024</v>
      </c>
    </row>
    <row r="391" customFormat="false" ht="12.75" hidden="false" customHeight="false" outlineLevel="0" collapsed="false">
      <c r="A391" s="67" t="s">
        <v>10890</v>
      </c>
      <c r="B391" s="67" t="s">
        <v>17107</v>
      </c>
      <c r="C391" s="47" t="n">
        <v>1025</v>
      </c>
    </row>
    <row r="392" customFormat="false" ht="12.75" hidden="false" customHeight="false" outlineLevel="0" collapsed="false">
      <c r="A392" s="67" t="s">
        <v>10893</v>
      </c>
      <c r="B392" s="67" t="s">
        <v>17108</v>
      </c>
      <c r="C392" s="47" t="n">
        <v>1027</v>
      </c>
    </row>
    <row r="393" customFormat="false" ht="12.75" hidden="false" customHeight="false" outlineLevel="0" collapsed="false">
      <c r="A393" s="67" t="s">
        <v>1990</v>
      </c>
      <c r="B393" s="67" t="s">
        <v>17109</v>
      </c>
      <c r="C393" s="47" t="n">
        <v>1033</v>
      </c>
    </row>
    <row r="394" customFormat="false" ht="12.75" hidden="false" customHeight="false" outlineLevel="0" collapsed="false">
      <c r="A394" s="67" t="s">
        <v>10895</v>
      </c>
      <c r="B394" s="67" t="s">
        <v>17110</v>
      </c>
      <c r="C394" s="47" t="n">
        <v>1038</v>
      </c>
    </row>
    <row r="395" customFormat="false" ht="12.75" hidden="false" customHeight="false" outlineLevel="0" collapsed="false">
      <c r="A395" s="67" t="s">
        <v>10898</v>
      </c>
      <c r="B395" s="67" t="s">
        <v>17111</v>
      </c>
      <c r="C395" s="47" t="n">
        <v>1051</v>
      </c>
    </row>
    <row r="396" customFormat="false" ht="12.75" hidden="false" customHeight="false" outlineLevel="0" collapsed="false">
      <c r="A396" s="67" t="s">
        <v>10903</v>
      </c>
      <c r="B396" s="67" t="s">
        <v>10904</v>
      </c>
      <c r="C396" s="47" t="n">
        <v>1058</v>
      </c>
    </row>
    <row r="397" customFormat="false" ht="12.75" hidden="false" customHeight="false" outlineLevel="0" collapsed="false">
      <c r="A397" s="67" t="s">
        <v>10905</v>
      </c>
      <c r="B397" s="67" t="s">
        <v>17112</v>
      </c>
      <c r="C397" s="47" t="n">
        <v>1065</v>
      </c>
    </row>
    <row r="398" customFormat="false" ht="12.75" hidden="false" customHeight="false" outlineLevel="0" collapsed="false">
      <c r="A398" s="67" t="s">
        <v>10908</v>
      </c>
      <c r="B398" s="67" t="s">
        <v>9345</v>
      </c>
      <c r="C398" s="47" t="n">
        <v>1071</v>
      </c>
    </row>
    <row r="399" customFormat="false" ht="12.75" hidden="false" customHeight="false" outlineLevel="0" collapsed="false">
      <c r="A399" s="67" t="s">
        <v>1836</v>
      </c>
      <c r="B399" s="67" t="s">
        <v>17113</v>
      </c>
      <c r="C399" s="47" t="n">
        <v>1072</v>
      </c>
    </row>
    <row r="400" customFormat="false" ht="12.75" hidden="false" customHeight="false" outlineLevel="0" collapsed="false">
      <c r="A400" s="67" t="s">
        <v>10910</v>
      </c>
      <c r="B400" s="67" t="s">
        <v>15035</v>
      </c>
      <c r="C400" s="47" t="n">
        <v>1073</v>
      </c>
    </row>
    <row r="401" customFormat="false" ht="12.75" hidden="false" customHeight="false" outlineLevel="0" collapsed="false">
      <c r="A401" s="67" t="s">
        <v>10912</v>
      </c>
      <c r="B401" s="67" t="s">
        <v>15036</v>
      </c>
      <c r="C401" s="47" t="n">
        <v>1075</v>
      </c>
    </row>
    <row r="402" customFormat="false" ht="12.75" hidden="false" customHeight="false" outlineLevel="0" collapsed="false">
      <c r="A402" s="67" t="s">
        <v>10914</v>
      </c>
      <c r="B402" s="67" t="s">
        <v>17114</v>
      </c>
      <c r="C402" s="47" t="n">
        <v>1086</v>
      </c>
    </row>
    <row r="403" customFormat="false" ht="12.75" hidden="false" customHeight="false" outlineLevel="0" collapsed="false">
      <c r="A403" s="67" t="s">
        <v>10916</v>
      </c>
      <c r="B403" s="67" t="s">
        <v>17115</v>
      </c>
      <c r="C403" s="47" t="n">
        <v>1089</v>
      </c>
    </row>
    <row r="404" customFormat="false" ht="12.75" hidden="false" customHeight="false" outlineLevel="0" collapsed="false">
      <c r="A404" s="67" t="s">
        <v>10917</v>
      </c>
      <c r="B404" s="67" t="s">
        <v>17116</v>
      </c>
      <c r="C404" s="47" t="n">
        <v>1091</v>
      </c>
    </row>
    <row r="405" customFormat="false" ht="12.75" hidden="false" customHeight="false" outlineLevel="0" collapsed="false">
      <c r="A405" s="67" t="s">
        <v>10919</v>
      </c>
      <c r="B405" s="67" t="s">
        <v>17117</v>
      </c>
      <c r="C405" s="47" t="n">
        <v>1094</v>
      </c>
    </row>
    <row r="406" customFormat="false" ht="12.75" hidden="false" customHeight="false" outlineLevel="0" collapsed="false">
      <c r="A406" s="67" t="s">
        <v>10921</v>
      </c>
      <c r="B406" s="67" t="s">
        <v>17118</v>
      </c>
      <c r="C406" s="47" t="n">
        <v>1095</v>
      </c>
    </row>
    <row r="407" customFormat="false" ht="12.75" hidden="false" customHeight="false" outlineLevel="0" collapsed="false">
      <c r="A407" s="67" t="s">
        <v>10924</v>
      </c>
      <c r="B407" s="67" t="s">
        <v>17119</v>
      </c>
      <c r="C407" s="47" t="n">
        <v>1099</v>
      </c>
    </row>
    <row r="408" customFormat="false" ht="12.75" hidden="false" customHeight="false" outlineLevel="0" collapsed="false">
      <c r="A408" s="67" t="s">
        <v>10926</v>
      </c>
      <c r="B408" s="67" t="s">
        <v>17120</v>
      </c>
      <c r="C408" s="47" t="n">
        <v>1100</v>
      </c>
    </row>
    <row r="409" customFormat="false" ht="12.75" hidden="false" customHeight="false" outlineLevel="0" collapsed="false">
      <c r="A409" s="67" t="s">
        <v>10928</v>
      </c>
      <c r="B409" s="67" t="s">
        <v>15043</v>
      </c>
      <c r="C409" s="47" t="n">
        <v>1102</v>
      </c>
    </row>
    <row r="410" customFormat="false" ht="12.75" hidden="false" customHeight="false" outlineLevel="0" collapsed="false">
      <c r="A410" s="67" t="s">
        <v>10931</v>
      </c>
      <c r="B410" s="67" t="s">
        <v>17121</v>
      </c>
      <c r="C410" s="47" t="n">
        <v>1108</v>
      </c>
    </row>
    <row r="411" customFormat="false" ht="12.75" hidden="false" customHeight="false" outlineLevel="0" collapsed="false">
      <c r="A411" s="67" t="s">
        <v>10933</v>
      </c>
      <c r="B411" s="67" t="s">
        <v>17122</v>
      </c>
      <c r="C411" s="47" t="n">
        <v>1111</v>
      </c>
    </row>
    <row r="412" customFormat="false" ht="12.75" hidden="false" customHeight="false" outlineLevel="0" collapsed="false">
      <c r="A412" s="67" t="s">
        <v>10935</v>
      </c>
      <c r="B412" s="67" t="s">
        <v>17123</v>
      </c>
      <c r="C412" s="47" t="n">
        <v>1114</v>
      </c>
    </row>
    <row r="413" customFormat="false" ht="12.75" hidden="false" customHeight="false" outlineLevel="0" collapsed="false">
      <c r="A413" s="67" t="s">
        <v>17124</v>
      </c>
      <c r="B413" s="67" t="s">
        <v>17125</v>
      </c>
      <c r="C413" s="47" t="n">
        <v>1123</v>
      </c>
    </row>
    <row r="414" customFormat="false" ht="12.75" hidden="false" customHeight="false" outlineLevel="0" collapsed="false">
      <c r="A414" s="67" t="s">
        <v>10938</v>
      </c>
      <c r="B414" s="67" t="s">
        <v>6056</v>
      </c>
      <c r="C414" s="47" t="n">
        <v>1124</v>
      </c>
    </row>
    <row r="415" customFormat="false" ht="12.75" hidden="false" customHeight="false" outlineLevel="0" collapsed="false">
      <c r="A415" s="67" t="s">
        <v>10939</v>
      </c>
      <c r="B415" s="67" t="s">
        <v>5064</v>
      </c>
      <c r="C415" s="47" t="n">
        <v>1126</v>
      </c>
    </row>
    <row r="416" customFormat="false" ht="12.75" hidden="false" customHeight="false" outlineLevel="0" collapsed="false">
      <c r="A416" s="67" t="s">
        <v>10940</v>
      </c>
      <c r="B416" s="67" t="s">
        <v>17126</v>
      </c>
      <c r="C416" s="47" t="n">
        <v>1127</v>
      </c>
    </row>
    <row r="417" customFormat="false" ht="12.75" hidden="false" customHeight="false" outlineLevel="0" collapsed="false">
      <c r="A417" s="67" t="s">
        <v>10942</v>
      </c>
      <c r="B417" s="67" t="s">
        <v>17127</v>
      </c>
      <c r="C417" s="47" t="n">
        <v>1137</v>
      </c>
    </row>
    <row r="418" customFormat="false" ht="12.75" hidden="false" customHeight="false" outlineLevel="0" collapsed="false">
      <c r="A418" s="67" t="s">
        <v>10943</v>
      </c>
      <c r="B418" s="67" t="s">
        <v>17128</v>
      </c>
      <c r="C418" s="47" t="n">
        <v>1138</v>
      </c>
    </row>
    <row r="419" customFormat="false" ht="12.75" hidden="false" customHeight="false" outlineLevel="0" collapsed="false">
      <c r="A419" s="67" t="s">
        <v>10945</v>
      </c>
      <c r="B419" s="67" t="s">
        <v>13133</v>
      </c>
      <c r="C419" s="47" t="n">
        <v>1143</v>
      </c>
    </row>
    <row r="420" customFormat="false" ht="12.75" hidden="false" customHeight="false" outlineLevel="0" collapsed="false">
      <c r="A420" s="67" t="s">
        <v>10948</v>
      </c>
      <c r="B420" s="67" t="s">
        <v>6067</v>
      </c>
      <c r="C420" s="47" t="n">
        <v>1148</v>
      </c>
    </row>
    <row r="421" customFormat="false" ht="12.75" hidden="false" customHeight="false" outlineLevel="0" collapsed="false">
      <c r="A421" s="67" t="s">
        <v>10949</v>
      </c>
      <c r="B421" s="67" t="s">
        <v>3610</v>
      </c>
      <c r="C421" s="47" t="n">
        <v>1153</v>
      </c>
    </row>
    <row r="422" customFormat="false" ht="12.75" hidden="false" customHeight="false" outlineLevel="0" collapsed="false">
      <c r="A422" s="67" t="s">
        <v>1983</v>
      </c>
      <c r="B422" s="67" t="s">
        <v>17129</v>
      </c>
      <c r="C422" s="47" t="n">
        <v>1155</v>
      </c>
    </row>
    <row r="423" customFormat="false" ht="12.75" hidden="false" customHeight="false" outlineLevel="0" collapsed="false">
      <c r="A423" s="67" t="s">
        <v>10951</v>
      </c>
      <c r="B423" s="67" t="s">
        <v>17130</v>
      </c>
      <c r="C423" s="47" t="n">
        <v>1156</v>
      </c>
    </row>
    <row r="424" customFormat="false" ht="12.75" hidden="false" customHeight="false" outlineLevel="0" collapsed="false">
      <c r="A424" s="67" t="s">
        <v>10952</v>
      </c>
      <c r="B424" s="67" t="s">
        <v>13137</v>
      </c>
      <c r="C424" s="47" t="n">
        <v>1157</v>
      </c>
    </row>
    <row r="425" customFormat="false" ht="12.75" hidden="false" customHeight="false" outlineLevel="0" collapsed="false">
      <c r="A425" s="67" t="s">
        <v>10871</v>
      </c>
      <c r="B425" s="67" t="s">
        <v>13139</v>
      </c>
      <c r="C425" s="47" t="n">
        <v>1159</v>
      </c>
    </row>
    <row r="426" customFormat="false" ht="12.75" hidden="false" customHeight="false" outlineLevel="0" collapsed="false">
      <c r="A426" s="67" t="s">
        <v>10956</v>
      </c>
      <c r="B426" s="67" t="s">
        <v>17131</v>
      </c>
      <c r="C426" s="47" t="n">
        <v>1160</v>
      </c>
    </row>
    <row r="427" customFormat="false" ht="12.75" hidden="false" customHeight="false" outlineLevel="0" collapsed="false">
      <c r="A427" s="67" t="s">
        <v>10958</v>
      </c>
      <c r="B427" s="67" t="s">
        <v>17132</v>
      </c>
      <c r="C427" s="47" t="n">
        <v>1164</v>
      </c>
    </row>
    <row r="428" customFormat="false" ht="12.75" hidden="false" customHeight="false" outlineLevel="0" collapsed="false">
      <c r="A428" s="67" t="s">
        <v>1623</v>
      </c>
      <c r="B428" s="67" t="s">
        <v>17133</v>
      </c>
      <c r="C428" s="47" t="n">
        <v>1165</v>
      </c>
    </row>
    <row r="429" customFormat="false" ht="12.75" hidden="false" customHeight="false" outlineLevel="0" collapsed="false">
      <c r="A429" s="67" t="s">
        <v>10960</v>
      </c>
      <c r="B429" s="67" t="s">
        <v>6077</v>
      </c>
      <c r="C429" s="47" t="n">
        <v>1168</v>
      </c>
    </row>
    <row r="430" customFormat="false" ht="12.75" hidden="false" customHeight="false" outlineLevel="0" collapsed="false">
      <c r="A430" s="67" t="s">
        <v>10833</v>
      </c>
      <c r="B430" s="67" t="s">
        <v>17134</v>
      </c>
      <c r="C430" s="47" t="n">
        <v>1178</v>
      </c>
    </row>
    <row r="431" customFormat="false" ht="12.75" hidden="false" customHeight="false" outlineLevel="0" collapsed="false">
      <c r="A431" s="67" t="s">
        <v>10961</v>
      </c>
      <c r="B431" s="67" t="s">
        <v>17135</v>
      </c>
      <c r="C431" s="47" t="n">
        <v>1182</v>
      </c>
    </row>
    <row r="432" customFormat="false" ht="12.75" hidden="false" customHeight="false" outlineLevel="0" collapsed="false">
      <c r="A432" s="67" t="s">
        <v>10963</v>
      </c>
      <c r="B432" s="67" t="s">
        <v>17136</v>
      </c>
      <c r="C432" s="47" t="n">
        <v>1188</v>
      </c>
    </row>
    <row r="433" customFormat="false" ht="12.75" hidden="false" customHeight="false" outlineLevel="0" collapsed="false">
      <c r="A433" s="67" t="s">
        <v>10965</v>
      </c>
      <c r="B433" s="67" t="s">
        <v>17137</v>
      </c>
      <c r="C433" s="47" t="n">
        <v>1189</v>
      </c>
    </row>
    <row r="434" customFormat="false" ht="12.75" hidden="false" customHeight="false" outlineLevel="0" collapsed="false">
      <c r="A434" s="67" t="s">
        <v>10966</v>
      </c>
      <c r="B434" s="67" t="s">
        <v>17138</v>
      </c>
      <c r="C434" s="47" t="n">
        <v>1195</v>
      </c>
    </row>
    <row r="435" customFormat="false" ht="12.75" hidden="false" customHeight="false" outlineLevel="0" collapsed="false">
      <c r="A435" s="67" t="s">
        <v>10968</v>
      </c>
      <c r="B435" s="67" t="s">
        <v>17139</v>
      </c>
      <c r="C435" s="47" t="n">
        <v>1197</v>
      </c>
    </row>
    <row r="436" customFormat="false" ht="12.75" hidden="false" customHeight="false" outlineLevel="0" collapsed="false">
      <c r="A436" s="67" t="s">
        <v>10970</v>
      </c>
      <c r="B436" s="67" t="s">
        <v>10971</v>
      </c>
      <c r="C436" s="47" t="n">
        <v>1203</v>
      </c>
    </row>
    <row r="437" customFormat="false" ht="12.75" hidden="false" customHeight="false" outlineLevel="0" collapsed="false">
      <c r="A437" s="67" t="s">
        <v>10972</v>
      </c>
      <c r="B437" s="67" t="s">
        <v>17140</v>
      </c>
      <c r="C437" s="47" t="n">
        <v>1208</v>
      </c>
    </row>
    <row r="438" customFormat="false" ht="12.75" hidden="false" customHeight="false" outlineLevel="0" collapsed="false">
      <c r="A438" s="67" t="s">
        <v>10835</v>
      </c>
      <c r="B438" s="67" t="s">
        <v>17141</v>
      </c>
      <c r="C438" s="47" t="n">
        <v>1209</v>
      </c>
    </row>
    <row r="439" customFormat="false" ht="12.75" hidden="false" customHeight="false" outlineLevel="0" collapsed="false">
      <c r="A439" s="67" t="s">
        <v>2385</v>
      </c>
      <c r="B439" s="67" t="s">
        <v>15063</v>
      </c>
      <c r="C439" s="47" t="n">
        <v>1212</v>
      </c>
    </row>
    <row r="440" customFormat="false" ht="12.75" hidden="false" customHeight="false" outlineLevel="0" collapsed="false">
      <c r="A440" s="67" t="s">
        <v>1661</v>
      </c>
      <c r="B440" s="67" t="s">
        <v>17142</v>
      </c>
      <c r="C440" s="47" t="n">
        <v>1218</v>
      </c>
    </row>
    <row r="441" customFormat="false" ht="12.75" hidden="false" customHeight="false" outlineLevel="0" collapsed="false">
      <c r="A441" s="67" t="s">
        <v>10978</v>
      </c>
      <c r="B441" s="67" t="s">
        <v>17143</v>
      </c>
      <c r="C441" s="47" t="n">
        <v>1225</v>
      </c>
    </row>
    <row r="442" customFormat="false" ht="12.75" hidden="false" customHeight="false" outlineLevel="0" collapsed="false">
      <c r="A442" s="67" t="s">
        <v>10980</v>
      </c>
      <c r="B442" s="67" t="s">
        <v>13151</v>
      </c>
      <c r="C442" s="47" t="n">
        <v>1228</v>
      </c>
    </row>
    <row r="443" customFormat="false" ht="12.75" hidden="false" customHeight="false" outlineLevel="0" collapsed="false">
      <c r="A443" s="67" t="s">
        <v>1983</v>
      </c>
      <c r="B443" s="67" t="s">
        <v>17144</v>
      </c>
      <c r="C443" s="47" t="n">
        <v>1230</v>
      </c>
    </row>
    <row r="444" customFormat="false" ht="12.75" hidden="false" customHeight="false" outlineLevel="0" collapsed="false">
      <c r="A444" s="67" t="s">
        <v>10976</v>
      </c>
      <c r="B444" s="67" t="s">
        <v>17145</v>
      </c>
      <c r="C444" s="47" t="n">
        <v>1241</v>
      </c>
    </row>
    <row r="445" customFormat="false" ht="12.75" hidden="false" customHeight="false" outlineLevel="0" collapsed="false">
      <c r="A445" s="67" t="s">
        <v>10982</v>
      </c>
      <c r="B445" s="67" t="s">
        <v>17146</v>
      </c>
      <c r="C445" s="47" t="n">
        <v>1243</v>
      </c>
    </row>
    <row r="446" customFormat="false" ht="12.75" hidden="false" customHeight="false" outlineLevel="0" collapsed="false">
      <c r="A446" s="67" t="s">
        <v>10984</v>
      </c>
      <c r="B446" s="67" t="s">
        <v>15070</v>
      </c>
      <c r="C446" s="47" t="n">
        <v>1245</v>
      </c>
    </row>
    <row r="447" customFormat="false" ht="12.75" hidden="false" customHeight="false" outlineLevel="0" collapsed="false">
      <c r="A447" s="67" t="s">
        <v>10986</v>
      </c>
      <c r="B447" s="67" t="s">
        <v>17147</v>
      </c>
      <c r="C447" s="47" t="n">
        <v>1247</v>
      </c>
    </row>
    <row r="448" customFormat="false" ht="12.75" hidden="false" customHeight="false" outlineLevel="0" collapsed="false">
      <c r="A448" s="67" t="s">
        <v>10987</v>
      </c>
      <c r="B448" s="67" t="s">
        <v>10988</v>
      </c>
      <c r="C448" s="47" t="n">
        <v>1248</v>
      </c>
    </row>
    <row r="449" customFormat="false" ht="12.75" hidden="false" customHeight="false" outlineLevel="0" collapsed="false">
      <c r="A449" s="67" t="s">
        <v>10989</v>
      </c>
      <c r="B449" s="67" t="s">
        <v>17148</v>
      </c>
      <c r="C449" s="47" t="n">
        <v>1249</v>
      </c>
    </row>
    <row r="450" customFormat="false" ht="12.75" hidden="false" customHeight="false" outlineLevel="0" collapsed="false">
      <c r="A450" s="67" t="s">
        <v>1759</v>
      </c>
      <c r="B450" s="67" t="s">
        <v>13154</v>
      </c>
      <c r="C450" s="47" t="n">
        <v>1250</v>
      </c>
    </row>
    <row r="451" customFormat="false" ht="12.75" hidden="false" customHeight="false" outlineLevel="0" collapsed="false">
      <c r="A451" s="67" t="s">
        <v>10991</v>
      </c>
      <c r="B451" s="67" t="s">
        <v>17149</v>
      </c>
      <c r="C451" s="47" t="n">
        <v>1251</v>
      </c>
    </row>
    <row r="452" customFormat="false" ht="12.75" hidden="false" customHeight="false" outlineLevel="0" collapsed="false">
      <c r="A452" s="67" t="s">
        <v>10992</v>
      </c>
      <c r="B452" s="67" t="s">
        <v>17150</v>
      </c>
      <c r="C452" s="47" t="n">
        <v>1254</v>
      </c>
    </row>
    <row r="453" customFormat="false" ht="12.75" hidden="false" customHeight="false" outlineLevel="0" collapsed="false">
      <c r="A453" s="67" t="s">
        <v>10993</v>
      </c>
      <c r="B453" s="67" t="s">
        <v>17151</v>
      </c>
      <c r="C453" s="47" t="n">
        <v>1255</v>
      </c>
    </row>
    <row r="454" customFormat="false" ht="12.75" hidden="false" customHeight="false" outlineLevel="0" collapsed="false">
      <c r="A454" s="67" t="s">
        <v>10994</v>
      </c>
      <c r="B454" s="67" t="s">
        <v>17152</v>
      </c>
      <c r="C454" s="47" t="n">
        <v>1257</v>
      </c>
    </row>
    <row r="455" customFormat="false" ht="12.75" hidden="false" customHeight="false" outlineLevel="0" collapsed="false">
      <c r="A455" s="67" t="s">
        <v>2218</v>
      </c>
      <c r="B455" s="67" t="s">
        <v>17153</v>
      </c>
      <c r="C455" s="47" t="n">
        <v>1258</v>
      </c>
    </row>
    <row r="456" customFormat="false" ht="12.75" hidden="false" customHeight="false" outlineLevel="0" collapsed="false">
      <c r="A456" s="67" t="s">
        <v>10997</v>
      </c>
      <c r="B456" s="67" t="s">
        <v>17154</v>
      </c>
      <c r="C456" s="47" t="n">
        <v>1259</v>
      </c>
    </row>
    <row r="457" customFormat="false" ht="12.75" hidden="false" customHeight="false" outlineLevel="0" collapsed="false">
      <c r="A457" s="67" t="s">
        <v>10999</v>
      </c>
      <c r="B457" s="67" t="s">
        <v>17155</v>
      </c>
      <c r="C457" s="47" t="n">
        <v>1261</v>
      </c>
    </row>
    <row r="458" customFormat="false" ht="12.75" hidden="false" customHeight="false" outlineLevel="0" collapsed="false">
      <c r="A458" s="67" t="s">
        <v>11001</v>
      </c>
      <c r="B458" s="67" t="s">
        <v>17156</v>
      </c>
      <c r="C458" s="47" t="n">
        <v>1262</v>
      </c>
    </row>
    <row r="459" customFormat="false" ht="12.75" hidden="false" customHeight="false" outlineLevel="0" collapsed="false">
      <c r="A459" s="67" t="s">
        <v>10774</v>
      </c>
      <c r="B459" s="67" t="s">
        <v>15079</v>
      </c>
      <c r="C459" s="47" t="n">
        <v>1266</v>
      </c>
    </row>
    <row r="460" customFormat="false" ht="12.75" hidden="false" customHeight="false" outlineLevel="0" collapsed="false">
      <c r="A460" s="67" t="s">
        <v>1682</v>
      </c>
      <c r="B460" s="67" t="s">
        <v>11006</v>
      </c>
      <c r="C460" s="47" t="n">
        <v>1270</v>
      </c>
    </row>
    <row r="461" customFormat="false" ht="12.75" hidden="false" customHeight="false" outlineLevel="0" collapsed="false">
      <c r="A461" s="67" t="s">
        <v>11007</v>
      </c>
      <c r="B461" s="67" t="s">
        <v>17157</v>
      </c>
      <c r="C461" s="47" t="n">
        <v>1274</v>
      </c>
    </row>
    <row r="462" customFormat="false" ht="12.75" hidden="false" customHeight="false" outlineLevel="0" collapsed="false">
      <c r="A462" s="67" t="s">
        <v>11009</v>
      </c>
      <c r="B462" s="67" t="s">
        <v>17158</v>
      </c>
      <c r="C462" s="47" t="n">
        <v>1277</v>
      </c>
    </row>
    <row r="463" customFormat="false" ht="12.75" hidden="false" customHeight="false" outlineLevel="0" collapsed="false">
      <c r="A463" s="67" t="s">
        <v>1653</v>
      </c>
      <c r="B463" s="67" t="s">
        <v>17159</v>
      </c>
      <c r="C463" s="47" t="n">
        <v>1279</v>
      </c>
    </row>
    <row r="464" customFormat="false" ht="12.75" hidden="false" customHeight="false" outlineLevel="0" collapsed="false">
      <c r="A464" s="67" t="s">
        <v>10802</v>
      </c>
      <c r="B464" s="67" t="s">
        <v>17160</v>
      </c>
      <c r="C464" s="47" t="n">
        <v>1280</v>
      </c>
    </row>
    <row r="465" customFormat="false" ht="12.75" hidden="false" customHeight="false" outlineLevel="0" collapsed="false">
      <c r="A465" s="67" t="s">
        <v>11012</v>
      </c>
      <c r="B465" s="67" t="s">
        <v>17161</v>
      </c>
      <c r="C465" s="47" t="n">
        <v>1287</v>
      </c>
    </row>
    <row r="466" customFormat="false" ht="12.75" hidden="false" customHeight="false" outlineLevel="0" collapsed="false">
      <c r="A466" s="67" t="s">
        <v>11013</v>
      </c>
      <c r="B466" s="67" t="s">
        <v>17162</v>
      </c>
      <c r="C466" s="47" t="n">
        <v>1288</v>
      </c>
    </row>
    <row r="467" customFormat="false" ht="12.75" hidden="false" customHeight="false" outlineLevel="0" collapsed="false">
      <c r="A467" s="67" t="s">
        <v>11014</v>
      </c>
      <c r="B467" s="67" t="s">
        <v>5153</v>
      </c>
      <c r="C467" s="47" t="n">
        <v>1289</v>
      </c>
    </row>
    <row r="468" customFormat="false" ht="12.75" hidden="false" customHeight="false" outlineLevel="0" collapsed="false">
      <c r="A468" s="67" t="s">
        <v>2385</v>
      </c>
      <c r="B468" s="67" t="s">
        <v>17163</v>
      </c>
      <c r="C468" s="47" t="n">
        <v>1290</v>
      </c>
    </row>
    <row r="469" customFormat="false" ht="12.75" hidden="false" customHeight="false" outlineLevel="0" collapsed="false">
      <c r="A469" s="67" t="s">
        <v>11015</v>
      </c>
      <c r="B469" s="67" t="s">
        <v>17164</v>
      </c>
      <c r="C469" s="47" t="n">
        <v>1293</v>
      </c>
    </row>
    <row r="470" customFormat="false" ht="12.75" hidden="false" customHeight="false" outlineLevel="0" collapsed="false">
      <c r="A470" s="67" t="s">
        <v>11016</v>
      </c>
      <c r="B470" s="67" t="s">
        <v>17165</v>
      </c>
      <c r="C470" s="47" t="n">
        <v>1294</v>
      </c>
    </row>
    <row r="471" customFormat="false" ht="12.75" hidden="false" customHeight="false" outlineLevel="0" collapsed="false">
      <c r="A471" s="67" t="s">
        <v>11018</v>
      </c>
      <c r="B471" s="67" t="s">
        <v>15088</v>
      </c>
      <c r="C471" s="47" t="n">
        <v>1296</v>
      </c>
    </row>
    <row r="472" customFormat="false" ht="12.75" hidden="false" customHeight="false" outlineLevel="0" collapsed="false">
      <c r="A472" s="67" t="s">
        <v>11019</v>
      </c>
      <c r="B472" s="67" t="s">
        <v>13167</v>
      </c>
      <c r="C472" s="47" t="n">
        <v>1302</v>
      </c>
    </row>
    <row r="473" customFormat="false" ht="12.75" hidden="false" customHeight="false" outlineLevel="0" collapsed="false">
      <c r="A473" s="67" t="s">
        <v>11021</v>
      </c>
      <c r="B473" s="67" t="s">
        <v>17166</v>
      </c>
      <c r="C473" s="47" t="n">
        <v>1303</v>
      </c>
    </row>
    <row r="474" customFormat="false" ht="12.75" hidden="false" customHeight="false" outlineLevel="0" collapsed="false">
      <c r="A474" s="67" t="s">
        <v>11022</v>
      </c>
      <c r="B474" s="67" t="s">
        <v>11023</v>
      </c>
      <c r="C474" s="47" t="n">
        <v>1304</v>
      </c>
    </row>
    <row r="475" customFormat="false" ht="12.75" hidden="false" customHeight="false" outlineLevel="0" collapsed="false">
      <c r="A475" s="67" t="s">
        <v>11024</v>
      </c>
      <c r="B475" s="67" t="s">
        <v>17167</v>
      </c>
      <c r="C475" s="47" t="n">
        <v>1305</v>
      </c>
    </row>
    <row r="476" customFormat="false" ht="12.75" hidden="false" customHeight="false" outlineLevel="0" collapsed="false">
      <c r="A476" s="67" t="s">
        <v>11026</v>
      </c>
      <c r="B476" s="67" t="s">
        <v>17168</v>
      </c>
      <c r="C476" s="47" t="n">
        <v>1306</v>
      </c>
    </row>
    <row r="477" customFormat="false" ht="12.75" hidden="false" customHeight="false" outlineLevel="0" collapsed="false">
      <c r="A477" s="67" t="s">
        <v>11028</v>
      </c>
      <c r="B477" s="67" t="s">
        <v>15091</v>
      </c>
      <c r="C477" s="47" t="n">
        <v>1307</v>
      </c>
    </row>
    <row r="478" customFormat="false" ht="12.75" hidden="false" customHeight="false" outlineLevel="0" collapsed="false">
      <c r="A478" s="67" t="s">
        <v>1682</v>
      </c>
      <c r="B478" s="67" t="s">
        <v>17169</v>
      </c>
      <c r="C478" s="47" t="n">
        <v>1308</v>
      </c>
    </row>
    <row r="479" customFormat="false" ht="12.75" hidden="false" customHeight="false" outlineLevel="0" collapsed="false">
      <c r="A479" s="67" t="s">
        <v>2263</v>
      </c>
      <c r="B479" s="67" t="s">
        <v>17170</v>
      </c>
      <c r="C479" s="47" t="n">
        <v>1310</v>
      </c>
    </row>
    <row r="480" customFormat="false" ht="12.75" hidden="false" customHeight="false" outlineLevel="0" collapsed="false">
      <c r="A480" s="67" t="s">
        <v>10879</v>
      </c>
      <c r="B480" s="67" t="s">
        <v>17171</v>
      </c>
      <c r="C480" s="47" t="n">
        <v>1311</v>
      </c>
    </row>
    <row r="481" customFormat="false" ht="12.75" hidden="false" customHeight="false" outlineLevel="0" collapsed="false">
      <c r="A481" s="67" t="s">
        <v>1695</v>
      </c>
      <c r="B481" s="67" t="s">
        <v>17172</v>
      </c>
      <c r="C481" s="47" t="n">
        <v>1317</v>
      </c>
    </row>
    <row r="482" customFormat="false" ht="12.75" hidden="false" customHeight="false" outlineLevel="0" collapsed="false">
      <c r="A482" s="67" t="s">
        <v>11034</v>
      </c>
      <c r="B482" s="67" t="s">
        <v>9410</v>
      </c>
      <c r="C482" s="47" t="n">
        <v>1318</v>
      </c>
    </row>
    <row r="483" customFormat="false" ht="12.75" hidden="false" customHeight="false" outlineLevel="0" collapsed="false">
      <c r="A483" s="67" t="s">
        <v>11035</v>
      </c>
      <c r="B483" s="67" t="s">
        <v>17173</v>
      </c>
      <c r="C483" s="47" t="n">
        <v>1319</v>
      </c>
    </row>
    <row r="484" customFormat="false" ht="12.75" hidden="false" customHeight="false" outlineLevel="0" collapsed="false">
      <c r="A484" s="67" t="s">
        <v>2075</v>
      </c>
      <c r="B484" s="67" t="s">
        <v>17174</v>
      </c>
      <c r="C484" s="47" t="n">
        <v>1322</v>
      </c>
    </row>
    <row r="485" customFormat="false" ht="12.75" hidden="false" customHeight="false" outlineLevel="0" collapsed="false">
      <c r="A485" s="67" t="s">
        <v>11038</v>
      </c>
      <c r="B485" s="67" t="s">
        <v>15098</v>
      </c>
      <c r="C485" s="47" t="n">
        <v>1323</v>
      </c>
    </row>
    <row r="486" customFormat="false" ht="12.75" hidden="false" customHeight="false" outlineLevel="0" collapsed="false">
      <c r="A486" s="67" t="s">
        <v>10976</v>
      </c>
      <c r="B486" s="67" t="s">
        <v>17175</v>
      </c>
      <c r="C486" s="47" t="n">
        <v>1325</v>
      </c>
    </row>
    <row r="487" customFormat="false" ht="12.75" hidden="false" customHeight="false" outlineLevel="0" collapsed="false">
      <c r="A487" s="67" t="s">
        <v>10833</v>
      </c>
      <c r="B487" s="67" t="s">
        <v>15100</v>
      </c>
      <c r="C487" s="47" t="n">
        <v>1329</v>
      </c>
    </row>
    <row r="488" customFormat="false" ht="12.75" hidden="false" customHeight="false" outlineLevel="0" collapsed="false">
      <c r="A488" s="67" t="s">
        <v>10953</v>
      </c>
      <c r="B488" s="67" t="s">
        <v>17176</v>
      </c>
      <c r="C488" s="47" t="n">
        <v>1332</v>
      </c>
    </row>
    <row r="489" customFormat="false" ht="12.75" hidden="false" customHeight="false" outlineLevel="0" collapsed="false">
      <c r="A489" s="67" t="s">
        <v>10760</v>
      </c>
      <c r="B489" s="67" t="s">
        <v>17177</v>
      </c>
      <c r="C489" s="47" t="n">
        <v>1334</v>
      </c>
    </row>
    <row r="490" customFormat="false" ht="12.75" hidden="false" customHeight="false" outlineLevel="0" collapsed="false">
      <c r="A490" s="67" t="s">
        <v>2042</v>
      </c>
      <c r="B490" s="67" t="s">
        <v>17178</v>
      </c>
      <c r="C490" s="47" t="n">
        <v>1339</v>
      </c>
    </row>
    <row r="491" customFormat="false" ht="12.75" hidden="false" customHeight="false" outlineLevel="0" collapsed="false">
      <c r="A491" s="67" t="s">
        <v>11046</v>
      </c>
      <c r="B491" s="67" t="s">
        <v>17179</v>
      </c>
      <c r="C491" s="47" t="n">
        <v>1340</v>
      </c>
    </row>
    <row r="492" customFormat="false" ht="12.75" hidden="false" customHeight="false" outlineLevel="0" collapsed="false">
      <c r="A492" s="67" t="s">
        <v>2042</v>
      </c>
      <c r="B492" s="67" t="s">
        <v>17180</v>
      </c>
      <c r="C492" s="47" t="n">
        <v>1348</v>
      </c>
    </row>
    <row r="493" customFormat="false" ht="12.75" hidden="false" customHeight="false" outlineLevel="0" collapsed="false">
      <c r="A493" s="67" t="s">
        <v>11050</v>
      </c>
      <c r="B493" s="67" t="s">
        <v>13182</v>
      </c>
      <c r="C493" s="47" t="n">
        <v>1350</v>
      </c>
    </row>
    <row r="494" customFormat="false" ht="12.75" hidden="false" customHeight="false" outlineLevel="0" collapsed="false">
      <c r="A494" s="67" t="s">
        <v>1836</v>
      </c>
      <c r="B494" s="67" t="s">
        <v>17181</v>
      </c>
      <c r="C494" s="47" t="n">
        <v>1351</v>
      </c>
    </row>
    <row r="495" customFormat="false" ht="12.75" hidden="false" customHeight="false" outlineLevel="0" collapsed="false">
      <c r="A495" s="67" t="s">
        <v>11054</v>
      </c>
      <c r="B495" s="67" t="s">
        <v>17182</v>
      </c>
      <c r="C495" s="47" t="n">
        <v>1359</v>
      </c>
    </row>
    <row r="496" customFormat="false" ht="12.75" hidden="false" customHeight="false" outlineLevel="0" collapsed="false">
      <c r="A496" s="67" t="s">
        <v>2345</v>
      </c>
      <c r="B496" s="67" t="s">
        <v>17183</v>
      </c>
      <c r="C496" s="47" t="n">
        <v>1361</v>
      </c>
    </row>
    <row r="497" customFormat="false" ht="12.75" hidden="false" customHeight="false" outlineLevel="0" collapsed="false">
      <c r="A497" s="67" t="s">
        <v>2409</v>
      </c>
      <c r="B497" s="67" t="s">
        <v>15106</v>
      </c>
      <c r="C497" s="47" t="n">
        <v>1367</v>
      </c>
    </row>
    <row r="498" customFormat="false" ht="12.75" hidden="false" customHeight="false" outlineLevel="0" collapsed="false">
      <c r="A498" s="67" t="s">
        <v>11057</v>
      </c>
      <c r="B498" s="67" t="s">
        <v>11058</v>
      </c>
      <c r="C498" s="47" t="n">
        <v>1369</v>
      </c>
    </row>
    <row r="499" customFormat="false" ht="12.75" hidden="false" customHeight="false" outlineLevel="0" collapsed="false">
      <c r="A499" s="67" t="s">
        <v>11059</v>
      </c>
      <c r="B499" s="67" t="s">
        <v>17184</v>
      </c>
      <c r="C499" s="47" t="n">
        <v>1370</v>
      </c>
    </row>
    <row r="500" customFormat="false" ht="12.75" hidden="false" customHeight="false" outlineLevel="0" collapsed="false">
      <c r="A500" s="67" t="s">
        <v>10901</v>
      </c>
      <c r="B500" s="67" t="s">
        <v>17185</v>
      </c>
      <c r="C500" s="47" t="n">
        <v>1378</v>
      </c>
    </row>
    <row r="501" customFormat="false" ht="12.75" hidden="false" customHeight="false" outlineLevel="0" collapsed="false">
      <c r="A501" s="67" t="s">
        <v>11063</v>
      </c>
      <c r="B501" s="67" t="s">
        <v>17186</v>
      </c>
      <c r="C501" s="47" t="n">
        <v>1379</v>
      </c>
    </row>
    <row r="502" customFormat="false" ht="12.75" hidden="false" customHeight="false" outlineLevel="0" collapsed="false">
      <c r="A502" s="67" t="s">
        <v>11064</v>
      </c>
      <c r="B502" s="67" t="s">
        <v>17187</v>
      </c>
      <c r="C502" s="47" t="n">
        <v>1382</v>
      </c>
    </row>
    <row r="503" customFormat="false" ht="12.75" hidden="false" customHeight="false" outlineLevel="0" collapsed="false">
      <c r="A503" s="67" t="s">
        <v>11066</v>
      </c>
      <c r="B503" s="67" t="s">
        <v>15112</v>
      </c>
      <c r="C503" s="47" t="n">
        <v>1388</v>
      </c>
    </row>
    <row r="504" customFormat="false" ht="12.75" hidden="false" customHeight="false" outlineLevel="0" collapsed="false">
      <c r="A504" s="67" t="s">
        <v>11067</v>
      </c>
      <c r="B504" s="67" t="s">
        <v>17188</v>
      </c>
      <c r="C504" s="47" t="n">
        <v>1389</v>
      </c>
    </row>
    <row r="505" customFormat="false" ht="12.75" hidden="false" customHeight="false" outlineLevel="0" collapsed="false">
      <c r="A505" s="67" t="s">
        <v>11071</v>
      </c>
      <c r="B505" s="67" t="s">
        <v>17189</v>
      </c>
      <c r="C505" s="47" t="n">
        <v>1391</v>
      </c>
    </row>
    <row r="506" customFormat="false" ht="12.75" hidden="false" customHeight="false" outlineLevel="0" collapsed="false">
      <c r="A506" s="67" t="s">
        <v>1969</v>
      </c>
      <c r="B506" s="67" t="s">
        <v>17190</v>
      </c>
      <c r="C506" s="47" t="n">
        <v>1396</v>
      </c>
    </row>
    <row r="507" customFormat="false" ht="12.75" hidden="false" customHeight="false" outlineLevel="0" collapsed="false">
      <c r="A507" s="67" t="s">
        <v>11015</v>
      </c>
      <c r="B507" s="67" t="s">
        <v>17191</v>
      </c>
      <c r="C507" s="47" t="n">
        <v>1398</v>
      </c>
    </row>
    <row r="508" customFormat="false" ht="12.75" hidden="false" customHeight="false" outlineLevel="0" collapsed="false">
      <c r="A508" s="67" t="s">
        <v>11073</v>
      </c>
      <c r="B508" s="67" t="s">
        <v>15117</v>
      </c>
      <c r="C508" s="47" t="n">
        <v>1403</v>
      </c>
    </row>
    <row r="509" customFormat="false" ht="12.75" hidden="false" customHeight="false" outlineLevel="0" collapsed="false">
      <c r="A509" s="67" t="s">
        <v>11074</v>
      </c>
      <c r="B509" s="67" t="s">
        <v>17192</v>
      </c>
      <c r="C509" s="47" t="n">
        <v>1405</v>
      </c>
    </row>
    <row r="510" customFormat="false" ht="12.75" hidden="false" customHeight="false" outlineLevel="0" collapsed="false">
      <c r="A510" s="67" t="s">
        <v>2042</v>
      </c>
      <c r="B510" s="67" t="s">
        <v>17193</v>
      </c>
      <c r="C510" s="47" t="n">
        <v>1410</v>
      </c>
    </row>
    <row r="511" customFormat="false" ht="12.75" hidden="false" customHeight="false" outlineLevel="0" collapsed="false">
      <c r="A511" s="67" t="s">
        <v>11076</v>
      </c>
      <c r="B511" s="67" t="s">
        <v>17194</v>
      </c>
      <c r="C511" s="47" t="n">
        <v>1413</v>
      </c>
    </row>
    <row r="512" customFormat="false" ht="12.75" hidden="false" customHeight="false" outlineLevel="0" collapsed="false">
      <c r="A512" s="67" t="s">
        <v>11078</v>
      </c>
      <c r="B512" s="67" t="s">
        <v>17195</v>
      </c>
      <c r="C512" s="47" t="n">
        <v>1414</v>
      </c>
    </row>
    <row r="513" customFormat="false" ht="12.75" hidden="false" customHeight="false" outlineLevel="0" collapsed="false">
      <c r="A513" s="67" t="s">
        <v>11081</v>
      </c>
      <c r="B513" s="67" t="s">
        <v>17196</v>
      </c>
      <c r="C513" s="47" t="n">
        <v>1418</v>
      </c>
    </row>
    <row r="514" customFormat="false" ht="12.75" hidden="false" customHeight="false" outlineLevel="0" collapsed="false">
      <c r="A514" s="67" t="s">
        <v>11083</v>
      </c>
      <c r="B514" s="67" t="s">
        <v>17197</v>
      </c>
      <c r="C514" s="47" t="n">
        <v>1421</v>
      </c>
    </row>
    <row r="515" customFormat="false" ht="12.75" hidden="false" customHeight="false" outlineLevel="0" collapsed="false">
      <c r="A515" s="67" t="s">
        <v>12048</v>
      </c>
      <c r="B515" s="67" t="s">
        <v>17198</v>
      </c>
      <c r="C515" s="47" t="n">
        <v>1422</v>
      </c>
    </row>
    <row r="516" customFormat="false" ht="12.75" hidden="false" customHeight="false" outlineLevel="0" collapsed="false">
      <c r="A516" s="67" t="s">
        <v>11085</v>
      </c>
      <c r="B516" s="67" t="s">
        <v>17199</v>
      </c>
      <c r="C516" s="47" t="n">
        <v>1425</v>
      </c>
    </row>
    <row r="517" customFormat="false" ht="12.75" hidden="false" customHeight="false" outlineLevel="0" collapsed="false">
      <c r="A517" s="67" t="s">
        <v>11087</v>
      </c>
      <c r="B517" s="67" t="s">
        <v>17200</v>
      </c>
      <c r="C517" s="47" t="n">
        <v>1429</v>
      </c>
    </row>
    <row r="518" customFormat="false" ht="12.75" hidden="false" customHeight="false" outlineLevel="0" collapsed="false">
      <c r="A518" s="67" t="s">
        <v>11089</v>
      </c>
      <c r="B518" s="67" t="s">
        <v>17201</v>
      </c>
      <c r="C518" s="47" t="n">
        <v>1432</v>
      </c>
    </row>
    <row r="519" customFormat="false" ht="12.75" hidden="false" customHeight="false" outlineLevel="0" collapsed="false">
      <c r="A519" s="67" t="s">
        <v>11093</v>
      </c>
      <c r="B519" s="67" t="s">
        <v>15127</v>
      </c>
      <c r="C519" s="47" t="n">
        <v>1438</v>
      </c>
    </row>
    <row r="520" customFormat="false" ht="12.75" hidden="false" customHeight="false" outlineLevel="0" collapsed="false">
      <c r="A520" s="67" t="s">
        <v>10833</v>
      </c>
      <c r="B520" s="67" t="s">
        <v>17202</v>
      </c>
      <c r="C520" s="47" t="n">
        <v>1444</v>
      </c>
    </row>
    <row r="521" customFormat="false" ht="12.75" hidden="false" customHeight="false" outlineLevel="0" collapsed="false">
      <c r="A521" s="67" t="s">
        <v>2273</v>
      </c>
      <c r="B521" s="67" t="s">
        <v>17203</v>
      </c>
      <c r="C521" s="47" t="n">
        <v>1446</v>
      </c>
    </row>
    <row r="522" customFormat="false" ht="12.75" hidden="false" customHeight="false" outlineLevel="0" collapsed="false">
      <c r="A522" s="67" t="s">
        <v>11096</v>
      </c>
      <c r="B522" s="67" t="s">
        <v>17204</v>
      </c>
      <c r="C522" s="47" t="n">
        <v>1448</v>
      </c>
    </row>
    <row r="523" customFormat="false" ht="12.75" hidden="false" customHeight="false" outlineLevel="0" collapsed="false">
      <c r="A523" s="67" t="s">
        <v>1767</v>
      </c>
      <c r="B523" s="67" t="s">
        <v>6231</v>
      </c>
      <c r="C523" s="47" t="n">
        <v>1450</v>
      </c>
    </row>
    <row r="524" customFormat="false" ht="12.75" hidden="false" customHeight="false" outlineLevel="0" collapsed="false">
      <c r="A524" s="67" t="s">
        <v>1843</v>
      </c>
      <c r="B524" s="67" t="s">
        <v>17205</v>
      </c>
      <c r="C524" s="47" t="n">
        <v>1452</v>
      </c>
    </row>
    <row r="525" customFormat="false" ht="12.75" hidden="false" customHeight="false" outlineLevel="0" collapsed="false">
      <c r="A525" s="67" t="s">
        <v>10802</v>
      </c>
      <c r="B525" s="67" t="s">
        <v>17206</v>
      </c>
      <c r="C525" s="47" t="n">
        <v>1458</v>
      </c>
    </row>
    <row r="526" customFormat="false" ht="12.75" hidden="false" customHeight="false" outlineLevel="0" collapsed="false">
      <c r="A526" s="67" t="s">
        <v>11100</v>
      </c>
      <c r="B526" s="67" t="s">
        <v>17207</v>
      </c>
      <c r="C526" s="47" t="n">
        <v>1466</v>
      </c>
    </row>
    <row r="527" customFormat="false" ht="12.75" hidden="false" customHeight="false" outlineLevel="0" collapsed="false">
      <c r="A527" s="67" t="s">
        <v>11102</v>
      </c>
      <c r="B527" s="67" t="s">
        <v>7157</v>
      </c>
      <c r="C527" s="47" t="n">
        <v>1468</v>
      </c>
    </row>
    <row r="528" customFormat="false" ht="12.75" hidden="false" customHeight="false" outlineLevel="0" collapsed="false">
      <c r="A528" s="67" t="s">
        <v>11103</v>
      </c>
      <c r="B528" s="67" t="s">
        <v>13208</v>
      </c>
      <c r="C528" s="47" t="n">
        <v>1474</v>
      </c>
    </row>
    <row r="529" customFormat="false" ht="12.75" hidden="false" customHeight="false" outlineLevel="0" collapsed="false">
      <c r="A529" s="67" t="s">
        <v>11105</v>
      </c>
      <c r="B529" s="67" t="s">
        <v>17208</v>
      </c>
      <c r="C529" s="47" t="n">
        <v>1477</v>
      </c>
    </row>
    <row r="530" customFormat="false" ht="12.75" hidden="false" customHeight="false" outlineLevel="0" collapsed="false">
      <c r="A530" s="67" t="s">
        <v>11107</v>
      </c>
      <c r="B530" s="67" t="s">
        <v>13211</v>
      </c>
      <c r="C530" s="47" t="n">
        <v>1482</v>
      </c>
    </row>
    <row r="531" customFormat="false" ht="12.75" hidden="false" customHeight="false" outlineLevel="0" collapsed="false">
      <c r="A531" s="67" t="s">
        <v>11110</v>
      </c>
      <c r="B531" s="67" t="s">
        <v>17209</v>
      </c>
      <c r="C531" s="47" t="n">
        <v>1492</v>
      </c>
    </row>
    <row r="532" customFormat="false" ht="12.75" hidden="false" customHeight="false" outlineLevel="0" collapsed="false">
      <c r="A532" s="67" t="s">
        <v>1832</v>
      </c>
      <c r="B532" s="67" t="s">
        <v>13214</v>
      </c>
      <c r="C532" s="47" t="n">
        <v>1493</v>
      </c>
    </row>
    <row r="533" customFormat="false" ht="12.75" hidden="false" customHeight="false" outlineLevel="0" collapsed="false">
      <c r="A533" s="67" t="s">
        <v>11113</v>
      </c>
      <c r="B533" s="67" t="s">
        <v>4538</v>
      </c>
      <c r="C533" s="47" t="n">
        <v>1495</v>
      </c>
    </row>
    <row r="534" customFormat="false" ht="12.75" hidden="false" customHeight="false" outlineLevel="0" collapsed="false">
      <c r="A534" s="67" t="s">
        <v>2154</v>
      </c>
      <c r="B534" s="67" t="s">
        <v>17210</v>
      </c>
      <c r="C534" s="47" t="n">
        <v>1501</v>
      </c>
    </row>
    <row r="535" customFormat="false" ht="12.75" hidden="false" customHeight="false" outlineLevel="0" collapsed="false">
      <c r="A535" s="67" t="s">
        <v>11115</v>
      </c>
      <c r="B535" s="67" t="s">
        <v>17211</v>
      </c>
      <c r="C535" s="47" t="n">
        <v>1502</v>
      </c>
    </row>
    <row r="536" customFormat="false" ht="12.75" hidden="false" customHeight="false" outlineLevel="0" collapsed="false">
      <c r="A536" s="67" t="s">
        <v>11117</v>
      </c>
      <c r="B536" s="67" t="s">
        <v>17212</v>
      </c>
      <c r="C536" s="47" t="n">
        <v>1503</v>
      </c>
    </row>
    <row r="537" customFormat="false" ht="12.75" hidden="false" customHeight="false" outlineLevel="0" collapsed="false">
      <c r="A537" s="67" t="s">
        <v>11119</v>
      </c>
      <c r="B537" s="67" t="s">
        <v>17213</v>
      </c>
      <c r="C537" s="47" t="n">
        <v>1504</v>
      </c>
    </row>
    <row r="538" customFormat="false" ht="12.75" hidden="false" customHeight="false" outlineLevel="0" collapsed="false">
      <c r="A538" s="67" t="s">
        <v>11121</v>
      </c>
      <c r="B538" s="67" t="s">
        <v>17214</v>
      </c>
      <c r="C538" s="47" t="n">
        <v>1506</v>
      </c>
    </row>
    <row r="539" customFormat="false" ht="12.75" hidden="false" customHeight="false" outlineLevel="0" collapsed="false">
      <c r="A539" s="67" t="s">
        <v>1979</v>
      </c>
      <c r="B539" s="67" t="s">
        <v>17215</v>
      </c>
      <c r="C539" s="47" t="n">
        <v>1507</v>
      </c>
    </row>
    <row r="540" customFormat="false" ht="12.75" hidden="false" customHeight="false" outlineLevel="0" collapsed="false">
      <c r="A540" s="67" t="s">
        <v>11123</v>
      </c>
      <c r="B540" s="67" t="s">
        <v>17216</v>
      </c>
      <c r="C540" s="47" t="n">
        <v>1510</v>
      </c>
    </row>
    <row r="541" customFormat="false" ht="12.75" hidden="false" customHeight="false" outlineLevel="0" collapsed="false">
      <c r="A541" s="67" t="s">
        <v>11074</v>
      </c>
      <c r="B541" s="67" t="s">
        <v>6260</v>
      </c>
      <c r="C541" s="47" t="n">
        <v>1511</v>
      </c>
    </row>
    <row r="542" customFormat="false" ht="12.75" hidden="false" customHeight="false" outlineLevel="0" collapsed="false">
      <c r="A542" s="67" t="s">
        <v>11125</v>
      </c>
      <c r="B542" s="67" t="s">
        <v>17217</v>
      </c>
      <c r="C542" s="47" t="n">
        <v>1512</v>
      </c>
    </row>
    <row r="543" customFormat="false" ht="12.75" hidden="false" customHeight="false" outlineLevel="0" collapsed="false">
      <c r="A543" s="67" t="s">
        <v>11128</v>
      </c>
      <c r="B543" s="67" t="s">
        <v>15141</v>
      </c>
      <c r="C543" s="47" t="n">
        <v>1515</v>
      </c>
    </row>
    <row r="544" customFormat="false" ht="12.75" hidden="false" customHeight="false" outlineLevel="0" collapsed="false">
      <c r="A544" s="67" t="s">
        <v>11125</v>
      </c>
      <c r="B544" s="67" t="s">
        <v>17218</v>
      </c>
      <c r="C544" s="47" t="n">
        <v>1517</v>
      </c>
    </row>
    <row r="545" customFormat="false" ht="12.75" hidden="false" customHeight="false" outlineLevel="0" collapsed="false">
      <c r="A545" s="67" t="s">
        <v>11132</v>
      </c>
      <c r="B545" s="67" t="s">
        <v>17219</v>
      </c>
      <c r="C545" s="47" t="n">
        <v>1518</v>
      </c>
    </row>
    <row r="546" customFormat="false" ht="12.75" hidden="false" customHeight="false" outlineLevel="0" collapsed="false">
      <c r="A546" s="67" t="s">
        <v>11133</v>
      </c>
      <c r="B546" s="67" t="s">
        <v>17220</v>
      </c>
      <c r="C546" s="47" t="n">
        <v>1519</v>
      </c>
    </row>
    <row r="547" customFormat="false" ht="12.75" hidden="false" customHeight="false" outlineLevel="0" collapsed="false">
      <c r="A547" s="67" t="s">
        <v>11135</v>
      </c>
      <c r="B547" s="67" t="s">
        <v>17221</v>
      </c>
      <c r="C547" s="47" t="n">
        <v>1522</v>
      </c>
    </row>
    <row r="548" customFormat="false" ht="12.75" hidden="false" customHeight="false" outlineLevel="0" collapsed="false">
      <c r="A548" s="67" t="s">
        <v>17222</v>
      </c>
      <c r="B548" s="67" t="s">
        <v>17223</v>
      </c>
      <c r="C548" s="47" t="n">
        <v>1523</v>
      </c>
    </row>
    <row r="549" customFormat="false" ht="12.75" hidden="false" customHeight="false" outlineLevel="0" collapsed="false">
      <c r="A549" s="67" t="s">
        <v>1821</v>
      </c>
      <c r="B549" s="67" t="s">
        <v>17224</v>
      </c>
      <c r="C549" s="47" t="n">
        <v>1528</v>
      </c>
    </row>
    <row r="550" customFormat="false" ht="12.75" hidden="false" customHeight="false" outlineLevel="0" collapsed="false">
      <c r="A550" s="67" t="s">
        <v>1813</v>
      </c>
      <c r="B550" s="67" t="s">
        <v>17225</v>
      </c>
      <c r="C550" s="47" t="n">
        <v>1529</v>
      </c>
    </row>
    <row r="551" customFormat="false" ht="12.75" hidden="false" customHeight="false" outlineLevel="0" collapsed="false">
      <c r="A551" s="67" t="s">
        <v>11142</v>
      </c>
      <c r="B551" s="67" t="s">
        <v>17226</v>
      </c>
      <c r="C551" s="47" t="n">
        <v>1533</v>
      </c>
    </row>
    <row r="552" customFormat="false" ht="12.75" hidden="false" customHeight="false" outlineLevel="0" collapsed="false">
      <c r="A552" s="67" t="s">
        <v>11146</v>
      </c>
      <c r="B552" s="67" t="s">
        <v>7187</v>
      </c>
      <c r="C552" s="47" t="n">
        <v>1537</v>
      </c>
    </row>
    <row r="553" customFormat="false" ht="12.75" hidden="false" customHeight="false" outlineLevel="0" collapsed="false">
      <c r="A553" s="67" t="s">
        <v>10774</v>
      </c>
      <c r="B553" s="67" t="s">
        <v>17227</v>
      </c>
      <c r="C553" s="47" t="n">
        <v>1538</v>
      </c>
    </row>
    <row r="554" customFormat="false" ht="12.75" hidden="false" customHeight="false" outlineLevel="0" collapsed="false">
      <c r="A554" s="67" t="s">
        <v>11148</v>
      </c>
      <c r="B554" s="67" t="s">
        <v>17228</v>
      </c>
      <c r="C554" s="47" t="n">
        <v>1539</v>
      </c>
    </row>
    <row r="555" customFormat="false" ht="12.75" hidden="false" customHeight="false" outlineLevel="0" collapsed="false">
      <c r="A555" s="67" t="s">
        <v>11089</v>
      </c>
      <c r="B555" s="67" t="s">
        <v>9476</v>
      </c>
      <c r="C555" s="47" t="n">
        <v>1540</v>
      </c>
    </row>
    <row r="556" customFormat="false" ht="12.75" hidden="false" customHeight="false" outlineLevel="0" collapsed="false">
      <c r="A556" s="67" t="s">
        <v>2308</v>
      </c>
      <c r="B556" s="67" t="s">
        <v>17229</v>
      </c>
      <c r="C556" s="47" t="n">
        <v>1541</v>
      </c>
    </row>
    <row r="557" customFormat="false" ht="12.75" hidden="false" customHeight="false" outlineLevel="0" collapsed="false">
      <c r="A557" s="67" t="s">
        <v>1973</v>
      </c>
      <c r="B557" s="67" t="s">
        <v>17230</v>
      </c>
      <c r="C557" s="47" t="n">
        <v>1544</v>
      </c>
    </row>
    <row r="558" customFormat="false" ht="12.75" hidden="false" customHeight="false" outlineLevel="0" collapsed="false">
      <c r="A558" s="67" t="s">
        <v>11152</v>
      </c>
      <c r="B558" s="67" t="s">
        <v>17231</v>
      </c>
      <c r="C558" s="47" t="n">
        <v>1546</v>
      </c>
    </row>
    <row r="559" customFormat="false" ht="12.75" hidden="false" customHeight="false" outlineLevel="0" collapsed="false">
      <c r="A559" s="67" t="s">
        <v>10912</v>
      </c>
      <c r="B559" s="67" t="s">
        <v>15158</v>
      </c>
      <c r="C559" s="47" t="n">
        <v>1547</v>
      </c>
    </row>
    <row r="560" customFormat="false" ht="12.75" hidden="false" customHeight="false" outlineLevel="0" collapsed="false">
      <c r="A560" s="67" t="s">
        <v>11153</v>
      </c>
      <c r="B560" s="67" t="s">
        <v>17232</v>
      </c>
      <c r="C560" s="47" t="n">
        <v>1551</v>
      </c>
    </row>
    <row r="561" customFormat="false" ht="12.75" hidden="false" customHeight="false" outlineLevel="0" collapsed="false">
      <c r="A561" s="67" t="s">
        <v>11155</v>
      </c>
      <c r="B561" s="67" t="s">
        <v>17233</v>
      </c>
      <c r="C561" s="47" t="n">
        <v>1553</v>
      </c>
    </row>
    <row r="562" customFormat="false" ht="12.75" hidden="false" customHeight="false" outlineLevel="0" collapsed="false">
      <c r="A562" s="67" t="s">
        <v>11156</v>
      </c>
      <c r="B562" s="67" t="s">
        <v>6289</v>
      </c>
      <c r="C562" s="47" t="n">
        <v>1554</v>
      </c>
    </row>
    <row r="563" customFormat="false" ht="12.75" hidden="false" customHeight="false" outlineLevel="0" collapsed="false">
      <c r="A563" s="67" t="s">
        <v>11159</v>
      </c>
      <c r="B563" s="67" t="s">
        <v>17234</v>
      </c>
      <c r="C563" s="47" t="n">
        <v>1557</v>
      </c>
    </row>
    <row r="564" customFormat="false" ht="12.75" hidden="false" customHeight="false" outlineLevel="0" collapsed="false">
      <c r="A564" s="67" t="s">
        <v>11161</v>
      </c>
      <c r="B564" s="67" t="s">
        <v>17235</v>
      </c>
      <c r="C564" s="47" t="n">
        <v>1559</v>
      </c>
    </row>
    <row r="565" customFormat="false" ht="12.75" hidden="false" customHeight="false" outlineLevel="0" collapsed="false">
      <c r="A565" s="67" t="s">
        <v>2129</v>
      </c>
      <c r="B565" s="67" t="s">
        <v>15162</v>
      </c>
      <c r="C565" s="47" t="n">
        <v>1561</v>
      </c>
    </row>
    <row r="566" customFormat="false" ht="12.75" hidden="false" customHeight="false" outlineLevel="0" collapsed="false">
      <c r="A566" s="67" t="s">
        <v>11164</v>
      </c>
      <c r="B566" s="67" t="s">
        <v>17236</v>
      </c>
      <c r="C566" s="47" t="n">
        <v>1566</v>
      </c>
    </row>
    <row r="567" customFormat="false" ht="12.75" hidden="false" customHeight="false" outlineLevel="0" collapsed="false">
      <c r="A567" s="67" t="s">
        <v>11165</v>
      </c>
      <c r="B567" s="67" t="s">
        <v>17237</v>
      </c>
      <c r="C567" s="47" t="n">
        <v>1569</v>
      </c>
    </row>
    <row r="568" customFormat="false" ht="12.75" hidden="false" customHeight="false" outlineLevel="0" collapsed="false">
      <c r="A568" s="67" t="s">
        <v>11167</v>
      </c>
      <c r="B568" s="67" t="s">
        <v>17238</v>
      </c>
      <c r="C568" s="47" t="n">
        <v>1571</v>
      </c>
    </row>
    <row r="569" customFormat="false" ht="12.75" hidden="false" customHeight="false" outlineLevel="0" collapsed="false">
      <c r="A569" s="67" t="s">
        <v>10774</v>
      </c>
      <c r="B569" s="67" t="s">
        <v>17239</v>
      </c>
      <c r="C569" s="47" t="n">
        <v>1572</v>
      </c>
    </row>
    <row r="570" customFormat="false" ht="12.75" hidden="false" customHeight="false" outlineLevel="0" collapsed="false">
      <c r="A570" s="67" t="s">
        <v>17240</v>
      </c>
      <c r="B570" s="67" t="s">
        <v>11171</v>
      </c>
      <c r="C570" s="47" t="n">
        <v>1573</v>
      </c>
    </row>
    <row r="571" customFormat="false" ht="12.75" hidden="false" customHeight="false" outlineLevel="0" collapsed="false">
      <c r="A571" s="67" t="s">
        <v>17241</v>
      </c>
      <c r="B571" s="67" t="s">
        <v>17242</v>
      </c>
      <c r="C571" s="47" t="n">
        <v>1574</v>
      </c>
    </row>
    <row r="572" customFormat="false" ht="12.75" hidden="false" customHeight="false" outlineLevel="0" collapsed="false">
      <c r="A572" s="67" t="s">
        <v>17243</v>
      </c>
      <c r="B572" s="67" t="s">
        <v>6306</v>
      </c>
      <c r="C572" s="47" t="n">
        <v>1576</v>
      </c>
    </row>
    <row r="573" customFormat="false" ht="12.75" hidden="false" customHeight="false" outlineLevel="0" collapsed="false">
      <c r="A573" s="67" t="s">
        <v>17244</v>
      </c>
      <c r="B573" s="67" t="s">
        <v>15168</v>
      </c>
      <c r="C573" s="47" t="n">
        <v>1577</v>
      </c>
    </row>
    <row r="574" customFormat="false" ht="12.75" hidden="false" customHeight="false" outlineLevel="0" collapsed="false">
      <c r="A574" s="67" t="s">
        <v>17245</v>
      </c>
      <c r="B574" s="67" t="s">
        <v>8226</v>
      </c>
      <c r="C574" s="47" t="n">
        <v>1580</v>
      </c>
    </row>
    <row r="575" customFormat="false" ht="12.75" hidden="false" customHeight="false" outlineLevel="0" collapsed="false">
      <c r="A575" s="67" t="s">
        <v>11177</v>
      </c>
      <c r="B575" s="67" t="s">
        <v>17246</v>
      </c>
      <c r="C575" s="47" t="n">
        <v>1583</v>
      </c>
    </row>
    <row r="576" customFormat="false" ht="12.75" hidden="false" customHeight="false" outlineLevel="0" collapsed="false">
      <c r="A576" s="67" t="s">
        <v>11178</v>
      </c>
      <c r="B576" s="67" t="s">
        <v>17247</v>
      </c>
      <c r="C576" s="47" t="n">
        <v>1584</v>
      </c>
    </row>
    <row r="577" customFormat="false" ht="12.75" hidden="false" customHeight="false" outlineLevel="0" collapsed="false">
      <c r="A577" s="67" t="s">
        <v>11180</v>
      </c>
      <c r="B577" s="67" t="s">
        <v>17248</v>
      </c>
      <c r="C577" s="47" t="n">
        <v>1585</v>
      </c>
    </row>
    <row r="578" customFormat="false" ht="12.75" hidden="false" customHeight="false" outlineLevel="0" collapsed="false">
      <c r="A578" s="67" t="s">
        <v>11182</v>
      </c>
      <c r="B578" s="67" t="s">
        <v>13250</v>
      </c>
      <c r="C578" s="47" t="n">
        <v>1590</v>
      </c>
    </row>
    <row r="579" customFormat="false" ht="12.75" hidden="false" customHeight="false" outlineLevel="0" collapsed="false">
      <c r="A579" s="67" t="s">
        <v>1767</v>
      </c>
      <c r="B579" s="67" t="s">
        <v>17249</v>
      </c>
      <c r="C579" s="47" t="n">
        <v>1591</v>
      </c>
    </row>
    <row r="580" customFormat="false" ht="12.75" hidden="false" customHeight="false" outlineLevel="0" collapsed="false">
      <c r="A580" s="67" t="s">
        <v>11184</v>
      </c>
      <c r="B580" s="67" t="s">
        <v>17250</v>
      </c>
      <c r="C580" s="47" t="n">
        <v>1592</v>
      </c>
    </row>
    <row r="581" customFormat="false" ht="12.75" hidden="false" customHeight="false" outlineLevel="0" collapsed="false">
      <c r="A581" s="67" t="s">
        <v>11185</v>
      </c>
      <c r="B581" s="67" t="s">
        <v>7212</v>
      </c>
      <c r="C581" s="47" t="n">
        <v>1595</v>
      </c>
    </row>
    <row r="582" customFormat="false" ht="12.75" hidden="false" customHeight="false" outlineLevel="0" collapsed="false">
      <c r="A582" s="67" t="s">
        <v>11186</v>
      </c>
      <c r="B582" s="67" t="s">
        <v>17251</v>
      </c>
      <c r="C582" s="47" t="n">
        <v>1596</v>
      </c>
    </row>
    <row r="583" customFormat="false" ht="12.75" hidden="false" customHeight="false" outlineLevel="0" collapsed="false">
      <c r="A583" s="67" t="s">
        <v>10981</v>
      </c>
      <c r="B583" s="67" t="s">
        <v>17252</v>
      </c>
      <c r="C583" s="47" t="n">
        <v>1598</v>
      </c>
    </row>
    <row r="584" customFormat="false" ht="12.75" hidden="false" customHeight="false" outlineLevel="0" collapsed="false">
      <c r="A584" s="67" t="s">
        <v>11135</v>
      </c>
      <c r="B584" s="67" t="s">
        <v>17253</v>
      </c>
      <c r="C584" s="47" t="n">
        <v>1599</v>
      </c>
    </row>
    <row r="585" customFormat="false" ht="12.75" hidden="false" customHeight="false" outlineLevel="0" collapsed="false">
      <c r="A585" s="67" t="s">
        <v>1919</v>
      </c>
      <c r="B585" s="67" t="s">
        <v>17254</v>
      </c>
      <c r="C585" s="47" t="n">
        <v>1600</v>
      </c>
    </row>
    <row r="586" customFormat="false" ht="12.75" hidden="false" customHeight="false" outlineLevel="0" collapsed="false">
      <c r="A586" s="67" t="s">
        <v>11189</v>
      </c>
      <c r="B586" s="67" t="s">
        <v>17255</v>
      </c>
      <c r="C586" s="47" t="n">
        <v>1601</v>
      </c>
    </row>
    <row r="587" customFormat="false" ht="12.75" hidden="false" customHeight="false" outlineLevel="0" collapsed="false">
      <c r="A587" s="67" t="s">
        <v>13257</v>
      </c>
      <c r="B587" s="67" t="s">
        <v>17256</v>
      </c>
      <c r="C587" s="47" t="n">
        <v>1604</v>
      </c>
    </row>
    <row r="588" customFormat="false" ht="12.75" hidden="false" customHeight="false" outlineLevel="0" collapsed="false">
      <c r="A588" s="67" t="s">
        <v>11191</v>
      </c>
      <c r="B588" s="67" t="s">
        <v>17257</v>
      </c>
      <c r="C588" s="47" t="n">
        <v>1607</v>
      </c>
    </row>
    <row r="589" customFormat="false" ht="12.75" hidden="false" customHeight="false" outlineLevel="0" collapsed="false">
      <c r="A589" s="67" t="s">
        <v>11192</v>
      </c>
      <c r="B589" s="67" t="s">
        <v>17258</v>
      </c>
      <c r="C589" s="47" t="n">
        <v>1610</v>
      </c>
    </row>
    <row r="590" customFormat="false" ht="12.75" hidden="false" customHeight="false" outlineLevel="0" collapsed="false">
      <c r="A590" s="67" t="s">
        <v>11194</v>
      </c>
      <c r="B590" s="67" t="s">
        <v>17259</v>
      </c>
      <c r="C590" s="47" t="n">
        <v>1612</v>
      </c>
    </row>
    <row r="591" customFormat="false" ht="12.75" hidden="false" customHeight="false" outlineLevel="0" collapsed="false">
      <c r="A591" s="67" t="s">
        <v>2409</v>
      </c>
      <c r="B591" s="67" t="s">
        <v>17260</v>
      </c>
      <c r="C591" s="47" t="n">
        <v>1617</v>
      </c>
    </row>
    <row r="592" customFormat="false" ht="12.75" hidden="false" customHeight="false" outlineLevel="0" collapsed="false">
      <c r="A592" s="67" t="s">
        <v>11195</v>
      </c>
      <c r="B592" s="67" t="s">
        <v>13261</v>
      </c>
      <c r="C592" s="47" t="n">
        <v>1619</v>
      </c>
    </row>
    <row r="593" customFormat="false" ht="12.75" hidden="false" customHeight="false" outlineLevel="0" collapsed="false">
      <c r="A593" s="67" t="s">
        <v>11197</v>
      </c>
      <c r="B593" s="67" t="s">
        <v>17261</v>
      </c>
      <c r="C593" s="47" t="n">
        <v>1622</v>
      </c>
    </row>
    <row r="594" customFormat="false" ht="12.75" hidden="false" customHeight="false" outlineLevel="0" collapsed="false">
      <c r="A594" s="67" t="s">
        <v>11199</v>
      </c>
      <c r="B594" s="67" t="s">
        <v>15179</v>
      </c>
      <c r="C594" s="47" t="n">
        <v>1625</v>
      </c>
    </row>
    <row r="595" customFormat="false" ht="12.75" hidden="false" customHeight="false" outlineLevel="0" collapsed="false">
      <c r="A595" s="67" t="s">
        <v>11201</v>
      </c>
      <c r="B595" s="67" t="s">
        <v>5458</v>
      </c>
      <c r="C595" s="47" t="n">
        <v>1626</v>
      </c>
    </row>
    <row r="596" customFormat="false" ht="12.75" hidden="false" customHeight="false" outlineLevel="0" collapsed="false">
      <c r="A596" s="67" t="s">
        <v>17262</v>
      </c>
      <c r="B596" s="67" t="s">
        <v>17263</v>
      </c>
      <c r="C596" s="47" t="n">
        <v>1629</v>
      </c>
    </row>
    <row r="597" customFormat="false" ht="12.75" hidden="false" customHeight="false" outlineLevel="0" collapsed="false">
      <c r="A597" s="67" t="s">
        <v>11204</v>
      </c>
      <c r="B597" s="67" t="s">
        <v>17264</v>
      </c>
      <c r="C597" s="47" t="n">
        <v>1631</v>
      </c>
    </row>
    <row r="598" customFormat="false" ht="12.75" hidden="false" customHeight="false" outlineLevel="0" collapsed="false">
      <c r="A598" s="67" t="s">
        <v>11110</v>
      </c>
      <c r="B598" s="67" t="s">
        <v>15182</v>
      </c>
      <c r="C598" s="47" t="n">
        <v>1633</v>
      </c>
    </row>
    <row r="599" customFormat="false" ht="12.75" hidden="false" customHeight="false" outlineLevel="0" collapsed="false">
      <c r="A599" s="67" t="s">
        <v>11208</v>
      </c>
      <c r="B599" s="67" t="s">
        <v>17265</v>
      </c>
      <c r="C599" s="47" t="n">
        <v>1635</v>
      </c>
    </row>
    <row r="600" customFormat="false" ht="12.75" hidden="false" customHeight="false" outlineLevel="0" collapsed="false">
      <c r="A600" s="67" t="s">
        <v>11209</v>
      </c>
      <c r="B600" s="67" t="s">
        <v>17266</v>
      </c>
      <c r="C600" s="47" t="n">
        <v>1640</v>
      </c>
    </row>
    <row r="601" customFormat="false" ht="12.75" hidden="false" customHeight="false" outlineLevel="0" collapsed="false">
      <c r="A601" s="67" t="s">
        <v>11213</v>
      </c>
      <c r="B601" s="67" t="s">
        <v>11214</v>
      </c>
      <c r="C601" s="47" t="n">
        <v>1642</v>
      </c>
    </row>
    <row r="602" customFormat="false" ht="12.75" hidden="false" customHeight="false" outlineLevel="0" collapsed="false">
      <c r="A602" s="67" t="s">
        <v>15185</v>
      </c>
      <c r="B602" s="67" t="s">
        <v>17267</v>
      </c>
      <c r="C602" s="47" t="n">
        <v>1643</v>
      </c>
    </row>
    <row r="603" customFormat="false" ht="12.75" hidden="false" customHeight="false" outlineLevel="0" collapsed="false">
      <c r="A603" s="67" t="s">
        <v>1843</v>
      </c>
      <c r="B603" s="67" t="s">
        <v>17268</v>
      </c>
      <c r="C603" s="47" t="n">
        <v>1644</v>
      </c>
    </row>
    <row r="604" customFormat="false" ht="12.75" hidden="false" customHeight="false" outlineLevel="0" collapsed="false">
      <c r="A604" s="67" t="s">
        <v>11216</v>
      </c>
      <c r="B604" s="67" t="s">
        <v>17269</v>
      </c>
      <c r="C604" s="47" t="n">
        <v>1646</v>
      </c>
    </row>
    <row r="605" customFormat="false" ht="12.75" hidden="false" customHeight="false" outlineLevel="0" collapsed="false">
      <c r="A605" s="67" t="s">
        <v>11218</v>
      </c>
      <c r="B605" s="67" t="s">
        <v>15189</v>
      </c>
      <c r="C605" s="47" t="n">
        <v>1647</v>
      </c>
    </row>
    <row r="606" customFormat="false" ht="12.75" hidden="false" customHeight="false" outlineLevel="0" collapsed="false">
      <c r="A606" s="67" t="s">
        <v>11078</v>
      </c>
      <c r="B606" s="67" t="s">
        <v>17270</v>
      </c>
      <c r="C606" s="47" t="n">
        <v>1648</v>
      </c>
    </row>
    <row r="607" customFormat="false" ht="12.75" hidden="false" customHeight="false" outlineLevel="0" collapsed="false">
      <c r="A607" s="67" t="s">
        <v>11219</v>
      </c>
      <c r="B607" s="67" t="s">
        <v>13272</v>
      </c>
      <c r="C607" s="47" t="n">
        <v>1649</v>
      </c>
    </row>
    <row r="608" customFormat="false" ht="12.75" hidden="false" customHeight="false" outlineLevel="0" collapsed="false">
      <c r="A608" s="67" t="s">
        <v>17271</v>
      </c>
      <c r="B608" s="67" t="s">
        <v>6363</v>
      </c>
      <c r="C608" s="47" t="n">
        <v>1657</v>
      </c>
    </row>
    <row r="609" customFormat="false" ht="12.75" hidden="false" customHeight="false" outlineLevel="0" collapsed="false">
      <c r="A609" s="67" t="s">
        <v>10833</v>
      </c>
      <c r="B609" s="67" t="s">
        <v>15193</v>
      </c>
      <c r="C609" s="47" t="n">
        <v>1658</v>
      </c>
    </row>
    <row r="610" customFormat="false" ht="12.75" hidden="false" customHeight="false" outlineLevel="0" collapsed="false">
      <c r="A610" s="67" t="s">
        <v>1917</v>
      </c>
      <c r="B610" s="67" t="s">
        <v>17272</v>
      </c>
      <c r="C610" s="47" t="n">
        <v>1660</v>
      </c>
    </row>
    <row r="611" customFormat="false" ht="12.75" hidden="false" customHeight="false" outlineLevel="0" collapsed="false">
      <c r="A611" s="67" t="s">
        <v>11225</v>
      </c>
      <c r="B611" s="67" t="s">
        <v>17273</v>
      </c>
      <c r="C611" s="47" t="n">
        <v>1661</v>
      </c>
    </row>
    <row r="612" customFormat="false" ht="12.75" hidden="false" customHeight="false" outlineLevel="0" collapsed="false">
      <c r="A612" s="67" t="s">
        <v>11226</v>
      </c>
      <c r="B612" s="67" t="s">
        <v>17274</v>
      </c>
      <c r="C612" s="47" t="n">
        <v>1662</v>
      </c>
    </row>
    <row r="613" customFormat="false" ht="12.75" hidden="false" customHeight="false" outlineLevel="0" collapsed="false">
      <c r="A613" s="67" t="s">
        <v>11228</v>
      </c>
      <c r="B613" s="67" t="s">
        <v>17275</v>
      </c>
      <c r="C613" s="47" t="n">
        <v>1665</v>
      </c>
    </row>
    <row r="614" customFormat="false" ht="12.75" hidden="false" customHeight="false" outlineLevel="0" collapsed="false">
      <c r="A614" s="67" t="s">
        <v>11231</v>
      </c>
      <c r="B614" s="67" t="s">
        <v>17276</v>
      </c>
      <c r="C614" s="47" t="n">
        <v>1671</v>
      </c>
    </row>
    <row r="615" customFormat="false" ht="12.75" hidden="false" customHeight="false" outlineLevel="0" collapsed="false">
      <c r="A615" s="67" t="s">
        <v>15198</v>
      </c>
      <c r="B615" s="67" t="s">
        <v>7251</v>
      </c>
      <c r="C615" s="47" t="n">
        <v>1672</v>
      </c>
    </row>
    <row r="616" customFormat="false" ht="12.75" hidden="false" customHeight="false" outlineLevel="0" collapsed="false">
      <c r="A616" s="67" t="s">
        <v>11004</v>
      </c>
      <c r="B616" s="67" t="s">
        <v>17277</v>
      </c>
      <c r="C616" s="47" t="n">
        <v>1675</v>
      </c>
    </row>
    <row r="617" customFormat="false" ht="12.75" hidden="false" customHeight="false" outlineLevel="0" collapsed="false">
      <c r="A617" s="67" t="s">
        <v>11235</v>
      </c>
      <c r="B617" s="67" t="s">
        <v>17278</v>
      </c>
      <c r="C617" s="47" t="n">
        <v>1676</v>
      </c>
    </row>
    <row r="618" customFormat="false" ht="12.75" hidden="false" customHeight="false" outlineLevel="0" collapsed="false">
      <c r="A618" s="67" t="s">
        <v>11237</v>
      </c>
      <c r="B618" s="67" t="s">
        <v>17279</v>
      </c>
      <c r="C618" s="47" t="n">
        <v>1677</v>
      </c>
    </row>
    <row r="619" customFormat="false" ht="12.75" hidden="false" customHeight="false" outlineLevel="0" collapsed="false">
      <c r="A619" s="67" t="s">
        <v>11239</v>
      </c>
      <c r="B619" s="67" t="s">
        <v>17280</v>
      </c>
      <c r="C619" s="47" t="n">
        <v>1678</v>
      </c>
    </row>
    <row r="620" customFormat="false" ht="12.75" hidden="false" customHeight="false" outlineLevel="0" collapsed="false">
      <c r="A620" s="67" t="s">
        <v>11240</v>
      </c>
      <c r="B620" s="67" t="s">
        <v>17281</v>
      </c>
      <c r="C620" s="47" t="n">
        <v>1683</v>
      </c>
    </row>
    <row r="621" customFormat="false" ht="12.75" hidden="false" customHeight="false" outlineLevel="0" collapsed="false">
      <c r="A621" s="67" t="s">
        <v>11241</v>
      </c>
      <c r="B621" s="67" t="s">
        <v>17282</v>
      </c>
      <c r="C621" s="47" t="n">
        <v>1684</v>
      </c>
    </row>
    <row r="622" customFormat="false" ht="12.75" hidden="false" customHeight="false" outlineLevel="0" collapsed="false">
      <c r="A622" s="67" t="s">
        <v>1765</v>
      </c>
      <c r="B622" s="67" t="s">
        <v>17283</v>
      </c>
      <c r="C622" s="47" t="n">
        <v>1687</v>
      </c>
    </row>
    <row r="623" customFormat="false" ht="12.75" hidden="false" customHeight="false" outlineLevel="0" collapsed="false">
      <c r="A623" s="67" t="s">
        <v>17284</v>
      </c>
      <c r="B623" s="67" t="s">
        <v>17285</v>
      </c>
      <c r="C623" s="47" t="n">
        <v>1690</v>
      </c>
    </row>
    <row r="624" customFormat="false" ht="12.75" hidden="false" customHeight="false" outlineLevel="0" collapsed="false">
      <c r="A624" s="67" t="s">
        <v>11244</v>
      </c>
      <c r="B624" s="67" t="s">
        <v>8268</v>
      </c>
      <c r="C624" s="47" t="n">
        <v>1691</v>
      </c>
    </row>
    <row r="625" customFormat="false" ht="12.75" hidden="false" customHeight="false" outlineLevel="0" collapsed="false">
      <c r="A625" s="67" t="s">
        <v>1843</v>
      </c>
      <c r="B625" s="67" t="s">
        <v>17286</v>
      </c>
      <c r="C625" s="47" t="n">
        <v>1692</v>
      </c>
    </row>
    <row r="626" customFormat="false" ht="12.75" hidden="false" customHeight="false" outlineLevel="0" collapsed="false">
      <c r="A626" s="67" t="s">
        <v>11246</v>
      </c>
      <c r="B626" s="67" t="s">
        <v>15207</v>
      </c>
      <c r="C626" s="47" t="n">
        <v>1695</v>
      </c>
    </row>
    <row r="627" customFormat="false" ht="12.75" hidden="false" customHeight="false" outlineLevel="0" collapsed="false">
      <c r="A627" s="67" t="s">
        <v>17287</v>
      </c>
      <c r="B627" s="67" t="s">
        <v>15208</v>
      </c>
      <c r="C627" s="47" t="n">
        <v>1696</v>
      </c>
    </row>
    <row r="628" customFormat="false" ht="12.75" hidden="false" customHeight="false" outlineLevel="0" collapsed="false">
      <c r="A628" s="67" t="s">
        <v>11249</v>
      </c>
      <c r="B628" s="67" t="s">
        <v>17288</v>
      </c>
      <c r="C628" s="47" t="n">
        <v>1699</v>
      </c>
    </row>
    <row r="629" customFormat="false" ht="12.75" hidden="false" customHeight="false" outlineLevel="0" collapsed="false">
      <c r="A629" s="67" t="s">
        <v>1546</v>
      </c>
      <c r="B629" s="67" t="s">
        <v>17289</v>
      </c>
      <c r="C629" s="47" t="n">
        <v>1700</v>
      </c>
    </row>
    <row r="630" customFormat="false" ht="12.75" hidden="false" customHeight="false" outlineLevel="0" collapsed="false">
      <c r="A630" s="67" t="s">
        <v>1830</v>
      </c>
      <c r="B630" s="67" t="s">
        <v>17290</v>
      </c>
      <c r="C630" s="47" t="n">
        <v>1701</v>
      </c>
    </row>
    <row r="631" customFormat="false" ht="12.75" hidden="false" customHeight="false" outlineLevel="0" collapsed="false">
      <c r="A631" s="67" t="s">
        <v>10869</v>
      </c>
      <c r="B631" s="67" t="s">
        <v>17291</v>
      </c>
      <c r="C631" s="47" t="n">
        <v>1703</v>
      </c>
    </row>
    <row r="632" customFormat="false" ht="12.75" hidden="false" customHeight="false" outlineLevel="0" collapsed="false">
      <c r="A632" s="67" t="s">
        <v>11254</v>
      </c>
      <c r="B632" s="67" t="s">
        <v>17292</v>
      </c>
      <c r="C632" s="47" t="n">
        <v>1706</v>
      </c>
    </row>
    <row r="633" customFormat="false" ht="12.75" hidden="false" customHeight="false" outlineLevel="0" collapsed="false">
      <c r="A633" s="67" t="s">
        <v>11255</v>
      </c>
      <c r="B633" s="67" t="s">
        <v>17293</v>
      </c>
      <c r="C633" s="47" t="n">
        <v>1708</v>
      </c>
    </row>
    <row r="634" customFormat="false" ht="12.75" hidden="false" customHeight="false" outlineLevel="0" collapsed="false">
      <c r="A634" s="67" t="s">
        <v>11257</v>
      </c>
      <c r="B634" s="67" t="s">
        <v>17294</v>
      </c>
      <c r="C634" s="47" t="n">
        <v>1710</v>
      </c>
    </row>
    <row r="635" customFormat="false" ht="12.75" hidden="false" customHeight="false" outlineLevel="0" collapsed="false">
      <c r="A635" s="67" t="s">
        <v>11259</v>
      </c>
      <c r="B635" s="67" t="s">
        <v>17295</v>
      </c>
      <c r="C635" s="47" t="n">
        <v>1711</v>
      </c>
    </row>
    <row r="636" customFormat="false" ht="12.75" hidden="false" customHeight="false" outlineLevel="0" collapsed="false">
      <c r="A636" s="67" t="s">
        <v>11261</v>
      </c>
      <c r="B636" s="67" t="s">
        <v>15215</v>
      </c>
      <c r="C636" s="47" t="n">
        <v>1712</v>
      </c>
    </row>
    <row r="637" customFormat="false" ht="12.75" hidden="false" customHeight="false" outlineLevel="0" collapsed="false">
      <c r="A637" s="67" t="s">
        <v>11004</v>
      </c>
      <c r="B637" s="67" t="s">
        <v>17296</v>
      </c>
      <c r="C637" s="47" t="n">
        <v>1714</v>
      </c>
    </row>
    <row r="638" customFormat="false" ht="12.75" hidden="false" customHeight="false" outlineLevel="0" collapsed="false">
      <c r="A638" s="67" t="s">
        <v>11265</v>
      </c>
      <c r="B638" s="67" t="s">
        <v>17297</v>
      </c>
      <c r="C638" s="47" t="n">
        <v>1716</v>
      </c>
    </row>
    <row r="639" customFormat="false" ht="12.75" hidden="false" customHeight="false" outlineLevel="0" collapsed="false">
      <c r="A639" s="67" t="s">
        <v>11267</v>
      </c>
      <c r="B639" s="67" t="s">
        <v>17298</v>
      </c>
      <c r="C639" s="47" t="n">
        <v>1717</v>
      </c>
    </row>
    <row r="640" customFormat="false" ht="12.75" hidden="false" customHeight="false" outlineLevel="0" collapsed="false">
      <c r="A640" s="67" t="s">
        <v>11269</v>
      </c>
      <c r="B640" s="67" t="s">
        <v>17299</v>
      </c>
      <c r="C640" s="47" t="n">
        <v>1718</v>
      </c>
    </row>
    <row r="641" customFormat="false" ht="12.75" hidden="false" customHeight="false" outlineLevel="0" collapsed="false">
      <c r="A641" s="67" t="s">
        <v>11271</v>
      </c>
      <c r="B641" s="67" t="s">
        <v>11272</v>
      </c>
      <c r="C641" s="47" t="n">
        <v>1719</v>
      </c>
    </row>
    <row r="642" customFormat="false" ht="12.75" hidden="false" customHeight="false" outlineLevel="0" collapsed="false">
      <c r="A642" s="67" t="s">
        <v>11273</v>
      </c>
      <c r="B642" s="67" t="s">
        <v>17300</v>
      </c>
      <c r="C642" s="47" t="n">
        <v>1720</v>
      </c>
    </row>
    <row r="643" customFormat="false" ht="12.75" hidden="false" customHeight="false" outlineLevel="0" collapsed="false">
      <c r="A643" s="67" t="s">
        <v>11125</v>
      </c>
      <c r="B643" s="67" t="s">
        <v>17301</v>
      </c>
      <c r="C643" s="47" t="n">
        <v>1721</v>
      </c>
    </row>
    <row r="644" customFormat="false" ht="12.75" hidden="false" customHeight="false" outlineLevel="0" collapsed="false">
      <c r="A644" s="67" t="s">
        <v>11275</v>
      </c>
      <c r="B644" s="67" t="s">
        <v>17302</v>
      </c>
      <c r="C644" s="47" t="n">
        <v>1723</v>
      </c>
    </row>
    <row r="645" customFormat="false" ht="12.75" hidden="false" customHeight="false" outlineLevel="0" collapsed="false">
      <c r="A645" s="67" t="s">
        <v>11276</v>
      </c>
      <c r="B645" s="67" t="s">
        <v>17303</v>
      </c>
      <c r="C645" s="47" t="n">
        <v>1726</v>
      </c>
    </row>
    <row r="646" customFormat="false" ht="12.75" hidden="false" customHeight="false" outlineLevel="0" collapsed="false">
      <c r="A646" s="67" t="s">
        <v>11279</v>
      </c>
      <c r="B646" s="67" t="s">
        <v>17304</v>
      </c>
      <c r="C646" s="47" t="n">
        <v>1729</v>
      </c>
    </row>
    <row r="647" customFormat="false" ht="12.75" hidden="false" customHeight="false" outlineLevel="0" collapsed="false">
      <c r="A647" s="67" t="s">
        <v>17305</v>
      </c>
      <c r="B647" s="67" t="s">
        <v>17306</v>
      </c>
      <c r="C647" s="47" t="n">
        <v>1730</v>
      </c>
    </row>
    <row r="648" customFormat="false" ht="12.75" hidden="false" customHeight="false" outlineLevel="0" collapsed="false">
      <c r="A648" s="67" t="s">
        <v>11283</v>
      </c>
      <c r="B648" s="67" t="s">
        <v>15227</v>
      </c>
      <c r="C648" s="47" t="n">
        <v>1731</v>
      </c>
    </row>
    <row r="649" customFormat="false" ht="12.75" hidden="false" customHeight="false" outlineLevel="0" collapsed="false">
      <c r="A649" s="67" t="s">
        <v>11004</v>
      </c>
      <c r="B649" s="67" t="s">
        <v>17307</v>
      </c>
      <c r="C649" s="47" t="n">
        <v>1732</v>
      </c>
    </row>
    <row r="650" customFormat="false" ht="12.75" hidden="false" customHeight="false" outlineLevel="0" collapsed="false">
      <c r="A650" s="67" t="s">
        <v>1765</v>
      </c>
      <c r="B650" s="67" t="s">
        <v>7291</v>
      </c>
      <c r="C650" s="47" t="n">
        <v>1735</v>
      </c>
    </row>
    <row r="651" customFormat="false" ht="12.75" hidden="false" customHeight="false" outlineLevel="0" collapsed="false">
      <c r="A651" s="67" t="s">
        <v>11286</v>
      </c>
      <c r="B651" s="67" t="s">
        <v>15229</v>
      </c>
      <c r="C651" s="47" t="n">
        <v>1736</v>
      </c>
    </row>
    <row r="652" customFormat="false" ht="12.75" hidden="false" customHeight="false" outlineLevel="0" collapsed="false">
      <c r="A652" s="67" t="s">
        <v>11288</v>
      </c>
      <c r="B652" s="67" t="s">
        <v>13310</v>
      </c>
      <c r="C652" s="47" t="n">
        <v>1737</v>
      </c>
    </row>
    <row r="653" customFormat="false" ht="12.75" hidden="false" customHeight="false" outlineLevel="0" collapsed="false">
      <c r="A653" s="67" t="s">
        <v>1548</v>
      </c>
      <c r="B653" s="67" t="s">
        <v>17308</v>
      </c>
      <c r="C653" s="47" t="n">
        <v>1739</v>
      </c>
    </row>
    <row r="654" customFormat="false" ht="12.75" hidden="false" customHeight="false" outlineLevel="0" collapsed="false">
      <c r="A654" s="67" t="s">
        <v>11291</v>
      </c>
      <c r="B654" s="67" t="s">
        <v>6441</v>
      </c>
      <c r="C654" s="47" t="n">
        <v>1740</v>
      </c>
    </row>
    <row r="655" customFormat="false" ht="12.75" hidden="false" customHeight="false" outlineLevel="0" collapsed="false">
      <c r="A655" s="67" t="s">
        <v>11292</v>
      </c>
      <c r="B655" s="67" t="s">
        <v>17309</v>
      </c>
      <c r="C655" s="47" t="n">
        <v>1741</v>
      </c>
    </row>
    <row r="656" customFormat="false" ht="12.75" hidden="false" customHeight="false" outlineLevel="0" collapsed="false">
      <c r="A656" s="67" t="s">
        <v>11294</v>
      </c>
      <c r="B656" s="67" t="s">
        <v>17310</v>
      </c>
      <c r="C656" s="47" t="n">
        <v>1742</v>
      </c>
    </row>
    <row r="657" customFormat="false" ht="12.75" hidden="false" customHeight="false" outlineLevel="0" collapsed="false">
      <c r="A657" s="67" t="s">
        <v>11296</v>
      </c>
      <c r="B657" s="67" t="s">
        <v>17311</v>
      </c>
      <c r="C657" s="47" t="n">
        <v>1743</v>
      </c>
    </row>
    <row r="658" customFormat="false" ht="12.75" hidden="false" customHeight="false" outlineLevel="0" collapsed="false">
      <c r="A658" s="67" t="s">
        <v>2036</v>
      </c>
      <c r="B658" s="67" t="s">
        <v>17312</v>
      </c>
      <c r="C658" s="47" t="n">
        <v>1745</v>
      </c>
    </row>
    <row r="659" customFormat="false" ht="12.75" hidden="false" customHeight="false" outlineLevel="0" collapsed="false">
      <c r="A659" s="67" t="s">
        <v>11298</v>
      </c>
      <c r="B659" s="67" t="s">
        <v>6452</v>
      </c>
      <c r="C659" s="47" t="n">
        <v>1746</v>
      </c>
    </row>
    <row r="660" customFormat="false" ht="12.75" hidden="false" customHeight="false" outlineLevel="0" collapsed="false">
      <c r="A660" s="67" t="s">
        <v>2063</v>
      </c>
      <c r="B660" s="67" t="s">
        <v>17313</v>
      </c>
      <c r="C660" s="47" t="n">
        <v>1747</v>
      </c>
    </row>
    <row r="661" customFormat="false" ht="12.75" hidden="false" customHeight="false" outlineLevel="0" collapsed="false">
      <c r="A661" s="67" t="s">
        <v>1544</v>
      </c>
      <c r="B661" s="67" t="s">
        <v>13314</v>
      </c>
      <c r="C661" s="47" t="n">
        <v>1748</v>
      </c>
    </row>
    <row r="662" customFormat="false" ht="12.75" hidden="false" customHeight="false" outlineLevel="0" collapsed="false">
      <c r="A662" s="67" t="s">
        <v>11302</v>
      </c>
      <c r="B662" s="67" t="s">
        <v>17314</v>
      </c>
      <c r="C662" s="47" t="n">
        <v>1750</v>
      </c>
    </row>
    <row r="663" customFormat="false" ht="12.75" hidden="false" customHeight="false" outlineLevel="0" collapsed="false">
      <c r="A663" s="67" t="s">
        <v>11303</v>
      </c>
      <c r="B663" s="67" t="s">
        <v>13316</v>
      </c>
      <c r="C663" s="47" t="n">
        <v>1751</v>
      </c>
    </row>
    <row r="664" customFormat="false" ht="12.75" hidden="false" customHeight="false" outlineLevel="0" collapsed="false">
      <c r="A664" s="67" t="s">
        <v>1691</v>
      </c>
      <c r="B664" s="67" t="s">
        <v>17315</v>
      </c>
      <c r="C664" s="47" t="n">
        <v>1754</v>
      </c>
    </row>
    <row r="665" customFormat="false" ht="12.75" hidden="false" customHeight="false" outlineLevel="0" collapsed="false">
      <c r="A665" s="67" t="s">
        <v>11286</v>
      </c>
      <c r="B665" s="67" t="s">
        <v>13317</v>
      </c>
      <c r="C665" s="47" t="n">
        <v>1756</v>
      </c>
    </row>
    <row r="666" customFormat="false" ht="12.75" hidden="false" customHeight="false" outlineLevel="0" collapsed="false">
      <c r="A666" s="67" t="s">
        <v>11307</v>
      </c>
      <c r="B666" s="67" t="s">
        <v>7302</v>
      </c>
      <c r="C666" s="47" t="n">
        <v>1757</v>
      </c>
    </row>
    <row r="667" customFormat="false" ht="12.75" hidden="false" customHeight="false" outlineLevel="0" collapsed="false">
      <c r="A667" s="67" t="s">
        <v>11308</v>
      </c>
      <c r="B667" s="67" t="s">
        <v>17316</v>
      </c>
      <c r="C667" s="47" t="n">
        <v>1758</v>
      </c>
    </row>
    <row r="668" customFormat="false" ht="12.75" hidden="false" customHeight="false" outlineLevel="0" collapsed="false">
      <c r="A668" s="67" t="s">
        <v>11310</v>
      </c>
      <c r="B668" s="67" t="s">
        <v>15239</v>
      </c>
      <c r="C668" s="47" t="n">
        <v>1759</v>
      </c>
    </row>
    <row r="669" customFormat="false" ht="12.75" hidden="false" customHeight="false" outlineLevel="0" collapsed="false">
      <c r="A669" s="67" t="s">
        <v>1580</v>
      </c>
      <c r="B669" s="67" t="s">
        <v>13320</v>
      </c>
      <c r="C669" s="47" t="n">
        <v>1760</v>
      </c>
    </row>
    <row r="670" customFormat="false" ht="12.75" hidden="false" customHeight="false" outlineLevel="0" collapsed="false">
      <c r="A670" s="67" t="s">
        <v>11313</v>
      </c>
      <c r="B670" s="67" t="s">
        <v>8308</v>
      </c>
      <c r="C670" s="47" t="n">
        <v>1761</v>
      </c>
    </row>
    <row r="671" customFormat="false" ht="12.75" hidden="false" customHeight="false" outlineLevel="0" collapsed="false">
      <c r="A671" s="67" t="s">
        <v>11314</v>
      </c>
      <c r="B671" s="67" t="s">
        <v>17317</v>
      </c>
      <c r="C671" s="47" t="n">
        <v>1763</v>
      </c>
    </row>
    <row r="672" customFormat="false" ht="12.75" hidden="false" customHeight="false" outlineLevel="0" collapsed="false">
      <c r="A672" s="67" t="s">
        <v>11316</v>
      </c>
      <c r="B672" s="67" t="s">
        <v>17318</v>
      </c>
      <c r="C672" s="47" t="n">
        <v>1764</v>
      </c>
    </row>
    <row r="673" customFormat="false" ht="12.75" hidden="false" customHeight="false" outlineLevel="0" collapsed="false">
      <c r="A673" s="67" t="s">
        <v>11318</v>
      </c>
      <c r="B673" s="67" t="s">
        <v>17319</v>
      </c>
      <c r="C673" s="47" t="n">
        <v>1765</v>
      </c>
    </row>
    <row r="674" customFormat="false" ht="12.75" hidden="false" customHeight="false" outlineLevel="0" collapsed="false">
      <c r="A674" s="67" t="s">
        <v>11322</v>
      </c>
      <c r="B674" s="67" t="s">
        <v>11323</v>
      </c>
      <c r="C674" s="47" t="n">
        <v>1768</v>
      </c>
    </row>
    <row r="675" customFormat="false" ht="12.75" hidden="false" customHeight="false" outlineLevel="0" collapsed="false">
      <c r="A675" s="67" t="s">
        <v>11324</v>
      </c>
      <c r="B675" s="67" t="s">
        <v>17320</v>
      </c>
      <c r="C675" s="47" t="n">
        <v>1769</v>
      </c>
    </row>
    <row r="676" customFormat="false" ht="12.75" hidden="false" customHeight="false" outlineLevel="0" collapsed="false">
      <c r="A676" s="67" t="s">
        <v>11327</v>
      </c>
      <c r="B676" s="67" t="s">
        <v>17321</v>
      </c>
      <c r="C676" s="47" t="n">
        <v>1772</v>
      </c>
    </row>
    <row r="677" customFormat="false" ht="12.75" hidden="false" customHeight="false" outlineLevel="0" collapsed="false">
      <c r="A677" s="67" t="s">
        <v>15245</v>
      </c>
      <c r="B677" s="67" t="s">
        <v>15246</v>
      </c>
      <c r="C677" s="47" t="n">
        <v>1774</v>
      </c>
    </row>
    <row r="678" customFormat="false" ht="12.75" hidden="false" customHeight="false" outlineLevel="0" collapsed="false">
      <c r="A678" s="67" t="s">
        <v>11314</v>
      </c>
      <c r="B678" s="67" t="s">
        <v>17322</v>
      </c>
      <c r="C678" s="47" t="n">
        <v>1775</v>
      </c>
    </row>
    <row r="679" customFormat="false" ht="12.75" hidden="false" customHeight="false" outlineLevel="0" collapsed="false">
      <c r="A679" s="67" t="s">
        <v>10839</v>
      </c>
      <c r="B679" s="67" t="s">
        <v>17323</v>
      </c>
      <c r="C679" s="47" t="n">
        <v>1777</v>
      </c>
    </row>
    <row r="680" customFormat="false" ht="12.75" hidden="false" customHeight="false" outlineLevel="0" collapsed="false">
      <c r="A680" s="67" t="s">
        <v>11330</v>
      </c>
      <c r="B680" s="67" t="s">
        <v>15249</v>
      </c>
      <c r="C680" s="47" t="n">
        <v>1778</v>
      </c>
    </row>
    <row r="681" customFormat="false" ht="12.75" hidden="false" customHeight="false" outlineLevel="0" collapsed="false">
      <c r="A681" s="67" t="s">
        <v>11204</v>
      </c>
      <c r="B681" s="67" t="s">
        <v>17324</v>
      </c>
      <c r="C681" s="47" t="n">
        <v>1780</v>
      </c>
    </row>
    <row r="682" customFormat="false" ht="12.75" hidden="false" customHeight="false" outlineLevel="0" collapsed="false">
      <c r="A682" s="67" t="s">
        <v>1548</v>
      </c>
      <c r="B682" s="67" t="s">
        <v>17325</v>
      </c>
      <c r="C682" s="47" t="n">
        <v>1781</v>
      </c>
    </row>
    <row r="683" customFormat="false" ht="12.75" hidden="false" customHeight="false" outlineLevel="0" collapsed="false">
      <c r="A683" s="67" t="s">
        <v>11338</v>
      </c>
      <c r="B683" s="67" t="s">
        <v>17326</v>
      </c>
      <c r="C683" s="47" t="n">
        <v>1784</v>
      </c>
    </row>
    <row r="684" customFormat="false" ht="12.75" hidden="false" customHeight="false" outlineLevel="0" collapsed="false">
      <c r="A684" s="67" t="s">
        <v>11340</v>
      </c>
      <c r="B684" s="67" t="s">
        <v>17327</v>
      </c>
      <c r="C684" s="47" t="n">
        <v>1785</v>
      </c>
    </row>
    <row r="685" customFormat="false" ht="12.75" hidden="false" customHeight="false" outlineLevel="0" collapsed="false">
      <c r="A685" s="67" t="s">
        <v>11342</v>
      </c>
      <c r="B685" s="67" t="s">
        <v>17328</v>
      </c>
      <c r="C685" s="47" t="n">
        <v>1787</v>
      </c>
    </row>
    <row r="686" customFormat="false" ht="12.75" hidden="false" customHeight="false" outlineLevel="0" collapsed="false">
      <c r="A686" s="67" t="s">
        <v>11344</v>
      </c>
      <c r="B686" s="67" t="s">
        <v>17329</v>
      </c>
      <c r="C686" s="47" t="n">
        <v>1789</v>
      </c>
    </row>
    <row r="687" customFormat="false" ht="12.75" hidden="false" customHeight="false" outlineLevel="0" collapsed="false">
      <c r="A687" s="67" t="s">
        <v>11345</v>
      </c>
      <c r="B687" s="67" t="s">
        <v>13338</v>
      </c>
      <c r="C687" s="47" t="n">
        <v>1791</v>
      </c>
    </row>
    <row r="688" customFormat="false" ht="12.75" hidden="false" customHeight="false" outlineLevel="0" collapsed="false">
      <c r="A688" s="67" t="s">
        <v>1935</v>
      </c>
      <c r="B688" s="67" t="s">
        <v>17330</v>
      </c>
      <c r="C688" s="47" t="n">
        <v>1793</v>
      </c>
    </row>
    <row r="689" customFormat="false" ht="12.75" hidden="false" customHeight="false" outlineLevel="0" collapsed="false">
      <c r="A689" s="67" t="s">
        <v>11078</v>
      </c>
      <c r="B689" s="67" t="s">
        <v>17331</v>
      </c>
      <c r="C689" s="47" t="n">
        <v>1795</v>
      </c>
    </row>
    <row r="690" customFormat="false" ht="12.75" hidden="false" customHeight="false" outlineLevel="0" collapsed="false">
      <c r="A690" s="67" t="s">
        <v>11348</v>
      </c>
      <c r="B690" s="67" t="s">
        <v>17332</v>
      </c>
      <c r="C690" s="47" t="n">
        <v>1796</v>
      </c>
    </row>
    <row r="691" customFormat="false" ht="12.75" hidden="false" customHeight="false" outlineLevel="0" collapsed="false">
      <c r="A691" s="67" t="s">
        <v>11350</v>
      </c>
      <c r="B691" s="67" t="s">
        <v>15259</v>
      </c>
      <c r="C691" s="47" t="n">
        <v>1799</v>
      </c>
    </row>
    <row r="692" customFormat="false" ht="12.75" hidden="false" customHeight="false" outlineLevel="0" collapsed="false">
      <c r="A692" s="67" t="s">
        <v>11352</v>
      </c>
      <c r="B692" s="67" t="s">
        <v>17333</v>
      </c>
      <c r="C692" s="47" t="n">
        <v>1801</v>
      </c>
    </row>
    <row r="693" customFormat="false" ht="12.75" hidden="false" customHeight="false" outlineLevel="0" collapsed="false">
      <c r="A693" s="67" t="s">
        <v>11324</v>
      </c>
      <c r="B693" s="67" t="s">
        <v>17334</v>
      </c>
      <c r="C693" s="47" t="n">
        <v>1802</v>
      </c>
    </row>
    <row r="694" customFormat="false" ht="12.75" hidden="false" customHeight="false" outlineLevel="0" collapsed="false">
      <c r="A694" s="67" t="s">
        <v>11354</v>
      </c>
      <c r="B694" s="67" t="s">
        <v>11355</v>
      </c>
      <c r="C694" s="47" t="n">
        <v>1803</v>
      </c>
    </row>
    <row r="695" customFormat="false" ht="12.75" hidden="false" customHeight="false" outlineLevel="0" collapsed="false">
      <c r="A695" s="67" t="s">
        <v>17335</v>
      </c>
      <c r="B695" s="67" t="s">
        <v>17336</v>
      </c>
      <c r="C695" s="47" t="n">
        <v>1806</v>
      </c>
    </row>
    <row r="696" customFormat="false" ht="12.75" hidden="false" customHeight="false" outlineLevel="0" collapsed="false">
      <c r="A696" s="67" t="s">
        <v>11359</v>
      </c>
      <c r="B696" s="67" t="s">
        <v>17337</v>
      </c>
      <c r="C696" s="47" t="n">
        <v>1807</v>
      </c>
    </row>
    <row r="697" customFormat="false" ht="12.75" hidden="false" customHeight="false" outlineLevel="0" collapsed="false">
      <c r="A697" s="67" t="s">
        <v>11361</v>
      </c>
      <c r="B697" s="67" t="s">
        <v>6535</v>
      </c>
      <c r="C697" s="47" t="n">
        <v>1808</v>
      </c>
    </row>
    <row r="698" customFormat="false" ht="12.75" hidden="false" customHeight="false" outlineLevel="0" collapsed="false">
      <c r="A698" s="67" t="s">
        <v>11362</v>
      </c>
      <c r="B698" s="67" t="s">
        <v>17338</v>
      </c>
      <c r="C698" s="47" t="n">
        <v>1810</v>
      </c>
    </row>
    <row r="699" customFormat="false" ht="12.75" hidden="false" customHeight="false" outlineLevel="0" collapsed="false">
      <c r="A699" s="67" t="s">
        <v>2409</v>
      </c>
      <c r="B699" s="67" t="s">
        <v>17339</v>
      </c>
      <c r="C699" s="47" t="n">
        <v>1811</v>
      </c>
    </row>
    <row r="700" customFormat="false" ht="12.75" hidden="false" customHeight="false" outlineLevel="0" collapsed="false">
      <c r="A700" s="67" t="s">
        <v>2263</v>
      </c>
      <c r="B700" s="67" t="s">
        <v>6541</v>
      </c>
      <c r="C700" s="47" t="n">
        <v>1815</v>
      </c>
    </row>
    <row r="701" customFormat="false" ht="12.75" hidden="false" customHeight="false" outlineLevel="0" collapsed="false">
      <c r="A701" s="67" t="s">
        <v>11365</v>
      </c>
      <c r="B701" s="67" t="s">
        <v>17340</v>
      </c>
      <c r="C701" s="47" t="n">
        <v>1816</v>
      </c>
    </row>
    <row r="702" customFormat="false" ht="12.75" hidden="false" customHeight="false" outlineLevel="0" collapsed="false">
      <c r="A702" s="67" t="s">
        <v>11367</v>
      </c>
      <c r="B702" s="67" t="s">
        <v>17341</v>
      </c>
      <c r="C702" s="47" t="n">
        <v>1817</v>
      </c>
    </row>
    <row r="703" customFormat="false" ht="12.75" hidden="false" customHeight="false" outlineLevel="0" collapsed="false">
      <c r="A703" s="67" t="s">
        <v>11368</v>
      </c>
      <c r="B703" s="67" t="s">
        <v>17342</v>
      </c>
      <c r="C703" s="47" t="n">
        <v>1818</v>
      </c>
    </row>
    <row r="704" customFormat="false" ht="12.75" hidden="false" customHeight="false" outlineLevel="0" collapsed="false">
      <c r="A704" s="67" t="s">
        <v>11370</v>
      </c>
      <c r="B704" s="67" t="s">
        <v>17343</v>
      </c>
      <c r="C704" s="47" t="n">
        <v>1823</v>
      </c>
    </row>
    <row r="705" customFormat="false" ht="12.75" hidden="false" customHeight="false" outlineLevel="0" collapsed="false">
      <c r="A705" s="67" t="s">
        <v>11275</v>
      </c>
      <c r="B705" s="67" t="s">
        <v>17344</v>
      </c>
      <c r="C705" s="47" t="n">
        <v>1825</v>
      </c>
    </row>
    <row r="706" customFormat="false" ht="12.75" hidden="false" customHeight="false" outlineLevel="0" collapsed="false">
      <c r="A706" s="67" t="s">
        <v>11314</v>
      </c>
      <c r="B706" s="67" t="s">
        <v>17345</v>
      </c>
      <c r="C706" s="47" t="n">
        <v>1827</v>
      </c>
    </row>
    <row r="707" customFormat="false" ht="12.75" hidden="false" customHeight="false" outlineLevel="0" collapsed="false">
      <c r="A707" s="67" t="s">
        <v>11373</v>
      </c>
      <c r="B707" s="67" t="s">
        <v>17346</v>
      </c>
      <c r="C707" s="47" t="n">
        <v>1828</v>
      </c>
    </row>
    <row r="708" customFormat="false" ht="12.75" hidden="false" customHeight="false" outlineLevel="0" collapsed="false">
      <c r="A708" s="67" t="s">
        <v>11375</v>
      </c>
      <c r="B708" s="67" t="s">
        <v>17347</v>
      </c>
      <c r="C708" s="47" t="n">
        <v>1829</v>
      </c>
    </row>
    <row r="709" customFormat="false" ht="12.75" hidden="false" customHeight="false" outlineLevel="0" collapsed="false">
      <c r="A709" s="67" t="s">
        <v>11377</v>
      </c>
      <c r="B709" s="67" t="s">
        <v>17348</v>
      </c>
      <c r="C709" s="47" t="n">
        <v>1831</v>
      </c>
    </row>
    <row r="710" customFormat="false" ht="12.75" hidden="false" customHeight="false" outlineLevel="0" collapsed="false">
      <c r="A710" s="67" t="s">
        <v>1843</v>
      </c>
      <c r="B710" s="67" t="s">
        <v>17349</v>
      </c>
      <c r="C710" s="47" t="n">
        <v>1836</v>
      </c>
    </row>
    <row r="711" customFormat="false" ht="12.75" hidden="false" customHeight="false" outlineLevel="0" collapsed="false">
      <c r="A711" s="67" t="s">
        <v>11383</v>
      </c>
      <c r="B711" s="67" t="s">
        <v>17350</v>
      </c>
      <c r="C711" s="47" t="n">
        <v>1846</v>
      </c>
    </row>
    <row r="712" customFormat="false" ht="12.75" hidden="false" customHeight="false" outlineLevel="0" collapsed="false">
      <c r="A712" s="67" t="s">
        <v>11324</v>
      </c>
      <c r="B712" s="67" t="s">
        <v>17351</v>
      </c>
      <c r="C712" s="47" t="n">
        <v>1847</v>
      </c>
    </row>
    <row r="713" customFormat="false" ht="12.75" hidden="false" customHeight="false" outlineLevel="0" collapsed="false">
      <c r="A713" s="67" t="s">
        <v>2273</v>
      </c>
      <c r="B713" s="67" t="s">
        <v>17352</v>
      </c>
      <c r="C713" s="47" t="n">
        <v>1849</v>
      </c>
    </row>
    <row r="714" customFormat="false" ht="12.75" hidden="false" customHeight="false" outlineLevel="0" collapsed="false">
      <c r="A714" s="67" t="s">
        <v>1548</v>
      </c>
      <c r="B714" s="67" t="s">
        <v>17353</v>
      </c>
      <c r="C714" s="47" t="n">
        <v>1850</v>
      </c>
    </row>
    <row r="715" customFormat="false" ht="12.75" hidden="false" customHeight="false" outlineLevel="0" collapsed="false">
      <c r="A715" s="67" t="s">
        <v>11064</v>
      </c>
      <c r="B715" s="67" t="s">
        <v>6601</v>
      </c>
      <c r="C715" s="47" t="n">
        <v>1860</v>
      </c>
    </row>
    <row r="716" customFormat="false" ht="12.75" hidden="false" customHeight="false" outlineLevel="0" collapsed="false">
      <c r="A716" s="67" t="s">
        <v>10675</v>
      </c>
      <c r="B716" s="67" t="s">
        <v>17354</v>
      </c>
      <c r="C716" s="47" t="n">
        <v>1865</v>
      </c>
    </row>
    <row r="717" customFormat="false" ht="12.75" hidden="false" customHeight="false" outlineLevel="0" collapsed="false">
      <c r="A717" s="67" t="s">
        <v>11394</v>
      </c>
      <c r="B717" s="67" t="s">
        <v>17355</v>
      </c>
      <c r="C717" s="47" t="n">
        <v>1868</v>
      </c>
    </row>
    <row r="718" customFormat="false" ht="12.75" hidden="false" customHeight="false" outlineLevel="0" collapsed="false">
      <c r="A718" s="67" t="s">
        <v>17356</v>
      </c>
      <c r="B718" s="67" t="s">
        <v>17357</v>
      </c>
      <c r="C718" s="47" t="n">
        <v>1870</v>
      </c>
    </row>
    <row r="719" customFormat="false" ht="12.75" hidden="false" customHeight="false" outlineLevel="0" collapsed="false">
      <c r="A719" s="67" t="s">
        <v>11396</v>
      </c>
      <c r="B719" s="67" t="s">
        <v>15279</v>
      </c>
      <c r="C719" s="47" t="n">
        <v>1872</v>
      </c>
    </row>
    <row r="720" customFormat="false" ht="12.75" hidden="false" customHeight="false" outlineLevel="0" collapsed="false">
      <c r="A720" s="67" t="s">
        <v>11399</v>
      </c>
      <c r="B720" s="67" t="s">
        <v>9632</v>
      </c>
      <c r="C720" s="47" t="n">
        <v>1876</v>
      </c>
    </row>
    <row r="721" customFormat="false" ht="12.75" hidden="false" customHeight="false" outlineLevel="0" collapsed="false">
      <c r="A721" s="67" t="s">
        <v>11400</v>
      </c>
      <c r="B721" s="67" t="s">
        <v>15281</v>
      </c>
      <c r="C721" s="47" t="n">
        <v>1877</v>
      </c>
    </row>
    <row r="722" customFormat="false" ht="12.75" hidden="false" customHeight="false" outlineLevel="0" collapsed="false">
      <c r="A722" s="67" t="s">
        <v>1917</v>
      </c>
      <c r="B722" s="67" t="s">
        <v>17358</v>
      </c>
      <c r="C722" s="47" t="n">
        <v>1880</v>
      </c>
    </row>
    <row r="723" customFormat="false" ht="12.75" hidden="false" customHeight="false" outlineLevel="0" collapsed="false">
      <c r="A723" s="67" t="s">
        <v>11403</v>
      </c>
      <c r="B723" s="67" t="s">
        <v>17359</v>
      </c>
      <c r="C723" s="47" t="n">
        <v>1881</v>
      </c>
    </row>
    <row r="724" customFormat="false" ht="12.75" hidden="false" customHeight="false" outlineLevel="0" collapsed="false">
      <c r="A724" s="67" t="s">
        <v>17360</v>
      </c>
      <c r="B724" s="67" t="s">
        <v>17361</v>
      </c>
      <c r="C724" s="47" t="n">
        <v>1884</v>
      </c>
    </row>
    <row r="725" customFormat="false" ht="12.75" hidden="false" customHeight="false" outlineLevel="0" collapsed="false">
      <c r="A725" s="67" t="s">
        <v>11406</v>
      </c>
      <c r="B725" s="67" t="s">
        <v>17362</v>
      </c>
      <c r="C725" s="47" t="n">
        <v>1885</v>
      </c>
    </row>
    <row r="726" customFormat="false" ht="12.75" hidden="false" customHeight="false" outlineLevel="0" collapsed="false">
      <c r="A726" s="67" t="s">
        <v>11409</v>
      </c>
      <c r="B726" s="67" t="s">
        <v>17363</v>
      </c>
      <c r="C726" s="47" t="n">
        <v>1891</v>
      </c>
    </row>
    <row r="727" customFormat="false" ht="12.75" hidden="false" customHeight="false" outlineLevel="0" collapsed="false">
      <c r="A727" s="67" t="s">
        <v>2285</v>
      </c>
      <c r="B727" s="67" t="s">
        <v>17364</v>
      </c>
      <c r="C727" s="47" t="n">
        <v>1895</v>
      </c>
    </row>
    <row r="728" customFormat="false" ht="12.75" hidden="false" customHeight="false" outlineLevel="0" collapsed="false">
      <c r="A728" s="67" t="s">
        <v>11259</v>
      </c>
      <c r="B728" s="67" t="s">
        <v>17365</v>
      </c>
      <c r="C728" s="47" t="n">
        <v>1896</v>
      </c>
    </row>
    <row r="729" customFormat="false" ht="12.75" hidden="false" customHeight="false" outlineLevel="0" collapsed="false">
      <c r="A729" s="67" t="s">
        <v>2093</v>
      </c>
      <c r="B729" s="67" t="s">
        <v>17366</v>
      </c>
      <c r="C729" s="47" t="n">
        <v>1899</v>
      </c>
    </row>
    <row r="730" customFormat="false" ht="12.75" hidden="false" customHeight="false" outlineLevel="0" collapsed="false">
      <c r="A730" s="67" t="s">
        <v>11416</v>
      </c>
      <c r="B730" s="67" t="s">
        <v>17367</v>
      </c>
      <c r="C730" s="47" t="n">
        <v>1902</v>
      </c>
    </row>
    <row r="731" customFormat="false" ht="12.75" hidden="false" customHeight="false" outlineLevel="0" collapsed="false">
      <c r="A731" s="67" t="s">
        <v>11418</v>
      </c>
      <c r="B731" s="67" t="s">
        <v>17368</v>
      </c>
      <c r="C731" s="47" t="n">
        <v>1908</v>
      </c>
    </row>
    <row r="732" customFormat="false" ht="12.75" hidden="false" customHeight="false" outlineLevel="0" collapsed="false">
      <c r="A732" s="67" t="s">
        <v>11420</v>
      </c>
      <c r="B732" s="67" t="s">
        <v>17369</v>
      </c>
      <c r="C732" s="47" t="n">
        <v>1912</v>
      </c>
    </row>
    <row r="733" customFormat="false" ht="12.75" hidden="false" customHeight="false" outlineLevel="0" collapsed="false">
      <c r="A733" s="67" t="s">
        <v>2273</v>
      </c>
      <c r="B733" s="67" t="s">
        <v>17370</v>
      </c>
      <c r="C733" s="47" t="n">
        <v>1915</v>
      </c>
    </row>
    <row r="734" customFormat="false" ht="12.75" hidden="false" customHeight="false" outlineLevel="0" collapsed="false">
      <c r="A734" s="67" t="s">
        <v>11425</v>
      </c>
      <c r="B734" s="67" t="s">
        <v>17371</v>
      </c>
      <c r="C734" s="47" t="n">
        <v>1918</v>
      </c>
    </row>
    <row r="735" customFormat="false" ht="12.75" hidden="false" customHeight="false" outlineLevel="0" collapsed="false">
      <c r="A735" s="67" t="s">
        <v>11428</v>
      </c>
      <c r="B735" s="67" t="s">
        <v>17372</v>
      </c>
      <c r="C735" s="47" t="n">
        <v>1922</v>
      </c>
    </row>
    <row r="736" customFormat="false" ht="12.75" hidden="false" customHeight="false" outlineLevel="0" collapsed="false">
      <c r="A736" s="67" t="s">
        <v>11430</v>
      </c>
      <c r="B736" s="67" t="s">
        <v>17373</v>
      </c>
      <c r="C736" s="47" t="n">
        <v>1923</v>
      </c>
    </row>
    <row r="737" customFormat="false" ht="12.75" hidden="false" customHeight="false" outlineLevel="0" collapsed="false">
      <c r="A737" s="67" t="s">
        <v>11432</v>
      </c>
      <c r="B737" s="67" t="s">
        <v>17374</v>
      </c>
      <c r="C737" s="47" t="n">
        <v>1927</v>
      </c>
    </row>
    <row r="738" customFormat="false" ht="12.75" hidden="false" customHeight="false" outlineLevel="0" collapsed="false">
      <c r="A738" s="67" t="s">
        <v>17375</v>
      </c>
      <c r="B738" s="67" t="s">
        <v>15297</v>
      </c>
      <c r="C738" s="47" t="n">
        <v>1937</v>
      </c>
    </row>
    <row r="739" customFormat="false" ht="12.75" hidden="false" customHeight="false" outlineLevel="0" collapsed="false">
      <c r="A739" s="67" t="s">
        <v>11314</v>
      </c>
      <c r="B739" s="67" t="s">
        <v>17376</v>
      </c>
      <c r="C739" s="47" t="n">
        <v>1939</v>
      </c>
    </row>
    <row r="740" customFormat="false" ht="12.75" hidden="false" customHeight="false" outlineLevel="0" collapsed="false">
      <c r="A740" s="67" t="s">
        <v>11436</v>
      </c>
      <c r="B740" s="67" t="s">
        <v>17377</v>
      </c>
      <c r="C740" s="47" t="n">
        <v>1940</v>
      </c>
    </row>
    <row r="741" customFormat="false" ht="12.75" hidden="false" customHeight="false" outlineLevel="0" collapsed="false">
      <c r="A741" s="67" t="s">
        <v>1830</v>
      </c>
      <c r="B741" s="67" t="s">
        <v>9660</v>
      </c>
      <c r="C741" s="47" t="n">
        <v>1941</v>
      </c>
    </row>
    <row r="742" customFormat="false" ht="12.75" hidden="false" customHeight="false" outlineLevel="0" collapsed="false">
      <c r="A742" s="67" t="s">
        <v>17378</v>
      </c>
      <c r="B742" s="67" t="s">
        <v>13390</v>
      </c>
      <c r="C742" s="47" t="n">
        <v>1942</v>
      </c>
    </row>
    <row r="743" customFormat="false" ht="12.75" hidden="false" customHeight="false" outlineLevel="0" collapsed="false">
      <c r="A743" s="67" t="s">
        <v>17379</v>
      </c>
      <c r="B743" s="67" t="s">
        <v>17380</v>
      </c>
      <c r="C743" s="47" t="n">
        <v>1943</v>
      </c>
    </row>
    <row r="744" customFormat="false" ht="12.75" hidden="false" customHeight="false" outlineLevel="0" collapsed="false">
      <c r="A744" s="67" t="s">
        <v>17381</v>
      </c>
      <c r="B744" s="67" t="s">
        <v>15301</v>
      </c>
      <c r="C744" s="47" t="n">
        <v>1944</v>
      </c>
    </row>
    <row r="745" customFormat="false" ht="12.75" hidden="false" customHeight="false" outlineLevel="0" collapsed="false">
      <c r="A745" s="67" t="s">
        <v>17382</v>
      </c>
      <c r="B745" s="67" t="s">
        <v>17383</v>
      </c>
      <c r="C745" s="47" t="n">
        <v>1946</v>
      </c>
    </row>
    <row r="746" customFormat="false" ht="12.75" hidden="false" customHeight="false" outlineLevel="0" collapsed="false">
      <c r="A746" s="67" t="s">
        <v>17384</v>
      </c>
      <c r="B746" s="67" t="s">
        <v>11446</v>
      </c>
      <c r="C746" s="47" t="n">
        <v>1949</v>
      </c>
    </row>
    <row r="747" customFormat="false" ht="12.75" hidden="false" customHeight="false" outlineLevel="0" collapsed="false">
      <c r="A747" s="67" t="s">
        <v>17385</v>
      </c>
      <c r="B747" s="67" t="s">
        <v>8390</v>
      </c>
      <c r="C747" s="47" t="n">
        <v>1952</v>
      </c>
    </row>
    <row r="748" customFormat="false" ht="12.75" hidden="false" customHeight="false" outlineLevel="0" collapsed="false">
      <c r="A748" s="67" t="s">
        <v>1691</v>
      </c>
      <c r="B748" s="67" t="s">
        <v>17386</v>
      </c>
      <c r="C748" s="47" t="n">
        <v>1965</v>
      </c>
    </row>
    <row r="749" customFormat="false" ht="12.75" hidden="false" customHeight="false" outlineLevel="0" collapsed="false">
      <c r="A749" s="67" t="s">
        <v>1836</v>
      </c>
      <c r="B749" s="67" t="s">
        <v>17387</v>
      </c>
      <c r="C749" s="47" t="n">
        <v>1967</v>
      </c>
    </row>
    <row r="750" customFormat="false" ht="12.75" hidden="false" customHeight="false" outlineLevel="0" collapsed="false">
      <c r="A750" s="67" t="s">
        <v>11454</v>
      </c>
      <c r="B750" s="67" t="s">
        <v>17388</v>
      </c>
      <c r="C750" s="47" t="n">
        <v>1972</v>
      </c>
    </row>
    <row r="751" customFormat="false" ht="12.75" hidden="false" customHeight="false" outlineLevel="0" collapsed="false">
      <c r="A751" s="67" t="s">
        <v>1691</v>
      </c>
      <c r="B751" s="67" t="s">
        <v>17389</v>
      </c>
      <c r="C751" s="47" t="n">
        <v>1973</v>
      </c>
    </row>
    <row r="752" customFormat="false" ht="12.75" hidden="false" customHeight="false" outlineLevel="0" collapsed="false">
      <c r="A752" s="67" t="s">
        <v>11052</v>
      </c>
      <c r="B752" s="67" t="s">
        <v>17390</v>
      </c>
      <c r="C752" s="47" t="n">
        <v>1977</v>
      </c>
    </row>
    <row r="753" customFormat="false" ht="12.75" hidden="false" customHeight="false" outlineLevel="0" collapsed="false">
      <c r="A753" s="67" t="s">
        <v>11362</v>
      </c>
      <c r="B753" s="67" t="s">
        <v>17391</v>
      </c>
      <c r="C753" s="47" t="n">
        <v>1982</v>
      </c>
    </row>
    <row r="754" customFormat="false" ht="12.75" hidden="false" customHeight="false" outlineLevel="0" collapsed="false">
      <c r="A754" s="67" t="s">
        <v>11459</v>
      </c>
      <c r="B754" s="67" t="s">
        <v>17392</v>
      </c>
      <c r="C754" s="47" t="n">
        <v>1983</v>
      </c>
    </row>
    <row r="755" customFormat="false" ht="12.75" hidden="false" customHeight="false" outlineLevel="0" collapsed="false">
      <c r="A755" s="67" t="s">
        <v>10839</v>
      </c>
      <c r="B755" s="67" t="s">
        <v>13400</v>
      </c>
      <c r="C755" s="47" t="n">
        <v>1984</v>
      </c>
    </row>
    <row r="756" customFormat="false" ht="12.75" hidden="false" customHeight="false" outlineLevel="0" collapsed="false">
      <c r="A756" s="67" t="s">
        <v>11461</v>
      </c>
      <c r="B756" s="67" t="s">
        <v>17393</v>
      </c>
      <c r="C756" s="47" t="n">
        <v>1985</v>
      </c>
    </row>
    <row r="757" customFormat="false" ht="12.75" hidden="false" customHeight="false" outlineLevel="0" collapsed="false">
      <c r="A757" s="67" t="s">
        <v>11463</v>
      </c>
      <c r="B757" s="67" t="s">
        <v>17394</v>
      </c>
      <c r="C757" s="47" t="n">
        <v>1986</v>
      </c>
    </row>
    <row r="758" customFormat="false" ht="12.75" hidden="false" customHeight="false" outlineLevel="0" collapsed="false">
      <c r="A758" s="67" t="s">
        <v>17305</v>
      </c>
      <c r="B758" s="67" t="s">
        <v>17395</v>
      </c>
      <c r="C758" s="47" t="n">
        <v>1987</v>
      </c>
    </row>
    <row r="759" customFormat="false" ht="12.75" hidden="false" customHeight="false" outlineLevel="0" collapsed="false">
      <c r="A759" s="67" t="s">
        <v>11466</v>
      </c>
      <c r="B759" s="67" t="s">
        <v>9676</v>
      </c>
      <c r="C759" s="47" t="n">
        <v>1989</v>
      </c>
    </row>
    <row r="760" customFormat="false" ht="12.75" hidden="false" customHeight="false" outlineLevel="0" collapsed="false">
      <c r="A760" s="67" t="s">
        <v>1757</v>
      </c>
      <c r="B760" s="67" t="s">
        <v>17396</v>
      </c>
      <c r="C760" s="47" t="n">
        <v>1991</v>
      </c>
    </row>
    <row r="761" customFormat="false" ht="12.75" hidden="false" customHeight="false" outlineLevel="0" collapsed="false">
      <c r="A761" s="67" t="s">
        <v>11324</v>
      </c>
      <c r="B761" s="67" t="s">
        <v>17397</v>
      </c>
      <c r="C761" s="47" t="n">
        <v>1994</v>
      </c>
    </row>
    <row r="762" customFormat="false" ht="12.75" hidden="false" customHeight="false" outlineLevel="0" collapsed="false">
      <c r="A762" s="67" t="s">
        <v>11470</v>
      </c>
      <c r="B762" s="67" t="s">
        <v>17398</v>
      </c>
      <c r="C762" s="47" t="n">
        <v>1997</v>
      </c>
    </row>
    <row r="763" customFormat="false" ht="12.75" hidden="false" customHeight="false" outlineLevel="0" collapsed="false">
      <c r="A763" s="67" t="s">
        <v>11476</v>
      </c>
      <c r="B763" s="67" t="s">
        <v>17399</v>
      </c>
      <c r="C763" s="47" t="n">
        <v>2000</v>
      </c>
    </row>
    <row r="764" customFormat="false" ht="12.75" hidden="false" customHeight="false" outlineLevel="0" collapsed="false">
      <c r="A764" s="67" t="s">
        <v>11314</v>
      </c>
      <c r="B764" s="67" t="s">
        <v>17400</v>
      </c>
      <c r="C764" s="47" t="n">
        <v>2001</v>
      </c>
    </row>
    <row r="765" customFormat="false" ht="12.75" hidden="false" customHeight="false" outlineLevel="0" collapsed="false">
      <c r="A765" s="67" t="s">
        <v>11479</v>
      </c>
      <c r="B765" s="67" t="s">
        <v>17401</v>
      </c>
      <c r="C765" s="47" t="n">
        <v>2002</v>
      </c>
    </row>
    <row r="766" customFormat="false" ht="12.75" hidden="false" customHeight="false" outlineLevel="0" collapsed="false">
      <c r="A766" s="67" t="s">
        <v>10835</v>
      </c>
      <c r="B766" s="67" t="s">
        <v>11481</v>
      </c>
      <c r="C766" s="47" t="n">
        <v>2004</v>
      </c>
    </row>
    <row r="767" customFormat="false" ht="12.75" hidden="false" customHeight="false" outlineLevel="0" collapsed="false">
      <c r="A767" s="67" t="s">
        <v>1583</v>
      </c>
      <c r="B767" s="67" t="s">
        <v>17402</v>
      </c>
      <c r="C767" s="47" t="n">
        <v>2010</v>
      </c>
    </row>
    <row r="768" customFormat="false" ht="12.75" hidden="false" customHeight="false" outlineLevel="0" collapsed="false">
      <c r="A768" s="67" t="s">
        <v>11484</v>
      </c>
      <c r="B768" s="67" t="s">
        <v>17403</v>
      </c>
      <c r="C768" s="47" t="n">
        <v>2013</v>
      </c>
    </row>
    <row r="769" customFormat="false" ht="12.75" hidden="false" customHeight="false" outlineLevel="0" collapsed="false">
      <c r="A769" s="67" t="s">
        <v>11486</v>
      </c>
      <c r="B769" s="67" t="s">
        <v>15321</v>
      </c>
      <c r="C769" s="47" t="n">
        <v>2016</v>
      </c>
    </row>
    <row r="770" customFormat="false" ht="12.75" hidden="false" customHeight="false" outlineLevel="0" collapsed="false">
      <c r="A770" s="67" t="s">
        <v>11488</v>
      </c>
      <c r="B770" s="67" t="s">
        <v>15322</v>
      </c>
      <c r="C770" s="47" t="n">
        <v>2021</v>
      </c>
    </row>
    <row r="771" customFormat="false" ht="12.75" hidden="false" customHeight="false" outlineLevel="0" collapsed="false">
      <c r="A771" s="67" t="s">
        <v>11489</v>
      </c>
      <c r="B771" s="67" t="s">
        <v>15323</v>
      </c>
      <c r="C771" s="47" t="n">
        <v>2022</v>
      </c>
    </row>
    <row r="772" customFormat="false" ht="12.75" hidden="false" customHeight="false" outlineLevel="0" collapsed="false">
      <c r="A772" s="67" t="s">
        <v>11491</v>
      </c>
      <c r="B772" s="67" t="s">
        <v>7473</v>
      </c>
      <c r="C772" s="47" t="n">
        <v>2027</v>
      </c>
    </row>
    <row r="773" customFormat="false" ht="12.75" hidden="false" customHeight="false" outlineLevel="0" collapsed="false">
      <c r="A773" s="67" t="s">
        <v>1686</v>
      </c>
      <c r="B773" s="67" t="s">
        <v>17404</v>
      </c>
      <c r="C773" s="47" t="n">
        <v>2028</v>
      </c>
    </row>
    <row r="774" customFormat="false" ht="12.75" hidden="false" customHeight="false" outlineLevel="0" collapsed="false">
      <c r="A774" s="67" t="s">
        <v>11493</v>
      </c>
      <c r="B774" s="67" t="s">
        <v>17405</v>
      </c>
      <c r="C774" s="47" t="n">
        <v>2029</v>
      </c>
    </row>
    <row r="775" customFormat="false" ht="12.75" hidden="false" customHeight="false" outlineLevel="0" collapsed="false">
      <c r="A775" s="67" t="s">
        <v>15326</v>
      </c>
      <c r="B775" s="67" t="s">
        <v>17406</v>
      </c>
      <c r="C775" s="47" t="n">
        <v>2034</v>
      </c>
    </row>
    <row r="776" customFormat="false" ht="12.75" hidden="false" customHeight="false" outlineLevel="0" collapsed="false">
      <c r="A776" s="67" t="s">
        <v>11495</v>
      </c>
      <c r="B776" s="67" t="s">
        <v>17407</v>
      </c>
      <c r="C776" s="47" t="n">
        <v>2035</v>
      </c>
    </row>
    <row r="777" customFormat="false" ht="12.75" hidden="false" customHeight="false" outlineLevel="0" collapsed="false">
      <c r="A777" s="67" t="s">
        <v>10952</v>
      </c>
      <c r="B777" s="67" t="s">
        <v>17408</v>
      </c>
      <c r="C777" s="47" t="n">
        <v>2036</v>
      </c>
    </row>
    <row r="778" customFormat="false" ht="12.75" hidden="false" customHeight="false" outlineLevel="0" collapsed="false">
      <c r="A778" s="67" t="s">
        <v>17409</v>
      </c>
      <c r="B778" s="67" t="s">
        <v>17410</v>
      </c>
      <c r="C778" s="47" t="n">
        <v>2037</v>
      </c>
    </row>
    <row r="779" customFormat="false" ht="12.75" hidden="false" customHeight="false" outlineLevel="0" collapsed="false">
      <c r="A779" s="67" t="s">
        <v>11500</v>
      </c>
      <c r="B779" s="67" t="s">
        <v>17411</v>
      </c>
      <c r="C779" s="47" t="n">
        <v>2039</v>
      </c>
    </row>
    <row r="780" customFormat="false" ht="12.75" hidden="false" customHeight="false" outlineLevel="0" collapsed="false">
      <c r="A780" s="67" t="s">
        <v>11501</v>
      </c>
      <c r="B780" s="67" t="s">
        <v>17412</v>
      </c>
      <c r="C780" s="47" t="n">
        <v>2040</v>
      </c>
    </row>
    <row r="781" customFormat="false" ht="12.75" hidden="false" customHeight="false" outlineLevel="0" collapsed="false">
      <c r="A781" s="67" t="s">
        <v>11504</v>
      </c>
      <c r="B781" s="67" t="s">
        <v>17413</v>
      </c>
      <c r="C781" s="47" t="n">
        <v>2046</v>
      </c>
    </row>
    <row r="782" customFormat="false" ht="12.75" hidden="false" customHeight="false" outlineLevel="0" collapsed="false">
      <c r="A782" s="67" t="s">
        <v>11507</v>
      </c>
      <c r="B782" s="67" t="s">
        <v>17414</v>
      </c>
      <c r="C782" s="47" t="n">
        <v>2051</v>
      </c>
    </row>
    <row r="783" customFormat="false" ht="12.75" hidden="false" customHeight="false" outlineLevel="0" collapsed="false">
      <c r="A783" s="67" t="s">
        <v>11509</v>
      </c>
      <c r="B783" s="67" t="s">
        <v>17415</v>
      </c>
      <c r="C783" s="47" t="n">
        <v>2052</v>
      </c>
    </row>
    <row r="784" customFormat="false" ht="12.75" hidden="false" customHeight="false" outlineLevel="0" collapsed="false">
      <c r="A784" s="67" t="s">
        <v>11510</v>
      </c>
      <c r="B784" s="67" t="s">
        <v>17416</v>
      </c>
      <c r="C784" s="47" t="n">
        <v>2053</v>
      </c>
    </row>
    <row r="785" customFormat="false" ht="12.75" hidden="false" customHeight="false" outlineLevel="0" collapsed="false">
      <c r="A785" s="67" t="s">
        <v>11512</v>
      </c>
      <c r="B785" s="67" t="s">
        <v>17417</v>
      </c>
      <c r="C785" s="47" t="n">
        <v>2054</v>
      </c>
    </row>
    <row r="786" customFormat="false" ht="12.75" hidden="false" customHeight="false" outlineLevel="0" collapsed="false">
      <c r="A786" s="67" t="s">
        <v>11514</v>
      </c>
      <c r="B786" s="67" t="s">
        <v>17418</v>
      </c>
      <c r="C786" s="47" t="n">
        <v>2056</v>
      </c>
    </row>
    <row r="787" customFormat="false" ht="12.75" hidden="false" customHeight="false" outlineLevel="0" collapsed="false">
      <c r="A787" s="67" t="s">
        <v>15336</v>
      </c>
      <c r="B787" s="67" t="s">
        <v>17419</v>
      </c>
      <c r="C787" s="47" t="n">
        <v>2059</v>
      </c>
    </row>
    <row r="788" customFormat="false" ht="12.75" hidden="false" customHeight="false" outlineLevel="0" collapsed="false">
      <c r="A788" s="67" t="s">
        <v>11516</v>
      </c>
      <c r="B788" s="67" t="s">
        <v>17420</v>
      </c>
      <c r="C788" s="47" t="n">
        <v>2062</v>
      </c>
    </row>
    <row r="789" customFormat="false" ht="12.75" hidden="false" customHeight="false" outlineLevel="0" collapsed="false">
      <c r="A789" s="67" t="s">
        <v>15339</v>
      </c>
      <c r="B789" s="67" t="s">
        <v>17421</v>
      </c>
      <c r="C789" s="47" t="n">
        <v>2064</v>
      </c>
    </row>
    <row r="790" customFormat="false" ht="12.75" hidden="false" customHeight="false" outlineLevel="0" collapsed="false">
      <c r="A790" s="67" t="s">
        <v>11520</v>
      </c>
      <c r="B790" s="67" t="s">
        <v>17422</v>
      </c>
      <c r="C790" s="47" t="n">
        <v>2067</v>
      </c>
    </row>
    <row r="791" customFormat="false" ht="12.75" hidden="false" customHeight="false" outlineLevel="0" collapsed="false">
      <c r="A791" s="67" t="s">
        <v>2285</v>
      </c>
      <c r="B791" s="67" t="s">
        <v>17423</v>
      </c>
      <c r="C791" s="47" t="n">
        <v>2068</v>
      </c>
    </row>
    <row r="792" customFormat="false" ht="12.75" hidden="false" customHeight="false" outlineLevel="0" collapsed="false">
      <c r="A792" s="67" t="s">
        <v>11523</v>
      </c>
      <c r="B792" s="67" t="s">
        <v>17424</v>
      </c>
      <c r="C792" s="47" t="n">
        <v>2070</v>
      </c>
    </row>
    <row r="793" customFormat="false" ht="12.75" hidden="false" customHeight="false" outlineLevel="0" collapsed="false">
      <c r="A793" s="67" t="s">
        <v>11525</v>
      </c>
      <c r="B793" s="67" t="s">
        <v>17425</v>
      </c>
      <c r="C793" s="47" t="n">
        <v>2073</v>
      </c>
    </row>
    <row r="794" customFormat="false" ht="12.75" hidden="false" customHeight="false" outlineLevel="0" collapsed="false">
      <c r="A794" s="67" t="s">
        <v>1995</v>
      </c>
      <c r="B794" s="67" t="s">
        <v>17426</v>
      </c>
      <c r="C794" s="47" t="n">
        <v>2075</v>
      </c>
    </row>
    <row r="795" customFormat="false" ht="12.75" hidden="false" customHeight="false" outlineLevel="0" collapsed="false">
      <c r="A795" s="67" t="s">
        <v>11527</v>
      </c>
      <c r="B795" s="67" t="s">
        <v>17427</v>
      </c>
      <c r="C795" s="47" t="n">
        <v>2077</v>
      </c>
    </row>
    <row r="796" customFormat="false" ht="12.75" hidden="false" customHeight="false" outlineLevel="0" collapsed="false">
      <c r="A796" s="67" t="s">
        <v>11529</v>
      </c>
      <c r="B796" s="67" t="s">
        <v>17428</v>
      </c>
      <c r="C796" s="47" t="n">
        <v>2078</v>
      </c>
    </row>
    <row r="797" customFormat="false" ht="12.75" hidden="false" customHeight="false" outlineLevel="0" collapsed="false">
      <c r="A797" s="67" t="s">
        <v>12532</v>
      </c>
      <c r="B797" s="67" t="s">
        <v>15347</v>
      </c>
      <c r="C797" s="47" t="n">
        <v>2079</v>
      </c>
    </row>
    <row r="798" customFormat="false" ht="12.75" hidden="false" customHeight="false" outlineLevel="0" collapsed="false">
      <c r="A798" s="67" t="s">
        <v>11532</v>
      </c>
      <c r="B798" s="67" t="s">
        <v>17429</v>
      </c>
      <c r="C798" s="47" t="n">
        <v>2080</v>
      </c>
    </row>
    <row r="799" customFormat="false" ht="12.75" hidden="false" customHeight="false" outlineLevel="0" collapsed="false">
      <c r="A799" s="67" t="s">
        <v>11286</v>
      </c>
      <c r="B799" s="67" t="s">
        <v>17430</v>
      </c>
      <c r="C799" s="47" t="n">
        <v>2081</v>
      </c>
    </row>
    <row r="800" customFormat="false" ht="12.75" hidden="false" customHeight="false" outlineLevel="0" collapsed="false">
      <c r="A800" s="67" t="s">
        <v>11535</v>
      </c>
      <c r="B800" s="67" t="s">
        <v>15350</v>
      </c>
      <c r="C800" s="47" t="n">
        <v>2083</v>
      </c>
    </row>
    <row r="801" customFormat="false" ht="12.75" hidden="false" customHeight="false" outlineLevel="0" collapsed="false">
      <c r="A801" s="67" t="s">
        <v>11537</v>
      </c>
      <c r="B801" s="67" t="s">
        <v>7556</v>
      </c>
      <c r="C801" s="47" t="n">
        <v>2084</v>
      </c>
    </row>
    <row r="802" customFormat="false" ht="12.75" hidden="false" customHeight="false" outlineLevel="0" collapsed="false">
      <c r="A802" s="67" t="s">
        <v>11538</v>
      </c>
      <c r="B802" s="67" t="s">
        <v>17431</v>
      </c>
      <c r="C802" s="47" t="n">
        <v>2085</v>
      </c>
    </row>
    <row r="803" customFormat="false" ht="12.75" hidden="false" customHeight="false" outlineLevel="0" collapsed="false">
      <c r="A803" s="67" t="s">
        <v>1967</v>
      </c>
      <c r="B803" s="67" t="s">
        <v>15352</v>
      </c>
      <c r="C803" s="47" t="n">
        <v>2090</v>
      </c>
    </row>
    <row r="804" customFormat="false" ht="12.75" hidden="false" customHeight="false" outlineLevel="0" collapsed="false">
      <c r="A804" s="67" t="s">
        <v>11022</v>
      </c>
      <c r="B804" s="67" t="s">
        <v>13441</v>
      </c>
      <c r="C804" s="47" t="n">
        <v>2091</v>
      </c>
    </row>
    <row r="805" customFormat="false" ht="12.75" hidden="false" customHeight="false" outlineLevel="0" collapsed="false">
      <c r="A805" s="67" t="s">
        <v>11089</v>
      </c>
      <c r="B805" s="67" t="s">
        <v>17432</v>
      </c>
      <c r="C805" s="47" t="n">
        <v>2093</v>
      </c>
    </row>
    <row r="806" customFormat="false" ht="12.75" hidden="false" customHeight="false" outlineLevel="0" collapsed="false">
      <c r="A806" s="67" t="s">
        <v>11541</v>
      </c>
      <c r="B806" s="67" t="s">
        <v>17433</v>
      </c>
      <c r="C806" s="47" t="n">
        <v>2102</v>
      </c>
    </row>
    <row r="807" customFormat="false" ht="12.75" hidden="false" customHeight="false" outlineLevel="0" collapsed="false">
      <c r="A807" s="67" t="s">
        <v>1765</v>
      </c>
      <c r="B807" s="67" t="s">
        <v>17434</v>
      </c>
      <c r="C807" s="47" t="n">
        <v>2104</v>
      </c>
    </row>
    <row r="808" customFormat="false" ht="12.75" hidden="false" customHeight="false" outlineLevel="0" collapsed="false">
      <c r="A808" s="67" t="s">
        <v>11544</v>
      </c>
      <c r="B808" s="67" t="s">
        <v>8464</v>
      </c>
      <c r="C808" s="47" t="n">
        <v>2106</v>
      </c>
    </row>
    <row r="809" customFormat="false" ht="12.75" hidden="false" customHeight="false" outlineLevel="0" collapsed="false">
      <c r="A809" s="67" t="s">
        <v>1935</v>
      </c>
      <c r="B809" s="67" t="s">
        <v>15356</v>
      </c>
      <c r="C809" s="47" t="n">
        <v>2107</v>
      </c>
    </row>
    <row r="810" customFormat="false" ht="12.75" hidden="false" customHeight="false" outlineLevel="0" collapsed="false">
      <c r="A810" s="67" t="s">
        <v>11550</v>
      </c>
      <c r="B810" s="67" t="s">
        <v>11551</v>
      </c>
      <c r="C810" s="47" t="n">
        <v>2115</v>
      </c>
    </row>
    <row r="811" customFormat="false" ht="12.75" hidden="false" customHeight="false" outlineLevel="0" collapsed="false">
      <c r="A811" s="67" t="s">
        <v>2273</v>
      </c>
      <c r="B811" s="67" t="s">
        <v>17435</v>
      </c>
      <c r="C811" s="47" t="n">
        <v>2121</v>
      </c>
    </row>
    <row r="812" customFormat="false" ht="12.75" hidden="false" customHeight="false" outlineLevel="0" collapsed="false">
      <c r="A812" s="67" t="s">
        <v>11555</v>
      </c>
      <c r="B812" s="67" t="s">
        <v>15358</v>
      </c>
      <c r="C812" s="47" t="n">
        <v>2122</v>
      </c>
    </row>
    <row r="813" customFormat="false" ht="12.75" hidden="false" customHeight="false" outlineLevel="0" collapsed="false">
      <c r="A813" s="67" t="s">
        <v>11559</v>
      </c>
      <c r="B813" s="67" t="s">
        <v>17436</v>
      </c>
      <c r="C813" s="47" t="n">
        <v>2128</v>
      </c>
    </row>
    <row r="814" customFormat="false" ht="12.75" hidden="false" customHeight="false" outlineLevel="0" collapsed="false">
      <c r="A814" s="67" t="s">
        <v>11561</v>
      </c>
      <c r="B814" s="67" t="s">
        <v>13447</v>
      </c>
      <c r="C814" s="47" t="n">
        <v>2129</v>
      </c>
    </row>
    <row r="815" customFormat="false" ht="12.75" hidden="false" customHeight="false" outlineLevel="0" collapsed="false">
      <c r="A815" s="67" t="s">
        <v>11562</v>
      </c>
      <c r="B815" s="67" t="s">
        <v>17437</v>
      </c>
      <c r="C815" s="47" t="n">
        <v>2130</v>
      </c>
    </row>
    <row r="816" customFormat="false" ht="12.75" hidden="false" customHeight="false" outlineLevel="0" collapsed="false">
      <c r="A816" s="67" t="s">
        <v>11110</v>
      </c>
      <c r="B816" s="67" t="s">
        <v>17438</v>
      </c>
      <c r="C816" s="47" t="n">
        <v>2134</v>
      </c>
    </row>
    <row r="817" customFormat="false" ht="12.75" hidden="false" customHeight="false" outlineLevel="0" collapsed="false">
      <c r="A817" s="67" t="s">
        <v>1836</v>
      </c>
      <c r="B817" s="67" t="s">
        <v>17439</v>
      </c>
      <c r="C817" s="47" t="n">
        <v>2135</v>
      </c>
    </row>
    <row r="818" customFormat="false" ht="12.75" hidden="false" customHeight="false" outlineLevel="0" collapsed="false">
      <c r="A818" s="67" t="s">
        <v>1548</v>
      </c>
      <c r="B818" s="67" t="s">
        <v>17440</v>
      </c>
      <c r="C818" s="47" t="n">
        <v>2136</v>
      </c>
    </row>
    <row r="819" customFormat="false" ht="12.75" hidden="false" customHeight="false" outlineLevel="0" collapsed="false">
      <c r="A819" s="67" t="s">
        <v>11565</v>
      </c>
      <c r="B819" s="67" t="s">
        <v>17441</v>
      </c>
      <c r="C819" s="47" t="n">
        <v>2137</v>
      </c>
    </row>
    <row r="820" customFormat="false" ht="12.75" hidden="false" customHeight="false" outlineLevel="0" collapsed="false">
      <c r="A820" s="67" t="s">
        <v>11568</v>
      </c>
      <c r="B820" s="67" t="s">
        <v>9753</v>
      </c>
      <c r="C820" s="47" t="n">
        <v>2141</v>
      </c>
    </row>
    <row r="821" customFormat="false" ht="12.75" hidden="false" customHeight="false" outlineLevel="0" collapsed="false">
      <c r="A821" s="67" t="s">
        <v>11569</v>
      </c>
      <c r="B821" s="67" t="s">
        <v>17442</v>
      </c>
      <c r="C821" s="47" t="n">
        <v>2143</v>
      </c>
    </row>
    <row r="822" customFormat="false" ht="12.75" hidden="false" customHeight="false" outlineLevel="0" collapsed="false">
      <c r="A822" s="67" t="s">
        <v>10758</v>
      </c>
      <c r="B822" s="67" t="s">
        <v>7627</v>
      </c>
      <c r="C822" s="47" t="n">
        <v>2144</v>
      </c>
    </row>
    <row r="823" customFormat="false" ht="12.75" hidden="false" customHeight="false" outlineLevel="0" collapsed="false">
      <c r="A823" s="67" t="s">
        <v>11571</v>
      </c>
      <c r="B823" s="67" t="s">
        <v>17443</v>
      </c>
      <c r="C823" s="47" t="n">
        <v>2145</v>
      </c>
    </row>
    <row r="824" customFormat="false" ht="12.75" hidden="false" customHeight="false" outlineLevel="0" collapsed="false">
      <c r="A824" s="67" t="s">
        <v>11185</v>
      </c>
      <c r="B824" s="67" t="s">
        <v>17444</v>
      </c>
      <c r="C824" s="47" t="n">
        <v>2147</v>
      </c>
    </row>
    <row r="825" customFormat="false" ht="12.75" hidden="false" customHeight="false" outlineLevel="0" collapsed="false">
      <c r="A825" s="67" t="s">
        <v>11185</v>
      </c>
      <c r="B825" s="67" t="s">
        <v>11574</v>
      </c>
      <c r="C825" s="47" t="n">
        <v>2148</v>
      </c>
    </row>
    <row r="826" customFormat="false" ht="12.75" hidden="false" customHeight="false" outlineLevel="0" collapsed="false">
      <c r="A826" s="67" t="s">
        <v>11575</v>
      </c>
      <c r="B826" s="67" t="s">
        <v>17445</v>
      </c>
      <c r="C826" s="47" t="n">
        <v>2149</v>
      </c>
    </row>
    <row r="827" customFormat="false" ht="12.75" hidden="false" customHeight="false" outlineLevel="0" collapsed="false">
      <c r="A827" s="67" t="s">
        <v>11577</v>
      </c>
      <c r="B827" s="67" t="s">
        <v>17446</v>
      </c>
      <c r="C827" s="47" t="n">
        <v>2151</v>
      </c>
    </row>
    <row r="828" customFormat="false" ht="12.75" hidden="false" customHeight="false" outlineLevel="0" collapsed="false">
      <c r="A828" s="67" t="s">
        <v>11579</v>
      </c>
      <c r="B828" s="67" t="s">
        <v>17447</v>
      </c>
      <c r="C828" s="47" t="n">
        <v>2152</v>
      </c>
    </row>
    <row r="829" customFormat="false" ht="12.75" hidden="false" customHeight="false" outlineLevel="0" collapsed="false">
      <c r="A829" s="67" t="s">
        <v>2378</v>
      </c>
      <c r="B829" s="67" t="s">
        <v>17448</v>
      </c>
      <c r="C829" s="47" t="n">
        <v>2156</v>
      </c>
    </row>
    <row r="830" customFormat="false" ht="12.75" hidden="false" customHeight="false" outlineLevel="0" collapsed="false">
      <c r="A830" s="67" t="s">
        <v>2025</v>
      </c>
      <c r="B830" s="67" t="s">
        <v>17449</v>
      </c>
      <c r="C830" s="47" t="n">
        <v>2158</v>
      </c>
    </row>
    <row r="831" customFormat="false" ht="12.75" hidden="false" customHeight="false" outlineLevel="0" collapsed="false">
      <c r="A831" s="67" t="s">
        <v>11586</v>
      </c>
      <c r="B831" s="67" t="s">
        <v>17450</v>
      </c>
      <c r="C831" s="47" t="n">
        <v>2161</v>
      </c>
    </row>
    <row r="832" customFormat="false" ht="12.75" hidden="false" customHeight="false" outlineLevel="0" collapsed="false">
      <c r="A832" s="67" t="s">
        <v>11589</v>
      </c>
      <c r="B832" s="67" t="s">
        <v>17451</v>
      </c>
      <c r="C832" s="47" t="n">
        <v>2164</v>
      </c>
    </row>
    <row r="833" customFormat="false" ht="12.75" hidden="false" customHeight="false" outlineLevel="0" collapsed="false">
      <c r="A833" s="67" t="s">
        <v>11591</v>
      </c>
      <c r="B833" s="67" t="s">
        <v>17452</v>
      </c>
      <c r="C833" s="47" t="n">
        <v>2165</v>
      </c>
    </row>
    <row r="834" customFormat="false" ht="12.75" hidden="false" customHeight="false" outlineLevel="0" collapsed="false">
      <c r="A834" s="67" t="s">
        <v>11592</v>
      </c>
      <c r="B834" s="67" t="s">
        <v>15374</v>
      </c>
      <c r="C834" s="47" t="n">
        <v>2167</v>
      </c>
    </row>
    <row r="835" customFormat="false" ht="12.75" hidden="false" customHeight="false" outlineLevel="0" collapsed="false">
      <c r="A835" s="67" t="s">
        <v>11593</v>
      </c>
      <c r="B835" s="67" t="s">
        <v>17453</v>
      </c>
      <c r="C835" s="47" t="n">
        <v>2168</v>
      </c>
    </row>
    <row r="836" customFormat="false" ht="12.75" hidden="false" customHeight="false" outlineLevel="0" collapsed="false">
      <c r="A836" s="67" t="s">
        <v>11595</v>
      </c>
      <c r="B836" s="67" t="s">
        <v>17454</v>
      </c>
      <c r="C836" s="47" t="n">
        <v>2169</v>
      </c>
    </row>
    <row r="837" customFormat="false" ht="12.75" hidden="false" customHeight="false" outlineLevel="0" collapsed="false">
      <c r="A837" s="67" t="s">
        <v>11597</v>
      </c>
      <c r="B837" s="67" t="s">
        <v>9773</v>
      </c>
      <c r="C837" s="47" t="n">
        <v>2170</v>
      </c>
    </row>
    <row r="838" customFormat="false" ht="12.75" hidden="false" customHeight="false" outlineLevel="0" collapsed="false">
      <c r="A838" s="67" t="s">
        <v>11598</v>
      </c>
      <c r="B838" s="67" t="s">
        <v>17455</v>
      </c>
      <c r="C838" s="47" t="n">
        <v>2171</v>
      </c>
    </row>
    <row r="839" customFormat="false" ht="12.75" hidden="false" customHeight="false" outlineLevel="0" collapsed="false">
      <c r="A839" s="67" t="s">
        <v>11600</v>
      </c>
      <c r="B839" s="67" t="s">
        <v>17456</v>
      </c>
      <c r="C839" s="47" t="n">
        <v>2172</v>
      </c>
    </row>
    <row r="840" customFormat="false" ht="12.75" hidden="false" customHeight="false" outlineLevel="0" collapsed="false">
      <c r="A840" s="67" t="s">
        <v>11606</v>
      </c>
      <c r="B840" s="67" t="s">
        <v>17457</v>
      </c>
      <c r="C840" s="47" t="n">
        <v>2175</v>
      </c>
    </row>
    <row r="841" customFormat="false" ht="12.75" hidden="false" customHeight="false" outlineLevel="0" collapsed="false">
      <c r="A841" s="67" t="s">
        <v>11608</v>
      </c>
      <c r="B841" s="67" t="s">
        <v>11609</v>
      </c>
      <c r="C841" s="47" t="n">
        <v>2177</v>
      </c>
    </row>
    <row r="842" customFormat="false" ht="12.75" hidden="false" customHeight="false" outlineLevel="0" collapsed="false">
      <c r="A842" s="67" t="s">
        <v>11610</v>
      </c>
      <c r="B842" s="67" t="s">
        <v>17458</v>
      </c>
      <c r="C842" s="47" t="n">
        <v>2180</v>
      </c>
    </row>
    <row r="843" customFormat="false" ht="12.75" hidden="false" customHeight="false" outlineLevel="0" collapsed="false">
      <c r="A843" s="67" t="s">
        <v>11612</v>
      </c>
      <c r="B843" s="67" t="s">
        <v>13471</v>
      </c>
      <c r="C843" s="47" t="n">
        <v>2181</v>
      </c>
    </row>
    <row r="844" customFormat="false" ht="12.75" hidden="false" customHeight="false" outlineLevel="0" collapsed="false">
      <c r="A844" s="67" t="s">
        <v>11613</v>
      </c>
      <c r="B844" s="67" t="s">
        <v>17459</v>
      </c>
      <c r="C844" s="47" t="n">
        <v>2183</v>
      </c>
    </row>
    <row r="845" customFormat="false" ht="12.75" hidden="false" customHeight="false" outlineLevel="0" collapsed="false">
      <c r="A845" s="67" t="s">
        <v>2263</v>
      </c>
      <c r="B845" s="67" t="s">
        <v>15381</v>
      </c>
      <c r="C845" s="47" t="n">
        <v>2185</v>
      </c>
    </row>
    <row r="846" customFormat="false" ht="12.75" hidden="false" customHeight="false" outlineLevel="0" collapsed="false">
      <c r="A846" s="67" t="s">
        <v>2267</v>
      </c>
      <c r="B846" s="67" t="s">
        <v>17460</v>
      </c>
      <c r="C846" s="47" t="n">
        <v>2186</v>
      </c>
    </row>
    <row r="847" customFormat="false" ht="12.75" hidden="false" customHeight="false" outlineLevel="0" collapsed="false">
      <c r="A847" s="67" t="s">
        <v>11616</v>
      </c>
      <c r="B847" s="67" t="s">
        <v>17461</v>
      </c>
      <c r="C847" s="47" t="n">
        <v>2187</v>
      </c>
    </row>
    <row r="848" customFormat="false" ht="12.75" hidden="false" customHeight="false" outlineLevel="0" collapsed="false">
      <c r="A848" s="67" t="s">
        <v>11619</v>
      </c>
      <c r="B848" s="67" t="s">
        <v>15383</v>
      </c>
      <c r="C848" s="47" t="n">
        <v>2190</v>
      </c>
    </row>
    <row r="849" customFormat="false" ht="12.75" hidden="false" customHeight="false" outlineLevel="0" collapsed="false">
      <c r="A849" s="67" t="s">
        <v>11610</v>
      </c>
      <c r="B849" s="67" t="s">
        <v>13475</v>
      </c>
      <c r="C849" s="47" t="n">
        <v>2191</v>
      </c>
    </row>
    <row r="850" customFormat="false" ht="12.75" hidden="false" customHeight="false" outlineLevel="0" collapsed="false">
      <c r="A850" s="67" t="s">
        <v>11622</v>
      </c>
      <c r="B850" s="67" t="s">
        <v>17462</v>
      </c>
      <c r="C850" s="47" t="n">
        <v>2192</v>
      </c>
    </row>
    <row r="851" customFormat="false" ht="12.75" hidden="false" customHeight="false" outlineLevel="0" collapsed="false">
      <c r="A851" s="67" t="s">
        <v>11624</v>
      </c>
      <c r="B851" s="67" t="s">
        <v>17463</v>
      </c>
      <c r="C851" s="47" t="n">
        <v>2193</v>
      </c>
    </row>
    <row r="852" customFormat="false" ht="12.75" hidden="false" customHeight="false" outlineLevel="0" collapsed="false">
      <c r="A852" s="67" t="s">
        <v>11626</v>
      </c>
      <c r="B852" s="67" t="s">
        <v>17464</v>
      </c>
      <c r="C852" s="47" t="n">
        <v>2194</v>
      </c>
    </row>
    <row r="853" customFormat="false" ht="12.75" hidden="false" customHeight="false" outlineLevel="0" collapsed="false">
      <c r="A853" s="67" t="s">
        <v>11630</v>
      </c>
      <c r="B853" s="67" t="s">
        <v>17465</v>
      </c>
      <c r="C853" s="47" t="n">
        <v>2197</v>
      </c>
    </row>
    <row r="854" customFormat="false" ht="12.75" hidden="false" customHeight="false" outlineLevel="0" collapsed="false">
      <c r="A854" s="67" t="s">
        <v>11633</v>
      </c>
      <c r="B854" s="67" t="s">
        <v>17466</v>
      </c>
      <c r="C854" s="47" t="n">
        <v>2199</v>
      </c>
    </row>
    <row r="855" customFormat="false" ht="12.75" hidden="false" customHeight="false" outlineLevel="0" collapsed="false">
      <c r="A855" s="67" t="s">
        <v>11635</v>
      </c>
      <c r="B855" s="67" t="s">
        <v>17467</v>
      </c>
      <c r="C855" s="47" t="n">
        <v>2200</v>
      </c>
    </row>
    <row r="856" customFormat="false" ht="12.75" hidden="false" customHeight="false" outlineLevel="0" collapsed="false">
      <c r="A856" s="67" t="s">
        <v>11639</v>
      </c>
      <c r="B856" s="67" t="s">
        <v>17468</v>
      </c>
      <c r="C856" s="47" t="n">
        <v>2202</v>
      </c>
    </row>
    <row r="857" customFormat="false" ht="12.75" hidden="false" customHeight="false" outlineLevel="0" collapsed="false">
      <c r="A857" s="67" t="s">
        <v>16497</v>
      </c>
      <c r="B857" s="67" t="s">
        <v>17469</v>
      </c>
      <c r="C857" s="47" t="n">
        <v>2204</v>
      </c>
    </row>
    <row r="858" customFormat="false" ht="12.75" hidden="false" customHeight="false" outlineLevel="0" collapsed="false">
      <c r="A858" s="67" t="s">
        <v>11643</v>
      </c>
      <c r="B858" s="67" t="s">
        <v>17470</v>
      </c>
      <c r="C858" s="47" t="n">
        <v>2205</v>
      </c>
    </row>
    <row r="859" customFormat="false" ht="12.75" hidden="false" customHeight="false" outlineLevel="0" collapsed="false">
      <c r="A859" s="67" t="s">
        <v>11647</v>
      </c>
      <c r="B859" s="67" t="s">
        <v>17471</v>
      </c>
      <c r="C859" s="47" t="n">
        <v>2207</v>
      </c>
    </row>
    <row r="860" customFormat="false" ht="12.75" hidden="false" customHeight="false" outlineLevel="0" collapsed="false">
      <c r="A860" s="67" t="s">
        <v>17472</v>
      </c>
      <c r="B860" s="67" t="s">
        <v>17473</v>
      </c>
      <c r="C860" s="47" t="n">
        <v>2212</v>
      </c>
    </row>
    <row r="861" customFormat="false" ht="12.75" hidden="false" customHeight="false" outlineLevel="0" collapsed="false">
      <c r="A861" s="67" t="s">
        <v>17474</v>
      </c>
      <c r="B861" s="67" t="s">
        <v>17475</v>
      </c>
      <c r="C861" s="47" t="n">
        <v>2213</v>
      </c>
    </row>
    <row r="862" customFormat="false" ht="12.75" hidden="false" customHeight="false" outlineLevel="0" collapsed="false">
      <c r="A862" s="67" t="s">
        <v>17476</v>
      </c>
      <c r="B862" s="67" t="s">
        <v>7742</v>
      </c>
      <c r="C862" s="47" t="n">
        <v>2216</v>
      </c>
    </row>
    <row r="863" customFormat="false" ht="12.75" hidden="false" customHeight="false" outlineLevel="0" collapsed="false">
      <c r="A863" s="67" t="s">
        <v>17477</v>
      </c>
      <c r="B863" s="67" t="s">
        <v>13488</v>
      </c>
      <c r="C863" s="47" t="n">
        <v>2217</v>
      </c>
    </row>
    <row r="864" customFormat="false" ht="12.75" hidden="false" customHeight="false" outlineLevel="0" collapsed="false">
      <c r="A864" s="67" t="s">
        <v>11657</v>
      </c>
      <c r="B864" s="67" t="s">
        <v>17478</v>
      </c>
      <c r="C864" s="47" t="n">
        <v>2220</v>
      </c>
    </row>
    <row r="865" customFormat="false" ht="12.75" hidden="false" customHeight="false" outlineLevel="0" collapsed="false">
      <c r="A865" s="67" t="s">
        <v>11659</v>
      </c>
      <c r="B865" s="67" t="s">
        <v>17479</v>
      </c>
      <c r="C865" s="47" t="n">
        <v>2221</v>
      </c>
    </row>
    <row r="866" customFormat="false" ht="12.75" hidden="false" customHeight="false" outlineLevel="0" collapsed="false">
      <c r="A866" s="67" t="s">
        <v>11661</v>
      </c>
      <c r="B866" s="67" t="s">
        <v>17480</v>
      </c>
      <c r="C866" s="47" t="n">
        <v>2224</v>
      </c>
    </row>
    <row r="867" customFormat="false" ht="12.75" hidden="false" customHeight="false" outlineLevel="0" collapsed="false">
      <c r="A867" s="67" t="s">
        <v>11663</v>
      </c>
      <c r="B867" s="67" t="s">
        <v>17481</v>
      </c>
      <c r="C867" s="47" t="n">
        <v>2225</v>
      </c>
    </row>
    <row r="868" customFormat="false" ht="12.75" hidden="false" customHeight="false" outlineLevel="0" collapsed="false">
      <c r="A868" s="67" t="s">
        <v>11667</v>
      </c>
      <c r="B868" s="67" t="s">
        <v>17482</v>
      </c>
      <c r="C868" s="47" t="n">
        <v>2227</v>
      </c>
    </row>
    <row r="869" customFormat="false" ht="12.75" hidden="false" customHeight="false" outlineLevel="0" collapsed="false">
      <c r="A869" s="67" t="s">
        <v>11668</v>
      </c>
      <c r="B869" s="67" t="s">
        <v>17483</v>
      </c>
      <c r="C869" s="47" t="n">
        <v>2228</v>
      </c>
    </row>
    <row r="870" customFormat="false" ht="12.75" hidden="false" customHeight="false" outlineLevel="0" collapsed="false">
      <c r="A870" s="67" t="s">
        <v>11670</v>
      </c>
      <c r="B870" s="67" t="s">
        <v>17484</v>
      </c>
      <c r="C870" s="47" t="n">
        <v>2229</v>
      </c>
    </row>
    <row r="871" customFormat="false" ht="12.75" hidden="false" customHeight="false" outlineLevel="0" collapsed="false">
      <c r="A871" s="67" t="s">
        <v>17485</v>
      </c>
      <c r="B871" s="67" t="s">
        <v>15399</v>
      </c>
      <c r="C871" s="47" t="n">
        <v>2230</v>
      </c>
    </row>
    <row r="872" customFormat="false" ht="12.75" hidden="false" customHeight="false" outlineLevel="0" collapsed="false">
      <c r="A872" s="67" t="s">
        <v>17486</v>
      </c>
      <c r="B872" s="67" t="s">
        <v>17487</v>
      </c>
      <c r="C872" s="47" t="n">
        <v>2231</v>
      </c>
    </row>
    <row r="873" customFormat="false" ht="12.75" hidden="false" customHeight="false" outlineLevel="0" collapsed="false">
      <c r="A873" s="67" t="s">
        <v>11663</v>
      </c>
      <c r="B873" s="67" t="s">
        <v>13496</v>
      </c>
      <c r="C873" s="47" t="n">
        <v>2232</v>
      </c>
    </row>
    <row r="874" customFormat="false" ht="12.75" hidden="false" customHeight="false" outlineLevel="0" collapsed="false">
      <c r="A874" s="67" t="s">
        <v>11676</v>
      </c>
      <c r="B874" s="67" t="s">
        <v>11677</v>
      </c>
      <c r="C874" s="47" t="n">
        <v>2234</v>
      </c>
    </row>
    <row r="875" customFormat="false" ht="12.75" hidden="false" customHeight="false" outlineLevel="0" collapsed="false">
      <c r="A875" s="67" t="s">
        <v>11678</v>
      </c>
      <c r="B875" s="67" t="s">
        <v>15401</v>
      </c>
      <c r="C875" s="47" t="n">
        <v>2239</v>
      </c>
    </row>
    <row r="876" customFormat="false" ht="12.75" hidden="false" customHeight="false" outlineLevel="0" collapsed="false">
      <c r="A876" s="67" t="s">
        <v>2042</v>
      </c>
      <c r="B876" s="67" t="s">
        <v>17488</v>
      </c>
      <c r="C876" s="47" t="n">
        <v>2240</v>
      </c>
    </row>
    <row r="877" customFormat="false" ht="12.75" hidden="false" customHeight="false" outlineLevel="0" collapsed="false">
      <c r="A877" s="67" t="s">
        <v>11022</v>
      </c>
      <c r="B877" s="67" t="s">
        <v>15403</v>
      </c>
      <c r="C877" s="47" t="n">
        <v>2242</v>
      </c>
    </row>
    <row r="878" customFormat="false" ht="12.75" hidden="false" customHeight="false" outlineLevel="0" collapsed="false">
      <c r="A878" s="67" t="s">
        <v>11681</v>
      </c>
      <c r="B878" s="67" t="s">
        <v>17489</v>
      </c>
      <c r="C878" s="47" t="n">
        <v>2246</v>
      </c>
    </row>
    <row r="879" customFormat="false" ht="12.75" hidden="false" customHeight="false" outlineLevel="0" collapsed="false">
      <c r="A879" s="67" t="s">
        <v>11683</v>
      </c>
      <c r="B879" s="67" t="s">
        <v>17490</v>
      </c>
      <c r="C879" s="47" t="n">
        <v>2252</v>
      </c>
    </row>
    <row r="880" customFormat="false" ht="12.75" hidden="false" customHeight="false" outlineLevel="0" collapsed="false">
      <c r="A880" s="67" t="s">
        <v>2042</v>
      </c>
      <c r="B880" s="67" t="s">
        <v>13502</v>
      </c>
      <c r="C880" s="47" t="n">
        <v>2259</v>
      </c>
    </row>
    <row r="881" customFormat="false" ht="12.75" hidden="false" customHeight="false" outlineLevel="0" collapsed="false">
      <c r="A881" s="67" t="s">
        <v>11195</v>
      </c>
      <c r="B881" s="67" t="s">
        <v>17491</v>
      </c>
      <c r="C881" s="47" t="n">
        <v>2261</v>
      </c>
    </row>
    <row r="882" customFormat="false" ht="12.75" hidden="false" customHeight="false" outlineLevel="0" collapsed="false">
      <c r="A882" s="67" t="s">
        <v>11686</v>
      </c>
      <c r="B882" s="67" t="s">
        <v>17492</v>
      </c>
      <c r="C882" s="47" t="n">
        <v>2262</v>
      </c>
    </row>
    <row r="883" customFormat="false" ht="12.75" hidden="false" customHeight="false" outlineLevel="0" collapsed="false">
      <c r="A883" s="67" t="s">
        <v>1542</v>
      </c>
      <c r="B883" s="67" t="s">
        <v>15407</v>
      </c>
      <c r="C883" s="47" t="n">
        <v>2264</v>
      </c>
    </row>
    <row r="884" customFormat="false" ht="12.75" hidden="false" customHeight="false" outlineLevel="0" collapsed="false">
      <c r="A884" s="67" t="s">
        <v>1983</v>
      </c>
      <c r="B884" s="67" t="s">
        <v>17129</v>
      </c>
      <c r="C884" s="47" t="n">
        <v>2265</v>
      </c>
    </row>
    <row r="885" customFormat="false" ht="12.75" hidden="false" customHeight="false" outlineLevel="0" collapsed="false">
      <c r="A885" s="67" t="s">
        <v>2042</v>
      </c>
      <c r="B885" s="67" t="s">
        <v>17493</v>
      </c>
      <c r="C885" s="47" t="n">
        <v>2275</v>
      </c>
    </row>
    <row r="886" customFormat="false" ht="12.75" hidden="false" customHeight="false" outlineLevel="0" collapsed="false">
      <c r="A886" s="67" t="s">
        <v>17494</v>
      </c>
      <c r="B886" s="67" t="s">
        <v>17495</v>
      </c>
      <c r="C886" s="47" t="n">
        <v>2283</v>
      </c>
    </row>
    <row r="887" customFormat="false" ht="12.75" hidden="false" customHeight="false" outlineLevel="0" collapsed="false">
      <c r="A887" s="67" t="s">
        <v>11698</v>
      </c>
      <c r="B887" s="67" t="s">
        <v>17496</v>
      </c>
      <c r="C887" s="47" t="n">
        <v>2333</v>
      </c>
    </row>
    <row r="888" customFormat="false" ht="12.75" hidden="false" customHeight="false" outlineLevel="0" collapsed="false">
      <c r="A888" s="67" t="s">
        <v>11702</v>
      </c>
      <c r="B888" s="67" t="s">
        <v>17497</v>
      </c>
      <c r="C888" s="47" t="n">
        <v>2335</v>
      </c>
    </row>
    <row r="889" customFormat="false" ht="12.75" hidden="false" customHeight="false" outlineLevel="0" collapsed="false">
      <c r="A889" s="67" t="s">
        <v>11703</v>
      </c>
      <c r="B889" s="67" t="s">
        <v>17498</v>
      </c>
      <c r="C889" s="47" t="n">
        <v>2337</v>
      </c>
    </row>
    <row r="890" customFormat="false" ht="12.75" hidden="false" customHeight="false" outlineLevel="0" collapsed="false">
      <c r="A890" s="67" t="s">
        <v>11705</v>
      </c>
      <c r="B890" s="67" t="s">
        <v>11706</v>
      </c>
      <c r="C890" s="47" t="n">
        <v>2338</v>
      </c>
    </row>
    <row r="891" customFormat="false" ht="12.75" hidden="false" customHeight="false" outlineLevel="0" collapsed="false">
      <c r="A891" s="67" t="s">
        <v>2005</v>
      </c>
      <c r="B891" s="67" t="s">
        <v>17499</v>
      </c>
      <c r="C891" s="47" t="n">
        <v>2339</v>
      </c>
    </row>
    <row r="892" customFormat="false" ht="12.75" hidden="false" customHeight="false" outlineLevel="0" collapsed="false">
      <c r="A892" s="67" t="s">
        <v>1767</v>
      </c>
      <c r="B892" s="67" t="s">
        <v>15414</v>
      </c>
      <c r="C892" s="47" t="n">
        <v>2340</v>
      </c>
    </row>
    <row r="893" customFormat="false" ht="12.75" hidden="false" customHeight="false" outlineLevel="0" collapsed="false">
      <c r="A893" s="67" t="s">
        <v>11708</v>
      </c>
      <c r="B893" s="67" t="s">
        <v>17500</v>
      </c>
      <c r="C893" s="47" t="n">
        <v>2341</v>
      </c>
    </row>
    <row r="894" customFormat="false" ht="12.75" hidden="false" customHeight="false" outlineLevel="0" collapsed="false">
      <c r="A894" s="67" t="s">
        <v>1734</v>
      </c>
      <c r="B894" s="67" t="s">
        <v>17501</v>
      </c>
      <c r="C894" s="47" t="n">
        <v>2342</v>
      </c>
    </row>
    <row r="895" customFormat="false" ht="12.75" hidden="false" customHeight="false" outlineLevel="0" collapsed="false">
      <c r="A895" s="67" t="s">
        <v>11711</v>
      </c>
      <c r="B895" s="67" t="s">
        <v>17502</v>
      </c>
      <c r="C895" s="47" t="n">
        <v>2343</v>
      </c>
    </row>
    <row r="896" customFormat="false" ht="12.75" hidden="false" customHeight="false" outlineLevel="0" collapsed="false">
      <c r="A896" s="67" t="s">
        <v>11713</v>
      </c>
      <c r="B896" s="67" t="s">
        <v>17503</v>
      </c>
      <c r="C896" s="47" t="n">
        <v>2344</v>
      </c>
    </row>
    <row r="897" customFormat="false" ht="12.75" hidden="false" customHeight="false" outlineLevel="0" collapsed="false">
      <c r="A897" s="67" t="s">
        <v>11715</v>
      </c>
      <c r="B897" s="67" t="s">
        <v>17504</v>
      </c>
      <c r="C897" s="47" t="n">
        <v>2345</v>
      </c>
    </row>
    <row r="898" customFormat="false" ht="12.75" hidden="false" customHeight="false" outlineLevel="0" collapsed="false">
      <c r="A898" s="67" t="s">
        <v>11314</v>
      </c>
      <c r="B898" s="67" t="s">
        <v>15419</v>
      </c>
      <c r="C898" s="47" t="n">
        <v>2346</v>
      </c>
    </row>
    <row r="899" customFormat="false" ht="12.75" hidden="false" customHeight="false" outlineLevel="0" collapsed="false">
      <c r="A899" s="67" t="s">
        <v>11717</v>
      </c>
      <c r="B899" s="67" t="s">
        <v>8571</v>
      </c>
      <c r="C899" s="47" t="n">
        <v>2347</v>
      </c>
    </row>
    <row r="900" customFormat="false" ht="12.75" hidden="false" customHeight="false" outlineLevel="0" collapsed="false">
      <c r="A900" s="67" t="s">
        <v>1967</v>
      </c>
      <c r="B900" s="67" t="s">
        <v>17505</v>
      </c>
      <c r="C900" s="47" t="n">
        <v>2348</v>
      </c>
    </row>
    <row r="901" customFormat="false" ht="12.75" hidden="false" customHeight="false" outlineLevel="0" collapsed="false">
      <c r="A901" s="67" t="s">
        <v>11719</v>
      </c>
      <c r="B901" s="67" t="s">
        <v>17506</v>
      </c>
      <c r="C901" s="47" t="n">
        <v>2349</v>
      </c>
    </row>
    <row r="902" customFormat="false" ht="12.75" hidden="false" customHeight="false" outlineLevel="0" collapsed="false">
      <c r="A902" s="67" t="s">
        <v>11721</v>
      </c>
      <c r="B902" s="67" t="s">
        <v>11722</v>
      </c>
      <c r="C902" s="47" t="n">
        <v>2352</v>
      </c>
    </row>
    <row r="903" customFormat="false" ht="12.75" hidden="false" customHeight="false" outlineLevel="0" collapsed="false">
      <c r="A903" s="67" t="s">
        <v>11314</v>
      </c>
      <c r="B903" s="67" t="s">
        <v>15421</v>
      </c>
      <c r="C903" s="47" t="n">
        <v>2353</v>
      </c>
    </row>
    <row r="904" customFormat="false" ht="12.75" hidden="false" customHeight="false" outlineLevel="0" collapsed="false">
      <c r="A904" s="67" t="s">
        <v>11724</v>
      </c>
      <c r="B904" s="67" t="s">
        <v>17507</v>
      </c>
      <c r="C904" s="47" t="n">
        <v>2354</v>
      </c>
    </row>
    <row r="905" customFormat="false" ht="12.75" hidden="false" customHeight="false" outlineLevel="0" collapsed="false">
      <c r="A905" s="67" t="s">
        <v>11726</v>
      </c>
      <c r="B905" s="67" t="s">
        <v>17508</v>
      </c>
      <c r="C905" s="47" t="n">
        <v>2357</v>
      </c>
    </row>
    <row r="906" customFormat="false" ht="12.75" hidden="false" customHeight="false" outlineLevel="0" collapsed="false">
      <c r="A906" s="67" t="s">
        <v>11728</v>
      </c>
      <c r="B906" s="67" t="s">
        <v>17509</v>
      </c>
      <c r="C906" s="47" t="n">
        <v>2358</v>
      </c>
    </row>
    <row r="907" customFormat="false" ht="12.75" hidden="false" customHeight="false" outlineLevel="0" collapsed="false">
      <c r="A907" s="67" t="s">
        <v>11730</v>
      </c>
      <c r="B907" s="67" t="s">
        <v>17510</v>
      </c>
      <c r="C907" s="47" t="n">
        <v>2359</v>
      </c>
    </row>
    <row r="908" customFormat="false" ht="12.75" hidden="false" customHeight="false" outlineLevel="0" collapsed="false">
      <c r="A908" s="67" t="s">
        <v>1813</v>
      </c>
      <c r="B908" s="67" t="s">
        <v>17511</v>
      </c>
      <c r="C908" s="47" t="n">
        <v>2360</v>
      </c>
    </row>
    <row r="909" customFormat="false" ht="12.75" hidden="false" customHeight="false" outlineLevel="0" collapsed="false">
      <c r="A909" s="67" t="s">
        <v>11734</v>
      </c>
      <c r="B909" s="67" t="s">
        <v>17512</v>
      </c>
      <c r="C909" s="47" t="n">
        <v>2363</v>
      </c>
    </row>
    <row r="910" customFormat="false" ht="12.75" hidden="false" customHeight="false" outlineLevel="0" collapsed="false">
      <c r="A910" s="67" t="s">
        <v>10858</v>
      </c>
      <c r="B910" s="67" t="s">
        <v>17513</v>
      </c>
      <c r="C910" s="47" t="n">
        <v>2367</v>
      </c>
    </row>
    <row r="911" customFormat="false" ht="12.75" hidden="false" customHeight="false" outlineLevel="0" collapsed="false">
      <c r="A911" s="67" t="s">
        <v>11302</v>
      </c>
      <c r="B911" s="67" t="s">
        <v>17514</v>
      </c>
      <c r="C911" s="47" t="n">
        <v>2369</v>
      </c>
    </row>
    <row r="912" customFormat="false" ht="12.75" hidden="false" customHeight="false" outlineLevel="0" collapsed="false">
      <c r="A912" s="67" t="s">
        <v>11741</v>
      </c>
      <c r="B912" s="67" t="s">
        <v>17515</v>
      </c>
      <c r="C912" s="47" t="n">
        <v>2370</v>
      </c>
    </row>
    <row r="913" customFormat="false" ht="12.75" hidden="false" customHeight="false" outlineLevel="0" collapsed="false">
      <c r="A913" s="67" t="s">
        <v>11744</v>
      </c>
      <c r="B913" s="67" t="s">
        <v>17516</v>
      </c>
      <c r="C913" s="47" t="n">
        <v>2373</v>
      </c>
    </row>
    <row r="914" customFormat="false" ht="12.75" hidden="false" customHeight="false" outlineLevel="0" collapsed="false">
      <c r="A914" s="67" t="s">
        <v>11089</v>
      </c>
      <c r="B914" s="67" t="s">
        <v>17517</v>
      </c>
      <c r="C914" s="47" t="n">
        <v>2374</v>
      </c>
    </row>
    <row r="915" customFormat="false" ht="12.75" hidden="false" customHeight="false" outlineLevel="0" collapsed="false">
      <c r="A915" s="67" t="s">
        <v>1623</v>
      </c>
      <c r="B915" s="67" t="s">
        <v>17518</v>
      </c>
      <c r="C915" s="47" t="n">
        <v>2375</v>
      </c>
    </row>
    <row r="916" customFormat="false" ht="12.75" hidden="false" customHeight="false" outlineLevel="0" collapsed="false">
      <c r="A916" s="67" t="s">
        <v>11748</v>
      </c>
      <c r="B916" s="67" t="s">
        <v>17519</v>
      </c>
      <c r="C916" s="47" t="n">
        <v>2377</v>
      </c>
    </row>
    <row r="917" customFormat="false" ht="12.75" hidden="false" customHeight="false" outlineLevel="0" collapsed="false">
      <c r="A917" s="67" t="s">
        <v>11750</v>
      </c>
      <c r="B917" s="67" t="s">
        <v>17520</v>
      </c>
      <c r="C917" s="47" t="n">
        <v>2382</v>
      </c>
    </row>
    <row r="918" customFormat="false" ht="12.75" hidden="false" customHeight="false" outlineLevel="0" collapsed="false">
      <c r="A918" s="67" t="s">
        <v>11752</v>
      </c>
      <c r="B918" s="67" t="s">
        <v>13535</v>
      </c>
      <c r="C918" s="47" t="n">
        <v>2383</v>
      </c>
    </row>
    <row r="919" customFormat="false" ht="12.75" hidden="false" customHeight="false" outlineLevel="0" collapsed="false">
      <c r="A919" s="67" t="s">
        <v>11635</v>
      </c>
      <c r="B919" s="67" t="s">
        <v>17521</v>
      </c>
      <c r="C919" s="47" t="n">
        <v>2386</v>
      </c>
    </row>
    <row r="920" customFormat="false" ht="12.75" hidden="false" customHeight="false" outlineLevel="0" collapsed="false">
      <c r="A920" s="67" t="s">
        <v>11755</v>
      </c>
      <c r="B920" s="67" t="s">
        <v>17522</v>
      </c>
      <c r="C920" s="47" t="n">
        <v>2388</v>
      </c>
    </row>
    <row r="921" customFormat="false" ht="12.75" hidden="false" customHeight="false" outlineLevel="0" collapsed="false">
      <c r="A921" s="67" t="s">
        <v>11757</v>
      </c>
      <c r="B921" s="67" t="s">
        <v>17523</v>
      </c>
      <c r="C921" s="47" t="n">
        <v>2389</v>
      </c>
    </row>
    <row r="922" customFormat="false" ht="12.75" hidden="false" customHeight="false" outlineLevel="0" collapsed="false">
      <c r="A922" s="67" t="s">
        <v>11100</v>
      </c>
      <c r="B922" s="67" t="s">
        <v>17524</v>
      </c>
      <c r="C922" s="47" t="n">
        <v>2393</v>
      </c>
    </row>
    <row r="923" customFormat="false" ht="12.75" hidden="false" customHeight="false" outlineLevel="0" collapsed="false">
      <c r="A923" s="67" t="s">
        <v>2129</v>
      </c>
      <c r="B923" s="67" t="s">
        <v>17525</v>
      </c>
      <c r="C923" s="47" t="n">
        <v>2395</v>
      </c>
    </row>
    <row r="924" customFormat="false" ht="12.75" hidden="false" customHeight="false" outlineLevel="0" collapsed="false">
      <c r="A924" s="67" t="s">
        <v>11765</v>
      </c>
      <c r="B924" s="67" t="s">
        <v>15434</v>
      </c>
      <c r="C924" s="47" t="n">
        <v>2398</v>
      </c>
    </row>
    <row r="925" customFormat="false" ht="12.75" hidden="false" customHeight="false" outlineLevel="0" collapsed="false">
      <c r="A925" s="67" t="s">
        <v>11767</v>
      </c>
      <c r="B925" s="67" t="s">
        <v>17526</v>
      </c>
      <c r="C925" s="47" t="n">
        <v>2399</v>
      </c>
    </row>
    <row r="926" customFormat="false" ht="12.75" hidden="false" customHeight="false" outlineLevel="0" collapsed="false">
      <c r="A926" s="67" t="s">
        <v>11488</v>
      </c>
      <c r="B926" s="67" t="s">
        <v>17527</v>
      </c>
      <c r="C926" s="47" t="n">
        <v>2402</v>
      </c>
    </row>
    <row r="927" customFormat="false" ht="12.75" hidden="false" customHeight="false" outlineLevel="0" collapsed="false">
      <c r="A927" s="67" t="s">
        <v>1603</v>
      </c>
      <c r="B927" s="67" t="s">
        <v>17528</v>
      </c>
      <c r="C927" s="47" t="n">
        <v>2403</v>
      </c>
    </row>
    <row r="928" customFormat="false" ht="12.75" hidden="false" customHeight="false" outlineLevel="0" collapsed="false">
      <c r="A928" s="67" t="s">
        <v>17529</v>
      </c>
      <c r="B928" s="67" t="s">
        <v>17530</v>
      </c>
      <c r="C928" s="47" t="n">
        <v>2404</v>
      </c>
    </row>
    <row r="929" customFormat="false" ht="12.75" hidden="false" customHeight="false" outlineLevel="0" collapsed="false">
      <c r="A929" s="67" t="s">
        <v>11772</v>
      </c>
      <c r="B929" s="67" t="s">
        <v>17531</v>
      </c>
      <c r="C929" s="47" t="n">
        <v>2405</v>
      </c>
    </row>
    <row r="930" customFormat="false" ht="12.75" hidden="false" customHeight="false" outlineLevel="0" collapsed="false">
      <c r="A930" s="67" t="s">
        <v>11774</v>
      </c>
      <c r="B930" s="67" t="s">
        <v>17532</v>
      </c>
      <c r="C930" s="47" t="n">
        <v>2408</v>
      </c>
    </row>
    <row r="931" customFormat="false" ht="12.75" hidden="false" customHeight="false" outlineLevel="0" collapsed="false">
      <c r="A931" s="67" t="s">
        <v>10839</v>
      </c>
      <c r="B931" s="67" t="s">
        <v>15441</v>
      </c>
      <c r="C931" s="47" t="n">
        <v>2410</v>
      </c>
    </row>
    <row r="932" customFormat="false" ht="12.75" hidden="false" customHeight="false" outlineLevel="0" collapsed="false">
      <c r="A932" s="67" t="s">
        <v>11089</v>
      </c>
      <c r="B932" s="67" t="s">
        <v>17533</v>
      </c>
      <c r="C932" s="47" t="n">
        <v>2411</v>
      </c>
    </row>
    <row r="933" customFormat="false" ht="12.75" hidden="false" customHeight="false" outlineLevel="0" collapsed="false">
      <c r="A933" s="67" t="s">
        <v>2093</v>
      </c>
      <c r="B933" s="67" t="s">
        <v>17534</v>
      </c>
      <c r="C933" s="47" t="n">
        <v>2412</v>
      </c>
    </row>
    <row r="934" customFormat="false" ht="12.75" hidden="false" customHeight="false" outlineLevel="0" collapsed="false">
      <c r="A934" s="67" t="s">
        <v>11078</v>
      </c>
      <c r="B934" s="67" t="s">
        <v>17535</v>
      </c>
      <c r="C934" s="47" t="n">
        <v>2415</v>
      </c>
    </row>
    <row r="935" customFormat="false" ht="12.75" hidden="false" customHeight="false" outlineLevel="0" collapsed="false">
      <c r="A935" s="67" t="s">
        <v>11782</v>
      </c>
      <c r="B935" s="67" t="s">
        <v>17536</v>
      </c>
      <c r="C935" s="47" t="n">
        <v>2421</v>
      </c>
    </row>
    <row r="936" customFormat="false" ht="12.75" hidden="false" customHeight="false" outlineLevel="0" collapsed="false">
      <c r="A936" s="67" t="s">
        <v>11784</v>
      </c>
      <c r="B936" s="67" t="s">
        <v>11785</v>
      </c>
      <c r="C936" s="47" t="n">
        <v>2423</v>
      </c>
    </row>
    <row r="937" customFormat="false" ht="12.75" hidden="false" customHeight="false" outlineLevel="0" collapsed="false">
      <c r="A937" s="67" t="s">
        <v>11786</v>
      </c>
      <c r="B937" s="67" t="s">
        <v>17537</v>
      </c>
      <c r="C937" s="47" t="n">
        <v>2424</v>
      </c>
    </row>
    <row r="938" customFormat="false" ht="12.75" hidden="false" customHeight="false" outlineLevel="0" collapsed="false">
      <c r="A938" s="67" t="s">
        <v>11057</v>
      </c>
      <c r="B938" s="67" t="s">
        <v>17538</v>
      </c>
      <c r="C938" s="47" t="n">
        <v>2425</v>
      </c>
    </row>
    <row r="939" customFormat="false" ht="12.75" hidden="false" customHeight="false" outlineLevel="0" collapsed="false">
      <c r="A939" s="67" t="s">
        <v>11789</v>
      </c>
      <c r="B939" s="67" t="s">
        <v>17539</v>
      </c>
      <c r="C939" s="47" t="n">
        <v>2429</v>
      </c>
    </row>
    <row r="940" customFormat="false" ht="12.75" hidden="false" customHeight="false" outlineLevel="0" collapsed="false">
      <c r="A940" s="67" t="s">
        <v>1548</v>
      </c>
      <c r="B940" s="67" t="s">
        <v>17540</v>
      </c>
      <c r="C940" s="47" t="n">
        <v>2432</v>
      </c>
    </row>
    <row r="941" customFormat="false" ht="12.75" hidden="false" customHeight="false" outlineLevel="0" collapsed="false">
      <c r="A941" s="67" t="s">
        <v>11793</v>
      </c>
      <c r="B941" s="67" t="s">
        <v>17541</v>
      </c>
      <c r="C941" s="47" t="n">
        <v>2434</v>
      </c>
    </row>
    <row r="942" customFormat="false" ht="12.75" hidden="false" customHeight="false" outlineLevel="0" collapsed="false">
      <c r="A942" s="67" t="s">
        <v>11795</v>
      </c>
      <c r="B942" s="67" t="s">
        <v>17542</v>
      </c>
      <c r="C942" s="47" t="n">
        <v>2435</v>
      </c>
    </row>
    <row r="943" customFormat="false" ht="12.75" hidden="false" customHeight="false" outlineLevel="0" collapsed="false">
      <c r="A943" s="67" t="s">
        <v>1967</v>
      </c>
      <c r="B943" s="67" t="s">
        <v>17543</v>
      </c>
      <c r="C943" s="47" t="n">
        <v>2437</v>
      </c>
    </row>
    <row r="944" customFormat="false" ht="12.75" hidden="false" customHeight="false" outlineLevel="0" collapsed="false">
      <c r="A944" s="67" t="s">
        <v>1967</v>
      </c>
      <c r="B944" s="67" t="s">
        <v>15453</v>
      </c>
      <c r="C944" s="47" t="n">
        <v>2438</v>
      </c>
    </row>
    <row r="945" customFormat="false" ht="12.75" hidden="false" customHeight="false" outlineLevel="0" collapsed="false">
      <c r="A945" s="67" t="s">
        <v>11799</v>
      </c>
      <c r="B945" s="67" t="s">
        <v>17544</v>
      </c>
      <c r="C945" s="47" t="n">
        <v>2439</v>
      </c>
    </row>
    <row r="946" customFormat="false" ht="12.75" hidden="false" customHeight="false" outlineLevel="0" collapsed="false">
      <c r="A946" s="67" t="s">
        <v>1967</v>
      </c>
      <c r="B946" s="67" t="s">
        <v>11801</v>
      </c>
      <c r="C946" s="47" t="n">
        <v>2441</v>
      </c>
    </row>
    <row r="947" customFormat="false" ht="12.75" hidden="false" customHeight="false" outlineLevel="0" collapsed="false">
      <c r="A947" s="67" t="s">
        <v>11802</v>
      </c>
      <c r="B947" s="67" t="s">
        <v>17545</v>
      </c>
      <c r="C947" s="47" t="n">
        <v>2443</v>
      </c>
    </row>
    <row r="948" customFormat="false" ht="12.75" hidden="false" customHeight="false" outlineLevel="0" collapsed="false">
      <c r="A948" s="67" t="s">
        <v>1967</v>
      </c>
      <c r="B948" s="67" t="s">
        <v>11804</v>
      </c>
      <c r="C948" s="47" t="n">
        <v>2444</v>
      </c>
    </row>
    <row r="949" customFormat="false" ht="12.75" hidden="false" customHeight="false" outlineLevel="0" collapsed="false">
      <c r="A949" s="67" t="s">
        <v>11805</v>
      </c>
      <c r="B949" s="67" t="s">
        <v>17546</v>
      </c>
      <c r="C949" s="47" t="n">
        <v>2445</v>
      </c>
    </row>
    <row r="950" customFormat="false" ht="12.75" hidden="false" customHeight="false" outlineLevel="0" collapsed="false">
      <c r="A950" s="67" t="s">
        <v>11110</v>
      </c>
      <c r="B950" s="67" t="s">
        <v>17547</v>
      </c>
      <c r="C950" s="47" t="n">
        <v>2449</v>
      </c>
    </row>
    <row r="951" customFormat="false" ht="12.75" hidden="false" customHeight="false" outlineLevel="0" collapsed="false">
      <c r="A951" s="67" t="s">
        <v>11806</v>
      </c>
      <c r="B951" s="67" t="s">
        <v>9896</v>
      </c>
      <c r="C951" s="47" t="n">
        <v>2450</v>
      </c>
    </row>
    <row r="952" customFormat="false" ht="12.75" hidden="false" customHeight="false" outlineLevel="0" collapsed="false">
      <c r="A952" s="67" t="s">
        <v>17548</v>
      </c>
      <c r="B952" s="67" t="s">
        <v>17549</v>
      </c>
      <c r="C952" s="47" t="n">
        <v>2451</v>
      </c>
    </row>
    <row r="953" customFormat="false" ht="12.75" hidden="false" customHeight="false" outlineLevel="0" collapsed="false">
      <c r="A953" s="67" t="s">
        <v>1967</v>
      </c>
      <c r="B953" s="67" t="s">
        <v>8715</v>
      </c>
      <c r="C953" s="47" t="n">
        <v>2453</v>
      </c>
    </row>
    <row r="954" customFormat="false" ht="12.75" hidden="false" customHeight="false" outlineLevel="0" collapsed="false">
      <c r="A954" s="67" t="s">
        <v>11807</v>
      </c>
      <c r="B954" s="67" t="s">
        <v>13567</v>
      </c>
      <c r="C954" s="47" t="n">
        <v>2455</v>
      </c>
    </row>
    <row r="955" customFormat="false" ht="12.75" hidden="false" customHeight="false" outlineLevel="0" collapsed="false">
      <c r="A955" s="67" t="s">
        <v>11811</v>
      </c>
      <c r="B955" s="67" t="s">
        <v>17550</v>
      </c>
      <c r="C955" s="47" t="n">
        <v>2457</v>
      </c>
    </row>
    <row r="956" customFormat="false" ht="12.75" hidden="false" customHeight="false" outlineLevel="0" collapsed="false">
      <c r="A956" s="67" t="s">
        <v>11813</v>
      </c>
      <c r="B956" s="67" t="s">
        <v>17551</v>
      </c>
      <c r="C956" s="47" t="n">
        <v>2458</v>
      </c>
    </row>
    <row r="957" customFormat="false" ht="12.75" hidden="false" customHeight="false" outlineLevel="0" collapsed="false">
      <c r="A957" s="67" t="s">
        <v>11818</v>
      </c>
      <c r="B957" s="67" t="s">
        <v>15458</v>
      </c>
      <c r="C957" s="47" t="n">
        <v>2461</v>
      </c>
    </row>
    <row r="958" customFormat="false" ht="12.75" hidden="false" customHeight="false" outlineLevel="0" collapsed="false">
      <c r="A958" s="67" t="s">
        <v>11822</v>
      </c>
      <c r="B958" s="67" t="s">
        <v>17552</v>
      </c>
      <c r="C958" s="47" t="n">
        <v>2465</v>
      </c>
    </row>
    <row r="959" customFormat="false" ht="12.75" hidden="false" customHeight="false" outlineLevel="0" collapsed="false">
      <c r="A959" s="67" t="s">
        <v>2025</v>
      </c>
      <c r="B959" s="67" t="s">
        <v>17553</v>
      </c>
      <c r="C959" s="47" t="n">
        <v>2468</v>
      </c>
    </row>
    <row r="960" customFormat="false" ht="12.75" hidden="false" customHeight="false" outlineLevel="0" collapsed="false">
      <c r="A960" s="67" t="s">
        <v>11827</v>
      </c>
      <c r="B960" s="67" t="s">
        <v>17554</v>
      </c>
      <c r="C960" s="47" t="n">
        <v>2470</v>
      </c>
    </row>
    <row r="961" customFormat="false" ht="12.75" hidden="false" customHeight="false" outlineLevel="0" collapsed="false">
      <c r="A961" s="67" t="s">
        <v>11828</v>
      </c>
      <c r="B961" s="67" t="s">
        <v>17555</v>
      </c>
      <c r="C961" s="47" t="n">
        <v>2471</v>
      </c>
    </row>
    <row r="962" customFormat="false" ht="12.75" hidden="false" customHeight="false" outlineLevel="0" collapsed="false">
      <c r="A962" s="67" t="s">
        <v>11830</v>
      </c>
      <c r="B962" s="67" t="s">
        <v>15463</v>
      </c>
      <c r="C962" s="47" t="n">
        <v>2472</v>
      </c>
    </row>
    <row r="963" customFormat="false" ht="12.75" hidden="false" customHeight="false" outlineLevel="0" collapsed="false">
      <c r="A963" s="67" t="s">
        <v>10556</v>
      </c>
      <c r="B963" s="67" t="s">
        <v>17556</v>
      </c>
      <c r="C963" s="47" t="n">
        <v>2473</v>
      </c>
    </row>
    <row r="964" customFormat="false" ht="12.75" hidden="false" customHeight="false" outlineLevel="0" collapsed="false">
      <c r="A964" s="67" t="s">
        <v>11833</v>
      </c>
      <c r="B964" s="67" t="s">
        <v>17557</v>
      </c>
      <c r="C964" s="47" t="n">
        <v>2474</v>
      </c>
    </row>
    <row r="965" customFormat="false" ht="12.75" hidden="false" customHeight="false" outlineLevel="0" collapsed="false">
      <c r="A965" s="67" t="s">
        <v>2304</v>
      </c>
      <c r="B965" s="67" t="s">
        <v>17558</v>
      </c>
      <c r="C965" s="47" t="n">
        <v>2477</v>
      </c>
    </row>
    <row r="966" customFormat="false" ht="12.75" hidden="false" customHeight="false" outlineLevel="0" collapsed="false">
      <c r="A966" s="67" t="s">
        <v>11561</v>
      </c>
      <c r="B966" s="67" t="s">
        <v>17559</v>
      </c>
      <c r="C966" s="47" t="n">
        <v>2479</v>
      </c>
    </row>
    <row r="967" customFormat="false" ht="12.75" hidden="false" customHeight="false" outlineLevel="0" collapsed="false">
      <c r="A967" s="67" t="s">
        <v>11561</v>
      </c>
      <c r="B967" s="67" t="s">
        <v>17560</v>
      </c>
      <c r="C967" s="47" t="n">
        <v>2480</v>
      </c>
    </row>
    <row r="968" customFormat="false" ht="12.75" hidden="false" customHeight="false" outlineLevel="0" collapsed="false">
      <c r="A968" s="67" t="s">
        <v>11838</v>
      </c>
      <c r="B968" s="67" t="s">
        <v>13583</v>
      </c>
      <c r="C968" s="47" t="n">
        <v>2481</v>
      </c>
    </row>
    <row r="969" customFormat="false" ht="12.75" hidden="false" customHeight="false" outlineLevel="0" collapsed="false">
      <c r="A969" s="67" t="s">
        <v>11839</v>
      </c>
      <c r="B969" s="67" t="s">
        <v>17561</v>
      </c>
      <c r="C969" s="47" t="n">
        <v>2483</v>
      </c>
    </row>
    <row r="970" customFormat="false" ht="12.75" hidden="false" customHeight="false" outlineLevel="0" collapsed="false">
      <c r="A970" s="67" t="s">
        <v>11841</v>
      </c>
      <c r="B970" s="67" t="s">
        <v>17562</v>
      </c>
      <c r="C970" s="47" t="n">
        <v>2484</v>
      </c>
    </row>
    <row r="971" customFormat="false" ht="12.75" hidden="false" customHeight="false" outlineLevel="0" collapsed="false">
      <c r="A971" s="67" t="s">
        <v>10774</v>
      </c>
      <c r="B971" s="67" t="s">
        <v>17563</v>
      </c>
      <c r="C971" s="47" t="n">
        <v>2485</v>
      </c>
    </row>
    <row r="972" customFormat="false" ht="12.75" hidden="false" customHeight="false" outlineLevel="0" collapsed="false">
      <c r="A972" s="67" t="s">
        <v>11843</v>
      </c>
      <c r="B972" s="67" t="s">
        <v>17564</v>
      </c>
      <c r="C972" s="47" t="n">
        <v>2486</v>
      </c>
    </row>
    <row r="973" customFormat="false" ht="12.75" hidden="false" customHeight="false" outlineLevel="0" collapsed="false">
      <c r="A973" s="67" t="s">
        <v>11845</v>
      </c>
      <c r="B973" s="67" t="s">
        <v>17565</v>
      </c>
      <c r="C973" s="47" t="n">
        <v>2487</v>
      </c>
    </row>
    <row r="974" customFormat="false" ht="12.75" hidden="false" customHeight="false" outlineLevel="0" collapsed="false">
      <c r="A974" s="67" t="s">
        <v>11847</v>
      </c>
      <c r="B974" s="67" t="s">
        <v>17566</v>
      </c>
      <c r="C974" s="47" t="n">
        <v>2489</v>
      </c>
    </row>
    <row r="975" customFormat="false" ht="12.75" hidden="false" customHeight="false" outlineLevel="0" collapsed="false">
      <c r="A975" s="67" t="s">
        <v>11806</v>
      </c>
      <c r="B975" s="67" t="s">
        <v>17567</v>
      </c>
      <c r="C975" s="47" t="n">
        <v>2491</v>
      </c>
    </row>
    <row r="976" customFormat="false" ht="12.75" hidden="false" customHeight="false" outlineLevel="0" collapsed="false">
      <c r="A976" s="67" t="s">
        <v>11850</v>
      </c>
      <c r="B976" s="67" t="s">
        <v>17568</v>
      </c>
      <c r="C976" s="47" t="n">
        <v>2493</v>
      </c>
    </row>
    <row r="977" customFormat="false" ht="12.75" hidden="false" customHeight="false" outlineLevel="0" collapsed="false">
      <c r="A977" s="67" t="s">
        <v>11610</v>
      </c>
      <c r="B977" s="67" t="s">
        <v>17569</v>
      </c>
      <c r="C977" s="47" t="n">
        <v>2495</v>
      </c>
    </row>
    <row r="978" customFormat="false" ht="12.75" hidden="false" customHeight="false" outlineLevel="0" collapsed="false">
      <c r="A978" s="67" t="s">
        <v>10897</v>
      </c>
      <c r="B978" s="67" t="s">
        <v>17570</v>
      </c>
      <c r="C978" s="47" t="n">
        <v>2496</v>
      </c>
    </row>
    <row r="979" customFormat="false" ht="12.75" hidden="false" customHeight="false" outlineLevel="0" collapsed="false">
      <c r="A979" s="67" t="s">
        <v>11561</v>
      </c>
      <c r="B979" s="67" t="s">
        <v>9932</v>
      </c>
      <c r="C979" s="47" t="n">
        <v>2498</v>
      </c>
    </row>
    <row r="980" customFormat="false" ht="12.75" hidden="false" customHeight="false" outlineLevel="0" collapsed="false">
      <c r="A980" s="67" t="s">
        <v>11856</v>
      </c>
      <c r="B980" s="67" t="s">
        <v>17571</v>
      </c>
      <c r="C980" s="47" t="n">
        <v>2499</v>
      </c>
    </row>
    <row r="981" customFormat="false" ht="12.75" hidden="false" customHeight="false" outlineLevel="0" collapsed="false">
      <c r="A981" s="67" t="s">
        <v>11561</v>
      </c>
      <c r="B981" s="67" t="s">
        <v>17572</v>
      </c>
      <c r="C981" s="47" t="n">
        <v>2500</v>
      </c>
    </row>
    <row r="982" customFormat="false" ht="12.75" hidden="false" customHeight="false" outlineLevel="0" collapsed="false">
      <c r="A982" s="67" t="s">
        <v>11859</v>
      </c>
      <c r="B982" s="67" t="s">
        <v>8788</v>
      </c>
      <c r="C982" s="47" t="n">
        <v>2501</v>
      </c>
    </row>
    <row r="983" customFormat="false" ht="12.75" hidden="false" customHeight="false" outlineLevel="0" collapsed="false">
      <c r="A983" s="67" t="s">
        <v>11860</v>
      </c>
      <c r="B983" s="67" t="s">
        <v>17573</v>
      </c>
      <c r="C983" s="47" t="n">
        <v>2502</v>
      </c>
    </row>
    <row r="984" customFormat="false" ht="12.75" hidden="false" customHeight="false" outlineLevel="0" collapsed="false">
      <c r="A984" s="67" t="s">
        <v>11862</v>
      </c>
      <c r="B984" s="67" t="s">
        <v>17574</v>
      </c>
      <c r="C984" s="47" t="n">
        <v>2503</v>
      </c>
    </row>
    <row r="985" customFormat="false" ht="12.75" hidden="false" customHeight="false" outlineLevel="0" collapsed="false">
      <c r="A985" s="67" t="s">
        <v>1967</v>
      </c>
      <c r="B985" s="67" t="s">
        <v>17575</v>
      </c>
      <c r="C985" s="47" t="n">
        <v>2504</v>
      </c>
    </row>
    <row r="986" customFormat="false" ht="12.75" hidden="false" customHeight="false" outlineLevel="0" collapsed="false">
      <c r="A986" s="67" t="s">
        <v>11866</v>
      </c>
      <c r="B986" s="67" t="s">
        <v>17576</v>
      </c>
      <c r="C986" s="47" t="n">
        <v>2506</v>
      </c>
    </row>
    <row r="987" customFormat="false" ht="12.75" hidden="false" customHeight="false" outlineLevel="0" collapsed="false">
      <c r="A987" s="67" t="s">
        <v>11867</v>
      </c>
      <c r="B987" s="67" t="s">
        <v>8798</v>
      </c>
      <c r="C987" s="47" t="n">
        <v>2508</v>
      </c>
    </row>
    <row r="988" customFormat="false" ht="12.75" hidden="false" customHeight="false" outlineLevel="0" collapsed="false">
      <c r="A988" s="67" t="s">
        <v>11868</v>
      </c>
      <c r="B988" s="67" t="s">
        <v>8800</v>
      </c>
      <c r="C988" s="47" t="n">
        <v>2509</v>
      </c>
    </row>
    <row r="989" customFormat="false" ht="12.75" hidden="false" customHeight="false" outlineLevel="0" collapsed="false">
      <c r="A989" s="67" t="s">
        <v>11869</v>
      </c>
      <c r="B989" s="67" t="s">
        <v>15484</v>
      </c>
      <c r="C989" s="47" t="n">
        <v>2511</v>
      </c>
    </row>
    <row r="990" customFormat="false" ht="12.75" hidden="false" customHeight="false" outlineLevel="0" collapsed="false">
      <c r="A990" s="67" t="s">
        <v>11871</v>
      </c>
      <c r="B990" s="67" t="s">
        <v>17577</v>
      </c>
      <c r="C990" s="47" t="n">
        <v>2512</v>
      </c>
    </row>
    <row r="991" customFormat="false" ht="12.75" hidden="false" customHeight="false" outlineLevel="0" collapsed="false">
      <c r="A991" s="67" t="s">
        <v>11561</v>
      </c>
      <c r="B991" s="67" t="s">
        <v>13603</v>
      </c>
      <c r="C991" s="47" t="n">
        <v>2513</v>
      </c>
    </row>
    <row r="992" customFormat="false" ht="12.75" hidden="false" customHeight="false" outlineLevel="0" collapsed="false">
      <c r="A992" s="67" t="s">
        <v>11873</v>
      </c>
      <c r="B992" s="67" t="s">
        <v>15485</v>
      </c>
      <c r="C992" s="47" t="n">
        <v>2515</v>
      </c>
    </row>
    <row r="993" customFormat="false" ht="12.75" hidden="false" customHeight="false" outlineLevel="0" collapsed="false">
      <c r="A993" s="67" t="s">
        <v>11875</v>
      </c>
      <c r="B993" s="67" t="s">
        <v>17578</v>
      </c>
      <c r="C993" s="47" t="n">
        <v>2517</v>
      </c>
    </row>
    <row r="994" customFormat="false" ht="12.75" hidden="false" customHeight="false" outlineLevel="0" collapsed="false">
      <c r="A994" s="67" t="s">
        <v>11877</v>
      </c>
      <c r="B994" s="67" t="s">
        <v>15487</v>
      </c>
      <c r="C994" s="47" t="n">
        <v>2518</v>
      </c>
    </row>
    <row r="995" customFormat="false" ht="12.75" hidden="false" customHeight="false" outlineLevel="0" collapsed="false">
      <c r="A995" s="67" t="s">
        <v>10869</v>
      </c>
      <c r="B995" s="67" t="s">
        <v>8815</v>
      </c>
      <c r="C995" s="47" t="n">
        <v>2520</v>
      </c>
    </row>
    <row r="996" customFormat="false" ht="12.75" hidden="false" customHeight="false" outlineLevel="0" collapsed="false">
      <c r="A996" s="67" t="s">
        <v>11879</v>
      </c>
      <c r="B996" s="67" t="s">
        <v>17579</v>
      </c>
      <c r="C996" s="47" t="n">
        <v>2521</v>
      </c>
    </row>
    <row r="997" customFormat="false" ht="12.75" hidden="false" customHeight="false" outlineLevel="0" collapsed="false">
      <c r="A997" s="67" t="s">
        <v>11881</v>
      </c>
      <c r="B997" s="67" t="s">
        <v>15489</v>
      </c>
      <c r="C997" s="47" t="n">
        <v>2522</v>
      </c>
    </row>
    <row r="998" customFormat="false" ht="12.75" hidden="false" customHeight="false" outlineLevel="0" collapsed="false">
      <c r="A998" s="67" t="s">
        <v>11883</v>
      </c>
      <c r="B998" s="67" t="s">
        <v>17580</v>
      </c>
      <c r="C998" s="47" t="n">
        <v>2523</v>
      </c>
    </row>
    <row r="999" customFormat="false" ht="12.75" hidden="false" customHeight="false" outlineLevel="0" collapsed="false">
      <c r="A999" s="67" t="s">
        <v>1542</v>
      </c>
      <c r="B999" s="67" t="s">
        <v>17581</v>
      </c>
      <c r="C999" s="47" t="n">
        <v>2525</v>
      </c>
    </row>
    <row r="1000" customFormat="false" ht="12.75" hidden="false" customHeight="false" outlineLevel="0" collapsed="false">
      <c r="A1000" s="67" t="s">
        <v>11885</v>
      </c>
      <c r="B1000" s="67" t="s">
        <v>8825</v>
      </c>
      <c r="C1000" s="47" t="n">
        <v>2526</v>
      </c>
    </row>
    <row r="1001" customFormat="false" ht="12.75" hidden="false" customHeight="false" outlineLevel="0" collapsed="false">
      <c r="A1001" s="67" t="s">
        <v>1544</v>
      </c>
      <c r="B1001" s="67" t="s">
        <v>17582</v>
      </c>
      <c r="C1001" s="47" t="n">
        <v>2528</v>
      </c>
    </row>
    <row r="1002" customFormat="false" ht="12.75" hidden="false" customHeight="false" outlineLevel="0" collapsed="false">
      <c r="A1002" s="67" t="s">
        <v>11806</v>
      </c>
      <c r="B1002" s="67" t="s">
        <v>9949</v>
      </c>
      <c r="C1002" s="47" t="n">
        <v>2529</v>
      </c>
    </row>
    <row r="1003" customFormat="false" ht="12.75" hidden="false" customHeight="false" outlineLevel="0" collapsed="false">
      <c r="A1003" s="67" t="s">
        <v>11887</v>
      </c>
      <c r="B1003" s="67" t="s">
        <v>17583</v>
      </c>
      <c r="C1003" s="47" t="n">
        <v>2530</v>
      </c>
    </row>
    <row r="1004" customFormat="false" ht="12.75" hidden="false" customHeight="false" outlineLevel="0" collapsed="false">
      <c r="A1004" s="67" t="s">
        <v>11888</v>
      </c>
      <c r="B1004" s="67" t="s">
        <v>17584</v>
      </c>
      <c r="C1004" s="47" t="n">
        <v>2531</v>
      </c>
    </row>
    <row r="1005" customFormat="false" ht="12.75" hidden="false" customHeight="false" outlineLevel="0" collapsed="false">
      <c r="A1005" s="67" t="s">
        <v>11890</v>
      </c>
      <c r="B1005" s="67" t="s">
        <v>8832</v>
      </c>
      <c r="C1005" s="47" t="n">
        <v>2532</v>
      </c>
    </row>
    <row r="1006" customFormat="false" ht="12.75" hidden="false" customHeight="false" outlineLevel="0" collapsed="false">
      <c r="A1006" s="67" t="s">
        <v>11891</v>
      </c>
      <c r="B1006" s="67" t="s">
        <v>17585</v>
      </c>
      <c r="C1006" s="47" t="n">
        <v>2534</v>
      </c>
    </row>
    <row r="1007" customFormat="false" ht="12.75" hidden="false" customHeight="false" outlineLevel="0" collapsed="false">
      <c r="A1007" s="67" t="s">
        <v>11561</v>
      </c>
      <c r="B1007" s="67" t="s">
        <v>17586</v>
      </c>
      <c r="C1007" s="47" t="n">
        <v>2535</v>
      </c>
    </row>
    <row r="1008" customFormat="false" ht="12.75" hidden="false" customHeight="false" outlineLevel="0" collapsed="false">
      <c r="A1008" s="67" t="s">
        <v>11893</v>
      </c>
      <c r="B1008" s="67" t="s">
        <v>17587</v>
      </c>
      <c r="C1008" s="47" t="n">
        <v>2537</v>
      </c>
    </row>
    <row r="1009" customFormat="false" ht="12.75" hidden="false" customHeight="false" outlineLevel="0" collapsed="false">
      <c r="A1009" s="67" t="s">
        <v>11895</v>
      </c>
      <c r="B1009" s="67" t="s">
        <v>13618</v>
      </c>
      <c r="C1009" s="47" t="n">
        <v>2538</v>
      </c>
    </row>
    <row r="1010" customFormat="false" ht="12.75" hidden="false" customHeight="false" outlineLevel="0" collapsed="false">
      <c r="A1010" s="67" t="s">
        <v>11897</v>
      </c>
      <c r="B1010" s="67" t="s">
        <v>15495</v>
      </c>
      <c r="C1010" s="47" t="n">
        <v>2539</v>
      </c>
    </row>
    <row r="1011" customFormat="false" ht="12.75" hidden="false" customHeight="false" outlineLevel="0" collapsed="false">
      <c r="A1011" s="67" t="s">
        <v>11167</v>
      </c>
      <c r="B1011" s="67" t="s">
        <v>15496</v>
      </c>
      <c r="C1011" s="47" t="n">
        <v>2542</v>
      </c>
    </row>
    <row r="1012" customFormat="false" ht="12.75" hidden="false" customHeight="false" outlineLevel="0" collapsed="false">
      <c r="A1012" s="67" t="s">
        <v>11624</v>
      </c>
      <c r="B1012" s="67" t="s">
        <v>17588</v>
      </c>
      <c r="C1012" s="47" t="n">
        <v>2543</v>
      </c>
    </row>
    <row r="1013" customFormat="false" ht="12.75" hidden="false" customHeight="false" outlineLevel="0" collapsed="false">
      <c r="A1013" s="67" t="s">
        <v>11902</v>
      </c>
      <c r="B1013" s="67" t="s">
        <v>17589</v>
      </c>
      <c r="C1013" s="47" t="n">
        <v>2544</v>
      </c>
    </row>
    <row r="1014" customFormat="false" ht="12.75" hidden="false" customHeight="false" outlineLevel="0" collapsed="false">
      <c r="A1014" s="67" t="s">
        <v>11903</v>
      </c>
      <c r="B1014" s="67" t="s">
        <v>17590</v>
      </c>
      <c r="C1014" s="47" t="n">
        <v>2545</v>
      </c>
    </row>
    <row r="1015" customFormat="false" ht="12.75" hidden="false" customHeight="false" outlineLevel="0" collapsed="false">
      <c r="A1015" s="67" t="s">
        <v>1544</v>
      </c>
      <c r="B1015" s="67" t="s">
        <v>17591</v>
      </c>
      <c r="C1015" s="47" t="n">
        <v>2546</v>
      </c>
    </row>
    <row r="1016" customFormat="false" ht="12.75" hidden="false" customHeight="false" outlineLevel="0" collapsed="false">
      <c r="A1016" s="67" t="s">
        <v>11561</v>
      </c>
      <c r="B1016" s="67" t="s">
        <v>17592</v>
      </c>
      <c r="C1016" s="47" t="n">
        <v>2549</v>
      </c>
    </row>
    <row r="1017" customFormat="false" ht="12.75" hidden="false" customHeight="false" outlineLevel="0" collapsed="false">
      <c r="A1017" s="67" t="s">
        <v>11908</v>
      </c>
      <c r="B1017" s="67" t="s">
        <v>17593</v>
      </c>
      <c r="C1017" s="47" t="n">
        <v>2550</v>
      </c>
    </row>
    <row r="1018" customFormat="false" ht="12.75" hidden="false" customHeight="false" outlineLevel="0" collapsed="false">
      <c r="A1018" s="67" t="s">
        <v>11910</v>
      </c>
      <c r="B1018" s="67" t="s">
        <v>9963</v>
      </c>
      <c r="C1018" s="47" t="n">
        <v>2551</v>
      </c>
    </row>
    <row r="1019" customFormat="false" ht="12.75" hidden="false" customHeight="false" outlineLevel="0" collapsed="false">
      <c r="A1019" s="67" t="s">
        <v>11911</v>
      </c>
      <c r="B1019" s="67" t="s">
        <v>17594</v>
      </c>
      <c r="C1019" s="47" t="n">
        <v>2554</v>
      </c>
    </row>
    <row r="1020" customFormat="false" ht="12.75" hidden="false" customHeight="false" outlineLevel="0" collapsed="false">
      <c r="A1020" s="67" t="s">
        <v>1957</v>
      </c>
      <c r="B1020" s="67" t="s">
        <v>17595</v>
      </c>
      <c r="C1020" s="47" t="n">
        <v>2555</v>
      </c>
    </row>
    <row r="1021" customFormat="false" ht="12.75" hidden="false" customHeight="false" outlineLevel="0" collapsed="false">
      <c r="A1021" s="67" t="s">
        <v>11913</v>
      </c>
      <c r="B1021" s="67" t="s">
        <v>17596</v>
      </c>
      <c r="C1021" s="47" t="n">
        <v>2556</v>
      </c>
    </row>
    <row r="1022" customFormat="false" ht="12.75" hidden="false" customHeight="false" outlineLevel="0" collapsed="false">
      <c r="A1022" s="67" t="s">
        <v>1957</v>
      </c>
      <c r="B1022" s="67" t="s">
        <v>17597</v>
      </c>
      <c r="C1022" s="47" t="n">
        <v>2557</v>
      </c>
    </row>
    <row r="1023" customFormat="false" ht="12.75" hidden="false" customHeight="false" outlineLevel="0" collapsed="false">
      <c r="A1023" s="67" t="s">
        <v>11915</v>
      </c>
      <c r="B1023" s="67" t="s">
        <v>11916</v>
      </c>
      <c r="C1023" s="47" t="n">
        <v>2559</v>
      </c>
    </row>
    <row r="1024" customFormat="false" ht="12.75" hidden="false" customHeight="false" outlineLevel="0" collapsed="false">
      <c r="A1024" s="67" t="s">
        <v>11637</v>
      </c>
      <c r="B1024" s="67" t="s">
        <v>17598</v>
      </c>
      <c r="C1024" s="47" t="n">
        <v>2560</v>
      </c>
    </row>
    <row r="1025" customFormat="false" ht="12.75" hidden="false" customHeight="false" outlineLevel="0" collapsed="false">
      <c r="A1025" s="67" t="s">
        <v>11926</v>
      </c>
      <c r="B1025" s="67" t="s">
        <v>15507</v>
      </c>
      <c r="C1025" s="47" t="n">
        <v>2574</v>
      </c>
    </row>
    <row r="1026" customFormat="false" ht="12.75" hidden="false" customHeight="false" outlineLevel="0" collapsed="false">
      <c r="A1026" s="67" t="s">
        <v>17599</v>
      </c>
      <c r="B1026" s="67" t="s">
        <v>17600</v>
      </c>
      <c r="C1026" s="47" t="n">
        <v>2576</v>
      </c>
    </row>
    <row r="1027" customFormat="false" ht="12.75" hidden="false" customHeight="false" outlineLevel="0" collapsed="false">
      <c r="A1027" s="67" t="s">
        <v>11930</v>
      </c>
      <c r="B1027" s="67" t="s">
        <v>8897</v>
      </c>
      <c r="C1027" s="47" t="n">
        <v>2577</v>
      </c>
    </row>
    <row r="1028" customFormat="false" ht="12.75" hidden="false" customHeight="false" outlineLevel="0" collapsed="false">
      <c r="A1028" s="67" t="s">
        <v>11931</v>
      </c>
      <c r="B1028" s="67" t="s">
        <v>17601</v>
      </c>
      <c r="C1028" s="47" t="n">
        <v>2579</v>
      </c>
    </row>
    <row r="1029" customFormat="false" ht="12.75" hidden="false" customHeight="false" outlineLevel="0" collapsed="false">
      <c r="A1029" s="67" t="s">
        <v>11932</v>
      </c>
      <c r="B1029" s="67" t="s">
        <v>17602</v>
      </c>
      <c r="C1029" s="47" t="n">
        <v>2582</v>
      </c>
    </row>
    <row r="1030" customFormat="false" ht="12.75" hidden="false" customHeight="false" outlineLevel="0" collapsed="false">
      <c r="A1030" s="67" t="s">
        <v>2025</v>
      </c>
      <c r="B1030" s="67" t="s">
        <v>17603</v>
      </c>
      <c r="C1030" s="47" t="n">
        <v>2583</v>
      </c>
    </row>
    <row r="1031" customFormat="false" ht="12.75" hidden="false" customHeight="false" outlineLevel="0" collapsed="false">
      <c r="A1031" s="67" t="s">
        <v>11936</v>
      </c>
      <c r="B1031" s="67" t="s">
        <v>17604</v>
      </c>
      <c r="C1031" s="47" t="n">
        <v>2585</v>
      </c>
    </row>
    <row r="1032" customFormat="false" ht="12.75" hidden="false" customHeight="false" outlineLevel="0" collapsed="false">
      <c r="A1032" s="67" t="s">
        <v>11938</v>
      </c>
      <c r="B1032" s="67" t="s">
        <v>17605</v>
      </c>
      <c r="C1032" s="47" t="n">
        <v>2586</v>
      </c>
    </row>
    <row r="1033" customFormat="false" ht="12.75" hidden="false" customHeight="false" outlineLevel="0" collapsed="false">
      <c r="A1033" s="67" t="s">
        <v>1591</v>
      </c>
      <c r="B1033" s="67" t="s">
        <v>17606</v>
      </c>
      <c r="C1033" s="47" t="n">
        <v>2587</v>
      </c>
    </row>
    <row r="1034" customFormat="false" ht="12.75" hidden="false" customHeight="false" outlineLevel="0" collapsed="false">
      <c r="A1034" s="67" t="s">
        <v>11943</v>
      </c>
      <c r="B1034" s="67" t="s">
        <v>17607</v>
      </c>
      <c r="C1034" s="47" t="n">
        <v>2590</v>
      </c>
    </row>
    <row r="1035" customFormat="false" ht="12.75" hidden="false" customHeight="false" outlineLevel="0" collapsed="false">
      <c r="A1035" s="67" t="s">
        <v>1830</v>
      </c>
      <c r="B1035" s="67" t="s">
        <v>17608</v>
      </c>
      <c r="C1035" s="47" t="n">
        <v>2591</v>
      </c>
    </row>
    <row r="1036" customFormat="false" ht="12.75" hidden="false" customHeight="false" outlineLevel="0" collapsed="false">
      <c r="A1036" s="67" t="s">
        <v>11947</v>
      </c>
      <c r="B1036" s="67" t="s">
        <v>17609</v>
      </c>
      <c r="C1036" s="47" t="n">
        <v>2594</v>
      </c>
    </row>
    <row r="1037" customFormat="false" ht="12.75" hidden="false" customHeight="false" outlineLevel="0" collapsed="false">
      <c r="A1037" s="67" t="s">
        <v>11949</v>
      </c>
      <c r="B1037" s="67" t="s">
        <v>13639</v>
      </c>
      <c r="C1037" s="47" t="n">
        <v>2600</v>
      </c>
    </row>
    <row r="1038" customFormat="false" ht="12.75" hidden="false" customHeight="false" outlineLevel="0" collapsed="false">
      <c r="A1038" s="67" t="s">
        <v>11951</v>
      </c>
      <c r="B1038" s="67" t="s">
        <v>17610</v>
      </c>
      <c r="C1038" s="47" t="n">
        <v>2601</v>
      </c>
    </row>
    <row r="1039" customFormat="false" ht="12.75" hidden="false" customHeight="false" outlineLevel="0" collapsed="false">
      <c r="A1039" s="67" t="s">
        <v>11953</v>
      </c>
      <c r="B1039" s="67" t="s">
        <v>17611</v>
      </c>
      <c r="C1039" s="47" t="n">
        <v>2603</v>
      </c>
    </row>
    <row r="1040" customFormat="false" ht="12.75" hidden="false" customHeight="false" outlineLevel="0" collapsed="false">
      <c r="A1040" s="67" t="s">
        <v>11954</v>
      </c>
      <c r="B1040" s="67" t="s">
        <v>17612</v>
      </c>
      <c r="C1040" s="47" t="n">
        <v>2604</v>
      </c>
    </row>
    <row r="1041" customFormat="false" ht="12.75" hidden="false" customHeight="false" outlineLevel="0" collapsed="false">
      <c r="A1041" s="67" t="s">
        <v>11956</v>
      </c>
      <c r="B1041" s="67" t="s">
        <v>17613</v>
      </c>
      <c r="C1041" s="47" t="n">
        <v>2605</v>
      </c>
    </row>
    <row r="1042" customFormat="false" ht="12.75" hidden="false" customHeight="false" outlineLevel="0" collapsed="false">
      <c r="A1042" s="67" t="s">
        <v>11958</v>
      </c>
      <c r="B1042" s="67" t="s">
        <v>13644</v>
      </c>
      <c r="C1042" s="47" t="n">
        <v>2606</v>
      </c>
    </row>
    <row r="1043" customFormat="false" ht="12.75" hidden="false" customHeight="false" outlineLevel="0" collapsed="false">
      <c r="A1043" s="67" t="s">
        <v>11960</v>
      </c>
      <c r="B1043" s="67" t="s">
        <v>17614</v>
      </c>
      <c r="C1043" s="47" t="n">
        <v>2607</v>
      </c>
    </row>
    <row r="1044" customFormat="false" ht="12.75" hidden="false" customHeight="false" outlineLevel="0" collapsed="false">
      <c r="A1044" s="67" t="s">
        <v>11963</v>
      </c>
      <c r="B1044" s="67" t="s">
        <v>17615</v>
      </c>
      <c r="C1044" s="47" t="n">
        <v>2611</v>
      </c>
    </row>
    <row r="1045" customFormat="false" ht="12.75" hidden="false" customHeight="false" outlineLevel="0" collapsed="false">
      <c r="A1045" s="67" t="s">
        <v>11965</v>
      </c>
      <c r="B1045" s="67" t="s">
        <v>17616</v>
      </c>
      <c r="C1045" s="47" t="n">
        <v>2612</v>
      </c>
    </row>
    <row r="1046" customFormat="false" ht="12.75" hidden="false" customHeight="false" outlineLevel="0" collapsed="false">
      <c r="A1046" s="67" t="s">
        <v>11967</v>
      </c>
      <c r="B1046" s="67" t="s">
        <v>17617</v>
      </c>
      <c r="C1046" s="47" t="n">
        <v>2613</v>
      </c>
    </row>
    <row r="1047" customFormat="false" ht="12.75" hidden="false" customHeight="false" outlineLevel="0" collapsed="false">
      <c r="A1047" s="67" t="s">
        <v>11969</v>
      </c>
      <c r="B1047" s="67" t="s">
        <v>17618</v>
      </c>
      <c r="C1047" s="47" t="n">
        <v>2614</v>
      </c>
    </row>
    <row r="1048" customFormat="false" ht="12.75" hidden="false" customHeight="false" outlineLevel="0" collapsed="false">
      <c r="A1048" s="67" t="s">
        <v>11973</v>
      </c>
      <c r="B1048" s="67" t="s">
        <v>17619</v>
      </c>
      <c r="C1048" s="47" t="n">
        <v>2619</v>
      </c>
    </row>
    <row r="1049" customFormat="false" ht="12.75" hidden="false" customHeight="false" outlineLevel="0" collapsed="false">
      <c r="A1049" s="67" t="s">
        <v>11975</v>
      </c>
      <c r="B1049" s="67" t="s">
        <v>17620</v>
      </c>
      <c r="C1049" s="47" t="n">
        <v>2620</v>
      </c>
    </row>
    <row r="1050" customFormat="false" ht="12.75" hidden="false" customHeight="false" outlineLevel="0" collapsed="false">
      <c r="A1050" s="67" t="s">
        <v>11976</v>
      </c>
      <c r="B1050" s="67" t="s">
        <v>13652</v>
      </c>
      <c r="C1050" s="47" t="n">
        <v>2621</v>
      </c>
    </row>
    <row r="1051" customFormat="false" ht="12.75" hidden="false" customHeight="false" outlineLevel="0" collapsed="false">
      <c r="A1051" s="67" t="s">
        <v>10976</v>
      </c>
      <c r="B1051" s="67" t="s">
        <v>17621</v>
      </c>
      <c r="C1051" s="47" t="n">
        <v>2625</v>
      </c>
    </row>
    <row r="1052" customFormat="false" ht="12.75" hidden="false" customHeight="false" outlineLevel="0" collapsed="false">
      <c r="A1052" s="67" t="s">
        <v>11978</v>
      </c>
      <c r="B1052" s="67" t="s">
        <v>13653</v>
      </c>
      <c r="C1052" s="47" t="n">
        <v>2626</v>
      </c>
    </row>
    <row r="1053" customFormat="false" ht="12.75" hidden="false" customHeight="false" outlineLevel="0" collapsed="false">
      <c r="A1053" s="67" t="s">
        <v>17622</v>
      </c>
      <c r="B1053" s="67" t="s">
        <v>17623</v>
      </c>
      <c r="C1053" s="47" t="n">
        <v>2630</v>
      </c>
    </row>
    <row r="1054" customFormat="false" ht="12.75" hidden="false" customHeight="false" outlineLevel="0" collapsed="false">
      <c r="A1054" s="67" t="s">
        <v>11982</v>
      </c>
      <c r="B1054" s="67" t="s">
        <v>11983</v>
      </c>
      <c r="C1054" s="47" t="n">
        <v>2632</v>
      </c>
    </row>
    <row r="1055" customFormat="false" ht="12.75" hidden="false" customHeight="false" outlineLevel="0" collapsed="false">
      <c r="A1055" s="67" t="s">
        <v>2263</v>
      </c>
      <c r="B1055" s="67" t="s">
        <v>17624</v>
      </c>
      <c r="C1055" s="47" t="n">
        <v>2634</v>
      </c>
    </row>
    <row r="1056" customFormat="false" ht="12.75" hidden="false" customHeight="false" outlineLevel="0" collapsed="false">
      <c r="A1056" s="67" t="s">
        <v>11985</v>
      </c>
      <c r="B1056" s="67" t="s">
        <v>17625</v>
      </c>
      <c r="C1056" s="47" t="n">
        <v>2635</v>
      </c>
    </row>
    <row r="1057" customFormat="false" ht="12.75" hidden="false" customHeight="false" outlineLevel="0" collapsed="false">
      <c r="A1057" s="67" t="s">
        <v>11987</v>
      </c>
      <c r="B1057" s="67" t="s">
        <v>17626</v>
      </c>
      <c r="C1057" s="47" t="n">
        <v>2637</v>
      </c>
    </row>
    <row r="1058" customFormat="false" ht="12.75" hidden="false" customHeight="false" outlineLevel="0" collapsed="false">
      <c r="A1058" s="67" t="s">
        <v>11989</v>
      </c>
      <c r="B1058" s="67" t="s">
        <v>8988</v>
      </c>
      <c r="C1058" s="47" t="n">
        <v>2638</v>
      </c>
    </row>
    <row r="1059" customFormat="false" ht="12.75" hidden="false" customHeight="false" outlineLevel="0" collapsed="false">
      <c r="A1059" s="67" t="s">
        <v>11990</v>
      </c>
      <c r="B1059" s="67" t="s">
        <v>17627</v>
      </c>
      <c r="C1059" s="47" t="n">
        <v>2640</v>
      </c>
    </row>
    <row r="1060" customFormat="false" ht="12.75" hidden="false" customHeight="false" outlineLevel="0" collapsed="false">
      <c r="A1060" s="67" t="s">
        <v>1678</v>
      </c>
      <c r="B1060" s="67" t="s">
        <v>8991</v>
      </c>
      <c r="C1060" s="47" t="n">
        <v>2641</v>
      </c>
    </row>
    <row r="1061" customFormat="false" ht="12.75" hidden="false" customHeight="false" outlineLevel="0" collapsed="false">
      <c r="A1061" s="67" t="s">
        <v>11992</v>
      </c>
      <c r="B1061" s="67" t="s">
        <v>17628</v>
      </c>
      <c r="C1061" s="47" t="n">
        <v>2642</v>
      </c>
    </row>
    <row r="1062" customFormat="false" ht="12.75" hidden="false" customHeight="false" outlineLevel="0" collapsed="false">
      <c r="A1062" s="67" t="s">
        <v>1836</v>
      </c>
      <c r="B1062" s="67" t="s">
        <v>17629</v>
      </c>
      <c r="C1062" s="47" t="n">
        <v>2643</v>
      </c>
    </row>
    <row r="1063" customFormat="false" ht="12.75" hidden="false" customHeight="false" outlineLevel="0" collapsed="false">
      <c r="A1063" s="67" t="s">
        <v>1623</v>
      </c>
      <c r="B1063" s="67" t="s">
        <v>17630</v>
      </c>
      <c r="C1063" s="47" t="n">
        <v>2647</v>
      </c>
    </row>
    <row r="1064" customFormat="false" ht="12.75" hidden="false" customHeight="false" outlineLevel="0" collapsed="false">
      <c r="A1064" s="67" t="s">
        <v>11997</v>
      </c>
      <c r="B1064" s="67" t="s">
        <v>15534</v>
      </c>
      <c r="C1064" s="47" t="n">
        <v>2648</v>
      </c>
    </row>
    <row r="1065" customFormat="false" ht="12.75" hidden="false" customHeight="false" outlineLevel="0" collapsed="false">
      <c r="A1065" s="67" t="s">
        <v>11999</v>
      </c>
      <c r="B1065" s="67" t="s">
        <v>9008</v>
      </c>
      <c r="C1065" s="47" t="n">
        <v>2654</v>
      </c>
    </row>
    <row r="1066" customFormat="false" ht="12.75" hidden="false" customHeight="false" outlineLevel="0" collapsed="false">
      <c r="A1066" s="67" t="s">
        <v>12000</v>
      </c>
      <c r="B1066" s="67" t="s">
        <v>17631</v>
      </c>
      <c r="C1066" s="47" t="n">
        <v>2655</v>
      </c>
    </row>
    <row r="1067" customFormat="false" ht="12.75" hidden="false" customHeight="false" outlineLevel="0" collapsed="false">
      <c r="A1067" s="67" t="s">
        <v>12002</v>
      </c>
      <c r="B1067" s="67" t="s">
        <v>17632</v>
      </c>
      <c r="C1067" s="47" t="n">
        <v>2656</v>
      </c>
    </row>
    <row r="1068" customFormat="false" ht="12.75" hidden="false" customHeight="false" outlineLevel="0" collapsed="false">
      <c r="A1068" s="67" t="s">
        <v>12004</v>
      </c>
      <c r="B1068" s="67" t="s">
        <v>9014</v>
      </c>
      <c r="C1068" s="47" t="n">
        <v>2657</v>
      </c>
    </row>
    <row r="1069" customFormat="false" ht="12.75" hidden="false" customHeight="false" outlineLevel="0" collapsed="false">
      <c r="A1069" s="67" t="s">
        <v>10774</v>
      </c>
      <c r="B1069" s="67" t="s">
        <v>17633</v>
      </c>
      <c r="C1069" s="47" t="n">
        <v>2658</v>
      </c>
    </row>
    <row r="1070" customFormat="false" ht="12.75" hidden="false" customHeight="false" outlineLevel="0" collapsed="false">
      <c r="A1070" s="67" t="s">
        <v>12006</v>
      </c>
      <c r="B1070" s="67" t="s">
        <v>12007</v>
      </c>
      <c r="C1070" s="47" t="n">
        <v>2659</v>
      </c>
    </row>
    <row r="1071" customFormat="false" ht="12.75" hidden="false" customHeight="false" outlineLevel="0" collapsed="false">
      <c r="A1071" s="67" t="s">
        <v>12008</v>
      </c>
      <c r="B1071" s="67" t="s">
        <v>17634</v>
      </c>
      <c r="C1071" s="47" t="n">
        <v>2660</v>
      </c>
    </row>
    <row r="1072" customFormat="false" ht="12.75" hidden="false" customHeight="false" outlineLevel="0" collapsed="false">
      <c r="A1072" s="67" t="s">
        <v>12010</v>
      </c>
      <c r="B1072" s="67" t="s">
        <v>17635</v>
      </c>
      <c r="C1072" s="47" t="n">
        <v>2662</v>
      </c>
    </row>
    <row r="1073" customFormat="false" ht="12.75" hidden="false" customHeight="false" outlineLevel="0" collapsed="false">
      <c r="A1073" s="67" t="s">
        <v>12011</v>
      </c>
      <c r="B1073" s="67" t="s">
        <v>17636</v>
      </c>
      <c r="C1073" s="47" t="n">
        <v>2665</v>
      </c>
    </row>
    <row r="1074" customFormat="false" ht="12.75" hidden="false" customHeight="false" outlineLevel="0" collapsed="false">
      <c r="A1074" s="67" t="s">
        <v>12012</v>
      </c>
      <c r="B1074" s="67" t="s">
        <v>17637</v>
      </c>
      <c r="C1074" s="47" t="n">
        <v>2667</v>
      </c>
    </row>
    <row r="1075" customFormat="false" ht="12.75" hidden="false" customHeight="false" outlineLevel="0" collapsed="false">
      <c r="A1075" s="67" t="s">
        <v>1830</v>
      </c>
      <c r="B1075" s="67" t="s">
        <v>17638</v>
      </c>
      <c r="C1075" s="47" t="n">
        <v>2673</v>
      </c>
    </row>
    <row r="1076" customFormat="false" ht="12.75" hidden="false" customHeight="false" outlineLevel="0" collapsed="false">
      <c r="A1076" s="67" t="s">
        <v>12018</v>
      </c>
      <c r="B1076" s="67" t="s">
        <v>12019</v>
      </c>
      <c r="C1076" s="47" t="n">
        <v>2676</v>
      </c>
    </row>
    <row r="1077" customFormat="false" ht="12.75" hidden="false" customHeight="false" outlineLevel="0" collapsed="false">
      <c r="A1077" s="67" t="s">
        <v>17639</v>
      </c>
      <c r="B1077" s="67" t="s">
        <v>17640</v>
      </c>
      <c r="C1077" s="47" t="n">
        <v>2679</v>
      </c>
    </row>
    <row r="1078" customFormat="false" ht="12.75" hidden="false" customHeight="false" outlineLevel="0" collapsed="false">
      <c r="A1078" s="67" t="s">
        <v>12022</v>
      </c>
      <c r="B1078" s="67" t="s">
        <v>17641</v>
      </c>
      <c r="C1078" s="47" t="n">
        <v>2702</v>
      </c>
    </row>
    <row r="1079" customFormat="false" ht="12.75" hidden="false" customHeight="false" outlineLevel="0" collapsed="false">
      <c r="A1079" s="67" t="s">
        <v>12024</v>
      </c>
      <c r="B1079" s="67" t="s">
        <v>12025</v>
      </c>
      <c r="C1079" s="47" t="n">
        <v>2704</v>
      </c>
    </row>
    <row r="1080" customFormat="false" ht="12.75" hidden="false" customHeight="false" outlineLevel="0" collapsed="false">
      <c r="A1080" s="67" t="s">
        <v>11860</v>
      </c>
      <c r="B1080" s="67" t="s">
        <v>17642</v>
      </c>
      <c r="C1080" s="47" t="n">
        <v>2705</v>
      </c>
    </row>
    <row r="1081" customFormat="false" ht="12.75" hidden="false" customHeight="false" outlineLevel="0" collapsed="false">
      <c r="A1081" s="67" t="s">
        <v>1548</v>
      </c>
      <c r="B1081" s="67" t="s">
        <v>13675</v>
      </c>
      <c r="C1081" s="47" t="n">
        <v>2709</v>
      </c>
    </row>
    <row r="1082" customFormat="false" ht="12.75" hidden="false" customHeight="false" outlineLevel="0" collapsed="false">
      <c r="A1082" s="67" t="s">
        <v>12030</v>
      </c>
      <c r="B1082" s="67" t="s">
        <v>15544</v>
      </c>
      <c r="C1082" s="47" t="n">
        <v>2713</v>
      </c>
    </row>
    <row r="1083" customFormat="false" ht="12.75" hidden="false" customHeight="false" outlineLevel="0" collapsed="false">
      <c r="A1083" s="67" t="s">
        <v>12033</v>
      </c>
      <c r="B1083" s="67" t="s">
        <v>13678</v>
      </c>
      <c r="C1083" s="47" t="n">
        <v>2721</v>
      </c>
    </row>
    <row r="1084" customFormat="false" ht="12.75" hidden="false" customHeight="false" outlineLevel="0" collapsed="false">
      <c r="A1084" s="67" t="s">
        <v>2129</v>
      </c>
      <c r="B1084" s="67" t="s">
        <v>17643</v>
      </c>
      <c r="C1084" s="47" t="n">
        <v>2723</v>
      </c>
    </row>
    <row r="1085" customFormat="false" ht="12.75" hidden="false" customHeight="false" outlineLevel="0" collapsed="false">
      <c r="A1085" s="67" t="s">
        <v>1548</v>
      </c>
      <c r="B1085" s="67" t="s">
        <v>15546</v>
      </c>
      <c r="C1085" s="47" t="n">
        <v>2725</v>
      </c>
    </row>
    <row r="1086" customFormat="false" ht="12.75" hidden="false" customHeight="false" outlineLevel="0" collapsed="false">
      <c r="A1086" s="67" t="s">
        <v>12036</v>
      </c>
      <c r="B1086" s="67" t="s">
        <v>17644</v>
      </c>
      <c r="C1086" s="47" t="n">
        <v>2729</v>
      </c>
    </row>
    <row r="1087" customFormat="false" ht="12.75" hidden="false" customHeight="false" outlineLevel="0" collapsed="false">
      <c r="A1087" s="67" t="s">
        <v>11089</v>
      </c>
      <c r="B1087" s="67" t="s">
        <v>17645</v>
      </c>
      <c r="C1087" s="47" t="n">
        <v>2733</v>
      </c>
    </row>
    <row r="1088" customFormat="false" ht="12.75" hidden="false" customHeight="false" outlineLevel="0" collapsed="false">
      <c r="A1088" s="67" t="s">
        <v>1591</v>
      </c>
      <c r="B1088" s="67" t="s">
        <v>17646</v>
      </c>
      <c r="C1088" s="47" t="n">
        <v>2737</v>
      </c>
    </row>
    <row r="1089" customFormat="false" ht="12.75" hidden="false" customHeight="false" outlineLevel="0" collapsed="false">
      <c r="A1089" s="67" t="s">
        <v>12043</v>
      </c>
      <c r="B1089" s="67" t="s">
        <v>15549</v>
      </c>
      <c r="C1089" s="47" t="n">
        <v>2747</v>
      </c>
    </row>
    <row r="1090" customFormat="false" ht="12.75" hidden="false" customHeight="false" outlineLevel="0" collapsed="false">
      <c r="A1090" s="67" t="s">
        <v>12045</v>
      </c>
      <c r="B1090" s="67" t="s">
        <v>17647</v>
      </c>
      <c r="C1090" s="47" t="n">
        <v>2757</v>
      </c>
    </row>
    <row r="1091" customFormat="false" ht="12.75" hidden="false" customHeight="false" outlineLevel="0" collapsed="false">
      <c r="A1091" s="67" t="s">
        <v>12048</v>
      </c>
      <c r="B1091" s="67" t="s">
        <v>17648</v>
      </c>
      <c r="C1091" s="47" t="n">
        <v>2761</v>
      </c>
    </row>
    <row r="1092" customFormat="false" ht="12.75" hidden="false" customHeight="false" outlineLevel="0" collapsed="false">
      <c r="A1092" s="67" t="s">
        <v>11294</v>
      </c>
      <c r="B1092" s="67" t="s">
        <v>17649</v>
      </c>
      <c r="C1092" s="47" t="n">
        <v>2765</v>
      </c>
    </row>
    <row r="1093" customFormat="false" ht="12.75" hidden="false" customHeight="false" outlineLevel="0" collapsed="false">
      <c r="A1093" s="67" t="s">
        <v>11237</v>
      </c>
      <c r="B1093" s="67" t="s">
        <v>17650</v>
      </c>
      <c r="C1093" s="47" t="n">
        <v>2767</v>
      </c>
    </row>
    <row r="1094" customFormat="false" ht="12.75" hidden="false" customHeight="false" outlineLevel="0" collapsed="false">
      <c r="A1094" s="67" t="s">
        <v>1548</v>
      </c>
      <c r="B1094" s="67" t="s">
        <v>17651</v>
      </c>
      <c r="C1094" s="47" t="n">
        <v>2769</v>
      </c>
    </row>
    <row r="1095" customFormat="false" ht="12.75" hidden="false" customHeight="false" outlineLevel="0" collapsed="false">
      <c r="A1095" s="67" t="s">
        <v>12053</v>
      </c>
      <c r="B1095" s="67" t="s">
        <v>17652</v>
      </c>
      <c r="C1095" s="47" t="n">
        <v>2771</v>
      </c>
    </row>
    <row r="1096" customFormat="false" ht="12.75" hidden="false" customHeight="false" outlineLevel="0" collapsed="false">
      <c r="A1096" s="67" t="s">
        <v>11730</v>
      </c>
      <c r="B1096" s="67" t="s">
        <v>17653</v>
      </c>
      <c r="C1096" s="47" t="n">
        <v>2773</v>
      </c>
    </row>
    <row r="1097" customFormat="false" ht="12.75" hidden="false" customHeight="false" outlineLevel="0" collapsed="false">
      <c r="A1097" s="67" t="s">
        <v>12062</v>
      </c>
      <c r="B1097" s="67" t="s">
        <v>17654</v>
      </c>
      <c r="C1097" s="47" t="n">
        <v>2781</v>
      </c>
    </row>
    <row r="1098" customFormat="false" ht="12.75" hidden="false" customHeight="false" outlineLevel="0" collapsed="false">
      <c r="A1098" s="67" t="s">
        <v>15556</v>
      </c>
      <c r="B1098" s="67" t="s">
        <v>17655</v>
      </c>
      <c r="C1098" s="47" t="n">
        <v>2783</v>
      </c>
    </row>
    <row r="1099" customFormat="false" ht="12.75" hidden="false" customHeight="false" outlineLevel="0" collapsed="false">
      <c r="A1099" s="67" t="s">
        <v>12065</v>
      </c>
      <c r="B1099" s="67" t="s">
        <v>17656</v>
      </c>
      <c r="C1099" s="47" t="n">
        <v>2785</v>
      </c>
    </row>
    <row r="1100" customFormat="false" ht="12.75" hidden="false" customHeight="false" outlineLevel="0" collapsed="false">
      <c r="A1100" s="67" t="s">
        <v>12068</v>
      </c>
      <c r="B1100" s="67" t="s">
        <v>17657</v>
      </c>
      <c r="C1100" s="47" t="n">
        <v>2789</v>
      </c>
    </row>
    <row r="1101" customFormat="false" ht="12.75" hidden="false" customHeight="false" outlineLevel="0" collapsed="false">
      <c r="A1101" s="67" t="s">
        <v>12070</v>
      </c>
      <c r="B1101" s="67" t="s">
        <v>17658</v>
      </c>
      <c r="C1101" s="47" t="n">
        <v>2791</v>
      </c>
    </row>
    <row r="1102" customFormat="false" ht="12.75" hidden="false" customHeight="false" outlineLevel="0" collapsed="false">
      <c r="A1102" s="67" t="s">
        <v>11760</v>
      </c>
      <c r="B1102" s="67" t="s">
        <v>17659</v>
      </c>
      <c r="C1102" s="47" t="n">
        <v>2795</v>
      </c>
    </row>
    <row r="1103" customFormat="false" ht="12.75" hidden="false" customHeight="false" outlineLevel="0" collapsed="false">
      <c r="A1103" s="67" t="s">
        <v>12072</v>
      </c>
      <c r="B1103" s="67" t="s">
        <v>17660</v>
      </c>
      <c r="C1103" s="47" t="n">
        <v>2797</v>
      </c>
    </row>
    <row r="1104" customFormat="false" ht="12.75" hidden="false" customHeight="false" outlineLevel="0" collapsed="false">
      <c r="A1104" s="67" t="s">
        <v>1548</v>
      </c>
      <c r="B1104" s="67" t="s">
        <v>10091</v>
      </c>
      <c r="C1104" s="47" t="n">
        <v>2803</v>
      </c>
    </row>
    <row r="1105" customFormat="false" ht="12.75" hidden="false" customHeight="false" outlineLevel="0" collapsed="false">
      <c r="A1105" s="67" t="s">
        <v>12074</v>
      </c>
      <c r="B1105" s="67" t="s">
        <v>15561</v>
      </c>
      <c r="C1105" s="47" t="n">
        <v>2805</v>
      </c>
    </row>
    <row r="1106" customFormat="false" ht="12.75" hidden="false" customHeight="false" outlineLevel="0" collapsed="false">
      <c r="A1106" s="67" t="s">
        <v>12075</v>
      </c>
      <c r="B1106" s="67" t="s">
        <v>17661</v>
      </c>
      <c r="C1106" s="47" t="n">
        <v>2809</v>
      </c>
    </row>
    <row r="1107" customFormat="false" ht="12.75" hidden="false" customHeight="false" outlineLevel="0" collapsed="false">
      <c r="A1107" s="67" t="s">
        <v>11875</v>
      </c>
      <c r="B1107" s="67" t="s">
        <v>17662</v>
      </c>
      <c r="C1107" s="47" t="n">
        <v>2811</v>
      </c>
    </row>
    <row r="1108" customFormat="false" ht="12.75" hidden="false" customHeight="false" outlineLevel="0" collapsed="false">
      <c r="A1108" s="67" t="s">
        <v>2330</v>
      </c>
      <c r="B1108" s="67" t="s">
        <v>17663</v>
      </c>
      <c r="C1108" s="47" t="n">
        <v>2813</v>
      </c>
    </row>
    <row r="1109" customFormat="false" ht="12.75" hidden="false" customHeight="false" outlineLevel="0" collapsed="false">
      <c r="A1109" s="67" t="s">
        <v>11015</v>
      </c>
      <c r="B1109" s="67" t="s">
        <v>17664</v>
      </c>
      <c r="C1109" s="47" t="n">
        <v>2815</v>
      </c>
    </row>
    <row r="1110" customFormat="false" ht="12.75" hidden="false" customHeight="false" outlineLevel="0" collapsed="false">
      <c r="A1110" s="67" t="s">
        <v>12080</v>
      </c>
      <c r="B1110" s="67" t="s">
        <v>17665</v>
      </c>
      <c r="C1110" s="47" t="n">
        <v>2817</v>
      </c>
    </row>
    <row r="1111" customFormat="false" ht="12.75" hidden="false" customHeight="false" outlineLevel="0" collapsed="false">
      <c r="A1111" s="67" t="s">
        <v>12082</v>
      </c>
      <c r="B1111" s="67" t="s">
        <v>17666</v>
      </c>
      <c r="C1111" s="47" t="n">
        <v>2819</v>
      </c>
    </row>
    <row r="1112" customFormat="false" ht="12.75" hidden="false" customHeight="false" outlineLevel="0" collapsed="false">
      <c r="A1112" s="67" t="s">
        <v>12084</v>
      </c>
      <c r="B1112" s="67" t="s">
        <v>15565</v>
      </c>
      <c r="C1112" s="47" t="n">
        <v>2823</v>
      </c>
    </row>
    <row r="1113" customFormat="false" ht="12.75" hidden="false" customHeight="false" outlineLevel="0" collapsed="false">
      <c r="A1113" s="67" t="s">
        <v>12086</v>
      </c>
      <c r="B1113" s="67" t="s">
        <v>13705</v>
      </c>
      <c r="C1113" s="47" t="n">
        <v>2825</v>
      </c>
    </row>
    <row r="1114" customFormat="false" ht="12.75" hidden="false" customHeight="false" outlineLevel="0" collapsed="false">
      <c r="A1114" s="67" t="s">
        <v>12088</v>
      </c>
      <c r="B1114" s="67" t="s">
        <v>17667</v>
      </c>
      <c r="C1114" s="47" t="n">
        <v>2826</v>
      </c>
    </row>
    <row r="1115" customFormat="false" ht="12.75" hidden="false" customHeight="false" outlineLevel="0" collapsed="false">
      <c r="A1115" s="67" t="s">
        <v>12090</v>
      </c>
      <c r="B1115" s="67" t="s">
        <v>17668</v>
      </c>
      <c r="C1115" s="47" t="n">
        <v>2827</v>
      </c>
    </row>
    <row r="1116" customFormat="false" ht="12.75" hidden="false" customHeight="false" outlineLevel="0" collapsed="false">
      <c r="A1116" s="67" t="s">
        <v>11004</v>
      </c>
      <c r="B1116" s="67" t="s">
        <v>17669</v>
      </c>
      <c r="C1116" s="47" t="n">
        <v>2830</v>
      </c>
    </row>
    <row r="1117" customFormat="false" ht="12.75" hidden="false" customHeight="false" outlineLevel="0" collapsed="false">
      <c r="A1117" s="67" t="s">
        <v>12094</v>
      </c>
      <c r="B1117" s="67" t="s">
        <v>15568</v>
      </c>
      <c r="C1117" s="47" t="n">
        <v>2832</v>
      </c>
    </row>
    <row r="1118" customFormat="false" ht="12.75" hidden="false" customHeight="false" outlineLevel="0" collapsed="false">
      <c r="A1118" s="67" t="s">
        <v>12096</v>
      </c>
      <c r="B1118" s="67" t="s">
        <v>10119</v>
      </c>
      <c r="C1118" s="47" t="n">
        <v>2833</v>
      </c>
    </row>
    <row r="1119" customFormat="false" ht="12.75" hidden="false" customHeight="false" outlineLevel="0" collapsed="false">
      <c r="A1119" s="67" t="s">
        <v>1024</v>
      </c>
      <c r="B1119" s="67" t="s">
        <v>17670</v>
      </c>
      <c r="C1119" s="47" t="n">
        <v>2834</v>
      </c>
    </row>
    <row r="1120" customFormat="false" ht="12.75" hidden="false" customHeight="false" outlineLevel="0" collapsed="false">
      <c r="A1120" s="67" t="s">
        <v>1572</v>
      </c>
      <c r="B1120" s="67" t="s">
        <v>13712</v>
      </c>
      <c r="C1120" s="47" t="n">
        <v>2836</v>
      </c>
    </row>
    <row r="1121" customFormat="false" ht="12.75" hidden="false" customHeight="false" outlineLevel="0" collapsed="false">
      <c r="A1121" s="67" t="s">
        <v>15571</v>
      </c>
      <c r="B1121" s="67" t="s">
        <v>17671</v>
      </c>
      <c r="C1121" s="47" t="n">
        <v>2838</v>
      </c>
    </row>
    <row r="1122" customFormat="false" ht="12.75" hidden="false" customHeight="false" outlineLevel="0" collapsed="false">
      <c r="A1122" s="67" t="s">
        <v>12099</v>
      </c>
      <c r="B1122" s="67" t="s">
        <v>17672</v>
      </c>
      <c r="C1122" s="47" t="n">
        <v>2839</v>
      </c>
    </row>
    <row r="1123" customFormat="false" ht="12.75" hidden="false" customHeight="false" outlineLevel="0" collapsed="false">
      <c r="A1123" s="67" t="s">
        <v>12101</v>
      </c>
      <c r="B1123" s="67" t="s">
        <v>13714</v>
      </c>
      <c r="C1123" s="47" t="n">
        <v>2840</v>
      </c>
    </row>
    <row r="1124" customFormat="false" ht="12.75" hidden="false" customHeight="false" outlineLevel="0" collapsed="false">
      <c r="A1124" s="67" t="s">
        <v>11559</v>
      </c>
      <c r="B1124" s="67" t="s">
        <v>17673</v>
      </c>
      <c r="C1124" s="47" t="n">
        <v>2844</v>
      </c>
    </row>
    <row r="1125" customFormat="false" ht="12.75" hidden="false" customHeight="false" outlineLevel="0" collapsed="false">
      <c r="A1125" s="67" t="s">
        <v>12105</v>
      </c>
      <c r="B1125" s="67" t="s">
        <v>13717</v>
      </c>
      <c r="C1125" s="47" t="n">
        <v>2845</v>
      </c>
    </row>
    <row r="1126" customFormat="false" ht="12.75" hidden="false" customHeight="false" outlineLevel="0" collapsed="false">
      <c r="A1126" s="67" t="s">
        <v>12107</v>
      </c>
      <c r="B1126" s="67" t="s">
        <v>10138</v>
      </c>
      <c r="C1126" s="47" t="n">
        <v>2846</v>
      </c>
    </row>
    <row r="1127" customFormat="false" ht="12.75" hidden="false" customHeight="false" outlineLevel="0" collapsed="false">
      <c r="A1127" s="67" t="s">
        <v>12108</v>
      </c>
      <c r="B1127" s="67" t="s">
        <v>17674</v>
      </c>
      <c r="C1127" s="47" t="n">
        <v>2847</v>
      </c>
    </row>
    <row r="1128" customFormat="false" ht="12.75" hidden="false" customHeight="false" outlineLevel="0" collapsed="false">
      <c r="A1128" s="67" t="s">
        <v>12109</v>
      </c>
      <c r="B1128" s="67" t="s">
        <v>17675</v>
      </c>
      <c r="C1128" s="47" t="n">
        <v>2848</v>
      </c>
    </row>
    <row r="1129" customFormat="false" ht="12.75" hidden="false" customHeight="false" outlineLevel="0" collapsed="false">
      <c r="A1129" s="67" t="s">
        <v>11893</v>
      </c>
      <c r="B1129" s="67" t="s">
        <v>17676</v>
      </c>
      <c r="C1129" s="47" t="n">
        <v>2849</v>
      </c>
    </row>
    <row r="1130" customFormat="false" ht="12.75" hidden="false" customHeight="false" outlineLevel="0" collapsed="false">
      <c r="A1130" s="67" t="s">
        <v>1787</v>
      </c>
      <c r="B1130" s="67" t="s">
        <v>17677</v>
      </c>
      <c r="C1130" s="47" t="n">
        <v>2851</v>
      </c>
    </row>
    <row r="1131" customFormat="false" ht="12.75" hidden="false" customHeight="false" outlineLevel="0" collapsed="false">
      <c r="A1131" s="67" t="s">
        <v>10935</v>
      </c>
      <c r="B1131" s="67" t="s">
        <v>17678</v>
      </c>
      <c r="C1131" s="47" t="n">
        <v>2852</v>
      </c>
    </row>
    <row r="1132" customFormat="false" ht="12.75" hidden="false" customHeight="false" outlineLevel="0" collapsed="false">
      <c r="A1132" s="67" t="s">
        <v>12113</v>
      </c>
      <c r="B1132" s="67" t="s">
        <v>17679</v>
      </c>
      <c r="C1132" s="47" t="n">
        <v>2853</v>
      </c>
    </row>
    <row r="1133" customFormat="false" ht="12.75" hidden="false" customHeight="false" outlineLevel="0" collapsed="false">
      <c r="A1133" s="67" t="s">
        <v>1836</v>
      </c>
      <c r="B1133" s="67" t="s">
        <v>17680</v>
      </c>
      <c r="C1133" s="47" t="n">
        <v>2854</v>
      </c>
    </row>
    <row r="1134" customFormat="false" ht="12.75" hidden="false" customHeight="false" outlineLevel="0" collapsed="false">
      <c r="A1134" s="67" t="s">
        <v>11918</v>
      </c>
      <c r="B1134" s="67" t="s">
        <v>13723</v>
      </c>
      <c r="C1134" s="47" t="n">
        <v>2855</v>
      </c>
    </row>
    <row r="1135" customFormat="false" ht="12.75" hidden="false" customHeight="false" outlineLevel="0" collapsed="false">
      <c r="A1135" s="67" t="s">
        <v>12116</v>
      </c>
      <c r="B1135" s="67" t="s">
        <v>17681</v>
      </c>
      <c r="C1135" s="47" t="n">
        <v>2856</v>
      </c>
    </row>
    <row r="1136" customFormat="false" ht="12.75" hidden="false" customHeight="false" outlineLevel="0" collapsed="false">
      <c r="A1136" s="67" t="s">
        <v>12119</v>
      </c>
      <c r="B1136" s="67" t="s">
        <v>17682</v>
      </c>
      <c r="C1136" s="47" t="n">
        <v>2861</v>
      </c>
    </row>
    <row r="1137" customFormat="false" ht="12.75" hidden="false" customHeight="false" outlineLevel="0" collapsed="false">
      <c r="A1137" s="67" t="s">
        <v>15582</v>
      </c>
      <c r="B1137" s="67" t="s">
        <v>17683</v>
      </c>
      <c r="C1137" s="47" t="n">
        <v>2866</v>
      </c>
    </row>
    <row r="1138" customFormat="false" ht="12.75" hidden="false" customHeight="false" outlineLevel="0" collapsed="false">
      <c r="A1138" s="67" t="s">
        <v>12126</v>
      </c>
      <c r="B1138" s="67" t="s">
        <v>17684</v>
      </c>
      <c r="C1138" s="47" t="n">
        <v>2867</v>
      </c>
    </row>
    <row r="1139" customFormat="false" ht="12.75" hidden="false" customHeight="false" outlineLevel="0" collapsed="false">
      <c r="A1139" s="67" t="s">
        <v>12128</v>
      </c>
      <c r="B1139" s="67" t="s">
        <v>17685</v>
      </c>
      <c r="C1139" s="47" t="n">
        <v>2869</v>
      </c>
    </row>
    <row r="1140" customFormat="false" ht="12.75" hidden="false" customHeight="false" outlineLevel="0" collapsed="false">
      <c r="A1140" s="67" t="s">
        <v>11423</v>
      </c>
      <c r="B1140" s="67" t="s">
        <v>17686</v>
      </c>
      <c r="C1140" s="47" t="n">
        <v>2871</v>
      </c>
    </row>
    <row r="1141" customFormat="false" ht="12.75" hidden="false" customHeight="false" outlineLevel="0" collapsed="false">
      <c r="A1141" s="67" t="s">
        <v>11491</v>
      </c>
      <c r="B1141" s="67" t="s">
        <v>15584</v>
      </c>
      <c r="C1141" s="47" t="n">
        <v>2872</v>
      </c>
    </row>
    <row r="1142" customFormat="false" ht="12.75" hidden="false" customHeight="false" outlineLevel="0" collapsed="false">
      <c r="A1142" s="67" t="s">
        <v>12130</v>
      </c>
      <c r="B1142" s="67" t="s">
        <v>17687</v>
      </c>
      <c r="C1142" s="47" t="n">
        <v>2874</v>
      </c>
    </row>
    <row r="1143" customFormat="false" ht="12.75" hidden="false" customHeight="false" outlineLevel="0" collapsed="false">
      <c r="A1143" s="67" t="s">
        <v>12132</v>
      </c>
      <c r="B1143" s="67" t="s">
        <v>10174</v>
      </c>
      <c r="C1143" s="47" t="n">
        <v>2875</v>
      </c>
    </row>
    <row r="1144" customFormat="false" ht="12.75" hidden="false" customHeight="false" outlineLevel="0" collapsed="false">
      <c r="A1144" s="67" t="s">
        <v>12133</v>
      </c>
      <c r="B1144" s="67" t="s">
        <v>17688</v>
      </c>
      <c r="C1144" s="47" t="n">
        <v>2876</v>
      </c>
    </row>
    <row r="1145" customFormat="false" ht="12.75" hidden="false" customHeight="false" outlineLevel="0" collapsed="false">
      <c r="A1145" s="67" t="s">
        <v>12135</v>
      </c>
      <c r="B1145" s="67" t="s">
        <v>17689</v>
      </c>
      <c r="C1145" s="47" t="n">
        <v>2877</v>
      </c>
    </row>
    <row r="1146" customFormat="false" ht="12.75" hidden="false" customHeight="false" outlineLevel="0" collapsed="false">
      <c r="A1146" s="67" t="s">
        <v>12137</v>
      </c>
      <c r="B1146" s="67" t="s">
        <v>13737</v>
      </c>
      <c r="C1146" s="47" t="n">
        <v>2879</v>
      </c>
    </row>
    <row r="1147" customFormat="false" ht="12.75" hidden="false" customHeight="false" outlineLevel="0" collapsed="false">
      <c r="A1147" s="67" t="s">
        <v>2025</v>
      </c>
      <c r="B1147" s="67" t="s">
        <v>17690</v>
      </c>
      <c r="C1147" s="47" t="n">
        <v>2881</v>
      </c>
    </row>
    <row r="1148" customFormat="false" ht="12.75" hidden="false" customHeight="false" outlineLevel="0" collapsed="false">
      <c r="A1148" s="67" t="s">
        <v>2288</v>
      </c>
      <c r="B1148" s="67" t="s">
        <v>17691</v>
      </c>
      <c r="C1148" s="47" t="n">
        <v>2882</v>
      </c>
    </row>
    <row r="1149" customFormat="false" ht="12.75" hidden="false" customHeight="false" outlineLevel="0" collapsed="false">
      <c r="A1149" s="67" t="s">
        <v>12141</v>
      </c>
      <c r="B1149" s="67" t="s">
        <v>13739</v>
      </c>
      <c r="C1149" s="47" t="n">
        <v>2883</v>
      </c>
    </row>
    <row r="1150" customFormat="false" ht="12.75" hidden="false" customHeight="false" outlineLevel="0" collapsed="false">
      <c r="A1150" s="67" t="s">
        <v>12144</v>
      </c>
      <c r="B1150" s="67" t="s">
        <v>17692</v>
      </c>
      <c r="C1150" s="47" t="n">
        <v>2890</v>
      </c>
    </row>
    <row r="1151" customFormat="false" ht="12.75" hidden="false" customHeight="false" outlineLevel="0" collapsed="false">
      <c r="A1151" s="67" t="s">
        <v>12148</v>
      </c>
      <c r="B1151" s="67" t="s">
        <v>17693</v>
      </c>
      <c r="C1151" s="47" t="n">
        <v>2895</v>
      </c>
    </row>
    <row r="1152" customFormat="false" ht="12.75" hidden="false" customHeight="false" outlineLevel="0" collapsed="false">
      <c r="A1152" s="67" t="s">
        <v>1967</v>
      </c>
      <c r="B1152" s="67" t="s">
        <v>15592</v>
      </c>
      <c r="C1152" s="47" t="n">
        <v>2896</v>
      </c>
    </row>
    <row r="1153" customFormat="false" ht="12.75" hidden="false" customHeight="false" outlineLevel="0" collapsed="false">
      <c r="A1153" s="67" t="s">
        <v>11123</v>
      </c>
      <c r="B1153" s="67" t="s">
        <v>17694</v>
      </c>
      <c r="C1153" s="47" t="n">
        <v>2898</v>
      </c>
    </row>
    <row r="1154" customFormat="false" ht="12.75" hidden="false" customHeight="false" outlineLevel="0" collapsed="false">
      <c r="A1154" s="67" t="s">
        <v>2273</v>
      </c>
      <c r="B1154" s="67" t="s">
        <v>15595</v>
      </c>
      <c r="C1154" s="47" t="n">
        <v>2900</v>
      </c>
    </row>
    <row r="1155" customFormat="false" ht="12.75" hidden="false" customHeight="false" outlineLevel="0" collapsed="false">
      <c r="A1155" s="67" t="s">
        <v>12146</v>
      </c>
      <c r="B1155" s="67" t="s">
        <v>17695</v>
      </c>
      <c r="C1155" s="47" t="n">
        <v>2902</v>
      </c>
    </row>
    <row r="1156" customFormat="false" ht="12.75" hidden="false" customHeight="false" outlineLevel="0" collapsed="false">
      <c r="A1156" s="67" t="s">
        <v>12156</v>
      </c>
      <c r="B1156" s="67" t="s">
        <v>15597</v>
      </c>
      <c r="C1156" s="47" t="n">
        <v>2903</v>
      </c>
    </row>
    <row r="1157" customFormat="false" ht="12.75" hidden="false" customHeight="false" outlineLevel="0" collapsed="false">
      <c r="A1157" s="67" t="s">
        <v>17696</v>
      </c>
      <c r="B1157" s="67" t="s">
        <v>13748</v>
      </c>
      <c r="C1157" s="47" t="n">
        <v>2905</v>
      </c>
    </row>
    <row r="1158" customFormat="false" ht="12.75" hidden="false" customHeight="false" outlineLevel="0" collapsed="false">
      <c r="A1158" s="67" t="s">
        <v>12161</v>
      </c>
      <c r="B1158" s="67" t="s">
        <v>15598</v>
      </c>
      <c r="C1158" s="47" t="n">
        <v>2906</v>
      </c>
    </row>
    <row r="1159" customFormat="false" ht="12.75" hidden="false" customHeight="false" outlineLevel="0" collapsed="false">
      <c r="A1159" s="67" t="s">
        <v>12163</v>
      </c>
      <c r="B1159" s="67" t="s">
        <v>17697</v>
      </c>
      <c r="C1159" s="47" t="n">
        <v>2907</v>
      </c>
    </row>
    <row r="1160" customFormat="false" ht="12.75" hidden="false" customHeight="false" outlineLevel="0" collapsed="false">
      <c r="A1160" s="67" t="s">
        <v>12165</v>
      </c>
      <c r="B1160" s="67" t="s">
        <v>17698</v>
      </c>
      <c r="C1160" s="47" t="n">
        <v>2909</v>
      </c>
    </row>
    <row r="1161" customFormat="false" ht="12.75" hidden="false" customHeight="false" outlineLevel="0" collapsed="false">
      <c r="A1161" s="67" t="s">
        <v>12167</v>
      </c>
      <c r="B1161" s="67" t="s">
        <v>17699</v>
      </c>
      <c r="C1161" s="47" t="n">
        <v>2910</v>
      </c>
    </row>
    <row r="1162" customFormat="false" ht="12.75" hidden="false" customHeight="false" outlineLevel="0" collapsed="false">
      <c r="A1162" s="67" t="s">
        <v>2273</v>
      </c>
      <c r="B1162" s="67" t="s">
        <v>17700</v>
      </c>
      <c r="C1162" s="47" t="n">
        <v>2911</v>
      </c>
    </row>
    <row r="1163" customFormat="false" ht="12.75" hidden="false" customHeight="false" outlineLevel="0" collapsed="false">
      <c r="A1163" s="67" t="s">
        <v>2273</v>
      </c>
      <c r="B1163" s="67" t="s">
        <v>17701</v>
      </c>
      <c r="C1163" s="47" t="n">
        <v>2912</v>
      </c>
    </row>
    <row r="1164" customFormat="false" ht="12.75" hidden="false" customHeight="false" outlineLevel="0" collapsed="false">
      <c r="A1164" s="67" t="s">
        <v>2273</v>
      </c>
      <c r="B1164" s="67" t="s">
        <v>17702</v>
      </c>
      <c r="C1164" s="47" t="n">
        <v>2914</v>
      </c>
    </row>
    <row r="1165" customFormat="false" ht="12.75" hidden="false" customHeight="false" outlineLevel="0" collapsed="false">
      <c r="A1165" s="67" t="s">
        <v>11089</v>
      </c>
      <c r="B1165" s="67" t="s">
        <v>17703</v>
      </c>
      <c r="C1165" s="47" t="n">
        <v>2915</v>
      </c>
    </row>
    <row r="1166" customFormat="false" ht="12.75" hidden="false" customHeight="false" outlineLevel="0" collapsed="false">
      <c r="A1166" s="67" t="s">
        <v>1992</v>
      </c>
      <c r="B1166" s="67" t="s">
        <v>17704</v>
      </c>
      <c r="C1166" s="47" t="n">
        <v>2916</v>
      </c>
    </row>
    <row r="1167" customFormat="false" ht="12.75" hidden="false" customHeight="false" outlineLevel="0" collapsed="false">
      <c r="A1167" s="67" t="s">
        <v>1712</v>
      </c>
      <c r="B1167" s="67" t="s">
        <v>13756</v>
      </c>
      <c r="C1167" s="47" t="n">
        <v>2917</v>
      </c>
    </row>
    <row r="1168" customFormat="false" ht="12.75" hidden="false" customHeight="false" outlineLevel="0" collapsed="false">
      <c r="A1168" s="67" t="s">
        <v>12175</v>
      </c>
      <c r="B1168" s="67" t="s">
        <v>17705</v>
      </c>
      <c r="C1168" s="47" t="n">
        <v>2918</v>
      </c>
    </row>
    <row r="1169" customFormat="false" ht="12.75" hidden="false" customHeight="false" outlineLevel="0" collapsed="false">
      <c r="A1169" s="67" t="s">
        <v>12179</v>
      </c>
      <c r="B1169" s="67" t="s">
        <v>17706</v>
      </c>
      <c r="C1169" s="47" t="n">
        <v>2922</v>
      </c>
    </row>
    <row r="1170" customFormat="false" ht="12.75" hidden="false" customHeight="false" outlineLevel="0" collapsed="false">
      <c r="A1170" s="67" t="s">
        <v>12181</v>
      </c>
      <c r="B1170" s="67" t="s">
        <v>13761</v>
      </c>
      <c r="C1170" s="47" t="n">
        <v>2923</v>
      </c>
    </row>
    <row r="1171" customFormat="false" ht="12.75" hidden="false" customHeight="false" outlineLevel="0" collapsed="false">
      <c r="A1171" s="67" t="s">
        <v>12187</v>
      </c>
      <c r="B1171" s="67" t="s">
        <v>17707</v>
      </c>
      <c r="C1171" s="47" t="n">
        <v>2926</v>
      </c>
    </row>
    <row r="1172" customFormat="false" ht="12.75" hidden="false" customHeight="false" outlineLevel="0" collapsed="false">
      <c r="A1172" s="67" t="s">
        <v>12188</v>
      </c>
      <c r="B1172" s="67" t="s">
        <v>12189</v>
      </c>
      <c r="C1172" s="47" t="n">
        <v>2927</v>
      </c>
    </row>
    <row r="1173" customFormat="false" ht="12.75" hidden="false" customHeight="false" outlineLevel="0" collapsed="false">
      <c r="A1173" s="67" t="s">
        <v>2218</v>
      </c>
      <c r="B1173" s="67" t="s">
        <v>17708</v>
      </c>
      <c r="C1173" s="47" t="n">
        <v>2928</v>
      </c>
    </row>
    <row r="1174" customFormat="false" ht="12.75" hidden="false" customHeight="false" outlineLevel="0" collapsed="false">
      <c r="A1174" s="67" t="s">
        <v>12191</v>
      </c>
      <c r="B1174" s="67" t="s">
        <v>17709</v>
      </c>
      <c r="C1174" s="47" t="n">
        <v>2929</v>
      </c>
    </row>
    <row r="1175" customFormat="false" ht="12.75" hidden="false" customHeight="false" outlineLevel="0" collapsed="false">
      <c r="A1175" s="67" t="s">
        <v>12192</v>
      </c>
      <c r="B1175" s="67" t="s">
        <v>17710</v>
      </c>
      <c r="C1175" s="47" t="n">
        <v>2930</v>
      </c>
    </row>
    <row r="1176" customFormat="false" ht="12.75" hidden="false" customHeight="false" outlineLevel="0" collapsed="false">
      <c r="A1176" s="67" t="s">
        <v>1983</v>
      </c>
      <c r="B1176" s="67" t="s">
        <v>17711</v>
      </c>
      <c r="C1176" s="47" t="n">
        <v>2933</v>
      </c>
    </row>
    <row r="1177" customFormat="false" ht="12.75" hidden="false" customHeight="false" outlineLevel="0" collapsed="false">
      <c r="A1177" s="67" t="s">
        <v>2263</v>
      </c>
      <c r="B1177" s="67" t="s">
        <v>17712</v>
      </c>
      <c r="C1177" s="47" t="n">
        <v>2935</v>
      </c>
    </row>
    <row r="1178" customFormat="false" ht="12.75" hidden="false" customHeight="false" outlineLevel="0" collapsed="false">
      <c r="A1178" s="67" t="s">
        <v>12198</v>
      </c>
      <c r="B1178" s="67" t="s">
        <v>17713</v>
      </c>
      <c r="C1178" s="47" t="n">
        <v>2936</v>
      </c>
    </row>
    <row r="1179" customFormat="false" ht="12.75" hidden="false" customHeight="false" outlineLevel="0" collapsed="false">
      <c r="A1179" s="67" t="s">
        <v>2218</v>
      </c>
      <c r="B1179" s="67" t="s">
        <v>17714</v>
      </c>
      <c r="C1179" s="47" t="n">
        <v>2942</v>
      </c>
    </row>
    <row r="1180" customFormat="false" ht="12.75" hidden="false" customHeight="false" outlineLevel="0" collapsed="false">
      <c r="A1180" s="67" t="s">
        <v>11185</v>
      </c>
      <c r="B1180" s="67" t="s">
        <v>13771</v>
      </c>
      <c r="C1180" s="47" t="n">
        <v>2944</v>
      </c>
    </row>
    <row r="1181" customFormat="false" ht="12.75" hidden="false" customHeight="false" outlineLevel="0" collapsed="false">
      <c r="A1181" s="67" t="s">
        <v>12205</v>
      </c>
      <c r="B1181" s="67" t="s">
        <v>17715</v>
      </c>
      <c r="C1181" s="47" t="n">
        <v>2945</v>
      </c>
    </row>
    <row r="1182" customFormat="false" ht="12.75" hidden="false" customHeight="false" outlineLevel="0" collapsed="false">
      <c r="A1182" s="67" t="s">
        <v>12151</v>
      </c>
      <c r="B1182" s="67" t="s">
        <v>17716</v>
      </c>
      <c r="C1182" s="47" t="n">
        <v>2950</v>
      </c>
    </row>
    <row r="1183" customFormat="false" ht="12.75" hidden="false" customHeight="false" outlineLevel="0" collapsed="false">
      <c r="A1183" s="67" t="s">
        <v>12212</v>
      </c>
      <c r="B1183" s="67" t="s">
        <v>17717</v>
      </c>
      <c r="C1183" s="47" t="n">
        <v>2957</v>
      </c>
    </row>
    <row r="1184" customFormat="false" ht="12.75" hidden="false" customHeight="false" outlineLevel="0" collapsed="false">
      <c r="A1184" s="67" t="s">
        <v>12213</v>
      </c>
      <c r="B1184" s="67" t="s">
        <v>17718</v>
      </c>
      <c r="C1184" s="47" t="n">
        <v>2959</v>
      </c>
    </row>
    <row r="1185" customFormat="false" ht="12.75" hidden="false" customHeight="false" outlineLevel="0" collapsed="false">
      <c r="A1185" s="67" t="s">
        <v>12215</v>
      </c>
      <c r="B1185" s="67" t="s">
        <v>17719</v>
      </c>
      <c r="C1185" s="47" t="n">
        <v>2960</v>
      </c>
    </row>
    <row r="1186" customFormat="false" ht="12.75" hidden="false" customHeight="false" outlineLevel="0" collapsed="false">
      <c r="A1186" s="67" t="s">
        <v>2273</v>
      </c>
      <c r="B1186" s="67" t="s">
        <v>17720</v>
      </c>
      <c r="C1186" s="47" t="n">
        <v>2961</v>
      </c>
    </row>
    <row r="1187" customFormat="false" ht="12.75" hidden="false" customHeight="false" outlineLevel="0" collapsed="false">
      <c r="A1187" s="67" t="s">
        <v>2273</v>
      </c>
      <c r="B1187" s="67" t="s">
        <v>17721</v>
      </c>
      <c r="C1187" s="47" t="n">
        <v>2963</v>
      </c>
    </row>
    <row r="1188" customFormat="false" ht="12.75" hidden="false" customHeight="false" outlineLevel="0" collapsed="false">
      <c r="A1188" s="67" t="s">
        <v>2273</v>
      </c>
      <c r="B1188" s="67" t="s">
        <v>17722</v>
      </c>
      <c r="C1188" s="47" t="n">
        <v>2964</v>
      </c>
    </row>
    <row r="1189" customFormat="false" ht="12.75" hidden="false" customHeight="false" outlineLevel="0" collapsed="false">
      <c r="A1189" s="67" t="s">
        <v>11367</v>
      </c>
      <c r="B1189" s="67" t="s">
        <v>17723</v>
      </c>
      <c r="C1189" s="47" t="n">
        <v>2965</v>
      </c>
    </row>
    <row r="1190" customFormat="false" ht="12.75" hidden="false" customHeight="false" outlineLevel="0" collapsed="false">
      <c r="A1190" s="67" t="s">
        <v>12220</v>
      </c>
      <c r="B1190" s="67" t="s">
        <v>17724</v>
      </c>
      <c r="C1190" s="47" t="n">
        <v>2966</v>
      </c>
    </row>
    <row r="1191" customFormat="false" ht="12.75" hidden="false" customHeight="false" outlineLevel="0" collapsed="false">
      <c r="A1191" s="67" t="s">
        <v>2058</v>
      </c>
      <c r="B1191" s="67" t="s">
        <v>15631</v>
      </c>
      <c r="C1191" s="47" t="n">
        <v>2969</v>
      </c>
    </row>
    <row r="1192" customFormat="false" ht="12.75" hidden="false" customHeight="false" outlineLevel="0" collapsed="false">
      <c r="A1192" s="67" t="s">
        <v>12028</v>
      </c>
      <c r="B1192" s="67" t="s">
        <v>17725</v>
      </c>
      <c r="C1192" s="47" t="n">
        <v>2972</v>
      </c>
    </row>
    <row r="1193" customFormat="false" ht="12.75" hidden="false" customHeight="false" outlineLevel="0" collapsed="false">
      <c r="A1193" s="67" t="s">
        <v>12223</v>
      </c>
      <c r="B1193" s="67" t="s">
        <v>17726</v>
      </c>
      <c r="C1193" s="47" t="n">
        <v>2973</v>
      </c>
    </row>
    <row r="1194" customFormat="false" ht="12.75" hidden="false" customHeight="false" outlineLevel="0" collapsed="false">
      <c r="A1194" s="67" t="s">
        <v>12225</v>
      </c>
      <c r="B1194" s="67" t="s">
        <v>17727</v>
      </c>
      <c r="C1194" s="47" t="n">
        <v>2974</v>
      </c>
    </row>
    <row r="1195" customFormat="false" ht="12.75" hidden="false" customHeight="false" outlineLevel="0" collapsed="false">
      <c r="A1195" s="67" t="s">
        <v>11016</v>
      </c>
      <c r="B1195" s="67" t="s">
        <v>17728</v>
      </c>
      <c r="C1195" s="47" t="n">
        <v>2976</v>
      </c>
    </row>
    <row r="1196" customFormat="false" ht="12.75" hidden="false" customHeight="false" outlineLevel="0" collapsed="false">
      <c r="A1196" s="67" t="s">
        <v>12230</v>
      </c>
      <c r="B1196" s="67" t="s">
        <v>17729</v>
      </c>
      <c r="C1196" s="47" t="n">
        <v>2977</v>
      </c>
    </row>
    <row r="1197" customFormat="false" ht="12.75" hidden="false" customHeight="false" outlineLevel="0" collapsed="false">
      <c r="A1197" s="67" t="s">
        <v>10833</v>
      </c>
      <c r="B1197" s="67" t="s">
        <v>17730</v>
      </c>
      <c r="C1197" s="47" t="n">
        <v>2978</v>
      </c>
    </row>
    <row r="1198" customFormat="false" ht="12.75" hidden="false" customHeight="false" outlineLevel="0" collapsed="false">
      <c r="A1198" s="67" t="s">
        <v>12233</v>
      </c>
      <c r="B1198" s="67" t="s">
        <v>17731</v>
      </c>
      <c r="C1198" s="47" t="n">
        <v>2980</v>
      </c>
    </row>
    <row r="1199" customFormat="false" ht="12.75" hidden="false" customHeight="false" outlineLevel="0" collapsed="false">
      <c r="A1199" s="67" t="s">
        <v>10829</v>
      </c>
      <c r="B1199" s="67" t="s">
        <v>10311</v>
      </c>
      <c r="C1199" s="47" t="n">
        <v>2982</v>
      </c>
    </row>
    <row r="1200" customFormat="false" ht="12.75" hidden="false" customHeight="false" outlineLevel="0" collapsed="false">
      <c r="A1200" s="67" t="s">
        <v>12234</v>
      </c>
      <c r="B1200" s="67" t="s">
        <v>17732</v>
      </c>
      <c r="C1200" s="47" t="n">
        <v>2984</v>
      </c>
    </row>
    <row r="1201" customFormat="false" ht="12.75" hidden="false" customHeight="false" outlineLevel="0" collapsed="false">
      <c r="A1201" s="67" t="s">
        <v>2058</v>
      </c>
      <c r="B1201" s="67" t="s">
        <v>17733</v>
      </c>
      <c r="C1201" s="47" t="n">
        <v>2985</v>
      </c>
    </row>
    <row r="1202" customFormat="false" ht="12.75" hidden="false" customHeight="false" outlineLevel="0" collapsed="false">
      <c r="A1202" s="67" t="s">
        <v>2129</v>
      </c>
      <c r="B1202" s="67" t="s">
        <v>17734</v>
      </c>
      <c r="C1202" s="47" t="n">
        <v>2986</v>
      </c>
    </row>
    <row r="1203" customFormat="false" ht="12.75" hidden="false" customHeight="false" outlineLevel="0" collapsed="false">
      <c r="A1203" s="67" t="s">
        <v>12236</v>
      </c>
      <c r="B1203" s="67" t="s">
        <v>17735</v>
      </c>
      <c r="C1203" s="47" t="n">
        <v>2987</v>
      </c>
    </row>
    <row r="1204" customFormat="false" ht="12.75" hidden="false" customHeight="false" outlineLevel="0" collapsed="false">
      <c r="A1204" s="67" t="s">
        <v>12237</v>
      </c>
      <c r="B1204" s="67" t="s">
        <v>17736</v>
      </c>
      <c r="C1204" s="47" t="n">
        <v>2988</v>
      </c>
    </row>
    <row r="1205" customFormat="false" ht="12.75" hidden="false" customHeight="false" outlineLevel="0" collapsed="false">
      <c r="A1205" s="67" t="s">
        <v>12239</v>
      </c>
      <c r="B1205" s="67" t="s">
        <v>17737</v>
      </c>
      <c r="C1205" s="47" t="n">
        <v>2989</v>
      </c>
    </row>
    <row r="1206" customFormat="false" ht="12.75" hidden="false" customHeight="false" outlineLevel="0" collapsed="false">
      <c r="A1206" s="67" t="s">
        <v>12240</v>
      </c>
      <c r="B1206" s="67" t="s">
        <v>17738</v>
      </c>
      <c r="C1206" s="47" t="n">
        <v>2990</v>
      </c>
    </row>
    <row r="1207" customFormat="false" ht="12.75" hidden="false" customHeight="false" outlineLevel="0" collapsed="false">
      <c r="A1207" s="67" t="s">
        <v>12243</v>
      </c>
      <c r="B1207" s="67" t="s">
        <v>17739</v>
      </c>
      <c r="C1207" s="47" t="n">
        <v>2992</v>
      </c>
    </row>
    <row r="1208" customFormat="false" ht="12.75" hidden="false" customHeight="false" outlineLevel="0" collapsed="false">
      <c r="A1208" s="67" t="s">
        <v>12245</v>
      </c>
      <c r="B1208" s="67" t="s">
        <v>17740</v>
      </c>
      <c r="C1208" s="47" t="n">
        <v>2993</v>
      </c>
    </row>
    <row r="1209" customFormat="false" ht="12.75" hidden="false" customHeight="false" outlineLevel="0" collapsed="false">
      <c r="A1209" s="67" t="s">
        <v>12247</v>
      </c>
      <c r="B1209" s="67" t="s">
        <v>17741</v>
      </c>
      <c r="C1209" s="47" t="n">
        <v>2994</v>
      </c>
    </row>
    <row r="1210" customFormat="false" ht="12.75" hidden="false" customHeight="false" outlineLevel="0" collapsed="false">
      <c r="A1210" s="67" t="s">
        <v>2345</v>
      </c>
      <c r="B1210" s="67" t="s">
        <v>17742</v>
      </c>
      <c r="C1210" s="47" t="n">
        <v>2996</v>
      </c>
    </row>
    <row r="1211" customFormat="false" ht="12.75" hidden="false" customHeight="false" outlineLevel="0" collapsed="false">
      <c r="A1211" s="67" t="s">
        <v>1990</v>
      </c>
      <c r="B1211" s="67" t="s">
        <v>13805</v>
      </c>
      <c r="C1211" s="47" t="n">
        <v>2998</v>
      </c>
    </row>
    <row r="1212" customFormat="false" ht="12.75" hidden="false" customHeight="false" outlineLevel="0" collapsed="false">
      <c r="A1212" s="67" t="s">
        <v>12251</v>
      </c>
      <c r="B1212" s="67" t="s">
        <v>13806</v>
      </c>
      <c r="C1212" s="47" t="n">
        <v>3000</v>
      </c>
    </row>
    <row r="1213" customFormat="false" ht="12.75" hidden="false" customHeight="false" outlineLevel="0" collapsed="false">
      <c r="A1213" s="67" t="s">
        <v>12253</v>
      </c>
      <c r="B1213" s="67" t="s">
        <v>17743</v>
      </c>
      <c r="C1213" s="47" t="n">
        <v>3003</v>
      </c>
    </row>
    <row r="1214" customFormat="false" ht="12.75" hidden="false" customHeight="false" outlineLevel="0" collapsed="false">
      <c r="A1214" s="67" t="s">
        <v>1983</v>
      </c>
      <c r="B1214" s="67" t="s">
        <v>17744</v>
      </c>
      <c r="C1214" s="47" t="n">
        <v>3004</v>
      </c>
    </row>
    <row r="1215" customFormat="false" ht="12.75" hidden="false" customHeight="false" outlineLevel="0" collapsed="false">
      <c r="A1215" s="67" t="s">
        <v>12109</v>
      </c>
      <c r="B1215" s="67" t="s">
        <v>17745</v>
      </c>
      <c r="C1215" s="47" t="n">
        <v>3005</v>
      </c>
    </row>
    <row r="1216" customFormat="false" ht="12.75" hidden="false" customHeight="false" outlineLevel="0" collapsed="false">
      <c r="A1216" s="67" t="s">
        <v>12257</v>
      </c>
      <c r="B1216" s="67" t="s">
        <v>17746</v>
      </c>
      <c r="C1216" s="47" t="n">
        <v>3006</v>
      </c>
    </row>
    <row r="1217" customFormat="false" ht="12.75" hidden="false" customHeight="false" outlineLevel="0" collapsed="false">
      <c r="A1217" s="67" t="s">
        <v>12259</v>
      </c>
      <c r="B1217" s="67" t="s">
        <v>12260</v>
      </c>
      <c r="C1217" s="47" t="n">
        <v>3007</v>
      </c>
    </row>
    <row r="1218" customFormat="false" ht="12.75" hidden="false" customHeight="false" outlineLevel="0" collapsed="false">
      <c r="A1218" s="67" t="s">
        <v>1967</v>
      </c>
      <c r="B1218" s="67" t="s">
        <v>17747</v>
      </c>
      <c r="C1218" s="47" t="n">
        <v>3008</v>
      </c>
    </row>
    <row r="1219" customFormat="false" ht="12.75" hidden="false" customHeight="false" outlineLevel="0" collapsed="false">
      <c r="A1219" s="67" t="s">
        <v>12262</v>
      </c>
      <c r="B1219" s="67" t="s">
        <v>17748</v>
      </c>
      <c r="C1219" s="47" t="n">
        <v>3009</v>
      </c>
    </row>
    <row r="1220" customFormat="false" ht="12.75" hidden="false" customHeight="false" outlineLevel="0" collapsed="false">
      <c r="A1220" s="67" t="s">
        <v>12264</v>
      </c>
      <c r="B1220" s="67" t="s">
        <v>17749</v>
      </c>
      <c r="C1220" s="47" t="n">
        <v>3010</v>
      </c>
    </row>
    <row r="1221" customFormat="false" ht="12.75" hidden="false" customHeight="false" outlineLevel="0" collapsed="false">
      <c r="A1221" s="67" t="s">
        <v>17750</v>
      </c>
      <c r="B1221" s="67" t="s">
        <v>17751</v>
      </c>
      <c r="C1221" s="47" t="n">
        <v>3011</v>
      </c>
    </row>
    <row r="1222" customFormat="false" ht="12.75" hidden="false" customHeight="false" outlineLevel="0" collapsed="false">
      <c r="A1222" s="67" t="s">
        <v>12269</v>
      </c>
      <c r="B1222" s="67" t="s">
        <v>17752</v>
      </c>
      <c r="C1222" s="47" t="n">
        <v>3013</v>
      </c>
    </row>
    <row r="1223" customFormat="false" ht="12.75" hidden="false" customHeight="false" outlineLevel="0" collapsed="false">
      <c r="A1223" s="67" t="s">
        <v>12271</v>
      </c>
      <c r="B1223" s="67" t="s">
        <v>17753</v>
      </c>
      <c r="C1223" s="47" t="n">
        <v>3015</v>
      </c>
    </row>
    <row r="1224" customFormat="false" ht="12.75" hidden="false" customHeight="false" outlineLevel="0" collapsed="false">
      <c r="A1224" s="67" t="s">
        <v>12274</v>
      </c>
      <c r="B1224" s="67" t="s">
        <v>17754</v>
      </c>
      <c r="C1224" s="47" t="n">
        <v>3017</v>
      </c>
    </row>
    <row r="1225" customFormat="false" ht="12.75" hidden="false" customHeight="false" outlineLevel="0" collapsed="false">
      <c r="A1225" s="67" t="s">
        <v>12276</v>
      </c>
      <c r="B1225" s="67" t="s">
        <v>17755</v>
      </c>
      <c r="C1225" s="47" t="n">
        <v>3018</v>
      </c>
    </row>
    <row r="1226" customFormat="false" ht="12.75" hidden="false" customHeight="false" outlineLevel="0" collapsed="false">
      <c r="A1226" s="67" t="s">
        <v>11387</v>
      </c>
      <c r="B1226" s="67" t="s">
        <v>17756</v>
      </c>
      <c r="C1226" s="47" t="n">
        <v>3019</v>
      </c>
    </row>
    <row r="1227" customFormat="false" ht="12.75" hidden="false" customHeight="false" outlineLevel="0" collapsed="false">
      <c r="A1227" s="67" t="s">
        <v>12099</v>
      </c>
      <c r="B1227" s="67" t="s">
        <v>17757</v>
      </c>
      <c r="C1227" s="47" t="n">
        <v>3021</v>
      </c>
    </row>
    <row r="1228" customFormat="false" ht="12.75" hidden="false" customHeight="false" outlineLevel="0" collapsed="false">
      <c r="A1228" s="67" t="s">
        <v>1836</v>
      </c>
      <c r="B1228" s="67" t="s">
        <v>17758</v>
      </c>
      <c r="C1228" s="47" t="n">
        <v>3022</v>
      </c>
    </row>
    <row r="1229" customFormat="false" ht="12.75" hidden="false" customHeight="false" outlineLevel="0" collapsed="false">
      <c r="A1229" s="67" t="s">
        <v>12280</v>
      </c>
      <c r="B1229" s="67" t="s">
        <v>17759</v>
      </c>
      <c r="C1229" s="47" t="n">
        <v>3023</v>
      </c>
    </row>
    <row r="1230" customFormat="false" ht="12.75" hidden="false" customHeight="false" outlineLevel="0" collapsed="false">
      <c r="A1230" s="67" t="s">
        <v>12281</v>
      </c>
      <c r="B1230" s="67" t="s">
        <v>17760</v>
      </c>
      <c r="C1230" s="47" t="n">
        <v>3024</v>
      </c>
    </row>
    <row r="1231" customFormat="false" ht="12.75" hidden="false" customHeight="false" outlineLevel="0" collapsed="false">
      <c r="A1231" s="67" t="s">
        <v>12285</v>
      </c>
      <c r="B1231" s="67" t="s">
        <v>10379</v>
      </c>
      <c r="C1231" s="47" t="n">
        <v>3026</v>
      </c>
    </row>
    <row r="1232" customFormat="false" ht="12.75" hidden="false" customHeight="false" outlineLevel="0" collapsed="false">
      <c r="A1232" s="67" t="s">
        <v>12286</v>
      </c>
      <c r="B1232" s="67" t="s">
        <v>13823</v>
      </c>
      <c r="C1232" s="47" t="n">
        <v>3027</v>
      </c>
    </row>
    <row r="1233" customFormat="false" ht="12.75" hidden="false" customHeight="false" outlineLevel="0" collapsed="false">
      <c r="A1233" s="67" t="s">
        <v>12288</v>
      </c>
      <c r="B1233" s="67" t="s">
        <v>17761</v>
      </c>
      <c r="C1233" s="47" t="n">
        <v>3028</v>
      </c>
    </row>
    <row r="1234" customFormat="false" ht="12.75" hidden="false" customHeight="false" outlineLevel="0" collapsed="false">
      <c r="A1234" s="67" t="s">
        <v>12220</v>
      </c>
      <c r="B1234" s="67" t="s">
        <v>17762</v>
      </c>
      <c r="C1234" s="47" t="n">
        <v>3029</v>
      </c>
    </row>
    <row r="1235" customFormat="false" ht="12.75" hidden="false" customHeight="false" outlineLevel="0" collapsed="false">
      <c r="A1235" s="67" t="s">
        <v>17763</v>
      </c>
      <c r="B1235" s="67" t="s">
        <v>17764</v>
      </c>
      <c r="C1235" s="47" t="n">
        <v>3032</v>
      </c>
    </row>
    <row r="1236" customFormat="false" ht="12.75" hidden="false" customHeight="false" outlineLevel="0" collapsed="false">
      <c r="A1236" s="67" t="s">
        <v>12067</v>
      </c>
      <c r="B1236" s="67" t="s">
        <v>17765</v>
      </c>
      <c r="C1236" s="47" t="n">
        <v>3035</v>
      </c>
    </row>
    <row r="1237" customFormat="false" ht="12.75" hidden="false" customHeight="false" outlineLevel="0" collapsed="false">
      <c r="A1237" s="67" t="s">
        <v>12294</v>
      </c>
      <c r="B1237" s="67" t="s">
        <v>15665</v>
      </c>
      <c r="C1237" s="47" t="n">
        <v>3036</v>
      </c>
    </row>
    <row r="1238" customFormat="false" ht="12.75" hidden="false" customHeight="false" outlineLevel="0" collapsed="false">
      <c r="A1238" s="67" t="s">
        <v>12295</v>
      </c>
      <c r="B1238" s="67" t="s">
        <v>17766</v>
      </c>
      <c r="C1238" s="47" t="n">
        <v>3037</v>
      </c>
    </row>
    <row r="1239" customFormat="false" ht="12.75" hidden="false" customHeight="false" outlineLevel="0" collapsed="false">
      <c r="A1239" s="67" t="s">
        <v>12296</v>
      </c>
      <c r="B1239" s="67" t="s">
        <v>17767</v>
      </c>
      <c r="C1239" s="47" t="n">
        <v>3038</v>
      </c>
    </row>
    <row r="1240" customFormat="false" ht="12.75" hidden="false" customHeight="false" outlineLevel="0" collapsed="false">
      <c r="A1240" s="67" t="s">
        <v>12297</v>
      </c>
      <c r="B1240" s="67" t="s">
        <v>17768</v>
      </c>
      <c r="C1240" s="47" t="n">
        <v>3039</v>
      </c>
    </row>
    <row r="1241" customFormat="false" ht="12.75" hidden="false" customHeight="false" outlineLevel="0" collapsed="false">
      <c r="A1241" s="67" t="s">
        <v>11624</v>
      </c>
      <c r="B1241" s="67" t="s">
        <v>17769</v>
      </c>
      <c r="C1241" s="47" t="n">
        <v>3041</v>
      </c>
    </row>
    <row r="1242" customFormat="false" ht="12.75" hidden="false" customHeight="false" outlineLevel="0" collapsed="false">
      <c r="A1242" s="67" t="s">
        <v>12012</v>
      </c>
      <c r="B1242" s="67" t="s">
        <v>10401</v>
      </c>
      <c r="C1242" s="47" t="n">
        <v>3042</v>
      </c>
    </row>
    <row r="1243" customFormat="false" ht="12.75" hidden="false" customHeight="false" outlineLevel="0" collapsed="false">
      <c r="A1243" s="67" t="s">
        <v>1785</v>
      </c>
      <c r="B1243" s="67" t="s">
        <v>17770</v>
      </c>
      <c r="C1243" s="47" t="n">
        <v>3043</v>
      </c>
    </row>
    <row r="1244" customFormat="false" ht="12.75" hidden="false" customHeight="false" outlineLevel="0" collapsed="false">
      <c r="A1244" s="67" t="s">
        <v>12302</v>
      </c>
      <c r="B1244" s="67" t="s">
        <v>17771</v>
      </c>
      <c r="C1244" s="47" t="n">
        <v>3044</v>
      </c>
    </row>
    <row r="1245" customFormat="false" ht="12.75" hidden="false" customHeight="false" outlineLevel="0" collapsed="false">
      <c r="A1245" s="67" t="s">
        <v>10791</v>
      </c>
      <c r="B1245" s="67" t="s">
        <v>17772</v>
      </c>
      <c r="C1245" s="47" t="n">
        <v>3045</v>
      </c>
    </row>
    <row r="1246" customFormat="false" ht="12.75" hidden="false" customHeight="false" outlineLevel="0" collapsed="false">
      <c r="A1246" s="67" t="s">
        <v>12305</v>
      </c>
      <c r="B1246" s="67" t="s">
        <v>17773</v>
      </c>
      <c r="C1246" s="47" t="n">
        <v>3049</v>
      </c>
    </row>
    <row r="1247" customFormat="false" ht="12.75" hidden="false" customHeight="false" outlineLevel="0" collapsed="false">
      <c r="A1247" s="67" t="s">
        <v>12307</v>
      </c>
      <c r="B1247" s="67" t="s">
        <v>17774</v>
      </c>
      <c r="C1247" s="47" t="n">
        <v>3053</v>
      </c>
    </row>
    <row r="1248" customFormat="false" ht="12.75" hidden="false" customHeight="false" outlineLevel="0" collapsed="false">
      <c r="A1248" s="67" t="s">
        <v>12308</v>
      </c>
      <c r="B1248" s="67" t="s">
        <v>17775</v>
      </c>
      <c r="C1248" s="47" t="n">
        <v>3054</v>
      </c>
    </row>
    <row r="1249" customFormat="false" ht="12.75" hidden="false" customHeight="false" outlineLevel="0" collapsed="false">
      <c r="A1249" s="67" t="s">
        <v>12309</v>
      </c>
      <c r="B1249" s="67" t="s">
        <v>12310</v>
      </c>
      <c r="C1249" s="47" t="n">
        <v>3055</v>
      </c>
    </row>
    <row r="1250" customFormat="false" ht="12.75" hidden="false" customHeight="false" outlineLevel="0" collapsed="false">
      <c r="A1250" s="67" t="s">
        <v>12311</v>
      </c>
      <c r="B1250" s="67" t="s">
        <v>13836</v>
      </c>
      <c r="C1250" s="47" t="n">
        <v>3056</v>
      </c>
    </row>
    <row r="1251" customFormat="false" ht="12.75" hidden="false" customHeight="false" outlineLevel="0" collapsed="false">
      <c r="A1251" s="67" t="s">
        <v>12313</v>
      </c>
      <c r="B1251" s="67" t="s">
        <v>17776</v>
      </c>
      <c r="C1251" s="47" t="n">
        <v>3058</v>
      </c>
    </row>
    <row r="1252" customFormat="false" ht="12.75" hidden="false" customHeight="false" outlineLevel="0" collapsed="false">
      <c r="A1252" s="67" t="s">
        <v>11713</v>
      </c>
      <c r="B1252" s="67" t="s">
        <v>15673</v>
      </c>
      <c r="C1252" s="47" t="n">
        <v>3059</v>
      </c>
    </row>
    <row r="1253" customFormat="false" ht="12.75" hidden="false" customHeight="false" outlineLevel="0" collapsed="false">
      <c r="A1253" s="67" t="s">
        <v>12317</v>
      </c>
      <c r="B1253" s="67" t="s">
        <v>17777</v>
      </c>
      <c r="C1253" s="47" t="n">
        <v>3061</v>
      </c>
    </row>
    <row r="1254" customFormat="false" ht="12.75" hidden="false" customHeight="false" outlineLevel="0" collapsed="false">
      <c r="A1254" s="67" t="s">
        <v>12318</v>
      </c>
      <c r="B1254" s="67" t="s">
        <v>17778</v>
      </c>
      <c r="C1254" s="47" t="n">
        <v>3062</v>
      </c>
    </row>
    <row r="1255" customFormat="false" ht="12.75" hidden="false" customHeight="false" outlineLevel="0" collapsed="false">
      <c r="A1255" s="67" t="s">
        <v>17779</v>
      </c>
      <c r="B1255" s="67" t="s">
        <v>15677</v>
      </c>
      <c r="C1255" s="47" t="n">
        <v>3065</v>
      </c>
    </row>
    <row r="1256" customFormat="false" ht="12.75" hidden="false" customHeight="false" outlineLevel="0" collapsed="false">
      <c r="A1256" s="67" t="s">
        <v>12322</v>
      </c>
      <c r="B1256" s="67" t="s">
        <v>17780</v>
      </c>
      <c r="C1256" s="47" t="n">
        <v>3067</v>
      </c>
    </row>
    <row r="1257" customFormat="false" ht="12.75" hidden="false" customHeight="false" outlineLevel="0" collapsed="false">
      <c r="A1257" s="67" t="s">
        <v>12325</v>
      </c>
      <c r="B1257" s="67" t="s">
        <v>17781</v>
      </c>
      <c r="C1257" s="47" t="n">
        <v>3070</v>
      </c>
    </row>
    <row r="1258" customFormat="false" ht="12.75" hidden="false" customHeight="false" outlineLevel="0" collapsed="false">
      <c r="A1258" s="67" t="s">
        <v>12327</v>
      </c>
      <c r="B1258" s="67" t="s">
        <v>15680</v>
      </c>
      <c r="C1258" s="47" t="n">
        <v>3072</v>
      </c>
    </row>
    <row r="1259" customFormat="false" ht="12.75" hidden="false" customHeight="false" outlineLevel="0" collapsed="false">
      <c r="A1259" s="67" t="s">
        <v>17782</v>
      </c>
      <c r="B1259" s="67" t="s">
        <v>17783</v>
      </c>
      <c r="C1259" s="47" t="n">
        <v>3075</v>
      </c>
    </row>
    <row r="1260" customFormat="false" ht="12.75" hidden="false" customHeight="false" outlineLevel="0" collapsed="false">
      <c r="A1260" s="67" t="s">
        <v>12334</v>
      </c>
      <c r="B1260" s="67" t="s">
        <v>17784</v>
      </c>
      <c r="C1260" s="47" t="n">
        <v>3080</v>
      </c>
    </row>
    <row r="1261" customFormat="false" ht="12.75" hidden="false" customHeight="false" outlineLevel="0" collapsed="false">
      <c r="A1261" s="67" t="s">
        <v>11827</v>
      </c>
      <c r="B1261" s="67" t="s">
        <v>17785</v>
      </c>
      <c r="C1261" s="47" t="n">
        <v>3081</v>
      </c>
    </row>
    <row r="1262" customFormat="false" ht="12.75" hidden="false" customHeight="false" outlineLevel="0" collapsed="false">
      <c r="A1262" s="67" t="s">
        <v>11678</v>
      </c>
      <c r="B1262" s="67" t="s">
        <v>17786</v>
      </c>
      <c r="C1262" s="47" t="n">
        <v>3082</v>
      </c>
    </row>
    <row r="1263" customFormat="false" ht="12.75" hidden="false" customHeight="false" outlineLevel="0" collapsed="false">
      <c r="A1263" s="67" t="s">
        <v>17787</v>
      </c>
      <c r="B1263" s="67" t="s">
        <v>17788</v>
      </c>
      <c r="C1263" s="47" t="n">
        <v>3083</v>
      </c>
    </row>
    <row r="1264" customFormat="false" ht="12.75" hidden="false" customHeight="false" outlineLevel="0" collapsed="false">
      <c r="A1264" s="67" t="s">
        <v>17789</v>
      </c>
      <c r="B1264" s="67" t="s">
        <v>13852</v>
      </c>
      <c r="C1264" s="47" t="n">
        <v>3087</v>
      </c>
    </row>
    <row r="1265" customFormat="false" ht="12.75" hidden="false" customHeight="false" outlineLevel="0" collapsed="false">
      <c r="A1265" s="67" t="s">
        <v>13853</v>
      </c>
      <c r="B1265" s="67" t="s">
        <v>17790</v>
      </c>
      <c r="C1265" s="47" t="n">
        <v>3090</v>
      </c>
    </row>
    <row r="1266" customFormat="false" ht="12.75" hidden="false" customHeight="false" outlineLevel="0" collapsed="false">
      <c r="A1266" s="67" t="s">
        <v>13855</v>
      </c>
      <c r="B1266" s="67" t="s">
        <v>13856</v>
      </c>
      <c r="C1266" s="47" t="n">
        <v>3091</v>
      </c>
    </row>
    <row r="1267" customFormat="false" ht="12.75" hidden="false" customHeight="false" outlineLevel="0" collapsed="false">
      <c r="A1267" s="67" t="s">
        <v>1830</v>
      </c>
      <c r="B1267" s="67" t="s">
        <v>17791</v>
      </c>
      <c r="C1267" s="47" t="n">
        <v>3096</v>
      </c>
    </row>
    <row r="1268" customFormat="false" ht="12.75" hidden="false" customHeight="false" outlineLevel="0" collapsed="false">
      <c r="A1268" s="67" t="s">
        <v>11965</v>
      </c>
      <c r="B1268" s="67" t="s">
        <v>17792</v>
      </c>
      <c r="C1268" s="47" t="n">
        <v>3098</v>
      </c>
    </row>
    <row r="1269" customFormat="false" ht="12.75" hidden="false" customHeight="false" outlineLevel="0" collapsed="false">
      <c r="A1269" s="67" t="s">
        <v>11608</v>
      </c>
      <c r="B1269" s="67" t="s">
        <v>10483</v>
      </c>
      <c r="C1269" s="47" t="n">
        <v>3100</v>
      </c>
    </row>
    <row r="1270" customFormat="false" ht="12.75" hidden="false" customHeight="false" outlineLevel="0" collapsed="false">
      <c r="A1270" s="67" t="s">
        <v>12351</v>
      </c>
      <c r="B1270" s="67" t="s">
        <v>17793</v>
      </c>
      <c r="C1270" s="47" t="n">
        <v>3102</v>
      </c>
    </row>
    <row r="1271" customFormat="false" ht="12.75" hidden="false" customHeight="false" outlineLevel="0" collapsed="false">
      <c r="A1271" s="67" t="s">
        <v>1591</v>
      </c>
      <c r="B1271" s="67" t="s">
        <v>17794</v>
      </c>
      <c r="C1271" s="47" t="n">
        <v>3103</v>
      </c>
    </row>
    <row r="1272" customFormat="false" ht="12.75" hidden="false" customHeight="false" outlineLevel="0" collapsed="false">
      <c r="A1272" s="67" t="s">
        <v>12121</v>
      </c>
      <c r="B1272" s="67" t="s">
        <v>17795</v>
      </c>
      <c r="C1272" s="47" t="n">
        <v>3104</v>
      </c>
    </row>
    <row r="1273" customFormat="false" ht="12.75" hidden="false" customHeight="false" outlineLevel="0" collapsed="false">
      <c r="A1273" s="67" t="s">
        <v>1548</v>
      </c>
      <c r="B1273" s="67" t="s">
        <v>17796</v>
      </c>
      <c r="C1273" s="47" t="n">
        <v>3110</v>
      </c>
    </row>
    <row r="1274" customFormat="false" ht="12.75" hidden="false" customHeight="false" outlineLevel="0" collapsed="false">
      <c r="A1274" s="67" t="s">
        <v>12080</v>
      </c>
      <c r="B1274" s="67" t="s">
        <v>17797</v>
      </c>
      <c r="C1274" s="47" t="n">
        <v>3116</v>
      </c>
    </row>
    <row r="1275" customFormat="false" ht="12.75" hidden="false" customHeight="false" outlineLevel="0" collapsed="false">
      <c r="A1275" s="67" t="s">
        <v>11978</v>
      </c>
      <c r="B1275" s="67" t="s">
        <v>15691</v>
      </c>
      <c r="C1275" s="47" t="n">
        <v>3117</v>
      </c>
    </row>
    <row r="1276" customFormat="false" ht="12.75" hidden="false" customHeight="false" outlineLevel="0" collapsed="false">
      <c r="A1276" s="67" t="s">
        <v>11225</v>
      </c>
      <c r="B1276" s="67" t="s">
        <v>17798</v>
      </c>
      <c r="C1276" s="47" t="n">
        <v>3120</v>
      </c>
    </row>
    <row r="1277" customFormat="false" ht="12.75" hidden="false" customHeight="false" outlineLevel="0" collapsed="false">
      <c r="A1277" s="67" t="s">
        <v>12360</v>
      </c>
      <c r="B1277" s="67" t="s">
        <v>10508</v>
      </c>
      <c r="C1277" s="47" t="n">
        <v>3122</v>
      </c>
    </row>
    <row r="1278" customFormat="false" ht="12.75" hidden="false" customHeight="false" outlineLevel="0" collapsed="false">
      <c r="A1278" s="67" t="s">
        <v>12361</v>
      </c>
      <c r="B1278" s="67" t="s">
        <v>17799</v>
      </c>
      <c r="C1278" s="47" t="n">
        <v>3123</v>
      </c>
    </row>
    <row r="1279" customFormat="false" ht="12.75" hidden="false" customHeight="false" outlineLevel="0" collapsed="false">
      <c r="A1279" s="67" t="s">
        <v>10774</v>
      </c>
      <c r="B1279" s="67" t="s">
        <v>17800</v>
      </c>
      <c r="C1279" s="47" t="n">
        <v>3128</v>
      </c>
    </row>
    <row r="1280" customFormat="false" ht="12.75" hidden="false" customHeight="false" outlineLevel="0" collapsed="false">
      <c r="A1280" s="67" t="s">
        <v>11606</v>
      </c>
      <c r="B1280" s="67" t="s">
        <v>15695</v>
      </c>
      <c r="C1280" s="47" t="n">
        <v>3130</v>
      </c>
    </row>
    <row r="1281" customFormat="false" ht="12.75" hidden="false" customHeight="false" outlineLevel="0" collapsed="false">
      <c r="A1281" s="67" t="s">
        <v>12369</v>
      </c>
      <c r="B1281" s="67" t="s">
        <v>17801</v>
      </c>
      <c r="C1281" s="47" t="n">
        <v>3131</v>
      </c>
    </row>
    <row r="1282" customFormat="false" ht="12.75" hidden="false" customHeight="false" outlineLevel="0" collapsed="false">
      <c r="A1282" s="67" t="s">
        <v>13870</v>
      </c>
      <c r="B1282" s="67" t="s">
        <v>17802</v>
      </c>
      <c r="C1282" s="47" t="n">
        <v>3132</v>
      </c>
    </row>
    <row r="1283" customFormat="false" ht="12.75" hidden="false" customHeight="false" outlineLevel="0" collapsed="false">
      <c r="A1283" s="67" t="s">
        <v>11387</v>
      </c>
      <c r="B1283" s="67" t="s">
        <v>13872</v>
      </c>
      <c r="C1283" s="47" t="n">
        <v>3133</v>
      </c>
    </row>
    <row r="1284" customFormat="false" ht="12.75" hidden="false" customHeight="false" outlineLevel="0" collapsed="false">
      <c r="A1284" s="67" t="s">
        <v>1548</v>
      </c>
      <c r="B1284" s="67" t="s">
        <v>17803</v>
      </c>
      <c r="C1284" s="47" t="n">
        <v>3135</v>
      </c>
    </row>
    <row r="1285" customFormat="false" ht="12.75" hidden="false" customHeight="false" outlineLevel="0" collapsed="false">
      <c r="A1285" s="67" t="s">
        <v>12375</v>
      </c>
      <c r="B1285" s="67" t="s">
        <v>17804</v>
      </c>
      <c r="C1285" s="47" t="n">
        <v>3136</v>
      </c>
    </row>
    <row r="1286" customFormat="false" ht="12.75" hidden="false" customHeight="false" outlineLevel="0" collapsed="false">
      <c r="A1286" s="67" t="s">
        <v>12377</v>
      </c>
      <c r="B1286" s="67" t="s">
        <v>17805</v>
      </c>
      <c r="C1286" s="47" t="n">
        <v>3137</v>
      </c>
    </row>
    <row r="1287" customFormat="false" ht="12.75" hidden="false" customHeight="false" outlineLevel="0" collapsed="false">
      <c r="A1287" s="67" t="s">
        <v>12011</v>
      </c>
      <c r="B1287" s="67" t="s">
        <v>17806</v>
      </c>
      <c r="C1287" s="47" t="n">
        <v>3138</v>
      </c>
    </row>
    <row r="1288" customFormat="false" ht="12.75" hidden="false" customHeight="false" outlineLevel="0" collapsed="false">
      <c r="A1288" s="67" t="s">
        <v>12380</v>
      </c>
      <c r="B1288" s="67" t="s">
        <v>17807</v>
      </c>
      <c r="C1288" s="47" t="n">
        <v>3139</v>
      </c>
    </row>
    <row r="1289" customFormat="false" ht="12.75" hidden="false" customHeight="false" outlineLevel="0" collapsed="false">
      <c r="A1289" s="67" t="s">
        <v>11100</v>
      </c>
      <c r="B1289" s="67" t="s">
        <v>17808</v>
      </c>
      <c r="C1289" s="47" t="n">
        <v>3140</v>
      </c>
    </row>
    <row r="1290" customFormat="false" ht="12.75" hidden="false" customHeight="false" outlineLevel="0" collapsed="false">
      <c r="A1290" s="67" t="s">
        <v>12385</v>
      </c>
      <c r="B1290" s="67" t="s">
        <v>17809</v>
      </c>
      <c r="C1290" s="47" t="n">
        <v>3142</v>
      </c>
    </row>
    <row r="1291" customFormat="false" ht="12.75" hidden="false" customHeight="false" outlineLevel="0" collapsed="false">
      <c r="A1291" s="67" t="s">
        <v>12111</v>
      </c>
      <c r="B1291" s="67" t="s">
        <v>17810</v>
      </c>
      <c r="C1291" s="47" t="n">
        <v>3145</v>
      </c>
    </row>
    <row r="1292" customFormat="false" ht="12.75" hidden="false" customHeight="false" outlineLevel="0" collapsed="false">
      <c r="A1292" s="67" t="s">
        <v>12391</v>
      </c>
      <c r="B1292" s="67" t="s">
        <v>17811</v>
      </c>
      <c r="C1292" s="47" t="n">
        <v>3146</v>
      </c>
    </row>
    <row r="1293" customFormat="false" ht="12.75" hidden="false" customHeight="false" outlineLevel="0" collapsed="false">
      <c r="A1293" s="67" t="s">
        <v>12393</v>
      </c>
      <c r="B1293" s="67" t="s">
        <v>15708</v>
      </c>
      <c r="C1293" s="47" t="n">
        <v>3147</v>
      </c>
    </row>
    <row r="1294" customFormat="false" ht="12.75" hidden="false" customHeight="false" outlineLevel="0" collapsed="false">
      <c r="A1294" s="67" t="s">
        <v>12399</v>
      </c>
      <c r="B1294" s="67" t="s">
        <v>17812</v>
      </c>
      <c r="C1294" s="47" t="n">
        <v>3150</v>
      </c>
    </row>
    <row r="1295" customFormat="false" ht="12.75" hidden="false" customHeight="false" outlineLevel="0" collapsed="false">
      <c r="A1295" s="67" t="s">
        <v>12401</v>
      </c>
      <c r="B1295" s="67" t="s">
        <v>17813</v>
      </c>
      <c r="C1295" s="47" t="n">
        <v>3151</v>
      </c>
    </row>
    <row r="1296" customFormat="false" ht="12.75" hidden="false" customHeight="false" outlineLevel="0" collapsed="false">
      <c r="A1296" s="67" t="s">
        <v>12403</v>
      </c>
      <c r="B1296" s="67" t="s">
        <v>17814</v>
      </c>
      <c r="C1296" s="47" t="n">
        <v>3152</v>
      </c>
    </row>
    <row r="1297" customFormat="false" ht="12.75" hidden="false" customHeight="false" outlineLevel="0" collapsed="false">
      <c r="A1297" s="67" t="s">
        <v>1767</v>
      </c>
      <c r="B1297" s="67" t="s">
        <v>15712</v>
      </c>
      <c r="C1297" s="47" t="n">
        <v>3157</v>
      </c>
    </row>
    <row r="1298" customFormat="false" ht="12.75" hidden="false" customHeight="false" outlineLevel="0" collapsed="false">
      <c r="A1298" s="67" t="s">
        <v>14075</v>
      </c>
      <c r="B1298" s="67" t="s">
        <v>15713</v>
      </c>
      <c r="C1298" s="47" t="n">
        <v>3158</v>
      </c>
    </row>
    <row r="1299" customFormat="false" ht="12.75" hidden="false" customHeight="false" outlineLevel="0" collapsed="false">
      <c r="A1299" s="67" t="s">
        <v>12411</v>
      </c>
      <c r="B1299" s="67" t="s">
        <v>17815</v>
      </c>
      <c r="C1299" s="47" t="n">
        <v>3160</v>
      </c>
    </row>
    <row r="1300" customFormat="false" ht="12.75" hidden="false" customHeight="false" outlineLevel="0" collapsed="false">
      <c r="A1300" s="67" t="s">
        <v>10760</v>
      </c>
      <c r="B1300" s="67" t="s">
        <v>17816</v>
      </c>
      <c r="C1300" s="47" t="n">
        <v>3161</v>
      </c>
    </row>
    <row r="1301" customFormat="false" ht="12.75" hidden="false" customHeight="false" outlineLevel="0" collapsed="false">
      <c r="A1301" s="67" t="s">
        <v>12415</v>
      </c>
      <c r="B1301" s="67" t="s">
        <v>17817</v>
      </c>
      <c r="C1301" s="47" t="n">
        <v>3163</v>
      </c>
    </row>
    <row r="1302" customFormat="false" ht="12.75" hidden="false" customHeight="false" outlineLevel="0" collapsed="false">
      <c r="A1302" s="67" t="s">
        <v>11057</v>
      </c>
      <c r="B1302" s="67" t="s">
        <v>17818</v>
      </c>
      <c r="C1302" s="47" t="n">
        <v>3164</v>
      </c>
    </row>
    <row r="1303" customFormat="false" ht="12.75" hidden="false" customHeight="false" outlineLevel="0" collapsed="false">
      <c r="A1303" s="67" t="s">
        <v>1661</v>
      </c>
      <c r="B1303" s="67" t="s">
        <v>17819</v>
      </c>
      <c r="C1303" s="47" t="n">
        <v>3167</v>
      </c>
    </row>
    <row r="1304" customFormat="false" ht="12.75" hidden="false" customHeight="false" outlineLevel="0" collapsed="false">
      <c r="A1304" s="67" t="s">
        <v>12421</v>
      </c>
      <c r="B1304" s="67" t="s">
        <v>17820</v>
      </c>
      <c r="C1304" s="47" t="n">
        <v>3168</v>
      </c>
    </row>
    <row r="1305" customFormat="false" ht="12.75" hidden="false" customHeight="false" outlineLevel="0" collapsed="false">
      <c r="A1305" s="67" t="s">
        <v>11730</v>
      </c>
      <c r="B1305" s="67" t="s">
        <v>17821</v>
      </c>
      <c r="C1305" s="47" t="n">
        <v>3169</v>
      </c>
    </row>
    <row r="1306" customFormat="false" ht="12.75" hidden="false" customHeight="false" outlineLevel="0" collapsed="false">
      <c r="A1306" s="67" t="s">
        <v>12426</v>
      </c>
      <c r="B1306" s="67" t="s">
        <v>17822</v>
      </c>
      <c r="C1306" s="47" t="n">
        <v>3171</v>
      </c>
    </row>
    <row r="1307" customFormat="false" ht="12.75" hidden="false" customHeight="false" outlineLevel="0" collapsed="false">
      <c r="A1307" s="67" t="s">
        <v>12428</v>
      </c>
      <c r="B1307" s="67" t="s">
        <v>17823</v>
      </c>
      <c r="C1307" s="47" t="n">
        <v>3172</v>
      </c>
    </row>
    <row r="1308" customFormat="false" ht="12.75" hidden="false" customHeight="false" outlineLevel="0" collapsed="false">
      <c r="A1308" s="67" t="s">
        <v>1767</v>
      </c>
      <c r="B1308" s="67" t="s">
        <v>17824</v>
      </c>
      <c r="C1308" s="47" t="n">
        <v>3173</v>
      </c>
    </row>
    <row r="1309" customFormat="false" ht="12.75" hidden="false" customHeight="false" outlineLevel="0" collapsed="false">
      <c r="A1309" s="67" t="s">
        <v>13903</v>
      </c>
      <c r="B1309" s="67" t="s">
        <v>17825</v>
      </c>
      <c r="C1309" s="47" t="n">
        <v>3175</v>
      </c>
    </row>
    <row r="1310" customFormat="false" ht="12.75" hidden="false" customHeight="false" outlineLevel="0" collapsed="false">
      <c r="A1310" s="67" t="s">
        <v>12435</v>
      </c>
      <c r="B1310" s="67" t="s">
        <v>17826</v>
      </c>
      <c r="C1310" s="47" t="n">
        <v>3176</v>
      </c>
    </row>
    <row r="1311" customFormat="false" ht="12.75" hidden="false" customHeight="false" outlineLevel="0" collapsed="false">
      <c r="A1311" s="67" t="s">
        <v>1548</v>
      </c>
      <c r="B1311" s="67" t="s">
        <v>15725</v>
      </c>
      <c r="C1311" s="47" t="n">
        <v>3177</v>
      </c>
    </row>
    <row r="1312" customFormat="false" ht="12.75" hidden="false" customHeight="false" outlineLevel="0" collapsed="false">
      <c r="A1312" s="67" t="s">
        <v>12438</v>
      </c>
      <c r="B1312" s="67" t="s">
        <v>17827</v>
      </c>
      <c r="C1312" s="47" t="n">
        <v>3179</v>
      </c>
    </row>
    <row r="1313" customFormat="false" ht="12.75" hidden="false" customHeight="false" outlineLevel="0" collapsed="false">
      <c r="A1313" s="67" t="s">
        <v>12440</v>
      </c>
      <c r="B1313" s="67" t="s">
        <v>17828</v>
      </c>
      <c r="C1313" s="47" t="n">
        <v>3180</v>
      </c>
    </row>
    <row r="1314" customFormat="false" ht="12.75" hidden="false" customHeight="false" outlineLevel="0" collapsed="false">
      <c r="A1314" s="67" t="s">
        <v>12442</v>
      </c>
      <c r="B1314" s="67" t="s">
        <v>17829</v>
      </c>
      <c r="C1314" s="47" t="n">
        <v>3181</v>
      </c>
    </row>
    <row r="1315" customFormat="false" ht="12.75" hidden="false" customHeight="false" outlineLevel="0" collapsed="false">
      <c r="A1315" s="67" t="s">
        <v>15729</v>
      </c>
      <c r="B1315" s="67" t="s">
        <v>17830</v>
      </c>
      <c r="C1315" s="47" t="n">
        <v>3182</v>
      </c>
    </row>
    <row r="1316" customFormat="false" ht="12.75" hidden="false" customHeight="false" outlineLevel="0" collapsed="false">
      <c r="A1316" s="67" t="s">
        <v>12447</v>
      </c>
      <c r="B1316" s="67" t="s">
        <v>17831</v>
      </c>
      <c r="C1316" s="47" t="n">
        <v>3184</v>
      </c>
    </row>
    <row r="1317" customFormat="false" ht="12.75" hidden="false" customHeight="false" outlineLevel="0" collapsed="false">
      <c r="A1317" s="67" t="s">
        <v>12011</v>
      </c>
      <c r="B1317" s="67" t="s">
        <v>17832</v>
      </c>
      <c r="C1317" s="47" t="n">
        <v>3186</v>
      </c>
    </row>
    <row r="1318" customFormat="false" ht="12.75" hidden="false" customHeight="false" outlineLevel="0" collapsed="false">
      <c r="A1318" s="67" t="s">
        <v>1623</v>
      </c>
      <c r="B1318" s="67" t="s">
        <v>15732</v>
      </c>
      <c r="C1318" s="47" t="n">
        <v>3187</v>
      </c>
    </row>
    <row r="1319" customFormat="false" ht="12.75" hidden="false" customHeight="false" outlineLevel="0" collapsed="false">
      <c r="A1319" s="67" t="s">
        <v>12454</v>
      </c>
      <c r="B1319" s="67" t="s">
        <v>17833</v>
      </c>
      <c r="C1319" s="47" t="n">
        <v>3189</v>
      </c>
    </row>
    <row r="1320" customFormat="false" ht="12.75" hidden="false" customHeight="false" outlineLevel="0" collapsed="false">
      <c r="A1320" s="67" t="s">
        <v>12459</v>
      </c>
      <c r="B1320" s="67" t="s">
        <v>17834</v>
      </c>
      <c r="C1320" s="47" t="n">
        <v>3192</v>
      </c>
    </row>
    <row r="1321" customFormat="false" ht="12.75" hidden="false" customHeight="false" outlineLevel="0" collapsed="false">
      <c r="A1321" s="67" t="s">
        <v>12461</v>
      </c>
      <c r="B1321" s="67" t="s">
        <v>17835</v>
      </c>
      <c r="C1321" s="47" t="n">
        <v>3193</v>
      </c>
    </row>
    <row r="1322" customFormat="false" ht="12.75" hidden="false" customHeight="false" outlineLevel="0" collapsed="false">
      <c r="A1322" s="67" t="s">
        <v>12466</v>
      </c>
      <c r="B1322" s="67" t="s">
        <v>17836</v>
      </c>
      <c r="C1322" s="47" t="n">
        <v>3196</v>
      </c>
    </row>
    <row r="1323" customFormat="false" ht="12.75" hidden="false" customHeight="false" outlineLevel="0" collapsed="false">
      <c r="A1323" s="67" t="s">
        <v>12468</v>
      </c>
      <c r="B1323" s="67" t="s">
        <v>17837</v>
      </c>
      <c r="C1323" s="47" t="n">
        <v>3197</v>
      </c>
    </row>
    <row r="1324" customFormat="false" ht="12.75" hidden="false" customHeight="false" outlineLevel="0" collapsed="false">
      <c r="A1324" s="67" t="s">
        <v>12472</v>
      </c>
      <c r="B1324" s="67" t="s">
        <v>17838</v>
      </c>
      <c r="C1324" s="47" t="n">
        <v>3200</v>
      </c>
    </row>
    <row r="1325" customFormat="false" ht="12.75" hidden="false" customHeight="false" outlineLevel="0" collapsed="false">
      <c r="A1325" s="67" t="s">
        <v>12474</v>
      </c>
      <c r="B1325" s="67" t="s">
        <v>17839</v>
      </c>
      <c r="C1325" s="47" t="n">
        <v>3201</v>
      </c>
    </row>
    <row r="1326" customFormat="false" ht="12.75" hidden="false" customHeight="false" outlineLevel="0" collapsed="false">
      <c r="A1326" s="67" t="s">
        <v>11806</v>
      </c>
      <c r="B1326" s="67" t="s">
        <v>15741</v>
      </c>
      <c r="C1326" s="47" t="n">
        <v>3202</v>
      </c>
    </row>
    <row r="1327" customFormat="false" ht="12.75" hidden="false" customHeight="false" outlineLevel="0" collapsed="false">
      <c r="A1327" s="67" t="s">
        <v>12478</v>
      </c>
      <c r="B1327" s="67" t="s">
        <v>17840</v>
      </c>
      <c r="C1327" s="47" t="n">
        <v>3204</v>
      </c>
    </row>
    <row r="1328" customFormat="false" ht="12.75" hidden="false" customHeight="false" outlineLevel="0" collapsed="false">
      <c r="A1328" s="67" t="s">
        <v>12480</v>
      </c>
      <c r="B1328" s="67" t="s">
        <v>15742</v>
      </c>
      <c r="C1328" s="47" t="n">
        <v>3205</v>
      </c>
    </row>
    <row r="1329" customFormat="false" ht="12.75" hidden="false" customHeight="false" outlineLevel="0" collapsed="false">
      <c r="A1329" s="67" t="s">
        <v>12482</v>
      </c>
      <c r="B1329" s="67" t="s">
        <v>15743</v>
      </c>
      <c r="C1329" s="47" t="n">
        <v>3206</v>
      </c>
    </row>
    <row r="1330" customFormat="false" ht="12.75" hidden="false" customHeight="false" outlineLevel="0" collapsed="false">
      <c r="A1330" s="67" t="s">
        <v>17841</v>
      </c>
      <c r="B1330" s="67" t="s">
        <v>17842</v>
      </c>
      <c r="C1330" s="47" t="n">
        <v>3211</v>
      </c>
    </row>
    <row r="1331" customFormat="false" ht="12.75" hidden="false" customHeight="false" outlineLevel="0" collapsed="false">
      <c r="A1331" s="67" t="s">
        <v>15746</v>
      </c>
      <c r="B1331" s="67" t="s">
        <v>17843</v>
      </c>
      <c r="C1331" s="47" t="n">
        <v>3212</v>
      </c>
    </row>
    <row r="1332" customFormat="false" ht="12.75" hidden="false" customHeight="false" outlineLevel="0" collapsed="false">
      <c r="A1332" s="67" t="s">
        <v>11142</v>
      </c>
      <c r="B1332" s="67" t="s">
        <v>17844</v>
      </c>
      <c r="C1332" s="47" t="n">
        <v>3215</v>
      </c>
    </row>
    <row r="1333" customFormat="false" ht="12.75" hidden="false" customHeight="false" outlineLevel="0" collapsed="false">
      <c r="A1333" s="67" t="s">
        <v>12499</v>
      </c>
      <c r="B1333" s="67" t="s">
        <v>17845</v>
      </c>
      <c r="C1333" s="47" t="n">
        <v>3216</v>
      </c>
    </row>
    <row r="1334" customFormat="false" ht="12.75" hidden="false" customHeight="false" outlineLevel="0" collapsed="false">
      <c r="A1334" s="67" t="s">
        <v>12503</v>
      </c>
      <c r="B1334" s="67" t="s">
        <v>15750</v>
      </c>
      <c r="C1334" s="47" t="n">
        <v>3218</v>
      </c>
    </row>
    <row r="1335" customFormat="false" ht="12.75" hidden="false" customHeight="false" outlineLevel="0" collapsed="false">
      <c r="A1335" s="67" t="s">
        <v>12163</v>
      </c>
      <c r="B1335" s="67" t="s">
        <v>17846</v>
      </c>
      <c r="C1335" s="47" t="n">
        <v>3219</v>
      </c>
    </row>
    <row r="1336" customFormat="false" ht="12.75" hidden="false" customHeight="false" outlineLevel="0" collapsed="false">
      <c r="A1336" s="67" t="s">
        <v>12506</v>
      </c>
      <c r="B1336" s="67" t="s">
        <v>15752</v>
      </c>
      <c r="C1336" s="47" t="n">
        <v>3220</v>
      </c>
    </row>
    <row r="1337" customFormat="false" ht="12.75" hidden="false" customHeight="false" outlineLevel="0" collapsed="false">
      <c r="A1337" s="67" t="s">
        <v>12508</v>
      </c>
      <c r="B1337" s="67" t="s">
        <v>15753</v>
      </c>
      <c r="C1337" s="47" t="n">
        <v>3221</v>
      </c>
    </row>
    <row r="1338" customFormat="false" ht="12.75" hidden="false" customHeight="false" outlineLevel="0" collapsed="false">
      <c r="A1338" s="67" t="s">
        <v>12512</v>
      </c>
      <c r="B1338" s="67" t="s">
        <v>13933</v>
      </c>
      <c r="C1338" s="47" t="n">
        <v>3223</v>
      </c>
    </row>
    <row r="1339" customFormat="false" ht="12.75" hidden="false" customHeight="false" outlineLevel="0" collapsed="false">
      <c r="A1339" s="67" t="s">
        <v>12514</v>
      </c>
      <c r="B1339" s="67" t="s">
        <v>15754</v>
      </c>
      <c r="C1339" s="47" t="n">
        <v>3224</v>
      </c>
    </row>
    <row r="1340" customFormat="false" ht="12.75" hidden="false" customHeight="false" outlineLevel="0" collapsed="false">
      <c r="A1340" s="67" t="s">
        <v>12516</v>
      </c>
      <c r="B1340" s="67" t="s">
        <v>17847</v>
      </c>
      <c r="C1340" s="47" t="n">
        <v>3225</v>
      </c>
    </row>
    <row r="1341" customFormat="false" ht="12.75" hidden="false" customHeight="false" outlineLevel="0" collapsed="false">
      <c r="A1341" s="67" t="s">
        <v>12519</v>
      </c>
      <c r="B1341" s="67" t="s">
        <v>13937</v>
      </c>
      <c r="C1341" s="47" t="n">
        <v>3227</v>
      </c>
    </row>
    <row r="1342" customFormat="false" ht="12.75" hidden="false" customHeight="false" outlineLevel="0" collapsed="false">
      <c r="A1342" s="67" t="s">
        <v>12523</v>
      </c>
      <c r="B1342" s="67" t="s">
        <v>17848</v>
      </c>
      <c r="C1342" s="47" t="n">
        <v>3229</v>
      </c>
    </row>
    <row r="1343" customFormat="false" ht="12.75" hidden="false" customHeight="false" outlineLevel="0" collapsed="false">
      <c r="A1343" s="67" t="s">
        <v>12257</v>
      </c>
      <c r="B1343" s="67" t="s">
        <v>17849</v>
      </c>
      <c r="C1343" s="47" t="n">
        <v>3230</v>
      </c>
    </row>
    <row r="1344" customFormat="false" ht="12.75" hidden="false" customHeight="false" outlineLevel="0" collapsed="false">
      <c r="A1344" s="67" t="s">
        <v>12529</v>
      </c>
      <c r="B1344" s="67" t="s">
        <v>17850</v>
      </c>
      <c r="C1344" s="47" t="n">
        <v>3234</v>
      </c>
    </row>
    <row r="1345" customFormat="false" ht="12.75" hidden="false" customHeight="false" outlineLevel="0" collapsed="false">
      <c r="A1345" s="67" t="s">
        <v>12532</v>
      </c>
      <c r="B1345" s="67" t="s">
        <v>17851</v>
      </c>
      <c r="C1345" s="47" t="n">
        <v>3236</v>
      </c>
    </row>
    <row r="1346" customFormat="false" ht="12.75" hidden="false" customHeight="false" outlineLevel="0" collapsed="false">
      <c r="A1346" s="67" t="s">
        <v>12161</v>
      </c>
      <c r="B1346" s="67" t="s">
        <v>17852</v>
      </c>
      <c r="C1346" s="47" t="n">
        <v>3237</v>
      </c>
    </row>
    <row r="1347" customFormat="false" ht="12.75" hidden="false" customHeight="false" outlineLevel="0" collapsed="false">
      <c r="A1347" s="67" t="s">
        <v>12535</v>
      </c>
      <c r="B1347" s="67" t="s">
        <v>17853</v>
      </c>
      <c r="C1347" s="47" t="n">
        <v>3238</v>
      </c>
    </row>
    <row r="1348" customFormat="false" ht="12.75" hidden="false" customHeight="false" outlineLevel="0" collapsed="false">
      <c r="A1348" s="67" t="s">
        <v>12537</v>
      </c>
      <c r="B1348" s="67" t="s">
        <v>17854</v>
      </c>
      <c r="C1348" s="47" t="n">
        <v>3239</v>
      </c>
    </row>
    <row r="1349" customFormat="false" ht="12.75" hidden="false" customHeight="false" outlineLevel="0" collapsed="false">
      <c r="A1349" s="67" t="s">
        <v>2058</v>
      </c>
      <c r="B1349" s="67" t="s">
        <v>17855</v>
      </c>
      <c r="C1349" s="47" t="n">
        <v>3240</v>
      </c>
    </row>
    <row r="1350" customFormat="false" ht="12.75" hidden="false" customHeight="false" outlineLevel="0" collapsed="false">
      <c r="A1350" s="67" t="s">
        <v>12484</v>
      </c>
      <c r="B1350" s="67" t="s">
        <v>17856</v>
      </c>
      <c r="C1350" s="47" t="n">
        <v>3241</v>
      </c>
    </row>
    <row r="1351" customFormat="false" ht="12.75" hidden="false" customHeight="false" outlineLevel="0" collapsed="false">
      <c r="A1351" s="67" t="s">
        <v>12542</v>
      </c>
      <c r="B1351" s="67" t="s">
        <v>17857</v>
      </c>
      <c r="C1351" s="47" t="n">
        <v>3242</v>
      </c>
    </row>
    <row r="1352" customFormat="false" ht="12.75" hidden="false" customHeight="false" outlineLevel="0" collapsed="false">
      <c r="A1352" s="67" t="s">
        <v>12257</v>
      </c>
      <c r="B1352" s="67" t="s">
        <v>17858</v>
      </c>
      <c r="C1352" s="47" t="n">
        <v>3243</v>
      </c>
    </row>
    <row r="1353" customFormat="false" ht="12.75" hidden="false" customHeight="false" outlineLevel="0" collapsed="false">
      <c r="A1353" s="67" t="s">
        <v>12545</v>
      </c>
      <c r="B1353" s="67" t="s">
        <v>17859</v>
      </c>
      <c r="C1353" s="47" t="n">
        <v>3244</v>
      </c>
    </row>
    <row r="1354" customFormat="false" ht="12.75" hidden="false" customHeight="false" outlineLevel="0" collapsed="false">
      <c r="A1354" s="67" t="s">
        <v>12547</v>
      </c>
      <c r="B1354" s="67" t="s">
        <v>17860</v>
      </c>
      <c r="C1354" s="47" t="n">
        <v>3245</v>
      </c>
    </row>
    <row r="1355" customFormat="false" ht="12.75" hidden="false" customHeight="false" outlineLevel="0" collapsed="false">
      <c r="A1355" s="67" t="s">
        <v>11708</v>
      </c>
      <c r="B1355" s="67" t="s">
        <v>17861</v>
      </c>
      <c r="C1355" s="47" t="n">
        <v>3247</v>
      </c>
    </row>
    <row r="1356" customFormat="false" ht="12.75" hidden="false" customHeight="false" outlineLevel="0" collapsed="false">
      <c r="A1356" s="67" t="s">
        <v>2378</v>
      </c>
      <c r="B1356" s="67" t="s">
        <v>17862</v>
      </c>
      <c r="C1356" s="47" t="n">
        <v>3250</v>
      </c>
    </row>
    <row r="1357" customFormat="false" ht="12.75" hidden="false" customHeight="false" outlineLevel="0" collapsed="false">
      <c r="A1357" s="67" t="s">
        <v>12553</v>
      </c>
      <c r="B1357" s="67" t="s">
        <v>17863</v>
      </c>
      <c r="C1357" s="47" t="n">
        <v>3251</v>
      </c>
    </row>
    <row r="1358" customFormat="false" ht="12.75" hidden="false" customHeight="false" outlineLevel="0" collapsed="false">
      <c r="A1358" s="67" t="s">
        <v>12099</v>
      </c>
      <c r="B1358" s="67" t="s">
        <v>17864</v>
      </c>
      <c r="C1358" s="47" t="n">
        <v>3255</v>
      </c>
    </row>
    <row r="1359" customFormat="false" ht="12.75" hidden="false" customHeight="false" outlineLevel="0" collapsed="false">
      <c r="A1359" s="67" t="s">
        <v>1836</v>
      </c>
      <c r="B1359" s="67" t="s">
        <v>17865</v>
      </c>
      <c r="C1359" s="47" t="n">
        <v>3256</v>
      </c>
    </row>
    <row r="1360" customFormat="false" ht="12.75" hidden="false" customHeight="false" outlineLevel="0" collapsed="false">
      <c r="A1360" s="67" t="s">
        <v>12559</v>
      </c>
      <c r="B1360" s="67" t="s">
        <v>17866</v>
      </c>
      <c r="C1360" s="47" t="n">
        <v>3257</v>
      </c>
    </row>
    <row r="1361" customFormat="false" ht="12.75" hidden="false" customHeight="false" outlineLevel="0" collapsed="false">
      <c r="A1361" s="67" t="s">
        <v>11001</v>
      </c>
      <c r="B1361" s="67" t="s">
        <v>17867</v>
      </c>
      <c r="C1361" s="47" t="n">
        <v>3258</v>
      </c>
    </row>
    <row r="1362" customFormat="false" ht="12.75" hidden="false" customHeight="false" outlineLevel="0" collapsed="false">
      <c r="A1362" s="67" t="s">
        <v>12562</v>
      </c>
      <c r="B1362" s="67" t="s">
        <v>17868</v>
      </c>
      <c r="C1362" s="47" t="n">
        <v>3259</v>
      </c>
    </row>
    <row r="1363" customFormat="false" ht="12.75" hidden="false" customHeight="false" outlineLevel="0" collapsed="false">
      <c r="A1363" s="67" t="s">
        <v>1678</v>
      </c>
      <c r="B1363" s="67" t="s">
        <v>17869</v>
      </c>
      <c r="C1363" s="47" t="n">
        <v>3260</v>
      </c>
    </row>
    <row r="1364" customFormat="false" ht="12.75" hidden="false" customHeight="false" outlineLevel="0" collapsed="false">
      <c r="A1364" s="67" t="s">
        <v>12565</v>
      </c>
      <c r="B1364" s="67" t="s">
        <v>13961</v>
      </c>
      <c r="C1364" s="47" t="n">
        <v>3261</v>
      </c>
    </row>
    <row r="1365" customFormat="false" ht="12.75" hidden="false" customHeight="false" outlineLevel="0" collapsed="false">
      <c r="A1365" s="67" t="s">
        <v>12572</v>
      </c>
      <c r="B1365" s="67" t="s">
        <v>17870</v>
      </c>
      <c r="C1365" s="47" t="n">
        <v>3265</v>
      </c>
    </row>
    <row r="1366" customFormat="false" ht="12.75" hidden="false" customHeight="false" outlineLevel="0" collapsed="false">
      <c r="A1366" s="67" t="s">
        <v>12574</v>
      </c>
      <c r="B1366" s="67" t="s">
        <v>17871</v>
      </c>
      <c r="C1366" s="47" t="n">
        <v>3266</v>
      </c>
    </row>
    <row r="1367" customFormat="false" ht="12.75" hidden="false" customHeight="false" outlineLevel="0" collapsed="false">
      <c r="A1367" s="67" t="s">
        <v>12576</v>
      </c>
      <c r="B1367" s="67" t="s">
        <v>17872</v>
      </c>
      <c r="C1367" s="47" t="n">
        <v>3267</v>
      </c>
    </row>
    <row r="1368" customFormat="false" ht="12.75" hidden="false" customHeight="false" outlineLevel="0" collapsed="false">
      <c r="A1368" s="67" t="s">
        <v>12578</v>
      </c>
      <c r="B1368" s="67" t="s">
        <v>17873</v>
      </c>
      <c r="C1368" s="47" t="n">
        <v>3268</v>
      </c>
    </row>
    <row r="1369" customFormat="false" ht="12.75" hidden="false" customHeight="false" outlineLevel="0" collapsed="false">
      <c r="A1369" s="67" t="s">
        <v>12580</v>
      </c>
      <c r="B1369" s="67" t="s">
        <v>17874</v>
      </c>
      <c r="C1369" s="47" t="n">
        <v>3270</v>
      </c>
    </row>
    <row r="1370" customFormat="false" ht="12.75" hidden="false" customHeight="false" outlineLevel="0" collapsed="false">
      <c r="A1370" s="67" t="s">
        <v>12583</v>
      </c>
      <c r="B1370" s="67" t="s">
        <v>15780</v>
      </c>
      <c r="C1370" s="47" t="n">
        <v>3272</v>
      </c>
    </row>
    <row r="1371" customFormat="false" ht="12.75" hidden="false" customHeight="false" outlineLevel="0" collapsed="false">
      <c r="A1371" s="67" t="s">
        <v>12586</v>
      </c>
      <c r="B1371" s="67" t="s">
        <v>12587</v>
      </c>
      <c r="C1371" s="47" t="n">
        <v>3274</v>
      </c>
    </row>
    <row r="1372" customFormat="false" ht="12.75" hidden="false" customHeight="false" outlineLevel="0" collapsed="false">
      <c r="A1372" s="67" t="s">
        <v>12588</v>
      </c>
      <c r="B1372" s="67" t="s">
        <v>15781</v>
      </c>
      <c r="C1372" s="47" t="n">
        <v>3275</v>
      </c>
    </row>
    <row r="1373" customFormat="false" ht="12.75" hidden="false" customHeight="false" outlineLevel="0" collapsed="false">
      <c r="A1373" s="67" t="s">
        <v>12590</v>
      </c>
      <c r="B1373" s="67" t="s">
        <v>17875</v>
      </c>
      <c r="C1373" s="47" t="n">
        <v>3276</v>
      </c>
    </row>
    <row r="1374" customFormat="false" ht="12.75" hidden="false" customHeight="false" outlineLevel="0" collapsed="false">
      <c r="A1374" s="67" t="s">
        <v>12592</v>
      </c>
      <c r="B1374" s="67" t="s">
        <v>17876</v>
      </c>
      <c r="C1374" s="47" t="n">
        <v>3277</v>
      </c>
    </row>
    <row r="1375" customFormat="false" ht="12.75" hidden="false" customHeight="false" outlineLevel="0" collapsed="false">
      <c r="A1375" s="67" t="s">
        <v>12594</v>
      </c>
      <c r="B1375" s="67" t="s">
        <v>17877</v>
      </c>
      <c r="C1375" s="47" t="n">
        <v>3278</v>
      </c>
    </row>
    <row r="1376" customFormat="false" ht="12.75" hidden="false" customHeight="false" outlineLevel="0" collapsed="false">
      <c r="A1376" s="67" t="s">
        <v>11050</v>
      </c>
      <c r="B1376" s="67" t="s">
        <v>17878</v>
      </c>
      <c r="C1376" s="47" t="n">
        <v>3280</v>
      </c>
    </row>
    <row r="1377" customFormat="false" ht="12.75" hidden="false" customHeight="false" outlineLevel="0" collapsed="false">
      <c r="A1377" s="67" t="s">
        <v>1623</v>
      </c>
      <c r="B1377" s="67" t="s">
        <v>17879</v>
      </c>
      <c r="C1377" s="47" t="n">
        <v>3281</v>
      </c>
    </row>
    <row r="1378" customFormat="false" ht="12.75" hidden="false" customHeight="false" outlineLevel="0" collapsed="false">
      <c r="A1378" s="67" t="s">
        <v>12109</v>
      </c>
      <c r="B1378" s="67" t="s">
        <v>13974</v>
      </c>
      <c r="C1378" s="47" t="n">
        <v>3282</v>
      </c>
    </row>
    <row r="1379" customFormat="false" ht="12.75" hidden="false" customHeight="false" outlineLevel="0" collapsed="false">
      <c r="A1379" s="67" t="s">
        <v>12600</v>
      </c>
      <c r="B1379" s="67" t="s">
        <v>17880</v>
      </c>
      <c r="C1379" s="47" t="n">
        <v>3283</v>
      </c>
    </row>
    <row r="1380" customFormat="false" ht="12.75" hidden="false" customHeight="false" outlineLevel="0" collapsed="false">
      <c r="A1380" s="67" t="s">
        <v>12602</v>
      </c>
      <c r="B1380" s="67" t="s">
        <v>17881</v>
      </c>
      <c r="C1380" s="47" t="n">
        <v>3284</v>
      </c>
    </row>
    <row r="1381" customFormat="false" ht="12.75" hidden="false" customHeight="false" outlineLevel="0" collapsed="false">
      <c r="A1381" s="67" t="s">
        <v>12604</v>
      </c>
      <c r="B1381" s="67" t="s">
        <v>13977</v>
      </c>
      <c r="C1381" s="47" t="n">
        <v>3286</v>
      </c>
    </row>
    <row r="1382" customFormat="false" ht="12.75" hidden="false" customHeight="false" outlineLevel="0" collapsed="false">
      <c r="A1382" s="67" t="s">
        <v>12606</v>
      </c>
      <c r="B1382" s="67" t="s">
        <v>17882</v>
      </c>
      <c r="C1382" s="47" t="n">
        <v>3288</v>
      </c>
    </row>
    <row r="1383" customFormat="false" ht="12.75" hidden="false" customHeight="false" outlineLevel="0" collapsed="false">
      <c r="A1383" s="67" t="s">
        <v>12608</v>
      </c>
      <c r="B1383" s="67" t="s">
        <v>17883</v>
      </c>
      <c r="C1383" s="47" t="n">
        <v>3289</v>
      </c>
    </row>
    <row r="1384" customFormat="false" ht="12.75" hidden="false" customHeight="false" outlineLevel="0" collapsed="false">
      <c r="A1384" s="67" t="s">
        <v>12610</v>
      </c>
      <c r="B1384" s="67" t="s">
        <v>17884</v>
      </c>
      <c r="C1384" s="47" t="n">
        <v>3290</v>
      </c>
    </row>
    <row r="1385" customFormat="false" ht="12.75" hidden="false" customHeight="false" outlineLevel="0" collapsed="false">
      <c r="A1385" s="67" t="s">
        <v>12612</v>
      </c>
      <c r="B1385" s="67" t="s">
        <v>13980</v>
      </c>
      <c r="C1385" s="47" t="n">
        <v>3291</v>
      </c>
    </row>
    <row r="1386" customFormat="false" ht="12.75" hidden="false" customHeight="false" outlineLevel="0" collapsed="false">
      <c r="A1386" s="67" t="s">
        <v>12614</v>
      </c>
      <c r="B1386" s="67" t="s">
        <v>17885</v>
      </c>
      <c r="C1386" s="47" t="n">
        <v>3292</v>
      </c>
    </row>
    <row r="1387" customFormat="false" ht="12.75" hidden="false" customHeight="false" outlineLevel="0" collapsed="false">
      <c r="A1387" s="67" t="s">
        <v>12616</v>
      </c>
      <c r="B1387" s="67" t="s">
        <v>17886</v>
      </c>
      <c r="C1387" s="47" t="n">
        <v>3293</v>
      </c>
    </row>
    <row r="1388" customFormat="false" ht="12.75" hidden="false" customHeight="false" outlineLevel="0" collapsed="false">
      <c r="A1388" s="67" t="s">
        <v>12618</v>
      </c>
      <c r="B1388" s="67" t="s">
        <v>13982</v>
      </c>
      <c r="C1388" s="47" t="n">
        <v>3294</v>
      </c>
    </row>
    <row r="1389" customFormat="false" ht="12.75" hidden="false" customHeight="false" outlineLevel="0" collapsed="false">
      <c r="A1389" s="67" t="s">
        <v>11850</v>
      </c>
      <c r="B1389" s="67" t="s">
        <v>17887</v>
      </c>
      <c r="C1389" s="47" t="n">
        <v>3295</v>
      </c>
    </row>
    <row r="1390" customFormat="false" ht="12.75" hidden="false" customHeight="false" outlineLevel="0" collapsed="false">
      <c r="A1390" s="67" t="s">
        <v>12622</v>
      </c>
      <c r="B1390" s="67" t="s">
        <v>15794</v>
      </c>
      <c r="C1390" s="47" t="n">
        <v>3297</v>
      </c>
    </row>
    <row r="1391" customFormat="false" ht="12.75" hidden="false" customHeight="false" outlineLevel="0" collapsed="false">
      <c r="A1391" s="67" t="s">
        <v>12624</v>
      </c>
      <c r="B1391" s="67" t="s">
        <v>17888</v>
      </c>
      <c r="C1391" s="47" t="n">
        <v>3298</v>
      </c>
    </row>
    <row r="1392" customFormat="false" ht="12.75" hidden="false" customHeight="false" outlineLevel="0" collapsed="false">
      <c r="A1392" s="67" t="s">
        <v>11888</v>
      </c>
      <c r="B1392" s="67" t="s">
        <v>17889</v>
      </c>
      <c r="C1392" s="47" t="n">
        <v>3299</v>
      </c>
    </row>
    <row r="1393" customFormat="false" ht="12.75" hidden="false" customHeight="false" outlineLevel="0" collapsed="false">
      <c r="A1393" s="67" t="s">
        <v>13988</v>
      </c>
      <c r="B1393" s="67" t="s">
        <v>15796</v>
      </c>
      <c r="C1393" s="47" t="n">
        <v>3300</v>
      </c>
    </row>
    <row r="1394" customFormat="false" ht="12.75" hidden="false" customHeight="false" outlineLevel="0" collapsed="false">
      <c r="A1394" s="67" t="s">
        <v>12629</v>
      </c>
      <c r="B1394" s="67" t="s">
        <v>12630</v>
      </c>
      <c r="C1394" s="47" t="n">
        <v>3301</v>
      </c>
    </row>
    <row r="1395" customFormat="false" ht="12.75" hidden="false" customHeight="false" outlineLevel="0" collapsed="false">
      <c r="A1395" s="67" t="s">
        <v>12631</v>
      </c>
      <c r="B1395" s="67" t="s">
        <v>17890</v>
      </c>
      <c r="C1395" s="47" t="n">
        <v>3302</v>
      </c>
    </row>
    <row r="1396" customFormat="false" ht="12.75" hidden="false" customHeight="false" outlineLevel="0" collapsed="false">
      <c r="A1396" s="67" t="s">
        <v>12048</v>
      </c>
      <c r="B1396" s="67" t="s">
        <v>17891</v>
      </c>
      <c r="C1396" s="47" t="n">
        <v>3303</v>
      </c>
    </row>
    <row r="1397" customFormat="false" ht="12.75" hidden="false" customHeight="false" outlineLevel="0" collapsed="false">
      <c r="A1397" s="67" t="s">
        <v>1785</v>
      </c>
      <c r="B1397" s="67" t="s">
        <v>17892</v>
      </c>
      <c r="C1397" s="47" t="n">
        <v>3305</v>
      </c>
    </row>
    <row r="1398" customFormat="false" ht="12.75" hidden="false" customHeight="false" outlineLevel="0" collapsed="false">
      <c r="A1398" s="67" t="s">
        <v>12637</v>
      </c>
      <c r="B1398" s="67" t="s">
        <v>17893</v>
      </c>
      <c r="C1398" s="47" t="n">
        <v>3307</v>
      </c>
    </row>
    <row r="1399" customFormat="false" ht="12.75" hidden="false" customHeight="false" outlineLevel="0" collapsed="false">
      <c r="A1399" s="67" t="s">
        <v>11093</v>
      </c>
      <c r="B1399" s="67" t="s">
        <v>17894</v>
      </c>
      <c r="C1399" s="47" t="n">
        <v>3309</v>
      </c>
    </row>
    <row r="1400" customFormat="false" ht="12.75" hidden="false" customHeight="false" outlineLevel="0" collapsed="false">
      <c r="A1400" s="67" t="s">
        <v>12641</v>
      </c>
      <c r="B1400" s="67" t="s">
        <v>17895</v>
      </c>
      <c r="C1400" s="47" t="n">
        <v>3310</v>
      </c>
    </row>
    <row r="1401" customFormat="false" ht="12.75" hidden="false" customHeight="false" outlineLevel="0" collapsed="false">
      <c r="A1401" s="67" t="s">
        <v>12645</v>
      </c>
      <c r="B1401" s="67" t="s">
        <v>15803</v>
      </c>
      <c r="C1401" s="47" t="n">
        <v>3312</v>
      </c>
    </row>
    <row r="1402" customFormat="false" ht="12.75" hidden="false" customHeight="false" outlineLevel="0" collapsed="false">
      <c r="A1402" s="67" t="s">
        <v>13996</v>
      </c>
      <c r="B1402" s="67" t="s">
        <v>15804</v>
      </c>
      <c r="C1402" s="47" t="n">
        <v>3313</v>
      </c>
    </row>
    <row r="1403" customFormat="false" ht="12.75" hidden="false" customHeight="false" outlineLevel="0" collapsed="false">
      <c r="A1403" s="67" t="s">
        <v>12526</v>
      </c>
      <c r="B1403" s="67" t="s">
        <v>17896</v>
      </c>
      <c r="C1403" s="47" t="n">
        <v>3314</v>
      </c>
    </row>
    <row r="1404" customFormat="false" ht="12.75" hidden="false" customHeight="false" outlineLevel="0" collapsed="false">
      <c r="A1404" s="67" t="s">
        <v>12650</v>
      </c>
      <c r="B1404" s="67" t="s">
        <v>17897</v>
      </c>
      <c r="C1404" s="47" t="n">
        <v>3315</v>
      </c>
    </row>
    <row r="1405" customFormat="false" ht="12.75" hidden="false" customHeight="false" outlineLevel="0" collapsed="false">
      <c r="A1405" s="67" t="s">
        <v>17243</v>
      </c>
      <c r="B1405" s="67" t="s">
        <v>15807</v>
      </c>
      <c r="C1405" s="47" t="n">
        <v>3316</v>
      </c>
    </row>
    <row r="1406" customFormat="false" ht="12.75" hidden="false" customHeight="false" outlineLevel="0" collapsed="false">
      <c r="A1406" s="67" t="s">
        <v>13999</v>
      </c>
      <c r="B1406" s="67" t="s">
        <v>17898</v>
      </c>
      <c r="C1406" s="47" t="n">
        <v>3318</v>
      </c>
    </row>
    <row r="1407" customFormat="false" ht="12.75" hidden="false" customHeight="false" outlineLevel="0" collapsed="false">
      <c r="A1407" s="67" t="s">
        <v>1569</v>
      </c>
      <c r="B1407" s="67" t="s">
        <v>17899</v>
      </c>
      <c r="C1407" s="47" t="n">
        <v>3319</v>
      </c>
    </row>
    <row r="1408" customFormat="false" ht="12.75" hidden="false" customHeight="false" outlineLevel="0" collapsed="false">
      <c r="A1408" s="67" t="s">
        <v>2025</v>
      </c>
      <c r="B1408" s="67" t="s">
        <v>17900</v>
      </c>
      <c r="C1408" s="47" t="n">
        <v>3320</v>
      </c>
    </row>
    <row r="1409" customFormat="false" ht="12.75" hidden="false" customHeight="false" outlineLevel="0" collapsed="false">
      <c r="A1409" s="67" t="s">
        <v>12659</v>
      </c>
      <c r="B1409" s="67" t="s">
        <v>12660</v>
      </c>
      <c r="C1409" s="47" t="n">
        <v>3321</v>
      </c>
    </row>
    <row r="1410" customFormat="false" ht="12.75" hidden="false" customHeight="false" outlineLevel="0" collapsed="false">
      <c r="A1410" s="67" t="s">
        <v>10782</v>
      </c>
      <c r="B1410" s="67" t="s">
        <v>17901</v>
      </c>
      <c r="C1410" s="47" t="n">
        <v>3322</v>
      </c>
    </row>
    <row r="1411" customFormat="false" ht="12.75" hidden="false" customHeight="false" outlineLevel="0" collapsed="false">
      <c r="A1411" s="67" t="s">
        <v>12662</v>
      </c>
      <c r="B1411" s="67" t="s">
        <v>17902</v>
      </c>
      <c r="C1411" s="47" t="n">
        <v>3323</v>
      </c>
    </row>
    <row r="1412" customFormat="false" ht="12.75" hidden="false" customHeight="false" outlineLevel="0" collapsed="false">
      <c r="A1412" s="67" t="s">
        <v>1695</v>
      </c>
      <c r="B1412" s="67" t="s">
        <v>17903</v>
      </c>
      <c r="C1412" s="47" t="n">
        <v>3324</v>
      </c>
    </row>
    <row r="1413" customFormat="false" ht="12.75" hidden="false" customHeight="false" outlineLevel="0" collapsed="false">
      <c r="A1413" s="67" t="s">
        <v>2214</v>
      </c>
      <c r="B1413" s="67" t="s">
        <v>14006</v>
      </c>
      <c r="C1413" s="47" t="n">
        <v>3328</v>
      </c>
    </row>
    <row r="1414" customFormat="false" ht="12.75" hidden="false" customHeight="false" outlineLevel="0" collapsed="false">
      <c r="A1414" s="67" t="s">
        <v>12669</v>
      </c>
      <c r="B1414" s="67" t="s">
        <v>17904</v>
      </c>
      <c r="C1414" s="47" t="n">
        <v>3329</v>
      </c>
    </row>
    <row r="1415" customFormat="false" ht="12.75" hidden="false" customHeight="false" outlineLevel="0" collapsed="false">
      <c r="A1415" s="67" t="s">
        <v>12671</v>
      </c>
      <c r="B1415" s="67" t="s">
        <v>17905</v>
      </c>
      <c r="C1415" s="47" t="n">
        <v>3330</v>
      </c>
    </row>
    <row r="1416" customFormat="false" ht="12.75" hidden="false" customHeight="false" outlineLevel="0" collapsed="false">
      <c r="A1416" s="67" t="s">
        <v>12673</v>
      </c>
      <c r="B1416" s="67" t="s">
        <v>14008</v>
      </c>
      <c r="C1416" s="47" t="n">
        <v>3331</v>
      </c>
    </row>
    <row r="1417" customFormat="false" ht="12.75" hidden="false" customHeight="false" outlineLevel="0" collapsed="false">
      <c r="A1417" s="67" t="s">
        <v>12678</v>
      </c>
      <c r="B1417" s="67" t="s">
        <v>15817</v>
      </c>
      <c r="C1417" s="47" t="n">
        <v>3334</v>
      </c>
    </row>
    <row r="1418" customFormat="false" ht="12.75" hidden="false" customHeight="false" outlineLevel="0" collapsed="false">
      <c r="A1418" s="67" t="s">
        <v>11691</v>
      </c>
      <c r="B1418" s="67" t="s">
        <v>17906</v>
      </c>
      <c r="C1418" s="47" t="n">
        <v>3335</v>
      </c>
    </row>
    <row r="1419" customFormat="false" ht="12.75" hidden="false" customHeight="false" outlineLevel="0" collapsed="false">
      <c r="A1419" s="67" t="s">
        <v>12681</v>
      </c>
      <c r="B1419" s="67" t="s">
        <v>17907</v>
      </c>
      <c r="C1419" s="47" t="n">
        <v>3336</v>
      </c>
    </row>
    <row r="1420" customFormat="false" ht="12.75" hidden="false" customHeight="false" outlineLevel="0" collapsed="false">
      <c r="A1420" s="67" t="s">
        <v>12683</v>
      </c>
      <c r="B1420" s="67" t="s">
        <v>17908</v>
      </c>
      <c r="C1420" s="47" t="n">
        <v>3337</v>
      </c>
    </row>
    <row r="1421" customFormat="false" ht="12.75" hidden="false" customHeight="false" outlineLevel="0" collapsed="false">
      <c r="A1421" s="67" t="s">
        <v>17909</v>
      </c>
      <c r="B1421" s="67" t="s">
        <v>17910</v>
      </c>
      <c r="C1421" s="47" t="n">
        <v>3339</v>
      </c>
    </row>
    <row r="1422" customFormat="false" ht="12.75" hidden="false" customHeight="false" outlineLevel="0" collapsed="false">
      <c r="A1422" s="67" t="s">
        <v>12687</v>
      </c>
      <c r="B1422" s="67" t="s">
        <v>17911</v>
      </c>
      <c r="C1422" s="47" t="n">
        <v>3340</v>
      </c>
    </row>
    <row r="1423" customFormat="false" ht="12.75" hidden="false" customHeight="false" outlineLevel="0" collapsed="false">
      <c r="A1423" s="67" t="s">
        <v>10774</v>
      </c>
      <c r="B1423" s="67" t="s">
        <v>17912</v>
      </c>
      <c r="C1423" s="47" t="n">
        <v>3341</v>
      </c>
    </row>
    <row r="1424" customFormat="false" ht="12.75" hidden="false" customHeight="false" outlineLevel="0" collapsed="false">
      <c r="A1424" s="67" t="s">
        <v>12692</v>
      </c>
      <c r="B1424" s="67" t="s">
        <v>17913</v>
      </c>
      <c r="C1424" s="47" t="n">
        <v>3344</v>
      </c>
    </row>
    <row r="1425" customFormat="false" ht="12.75" hidden="false" customHeight="false" outlineLevel="0" collapsed="false">
      <c r="A1425" s="67" t="s">
        <v>2058</v>
      </c>
      <c r="B1425" s="67" t="s">
        <v>17914</v>
      </c>
      <c r="C1425" s="47" t="n">
        <v>3345</v>
      </c>
    </row>
    <row r="1426" customFormat="false" ht="12.75" hidden="false" customHeight="false" outlineLevel="0" collapsed="false">
      <c r="A1426" s="67" t="s">
        <v>12697</v>
      </c>
      <c r="B1426" s="67" t="s">
        <v>17915</v>
      </c>
      <c r="C1426" s="47" t="n">
        <v>3350</v>
      </c>
    </row>
    <row r="1427" customFormat="false" ht="12.75" hidden="false" customHeight="false" outlineLevel="0" collapsed="false">
      <c r="A1427" s="67" t="s">
        <v>12701</v>
      </c>
      <c r="B1427" s="67" t="s">
        <v>17916</v>
      </c>
      <c r="C1427" s="47" t="n">
        <v>3352</v>
      </c>
    </row>
    <row r="1428" customFormat="false" ht="12.75" hidden="false" customHeight="false" outlineLevel="0" collapsed="false">
      <c r="A1428" s="67" t="s">
        <v>12703</v>
      </c>
      <c r="B1428" s="67" t="s">
        <v>15829</v>
      </c>
      <c r="C1428" s="47" t="n">
        <v>3353</v>
      </c>
    </row>
    <row r="1429" customFormat="false" ht="12.75" hidden="false" customHeight="false" outlineLevel="0" collapsed="false">
      <c r="A1429" s="67" t="s">
        <v>17917</v>
      </c>
      <c r="B1429" s="67" t="s">
        <v>15830</v>
      </c>
      <c r="C1429" s="47" t="n">
        <v>3354</v>
      </c>
    </row>
    <row r="1430" customFormat="false" ht="12.75" hidden="false" customHeight="false" outlineLevel="0" collapsed="false">
      <c r="A1430" s="67" t="s">
        <v>12707</v>
      </c>
      <c r="B1430" s="67" t="s">
        <v>17918</v>
      </c>
      <c r="C1430" s="47" t="n">
        <v>3355</v>
      </c>
    </row>
    <row r="1431" customFormat="false" ht="12.75" hidden="false" customHeight="false" outlineLevel="0" collapsed="false">
      <c r="A1431" s="67" t="s">
        <v>1995</v>
      </c>
      <c r="B1431" s="67" t="s">
        <v>15832</v>
      </c>
      <c r="C1431" s="47" t="n">
        <v>3357</v>
      </c>
    </row>
    <row r="1432" customFormat="false" ht="12.75" hidden="false" customHeight="false" outlineLevel="0" collapsed="false">
      <c r="A1432" s="67" t="s">
        <v>12713</v>
      </c>
      <c r="B1432" s="67" t="s">
        <v>17919</v>
      </c>
      <c r="C1432" s="47" t="n">
        <v>3359</v>
      </c>
    </row>
    <row r="1433" customFormat="false" ht="12.75" hidden="false" customHeight="false" outlineLevel="0" collapsed="false">
      <c r="A1433" s="67" t="s">
        <v>11978</v>
      </c>
      <c r="B1433" s="67" t="s">
        <v>12715</v>
      </c>
      <c r="C1433" s="47" t="n">
        <v>3360</v>
      </c>
    </row>
    <row r="1434" customFormat="false" ht="12.75" hidden="false" customHeight="false" outlineLevel="0" collapsed="false">
      <c r="A1434" s="67" t="s">
        <v>12716</v>
      </c>
      <c r="B1434" s="67" t="s">
        <v>17920</v>
      </c>
      <c r="C1434" s="47" t="n">
        <v>3361</v>
      </c>
    </row>
    <row r="1435" customFormat="false" ht="12.75" hidden="false" customHeight="false" outlineLevel="0" collapsed="false">
      <c r="A1435" s="67" t="s">
        <v>12721</v>
      </c>
      <c r="B1435" s="67" t="s">
        <v>17921</v>
      </c>
      <c r="C1435" s="47" t="n">
        <v>3366</v>
      </c>
    </row>
    <row r="1436" customFormat="false" ht="12.75" hidden="false" customHeight="false" outlineLevel="0" collapsed="false">
      <c r="A1436" s="67" t="s">
        <v>12723</v>
      </c>
      <c r="B1436" s="67" t="s">
        <v>12724</v>
      </c>
      <c r="C1436" s="47" t="n">
        <v>3367</v>
      </c>
    </row>
    <row r="1437" customFormat="false" ht="12.75" hidden="false" customHeight="false" outlineLevel="0" collapsed="false">
      <c r="A1437" s="67" t="s">
        <v>17922</v>
      </c>
      <c r="B1437" s="67" t="s">
        <v>12726</v>
      </c>
      <c r="C1437" s="47" t="n">
        <v>3368</v>
      </c>
    </row>
    <row r="1438" customFormat="false" ht="12.75" hidden="false" customHeight="false" outlineLevel="0" collapsed="false">
      <c r="A1438" s="67" t="s">
        <v>12729</v>
      </c>
      <c r="B1438" s="67" t="s">
        <v>14029</v>
      </c>
      <c r="C1438" s="47" t="n">
        <v>3370</v>
      </c>
    </row>
    <row r="1439" customFormat="false" ht="12.75" hidden="false" customHeight="false" outlineLevel="0" collapsed="false">
      <c r="A1439" s="67" t="s">
        <v>12733</v>
      </c>
      <c r="B1439" s="67" t="s">
        <v>17923</v>
      </c>
      <c r="C1439" s="47" t="n">
        <v>3373</v>
      </c>
    </row>
    <row r="1440" customFormat="false" ht="12.75" hidden="false" customHeight="false" outlineLevel="0" collapsed="false">
      <c r="A1440" s="67" t="s">
        <v>12735</v>
      </c>
      <c r="B1440" s="67" t="s">
        <v>17924</v>
      </c>
      <c r="C1440" s="47" t="n">
        <v>3374</v>
      </c>
    </row>
    <row r="1441" customFormat="false" ht="12.75" hidden="false" customHeight="false" outlineLevel="0" collapsed="false">
      <c r="A1441" s="67" t="s">
        <v>12738</v>
      </c>
      <c r="B1441" s="67" t="s">
        <v>15836</v>
      </c>
      <c r="C1441" s="47" t="n">
        <v>3376</v>
      </c>
    </row>
    <row r="1442" customFormat="false" ht="12.75" hidden="false" customHeight="false" outlineLevel="0" collapsed="false">
      <c r="A1442" s="67" t="s">
        <v>12744</v>
      </c>
      <c r="B1442" s="67" t="s">
        <v>17925</v>
      </c>
      <c r="C1442" s="47" t="n">
        <v>3379</v>
      </c>
    </row>
    <row r="1443" customFormat="false" ht="12.75" hidden="false" customHeight="false" outlineLevel="0" collapsed="false">
      <c r="A1443" s="67" t="s">
        <v>12748</v>
      </c>
      <c r="B1443" s="67" t="s">
        <v>15838</v>
      </c>
      <c r="C1443" s="47" t="n">
        <v>3381</v>
      </c>
    </row>
    <row r="1444" customFormat="false" ht="12.75" hidden="false" customHeight="false" outlineLevel="0" collapsed="false">
      <c r="A1444" s="67" t="s">
        <v>12744</v>
      </c>
      <c r="B1444" s="67" t="s">
        <v>17926</v>
      </c>
      <c r="C1444" s="47" t="n">
        <v>3382</v>
      </c>
    </row>
    <row r="1445" customFormat="false" ht="12.75" hidden="false" customHeight="false" outlineLevel="0" collapsed="false">
      <c r="A1445" s="67" t="s">
        <v>12744</v>
      </c>
      <c r="B1445" s="67" t="s">
        <v>17927</v>
      </c>
      <c r="C1445" s="47" t="n">
        <v>3386</v>
      </c>
    </row>
    <row r="1446" customFormat="false" ht="12.75" hidden="false" customHeight="false" outlineLevel="0" collapsed="false">
      <c r="A1446" s="67" t="s">
        <v>12744</v>
      </c>
      <c r="B1446" s="67" t="s">
        <v>17928</v>
      </c>
      <c r="C1446" s="47" t="n">
        <v>3387</v>
      </c>
    </row>
    <row r="1447" customFormat="false" ht="12.75" hidden="false" customHeight="false" outlineLevel="0" collapsed="false">
      <c r="A1447" s="67" t="s">
        <v>17929</v>
      </c>
      <c r="B1447" s="67" t="s">
        <v>17930</v>
      </c>
      <c r="C1447" s="47" t="n">
        <v>3388</v>
      </c>
    </row>
    <row r="1448" customFormat="false" ht="12.75" hidden="false" customHeight="false" outlineLevel="0" collapsed="false">
      <c r="A1448" s="67" t="s">
        <v>12760</v>
      </c>
      <c r="B1448" s="67" t="s">
        <v>17931</v>
      </c>
      <c r="C1448" s="47" t="n">
        <v>3389</v>
      </c>
    </row>
    <row r="1449" customFormat="false" ht="12.75" hidden="false" customHeight="false" outlineLevel="0" collapsed="false">
      <c r="A1449" s="67" t="s">
        <v>17932</v>
      </c>
      <c r="B1449" s="67" t="s">
        <v>17933</v>
      </c>
      <c r="C1449" s="47" t="n">
        <v>3390</v>
      </c>
    </row>
    <row r="1450" customFormat="false" ht="12.75" hidden="false" customHeight="false" outlineLevel="0" collapsed="false">
      <c r="A1450" s="67" t="s">
        <v>12764</v>
      </c>
      <c r="B1450" s="67" t="s">
        <v>17934</v>
      </c>
      <c r="C1450" s="47" t="n">
        <v>3393</v>
      </c>
    </row>
    <row r="1451" customFormat="false" ht="12.75" hidden="false" customHeight="false" outlineLevel="0" collapsed="false">
      <c r="A1451" s="67" t="s">
        <v>11733</v>
      </c>
      <c r="B1451" s="67" t="s">
        <v>12768</v>
      </c>
      <c r="C1451" s="47" t="n">
        <v>3396</v>
      </c>
    </row>
    <row r="1452" customFormat="false" ht="12.75" hidden="false" customHeight="false" outlineLevel="0" collapsed="false">
      <c r="A1452" s="67" t="s">
        <v>12769</v>
      </c>
      <c r="B1452" s="67" t="s">
        <v>15844</v>
      </c>
      <c r="C1452" s="47" t="n">
        <v>3397</v>
      </c>
    </row>
    <row r="1453" customFormat="false" ht="12.75" hidden="false" customHeight="false" outlineLevel="0" collapsed="false">
      <c r="A1453" s="67" t="s">
        <v>1830</v>
      </c>
      <c r="B1453" s="67" t="s">
        <v>17935</v>
      </c>
      <c r="C1453" s="47" t="n">
        <v>3398</v>
      </c>
    </row>
    <row r="1454" customFormat="false" ht="12.75" hidden="false" customHeight="false" outlineLevel="0" collapsed="false">
      <c r="A1454" s="67" t="s">
        <v>12776</v>
      </c>
      <c r="B1454" s="67" t="s">
        <v>14045</v>
      </c>
      <c r="C1454" s="47" t="n">
        <v>3402</v>
      </c>
    </row>
    <row r="1455" customFormat="false" ht="12.75" hidden="false" customHeight="false" outlineLevel="0" collapsed="false">
      <c r="A1455" s="67" t="s">
        <v>2345</v>
      </c>
      <c r="B1455" s="67" t="s">
        <v>17936</v>
      </c>
      <c r="C1455" s="47" t="n">
        <v>3403</v>
      </c>
    </row>
    <row r="1456" customFormat="false" ht="12.75" hidden="false" customHeight="false" outlineLevel="0" collapsed="false">
      <c r="A1456" s="67" t="s">
        <v>12781</v>
      </c>
      <c r="B1456" s="67" t="s">
        <v>14048</v>
      </c>
      <c r="C1456" s="47" t="n">
        <v>3405</v>
      </c>
    </row>
    <row r="1457" customFormat="false" ht="12.75" hidden="false" customHeight="false" outlineLevel="0" collapsed="false">
      <c r="A1457" s="67" t="s">
        <v>12785</v>
      </c>
      <c r="B1457" s="67" t="s">
        <v>12786</v>
      </c>
      <c r="C1457" s="47" t="n">
        <v>3407</v>
      </c>
    </row>
    <row r="1458" customFormat="false" ht="12.75" hidden="false" customHeight="false" outlineLevel="0" collapsed="false">
      <c r="A1458" s="67" t="s">
        <v>1843</v>
      </c>
      <c r="B1458" s="67" t="s">
        <v>15846</v>
      </c>
      <c r="C1458" s="47" t="n">
        <v>3408</v>
      </c>
    </row>
    <row r="1459" customFormat="false" ht="12.75" hidden="false" customHeight="false" outlineLevel="0" collapsed="false">
      <c r="A1459" s="67" t="s">
        <v>1595</v>
      </c>
      <c r="B1459" s="67" t="s">
        <v>15848</v>
      </c>
      <c r="C1459" s="47" t="n">
        <v>3410</v>
      </c>
    </row>
    <row r="1460" customFormat="false" ht="12.75" hidden="false" customHeight="false" outlineLevel="0" collapsed="false">
      <c r="A1460" s="67" t="s">
        <v>12791</v>
      </c>
      <c r="B1460" s="67" t="s">
        <v>17937</v>
      </c>
      <c r="C1460" s="47" t="n">
        <v>3411</v>
      </c>
    </row>
    <row r="1461" customFormat="false" ht="12.75" hidden="false" customHeight="false" outlineLevel="0" collapsed="false">
      <c r="A1461" s="67" t="s">
        <v>12795</v>
      </c>
      <c r="B1461" s="67" t="s">
        <v>17938</v>
      </c>
      <c r="C1461" s="47" t="n">
        <v>3413</v>
      </c>
    </row>
    <row r="1462" customFormat="false" ht="12.75" hidden="false" customHeight="false" outlineLevel="0" collapsed="false">
      <c r="A1462" s="67" t="s">
        <v>12797</v>
      </c>
      <c r="B1462" s="67" t="s">
        <v>17939</v>
      </c>
      <c r="C1462" s="47" t="n">
        <v>3414</v>
      </c>
    </row>
    <row r="1463" customFormat="false" ht="12.75" hidden="false" customHeight="false" outlineLevel="0" collapsed="false">
      <c r="A1463" s="67" t="s">
        <v>12799</v>
      </c>
      <c r="B1463" s="67" t="s">
        <v>15852</v>
      </c>
      <c r="C1463" s="47" t="n">
        <v>3415</v>
      </c>
    </row>
    <row r="1464" customFormat="false" ht="12.75" hidden="false" customHeight="false" outlineLevel="0" collapsed="false">
      <c r="A1464" s="67" t="s">
        <v>2025</v>
      </c>
      <c r="B1464" s="67" t="s">
        <v>17940</v>
      </c>
      <c r="C1464" s="47" t="n">
        <v>3417</v>
      </c>
    </row>
    <row r="1465" customFormat="false" ht="12.75" hidden="false" customHeight="false" outlineLevel="0" collapsed="false">
      <c r="A1465" s="67" t="s">
        <v>15854</v>
      </c>
      <c r="B1465" s="67" t="s">
        <v>17941</v>
      </c>
      <c r="C1465" s="47" t="n">
        <v>3418</v>
      </c>
    </row>
    <row r="1466" customFormat="false" ht="12.75" hidden="false" customHeight="false" outlineLevel="0" collapsed="false">
      <c r="A1466" s="67" t="s">
        <v>1917</v>
      </c>
      <c r="B1466" s="67" t="s">
        <v>17942</v>
      </c>
      <c r="C1466" s="47" t="n">
        <v>3419</v>
      </c>
    </row>
    <row r="1467" customFormat="false" ht="12.75" hidden="false" customHeight="false" outlineLevel="0" collapsed="false">
      <c r="A1467" s="67" t="s">
        <v>12806</v>
      </c>
      <c r="B1467" s="67" t="s">
        <v>17943</v>
      </c>
      <c r="C1467" s="47" t="n">
        <v>3421</v>
      </c>
    </row>
    <row r="1468" customFormat="false" ht="12.75" hidden="false" customHeight="false" outlineLevel="0" collapsed="false">
      <c r="A1468" s="67" t="s">
        <v>14059</v>
      </c>
      <c r="B1468" s="67" t="s">
        <v>17944</v>
      </c>
      <c r="C1468" s="47" t="n">
        <v>3451</v>
      </c>
    </row>
    <row r="1469" customFormat="false" ht="12.75" hidden="false" customHeight="false" outlineLevel="0" collapsed="false">
      <c r="A1469" s="67" t="s">
        <v>14061</v>
      </c>
      <c r="B1469" s="67" t="s">
        <v>17945</v>
      </c>
      <c r="C1469" s="47" t="n">
        <v>3452</v>
      </c>
    </row>
    <row r="1470" customFormat="false" ht="12.75" hidden="false" customHeight="false" outlineLevel="0" collapsed="false">
      <c r="A1470" s="67" t="s">
        <v>14063</v>
      </c>
      <c r="B1470" s="67" t="s">
        <v>17946</v>
      </c>
      <c r="C1470" s="47" t="n">
        <v>3453</v>
      </c>
    </row>
    <row r="1471" customFormat="false" ht="12.75" hidden="false" customHeight="false" outlineLevel="0" collapsed="false">
      <c r="A1471" s="67" t="s">
        <v>14065</v>
      </c>
      <c r="B1471" s="67" t="s">
        <v>15860</v>
      </c>
      <c r="C1471" s="47" t="n">
        <v>3454</v>
      </c>
    </row>
    <row r="1472" customFormat="false" ht="12.75" hidden="false" customHeight="false" outlineLevel="0" collapsed="false">
      <c r="A1472" s="67" t="s">
        <v>2271</v>
      </c>
      <c r="B1472" s="67" t="s">
        <v>17947</v>
      </c>
      <c r="C1472" s="47" t="n">
        <v>3455</v>
      </c>
    </row>
    <row r="1473" customFormat="false" ht="12.75" hidden="false" customHeight="false" outlineLevel="0" collapsed="false">
      <c r="A1473" s="67" t="s">
        <v>11795</v>
      </c>
      <c r="B1473" s="67" t="s">
        <v>17948</v>
      </c>
      <c r="C1473" s="47" t="n">
        <v>3457</v>
      </c>
    </row>
    <row r="1474" customFormat="false" ht="12.75" hidden="false" customHeight="false" outlineLevel="0" collapsed="false">
      <c r="A1474" s="67" t="s">
        <v>1617</v>
      </c>
      <c r="B1474" s="67" t="s">
        <v>17949</v>
      </c>
      <c r="C1474" s="47" t="n">
        <v>3458</v>
      </c>
    </row>
    <row r="1475" customFormat="false" ht="12.75" hidden="false" customHeight="false" outlineLevel="0" collapsed="false">
      <c r="A1475" s="67" t="s">
        <v>11546</v>
      </c>
      <c r="B1475" s="67" t="s">
        <v>17950</v>
      </c>
      <c r="C1475" s="47" t="n">
        <v>3459</v>
      </c>
    </row>
    <row r="1476" customFormat="false" ht="12.75" hidden="false" customHeight="false" outlineLevel="0" collapsed="false">
      <c r="A1476" s="67" t="s">
        <v>14072</v>
      </c>
      <c r="B1476" s="67" t="s">
        <v>14073</v>
      </c>
      <c r="C1476" s="47" t="n">
        <v>3460</v>
      </c>
    </row>
    <row r="1477" customFormat="false" ht="12.75" hidden="false" customHeight="false" outlineLevel="0" collapsed="false">
      <c r="A1477" s="67" t="s">
        <v>12383</v>
      </c>
      <c r="B1477" s="67" t="s">
        <v>17951</v>
      </c>
      <c r="C1477" s="47" t="n">
        <v>3461</v>
      </c>
    </row>
    <row r="1478" customFormat="false" ht="12.75" hidden="false" customHeight="false" outlineLevel="0" collapsed="false">
      <c r="A1478" s="67" t="s">
        <v>14079</v>
      </c>
      <c r="B1478" s="67" t="s">
        <v>17952</v>
      </c>
      <c r="C1478" s="47" t="n">
        <v>3464</v>
      </c>
    </row>
    <row r="1479" customFormat="false" ht="12.75" hidden="false" customHeight="false" outlineLevel="0" collapsed="false">
      <c r="A1479" s="67" t="s">
        <v>14081</v>
      </c>
      <c r="B1479" s="67" t="s">
        <v>17953</v>
      </c>
      <c r="C1479" s="47" t="n">
        <v>3465</v>
      </c>
    </row>
    <row r="1480" customFormat="false" ht="12.75" hidden="false" customHeight="false" outlineLevel="0" collapsed="false">
      <c r="A1480" s="67" t="s">
        <v>14083</v>
      </c>
      <c r="B1480" s="67" t="s">
        <v>17954</v>
      </c>
      <c r="C1480" s="47" t="n">
        <v>3466</v>
      </c>
    </row>
    <row r="1481" customFormat="false" ht="12.75" hidden="false" customHeight="false" outlineLevel="0" collapsed="false">
      <c r="A1481" s="67" t="s">
        <v>14085</v>
      </c>
      <c r="B1481" s="67" t="s">
        <v>17955</v>
      </c>
      <c r="C1481" s="47" t="n">
        <v>3467</v>
      </c>
    </row>
    <row r="1482" customFormat="false" ht="12.75" hidden="false" customHeight="false" outlineLevel="0" collapsed="false">
      <c r="A1482" s="67" t="s">
        <v>14087</v>
      </c>
      <c r="B1482" s="67" t="s">
        <v>17956</v>
      </c>
      <c r="C1482" s="47" t="n">
        <v>3468</v>
      </c>
    </row>
    <row r="1483" customFormat="false" ht="12.75" hidden="false" customHeight="false" outlineLevel="0" collapsed="false">
      <c r="A1483" s="67" t="s">
        <v>14089</v>
      </c>
      <c r="B1483" s="67" t="s">
        <v>17957</v>
      </c>
      <c r="C1483" s="47" t="n">
        <v>3469</v>
      </c>
    </row>
    <row r="1484" customFormat="false" ht="12.75" hidden="false" customHeight="false" outlineLevel="0" collapsed="false">
      <c r="A1484" s="67" t="s">
        <v>14091</v>
      </c>
      <c r="B1484" s="67" t="s">
        <v>17958</v>
      </c>
      <c r="C1484" s="47" t="n">
        <v>3470</v>
      </c>
    </row>
    <row r="1485" customFormat="false" ht="12.75" hidden="false" customHeight="false" outlineLevel="0" collapsed="false">
      <c r="A1485" s="67" t="s">
        <v>14095</v>
      </c>
      <c r="B1485" s="67" t="s">
        <v>17959</v>
      </c>
      <c r="C1485" s="47" t="n">
        <v>3472</v>
      </c>
    </row>
    <row r="1486" customFormat="false" ht="12.75" hidden="false" customHeight="false" outlineLevel="0" collapsed="false">
      <c r="A1486" s="67" t="s">
        <v>14097</v>
      </c>
      <c r="B1486" s="67" t="s">
        <v>17960</v>
      </c>
      <c r="C1486" s="47" t="n">
        <v>3473</v>
      </c>
    </row>
    <row r="1487" customFormat="false" ht="12.75" hidden="false" customHeight="false" outlineLevel="0" collapsed="false">
      <c r="A1487" s="67" t="s">
        <v>14101</v>
      </c>
      <c r="B1487" s="67" t="s">
        <v>17961</v>
      </c>
      <c r="C1487" s="47" t="n">
        <v>3475</v>
      </c>
    </row>
    <row r="1488" customFormat="false" ht="12.75" hidden="false" customHeight="false" outlineLevel="0" collapsed="false">
      <c r="A1488" s="67" t="s">
        <v>14103</v>
      </c>
      <c r="B1488" s="67" t="s">
        <v>17962</v>
      </c>
      <c r="C1488" s="47" t="n">
        <v>3476</v>
      </c>
    </row>
    <row r="1489" customFormat="false" ht="12.75" hidden="false" customHeight="false" outlineLevel="0" collapsed="false">
      <c r="A1489" s="67" t="s">
        <v>17963</v>
      </c>
      <c r="B1489" s="67" t="s">
        <v>15878</v>
      </c>
      <c r="C1489" s="47" t="n">
        <v>3478</v>
      </c>
    </row>
    <row r="1490" customFormat="false" ht="12.75" hidden="false" customHeight="false" outlineLevel="0" collapsed="false">
      <c r="A1490" s="67" t="s">
        <v>14108</v>
      </c>
      <c r="B1490" s="67" t="s">
        <v>17964</v>
      </c>
      <c r="C1490" s="47" t="n">
        <v>3479</v>
      </c>
    </row>
    <row r="1491" customFormat="false" ht="12.75" hidden="false" customHeight="false" outlineLevel="0" collapsed="false">
      <c r="A1491" s="67" t="s">
        <v>17965</v>
      </c>
      <c r="B1491" s="67" t="s">
        <v>14111</v>
      </c>
      <c r="C1491" s="47" t="n">
        <v>3480</v>
      </c>
    </row>
    <row r="1492" customFormat="false" ht="12.75" hidden="false" customHeight="false" outlineLevel="0" collapsed="false">
      <c r="A1492" s="67" t="s">
        <v>2058</v>
      </c>
      <c r="B1492" s="67" t="s">
        <v>17966</v>
      </c>
      <c r="C1492" s="47" t="n">
        <v>3481</v>
      </c>
    </row>
    <row r="1493" customFormat="false" ht="12.75" hidden="false" customHeight="false" outlineLevel="0" collapsed="false">
      <c r="A1493" s="67" t="s">
        <v>14113</v>
      </c>
      <c r="B1493" s="67" t="s">
        <v>17967</v>
      </c>
      <c r="C1493" s="47" t="n">
        <v>3482</v>
      </c>
    </row>
    <row r="1494" customFormat="false" ht="12.75" hidden="false" customHeight="false" outlineLevel="0" collapsed="false">
      <c r="A1494" s="67" t="s">
        <v>14115</v>
      </c>
      <c r="B1494" s="67" t="s">
        <v>14116</v>
      </c>
      <c r="C1494" s="47" t="n">
        <v>3483</v>
      </c>
    </row>
    <row r="1495" customFormat="false" ht="12.75" hidden="false" customHeight="false" outlineLevel="0" collapsed="false">
      <c r="A1495" s="67" t="s">
        <v>14117</v>
      </c>
      <c r="B1495" s="67" t="s">
        <v>17968</v>
      </c>
      <c r="C1495" s="47" t="n">
        <v>3484</v>
      </c>
    </row>
    <row r="1496" customFormat="false" ht="12.75" hidden="false" customHeight="false" outlineLevel="0" collapsed="false">
      <c r="A1496" s="67" t="s">
        <v>11324</v>
      </c>
      <c r="B1496" s="67" t="s">
        <v>17969</v>
      </c>
      <c r="C1496" s="47" t="n">
        <v>3485</v>
      </c>
    </row>
    <row r="1497" customFormat="false" ht="12.75" hidden="false" customHeight="false" outlineLevel="0" collapsed="false">
      <c r="A1497" s="67" t="s">
        <v>10774</v>
      </c>
      <c r="B1497" s="67" t="s">
        <v>17970</v>
      </c>
      <c r="C1497" s="47" t="n">
        <v>3486</v>
      </c>
    </row>
    <row r="1498" customFormat="false" ht="12.75" hidden="false" customHeight="false" outlineLevel="0" collapsed="false">
      <c r="A1498" s="67" t="s">
        <v>14121</v>
      </c>
      <c r="B1498" s="67" t="s">
        <v>17971</v>
      </c>
      <c r="C1498" s="47" t="n">
        <v>3487</v>
      </c>
    </row>
    <row r="1499" customFormat="false" ht="12.75" hidden="false" customHeight="false" outlineLevel="0" collapsed="false">
      <c r="A1499" s="67" t="s">
        <v>14123</v>
      </c>
      <c r="B1499" s="67" t="s">
        <v>17972</v>
      </c>
      <c r="C1499" s="47" t="n">
        <v>3488</v>
      </c>
    </row>
    <row r="1500" customFormat="false" ht="12.75" hidden="false" customHeight="false" outlineLevel="0" collapsed="false">
      <c r="A1500" s="67" t="s">
        <v>1931</v>
      </c>
      <c r="B1500" s="67" t="s">
        <v>17973</v>
      </c>
      <c r="C1500" s="47" t="n">
        <v>3489</v>
      </c>
    </row>
    <row r="1501" customFormat="false" ht="12.75" hidden="false" customHeight="false" outlineLevel="0" collapsed="false">
      <c r="A1501" s="67" t="s">
        <v>14126</v>
      </c>
      <c r="B1501" s="67" t="s">
        <v>15887</v>
      </c>
      <c r="C1501" s="47" t="n">
        <v>3490</v>
      </c>
    </row>
    <row r="1502" customFormat="false" ht="12.75" hidden="false" customHeight="false" outlineLevel="0" collapsed="false">
      <c r="A1502" s="67" t="s">
        <v>14128</v>
      </c>
      <c r="B1502" s="67" t="s">
        <v>14129</v>
      </c>
      <c r="C1502" s="47" t="n">
        <v>3491</v>
      </c>
    </row>
    <row r="1503" customFormat="false" ht="12.75" hidden="false" customHeight="false" outlineLevel="0" collapsed="false">
      <c r="A1503" s="67" t="s">
        <v>14130</v>
      </c>
      <c r="B1503" s="67" t="s">
        <v>17974</v>
      </c>
      <c r="C1503" s="47" t="n">
        <v>3492</v>
      </c>
    </row>
    <row r="1504" customFormat="false" ht="12.75" hidden="false" customHeight="false" outlineLevel="0" collapsed="false">
      <c r="A1504" s="67" t="s">
        <v>14132</v>
      </c>
      <c r="B1504" s="67" t="s">
        <v>14133</v>
      </c>
      <c r="C1504" s="47" t="n">
        <v>3493</v>
      </c>
    </row>
    <row r="1505" customFormat="false" ht="12.75" hidden="false" customHeight="false" outlineLevel="0" collapsed="false">
      <c r="A1505" s="67" t="s">
        <v>14134</v>
      </c>
      <c r="B1505" s="67" t="s">
        <v>17975</v>
      </c>
      <c r="C1505" s="47" t="n">
        <v>3494</v>
      </c>
    </row>
    <row r="1506" customFormat="false" ht="12.75" hidden="false" customHeight="false" outlineLevel="0" collapsed="false">
      <c r="A1506" s="67" t="s">
        <v>12048</v>
      </c>
      <c r="B1506" s="67" t="s">
        <v>17976</v>
      </c>
      <c r="C1506" s="47" t="n">
        <v>3495</v>
      </c>
    </row>
    <row r="1507" customFormat="false" ht="12.75" hidden="false" customHeight="false" outlineLevel="0" collapsed="false">
      <c r="A1507" s="67" t="s">
        <v>1695</v>
      </c>
      <c r="B1507" s="67" t="s">
        <v>17977</v>
      </c>
      <c r="C1507" s="47" t="n">
        <v>3496</v>
      </c>
    </row>
    <row r="1508" customFormat="false" ht="12.75" hidden="false" customHeight="false" outlineLevel="0" collapsed="false">
      <c r="A1508" s="67" t="s">
        <v>14138</v>
      </c>
      <c r="B1508" s="67" t="s">
        <v>17978</v>
      </c>
      <c r="C1508" s="47" t="n">
        <v>3497</v>
      </c>
    </row>
    <row r="1509" customFormat="false" ht="12.75" hidden="false" customHeight="false" outlineLevel="0" collapsed="false">
      <c r="A1509" s="67" t="s">
        <v>11730</v>
      </c>
      <c r="B1509" s="67" t="s">
        <v>17979</v>
      </c>
      <c r="C1509" s="47" t="n">
        <v>3498</v>
      </c>
    </row>
    <row r="1510" customFormat="false" ht="12.75" hidden="false" customHeight="false" outlineLevel="0" collapsed="false">
      <c r="A1510" s="67" t="s">
        <v>14141</v>
      </c>
      <c r="B1510" s="67" t="s">
        <v>14142</v>
      </c>
      <c r="C1510" s="47" t="n">
        <v>3499</v>
      </c>
    </row>
    <row r="1511" customFormat="false" ht="12.75" hidden="false" customHeight="false" outlineLevel="0" collapsed="false">
      <c r="A1511" s="67" t="s">
        <v>14145</v>
      </c>
      <c r="B1511" s="67" t="s">
        <v>17980</v>
      </c>
      <c r="C1511" s="47" t="n">
        <v>3501</v>
      </c>
    </row>
    <row r="1512" customFormat="false" ht="12.75" hidden="false" customHeight="false" outlineLevel="0" collapsed="false">
      <c r="A1512" s="67" t="s">
        <v>14147</v>
      </c>
      <c r="B1512" s="67" t="s">
        <v>17981</v>
      </c>
      <c r="C1512" s="47" t="n">
        <v>3502</v>
      </c>
    </row>
    <row r="1513" customFormat="false" ht="12.75" hidden="false" customHeight="false" outlineLevel="0" collapsed="false">
      <c r="A1513" s="67" t="s">
        <v>1678</v>
      </c>
      <c r="B1513" s="67" t="s">
        <v>17982</v>
      </c>
      <c r="C1513" s="47" t="n">
        <v>3504</v>
      </c>
    </row>
    <row r="1514" customFormat="false" ht="12.75" hidden="false" customHeight="false" outlineLevel="0" collapsed="false">
      <c r="A1514" s="67" t="s">
        <v>14154</v>
      </c>
      <c r="B1514" s="67" t="s">
        <v>17983</v>
      </c>
      <c r="C1514" s="47" t="n">
        <v>3506</v>
      </c>
    </row>
    <row r="1515" customFormat="false" ht="12.75" hidden="false" customHeight="false" outlineLevel="0" collapsed="false">
      <c r="A1515" s="67" t="s">
        <v>10835</v>
      </c>
      <c r="B1515" s="67" t="s">
        <v>17984</v>
      </c>
      <c r="C1515" s="47" t="n">
        <v>3507</v>
      </c>
    </row>
    <row r="1516" customFormat="false" ht="12.75" hidden="false" customHeight="false" outlineLevel="0" collapsed="false">
      <c r="A1516" s="67" t="s">
        <v>11833</v>
      </c>
      <c r="B1516" s="67" t="s">
        <v>17985</v>
      </c>
      <c r="C1516" s="47" t="n">
        <v>3509</v>
      </c>
    </row>
    <row r="1517" customFormat="false" ht="12.75" hidden="false" customHeight="false" outlineLevel="0" collapsed="false">
      <c r="A1517" s="67" t="s">
        <v>17986</v>
      </c>
      <c r="B1517" s="67" t="s">
        <v>14161</v>
      </c>
      <c r="C1517" s="47" t="n">
        <v>3510</v>
      </c>
    </row>
    <row r="1518" customFormat="false" ht="12.75" hidden="false" customHeight="false" outlineLevel="0" collapsed="false">
      <c r="A1518" s="67" t="s">
        <v>14162</v>
      </c>
      <c r="B1518" s="67" t="s">
        <v>17987</v>
      </c>
      <c r="C1518" s="47" t="n">
        <v>3511</v>
      </c>
    </row>
    <row r="1519" customFormat="false" ht="12.75" hidden="false" customHeight="false" outlineLevel="0" collapsed="false">
      <c r="A1519" s="67" t="s">
        <v>14164</v>
      </c>
      <c r="B1519" s="67" t="s">
        <v>17988</v>
      </c>
      <c r="C1519" s="47" t="n">
        <v>3512</v>
      </c>
    </row>
    <row r="1520" customFormat="false" ht="12.75" hidden="false" customHeight="false" outlineLevel="0" collapsed="false">
      <c r="A1520" s="67" t="s">
        <v>14166</v>
      </c>
      <c r="B1520" s="67" t="s">
        <v>17989</v>
      </c>
      <c r="C1520" s="47" t="n">
        <v>3513</v>
      </c>
    </row>
    <row r="1521" customFormat="false" ht="12.75" hidden="false" customHeight="false" outlineLevel="0" collapsed="false">
      <c r="A1521" s="67" t="s">
        <v>14170</v>
      </c>
      <c r="B1521" s="67" t="s">
        <v>17990</v>
      </c>
      <c r="C1521" s="47" t="n">
        <v>3515</v>
      </c>
    </row>
    <row r="1522" customFormat="false" ht="12.75" hidden="false" customHeight="false" outlineLevel="0" collapsed="false">
      <c r="A1522" s="67" t="s">
        <v>12080</v>
      </c>
      <c r="B1522" s="67" t="s">
        <v>15902</v>
      </c>
      <c r="C1522" s="47" t="n">
        <v>3516</v>
      </c>
    </row>
    <row r="1523" customFormat="false" ht="12.75" hidden="false" customHeight="false" outlineLevel="0" collapsed="false">
      <c r="A1523" s="67" t="s">
        <v>14181</v>
      </c>
      <c r="B1523" s="67" t="s">
        <v>17991</v>
      </c>
      <c r="C1523" s="47" t="n">
        <v>3521</v>
      </c>
    </row>
    <row r="1524" customFormat="false" ht="12.75" hidden="false" customHeight="false" outlineLevel="0" collapsed="false">
      <c r="A1524" s="67" t="s">
        <v>14075</v>
      </c>
      <c r="B1524" s="67" t="s">
        <v>14183</v>
      </c>
      <c r="C1524" s="47" t="n">
        <v>3522</v>
      </c>
    </row>
    <row r="1525" customFormat="false" ht="12.75" hidden="false" customHeight="false" outlineLevel="0" collapsed="false">
      <c r="A1525" s="67" t="s">
        <v>11561</v>
      </c>
      <c r="B1525" s="67" t="s">
        <v>17992</v>
      </c>
      <c r="C1525" s="47" t="n">
        <v>3524</v>
      </c>
    </row>
    <row r="1526" customFormat="false" ht="12.75" hidden="false" customHeight="false" outlineLevel="0" collapsed="false">
      <c r="A1526" s="67" t="s">
        <v>14185</v>
      </c>
      <c r="B1526" s="67" t="s">
        <v>17993</v>
      </c>
      <c r="C1526" s="47" t="n">
        <v>3525</v>
      </c>
    </row>
    <row r="1527" customFormat="false" ht="12.75" hidden="false" customHeight="false" outlineLevel="0" collapsed="false">
      <c r="A1527" s="67" t="s">
        <v>17994</v>
      </c>
      <c r="B1527" s="67" t="s">
        <v>17995</v>
      </c>
      <c r="C1527" s="47" t="n">
        <v>3526</v>
      </c>
    </row>
    <row r="1528" customFormat="false" ht="12.75" hidden="false" customHeight="false" outlineLevel="0" collapsed="false">
      <c r="A1528" s="67" t="s">
        <v>14189</v>
      </c>
      <c r="B1528" s="67" t="s">
        <v>14190</v>
      </c>
      <c r="C1528" s="47" t="n">
        <v>3527</v>
      </c>
    </row>
    <row r="1529" customFormat="false" ht="12.75" hidden="false" customHeight="false" outlineLevel="0" collapsed="false">
      <c r="A1529" s="67" t="s">
        <v>11314</v>
      </c>
      <c r="B1529" s="67" t="s">
        <v>17996</v>
      </c>
      <c r="C1529" s="47" t="n">
        <v>3528</v>
      </c>
    </row>
    <row r="1530" customFormat="false" ht="12.75" hidden="false" customHeight="false" outlineLevel="0" collapsed="false">
      <c r="A1530" s="67" t="s">
        <v>1885</v>
      </c>
      <c r="B1530" s="67" t="s">
        <v>17997</v>
      </c>
      <c r="C1530" s="47" t="n">
        <v>3530</v>
      </c>
    </row>
    <row r="1531" customFormat="false" ht="12.75" hidden="false" customHeight="false" outlineLevel="0" collapsed="false">
      <c r="A1531" s="67" t="s">
        <v>14195</v>
      </c>
      <c r="B1531" s="67" t="s">
        <v>17998</v>
      </c>
      <c r="C1531" s="47" t="n">
        <v>3532</v>
      </c>
    </row>
    <row r="1532" customFormat="false" ht="12.75" hidden="false" customHeight="false" outlineLevel="0" collapsed="false">
      <c r="A1532" s="67" t="s">
        <v>12744</v>
      </c>
      <c r="B1532" s="67" t="s">
        <v>17999</v>
      </c>
      <c r="C1532" s="47" t="n">
        <v>3533</v>
      </c>
    </row>
    <row r="1533" customFormat="false" ht="12.75" hidden="false" customHeight="false" outlineLevel="0" collapsed="false">
      <c r="A1533" s="67" t="s">
        <v>14198</v>
      </c>
      <c r="B1533" s="67" t="s">
        <v>18000</v>
      </c>
      <c r="C1533" s="47" t="n">
        <v>3534</v>
      </c>
    </row>
    <row r="1534" customFormat="false" ht="12.75" hidden="false" customHeight="false" outlineLevel="0" collapsed="false">
      <c r="A1534" s="67" t="s">
        <v>14200</v>
      </c>
      <c r="B1534" s="67" t="s">
        <v>18001</v>
      </c>
      <c r="C1534" s="47" t="n">
        <v>3535</v>
      </c>
    </row>
    <row r="1535" customFormat="false" ht="12.75" hidden="false" customHeight="false" outlineLevel="0" collapsed="false">
      <c r="A1535" s="67" t="s">
        <v>14202</v>
      </c>
      <c r="B1535" s="67" t="s">
        <v>18002</v>
      </c>
      <c r="C1535" s="47" t="n">
        <v>3536</v>
      </c>
    </row>
    <row r="1536" customFormat="false" ht="12.75" hidden="false" customHeight="false" outlineLevel="0" collapsed="false">
      <c r="A1536" s="67" t="s">
        <v>14204</v>
      </c>
      <c r="B1536" s="67" t="s">
        <v>18003</v>
      </c>
      <c r="C1536" s="47" t="n">
        <v>3537</v>
      </c>
    </row>
    <row r="1537" customFormat="false" ht="12.75" hidden="false" customHeight="false" outlineLevel="0" collapsed="false">
      <c r="A1537" s="67" t="s">
        <v>14207</v>
      </c>
      <c r="B1537" s="67" t="s">
        <v>18004</v>
      </c>
      <c r="C1537" s="47" t="n">
        <v>3539</v>
      </c>
    </row>
    <row r="1538" customFormat="false" ht="12.75" hidden="false" customHeight="false" outlineLevel="0" collapsed="false">
      <c r="A1538" s="67" t="s">
        <v>2263</v>
      </c>
      <c r="B1538" s="67" t="s">
        <v>18005</v>
      </c>
      <c r="C1538" s="47" t="n">
        <v>3541</v>
      </c>
    </row>
    <row r="1539" customFormat="false" ht="12.75" hidden="false" customHeight="false" outlineLevel="0" collapsed="false">
      <c r="A1539" s="67" t="s">
        <v>10887</v>
      </c>
      <c r="B1539" s="67" t="s">
        <v>18006</v>
      </c>
      <c r="C1539" s="47" t="n">
        <v>3542</v>
      </c>
    </row>
    <row r="1540" customFormat="false" ht="12.75" hidden="false" customHeight="false" outlineLevel="0" collapsed="false">
      <c r="A1540" s="67" t="s">
        <v>14212</v>
      </c>
      <c r="B1540" s="67" t="s">
        <v>14213</v>
      </c>
      <c r="C1540" s="47" t="n">
        <v>3543</v>
      </c>
    </row>
    <row r="1541" customFormat="false" ht="12.75" hidden="false" customHeight="false" outlineLevel="0" collapsed="false">
      <c r="A1541" s="67" t="s">
        <v>15921</v>
      </c>
      <c r="B1541" s="67" t="s">
        <v>18007</v>
      </c>
      <c r="C1541" s="47" t="n">
        <v>3544</v>
      </c>
    </row>
    <row r="1542" customFormat="false" ht="12.75" hidden="false" customHeight="false" outlineLevel="0" collapsed="false">
      <c r="A1542" s="67" t="s">
        <v>2058</v>
      </c>
      <c r="B1542" s="67" t="s">
        <v>18008</v>
      </c>
      <c r="C1542" s="47" t="n">
        <v>3545</v>
      </c>
    </row>
    <row r="1543" customFormat="false" ht="12.75" hidden="false" customHeight="false" outlineLevel="0" collapsed="false">
      <c r="A1543" s="67" t="s">
        <v>14217</v>
      </c>
      <c r="B1543" s="67" t="s">
        <v>18009</v>
      </c>
      <c r="C1543" s="47" t="n">
        <v>3546</v>
      </c>
    </row>
    <row r="1544" customFormat="false" ht="12.75" hidden="false" customHeight="false" outlineLevel="0" collapsed="false">
      <c r="A1544" s="67" t="s">
        <v>1821</v>
      </c>
      <c r="B1544" s="67" t="s">
        <v>18010</v>
      </c>
      <c r="C1544" s="47" t="n">
        <v>3547</v>
      </c>
    </row>
    <row r="1545" customFormat="false" ht="12.75" hidden="false" customHeight="false" outlineLevel="0" collapsed="false">
      <c r="A1545" s="67" t="s">
        <v>10963</v>
      </c>
      <c r="B1545" s="67" t="s">
        <v>18011</v>
      </c>
      <c r="C1545" s="47" t="n">
        <v>3548</v>
      </c>
    </row>
    <row r="1546" customFormat="false" ht="12.75" hidden="false" customHeight="false" outlineLevel="0" collapsed="false">
      <c r="A1546" s="67" t="s">
        <v>14223</v>
      </c>
      <c r="B1546" s="67" t="s">
        <v>18012</v>
      </c>
      <c r="C1546" s="47" t="n">
        <v>3550</v>
      </c>
    </row>
    <row r="1547" customFormat="false" ht="12.75" hidden="false" customHeight="false" outlineLevel="0" collapsed="false">
      <c r="A1547" s="67" t="s">
        <v>2058</v>
      </c>
      <c r="B1547" s="67" t="s">
        <v>18013</v>
      </c>
      <c r="C1547" s="47" t="n">
        <v>3552</v>
      </c>
    </row>
    <row r="1548" customFormat="false" ht="12.75" hidden="false" customHeight="false" outlineLevel="0" collapsed="false">
      <c r="A1548" s="67" t="s">
        <v>11525</v>
      </c>
      <c r="B1548" s="67" t="s">
        <v>18014</v>
      </c>
      <c r="C1548" s="47" t="n">
        <v>3554</v>
      </c>
    </row>
    <row r="1549" customFormat="false" ht="12.75" hidden="false" customHeight="false" outlineLevel="0" collapsed="false">
      <c r="A1549" s="67" t="s">
        <v>14228</v>
      </c>
      <c r="B1549" s="67" t="s">
        <v>14229</v>
      </c>
      <c r="C1549" s="47" t="n">
        <v>3555</v>
      </c>
    </row>
    <row r="1550" customFormat="false" ht="12.75" hidden="false" customHeight="false" outlineLevel="0" collapsed="false">
      <c r="A1550" s="67" t="s">
        <v>14230</v>
      </c>
      <c r="B1550" s="67" t="s">
        <v>18015</v>
      </c>
      <c r="C1550" s="47" t="n">
        <v>3556</v>
      </c>
    </row>
    <row r="1551" customFormat="false" ht="12.75" hidden="false" customHeight="false" outlineLevel="0" collapsed="false">
      <c r="A1551" s="67" t="s">
        <v>14232</v>
      </c>
      <c r="B1551" s="67" t="s">
        <v>14233</v>
      </c>
      <c r="C1551" s="47" t="n">
        <v>3557</v>
      </c>
    </row>
    <row r="1552" customFormat="false" ht="12.75" hidden="false" customHeight="false" outlineLevel="0" collapsed="false">
      <c r="A1552" s="67" t="s">
        <v>14235</v>
      </c>
      <c r="B1552" s="67" t="s">
        <v>18016</v>
      </c>
      <c r="C1552" s="47" t="n">
        <v>3559</v>
      </c>
    </row>
    <row r="1553" customFormat="false" ht="12.75" hidden="false" customHeight="false" outlineLevel="0" collapsed="false">
      <c r="A1553" s="67" t="s">
        <v>14237</v>
      </c>
      <c r="B1553" s="67" t="s">
        <v>14238</v>
      </c>
      <c r="C1553" s="47" t="n">
        <v>3560</v>
      </c>
    </row>
    <row r="1554" customFormat="false" ht="12.75" hidden="false" customHeight="false" outlineLevel="0" collapsed="false">
      <c r="A1554" s="67" t="s">
        <v>2058</v>
      </c>
      <c r="B1554" s="67" t="s">
        <v>18017</v>
      </c>
      <c r="C1554" s="47" t="n">
        <v>3561</v>
      </c>
    </row>
    <row r="1555" customFormat="false" ht="12.75" hidden="false" customHeight="false" outlineLevel="0" collapsed="false">
      <c r="A1555" s="67" t="s">
        <v>11165</v>
      </c>
      <c r="B1555" s="67" t="s">
        <v>18018</v>
      </c>
      <c r="C1555" s="47" t="n">
        <v>3562</v>
      </c>
    </row>
    <row r="1556" customFormat="false" ht="12.75" hidden="false" customHeight="false" outlineLevel="0" collapsed="false">
      <c r="A1556" s="67" t="s">
        <v>14244</v>
      </c>
      <c r="B1556" s="67" t="s">
        <v>18019</v>
      </c>
      <c r="C1556" s="47" t="n">
        <v>3565</v>
      </c>
    </row>
    <row r="1557" customFormat="false" ht="12.75" hidden="false" customHeight="false" outlineLevel="0" collapsed="false">
      <c r="A1557" s="67" t="s">
        <v>14246</v>
      </c>
      <c r="B1557" s="67" t="s">
        <v>18020</v>
      </c>
      <c r="C1557" s="47" t="n">
        <v>3566</v>
      </c>
    </row>
    <row r="1558" customFormat="false" ht="12.75" hidden="false" customHeight="false" outlineLevel="0" collapsed="false">
      <c r="A1558" s="67" t="s">
        <v>14248</v>
      </c>
      <c r="B1558" s="67" t="s">
        <v>18021</v>
      </c>
      <c r="C1558" s="47" t="n">
        <v>3567</v>
      </c>
    </row>
    <row r="1559" customFormat="false" ht="12.75" hidden="false" customHeight="false" outlineLevel="0" collapsed="false">
      <c r="A1559" s="67" t="s">
        <v>14250</v>
      </c>
      <c r="B1559" s="67" t="s">
        <v>18022</v>
      </c>
      <c r="C1559" s="47" t="n">
        <v>3568</v>
      </c>
    </row>
    <row r="1560" customFormat="false" ht="12.75" hidden="false" customHeight="false" outlineLevel="0" collapsed="false">
      <c r="A1560" s="67" t="s">
        <v>14253</v>
      </c>
      <c r="B1560" s="67" t="s">
        <v>18023</v>
      </c>
      <c r="C1560" s="47" t="n">
        <v>3570</v>
      </c>
    </row>
    <row r="1561" customFormat="false" ht="12.75" hidden="false" customHeight="false" outlineLevel="0" collapsed="false">
      <c r="A1561" s="67" t="s">
        <v>14255</v>
      </c>
      <c r="B1561" s="67" t="s">
        <v>18024</v>
      </c>
      <c r="C1561" s="47" t="n">
        <v>3571</v>
      </c>
    </row>
    <row r="1562" customFormat="false" ht="12.75" hidden="false" customHeight="false" outlineLevel="0" collapsed="false">
      <c r="A1562" s="67" t="s">
        <v>14257</v>
      </c>
      <c r="B1562" s="67" t="s">
        <v>18025</v>
      </c>
      <c r="C1562" s="47" t="n">
        <v>3572</v>
      </c>
    </row>
    <row r="1563" customFormat="false" ht="12.75" hidden="false" customHeight="false" outlineLevel="0" collapsed="false">
      <c r="A1563" s="67" t="s">
        <v>14259</v>
      </c>
      <c r="B1563" s="67" t="s">
        <v>18026</v>
      </c>
      <c r="C1563" s="47" t="n">
        <v>3573</v>
      </c>
    </row>
    <row r="1564" customFormat="false" ht="12.75" hidden="false" customHeight="false" outlineLevel="0" collapsed="false">
      <c r="A1564" s="67" t="s">
        <v>14261</v>
      </c>
      <c r="B1564" s="67" t="s">
        <v>18027</v>
      </c>
      <c r="C1564" s="47" t="n">
        <v>3574</v>
      </c>
    </row>
    <row r="1565" customFormat="false" ht="12.75" hidden="false" customHeight="false" outlineLevel="0" collapsed="false">
      <c r="A1565" s="67" t="s">
        <v>14263</v>
      </c>
      <c r="B1565" s="67" t="s">
        <v>18028</v>
      </c>
      <c r="C1565" s="47" t="n">
        <v>3575</v>
      </c>
    </row>
    <row r="1566" customFormat="false" ht="12.75" hidden="false" customHeight="false" outlineLevel="0" collapsed="false">
      <c r="A1566" s="67" t="s">
        <v>14265</v>
      </c>
      <c r="B1566" s="67" t="s">
        <v>18029</v>
      </c>
      <c r="C1566" s="47" t="n">
        <v>3576</v>
      </c>
    </row>
    <row r="1567" customFormat="false" ht="12.75" hidden="false" customHeight="false" outlineLevel="0" collapsed="false">
      <c r="A1567" s="67" t="s">
        <v>11387</v>
      </c>
      <c r="B1567" s="67" t="s">
        <v>14267</v>
      </c>
      <c r="C1567" s="47" t="n">
        <v>3577</v>
      </c>
    </row>
    <row r="1568" customFormat="false" ht="12.75" hidden="false" customHeight="false" outlineLevel="0" collapsed="false">
      <c r="A1568" s="67" t="s">
        <v>14272</v>
      </c>
      <c r="B1568" s="67" t="s">
        <v>15944</v>
      </c>
      <c r="C1568" s="47" t="n">
        <v>3581</v>
      </c>
    </row>
    <row r="1569" customFormat="false" ht="12.75" hidden="false" customHeight="false" outlineLevel="0" collapsed="false">
      <c r="A1569" s="67" t="s">
        <v>14274</v>
      </c>
      <c r="B1569" s="67" t="s">
        <v>18030</v>
      </c>
      <c r="C1569" s="47" t="n">
        <v>3582</v>
      </c>
    </row>
    <row r="1570" customFormat="false" ht="12.75" hidden="false" customHeight="false" outlineLevel="0" collapsed="false">
      <c r="A1570" s="67" t="s">
        <v>14278</v>
      </c>
      <c r="B1570" s="67" t="s">
        <v>18031</v>
      </c>
      <c r="C1570" s="47" t="n">
        <v>3585</v>
      </c>
    </row>
    <row r="1571" customFormat="false" ht="12.75" hidden="false" customHeight="false" outlineLevel="0" collapsed="false">
      <c r="A1571" s="67" t="s">
        <v>14280</v>
      </c>
      <c r="B1571" s="67" t="s">
        <v>18032</v>
      </c>
      <c r="C1571" s="47" t="n">
        <v>3586</v>
      </c>
    </row>
    <row r="1572" customFormat="false" ht="12.75" hidden="false" customHeight="false" outlineLevel="0" collapsed="false">
      <c r="A1572" s="67" t="s">
        <v>14282</v>
      </c>
      <c r="B1572" s="67" t="s">
        <v>18033</v>
      </c>
      <c r="C1572" s="47" t="n">
        <v>3587</v>
      </c>
    </row>
    <row r="1573" customFormat="false" ht="12.75" hidden="false" customHeight="false" outlineLevel="0" collapsed="false">
      <c r="A1573" s="67" t="s">
        <v>14284</v>
      </c>
      <c r="B1573" s="67" t="s">
        <v>18034</v>
      </c>
      <c r="C1573" s="47" t="n">
        <v>3588</v>
      </c>
    </row>
    <row r="1574" customFormat="false" ht="12.75" hidden="false" customHeight="false" outlineLevel="0" collapsed="false">
      <c r="A1574" s="67" t="s">
        <v>14287</v>
      </c>
      <c r="B1574" s="67" t="s">
        <v>18035</v>
      </c>
      <c r="C1574" s="47" t="n">
        <v>3591</v>
      </c>
    </row>
    <row r="1575" customFormat="false" ht="12.75" hidden="false" customHeight="false" outlineLevel="0" collapsed="false">
      <c r="A1575" s="67" t="s">
        <v>10835</v>
      </c>
      <c r="B1575" s="67" t="s">
        <v>18036</v>
      </c>
      <c r="C1575" s="47" t="n">
        <v>3593</v>
      </c>
    </row>
    <row r="1576" customFormat="false" ht="12.75" hidden="false" customHeight="false" outlineLevel="0" collapsed="false">
      <c r="A1576" s="67" t="s">
        <v>14295</v>
      </c>
      <c r="B1576" s="67" t="s">
        <v>18037</v>
      </c>
      <c r="C1576" s="47" t="n">
        <v>3596</v>
      </c>
    </row>
    <row r="1577" customFormat="false" ht="12.75" hidden="false" customHeight="false" outlineLevel="0" collapsed="false">
      <c r="A1577" s="67" t="s">
        <v>14297</v>
      </c>
      <c r="B1577" s="67" t="s">
        <v>18038</v>
      </c>
      <c r="C1577" s="47" t="n">
        <v>3597</v>
      </c>
    </row>
    <row r="1578" customFormat="false" ht="12.75" hidden="false" customHeight="false" outlineLevel="0" collapsed="false">
      <c r="A1578" s="67" t="s">
        <v>2378</v>
      </c>
      <c r="B1578" s="67" t="s">
        <v>18039</v>
      </c>
      <c r="C1578" s="47" t="n">
        <v>3598</v>
      </c>
    </row>
    <row r="1579" customFormat="false" ht="12.75" hidden="false" customHeight="false" outlineLevel="0" collapsed="false">
      <c r="A1579" s="67" t="s">
        <v>14302</v>
      </c>
      <c r="B1579" s="67" t="s">
        <v>18040</v>
      </c>
      <c r="C1579" s="47" t="n">
        <v>3600</v>
      </c>
    </row>
    <row r="1580" customFormat="false" ht="12.75" hidden="false" customHeight="false" outlineLevel="0" collapsed="false">
      <c r="A1580" s="67" t="s">
        <v>14306</v>
      </c>
      <c r="B1580" s="67" t="s">
        <v>18041</v>
      </c>
      <c r="C1580" s="47" t="n">
        <v>3602</v>
      </c>
    </row>
    <row r="1581" customFormat="false" ht="12.75" hidden="false" customHeight="false" outlineLevel="0" collapsed="false">
      <c r="A1581" s="67" t="s">
        <v>14308</v>
      </c>
      <c r="B1581" s="67" t="s">
        <v>14309</v>
      </c>
      <c r="C1581" s="47" t="n">
        <v>3603</v>
      </c>
    </row>
    <row r="1582" customFormat="false" ht="12.75" hidden="false" customHeight="false" outlineLevel="0" collapsed="false">
      <c r="A1582" s="67" t="s">
        <v>14310</v>
      </c>
      <c r="B1582" s="67" t="s">
        <v>18042</v>
      </c>
      <c r="C1582" s="47" t="n">
        <v>3604</v>
      </c>
    </row>
    <row r="1583" customFormat="false" ht="12.75" hidden="false" customHeight="false" outlineLevel="0" collapsed="false">
      <c r="A1583" s="67" t="s">
        <v>12683</v>
      </c>
      <c r="B1583" s="67" t="s">
        <v>14314</v>
      </c>
      <c r="C1583" s="47" t="n">
        <v>3606</v>
      </c>
    </row>
    <row r="1584" customFormat="false" ht="12.75" hidden="false" customHeight="false" outlineLevel="0" collapsed="false">
      <c r="A1584" s="67" t="s">
        <v>14315</v>
      </c>
      <c r="B1584" s="67" t="s">
        <v>18043</v>
      </c>
      <c r="C1584" s="47" t="n">
        <v>3607</v>
      </c>
    </row>
    <row r="1585" customFormat="false" ht="12.75" hidden="false" customHeight="false" outlineLevel="0" collapsed="false">
      <c r="A1585" s="67" t="s">
        <v>1593</v>
      </c>
      <c r="B1585" s="67" t="s">
        <v>18044</v>
      </c>
      <c r="C1585" s="47" t="n">
        <v>3609</v>
      </c>
    </row>
    <row r="1586" customFormat="false" ht="12.75" hidden="false" customHeight="false" outlineLevel="0" collapsed="false">
      <c r="A1586" s="67" t="s">
        <v>11561</v>
      </c>
      <c r="B1586" s="67" t="s">
        <v>14320</v>
      </c>
      <c r="C1586" s="47" t="n">
        <v>3610</v>
      </c>
    </row>
    <row r="1587" customFormat="false" ht="12.75" hidden="false" customHeight="false" outlineLevel="0" collapsed="false">
      <c r="A1587" s="67" t="s">
        <v>14321</v>
      </c>
      <c r="B1587" s="67" t="s">
        <v>18045</v>
      </c>
      <c r="C1587" s="47" t="n">
        <v>3611</v>
      </c>
    </row>
    <row r="1588" customFormat="false" ht="12.75" hidden="false" customHeight="false" outlineLevel="0" collapsed="false">
      <c r="A1588" s="67" t="s">
        <v>14323</v>
      </c>
      <c r="B1588" s="67" t="s">
        <v>18046</v>
      </c>
      <c r="C1588" s="47" t="n">
        <v>3612</v>
      </c>
    </row>
    <row r="1589" customFormat="false" ht="12.75" hidden="false" customHeight="false" outlineLevel="0" collapsed="false">
      <c r="A1589" s="67" t="s">
        <v>2058</v>
      </c>
      <c r="B1589" s="67" t="s">
        <v>18047</v>
      </c>
      <c r="C1589" s="47" t="n">
        <v>3614</v>
      </c>
    </row>
    <row r="1590" customFormat="false" ht="12.75" hidden="false" customHeight="false" outlineLevel="0" collapsed="false">
      <c r="A1590" s="67" t="s">
        <v>2378</v>
      </c>
      <c r="B1590" s="67" t="s">
        <v>18048</v>
      </c>
      <c r="C1590" s="47" t="n">
        <v>3615</v>
      </c>
    </row>
    <row r="1591" customFormat="false" ht="12.75" hidden="false" customHeight="false" outlineLevel="0" collapsed="false">
      <c r="A1591" s="67" t="s">
        <v>14329</v>
      </c>
      <c r="B1591" s="67" t="s">
        <v>18049</v>
      </c>
      <c r="C1591" s="47" t="n">
        <v>3616</v>
      </c>
    </row>
    <row r="1592" customFormat="false" ht="12.75" hidden="false" customHeight="false" outlineLevel="0" collapsed="false">
      <c r="A1592" s="67" t="s">
        <v>14331</v>
      </c>
      <c r="B1592" s="67" t="s">
        <v>18050</v>
      </c>
      <c r="C1592" s="47" t="n">
        <v>3617</v>
      </c>
    </row>
    <row r="1593" customFormat="false" ht="12.75" hidden="false" customHeight="false" outlineLevel="0" collapsed="false">
      <c r="A1593" s="67" t="s">
        <v>14333</v>
      </c>
      <c r="B1593" s="67" t="s">
        <v>18051</v>
      </c>
      <c r="C1593" s="47" t="n">
        <v>3618</v>
      </c>
    </row>
    <row r="1594" customFormat="false" ht="12.75" hidden="false" customHeight="false" outlineLevel="0" collapsed="false">
      <c r="A1594" s="67" t="s">
        <v>1830</v>
      </c>
      <c r="B1594" s="67" t="s">
        <v>14335</v>
      </c>
      <c r="C1594" s="47" t="n">
        <v>3619</v>
      </c>
    </row>
    <row r="1595" customFormat="false" ht="12.75" hidden="false" customHeight="false" outlineLevel="0" collapsed="false">
      <c r="A1595" s="67" t="s">
        <v>14336</v>
      </c>
      <c r="B1595" s="67" t="s">
        <v>18052</v>
      </c>
      <c r="C1595" s="47" t="n">
        <v>3620</v>
      </c>
    </row>
    <row r="1596" customFormat="false" ht="12.75" hidden="false" customHeight="false" outlineLevel="0" collapsed="false">
      <c r="A1596" s="67" t="s">
        <v>2172</v>
      </c>
      <c r="B1596" s="67" t="s">
        <v>18053</v>
      </c>
      <c r="C1596" s="47" t="n">
        <v>3623</v>
      </c>
    </row>
    <row r="1597" customFormat="false" ht="12.75" hidden="false" customHeight="false" outlineLevel="0" collapsed="false">
      <c r="A1597" s="67" t="s">
        <v>14343</v>
      </c>
      <c r="B1597" s="67" t="s">
        <v>18054</v>
      </c>
      <c r="C1597" s="47" t="n">
        <v>3624</v>
      </c>
    </row>
    <row r="1598" customFormat="false" ht="12.75" hidden="false" customHeight="false" outlineLevel="0" collapsed="false">
      <c r="A1598" s="67" t="s">
        <v>14348</v>
      </c>
      <c r="B1598" s="67" t="s">
        <v>18055</v>
      </c>
      <c r="C1598" s="47" t="n">
        <v>3627</v>
      </c>
    </row>
    <row r="1599" customFormat="false" ht="12.75" hidden="false" customHeight="false" outlineLevel="0" collapsed="false">
      <c r="A1599" s="67" t="s">
        <v>14354</v>
      </c>
      <c r="B1599" s="67" t="s">
        <v>15969</v>
      </c>
      <c r="C1599" s="47" t="n">
        <v>3630</v>
      </c>
    </row>
    <row r="1600" customFormat="false" ht="12.75" hidden="false" customHeight="false" outlineLevel="0" collapsed="false">
      <c r="A1600" s="67" t="s">
        <v>1830</v>
      </c>
      <c r="B1600" s="67" t="s">
        <v>18056</v>
      </c>
      <c r="C1600" s="47" t="n">
        <v>3632</v>
      </c>
    </row>
    <row r="1601" customFormat="false" ht="12.75" hidden="false" customHeight="false" outlineLevel="0" collapsed="false">
      <c r="A1601" s="67" t="s">
        <v>14357</v>
      </c>
      <c r="B1601" s="67" t="s">
        <v>14358</v>
      </c>
      <c r="C1601" s="47" t="n">
        <v>3633</v>
      </c>
    </row>
    <row r="1602" customFormat="false" ht="12.75" hidden="false" customHeight="false" outlineLevel="0" collapsed="false">
      <c r="A1602" s="67" t="s">
        <v>2166</v>
      </c>
      <c r="B1602" s="67" t="s">
        <v>18057</v>
      </c>
      <c r="C1602" s="47" t="n">
        <v>3634</v>
      </c>
    </row>
    <row r="1603" customFormat="false" ht="12.75" hidden="false" customHeight="false" outlineLevel="0" collapsed="false">
      <c r="A1603" s="67" t="s">
        <v>14360</v>
      </c>
      <c r="B1603" s="67" t="s">
        <v>18058</v>
      </c>
      <c r="C1603" s="47" t="n">
        <v>3635</v>
      </c>
    </row>
    <row r="1604" customFormat="false" ht="12.75" hidden="false" customHeight="false" outlineLevel="0" collapsed="false">
      <c r="A1604" s="67" t="s">
        <v>11089</v>
      </c>
      <c r="B1604" s="67" t="s">
        <v>18059</v>
      </c>
      <c r="C1604" s="47" t="n">
        <v>3636</v>
      </c>
    </row>
    <row r="1605" customFormat="false" ht="12.75" hidden="false" customHeight="false" outlineLevel="0" collapsed="false">
      <c r="A1605" s="67" t="s">
        <v>14363</v>
      </c>
      <c r="B1605" s="67" t="s">
        <v>18060</v>
      </c>
      <c r="C1605" s="47" t="n">
        <v>3637</v>
      </c>
    </row>
    <row r="1606" customFormat="false" ht="12.75" hidden="false" customHeight="false" outlineLevel="0" collapsed="false">
      <c r="A1606" s="67" t="s">
        <v>14367</v>
      </c>
      <c r="B1606" s="67" t="s">
        <v>14368</v>
      </c>
      <c r="C1606" s="47" t="n">
        <v>3639</v>
      </c>
    </row>
    <row r="1607" customFormat="false" ht="12.75" hidden="false" customHeight="false" outlineLevel="0" collapsed="false">
      <c r="A1607" s="67" t="s">
        <v>14369</v>
      </c>
      <c r="B1607" s="67" t="s">
        <v>15973</v>
      </c>
      <c r="C1607" s="47" t="n">
        <v>3640</v>
      </c>
    </row>
    <row r="1608" customFormat="false" ht="12.75" hidden="false" customHeight="false" outlineLevel="0" collapsed="false">
      <c r="A1608" s="67" t="s">
        <v>14371</v>
      </c>
      <c r="B1608" s="67" t="s">
        <v>18061</v>
      </c>
      <c r="C1608" s="47" t="n">
        <v>3641</v>
      </c>
    </row>
    <row r="1609" customFormat="false" ht="12.75" hidden="false" customHeight="false" outlineLevel="0" collapsed="false">
      <c r="A1609" s="67" t="s">
        <v>14375</v>
      </c>
      <c r="B1609" s="67" t="s">
        <v>18062</v>
      </c>
      <c r="C1609" s="47" t="n">
        <v>3643</v>
      </c>
    </row>
    <row r="1610" customFormat="false" ht="12.75" hidden="false" customHeight="false" outlineLevel="0" collapsed="false">
      <c r="A1610" s="67" t="s">
        <v>18063</v>
      </c>
      <c r="B1610" s="67" t="s">
        <v>18064</v>
      </c>
      <c r="C1610" s="47" t="n">
        <v>3646</v>
      </c>
    </row>
    <row r="1611" customFormat="false" ht="12.75" hidden="false" customHeight="false" outlineLevel="0" collapsed="false">
      <c r="A1611" s="67" t="s">
        <v>10774</v>
      </c>
      <c r="B1611" s="67" t="s">
        <v>18065</v>
      </c>
      <c r="C1611" s="47" t="n">
        <v>3647</v>
      </c>
    </row>
    <row r="1612" customFormat="false" ht="12.75" hidden="false" customHeight="false" outlineLevel="0" collapsed="false">
      <c r="A1612" s="67" t="s">
        <v>2042</v>
      </c>
      <c r="B1612" s="67" t="s">
        <v>18066</v>
      </c>
      <c r="C1612" s="47" t="n">
        <v>3648</v>
      </c>
    </row>
    <row r="1613" customFormat="false" ht="12.75" hidden="false" customHeight="false" outlineLevel="0" collapsed="false">
      <c r="A1613" s="67" t="s">
        <v>14384</v>
      </c>
      <c r="B1613" s="67" t="s">
        <v>18067</v>
      </c>
      <c r="C1613" s="47" t="n">
        <v>3650</v>
      </c>
    </row>
    <row r="1614" customFormat="false" ht="12.75" hidden="false" customHeight="false" outlineLevel="0" collapsed="false">
      <c r="A1614" s="67" t="s">
        <v>14386</v>
      </c>
      <c r="B1614" s="67" t="s">
        <v>14387</v>
      </c>
      <c r="C1614" s="47" t="n">
        <v>3651</v>
      </c>
    </row>
    <row r="1615" customFormat="false" ht="12.75" hidden="false" customHeight="false" outlineLevel="0" collapsed="false">
      <c r="A1615" s="67" t="s">
        <v>14390</v>
      </c>
      <c r="B1615" s="67" t="s">
        <v>18068</v>
      </c>
      <c r="C1615" s="47" t="n">
        <v>3653</v>
      </c>
    </row>
    <row r="1616" customFormat="false" ht="12.75" hidden="false" customHeight="false" outlineLevel="0" collapsed="false">
      <c r="A1616" s="67" t="s">
        <v>14392</v>
      </c>
      <c r="B1616" s="67" t="s">
        <v>18069</v>
      </c>
      <c r="C1616" s="47" t="n">
        <v>3654</v>
      </c>
    </row>
    <row r="1617" customFormat="false" ht="12.75" hidden="false" customHeight="false" outlineLevel="0" collapsed="false">
      <c r="A1617" s="67" t="s">
        <v>14394</v>
      </c>
      <c r="B1617" s="67" t="s">
        <v>18070</v>
      </c>
      <c r="C1617" s="47" t="n">
        <v>3655</v>
      </c>
    </row>
    <row r="1618" customFormat="false" ht="12.75" hidden="false" customHeight="false" outlineLevel="0" collapsed="false">
      <c r="A1618" s="67" t="s">
        <v>14396</v>
      </c>
      <c r="B1618" s="67" t="s">
        <v>18071</v>
      </c>
      <c r="C1618" s="47" t="n">
        <v>3656</v>
      </c>
    </row>
    <row r="1619" customFormat="false" ht="12.75" hidden="false" customHeight="false" outlineLevel="0" collapsed="false">
      <c r="A1619" s="67" t="s">
        <v>14399</v>
      </c>
      <c r="B1619" s="67" t="s">
        <v>18072</v>
      </c>
      <c r="C1619" s="47" t="n">
        <v>3658</v>
      </c>
    </row>
    <row r="1620" customFormat="false" ht="12.75" hidden="false" customHeight="false" outlineLevel="0" collapsed="false">
      <c r="A1620" s="67" t="s">
        <v>1595</v>
      </c>
      <c r="B1620" s="67" t="s">
        <v>18073</v>
      </c>
      <c r="C1620" s="47" t="n">
        <v>3659</v>
      </c>
    </row>
    <row r="1621" customFormat="false" ht="12.75" hidden="false" customHeight="false" outlineLevel="0" collapsed="false">
      <c r="A1621" s="67" t="s">
        <v>2129</v>
      </c>
      <c r="B1621" s="67" t="s">
        <v>18074</v>
      </c>
      <c r="C1621" s="47" t="n">
        <v>3660</v>
      </c>
    </row>
    <row r="1622" customFormat="false" ht="12.75" hidden="false" customHeight="false" outlineLevel="0" collapsed="false">
      <c r="A1622" s="67" t="s">
        <v>14404</v>
      </c>
      <c r="B1622" s="67" t="s">
        <v>14405</v>
      </c>
      <c r="C1622" s="47" t="n">
        <v>3661</v>
      </c>
    </row>
    <row r="1623" customFormat="false" ht="12.75" hidden="false" customHeight="false" outlineLevel="0" collapsed="false">
      <c r="A1623" s="67" t="s">
        <v>14406</v>
      </c>
      <c r="B1623" s="67" t="s">
        <v>18075</v>
      </c>
      <c r="C1623" s="47" t="n">
        <v>3662</v>
      </c>
    </row>
    <row r="1624" customFormat="false" ht="12.75" hidden="false" customHeight="false" outlineLevel="0" collapsed="false">
      <c r="A1624" s="67" t="s">
        <v>11881</v>
      </c>
      <c r="B1624" s="67" t="s">
        <v>18076</v>
      </c>
      <c r="C1624" s="47" t="n">
        <v>3663</v>
      </c>
    </row>
    <row r="1625" customFormat="false" ht="12.75" hidden="false" customHeight="false" outlineLevel="0" collapsed="false">
      <c r="A1625" s="67" t="s">
        <v>14411</v>
      </c>
      <c r="B1625" s="67" t="s">
        <v>18077</v>
      </c>
      <c r="C1625" s="47" t="n">
        <v>3666</v>
      </c>
    </row>
    <row r="1626" customFormat="false" ht="12.75" hidden="false" customHeight="false" outlineLevel="0" collapsed="false">
      <c r="A1626" s="67" t="s">
        <v>14413</v>
      </c>
      <c r="B1626" s="67" t="s">
        <v>18078</v>
      </c>
      <c r="C1626" s="47" t="n">
        <v>3667</v>
      </c>
    </row>
    <row r="1627" customFormat="false" ht="12.75" hidden="false" customHeight="false" outlineLevel="0" collapsed="false">
      <c r="A1627" s="67" t="s">
        <v>14415</v>
      </c>
      <c r="B1627" s="67" t="s">
        <v>18079</v>
      </c>
      <c r="C1627" s="47" t="n">
        <v>3668</v>
      </c>
    </row>
    <row r="1628" customFormat="false" ht="12.75" hidden="false" customHeight="false" outlineLevel="0" collapsed="false">
      <c r="A1628" s="67" t="s">
        <v>14417</v>
      </c>
      <c r="B1628" s="67" t="s">
        <v>14418</v>
      </c>
      <c r="C1628" s="47" t="n">
        <v>3669</v>
      </c>
    </row>
    <row r="1629" customFormat="false" ht="12.75" hidden="false" customHeight="false" outlineLevel="0" collapsed="false">
      <c r="A1629" s="67" t="s">
        <v>14421</v>
      </c>
      <c r="B1629" s="67" t="s">
        <v>14422</v>
      </c>
      <c r="C1629" s="47" t="n">
        <v>3672</v>
      </c>
    </row>
    <row r="1630" customFormat="false" ht="12.75" hidden="false" customHeight="false" outlineLevel="0" collapsed="false">
      <c r="A1630" s="67" t="s">
        <v>14423</v>
      </c>
      <c r="B1630" s="67" t="s">
        <v>18080</v>
      </c>
      <c r="C1630" s="47" t="n">
        <v>3673</v>
      </c>
    </row>
    <row r="1631" customFormat="false" ht="12.75" hidden="false" customHeight="false" outlineLevel="0" collapsed="false">
      <c r="A1631" s="67" t="s">
        <v>14425</v>
      </c>
      <c r="B1631" s="67" t="s">
        <v>15991</v>
      </c>
      <c r="C1631" s="47" t="n">
        <v>3674</v>
      </c>
    </row>
    <row r="1632" customFormat="false" ht="12.75" hidden="false" customHeight="false" outlineLevel="0" collapsed="false">
      <c r="A1632" s="67" t="s">
        <v>14427</v>
      </c>
      <c r="B1632" s="67" t="s">
        <v>14428</v>
      </c>
      <c r="C1632" s="47" t="n">
        <v>3675</v>
      </c>
    </row>
    <row r="1633" customFormat="false" ht="12.75" hidden="false" customHeight="false" outlineLevel="0" collapsed="false">
      <c r="A1633" s="67" t="s">
        <v>12707</v>
      </c>
      <c r="B1633" s="67" t="s">
        <v>18081</v>
      </c>
      <c r="C1633" s="47" t="n">
        <v>3676</v>
      </c>
    </row>
    <row r="1634" customFormat="false" ht="12.75" hidden="false" customHeight="false" outlineLevel="0" collapsed="false">
      <c r="A1634" s="67" t="s">
        <v>14433</v>
      </c>
      <c r="B1634" s="67" t="s">
        <v>15993</v>
      </c>
      <c r="C1634" s="47" t="n">
        <v>3679</v>
      </c>
    </row>
    <row r="1635" customFormat="false" ht="12.75" hidden="false" customHeight="false" outlineLevel="0" collapsed="false">
      <c r="A1635" s="67" t="s">
        <v>14435</v>
      </c>
      <c r="B1635" s="67" t="s">
        <v>14436</v>
      </c>
      <c r="C1635" s="47" t="n">
        <v>3680</v>
      </c>
    </row>
    <row r="1636" customFormat="false" ht="12.75" hidden="false" customHeight="false" outlineLevel="0" collapsed="false">
      <c r="A1636" s="67" t="s">
        <v>2218</v>
      </c>
      <c r="B1636" s="67" t="s">
        <v>18082</v>
      </c>
      <c r="C1636" s="47" t="n">
        <v>3681</v>
      </c>
    </row>
    <row r="1637" customFormat="false" ht="12.75" hidden="false" customHeight="false" outlineLevel="0" collapsed="false">
      <c r="A1637" s="67" t="s">
        <v>14439</v>
      </c>
      <c r="B1637" s="67" t="s">
        <v>18083</v>
      </c>
      <c r="C1637" s="47" t="n">
        <v>3683</v>
      </c>
    </row>
    <row r="1638" customFormat="false" ht="12.75" hidden="false" customHeight="false" outlineLevel="0" collapsed="false">
      <c r="A1638" s="67" t="s">
        <v>2218</v>
      </c>
      <c r="B1638" s="67" t="s">
        <v>18084</v>
      </c>
      <c r="C1638" s="47" t="n">
        <v>3684</v>
      </c>
    </row>
    <row r="1639" customFormat="false" ht="12.75" hidden="false" customHeight="false" outlineLevel="0" collapsed="false">
      <c r="A1639" s="67" t="s">
        <v>11814</v>
      </c>
      <c r="B1639" s="67" t="s">
        <v>18085</v>
      </c>
      <c r="C1639" s="47" t="n">
        <v>3685</v>
      </c>
    </row>
    <row r="1640" customFormat="false" ht="12.75" hidden="false" customHeight="false" outlineLevel="0" collapsed="false">
      <c r="A1640" s="67" t="s">
        <v>12080</v>
      </c>
      <c r="B1640" s="67" t="s">
        <v>18086</v>
      </c>
      <c r="C1640" s="47" t="n">
        <v>3686</v>
      </c>
    </row>
    <row r="1641" customFormat="false" ht="12.75" hidden="false" customHeight="false" outlineLevel="0" collapsed="false">
      <c r="A1641" s="67" t="s">
        <v>14444</v>
      </c>
      <c r="B1641" s="67" t="s">
        <v>18087</v>
      </c>
      <c r="C1641" s="47" t="n">
        <v>3687</v>
      </c>
    </row>
    <row r="1642" customFormat="false" ht="12.75" hidden="false" customHeight="false" outlineLevel="0" collapsed="false">
      <c r="A1642" s="67" t="s">
        <v>14446</v>
      </c>
      <c r="B1642" s="67" t="s">
        <v>18088</v>
      </c>
      <c r="C1642" s="47" t="n">
        <v>3688</v>
      </c>
    </row>
    <row r="1643" customFormat="false" ht="12.75" hidden="false" customHeight="false" outlineLevel="0" collapsed="false">
      <c r="A1643" s="67" t="s">
        <v>14448</v>
      </c>
      <c r="B1643" s="67" t="s">
        <v>14449</v>
      </c>
      <c r="C1643" s="47" t="n">
        <v>3690</v>
      </c>
    </row>
    <row r="1644" customFormat="false" ht="12.75" hidden="false" customHeight="false" outlineLevel="0" collapsed="false">
      <c r="A1644" s="67" t="s">
        <v>14450</v>
      </c>
      <c r="B1644" s="67" t="s">
        <v>18089</v>
      </c>
      <c r="C1644" s="47" t="n">
        <v>3691</v>
      </c>
    </row>
    <row r="1645" customFormat="false" ht="12.75" hidden="false" customHeight="false" outlineLevel="0" collapsed="false">
      <c r="A1645" s="67" t="s">
        <v>14452</v>
      </c>
      <c r="B1645" s="67" t="s">
        <v>18090</v>
      </c>
      <c r="C1645" s="47" t="n">
        <v>3692</v>
      </c>
    </row>
    <row r="1646" customFormat="false" ht="12.75" hidden="false" customHeight="false" outlineLevel="0" collapsed="false">
      <c r="A1646" s="67" t="s">
        <v>11185</v>
      </c>
      <c r="B1646" s="67" t="s">
        <v>14454</v>
      </c>
      <c r="C1646" s="47" t="n">
        <v>3693</v>
      </c>
    </row>
    <row r="1647" customFormat="false" ht="12.75" hidden="false" customHeight="false" outlineLevel="0" collapsed="false">
      <c r="A1647" s="67" t="s">
        <v>11078</v>
      </c>
      <c r="B1647" s="67" t="s">
        <v>18091</v>
      </c>
      <c r="C1647" s="47" t="n">
        <v>3694</v>
      </c>
    </row>
    <row r="1648" customFormat="false" ht="12.75" hidden="false" customHeight="false" outlineLevel="0" collapsed="false">
      <c r="A1648" s="67" t="s">
        <v>14456</v>
      </c>
      <c r="B1648" s="67" t="s">
        <v>18092</v>
      </c>
      <c r="C1648" s="47" t="n">
        <v>3695</v>
      </c>
    </row>
    <row r="1649" customFormat="false" ht="12.75" hidden="false" customHeight="false" outlineLevel="0" collapsed="false">
      <c r="A1649" s="67" t="s">
        <v>14458</v>
      </c>
      <c r="B1649" s="67" t="s">
        <v>18093</v>
      </c>
      <c r="C1649" s="47" t="n">
        <v>3696</v>
      </c>
    </row>
    <row r="1650" customFormat="false" ht="12.75" hidden="false" customHeight="false" outlineLevel="0" collapsed="false">
      <c r="A1650" s="67" t="s">
        <v>14463</v>
      </c>
      <c r="B1650" s="67" t="s">
        <v>18094</v>
      </c>
      <c r="C1650" s="47" t="n">
        <v>3699</v>
      </c>
    </row>
    <row r="1651" customFormat="false" ht="12.75" hidden="false" customHeight="false" outlineLevel="0" collapsed="false">
      <c r="A1651" s="67" t="s">
        <v>14467</v>
      </c>
      <c r="B1651" s="67" t="s">
        <v>18095</v>
      </c>
      <c r="C1651" s="47" t="n">
        <v>3701</v>
      </c>
    </row>
    <row r="1652" customFormat="false" ht="12.75" hidden="false" customHeight="false" outlineLevel="0" collapsed="false">
      <c r="A1652" s="67" t="s">
        <v>2042</v>
      </c>
      <c r="B1652" s="67" t="s">
        <v>14469</v>
      </c>
      <c r="C1652" s="47" t="n">
        <v>3703</v>
      </c>
    </row>
    <row r="1653" customFormat="false" ht="12.75" hidden="false" customHeight="false" outlineLevel="0" collapsed="false">
      <c r="A1653" s="67" t="s">
        <v>18096</v>
      </c>
      <c r="B1653" s="67" t="s">
        <v>18097</v>
      </c>
      <c r="C1653" s="47" t="n">
        <v>3704</v>
      </c>
    </row>
    <row r="1654" customFormat="false" ht="12.75" hidden="false" customHeight="false" outlineLevel="0" collapsed="false">
      <c r="A1654" s="67" t="s">
        <v>14237</v>
      </c>
      <c r="B1654" s="67" t="s">
        <v>18098</v>
      </c>
      <c r="C1654" s="47" t="n">
        <v>3705</v>
      </c>
    </row>
    <row r="1655" customFormat="false" ht="12.75" hidden="false" customHeight="false" outlineLevel="0" collapsed="false">
      <c r="A1655" s="67" t="s">
        <v>14472</v>
      </c>
      <c r="B1655" s="67" t="s">
        <v>14473</v>
      </c>
      <c r="C1655" s="47" t="n">
        <v>3706</v>
      </c>
    </row>
    <row r="1656" customFormat="false" ht="12.75" hidden="false" customHeight="false" outlineLevel="0" collapsed="false">
      <c r="A1656" s="67" t="s">
        <v>14474</v>
      </c>
      <c r="B1656" s="67" t="s">
        <v>14475</v>
      </c>
      <c r="C1656" s="47" t="n">
        <v>3707</v>
      </c>
    </row>
    <row r="1657" customFormat="false" ht="12.75" hidden="false" customHeight="false" outlineLevel="0" collapsed="false">
      <c r="A1657" s="67" t="s">
        <v>1990</v>
      </c>
      <c r="B1657" s="67" t="s">
        <v>14477</v>
      </c>
      <c r="C1657" s="47" t="n">
        <v>3709</v>
      </c>
    </row>
    <row r="1658" customFormat="false" ht="12.75" hidden="false" customHeight="false" outlineLevel="0" collapsed="false">
      <c r="A1658" s="67" t="s">
        <v>12075</v>
      </c>
      <c r="B1658" s="67" t="s">
        <v>18099</v>
      </c>
      <c r="C1658" s="47" t="n">
        <v>3710</v>
      </c>
    </row>
    <row r="1659" customFormat="false" ht="12.75" hidden="false" customHeight="false" outlineLevel="0" collapsed="false">
      <c r="A1659" s="67" t="s">
        <v>14479</v>
      </c>
      <c r="B1659" s="67" t="s">
        <v>18100</v>
      </c>
      <c r="C1659" s="47" t="n">
        <v>3711</v>
      </c>
    </row>
    <row r="1660" customFormat="false" ht="12.75" hidden="false" customHeight="false" outlineLevel="0" collapsed="false">
      <c r="A1660" s="67" t="s">
        <v>14481</v>
      </c>
      <c r="B1660" s="67" t="s">
        <v>16011</v>
      </c>
      <c r="C1660" s="47" t="n">
        <v>3712</v>
      </c>
    </row>
    <row r="1661" customFormat="false" ht="12.75" hidden="false" customHeight="false" outlineLevel="0" collapsed="false">
      <c r="A1661" s="67" t="s">
        <v>14485</v>
      </c>
      <c r="B1661" s="67" t="s">
        <v>14486</v>
      </c>
      <c r="C1661" s="47" t="n">
        <v>3714</v>
      </c>
    </row>
    <row r="1662" customFormat="false" ht="12.75" hidden="false" customHeight="false" outlineLevel="0" collapsed="false">
      <c r="A1662" s="67" t="s">
        <v>14489</v>
      </c>
      <c r="B1662" s="67" t="s">
        <v>14490</v>
      </c>
      <c r="C1662" s="47" t="n">
        <v>3716</v>
      </c>
    </row>
    <row r="1663" customFormat="false" ht="12.75" hidden="false" customHeight="false" outlineLevel="0" collapsed="false">
      <c r="A1663" s="67" t="s">
        <v>14493</v>
      </c>
      <c r="B1663" s="67" t="s">
        <v>14494</v>
      </c>
      <c r="C1663" s="47" t="n">
        <v>3718</v>
      </c>
    </row>
    <row r="1664" customFormat="false" ht="12.75" hidden="false" customHeight="false" outlineLevel="0" collapsed="false">
      <c r="A1664" s="67" t="s">
        <v>14495</v>
      </c>
      <c r="B1664" s="67" t="s">
        <v>16013</v>
      </c>
      <c r="C1664" s="47" t="n">
        <v>3719</v>
      </c>
    </row>
    <row r="1665" customFormat="false" ht="12.75" hidden="false" customHeight="false" outlineLevel="0" collapsed="false">
      <c r="A1665" s="67" t="s">
        <v>14497</v>
      </c>
      <c r="B1665" s="67" t="s">
        <v>18101</v>
      </c>
      <c r="C1665" s="47" t="n">
        <v>3721</v>
      </c>
    </row>
    <row r="1666" customFormat="false" ht="12.75" hidden="false" customHeight="false" outlineLevel="0" collapsed="false">
      <c r="A1666" s="67" t="s">
        <v>14499</v>
      </c>
      <c r="B1666" s="67" t="s">
        <v>14500</v>
      </c>
      <c r="C1666" s="47" t="n">
        <v>3722</v>
      </c>
    </row>
    <row r="1667" customFormat="false" ht="12.75" hidden="false" customHeight="false" outlineLevel="0" collapsed="false">
      <c r="A1667" s="67" t="s">
        <v>14501</v>
      </c>
      <c r="B1667" s="67" t="s">
        <v>14502</v>
      </c>
      <c r="C1667" s="47" t="n">
        <v>3723</v>
      </c>
    </row>
    <row r="1668" customFormat="false" ht="12.75" hidden="false" customHeight="false" outlineLevel="0" collapsed="false">
      <c r="A1668" s="67" t="s">
        <v>1591</v>
      </c>
      <c r="B1668" s="67" t="s">
        <v>14508</v>
      </c>
      <c r="C1668" s="47" t="n">
        <v>3728</v>
      </c>
    </row>
    <row r="1669" customFormat="false" ht="12.75" hidden="false" customHeight="false" outlineLevel="0" collapsed="false">
      <c r="A1669" s="67" t="s">
        <v>14509</v>
      </c>
      <c r="B1669" s="67" t="s">
        <v>16014</v>
      </c>
      <c r="C1669" s="47" t="n">
        <v>3729</v>
      </c>
    </row>
    <row r="1670" customFormat="false" ht="12.75" hidden="false" customHeight="false" outlineLevel="0" collapsed="false">
      <c r="A1670" s="67" t="s">
        <v>12109</v>
      </c>
      <c r="B1670" s="67" t="s">
        <v>18102</v>
      </c>
      <c r="C1670" s="47" t="n">
        <v>3730</v>
      </c>
    </row>
    <row r="1671" customFormat="false" ht="12.75" hidden="false" customHeight="false" outlineLevel="0" collapsed="false">
      <c r="A1671" s="67" t="s">
        <v>1595</v>
      </c>
      <c r="B1671" s="67" t="s">
        <v>14514</v>
      </c>
      <c r="C1671" s="47" t="n">
        <v>3732</v>
      </c>
    </row>
    <row r="1672" customFormat="false" ht="12.75" hidden="false" customHeight="false" outlineLevel="0" collapsed="false">
      <c r="A1672" s="67" t="s">
        <v>14517</v>
      </c>
      <c r="B1672" s="67" t="s">
        <v>16016</v>
      </c>
      <c r="C1672" s="47" t="n">
        <v>3734</v>
      </c>
    </row>
    <row r="1673" customFormat="false" ht="12.75" hidden="false" customHeight="false" outlineLevel="0" collapsed="false">
      <c r="A1673" s="67" t="s">
        <v>14519</v>
      </c>
      <c r="B1673" s="67" t="s">
        <v>18103</v>
      </c>
      <c r="C1673" s="47" t="n">
        <v>3735</v>
      </c>
    </row>
    <row r="1674" customFormat="false" ht="12.75" hidden="false" customHeight="false" outlineLevel="0" collapsed="false">
      <c r="A1674" s="67" t="s">
        <v>14521</v>
      </c>
      <c r="B1674" s="67" t="s">
        <v>18104</v>
      </c>
      <c r="C1674" s="47" t="n">
        <v>3737</v>
      </c>
    </row>
    <row r="1675" customFormat="false" ht="12.75" hidden="false" customHeight="false" outlineLevel="0" collapsed="false">
      <c r="A1675" s="67" t="s">
        <v>14527</v>
      </c>
      <c r="B1675" s="67" t="s">
        <v>14528</v>
      </c>
      <c r="C1675" s="47" t="n">
        <v>3740</v>
      </c>
    </row>
    <row r="1676" customFormat="false" ht="12.75" hidden="false" customHeight="false" outlineLevel="0" collapsed="false">
      <c r="A1676" s="67" t="s">
        <v>12334</v>
      </c>
      <c r="B1676" s="67" t="s">
        <v>18105</v>
      </c>
      <c r="C1676" s="47" t="n">
        <v>3741</v>
      </c>
    </row>
    <row r="1677" customFormat="false" ht="12.75" hidden="false" customHeight="false" outlineLevel="0" collapsed="false">
      <c r="A1677" s="67" t="s">
        <v>14531</v>
      </c>
      <c r="B1677" s="67" t="s">
        <v>18106</v>
      </c>
      <c r="C1677" s="47" t="n">
        <v>3743</v>
      </c>
    </row>
    <row r="1678" customFormat="false" ht="12.75" hidden="false" customHeight="false" outlineLevel="0" collapsed="false">
      <c r="A1678" s="67" t="s">
        <v>11806</v>
      </c>
      <c r="B1678" s="67" t="s">
        <v>14534</v>
      </c>
      <c r="C1678" s="47" t="n">
        <v>3745</v>
      </c>
    </row>
    <row r="1679" customFormat="false" ht="12.75" hidden="false" customHeight="false" outlineLevel="0" collapsed="false">
      <c r="A1679" s="67" t="s">
        <v>14537</v>
      </c>
      <c r="B1679" s="67" t="s">
        <v>18107</v>
      </c>
      <c r="C1679" s="47" t="n">
        <v>3747</v>
      </c>
    </row>
    <row r="1680" customFormat="false" ht="12.75" hidden="false" customHeight="false" outlineLevel="0" collapsed="false">
      <c r="A1680" s="67" t="s">
        <v>14539</v>
      </c>
      <c r="B1680" s="67" t="s">
        <v>16023</v>
      </c>
      <c r="C1680" s="47" t="n">
        <v>3748</v>
      </c>
    </row>
    <row r="1681" customFormat="false" ht="12.75" hidden="false" customHeight="false" outlineLevel="0" collapsed="false">
      <c r="A1681" s="67" t="s">
        <v>10774</v>
      </c>
      <c r="B1681" s="67" t="s">
        <v>18108</v>
      </c>
      <c r="C1681" s="47" t="n">
        <v>3749</v>
      </c>
    </row>
    <row r="1682" customFormat="false" ht="12.75" hidden="false" customHeight="false" outlineLevel="0" collapsed="false">
      <c r="A1682" s="67" t="s">
        <v>14542</v>
      </c>
      <c r="B1682" s="67" t="s">
        <v>18109</v>
      </c>
      <c r="C1682" s="47" t="n">
        <v>3750</v>
      </c>
    </row>
    <row r="1683" customFormat="false" ht="12.75" hidden="false" customHeight="false" outlineLevel="0" collapsed="false">
      <c r="A1683" s="67" t="s">
        <v>14544</v>
      </c>
      <c r="B1683" s="67" t="s">
        <v>14545</v>
      </c>
      <c r="C1683" s="47" t="n">
        <v>3751</v>
      </c>
    </row>
    <row r="1684" customFormat="false" ht="12.75" hidden="false" customHeight="false" outlineLevel="0" collapsed="false">
      <c r="A1684" s="67" t="s">
        <v>1843</v>
      </c>
      <c r="B1684" s="67" t="s">
        <v>18110</v>
      </c>
      <c r="C1684" s="47" t="n">
        <v>3752</v>
      </c>
    </row>
    <row r="1685" customFormat="false" ht="12.75" hidden="false" customHeight="false" outlineLevel="0" collapsed="false">
      <c r="A1685" s="67" t="s">
        <v>12683</v>
      </c>
      <c r="B1685" s="67" t="s">
        <v>18111</v>
      </c>
      <c r="C1685" s="47" t="n">
        <v>3753</v>
      </c>
    </row>
    <row r="1686" customFormat="false" ht="12.75" hidden="false" customHeight="false" outlineLevel="0" collapsed="false">
      <c r="A1686" s="67" t="s">
        <v>14548</v>
      </c>
      <c r="B1686" s="67" t="s">
        <v>18112</v>
      </c>
      <c r="C1686" s="47" t="n">
        <v>3754</v>
      </c>
    </row>
    <row r="1687" customFormat="false" ht="12.75" hidden="false" customHeight="false" outlineLevel="0" collapsed="false">
      <c r="A1687" s="67" t="s">
        <v>14550</v>
      </c>
      <c r="B1687" s="67" t="s">
        <v>18113</v>
      </c>
      <c r="C1687" s="47" t="n">
        <v>3755</v>
      </c>
    </row>
    <row r="1688" customFormat="false" ht="12.75" hidden="false" customHeight="false" outlineLevel="0" collapsed="false">
      <c r="A1688" s="67" t="s">
        <v>14525</v>
      </c>
      <c r="B1688" s="67" t="s">
        <v>18114</v>
      </c>
      <c r="C1688" s="47" t="n">
        <v>3756</v>
      </c>
    </row>
    <row r="1689" customFormat="false" ht="12.75" hidden="false" customHeight="false" outlineLevel="0" collapsed="false">
      <c r="A1689" s="67" t="s">
        <v>14557</v>
      </c>
      <c r="B1689" s="67" t="s">
        <v>16027</v>
      </c>
      <c r="C1689" s="47" t="n">
        <v>3759</v>
      </c>
    </row>
    <row r="1690" customFormat="false" ht="12.75" hidden="false" customHeight="false" outlineLevel="0" collapsed="false">
      <c r="A1690" s="67" t="s">
        <v>1983</v>
      </c>
      <c r="B1690" s="67" t="s">
        <v>18115</v>
      </c>
      <c r="C1690" s="47" t="n">
        <v>3760</v>
      </c>
    </row>
    <row r="1691" customFormat="false" ht="12.75" hidden="false" customHeight="false" outlineLevel="0" collapsed="false">
      <c r="A1691" s="67" t="s">
        <v>14564</v>
      </c>
      <c r="B1691" s="67" t="s">
        <v>18116</v>
      </c>
      <c r="C1691" s="47" t="n">
        <v>3763</v>
      </c>
    </row>
    <row r="1692" customFormat="false" ht="12.75" hidden="false" customHeight="false" outlineLevel="0" collapsed="false">
      <c r="A1692" s="67" t="s">
        <v>14565</v>
      </c>
      <c r="B1692" s="67" t="s">
        <v>14566</v>
      </c>
      <c r="C1692" s="47" t="n">
        <v>3764</v>
      </c>
    </row>
    <row r="1693" customFormat="false" ht="12.75" hidden="false" customHeight="false" outlineLevel="0" collapsed="false">
      <c r="A1693" s="67" t="s">
        <v>11806</v>
      </c>
      <c r="B1693" s="67" t="s">
        <v>18117</v>
      </c>
      <c r="C1693" s="47" t="n">
        <v>3765</v>
      </c>
    </row>
    <row r="1694" customFormat="false" ht="12.75" hidden="false" customHeight="false" outlineLevel="0" collapsed="false">
      <c r="A1694" s="67" t="s">
        <v>11259</v>
      </c>
      <c r="B1694" s="67" t="s">
        <v>14570</v>
      </c>
      <c r="C1694" s="47" t="n">
        <v>3767</v>
      </c>
    </row>
    <row r="1695" customFormat="false" ht="12.75" hidden="false" customHeight="false" outlineLevel="0" collapsed="false">
      <c r="A1695" s="67" t="s">
        <v>11973</v>
      </c>
      <c r="B1695" s="67" t="s">
        <v>14574</v>
      </c>
      <c r="C1695" s="47" t="n">
        <v>3770</v>
      </c>
    </row>
    <row r="1696" customFormat="false" ht="12.75" hidden="false" customHeight="false" outlineLevel="0" collapsed="false">
      <c r="A1696" s="67" t="s">
        <v>14579</v>
      </c>
      <c r="B1696" s="67" t="s">
        <v>16030</v>
      </c>
      <c r="C1696" s="47" t="n">
        <v>3773</v>
      </c>
    </row>
    <row r="1697" customFormat="false" ht="12.75" hidden="false" customHeight="false" outlineLevel="0" collapsed="false">
      <c r="A1697" s="67" t="s">
        <v>14587</v>
      </c>
      <c r="B1697" s="67" t="s">
        <v>18118</v>
      </c>
      <c r="C1697" s="47" t="n">
        <v>3777</v>
      </c>
    </row>
    <row r="1698" customFormat="false" ht="12.75" hidden="false" customHeight="false" outlineLevel="0" collapsed="false">
      <c r="A1698" s="67" t="s">
        <v>11050</v>
      </c>
      <c r="B1698" s="67" t="s">
        <v>18119</v>
      </c>
      <c r="C1698" s="47" t="n">
        <v>3780</v>
      </c>
    </row>
    <row r="1699" customFormat="false" ht="12.75" hidden="false" customHeight="false" outlineLevel="0" collapsed="false">
      <c r="A1699" s="67" t="s">
        <v>1957</v>
      </c>
      <c r="B1699" s="67" t="s">
        <v>18120</v>
      </c>
      <c r="C1699" s="47" t="n">
        <v>3781</v>
      </c>
    </row>
    <row r="1700" customFormat="false" ht="12.75" hidden="false" customHeight="false" outlineLevel="0" collapsed="false">
      <c r="A1700" s="67" t="s">
        <v>14593</v>
      </c>
      <c r="B1700" s="67" t="s">
        <v>18121</v>
      </c>
      <c r="C1700" s="47" t="n">
        <v>3782</v>
      </c>
    </row>
    <row r="1701" customFormat="false" ht="12.75" hidden="false" customHeight="false" outlineLevel="0" collapsed="false">
      <c r="A1701" s="67" t="s">
        <v>12080</v>
      </c>
      <c r="B1701" s="67" t="s">
        <v>18122</v>
      </c>
      <c r="C1701" s="47" t="n">
        <v>3783</v>
      </c>
    </row>
    <row r="1702" customFormat="false" ht="12.75" hidden="false" customHeight="false" outlineLevel="0" collapsed="false">
      <c r="A1702" s="67" t="s">
        <v>14596</v>
      </c>
      <c r="B1702" s="67" t="s">
        <v>18123</v>
      </c>
      <c r="C1702" s="47" t="n">
        <v>3784</v>
      </c>
    </row>
    <row r="1703" customFormat="false" ht="12.75" hidden="false" customHeight="false" outlineLevel="0" collapsed="false">
      <c r="A1703" s="67" t="s">
        <v>14598</v>
      </c>
      <c r="B1703" s="67" t="s">
        <v>18124</v>
      </c>
      <c r="C1703" s="47" t="n">
        <v>3785</v>
      </c>
    </row>
    <row r="1704" customFormat="false" ht="12.75" hidden="false" customHeight="false" outlineLevel="0" collapsed="false">
      <c r="A1704" s="67" t="s">
        <v>12508</v>
      </c>
      <c r="B1704" s="67" t="s">
        <v>16038</v>
      </c>
      <c r="C1704" s="47" t="n">
        <v>3786</v>
      </c>
    </row>
    <row r="1705" customFormat="false" ht="12.75" hidden="false" customHeight="false" outlineLevel="0" collapsed="false">
      <c r="A1705" s="67" t="s">
        <v>14601</v>
      </c>
      <c r="B1705" s="67" t="s">
        <v>18125</v>
      </c>
      <c r="C1705" s="47" t="n">
        <v>3787</v>
      </c>
    </row>
    <row r="1706" customFormat="false" ht="12.75" hidden="false" customHeight="false" outlineLevel="0" collapsed="false">
      <c r="A1706" s="67" t="s">
        <v>14603</v>
      </c>
      <c r="B1706" s="67" t="s">
        <v>18126</v>
      </c>
      <c r="C1706" s="47" t="n">
        <v>3788</v>
      </c>
    </row>
    <row r="1707" customFormat="false" ht="12.75" hidden="false" customHeight="false" outlineLevel="0" collapsed="false">
      <c r="A1707" s="67" t="s">
        <v>11185</v>
      </c>
      <c r="B1707" s="67" t="s">
        <v>18127</v>
      </c>
      <c r="C1707" s="47" t="n">
        <v>3789</v>
      </c>
    </row>
    <row r="1708" customFormat="false" ht="12.75" hidden="false" customHeight="false" outlineLevel="0" collapsed="false">
      <c r="A1708" s="67" t="s">
        <v>14606</v>
      </c>
      <c r="B1708" s="67" t="s">
        <v>18128</v>
      </c>
      <c r="C1708" s="47" t="n">
        <v>3790</v>
      </c>
    </row>
    <row r="1709" customFormat="false" ht="12.75" hidden="false" customHeight="false" outlineLevel="0" collapsed="false">
      <c r="A1709" s="67" t="s">
        <v>14610</v>
      </c>
      <c r="B1709" s="67" t="s">
        <v>18129</v>
      </c>
      <c r="C1709" s="47" t="n">
        <v>3792</v>
      </c>
    </row>
    <row r="1710" customFormat="false" ht="12.75" hidden="false" customHeight="false" outlineLevel="0" collapsed="false">
      <c r="A1710" s="67" t="s">
        <v>2369</v>
      </c>
      <c r="B1710" s="67" t="s">
        <v>14612</v>
      </c>
      <c r="C1710" s="47" t="n">
        <v>3793</v>
      </c>
    </row>
    <row r="1711" customFormat="false" ht="12.75" hidden="false" customHeight="false" outlineLevel="0" collapsed="false">
      <c r="A1711" s="67" t="s">
        <v>14613</v>
      </c>
      <c r="B1711" s="67" t="s">
        <v>16045</v>
      </c>
      <c r="C1711" s="47" t="n">
        <v>3794</v>
      </c>
    </row>
    <row r="1712" customFormat="false" ht="12.75" hidden="false" customHeight="false" outlineLevel="0" collapsed="false">
      <c r="A1712" s="67" t="s">
        <v>14617</v>
      </c>
      <c r="B1712" s="67" t="s">
        <v>16047</v>
      </c>
      <c r="C1712" s="47" t="n">
        <v>3796</v>
      </c>
    </row>
    <row r="1713" customFormat="false" ht="12.75" hidden="false" customHeight="false" outlineLevel="0" collapsed="false">
      <c r="A1713" s="67" t="s">
        <v>14619</v>
      </c>
      <c r="B1713" s="67" t="s">
        <v>14620</v>
      </c>
      <c r="C1713" s="47" t="n">
        <v>3797</v>
      </c>
    </row>
    <row r="1714" customFormat="false" ht="12.75" hidden="false" customHeight="false" outlineLevel="0" collapsed="false">
      <c r="A1714" s="67" t="s">
        <v>12428</v>
      </c>
      <c r="B1714" s="67" t="s">
        <v>18130</v>
      </c>
      <c r="C1714" s="47" t="n">
        <v>3798</v>
      </c>
    </row>
    <row r="1715" customFormat="false" ht="12.75" hidden="false" customHeight="false" outlineLevel="0" collapsed="false">
      <c r="A1715" s="67" t="s">
        <v>14622</v>
      </c>
      <c r="B1715" s="67" t="s">
        <v>14623</v>
      </c>
      <c r="C1715" s="47" t="n">
        <v>3799</v>
      </c>
    </row>
    <row r="1716" customFormat="false" ht="12.75" hidden="false" customHeight="false" outlineLevel="0" collapsed="false">
      <c r="A1716" s="67" t="s">
        <v>14624</v>
      </c>
      <c r="B1716" s="67" t="s">
        <v>18131</v>
      </c>
      <c r="C1716" s="47" t="n">
        <v>3800</v>
      </c>
    </row>
    <row r="1717" customFormat="false" ht="12.75" hidden="false" customHeight="false" outlineLevel="0" collapsed="false">
      <c r="A1717" s="67" t="s">
        <v>12185</v>
      </c>
      <c r="B1717" s="67" t="s">
        <v>18132</v>
      </c>
      <c r="C1717" s="47" t="n">
        <v>3801</v>
      </c>
    </row>
    <row r="1718" customFormat="false" ht="12.75" hidden="false" customHeight="false" outlineLevel="0" collapsed="false">
      <c r="A1718" s="67" t="s">
        <v>12043</v>
      </c>
      <c r="B1718" s="67" t="s">
        <v>16050</v>
      </c>
      <c r="C1718" s="47" t="n">
        <v>3802</v>
      </c>
    </row>
    <row r="1719" customFormat="false" ht="12.75" hidden="false" customHeight="false" outlineLevel="0" collapsed="false">
      <c r="A1719" s="67" t="s">
        <v>14509</v>
      </c>
      <c r="B1719" s="67" t="s">
        <v>18133</v>
      </c>
      <c r="C1719" s="47" t="n">
        <v>3807</v>
      </c>
    </row>
    <row r="1720" customFormat="false" ht="12.75" hidden="false" customHeight="false" outlineLevel="0" collapsed="false">
      <c r="A1720" s="67" t="s">
        <v>14636</v>
      </c>
      <c r="B1720" s="67" t="s">
        <v>18134</v>
      </c>
      <c r="C1720" s="47" t="n">
        <v>3811</v>
      </c>
    </row>
    <row r="1721" customFormat="false" ht="12.75" hidden="false" customHeight="false" outlineLevel="0" collapsed="false">
      <c r="A1721" s="67" t="s">
        <v>14638</v>
      </c>
      <c r="B1721" s="67" t="s">
        <v>18135</v>
      </c>
      <c r="C1721" s="47" t="n">
        <v>3812</v>
      </c>
    </row>
    <row r="1722" customFormat="false" ht="12.75" hidden="false" customHeight="false" outlineLevel="0" collapsed="false">
      <c r="A1722" s="67" t="s">
        <v>12191</v>
      </c>
      <c r="B1722" s="67" t="s">
        <v>16053</v>
      </c>
      <c r="C1722" s="47" t="n">
        <v>3813</v>
      </c>
    </row>
    <row r="1723" customFormat="false" ht="12.75" hidden="false" customHeight="false" outlineLevel="0" collapsed="false">
      <c r="A1723" s="67" t="s">
        <v>14641</v>
      </c>
      <c r="B1723" s="67" t="s">
        <v>18136</v>
      </c>
      <c r="C1723" s="47" t="n">
        <v>3814</v>
      </c>
    </row>
    <row r="1724" customFormat="false" ht="12.75" hidden="false" customHeight="false" outlineLevel="0" collapsed="false">
      <c r="A1724" s="67" t="s">
        <v>11298</v>
      </c>
      <c r="B1724" s="67" t="s">
        <v>14643</v>
      </c>
      <c r="C1724" s="47" t="n">
        <v>3815</v>
      </c>
    </row>
    <row r="1725" customFormat="false" ht="12.75" hidden="false" customHeight="false" outlineLevel="0" collapsed="false">
      <c r="A1725" s="67" t="s">
        <v>14650</v>
      </c>
      <c r="B1725" s="67" t="s">
        <v>18137</v>
      </c>
      <c r="C1725" s="47" t="n">
        <v>3821</v>
      </c>
    </row>
    <row r="1726" customFormat="false" ht="12.75" hidden="false" customHeight="false" outlineLevel="0" collapsed="false">
      <c r="A1726" s="67" t="s">
        <v>14652</v>
      </c>
      <c r="B1726" s="67" t="s">
        <v>14653</v>
      </c>
      <c r="C1726" s="47" t="n">
        <v>3822</v>
      </c>
    </row>
    <row r="1727" customFormat="false" ht="12.75" hidden="false" customHeight="false" outlineLevel="0" collapsed="false">
      <c r="A1727" s="67" t="s">
        <v>11100</v>
      </c>
      <c r="B1727" s="67" t="s">
        <v>18138</v>
      </c>
      <c r="C1727" s="47" t="n">
        <v>3824</v>
      </c>
    </row>
    <row r="1728" customFormat="false" ht="12.75" hidden="false" customHeight="false" outlineLevel="0" collapsed="false">
      <c r="A1728" s="67" t="s">
        <v>14658</v>
      </c>
      <c r="B1728" s="67" t="s">
        <v>18139</v>
      </c>
      <c r="C1728" s="47" t="n">
        <v>3826</v>
      </c>
    </row>
    <row r="1729" customFormat="false" ht="12.75" hidden="false" customHeight="false" outlineLevel="0" collapsed="false">
      <c r="A1729" s="67" t="s">
        <v>14662</v>
      </c>
      <c r="B1729" s="67" t="s">
        <v>14663</v>
      </c>
      <c r="C1729" s="47" t="n">
        <v>3828</v>
      </c>
    </row>
    <row r="1730" customFormat="false" ht="12.75" hidden="false" customHeight="false" outlineLevel="0" collapsed="false">
      <c r="A1730" s="67" t="s">
        <v>14664</v>
      </c>
      <c r="B1730" s="67" t="s">
        <v>18140</v>
      </c>
      <c r="C1730" s="47" t="n">
        <v>3829</v>
      </c>
    </row>
    <row r="1731" customFormat="false" ht="12.75" hidden="false" customHeight="false" outlineLevel="0" collapsed="false">
      <c r="A1731" s="67" t="s">
        <v>14666</v>
      </c>
      <c r="B1731" s="67" t="s">
        <v>18141</v>
      </c>
      <c r="C1731" s="47" t="n">
        <v>3831</v>
      </c>
    </row>
    <row r="1732" customFormat="false" ht="12.75" hidden="false" customHeight="false" outlineLevel="0" collapsed="false">
      <c r="A1732" s="67" t="s">
        <v>1591</v>
      </c>
      <c r="B1732" s="67" t="s">
        <v>18142</v>
      </c>
      <c r="C1732" s="47" t="n">
        <v>3833</v>
      </c>
    </row>
    <row r="1733" customFormat="false" ht="12.75" hidden="false" customHeight="false" outlineLevel="0" collapsed="false">
      <c r="A1733" s="67" t="s">
        <v>14669</v>
      </c>
      <c r="B1733" s="67" t="s">
        <v>18143</v>
      </c>
      <c r="C1733" s="47" t="n">
        <v>3834</v>
      </c>
    </row>
    <row r="1734" customFormat="false" ht="12.75" hidden="false" customHeight="false" outlineLevel="0" collapsed="false">
      <c r="A1734" s="67" t="s">
        <v>17243</v>
      </c>
      <c r="B1734" s="67" t="s">
        <v>18144</v>
      </c>
      <c r="C1734" s="47" t="n">
        <v>3835</v>
      </c>
    </row>
    <row r="1735" customFormat="false" ht="12.75" hidden="false" customHeight="false" outlineLevel="0" collapsed="false">
      <c r="A1735" s="67" t="s">
        <v>1767</v>
      </c>
      <c r="B1735" s="67" t="s">
        <v>16062</v>
      </c>
      <c r="C1735" s="47" t="n">
        <v>3838</v>
      </c>
    </row>
    <row r="1736" customFormat="false" ht="12.75" hidden="false" customHeight="false" outlineLevel="0" collapsed="false">
      <c r="A1736" s="67" t="s">
        <v>14675</v>
      </c>
      <c r="B1736" s="67" t="s">
        <v>18145</v>
      </c>
      <c r="C1736" s="47" t="n">
        <v>3839</v>
      </c>
    </row>
    <row r="1737" customFormat="false" ht="12.75" hidden="false" customHeight="false" outlineLevel="0" collapsed="false">
      <c r="A1737" s="67" t="s">
        <v>14677</v>
      </c>
      <c r="B1737" s="67" t="s">
        <v>18146</v>
      </c>
      <c r="C1737" s="47" t="n">
        <v>3840</v>
      </c>
    </row>
    <row r="1738" customFormat="false" ht="12.75" hidden="false" customHeight="false" outlineLevel="0" collapsed="false">
      <c r="A1738" s="67" t="s">
        <v>1767</v>
      </c>
      <c r="B1738" s="67" t="s">
        <v>18147</v>
      </c>
      <c r="C1738" s="47" t="n">
        <v>3842</v>
      </c>
    </row>
    <row r="1739" customFormat="false" ht="12.75" hidden="false" customHeight="false" outlineLevel="0" collapsed="false">
      <c r="A1739" s="67" t="s">
        <v>14681</v>
      </c>
      <c r="B1739" s="67" t="s">
        <v>18148</v>
      </c>
      <c r="C1739" s="47" t="n">
        <v>3843</v>
      </c>
    </row>
    <row r="1740" customFormat="false" ht="12.75" hidden="false" customHeight="false" outlineLevel="0" collapsed="false">
      <c r="A1740" s="67" t="s">
        <v>14683</v>
      </c>
      <c r="B1740" s="67" t="s">
        <v>18149</v>
      </c>
      <c r="C1740" s="47" t="n">
        <v>3844</v>
      </c>
    </row>
    <row r="1741" customFormat="false" ht="12.75" hidden="false" customHeight="false" outlineLevel="0" collapsed="false">
      <c r="A1741" s="67" t="s">
        <v>14685</v>
      </c>
      <c r="B1741" s="67" t="s">
        <v>14686</v>
      </c>
      <c r="C1741" s="47" t="n">
        <v>3845</v>
      </c>
    </row>
    <row r="1742" customFormat="false" ht="12.75" hidden="false" customHeight="false" outlineLevel="0" collapsed="false">
      <c r="A1742" s="67" t="s">
        <v>14687</v>
      </c>
      <c r="B1742" s="67" t="s">
        <v>18150</v>
      </c>
      <c r="C1742" s="47" t="n">
        <v>3846</v>
      </c>
    </row>
    <row r="1743" customFormat="false" ht="12.75" hidden="false" customHeight="false" outlineLevel="0" collapsed="false">
      <c r="A1743" s="67" t="s">
        <v>14689</v>
      </c>
      <c r="B1743" s="67" t="s">
        <v>18151</v>
      </c>
      <c r="C1743" s="47" t="n">
        <v>3847</v>
      </c>
    </row>
    <row r="1744" customFormat="false" ht="12.75" hidden="false" customHeight="false" outlineLevel="0" collapsed="false">
      <c r="A1744" s="67" t="s">
        <v>14691</v>
      </c>
      <c r="B1744" s="67" t="s">
        <v>14692</v>
      </c>
      <c r="C1744" s="47" t="n">
        <v>3848</v>
      </c>
    </row>
    <row r="1745" customFormat="false" ht="12.75" hidden="false" customHeight="false" outlineLevel="0" collapsed="false">
      <c r="A1745" s="67" t="s">
        <v>10774</v>
      </c>
      <c r="B1745" s="67" t="s">
        <v>5117</v>
      </c>
      <c r="C1745" s="47" t="n">
        <v>3849</v>
      </c>
    </row>
    <row r="1746" customFormat="false" ht="12.75" hidden="false" customHeight="false" outlineLevel="0" collapsed="false">
      <c r="A1746" s="67" t="s">
        <v>14693</v>
      </c>
      <c r="B1746" s="67" t="s">
        <v>18152</v>
      </c>
      <c r="C1746" s="47" t="n">
        <v>3851</v>
      </c>
    </row>
    <row r="1747" customFormat="false" ht="12.75" hidden="false" customHeight="false" outlineLevel="0" collapsed="false">
      <c r="A1747" s="67" t="s">
        <v>1623</v>
      </c>
      <c r="B1747" s="67" t="s">
        <v>16069</v>
      </c>
      <c r="C1747" s="47" t="n">
        <v>3853</v>
      </c>
    </row>
    <row r="1748" customFormat="false" ht="12.75" hidden="false" customHeight="false" outlineLevel="0" collapsed="false">
      <c r="A1748" s="67" t="s">
        <v>12080</v>
      </c>
      <c r="B1748" s="67" t="s">
        <v>14697</v>
      </c>
      <c r="C1748" s="47" t="n">
        <v>3856</v>
      </c>
    </row>
    <row r="1749" customFormat="false" ht="12.75" hidden="false" customHeight="false" outlineLevel="0" collapsed="false">
      <c r="A1749" s="67" t="s">
        <v>11525</v>
      </c>
      <c r="B1749" s="67" t="s">
        <v>18153</v>
      </c>
      <c r="C1749" s="47" t="n">
        <v>3859</v>
      </c>
    </row>
    <row r="1750" customFormat="false" ht="12.75" hidden="false" customHeight="false" outlineLevel="0" collapsed="false">
      <c r="A1750" s="67" t="s">
        <v>14703</v>
      </c>
      <c r="B1750" s="67" t="s">
        <v>14704</v>
      </c>
      <c r="C1750" s="47" t="n">
        <v>3860</v>
      </c>
    </row>
    <row r="1751" customFormat="false" ht="12.75" hidden="false" customHeight="false" outlineLevel="0" collapsed="false">
      <c r="A1751" s="67" t="s">
        <v>14705</v>
      </c>
      <c r="B1751" s="67" t="s">
        <v>18154</v>
      </c>
      <c r="C1751" s="47" t="n">
        <v>3861</v>
      </c>
    </row>
    <row r="1752" customFormat="false" ht="12.75" hidden="false" customHeight="false" outlineLevel="0" collapsed="false">
      <c r="A1752" s="67" t="s">
        <v>18155</v>
      </c>
      <c r="B1752" s="67" t="s">
        <v>18156</v>
      </c>
      <c r="C1752" s="47" t="n">
        <v>3862</v>
      </c>
    </row>
    <row r="1753" customFormat="false" ht="12.75" hidden="false" customHeight="false" outlineLevel="0" collapsed="false">
      <c r="A1753" s="67" t="s">
        <v>14709</v>
      </c>
      <c r="B1753" s="67" t="s">
        <v>16074</v>
      </c>
      <c r="C1753" s="47" t="n">
        <v>3863</v>
      </c>
    </row>
    <row r="1754" customFormat="false" ht="12.75" hidden="false" customHeight="false" outlineLevel="0" collapsed="false">
      <c r="A1754" s="67" t="s">
        <v>11041</v>
      </c>
      <c r="B1754" s="67" t="s">
        <v>18157</v>
      </c>
      <c r="C1754" s="47" t="n">
        <v>3865</v>
      </c>
    </row>
    <row r="1755" customFormat="false" ht="12.75" hidden="false" customHeight="false" outlineLevel="0" collapsed="false">
      <c r="A1755" s="67" t="s">
        <v>14717</v>
      </c>
      <c r="B1755" s="67" t="s">
        <v>14718</v>
      </c>
      <c r="C1755" s="47" t="n">
        <v>3868</v>
      </c>
    </row>
    <row r="1756" customFormat="false" ht="12.75" hidden="false" customHeight="false" outlineLevel="0" collapsed="false">
      <c r="A1756" s="67" t="s">
        <v>14721</v>
      </c>
      <c r="B1756" s="67" t="s">
        <v>14722</v>
      </c>
      <c r="C1756" s="47" t="n">
        <v>3870</v>
      </c>
    </row>
    <row r="1757" customFormat="false" ht="12.75" hidden="false" customHeight="false" outlineLevel="0" collapsed="false">
      <c r="A1757" s="67" t="s">
        <v>14723</v>
      </c>
      <c r="B1757" s="67" t="s">
        <v>14724</v>
      </c>
      <c r="C1757" s="47" t="n">
        <v>3871</v>
      </c>
    </row>
    <row r="1758" customFormat="false" ht="12.75" hidden="false" customHeight="false" outlineLevel="0" collapsed="false">
      <c r="A1758" s="67" t="s">
        <v>14725</v>
      </c>
      <c r="B1758" s="67" t="s">
        <v>18158</v>
      </c>
      <c r="C1758" s="47" t="n">
        <v>3872</v>
      </c>
    </row>
    <row r="1759" customFormat="false" ht="12.75" hidden="false" customHeight="false" outlineLevel="0" collapsed="false">
      <c r="A1759" s="67" t="s">
        <v>14727</v>
      </c>
      <c r="B1759" s="67" t="s">
        <v>14728</v>
      </c>
      <c r="C1759" s="47" t="n">
        <v>3875</v>
      </c>
    </row>
    <row r="1760" customFormat="false" ht="12.75" hidden="false" customHeight="false" outlineLevel="0" collapsed="false">
      <c r="A1760" s="67" t="s">
        <v>14729</v>
      </c>
      <c r="B1760" s="67" t="s">
        <v>18159</v>
      </c>
      <c r="C1760" s="47" t="n">
        <v>3876</v>
      </c>
    </row>
    <row r="1761" customFormat="false" ht="12.75" hidden="false" customHeight="false" outlineLevel="0" collapsed="false">
      <c r="A1761" s="67" t="s">
        <v>14731</v>
      </c>
      <c r="B1761" s="67" t="s">
        <v>14732</v>
      </c>
      <c r="C1761" s="47" t="n">
        <v>3878</v>
      </c>
    </row>
    <row r="1762" customFormat="false" ht="12.75" hidden="false" customHeight="false" outlineLevel="0" collapsed="false">
      <c r="A1762" s="67" t="s">
        <v>14735</v>
      </c>
      <c r="B1762" s="67" t="s">
        <v>16077</v>
      </c>
      <c r="C1762" s="47" t="n">
        <v>3880</v>
      </c>
    </row>
    <row r="1763" customFormat="false" ht="12.75" hidden="false" customHeight="false" outlineLevel="0" collapsed="false">
      <c r="A1763" s="67" t="s">
        <v>14735</v>
      </c>
      <c r="B1763" s="67" t="s">
        <v>18160</v>
      </c>
      <c r="C1763" s="47" t="n">
        <v>3881</v>
      </c>
    </row>
    <row r="1764" customFormat="false" ht="12.75" hidden="false" customHeight="false" outlineLevel="0" collapsed="false">
      <c r="A1764" s="67" t="s">
        <v>14738</v>
      </c>
      <c r="B1764" s="67" t="s">
        <v>16079</v>
      </c>
      <c r="C1764" s="47" t="n">
        <v>3882</v>
      </c>
    </row>
    <row r="1765" customFormat="false" ht="12.75" hidden="false" customHeight="false" outlineLevel="0" collapsed="false">
      <c r="A1765" s="67" t="s">
        <v>14740</v>
      </c>
      <c r="B1765" s="67" t="s">
        <v>14741</v>
      </c>
      <c r="C1765" s="47" t="n">
        <v>3883</v>
      </c>
    </row>
    <row r="1766" customFormat="false" ht="12.75" hidden="false" customHeight="false" outlineLevel="0" collapsed="false">
      <c r="A1766" s="67" t="s">
        <v>2042</v>
      </c>
      <c r="B1766" s="67" t="s">
        <v>18066</v>
      </c>
      <c r="C1766" s="47" t="n">
        <v>3884</v>
      </c>
    </row>
    <row r="1767" customFormat="false" ht="12.75" hidden="false" customHeight="false" outlineLevel="0" collapsed="false">
      <c r="A1767" s="67" t="s">
        <v>14707</v>
      </c>
      <c r="B1767" s="67" t="s">
        <v>18161</v>
      </c>
      <c r="C1767" s="47" t="n">
        <v>3885</v>
      </c>
    </row>
    <row r="1768" customFormat="false" ht="12.75" hidden="false" customHeight="false" outlineLevel="0" collapsed="false">
      <c r="A1768" s="67" t="s">
        <v>12286</v>
      </c>
      <c r="B1768" s="67" t="s">
        <v>18162</v>
      </c>
      <c r="C1768" s="47" t="n">
        <v>3925</v>
      </c>
    </row>
    <row r="1769" customFormat="false" ht="12.75" hidden="false" customHeight="false" outlineLevel="0" collapsed="false">
      <c r="A1769" s="67" t="s">
        <v>16081</v>
      </c>
      <c r="B1769" s="67" t="s">
        <v>16082</v>
      </c>
      <c r="C1769" s="47" t="n">
        <v>3926</v>
      </c>
    </row>
    <row r="1770" customFormat="false" ht="12.75" hidden="false" customHeight="false" outlineLevel="0" collapsed="false">
      <c r="A1770" s="67" t="s">
        <v>16083</v>
      </c>
      <c r="B1770" s="67" t="s">
        <v>18163</v>
      </c>
      <c r="C1770" s="47" t="n">
        <v>3927</v>
      </c>
    </row>
    <row r="1771" customFormat="false" ht="12.75" hidden="false" customHeight="false" outlineLevel="0" collapsed="false">
      <c r="A1771" s="67" t="s">
        <v>16085</v>
      </c>
      <c r="B1771" s="67" t="s">
        <v>18164</v>
      </c>
      <c r="C1771" s="47" t="n">
        <v>3928</v>
      </c>
    </row>
    <row r="1772" customFormat="false" ht="12.75" hidden="false" customHeight="false" outlineLevel="0" collapsed="false">
      <c r="A1772" s="67" t="s">
        <v>1661</v>
      </c>
      <c r="B1772" s="67" t="s">
        <v>18165</v>
      </c>
      <c r="C1772" s="47" t="n">
        <v>3929</v>
      </c>
    </row>
    <row r="1773" customFormat="false" ht="12.75" hidden="false" customHeight="false" outlineLevel="0" collapsed="false">
      <c r="A1773" s="67" t="s">
        <v>18166</v>
      </c>
      <c r="B1773" s="67" t="s">
        <v>18167</v>
      </c>
      <c r="C1773" s="47" t="n">
        <v>3930</v>
      </c>
    </row>
    <row r="1774" customFormat="false" ht="12.75" hidden="false" customHeight="false" outlineLevel="0" collapsed="false">
      <c r="A1774" s="67" t="s">
        <v>16090</v>
      </c>
      <c r="B1774" s="67" t="s">
        <v>18168</v>
      </c>
      <c r="C1774" s="47" t="n">
        <v>3931</v>
      </c>
    </row>
    <row r="1775" customFormat="false" ht="12.75" hidden="false" customHeight="false" outlineLevel="0" collapsed="false">
      <c r="A1775" s="67" t="s">
        <v>14340</v>
      </c>
      <c r="B1775" s="67" t="s">
        <v>18169</v>
      </c>
      <c r="C1775" s="47" t="n">
        <v>3932</v>
      </c>
    </row>
    <row r="1776" customFormat="false" ht="12.75" hidden="false" customHeight="false" outlineLevel="0" collapsed="false">
      <c r="A1776" s="67" t="s">
        <v>18170</v>
      </c>
      <c r="B1776" s="67" t="s">
        <v>16094</v>
      </c>
      <c r="C1776" s="47" t="n">
        <v>3933</v>
      </c>
    </row>
    <row r="1777" customFormat="false" ht="12.75" hidden="false" customHeight="false" outlineLevel="0" collapsed="false">
      <c r="A1777" s="67" t="s">
        <v>16097</v>
      </c>
      <c r="B1777" s="67" t="s">
        <v>18171</v>
      </c>
      <c r="C1777" s="47" t="n">
        <v>3936</v>
      </c>
    </row>
    <row r="1778" customFormat="false" ht="12.75" hidden="false" customHeight="false" outlineLevel="0" collapsed="false">
      <c r="A1778" s="67" t="s">
        <v>16099</v>
      </c>
      <c r="B1778" s="67" t="s">
        <v>16100</v>
      </c>
      <c r="C1778" s="47" t="n">
        <v>3937</v>
      </c>
    </row>
    <row r="1779" customFormat="false" ht="12.75" hidden="false" customHeight="false" outlineLevel="0" collapsed="false">
      <c r="A1779" s="67" t="s">
        <v>1595</v>
      </c>
      <c r="B1779" s="67" t="s">
        <v>16101</v>
      </c>
      <c r="C1779" s="47" t="n">
        <v>3938</v>
      </c>
    </row>
    <row r="1780" customFormat="false" ht="12.75" hidden="false" customHeight="false" outlineLevel="0" collapsed="false">
      <c r="A1780" s="67" t="s">
        <v>16102</v>
      </c>
      <c r="B1780" s="67" t="s">
        <v>16103</v>
      </c>
      <c r="C1780" s="47" t="n">
        <v>3939</v>
      </c>
    </row>
    <row r="1781" customFormat="false" ht="12.75" hidden="false" customHeight="false" outlineLevel="0" collapsed="false">
      <c r="A1781" s="67" t="s">
        <v>1580</v>
      </c>
      <c r="B1781" s="67" t="s">
        <v>18172</v>
      </c>
      <c r="C1781" s="47" t="n">
        <v>3940</v>
      </c>
    </row>
    <row r="1782" customFormat="false" ht="12.75" hidden="false" customHeight="false" outlineLevel="0" collapsed="false">
      <c r="A1782" s="67" t="s">
        <v>16105</v>
      </c>
      <c r="B1782" s="67" t="s">
        <v>18173</v>
      </c>
      <c r="C1782" s="47" t="n">
        <v>3941</v>
      </c>
    </row>
    <row r="1783" customFormat="false" ht="12.75" hidden="false" customHeight="false" outlineLevel="0" collapsed="false">
      <c r="A1783" s="67" t="s">
        <v>16107</v>
      </c>
      <c r="B1783" s="67" t="s">
        <v>16108</v>
      </c>
      <c r="C1783" s="47" t="n">
        <v>3942</v>
      </c>
    </row>
    <row r="1784" customFormat="false" ht="12.75" hidden="false" customHeight="false" outlineLevel="0" collapsed="false">
      <c r="A1784" s="67" t="s">
        <v>18174</v>
      </c>
      <c r="B1784" s="67" t="s">
        <v>18175</v>
      </c>
      <c r="C1784" s="47" t="n">
        <v>3943</v>
      </c>
    </row>
    <row r="1785" customFormat="false" ht="12.75" hidden="false" customHeight="false" outlineLevel="0" collapsed="false">
      <c r="A1785" s="67" t="s">
        <v>11110</v>
      </c>
      <c r="B1785" s="67" t="s">
        <v>18176</v>
      </c>
      <c r="C1785" s="47" t="n">
        <v>3944</v>
      </c>
    </row>
    <row r="1786" customFormat="false" ht="12.75" hidden="false" customHeight="false" outlineLevel="0" collapsed="false">
      <c r="A1786" s="67" t="s">
        <v>11420</v>
      </c>
      <c r="B1786" s="67" t="s">
        <v>18177</v>
      </c>
      <c r="C1786" s="47" t="n">
        <v>3946</v>
      </c>
    </row>
    <row r="1787" customFormat="false" ht="12.75" hidden="false" customHeight="false" outlineLevel="0" collapsed="false">
      <c r="A1787" s="67" t="s">
        <v>16115</v>
      </c>
      <c r="B1787" s="67" t="s">
        <v>18178</v>
      </c>
      <c r="C1787" s="47" t="n">
        <v>3947</v>
      </c>
    </row>
    <row r="1788" customFormat="false" ht="12.75" hidden="false" customHeight="false" outlineLevel="0" collapsed="false">
      <c r="A1788" s="67" t="s">
        <v>14237</v>
      </c>
      <c r="B1788" s="67" t="s">
        <v>16119</v>
      </c>
      <c r="C1788" s="47" t="n">
        <v>3949</v>
      </c>
    </row>
    <row r="1789" customFormat="false" ht="12.75" hidden="false" customHeight="false" outlineLevel="0" collapsed="false">
      <c r="A1789" s="67" t="s">
        <v>16120</v>
      </c>
      <c r="B1789" s="67" t="s">
        <v>18179</v>
      </c>
      <c r="C1789" s="47" t="n">
        <v>3950</v>
      </c>
    </row>
    <row r="1790" customFormat="false" ht="12.75" hidden="false" customHeight="false" outlineLevel="0" collapsed="false">
      <c r="A1790" s="67" t="s">
        <v>16122</v>
      </c>
      <c r="B1790" s="67" t="s">
        <v>18180</v>
      </c>
      <c r="C1790" s="47" t="n">
        <v>3951</v>
      </c>
    </row>
    <row r="1791" customFormat="false" ht="12.75" hidden="false" customHeight="false" outlineLevel="0" collapsed="false">
      <c r="A1791" s="67" t="s">
        <v>16124</v>
      </c>
      <c r="B1791" s="67" t="s">
        <v>16125</v>
      </c>
      <c r="C1791" s="47" t="n">
        <v>3952</v>
      </c>
    </row>
    <row r="1792" customFormat="false" ht="12.75" hidden="false" customHeight="false" outlineLevel="0" collapsed="false">
      <c r="A1792" s="67" t="s">
        <v>18181</v>
      </c>
      <c r="B1792" s="67" t="s">
        <v>18182</v>
      </c>
      <c r="C1792" s="47" t="n">
        <v>3953</v>
      </c>
    </row>
    <row r="1793" customFormat="false" ht="12.75" hidden="false" customHeight="false" outlineLevel="0" collapsed="false">
      <c r="A1793" s="67" t="s">
        <v>16126</v>
      </c>
      <c r="B1793" s="67" t="s">
        <v>18183</v>
      </c>
      <c r="C1793" s="47" t="n">
        <v>3954</v>
      </c>
    </row>
    <row r="1794" customFormat="false" ht="12.75" hidden="false" customHeight="false" outlineLevel="0" collapsed="false">
      <c r="A1794" s="67" t="s">
        <v>16128</v>
      </c>
      <c r="B1794" s="67" t="s">
        <v>18184</v>
      </c>
      <c r="C1794" s="47" t="n">
        <v>3955</v>
      </c>
    </row>
    <row r="1795" customFormat="false" ht="12.75" hidden="false" customHeight="false" outlineLevel="0" collapsed="false">
      <c r="A1795" s="67" t="s">
        <v>16130</v>
      </c>
      <c r="B1795" s="67" t="s">
        <v>18185</v>
      </c>
      <c r="C1795" s="47" t="n">
        <v>3957</v>
      </c>
    </row>
    <row r="1796" customFormat="false" ht="12.75" hidden="false" customHeight="false" outlineLevel="0" collapsed="false">
      <c r="A1796" s="67" t="s">
        <v>1691</v>
      </c>
      <c r="B1796" s="67" t="s">
        <v>18186</v>
      </c>
      <c r="C1796" s="47" t="n">
        <v>3958</v>
      </c>
    </row>
    <row r="1797" customFormat="false" ht="12.75" hidden="false" customHeight="false" outlineLevel="0" collapsed="false">
      <c r="A1797" s="67" t="s">
        <v>16133</v>
      </c>
      <c r="B1797" s="67" t="s">
        <v>18187</v>
      </c>
      <c r="C1797" s="47" t="n">
        <v>3959</v>
      </c>
    </row>
    <row r="1798" customFormat="false" ht="12.75" hidden="false" customHeight="false" outlineLevel="0" collapsed="false">
      <c r="A1798" s="67" t="s">
        <v>16136</v>
      </c>
      <c r="B1798" s="67" t="s">
        <v>18188</v>
      </c>
      <c r="C1798" s="47" t="n">
        <v>3961</v>
      </c>
    </row>
    <row r="1799" customFormat="false" ht="12.75" hidden="false" customHeight="false" outlineLevel="0" collapsed="false">
      <c r="A1799" s="67" t="s">
        <v>16138</v>
      </c>
      <c r="B1799" s="67" t="s">
        <v>18189</v>
      </c>
      <c r="C1799" s="47" t="n">
        <v>3962</v>
      </c>
    </row>
    <row r="1800" customFormat="false" ht="12.75" hidden="false" customHeight="false" outlineLevel="0" collapsed="false">
      <c r="A1800" s="67" t="s">
        <v>11004</v>
      </c>
      <c r="B1800" s="67" t="s">
        <v>18190</v>
      </c>
      <c r="C1800" s="47" t="n">
        <v>3963</v>
      </c>
    </row>
    <row r="1801" customFormat="false" ht="12.75" hidden="false" customHeight="false" outlineLevel="0" collapsed="false">
      <c r="A1801" s="67" t="s">
        <v>16141</v>
      </c>
      <c r="B1801" s="67" t="s">
        <v>18191</v>
      </c>
      <c r="C1801" s="47" t="n">
        <v>3965</v>
      </c>
    </row>
    <row r="1802" customFormat="false" ht="12.75" hidden="false" customHeight="false" outlineLevel="0" collapsed="false">
      <c r="A1802" s="67" t="s">
        <v>11100</v>
      </c>
      <c r="B1802" s="67" t="s">
        <v>16143</v>
      </c>
      <c r="C1802" s="47" t="n">
        <v>3966</v>
      </c>
    </row>
    <row r="1803" customFormat="false" ht="12.75" hidden="false" customHeight="false" outlineLevel="0" collapsed="false">
      <c r="A1803" s="67" t="s">
        <v>11624</v>
      </c>
      <c r="B1803" s="67" t="s">
        <v>18192</v>
      </c>
      <c r="C1803" s="47" t="n">
        <v>3967</v>
      </c>
    </row>
    <row r="1804" customFormat="false" ht="12.75" hidden="false" customHeight="false" outlineLevel="0" collapsed="false">
      <c r="A1804" s="67" t="s">
        <v>14284</v>
      </c>
      <c r="B1804" s="67" t="s">
        <v>18193</v>
      </c>
      <c r="C1804" s="47" t="n">
        <v>3968</v>
      </c>
    </row>
    <row r="1805" customFormat="false" ht="12.75" hidden="false" customHeight="false" outlineLevel="0" collapsed="false">
      <c r="A1805" s="67" t="s">
        <v>1885</v>
      </c>
      <c r="B1805" s="67" t="s">
        <v>18194</v>
      </c>
      <c r="C1805" s="47" t="n">
        <v>3969</v>
      </c>
    </row>
    <row r="1806" customFormat="false" ht="12.75" hidden="false" customHeight="false" outlineLevel="0" collapsed="false">
      <c r="A1806" s="67" t="s">
        <v>12048</v>
      </c>
      <c r="B1806" s="67" t="s">
        <v>18195</v>
      </c>
      <c r="C1806" s="47" t="n">
        <v>3970</v>
      </c>
    </row>
    <row r="1807" customFormat="false" ht="12.75" hidden="false" customHeight="false" outlineLevel="0" collapsed="false">
      <c r="A1807" s="67" t="s">
        <v>16148</v>
      </c>
      <c r="B1807" s="67" t="s">
        <v>16149</v>
      </c>
      <c r="C1807" s="47" t="n">
        <v>3971</v>
      </c>
    </row>
    <row r="1808" customFormat="false" ht="12.75" hidden="false" customHeight="false" outlineLevel="0" collapsed="false">
      <c r="A1808" s="67" t="s">
        <v>16150</v>
      </c>
      <c r="B1808" s="67" t="s">
        <v>18196</v>
      </c>
      <c r="C1808" s="47" t="n">
        <v>3972</v>
      </c>
    </row>
    <row r="1809" customFormat="false" ht="12.75" hidden="false" customHeight="false" outlineLevel="0" collapsed="false">
      <c r="A1809" s="67" t="s">
        <v>16152</v>
      </c>
      <c r="B1809" s="67" t="s">
        <v>18197</v>
      </c>
      <c r="C1809" s="47" t="n">
        <v>3973</v>
      </c>
    </row>
    <row r="1810" customFormat="false" ht="12.75" hidden="false" customHeight="false" outlineLevel="0" collapsed="false">
      <c r="A1810" s="67" t="s">
        <v>16154</v>
      </c>
      <c r="B1810" s="67" t="s">
        <v>18198</v>
      </c>
      <c r="C1810" s="47" t="n">
        <v>3974</v>
      </c>
    </row>
    <row r="1811" customFormat="false" ht="12.75" hidden="false" customHeight="false" outlineLevel="0" collapsed="false">
      <c r="A1811" s="67" t="s">
        <v>1885</v>
      </c>
      <c r="B1811" s="67" t="s">
        <v>18199</v>
      </c>
      <c r="C1811" s="47" t="n">
        <v>3975</v>
      </c>
    </row>
    <row r="1812" customFormat="false" ht="12.75" hidden="false" customHeight="false" outlineLevel="0" collapsed="false">
      <c r="A1812" s="67" t="s">
        <v>18200</v>
      </c>
      <c r="B1812" s="67" t="s">
        <v>18201</v>
      </c>
      <c r="C1812" s="47" t="n">
        <v>3976</v>
      </c>
    </row>
    <row r="1813" customFormat="false" ht="12.75" hidden="false" customHeight="false" outlineLevel="0" collapsed="false">
      <c r="A1813" s="67" t="s">
        <v>1885</v>
      </c>
      <c r="B1813" s="67" t="s">
        <v>18202</v>
      </c>
      <c r="C1813" s="47" t="n">
        <v>3977</v>
      </c>
    </row>
    <row r="1814" customFormat="false" ht="12.75" hidden="false" customHeight="false" outlineLevel="0" collapsed="false">
      <c r="A1814" s="67" t="s">
        <v>1885</v>
      </c>
      <c r="B1814" s="67" t="s">
        <v>18203</v>
      </c>
      <c r="C1814" s="47" t="n">
        <v>3979</v>
      </c>
    </row>
    <row r="1815" customFormat="false" ht="12.75" hidden="false" customHeight="false" outlineLevel="0" collapsed="false">
      <c r="A1815" s="67" t="s">
        <v>16163</v>
      </c>
      <c r="B1815" s="67" t="s">
        <v>18204</v>
      </c>
      <c r="C1815" s="47" t="n">
        <v>3981</v>
      </c>
    </row>
    <row r="1816" customFormat="false" ht="12.75" hidden="false" customHeight="false" outlineLevel="0" collapsed="false">
      <c r="A1816" s="67" t="s">
        <v>16165</v>
      </c>
      <c r="B1816" s="67" t="s">
        <v>18205</v>
      </c>
      <c r="C1816" s="47" t="n">
        <v>3983</v>
      </c>
    </row>
    <row r="1817" customFormat="false" ht="12.75" hidden="false" customHeight="false" outlineLevel="0" collapsed="false">
      <c r="A1817" s="67" t="s">
        <v>16167</v>
      </c>
      <c r="B1817" s="67" t="s">
        <v>18206</v>
      </c>
      <c r="C1817" s="47" t="n">
        <v>3984</v>
      </c>
    </row>
    <row r="1818" customFormat="false" ht="12.75" hidden="false" customHeight="false" outlineLevel="0" collapsed="false">
      <c r="A1818" s="67" t="s">
        <v>14223</v>
      </c>
      <c r="B1818" s="67" t="s">
        <v>18207</v>
      </c>
      <c r="C1818" s="47" t="n">
        <v>3985</v>
      </c>
    </row>
    <row r="1819" customFormat="false" ht="12.75" hidden="false" customHeight="false" outlineLevel="0" collapsed="false">
      <c r="A1819" s="67" t="s">
        <v>16170</v>
      </c>
      <c r="B1819" s="67" t="s">
        <v>18208</v>
      </c>
      <c r="C1819" s="47" t="n">
        <v>3986</v>
      </c>
    </row>
    <row r="1820" customFormat="false" ht="12.75" hidden="false" customHeight="false" outlineLevel="0" collapsed="false">
      <c r="A1820" s="67" t="s">
        <v>12744</v>
      </c>
      <c r="B1820" s="67" t="s">
        <v>18209</v>
      </c>
      <c r="C1820" s="47" t="n">
        <v>3987</v>
      </c>
    </row>
    <row r="1821" customFormat="false" ht="12.75" hidden="false" customHeight="false" outlineLevel="0" collapsed="false">
      <c r="A1821" s="67" t="s">
        <v>16163</v>
      </c>
      <c r="B1821" s="67" t="s">
        <v>18210</v>
      </c>
      <c r="C1821" s="47" t="n">
        <v>3988</v>
      </c>
    </row>
    <row r="1822" customFormat="false" ht="12.75" hidden="false" customHeight="false" outlineLevel="0" collapsed="false">
      <c r="A1822" s="67" t="s">
        <v>1885</v>
      </c>
      <c r="B1822" s="67" t="s">
        <v>18211</v>
      </c>
      <c r="C1822" s="47" t="n">
        <v>3989</v>
      </c>
    </row>
    <row r="1823" customFormat="false" ht="12.75" hidden="false" customHeight="false" outlineLevel="0" collapsed="false">
      <c r="A1823" s="67" t="s">
        <v>12744</v>
      </c>
      <c r="B1823" s="67" t="s">
        <v>18212</v>
      </c>
      <c r="C1823" s="47" t="n">
        <v>3990</v>
      </c>
    </row>
    <row r="1824" customFormat="false" ht="12.75" hidden="false" customHeight="false" outlineLevel="0" collapsed="false">
      <c r="A1824" s="67" t="s">
        <v>12683</v>
      </c>
      <c r="B1824" s="67" t="s">
        <v>18213</v>
      </c>
      <c r="C1824" s="47" t="n">
        <v>3991</v>
      </c>
    </row>
    <row r="1825" customFormat="false" ht="12.75" hidden="false" customHeight="false" outlineLevel="0" collapsed="false">
      <c r="A1825" s="67" t="s">
        <v>16177</v>
      </c>
      <c r="B1825" s="67" t="s">
        <v>18214</v>
      </c>
      <c r="C1825" s="47" t="n">
        <v>3992</v>
      </c>
    </row>
    <row r="1826" customFormat="false" ht="12.75" hidden="false" customHeight="false" outlineLevel="0" collapsed="false">
      <c r="A1826" s="67" t="s">
        <v>2376</v>
      </c>
      <c r="B1826" s="67" t="s">
        <v>18215</v>
      </c>
      <c r="C1826" s="47" t="n">
        <v>3993</v>
      </c>
    </row>
    <row r="1827" customFormat="false" ht="12.75" hidden="false" customHeight="false" outlineLevel="0" collapsed="false">
      <c r="A1827" s="67" t="s">
        <v>16182</v>
      </c>
      <c r="B1827" s="67" t="s">
        <v>18216</v>
      </c>
      <c r="C1827" s="47" t="n">
        <v>3995</v>
      </c>
    </row>
    <row r="1828" customFormat="false" ht="12.75" hidden="false" customHeight="false" outlineLevel="0" collapsed="false">
      <c r="A1828" s="67" t="s">
        <v>16184</v>
      </c>
      <c r="B1828" s="67" t="s">
        <v>18217</v>
      </c>
      <c r="C1828" s="47" t="n">
        <v>3996</v>
      </c>
    </row>
    <row r="1829" customFormat="false" ht="12.75" hidden="false" customHeight="false" outlineLevel="0" collapsed="false">
      <c r="A1829" s="67" t="s">
        <v>2058</v>
      </c>
      <c r="B1829" s="67" t="s">
        <v>18218</v>
      </c>
      <c r="C1829" s="47" t="n">
        <v>3997</v>
      </c>
    </row>
    <row r="1830" customFormat="false" ht="12.75" hidden="false" customHeight="false" outlineLevel="0" collapsed="false">
      <c r="A1830" s="67" t="s">
        <v>16187</v>
      </c>
      <c r="B1830" s="67" t="s">
        <v>18219</v>
      </c>
      <c r="C1830" s="47" t="n">
        <v>3998</v>
      </c>
    </row>
    <row r="1831" customFormat="false" ht="12.75" hidden="false" customHeight="false" outlineLevel="0" collapsed="false">
      <c r="A1831" s="67" t="s">
        <v>2326</v>
      </c>
      <c r="B1831" s="67" t="s">
        <v>18220</v>
      </c>
      <c r="C1831" s="47" t="n">
        <v>3999</v>
      </c>
    </row>
    <row r="1832" customFormat="false" ht="12.75" hidden="false" customHeight="false" outlineLevel="0" collapsed="false">
      <c r="A1832" s="67" t="s">
        <v>12067</v>
      </c>
      <c r="B1832" s="67" t="s">
        <v>18221</v>
      </c>
      <c r="C1832" s="47" t="n">
        <v>4000</v>
      </c>
    </row>
    <row r="1833" customFormat="false" ht="12.75" hidden="false" customHeight="false" outlineLevel="0" collapsed="false">
      <c r="A1833" s="67" t="s">
        <v>16191</v>
      </c>
      <c r="B1833" s="67" t="s">
        <v>18222</v>
      </c>
      <c r="C1833" s="47" t="n">
        <v>4001</v>
      </c>
    </row>
    <row r="1834" customFormat="false" ht="12.75" hidden="false" customHeight="false" outlineLevel="0" collapsed="false">
      <c r="A1834" s="67" t="s">
        <v>16194</v>
      </c>
      <c r="B1834" s="67" t="s">
        <v>16195</v>
      </c>
      <c r="C1834" s="47" t="n">
        <v>4003</v>
      </c>
    </row>
    <row r="1835" customFormat="false" ht="12.75" hidden="false" customHeight="false" outlineLevel="0" collapsed="false">
      <c r="A1835" s="67" t="s">
        <v>11995</v>
      </c>
      <c r="B1835" s="67" t="s">
        <v>18223</v>
      </c>
      <c r="C1835" s="47" t="n">
        <v>4004</v>
      </c>
    </row>
    <row r="1836" customFormat="false" ht="12.75" hidden="false" customHeight="false" outlineLevel="0" collapsed="false">
      <c r="A1836" s="67" t="s">
        <v>16197</v>
      </c>
      <c r="B1836" s="67" t="s">
        <v>18224</v>
      </c>
      <c r="C1836" s="47" t="n">
        <v>4005</v>
      </c>
    </row>
    <row r="1837" customFormat="false" ht="12.75" hidden="false" customHeight="false" outlineLevel="0" collapsed="false">
      <c r="A1837" s="67" t="s">
        <v>16199</v>
      </c>
      <c r="B1837" s="67" t="s">
        <v>18225</v>
      </c>
      <c r="C1837" s="47" t="n">
        <v>4006</v>
      </c>
    </row>
    <row r="1838" customFormat="false" ht="12.75" hidden="false" customHeight="false" outlineLevel="0" collapsed="false">
      <c r="A1838" s="67" t="s">
        <v>16201</v>
      </c>
      <c r="B1838" s="67" t="s">
        <v>18226</v>
      </c>
      <c r="C1838" s="47" t="n">
        <v>4007</v>
      </c>
    </row>
    <row r="1839" customFormat="false" ht="12.75" hidden="false" customHeight="false" outlineLevel="0" collapsed="false">
      <c r="A1839" s="67" t="s">
        <v>16203</v>
      </c>
      <c r="B1839" s="67" t="s">
        <v>16204</v>
      </c>
      <c r="C1839" s="47" t="n">
        <v>4008</v>
      </c>
    </row>
    <row r="1840" customFormat="false" ht="12.75" hidden="false" customHeight="false" outlineLevel="0" collapsed="false">
      <c r="A1840" s="67" t="s">
        <v>11871</v>
      </c>
      <c r="B1840" s="67" t="s">
        <v>18227</v>
      </c>
      <c r="C1840" s="47" t="n">
        <v>4009</v>
      </c>
    </row>
    <row r="1841" customFormat="false" ht="12.75" hidden="false" customHeight="false" outlineLevel="0" collapsed="false">
      <c r="A1841" s="67" t="s">
        <v>18228</v>
      </c>
      <c r="B1841" s="67" t="s">
        <v>16207</v>
      </c>
      <c r="C1841" s="47" t="n">
        <v>4010</v>
      </c>
    </row>
    <row r="1842" customFormat="false" ht="12.75" hidden="false" customHeight="false" outlineLevel="0" collapsed="false">
      <c r="A1842" s="67" t="s">
        <v>16208</v>
      </c>
      <c r="B1842" s="67" t="s">
        <v>16209</v>
      </c>
      <c r="C1842" s="47" t="n">
        <v>4011</v>
      </c>
    </row>
    <row r="1843" customFormat="false" ht="12.75" hidden="false" customHeight="false" outlineLevel="0" collapsed="false">
      <c r="A1843" s="67" t="s">
        <v>1969</v>
      </c>
      <c r="B1843" s="67" t="s">
        <v>18229</v>
      </c>
      <c r="C1843" s="47" t="n">
        <v>4012</v>
      </c>
    </row>
    <row r="1844" customFormat="false" ht="12.75" hidden="false" customHeight="false" outlineLevel="0" collapsed="false">
      <c r="A1844" s="67" t="s">
        <v>1861</v>
      </c>
      <c r="B1844" s="67" t="s">
        <v>18230</v>
      </c>
      <c r="C1844" s="47" t="n">
        <v>4013</v>
      </c>
    </row>
    <row r="1845" customFormat="false" ht="12.75" hidden="false" customHeight="false" outlineLevel="0" collapsed="false">
      <c r="A1845" s="67" t="s">
        <v>16212</v>
      </c>
      <c r="B1845" s="67" t="s">
        <v>18231</v>
      </c>
      <c r="C1845" s="47" t="n">
        <v>4014</v>
      </c>
    </row>
    <row r="1846" customFormat="false" ht="12.75" hidden="false" customHeight="false" outlineLevel="0" collapsed="false">
      <c r="A1846" s="67" t="s">
        <v>10976</v>
      </c>
      <c r="B1846" s="67" t="s">
        <v>18232</v>
      </c>
      <c r="C1846" s="47" t="n">
        <v>4015</v>
      </c>
    </row>
    <row r="1847" customFormat="false" ht="12.75" hidden="false" customHeight="false" outlineLevel="0" collapsed="false">
      <c r="A1847" s="67" t="s">
        <v>16215</v>
      </c>
      <c r="B1847" s="67" t="s">
        <v>18233</v>
      </c>
      <c r="C1847" s="47" t="n">
        <v>4016</v>
      </c>
    </row>
    <row r="1848" customFormat="false" ht="12.75" hidden="false" customHeight="false" outlineLevel="0" collapsed="false">
      <c r="A1848" s="67" t="s">
        <v>1623</v>
      </c>
      <c r="B1848" s="67" t="s">
        <v>16219</v>
      </c>
      <c r="C1848" s="47" t="n">
        <v>4018</v>
      </c>
    </row>
    <row r="1849" customFormat="false" ht="12.75" hidden="false" customHeight="false" outlineLevel="0" collapsed="false">
      <c r="A1849" s="67" t="s">
        <v>10948</v>
      </c>
      <c r="B1849" s="67" t="s">
        <v>18234</v>
      </c>
      <c r="C1849" s="47" t="n">
        <v>4019</v>
      </c>
    </row>
    <row r="1850" customFormat="false" ht="12.75" hidden="false" customHeight="false" outlineLevel="0" collapsed="false">
      <c r="A1850" s="67" t="s">
        <v>16150</v>
      </c>
      <c r="B1850" s="67" t="s">
        <v>18235</v>
      </c>
      <c r="C1850" s="47" t="n">
        <v>4020</v>
      </c>
    </row>
    <row r="1851" customFormat="false" ht="12.75" hidden="false" customHeight="false" outlineLevel="0" collapsed="false">
      <c r="A1851" s="67" t="s">
        <v>16222</v>
      </c>
      <c r="B1851" s="67" t="s">
        <v>18236</v>
      </c>
      <c r="C1851" s="47" t="n">
        <v>4021</v>
      </c>
    </row>
    <row r="1852" customFormat="false" ht="12.75" hidden="false" customHeight="false" outlineLevel="0" collapsed="false">
      <c r="A1852" s="67" t="s">
        <v>16226</v>
      </c>
      <c r="B1852" s="67" t="s">
        <v>16227</v>
      </c>
      <c r="C1852" s="47" t="n">
        <v>4023</v>
      </c>
    </row>
    <row r="1853" customFormat="false" ht="12.75" hidden="false" customHeight="false" outlineLevel="0" collapsed="false">
      <c r="A1853" s="67" t="s">
        <v>16228</v>
      </c>
      <c r="B1853" s="67" t="s">
        <v>18237</v>
      </c>
      <c r="C1853" s="47" t="n">
        <v>4024</v>
      </c>
    </row>
    <row r="1854" customFormat="false" ht="12.75" hidden="false" customHeight="false" outlineLevel="0" collapsed="false">
      <c r="A1854" s="67" t="s">
        <v>16230</v>
      </c>
      <c r="B1854" s="67" t="s">
        <v>18238</v>
      </c>
      <c r="C1854" s="47" t="n">
        <v>4025</v>
      </c>
    </row>
    <row r="1855" customFormat="false" ht="12.75" hidden="false" customHeight="false" outlineLevel="0" collapsed="false">
      <c r="A1855" s="67" t="s">
        <v>16232</v>
      </c>
      <c r="B1855" s="67" t="s">
        <v>18239</v>
      </c>
      <c r="C1855" s="47" t="n">
        <v>4026</v>
      </c>
    </row>
    <row r="1856" customFormat="false" ht="12.75" hidden="false" customHeight="false" outlineLevel="0" collapsed="false">
      <c r="A1856" s="67" t="s">
        <v>16234</v>
      </c>
      <c r="B1856" s="67" t="s">
        <v>18240</v>
      </c>
      <c r="C1856" s="47" t="n">
        <v>4027</v>
      </c>
    </row>
    <row r="1857" customFormat="false" ht="12.75" hidden="false" customHeight="false" outlineLevel="0" collapsed="false">
      <c r="A1857" s="67" t="s">
        <v>1712</v>
      </c>
      <c r="B1857" s="67" t="s">
        <v>16236</v>
      </c>
      <c r="C1857" s="47" t="n">
        <v>4028</v>
      </c>
    </row>
    <row r="1858" customFormat="false" ht="12.75" hidden="false" customHeight="false" outlineLevel="0" collapsed="false">
      <c r="A1858" s="67" t="s">
        <v>16237</v>
      </c>
      <c r="B1858" s="67" t="s">
        <v>16238</v>
      </c>
      <c r="C1858" s="47" t="n">
        <v>4029</v>
      </c>
    </row>
    <row r="1859" customFormat="false" ht="12.75" hidden="false" customHeight="false" outlineLevel="0" collapsed="false">
      <c r="A1859" s="67" t="s">
        <v>2218</v>
      </c>
      <c r="B1859" s="67" t="s">
        <v>18241</v>
      </c>
      <c r="C1859" s="47" t="n">
        <v>4030</v>
      </c>
    </row>
    <row r="1860" customFormat="false" ht="12.75" hidden="false" customHeight="false" outlineLevel="0" collapsed="false">
      <c r="A1860" s="67" t="s">
        <v>16240</v>
      </c>
      <c r="B1860" s="67" t="s">
        <v>16241</v>
      </c>
      <c r="C1860" s="47" t="n">
        <v>4031</v>
      </c>
    </row>
    <row r="1861" customFormat="false" ht="12.75" hidden="false" customHeight="false" outlineLevel="0" collapsed="false">
      <c r="A1861" s="67" t="s">
        <v>16242</v>
      </c>
      <c r="B1861" s="67" t="s">
        <v>18242</v>
      </c>
      <c r="C1861" s="47" t="n">
        <v>4032</v>
      </c>
    </row>
    <row r="1862" customFormat="false" ht="12.75" hidden="false" customHeight="false" outlineLevel="0" collapsed="false">
      <c r="A1862" s="67" t="s">
        <v>16244</v>
      </c>
      <c r="B1862" s="67" t="s">
        <v>18243</v>
      </c>
      <c r="C1862" s="47" t="n">
        <v>4034</v>
      </c>
    </row>
    <row r="1863" customFormat="false" ht="12.75" hidden="false" customHeight="false" outlineLevel="0" collapsed="false">
      <c r="A1863" s="67" t="s">
        <v>16246</v>
      </c>
      <c r="B1863" s="67" t="s">
        <v>18244</v>
      </c>
      <c r="C1863" s="47" t="n">
        <v>4035</v>
      </c>
    </row>
    <row r="1864" customFormat="false" ht="12.75" hidden="false" customHeight="false" outlineLevel="0" collapsed="false">
      <c r="A1864" s="67" t="s">
        <v>10869</v>
      </c>
      <c r="B1864" s="67" t="s">
        <v>18245</v>
      </c>
      <c r="C1864" s="47" t="n">
        <v>4036</v>
      </c>
    </row>
    <row r="1865" customFormat="false" ht="12.75" hidden="false" customHeight="false" outlineLevel="0" collapsed="false">
      <c r="A1865" s="67" t="s">
        <v>16248</v>
      </c>
      <c r="B1865" s="67" t="s">
        <v>18246</v>
      </c>
      <c r="C1865" s="47" t="n">
        <v>4037</v>
      </c>
    </row>
    <row r="1866" customFormat="false" ht="12.75" hidden="false" customHeight="false" outlineLevel="0" collapsed="false">
      <c r="A1866" s="67" t="s">
        <v>12305</v>
      </c>
      <c r="B1866" s="67" t="s">
        <v>16250</v>
      </c>
      <c r="C1866" s="47" t="n">
        <v>4038</v>
      </c>
    </row>
    <row r="1867" customFormat="false" ht="12.75" hidden="false" customHeight="false" outlineLevel="0" collapsed="false">
      <c r="A1867" s="67" t="s">
        <v>16251</v>
      </c>
      <c r="B1867" s="67" t="s">
        <v>18247</v>
      </c>
      <c r="C1867" s="47" t="n">
        <v>4039</v>
      </c>
    </row>
    <row r="1868" customFormat="false" ht="12.75" hidden="false" customHeight="false" outlineLevel="0" collapsed="false">
      <c r="A1868" s="67" t="s">
        <v>16253</v>
      </c>
      <c r="B1868" s="67" t="s">
        <v>18248</v>
      </c>
      <c r="C1868" s="47" t="n">
        <v>4041</v>
      </c>
    </row>
    <row r="1869" customFormat="false" ht="12.75" hidden="false" customHeight="false" outlineLevel="0" collapsed="false">
      <c r="A1869" s="67" t="s">
        <v>16255</v>
      </c>
      <c r="B1869" s="67" t="s">
        <v>18249</v>
      </c>
      <c r="C1869" s="47" t="n">
        <v>4042</v>
      </c>
    </row>
    <row r="1870" customFormat="false" ht="12.75" hidden="false" customHeight="false" outlineLevel="0" collapsed="false">
      <c r="A1870" s="67" t="s">
        <v>16257</v>
      </c>
      <c r="B1870" s="67" t="s">
        <v>18250</v>
      </c>
      <c r="C1870" s="47" t="n">
        <v>4043</v>
      </c>
    </row>
    <row r="1871" customFormat="false" ht="12.75" hidden="false" customHeight="false" outlineLevel="0" collapsed="false">
      <c r="A1871" s="67" t="s">
        <v>11954</v>
      </c>
      <c r="B1871" s="67" t="s">
        <v>18251</v>
      </c>
      <c r="C1871" s="47" t="n">
        <v>4044</v>
      </c>
    </row>
    <row r="1872" customFormat="false" ht="12.75" hidden="false" customHeight="false" outlineLevel="0" collapsed="false">
      <c r="A1872" s="67" t="s">
        <v>1908</v>
      </c>
      <c r="B1872" s="67" t="s">
        <v>18252</v>
      </c>
      <c r="C1872" s="47" t="n">
        <v>4045</v>
      </c>
    </row>
    <row r="1873" customFormat="false" ht="12.75" hidden="false" customHeight="false" outlineLevel="0" collapsed="false">
      <c r="A1873" s="67" t="s">
        <v>1843</v>
      </c>
      <c r="B1873" s="67" t="s">
        <v>18253</v>
      </c>
      <c r="C1873" s="47" t="n">
        <v>4046</v>
      </c>
    </row>
    <row r="1874" customFormat="false" ht="12.75" hidden="false" customHeight="false" outlineLevel="0" collapsed="false">
      <c r="A1874" s="67" t="s">
        <v>16262</v>
      </c>
      <c r="B1874" s="67" t="s">
        <v>16263</v>
      </c>
      <c r="C1874" s="47" t="n">
        <v>4047</v>
      </c>
    </row>
    <row r="1875" customFormat="false" ht="12.75" hidden="false" customHeight="false" outlineLevel="0" collapsed="false">
      <c r="A1875" s="67" t="s">
        <v>16264</v>
      </c>
      <c r="B1875" s="67" t="s">
        <v>18254</v>
      </c>
      <c r="C1875" s="47" t="n">
        <v>4048</v>
      </c>
    </row>
    <row r="1876" customFormat="false" ht="12.75" hidden="false" customHeight="false" outlineLevel="0" collapsed="false">
      <c r="A1876" s="67" t="s">
        <v>18255</v>
      </c>
      <c r="B1876" s="67" t="s">
        <v>16266</v>
      </c>
      <c r="C1876" s="47" t="n">
        <v>4049</v>
      </c>
    </row>
    <row r="1877" customFormat="false" ht="12.75" hidden="false" customHeight="false" outlineLevel="0" collapsed="false">
      <c r="A1877" s="67" t="s">
        <v>16267</v>
      </c>
      <c r="B1877" s="67" t="s">
        <v>18256</v>
      </c>
      <c r="C1877" s="47" t="n">
        <v>4050</v>
      </c>
    </row>
    <row r="1878" customFormat="false" ht="12.75" hidden="false" customHeight="false" outlineLevel="0" collapsed="false">
      <c r="A1878" s="67" t="s">
        <v>16269</v>
      </c>
      <c r="B1878" s="67" t="s">
        <v>18257</v>
      </c>
      <c r="C1878" s="47" t="n">
        <v>4051</v>
      </c>
    </row>
    <row r="1879" customFormat="false" ht="12.75" hidden="false" customHeight="false" outlineLevel="0" collapsed="false">
      <c r="A1879" s="67" t="s">
        <v>16271</v>
      </c>
      <c r="B1879" s="67" t="s">
        <v>18258</v>
      </c>
      <c r="C1879" s="47" t="n">
        <v>4052</v>
      </c>
    </row>
    <row r="1880" customFormat="false" ht="12.75" hidden="false" customHeight="false" outlineLevel="0" collapsed="false">
      <c r="A1880" s="67" t="s">
        <v>16273</v>
      </c>
      <c r="B1880" s="67" t="s">
        <v>16274</v>
      </c>
      <c r="C1880" s="47" t="n">
        <v>4053</v>
      </c>
    </row>
    <row r="1881" customFormat="false" ht="12.75" hidden="false" customHeight="false" outlineLevel="0" collapsed="false">
      <c r="A1881" s="67" t="s">
        <v>16208</v>
      </c>
      <c r="B1881" s="67" t="s">
        <v>16275</v>
      </c>
      <c r="C1881" s="47" t="n">
        <v>4054</v>
      </c>
    </row>
    <row r="1882" customFormat="false" ht="12.75" hidden="false" customHeight="false" outlineLevel="0" collapsed="false">
      <c r="A1882" s="67" t="s">
        <v>16276</v>
      </c>
      <c r="B1882" s="67" t="s">
        <v>18259</v>
      </c>
      <c r="C1882" s="47" t="n">
        <v>4055</v>
      </c>
    </row>
    <row r="1883" customFormat="false" ht="12.75" hidden="false" customHeight="false" outlineLevel="0" collapsed="false">
      <c r="A1883" s="67" t="s">
        <v>11850</v>
      </c>
      <c r="B1883" s="67" t="s">
        <v>18260</v>
      </c>
      <c r="C1883" s="47" t="n">
        <v>4056</v>
      </c>
    </row>
    <row r="1884" customFormat="false" ht="12.75" hidden="false" customHeight="false" outlineLevel="0" collapsed="false">
      <c r="A1884" s="67" t="s">
        <v>12643</v>
      </c>
      <c r="B1884" s="67" t="s">
        <v>18261</v>
      </c>
      <c r="C1884" s="47" t="n">
        <v>4057</v>
      </c>
    </row>
    <row r="1885" customFormat="false" ht="12.75" hidden="false" customHeight="false" outlineLevel="0" collapsed="false">
      <c r="A1885" s="67" t="s">
        <v>16280</v>
      </c>
      <c r="B1885" s="67" t="s">
        <v>16281</v>
      </c>
      <c r="C1885" s="47" t="n">
        <v>4058</v>
      </c>
    </row>
    <row r="1886" customFormat="false" ht="12.75" hidden="false" customHeight="false" outlineLevel="0" collapsed="false">
      <c r="A1886" s="67" t="s">
        <v>16284</v>
      </c>
      <c r="B1886" s="67" t="s">
        <v>18262</v>
      </c>
      <c r="C1886" s="47" t="n">
        <v>4060</v>
      </c>
    </row>
    <row r="1887" customFormat="false" ht="12.75" hidden="false" customHeight="false" outlineLevel="0" collapsed="false">
      <c r="A1887" s="67" t="s">
        <v>16286</v>
      </c>
      <c r="B1887" s="67" t="s">
        <v>18263</v>
      </c>
      <c r="C1887" s="47" t="n">
        <v>4061</v>
      </c>
    </row>
    <row r="1888" customFormat="false" ht="12.75" hidden="false" customHeight="false" outlineLevel="0" collapsed="false">
      <c r="A1888" s="67" t="s">
        <v>16290</v>
      </c>
      <c r="B1888" s="67" t="s">
        <v>18264</v>
      </c>
      <c r="C1888" s="47" t="n">
        <v>4063</v>
      </c>
    </row>
    <row r="1889" customFormat="false" ht="12.75" hidden="false" customHeight="false" outlineLevel="0" collapsed="false">
      <c r="A1889" s="67" t="s">
        <v>12542</v>
      </c>
      <c r="B1889" s="67" t="s">
        <v>16292</v>
      </c>
      <c r="C1889" s="47" t="n">
        <v>4064</v>
      </c>
    </row>
    <row r="1890" customFormat="false" ht="12.75" hidden="false" customHeight="false" outlineLevel="0" collapsed="false">
      <c r="A1890" s="67" t="s">
        <v>16293</v>
      </c>
      <c r="B1890" s="67" t="s">
        <v>16294</v>
      </c>
      <c r="C1890" s="47" t="n">
        <v>4065</v>
      </c>
    </row>
    <row r="1891" customFormat="false" ht="12.75" hidden="false" customHeight="false" outlineLevel="0" collapsed="false">
      <c r="A1891" s="67" t="s">
        <v>16295</v>
      </c>
      <c r="B1891" s="67" t="s">
        <v>18265</v>
      </c>
      <c r="C1891" s="47" t="n">
        <v>4066</v>
      </c>
    </row>
    <row r="1892" customFormat="false" ht="12.75" hidden="false" customHeight="false" outlineLevel="0" collapsed="false">
      <c r="A1892" s="67" t="s">
        <v>16297</v>
      </c>
      <c r="B1892" s="67" t="s">
        <v>18266</v>
      </c>
      <c r="C1892" s="47" t="n">
        <v>4067</v>
      </c>
    </row>
    <row r="1893" customFormat="false" ht="12.75" hidden="false" customHeight="false" outlineLevel="0" collapsed="false">
      <c r="A1893" s="67" t="s">
        <v>16299</v>
      </c>
      <c r="B1893" s="67" t="s">
        <v>18267</v>
      </c>
      <c r="C1893" s="47" t="n">
        <v>4068</v>
      </c>
    </row>
    <row r="1894" customFormat="false" ht="12.75" hidden="false" customHeight="false" outlineLevel="0" collapsed="false">
      <c r="A1894" s="67" t="s">
        <v>16301</v>
      </c>
      <c r="B1894" s="67" t="s">
        <v>18268</v>
      </c>
      <c r="C1894" s="47" t="n">
        <v>4069</v>
      </c>
    </row>
    <row r="1895" customFormat="false" ht="12.75" hidden="false" customHeight="false" outlineLevel="0" collapsed="false">
      <c r="A1895" s="67" t="s">
        <v>16303</v>
      </c>
      <c r="B1895" s="67" t="s">
        <v>18269</v>
      </c>
      <c r="C1895" s="47" t="n">
        <v>4070</v>
      </c>
    </row>
    <row r="1896" customFormat="false" ht="12.75" hidden="false" customHeight="false" outlineLevel="0" collapsed="false">
      <c r="A1896" s="67" t="s">
        <v>1744</v>
      </c>
      <c r="B1896" s="67" t="s">
        <v>18270</v>
      </c>
      <c r="C1896" s="47" t="n">
        <v>4071</v>
      </c>
    </row>
    <row r="1897" customFormat="false" ht="12.75" hidden="false" customHeight="false" outlineLevel="0" collapsed="false">
      <c r="A1897" s="67" t="s">
        <v>16306</v>
      </c>
      <c r="B1897" s="67" t="s">
        <v>18271</v>
      </c>
      <c r="C1897" s="47" t="n">
        <v>4072</v>
      </c>
    </row>
    <row r="1898" customFormat="false" ht="12.75" hidden="false" customHeight="false" outlineLevel="0" collapsed="false">
      <c r="A1898" s="67" t="s">
        <v>11012</v>
      </c>
      <c r="B1898" s="67" t="s">
        <v>16308</v>
      </c>
      <c r="C1898" s="47" t="n">
        <v>4073</v>
      </c>
    </row>
    <row r="1899" customFormat="false" ht="12.75" hidden="false" customHeight="false" outlineLevel="0" collapsed="false">
      <c r="A1899" s="67" t="s">
        <v>16309</v>
      </c>
      <c r="B1899" s="67" t="s">
        <v>16310</v>
      </c>
      <c r="C1899" s="47" t="n">
        <v>4074</v>
      </c>
    </row>
    <row r="1900" customFormat="false" ht="12.75" hidden="false" customHeight="false" outlineLevel="0" collapsed="false">
      <c r="A1900" s="67" t="s">
        <v>11616</v>
      </c>
      <c r="B1900" s="67" t="s">
        <v>18272</v>
      </c>
      <c r="C1900" s="47" t="n">
        <v>4075</v>
      </c>
    </row>
    <row r="1901" customFormat="false" ht="12.75" hidden="false" customHeight="false" outlineLevel="0" collapsed="false">
      <c r="A1901" s="67" t="s">
        <v>16312</v>
      </c>
      <c r="B1901" s="67" t="s">
        <v>18273</v>
      </c>
      <c r="C1901" s="47" t="n">
        <v>4076</v>
      </c>
    </row>
    <row r="1902" customFormat="false" ht="12.75" hidden="false" customHeight="false" outlineLevel="0" collapsed="false">
      <c r="A1902" s="67" t="s">
        <v>16314</v>
      </c>
      <c r="B1902" s="67" t="s">
        <v>18274</v>
      </c>
      <c r="C1902" s="47" t="n">
        <v>4077</v>
      </c>
    </row>
    <row r="1903" customFormat="false" ht="12.75" hidden="false" customHeight="false" outlineLevel="0" collapsed="false">
      <c r="A1903" s="67" t="s">
        <v>16316</v>
      </c>
      <c r="B1903" s="67" t="s">
        <v>16317</v>
      </c>
      <c r="C1903" s="47" t="n">
        <v>4078</v>
      </c>
    </row>
    <row r="1904" customFormat="false" ht="12.75" hidden="false" customHeight="false" outlineLevel="0" collapsed="false">
      <c r="A1904" s="67" t="s">
        <v>16318</v>
      </c>
      <c r="B1904" s="67" t="s">
        <v>18275</v>
      </c>
      <c r="C1904" s="47" t="n">
        <v>4079</v>
      </c>
    </row>
    <row r="1905" customFormat="false" ht="12.75" hidden="false" customHeight="false" outlineLevel="0" collapsed="false">
      <c r="A1905" s="67" t="s">
        <v>11078</v>
      </c>
      <c r="B1905" s="67" t="s">
        <v>18276</v>
      </c>
      <c r="C1905" s="47" t="n">
        <v>4080</v>
      </c>
    </row>
    <row r="1906" customFormat="false" ht="12.75" hidden="false" customHeight="false" outlineLevel="0" collapsed="false">
      <c r="A1906" s="67" t="s">
        <v>16322</v>
      </c>
      <c r="B1906" s="67" t="s">
        <v>18277</v>
      </c>
      <c r="C1906" s="47" t="n">
        <v>4081</v>
      </c>
    </row>
    <row r="1907" customFormat="false" ht="12.75" hidden="false" customHeight="false" outlineLevel="0" collapsed="false">
      <c r="A1907" s="67" t="s">
        <v>16324</v>
      </c>
      <c r="B1907" s="67" t="s">
        <v>16325</v>
      </c>
      <c r="C1907" s="47" t="n">
        <v>4082</v>
      </c>
    </row>
    <row r="1908" customFormat="false" ht="12.75" hidden="false" customHeight="false" outlineLevel="0" collapsed="false">
      <c r="A1908" s="67" t="s">
        <v>16326</v>
      </c>
      <c r="B1908" s="67" t="s">
        <v>18278</v>
      </c>
      <c r="C1908" s="47" t="n">
        <v>4083</v>
      </c>
    </row>
    <row r="1909" customFormat="false" ht="12.75" hidden="false" customHeight="false" outlineLevel="0" collapsed="false">
      <c r="A1909" s="67" t="s">
        <v>16330</v>
      </c>
      <c r="B1909" s="67" t="s">
        <v>18279</v>
      </c>
      <c r="C1909" s="47" t="n">
        <v>4085</v>
      </c>
    </row>
    <row r="1910" customFormat="false" ht="12.75" hidden="false" customHeight="false" outlineLevel="0" collapsed="false">
      <c r="A1910" s="67" t="s">
        <v>16332</v>
      </c>
      <c r="B1910" s="67" t="s">
        <v>16333</v>
      </c>
      <c r="C1910" s="47" t="n">
        <v>4086</v>
      </c>
    </row>
    <row r="1911" customFormat="false" ht="12.75" hidden="false" customHeight="false" outlineLevel="0" collapsed="false">
      <c r="A1911" s="67" t="s">
        <v>11022</v>
      </c>
      <c r="B1911" s="67" t="s">
        <v>18280</v>
      </c>
      <c r="C1911" s="47" t="n">
        <v>4087</v>
      </c>
    </row>
    <row r="1912" customFormat="false" ht="12.75" hidden="false" customHeight="false" outlineLevel="0" collapsed="false">
      <c r="A1912" s="67" t="s">
        <v>16335</v>
      </c>
      <c r="B1912" s="67" t="s">
        <v>18281</v>
      </c>
      <c r="C1912" s="47" t="n">
        <v>4088</v>
      </c>
    </row>
    <row r="1913" customFormat="false" ht="12.75" hidden="false" customHeight="false" outlineLevel="0" collapsed="false">
      <c r="A1913" s="67" t="s">
        <v>16337</v>
      </c>
      <c r="B1913" s="67" t="s">
        <v>18282</v>
      </c>
      <c r="C1913" s="47" t="n">
        <v>4089</v>
      </c>
    </row>
    <row r="1914" customFormat="false" ht="12.75" hidden="false" customHeight="false" outlineLevel="0" collapsed="false">
      <c r="A1914" s="67" t="s">
        <v>16339</v>
      </c>
      <c r="B1914" s="67" t="s">
        <v>16340</v>
      </c>
      <c r="C1914" s="47" t="n">
        <v>4090</v>
      </c>
    </row>
    <row r="1915" customFormat="false" ht="12.75" hidden="false" customHeight="false" outlineLevel="0" collapsed="false">
      <c r="A1915" s="67" t="s">
        <v>18283</v>
      </c>
      <c r="B1915" s="67" t="s">
        <v>18284</v>
      </c>
      <c r="C1915" s="47" t="n">
        <v>4091</v>
      </c>
    </row>
    <row r="1916" customFormat="false" ht="12.75" hidden="false" customHeight="false" outlineLevel="0" collapsed="false">
      <c r="A1916" s="67" t="s">
        <v>16343</v>
      </c>
      <c r="B1916" s="67" t="s">
        <v>18285</v>
      </c>
      <c r="C1916" s="47" t="n">
        <v>4092</v>
      </c>
    </row>
    <row r="1917" customFormat="false" ht="12.75" hidden="false" customHeight="false" outlineLevel="0" collapsed="false">
      <c r="A1917" s="67" t="s">
        <v>18286</v>
      </c>
      <c r="B1917" s="67" t="s">
        <v>18287</v>
      </c>
      <c r="C1917" s="47" t="n">
        <v>4093</v>
      </c>
    </row>
    <row r="1918" customFormat="false" ht="12.75" hidden="false" customHeight="false" outlineLevel="0" collapsed="false">
      <c r="A1918" s="67" t="s">
        <v>11004</v>
      </c>
      <c r="B1918" s="67" t="s">
        <v>18288</v>
      </c>
      <c r="C1918" s="47" t="n">
        <v>4095</v>
      </c>
    </row>
    <row r="1919" customFormat="false" ht="12.75" hidden="false" customHeight="false" outlineLevel="0" collapsed="false">
      <c r="A1919" s="67" t="s">
        <v>16350</v>
      </c>
      <c r="B1919" s="67" t="s">
        <v>18289</v>
      </c>
      <c r="C1919" s="47" t="n">
        <v>4096</v>
      </c>
    </row>
    <row r="1920" customFormat="false" ht="12.75" hidden="false" customHeight="false" outlineLevel="0" collapsed="false">
      <c r="A1920" s="67" t="s">
        <v>2374</v>
      </c>
      <c r="B1920" s="67" t="s">
        <v>18290</v>
      </c>
      <c r="C1920" s="47" t="n">
        <v>4097</v>
      </c>
    </row>
    <row r="1921" customFormat="false" ht="12.75" hidden="false" customHeight="false" outlineLevel="0" collapsed="false">
      <c r="A1921" s="67" t="s">
        <v>16353</v>
      </c>
      <c r="B1921" s="67" t="s">
        <v>18291</v>
      </c>
      <c r="C1921" s="47" t="n">
        <v>4098</v>
      </c>
    </row>
    <row r="1922" customFormat="false" ht="12.75" hidden="false" customHeight="false" outlineLevel="0" collapsed="false">
      <c r="A1922" s="67" t="s">
        <v>16355</v>
      </c>
      <c r="B1922" s="67" t="s">
        <v>18292</v>
      </c>
      <c r="C1922" s="47" t="n">
        <v>4099</v>
      </c>
    </row>
    <row r="1923" customFormat="false" ht="12.75" hidden="false" customHeight="false" outlineLevel="0" collapsed="false">
      <c r="A1923" s="67" t="s">
        <v>16359</v>
      </c>
      <c r="B1923" s="67" t="s">
        <v>16360</v>
      </c>
      <c r="C1923" s="47" t="n">
        <v>4102</v>
      </c>
    </row>
    <row r="1924" customFormat="false" ht="12.75" hidden="false" customHeight="false" outlineLevel="0" collapsed="false">
      <c r="A1924" s="67" t="s">
        <v>16361</v>
      </c>
      <c r="B1924" s="67" t="s">
        <v>18293</v>
      </c>
      <c r="C1924" s="47" t="n">
        <v>4103</v>
      </c>
    </row>
    <row r="1925" customFormat="false" ht="12.75" hidden="false" customHeight="false" outlineLevel="0" collapsed="false">
      <c r="A1925" s="67" t="s">
        <v>16363</v>
      </c>
      <c r="B1925" s="67" t="s">
        <v>16364</v>
      </c>
      <c r="C1925" s="47" t="n">
        <v>4104</v>
      </c>
    </row>
    <row r="1926" customFormat="false" ht="12.75" hidden="false" customHeight="false" outlineLevel="0" collapsed="false">
      <c r="A1926" s="67" t="s">
        <v>16365</v>
      </c>
      <c r="B1926" s="67" t="s">
        <v>18294</v>
      </c>
      <c r="C1926" s="47" t="n">
        <v>4105</v>
      </c>
    </row>
    <row r="1927" customFormat="false" ht="12.75" hidden="false" customHeight="false" outlineLevel="0" collapsed="false">
      <c r="A1927" s="67" t="s">
        <v>16367</v>
      </c>
      <c r="B1927" s="67" t="s">
        <v>18295</v>
      </c>
      <c r="C1927" s="47" t="n">
        <v>4106</v>
      </c>
    </row>
    <row r="1928" customFormat="false" ht="12.75" hidden="false" customHeight="false" outlineLevel="0" collapsed="false">
      <c r="A1928" s="67" t="s">
        <v>1961</v>
      </c>
      <c r="B1928" s="67" t="s">
        <v>18296</v>
      </c>
      <c r="C1928" s="47" t="n">
        <v>4107</v>
      </c>
    </row>
    <row r="1929" customFormat="false" ht="12.75" hidden="false" customHeight="false" outlineLevel="0" collapsed="false">
      <c r="A1929" s="67" t="s">
        <v>1917</v>
      </c>
      <c r="B1929" s="67" t="s">
        <v>18297</v>
      </c>
      <c r="C1929" s="47" t="n">
        <v>4108</v>
      </c>
    </row>
    <row r="1930" customFormat="false" ht="12.75" hidden="false" customHeight="false" outlineLevel="0" collapsed="false">
      <c r="A1930" s="67" t="s">
        <v>16373</v>
      </c>
      <c r="B1930" s="67" t="s">
        <v>16374</v>
      </c>
      <c r="C1930" s="47" t="n">
        <v>4110</v>
      </c>
    </row>
    <row r="1931" customFormat="false" ht="12.75" hidden="false" customHeight="false" outlineLevel="0" collapsed="false">
      <c r="A1931" s="67" t="s">
        <v>1603</v>
      </c>
      <c r="B1931" s="67" t="s">
        <v>18298</v>
      </c>
      <c r="C1931" s="47" t="n">
        <v>4111</v>
      </c>
    </row>
    <row r="1932" customFormat="false" ht="12.75" hidden="false" customHeight="false" outlineLevel="0" collapsed="false">
      <c r="A1932" s="67" t="s">
        <v>16376</v>
      </c>
      <c r="B1932" s="67" t="s">
        <v>18299</v>
      </c>
      <c r="C1932" s="47" t="n">
        <v>4112</v>
      </c>
    </row>
    <row r="1933" customFormat="false" ht="12.75" hidden="false" customHeight="false" outlineLevel="0" collapsed="false">
      <c r="A1933" s="67" t="s">
        <v>11022</v>
      </c>
      <c r="B1933" s="67" t="s">
        <v>16378</v>
      </c>
      <c r="C1933" s="47" t="n">
        <v>4113</v>
      </c>
    </row>
    <row r="1934" customFormat="false" ht="12.75" hidden="false" customHeight="false" outlineLevel="0" collapsed="false">
      <c r="A1934" s="67" t="s">
        <v>16379</v>
      </c>
      <c r="B1934" s="67" t="s">
        <v>16380</v>
      </c>
      <c r="C1934" s="47" t="n">
        <v>4114</v>
      </c>
    </row>
    <row r="1935" customFormat="false" ht="12.75" hidden="false" customHeight="false" outlineLevel="0" collapsed="false">
      <c r="A1935" s="67" t="s">
        <v>16381</v>
      </c>
      <c r="B1935" s="67" t="s">
        <v>18300</v>
      </c>
      <c r="C1935" s="47" t="n">
        <v>4115</v>
      </c>
    </row>
    <row r="1936" customFormat="false" ht="12.75" hidden="false" customHeight="false" outlineLevel="0" collapsed="false">
      <c r="A1936" s="67" t="s">
        <v>2060</v>
      </c>
      <c r="B1936" s="67" t="s">
        <v>18301</v>
      </c>
      <c r="C1936" s="47" t="n">
        <v>4118</v>
      </c>
    </row>
    <row r="1937" customFormat="false" ht="12.75" hidden="false" customHeight="false" outlineLevel="0" collapsed="false">
      <c r="A1937" s="67" t="s">
        <v>16385</v>
      </c>
      <c r="B1937" s="67" t="s">
        <v>16386</v>
      </c>
      <c r="C1937" s="47" t="n">
        <v>4119</v>
      </c>
    </row>
    <row r="1938" customFormat="false" ht="12.75" hidden="false" customHeight="false" outlineLevel="0" collapsed="false">
      <c r="A1938" s="67" t="s">
        <v>11185</v>
      </c>
      <c r="B1938" s="67" t="s">
        <v>18302</v>
      </c>
      <c r="C1938" s="47" t="n">
        <v>4120</v>
      </c>
    </row>
    <row r="1939" customFormat="false" ht="12.75" hidden="false" customHeight="false" outlineLevel="0" collapsed="false">
      <c r="A1939" s="67" t="s">
        <v>16388</v>
      </c>
      <c r="B1939" s="67" t="s">
        <v>18303</v>
      </c>
      <c r="C1939" s="47" t="n">
        <v>4121</v>
      </c>
    </row>
    <row r="1940" customFormat="false" ht="12.75" hidden="false" customHeight="false" outlineLevel="0" collapsed="false">
      <c r="A1940" s="67" t="s">
        <v>16390</v>
      </c>
      <c r="B1940" s="67" t="s">
        <v>18304</v>
      </c>
      <c r="C1940" s="47" t="n">
        <v>4122</v>
      </c>
    </row>
    <row r="1941" customFormat="false" ht="12.75" hidden="false" customHeight="false" outlineLevel="0" collapsed="false">
      <c r="A1941" s="67" t="s">
        <v>16392</v>
      </c>
      <c r="B1941" s="67" t="s">
        <v>16393</v>
      </c>
      <c r="C1941" s="47" t="n">
        <v>4123</v>
      </c>
    </row>
    <row r="1942" customFormat="false" ht="12.75" hidden="false" customHeight="false" outlineLevel="0" collapsed="false">
      <c r="A1942" s="67" t="s">
        <v>16394</v>
      </c>
      <c r="B1942" s="67" t="s">
        <v>16395</v>
      </c>
      <c r="C1942" s="47" t="n">
        <v>4124</v>
      </c>
    </row>
    <row r="1943" customFormat="false" ht="12.75" hidden="false" customHeight="false" outlineLevel="0" collapsed="false">
      <c r="A1943" s="67" t="s">
        <v>16396</v>
      </c>
      <c r="B1943" s="67" t="s">
        <v>18305</v>
      </c>
      <c r="C1943" s="47" t="n">
        <v>4125</v>
      </c>
    </row>
    <row r="1944" customFormat="false" ht="12.75" hidden="false" customHeight="false" outlineLevel="0" collapsed="false">
      <c r="A1944" s="67" t="s">
        <v>14598</v>
      </c>
      <c r="B1944" s="67" t="s">
        <v>16398</v>
      </c>
      <c r="C1944" s="47" t="n">
        <v>4126</v>
      </c>
    </row>
    <row r="1945" customFormat="false" ht="12.75" hidden="false" customHeight="false" outlineLevel="0" collapsed="false">
      <c r="A1945" s="67" t="s">
        <v>16399</v>
      </c>
      <c r="B1945" s="67" t="s">
        <v>18306</v>
      </c>
      <c r="C1945" s="47" t="n">
        <v>4127</v>
      </c>
    </row>
    <row r="1946" customFormat="false" ht="12.75" hidden="false" customHeight="false" outlineLevel="0" collapsed="false">
      <c r="A1946" s="67" t="s">
        <v>16401</v>
      </c>
      <c r="B1946" s="67" t="s">
        <v>18307</v>
      </c>
      <c r="C1946" s="47" t="n">
        <v>4128</v>
      </c>
    </row>
    <row r="1947" customFormat="false" ht="12.75" hidden="false" customHeight="false" outlineLevel="0" collapsed="false">
      <c r="A1947" s="67" t="s">
        <v>16404</v>
      </c>
      <c r="B1947" s="67" t="s">
        <v>18308</v>
      </c>
      <c r="C1947" s="47" t="n">
        <v>4130</v>
      </c>
    </row>
    <row r="1948" customFormat="false" ht="12.75" hidden="false" customHeight="false" outlineLevel="0" collapsed="false">
      <c r="A1948" s="67" t="s">
        <v>14284</v>
      </c>
      <c r="B1948" s="67" t="s">
        <v>18309</v>
      </c>
      <c r="C1948" s="47" t="n">
        <v>4131</v>
      </c>
    </row>
    <row r="1949" customFormat="false" ht="12.75" hidden="false" customHeight="false" outlineLevel="0" collapsed="false">
      <c r="A1949" s="67" t="s">
        <v>11089</v>
      </c>
      <c r="B1949" s="67" t="s">
        <v>18310</v>
      </c>
      <c r="C1949" s="47" t="n">
        <v>4132</v>
      </c>
    </row>
    <row r="1950" customFormat="false" ht="12.75" hidden="false" customHeight="false" outlineLevel="0" collapsed="false">
      <c r="A1950" s="67" t="s">
        <v>16411</v>
      </c>
      <c r="B1950" s="67" t="s">
        <v>18311</v>
      </c>
      <c r="C1950" s="47" t="n">
        <v>4134</v>
      </c>
    </row>
    <row r="1951" customFormat="false" ht="12.75" hidden="false" customHeight="false" outlineLevel="0" collapsed="false">
      <c r="A1951" s="67" t="s">
        <v>16413</v>
      </c>
      <c r="B1951" s="67" t="s">
        <v>18312</v>
      </c>
      <c r="C1951" s="47" t="n">
        <v>4135</v>
      </c>
    </row>
    <row r="1952" customFormat="false" ht="12.75" hidden="false" customHeight="false" outlineLevel="0" collapsed="false">
      <c r="A1952" s="67" t="s">
        <v>16415</v>
      </c>
      <c r="B1952" s="67" t="s">
        <v>16416</v>
      </c>
      <c r="C1952" s="47" t="n">
        <v>4136</v>
      </c>
    </row>
    <row r="1953" customFormat="false" ht="12.75" hidden="false" customHeight="false" outlineLevel="0" collapsed="false">
      <c r="A1953" s="67" t="s">
        <v>11893</v>
      </c>
      <c r="B1953" s="67" t="s">
        <v>16417</v>
      </c>
      <c r="C1953" s="47" t="n">
        <v>4137</v>
      </c>
    </row>
    <row r="1954" customFormat="false" ht="12.75" hidden="false" customHeight="false" outlineLevel="0" collapsed="false">
      <c r="A1954" s="67" t="s">
        <v>16418</v>
      </c>
      <c r="B1954" s="67" t="s">
        <v>18313</v>
      </c>
      <c r="C1954" s="47" t="n">
        <v>4138</v>
      </c>
    </row>
    <row r="1955" customFormat="false" ht="12.75" hidden="false" customHeight="false" outlineLevel="0" collapsed="false">
      <c r="A1955" s="67" t="s">
        <v>10774</v>
      </c>
      <c r="B1955" s="67" t="s">
        <v>18314</v>
      </c>
      <c r="C1955" s="47" t="n">
        <v>4139</v>
      </c>
    </row>
    <row r="1956" customFormat="false" ht="12.75" hidden="false" customHeight="false" outlineLevel="0" collapsed="false">
      <c r="A1956" s="67" t="s">
        <v>16421</v>
      </c>
      <c r="B1956" s="67" t="s">
        <v>16422</v>
      </c>
      <c r="C1956" s="47" t="n">
        <v>4140</v>
      </c>
    </row>
    <row r="1957" customFormat="false" ht="12.75" hidden="false" customHeight="false" outlineLevel="0" collapsed="false">
      <c r="A1957" s="67" t="s">
        <v>16423</v>
      </c>
      <c r="B1957" s="67" t="s">
        <v>16424</v>
      </c>
      <c r="C1957" s="47" t="n">
        <v>4141</v>
      </c>
    </row>
    <row r="1958" customFormat="false" ht="12.75" hidden="false" customHeight="false" outlineLevel="0" collapsed="false">
      <c r="A1958" s="67" t="s">
        <v>16425</v>
      </c>
      <c r="B1958" s="67" t="s">
        <v>16426</v>
      </c>
      <c r="C1958" s="47" t="n">
        <v>4142</v>
      </c>
    </row>
    <row r="1959" customFormat="false" ht="12.75" hidden="false" customHeight="false" outlineLevel="0" collapsed="false">
      <c r="A1959" s="67" t="s">
        <v>16427</v>
      </c>
      <c r="B1959" s="67" t="s">
        <v>18315</v>
      </c>
      <c r="C1959" s="47" t="n">
        <v>4143</v>
      </c>
    </row>
    <row r="1960" customFormat="false" ht="12.75" hidden="false" customHeight="false" outlineLevel="0" collapsed="false">
      <c r="A1960" s="67" t="s">
        <v>16429</v>
      </c>
      <c r="B1960" s="67" t="s">
        <v>16430</v>
      </c>
      <c r="C1960" s="47" t="n">
        <v>4144</v>
      </c>
    </row>
    <row r="1961" customFormat="false" ht="12.75" hidden="false" customHeight="false" outlineLevel="0" collapsed="false">
      <c r="A1961" s="67" t="s">
        <v>1695</v>
      </c>
      <c r="B1961" s="67" t="s">
        <v>18316</v>
      </c>
      <c r="C1961" s="47" t="n">
        <v>4145</v>
      </c>
    </row>
    <row r="1962" customFormat="false" ht="12.75" hidden="false" customHeight="false" outlineLevel="0" collapsed="false">
      <c r="A1962" s="67" t="s">
        <v>11387</v>
      </c>
      <c r="B1962" s="67" t="s">
        <v>18317</v>
      </c>
      <c r="C1962" s="47" t="n">
        <v>4146</v>
      </c>
    </row>
    <row r="1963" customFormat="false" ht="12.75" hidden="false" customHeight="false" outlineLevel="0" collapsed="false">
      <c r="A1963" s="67" t="s">
        <v>11078</v>
      </c>
      <c r="B1963" s="67" t="s">
        <v>18318</v>
      </c>
      <c r="C1963" s="47" t="n">
        <v>4148</v>
      </c>
    </row>
    <row r="1964" customFormat="false" ht="12.75" hidden="false" customHeight="false" outlineLevel="0" collapsed="false">
      <c r="A1964" s="67" t="s">
        <v>11078</v>
      </c>
      <c r="B1964" s="67" t="s">
        <v>16436</v>
      </c>
      <c r="C1964" s="47" t="n">
        <v>4149</v>
      </c>
    </row>
    <row r="1965" customFormat="false" ht="12.75" hidden="false" customHeight="false" outlineLevel="0" collapsed="false">
      <c r="A1965" s="67" t="s">
        <v>16437</v>
      </c>
      <c r="B1965" s="67" t="s">
        <v>18319</v>
      </c>
      <c r="C1965" s="47" t="n">
        <v>4150</v>
      </c>
    </row>
    <row r="1966" customFormat="false" ht="12.75" hidden="false" customHeight="false" outlineLevel="0" collapsed="false">
      <c r="A1966" s="67" t="s">
        <v>16083</v>
      </c>
      <c r="B1966" s="67" t="s">
        <v>18320</v>
      </c>
      <c r="C1966" s="47" t="n">
        <v>4151</v>
      </c>
    </row>
    <row r="1967" customFormat="false" ht="12.75" hidden="false" customHeight="false" outlineLevel="0" collapsed="false">
      <c r="A1967" s="67" t="s">
        <v>16440</v>
      </c>
      <c r="B1967" s="67" t="s">
        <v>16441</v>
      </c>
      <c r="C1967" s="47" t="n">
        <v>4152</v>
      </c>
    </row>
    <row r="1968" customFormat="false" ht="12.75" hidden="false" customHeight="false" outlineLevel="0" collapsed="false">
      <c r="A1968" s="67" t="s">
        <v>16442</v>
      </c>
      <c r="B1968" s="67" t="s">
        <v>18321</v>
      </c>
      <c r="C1968" s="47" t="n">
        <v>4153</v>
      </c>
    </row>
    <row r="1969" customFormat="false" ht="12.75" hidden="false" customHeight="false" outlineLevel="0" collapsed="false">
      <c r="A1969" s="67" t="s">
        <v>16444</v>
      </c>
      <c r="B1969" s="67" t="s">
        <v>16445</v>
      </c>
      <c r="C1969" s="47" t="n">
        <v>4154</v>
      </c>
    </row>
    <row r="1970" customFormat="false" ht="12.75" hidden="false" customHeight="false" outlineLevel="0" collapsed="false">
      <c r="A1970" s="67" t="s">
        <v>1591</v>
      </c>
      <c r="B1970" s="67" t="s">
        <v>16446</v>
      </c>
      <c r="C1970" s="47" t="n">
        <v>4155</v>
      </c>
    </row>
    <row r="1971" customFormat="false" ht="12.75" hidden="false" customHeight="false" outlineLevel="0" collapsed="false">
      <c r="A1971" s="67" t="s">
        <v>16447</v>
      </c>
      <c r="B1971" s="67" t="s">
        <v>18322</v>
      </c>
      <c r="C1971" s="47" t="n">
        <v>4156</v>
      </c>
    </row>
    <row r="1972" customFormat="false" ht="12.75" hidden="false" customHeight="false" outlineLevel="0" collapsed="false">
      <c r="A1972" s="67" t="s">
        <v>16450</v>
      </c>
      <c r="B1972" s="67" t="s">
        <v>18323</v>
      </c>
      <c r="C1972" s="47" t="n">
        <v>4158</v>
      </c>
    </row>
    <row r="1973" customFormat="false" ht="12.75" hidden="false" customHeight="false" outlineLevel="0" collapsed="false">
      <c r="A1973" s="67" t="s">
        <v>11979</v>
      </c>
      <c r="B1973" s="67" t="s">
        <v>18324</v>
      </c>
      <c r="C1973" s="47" t="n">
        <v>4159</v>
      </c>
    </row>
    <row r="1974" customFormat="false" ht="12.75" hidden="false" customHeight="false" outlineLevel="0" collapsed="false">
      <c r="A1974" s="67" t="s">
        <v>10774</v>
      </c>
      <c r="B1974" s="67" t="s">
        <v>18325</v>
      </c>
      <c r="C1974" s="47" t="n">
        <v>4160</v>
      </c>
    </row>
    <row r="1975" customFormat="false" ht="12.75" hidden="false" customHeight="false" outlineLevel="0" collapsed="false">
      <c r="A1975" s="67" t="s">
        <v>16454</v>
      </c>
      <c r="B1975" s="67" t="s">
        <v>18326</v>
      </c>
      <c r="C1975" s="47" t="n">
        <v>4161</v>
      </c>
    </row>
    <row r="1976" customFormat="false" ht="12.75" hidden="false" customHeight="false" outlineLevel="0" collapsed="false">
      <c r="A1976" s="67" t="s">
        <v>11078</v>
      </c>
      <c r="B1976" s="67" t="s">
        <v>16458</v>
      </c>
      <c r="C1976" s="47" t="n">
        <v>4163</v>
      </c>
    </row>
    <row r="1977" customFormat="false" ht="12.75" hidden="false" customHeight="false" outlineLevel="0" collapsed="false">
      <c r="A1977" s="67" t="s">
        <v>16461</v>
      </c>
      <c r="B1977" s="67" t="s">
        <v>18327</v>
      </c>
      <c r="C1977" s="47" t="n">
        <v>4165</v>
      </c>
    </row>
    <row r="1978" customFormat="false" ht="12.75" hidden="false" customHeight="false" outlineLevel="0" collapsed="false">
      <c r="A1978" s="67" t="s">
        <v>16463</v>
      </c>
      <c r="B1978" s="67" t="s">
        <v>18328</v>
      </c>
      <c r="C1978" s="47" t="n">
        <v>4166</v>
      </c>
    </row>
    <row r="1979" customFormat="false" ht="12.75" hidden="false" customHeight="false" outlineLevel="0" collapsed="false">
      <c r="A1979" s="67" t="s">
        <v>16465</v>
      </c>
      <c r="B1979" s="67" t="s">
        <v>18329</v>
      </c>
      <c r="C1979" s="47" t="n">
        <v>4167</v>
      </c>
    </row>
    <row r="1980" customFormat="false" ht="12.75" hidden="false" customHeight="false" outlineLevel="0" collapsed="false">
      <c r="A1980" s="67" t="s">
        <v>16471</v>
      </c>
      <c r="B1980" s="67" t="s">
        <v>16472</v>
      </c>
      <c r="C1980" s="47" t="n">
        <v>4171</v>
      </c>
    </row>
    <row r="1981" customFormat="false" ht="12.75" hidden="false" customHeight="false" outlineLevel="0" collapsed="false">
      <c r="A1981" s="67" t="s">
        <v>16474</v>
      </c>
      <c r="B1981" s="67" t="s">
        <v>18330</v>
      </c>
      <c r="C1981" s="47" t="n">
        <v>4173</v>
      </c>
    </row>
    <row r="1982" customFormat="false" ht="12.75" hidden="false" customHeight="false" outlineLevel="0" collapsed="false">
      <c r="A1982" s="67" t="s">
        <v>16476</v>
      </c>
      <c r="B1982" s="67" t="s">
        <v>18331</v>
      </c>
      <c r="C1982" s="47" t="n">
        <v>4174</v>
      </c>
    </row>
    <row r="1983" customFormat="false" ht="12.75" hidden="false" customHeight="false" outlineLevel="0" collapsed="false">
      <c r="A1983" s="67" t="s">
        <v>16478</v>
      </c>
      <c r="B1983" s="67" t="s">
        <v>18332</v>
      </c>
      <c r="C1983" s="47" t="n">
        <v>4175</v>
      </c>
    </row>
    <row r="1984" customFormat="false" ht="12.75" hidden="false" customHeight="false" outlineLevel="0" collapsed="false">
      <c r="A1984" s="67" t="s">
        <v>16480</v>
      </c>
      <c r="B1984" s="67" t="s">
        <v>16481</v>
      </c>
      <c r="C1984" s="47" t="n">
        <v>4176</v>
      </c>
    </row>
    <row r="1985" customFormat="false" ht="12.75" hidden="false" customHeight="false" outlineLevel="0" collapsed="false">
      <c r="A1985" s="67" t="s">
        <v>18333</v>
      </c>
      <c r="B1985" s="67" t="s">
        <v>18334</v>
      </c>
      <c r="C1985" s="47" t="n">
        <v>4178</v>
      </c>
    </row>
    <row r="1986" customFormat="false" ht="12.75" hidden="false" customHeight="false" outlineLevel="0" collapsed="false">
      <c r="A1986" s="67" t="s">
        <v>16486</v>
      </c>
      <c r="B1986" s="67" t="s">
        <v>18335</v>
      </c>
      <c r="C1986" s="47" t="n">
        <v>4179</v>
      </c>
    </row>
    <row r="1987" customFormat="false" ht="12.75" hidden="false" customHeight="false" outlineLevel="0" collapsed="false">
      <c r="A1987" s="67" t="s">
        <v>2218</v>
      </c>
      <c r="B1987" s="67" t="s">
        <v>18336</v>
      </c>
      <c r="C1987" s="47" t="n">
        <v>4180</v>
      </c>
    </row>
    <row r="1988" customFormat="false" ht="12.75" hidden="false" customHeight="false" outlineLevel="0" collapsed="false">
      <c r="A1988" s="67" t="s">
        <v>16489</v>
      </c>
      <c r="B1988" s="67" t="s">
        <v>18337</v>
      </c>
      <c r="C1988" s="47" t="n">
        <v>4181</v>
      </c>
    </row>
    <row r="1989" customFormat="false" ht="12.75" hidden="false" customHeight="false" outlineLevel="0" collapsed="false">
      <c r="A1989" s="67" t="s">
        <v>16491</v>
      </c>
      <c r="B1989" s="67" t="s">
        <v>18338</v>
      </c>
      <c r="C1989" s="47" t="n">
        <v>4182</v>
      </c>
    </row>
    <row r="1990" customFormat="false" ht="12.75" hidden="false" customHeight="false" outlineLevel="0" collapsed="false">
      <c r="A1990" s="67" t="s">
        <v>10881</v>
      </c>
      <c r="B1990" s="67" t="s">
        <v>18339</v>
      </c>
      <c r="C1990" s="47" t="n">
        <v>4183</v>
      </c>
    </row>
    <row r="1991" customFormat="false" ht="12.75" hidden="false" customHeight="false" outlineLevel="0" collapsed="false">
      <c r="A1991" s="67" t="s">
        <v>16494</v>
      </c>
      <c r="B1991" s="67" t="s">
        <v>16495</v>
      </c>
      <c r="C1991" s="47" t="n">
        <v>4184</v>
      </c>
    </row>
    <row r="1992" customFormat="false" ht="12.75" hidden="false" customHeight="false" outlineLevel="0" collapsed="false">
      <c r="A1992" s="67" t="s">
        <v>2390</v>
      </c>
      <c r="B1992" s="67" t="s">
        <v>18340</v>
      </c>
      <c r="C1992" s="47" t="n">
        <v>4185</v>
      </c>
    </row>
    <row r="1993" customFormat="false" ht="12.75" hidden="false" customHeight="false" outlineLevel="0" collapsed="false">
      <c r="A1993" s="67" t="s">
        <v>16497</v>
      </c>
      <c r="B1993" s="67" t="s">
        <v>18341</v>
      </c>
      <c r="C1993" s="47" t="n">
        <v>4186</v>
      </c>
    </row>
    <row r="1994" customFormat="false" ht="12.75" hidden="false" customHeight="false" outlineLevel="0" collapsed="false">
      <c r="A1994" s="67" t="s">
        <v>16499</v>
      </c>
      <c r="B1994" s="67" t="s">
        <v>18342</v>
      </c>
      <c r="C1994" s="47" t="n">
        <v>4187</v>
      </c>
    </row>
    <row r="1995" customFormat="false" ht="12.75" hidden="false" customHeight="false" outlineLevel="0" collapsed="false">
      <c r="A1995" s="67" t="s">
        <v>11079</v>
      </c>
      <c r="B1995" s="67" t="s">
        <v>18343</v>
      </c>
      <c r="C1995" s="47" t="n">
        <v>4188</v>
      </c>
    </row>
    <row r="1996" customFormat="false" ht="12.75" hidden="false" customHeight="false" outlineLevel="0" collapsed="false">
      <c r="A1996" s="67" t="s">
        <v>16502</v>
      </c>
      <c r="B1996" s="67" t="s">
        <v>16503</v>
      </c>
      <c r="C1996" s="47" t="n">
        <v>4189</v>
      </c>
    </row>
    <row r="1997" customFormat="false" ht="12.75" hidden="false" customHeight="false" outlineLevel="0" collapsed="false">
      <c r="A1997" s="67" t="s">
        <v>18344</v>
      </c>
      <c r="B1997" s="67" t="s">
        <v>18345</v>
      </c>
      <c r="C1997" s="47" t="n">
        <v>4191</v>
      </c>
    </row>
    <row r="1998" customFormat="false" ht="12.75" hidden="false" customHeight="false" outlineLevel="0" collapsed="false">
      <c r="A1998" s="67" t="s">
        <v>16508</v>
      </c>
      <c r="B1998" s="67" t="s">
        <v>18346</v>
      </c>
      <c r="C1998" s="47" t="n">
        <v>4192</v>
      </c>
    </row>
    <row r="1999" customFormat="false" ht="12.75" hidden="false" customHeight="false" outlineLevel="0" collapsed="false">
      <c r="A1999" s="67" t="s">
        <v>16510</v>
      </c>
      <c r="B1999" s="67" t="s">
        <v>16511</v>
      </c>
      <c r="C1999" s="47" t="n">
        <v>4193</v>
      </c>
    </row>
    <row r="2000" customFormat="false" ht="12.75" hidden="false" customHeight="false" outlineLevel="0" collapsed="false">
      <c r="A2000" s="67" t="s">
        <v>16512</v>
      </c>
      <c r="B2000" s="67" t="s">
        <v>16513</v>
      </c>
      <c r="C2000" s="47" t="n">
        <v>4195</v>
      </c>
    </row>
    <row r="2001" customFormat="false" ht="12.75" hidden="false" customHeight="false" outlineLevel="0" collapsed="false">
      <c r="A2001" s="67" t="s">
        <v>16514</v>
      </c>
      <c r="B2001" s="67" t="s">
        <v>18347</v>
      </c>
      <c r="C2001" s="47" t="n">
        <v>4196</v>
      </c>
    </row>
    <row r="2002" customFormat="false" ht="12.75" hidden="false" customHeight="false" outlineLevel="0" collapsed="false">
      <c r="A2002" s="67" t="s">
        <v>16516</v>
      </c>
      <c r="B2002" s="67" t="s">
        <v>16517</v>
      </c>
      <c r="C2002" s="47" t="n">
        <v>4197</v>
      </c>
    </row>
    <row r="2003" customFormat="false" ht="12.75" hidden="false" customHeight="false" outlineLevel="0" collapsed="false">
      <c r="A2003" s="67" t="s">
        <v>16518</v>
      </c>
      <c r="B2003" s="67" t="s">
        <v>16519</v>
      </c>
      <c r="C2003" s="47" t="n">
        <v>4198</v>
      </c>
    </row>
    <row r="2004" customFormat="false" ht="12.75" hidden="false" customHeight="false" outlineLevel="0" collapsed="false">
      <c r="A2004" s="67" t="s">
        <v>11383</v>
      </c>
      <c r="B2004" s="67" t="s">
        <v>18348</v>
      </c>
      <c r="C2004" s="47" t="n">
        <v>4200</v>
      </c>
    </row>
    <row r="2005" customFormat="false" ht="12.75" hidden="false" customHeight="false" outlineLevel="0" collapsed="false">
      <c r="A2005" s="67" t="s">
        <v>1778</v>
      </c>
      <c r="B2005" s="67" t="s">
        <v>18349</v>
      </c>
      <c r="C2005" s="47" t="n">
        <v>4201</v>
      </c>
    </row>
    <row r="2006" customFormat="false" ht="12.75" hidden="false" customHeight="false" outlineLevel="0" collapsed="false">
      <c r="A2006" s="67" t="s">
        <v>11387</v>
      </c>
      <c r="B2006" s="67" t="s">
        <v>16524</v>
      </c>
      <c r="C2006" s="47" t="n">
        <v>4202</v>
      </c>
    </row>
    <row r="2007" customFormat="false" ht="12.75" hidden="false" customHeight="false" outlineLevel="0" collapsed="false">
      <c r="A2007" s="67" t="s">
        <v>16525</v>
      </c>
      <c r="B2007" s="67" t="s">
        <v>18350</v>
      </c>
      <c r="C2007" s="47" t="n">
        <v>4203</v>
      </c>
    </row>
    <row r="2008" customFormat="false" ht="12.75" hidden="false" customHeight="false" outlineLevel="0" collapsed="false">
      <c r="A2008" s="67" t="s">
        <v>16527</v>
      </c>
      <c r="B2008" s="67" t="s">
        <v>18351</v>
      </c>
      <c r="C2008" s="47" t="n">
        <v>4205</v>
      </c>
    </row>
    <row r="2009" customFormat="false" ht="12.75" hidden="false" customHeight="false" outlineLevel="0" collapsed="false">
      <c r="A2009" s="67" t="s">
        <v>1908</v>
      </c>
      <c r="B2009" s="67" t="s">
        <v>18352</v>
      </c>
      <c r="C2009" s="47" t="n">
        <v>4206</v>
      </c>
    </row>
    <row r="2010" customFormat="false" ht="12.75" hidden="false" customHeight="false" outlineLevel="0" collapsed="false">
      <c r="A2010" s="67" t="s">
        <v>16530</v>
      </c>
      <c r="B2010" s="67" t="s">
        <v>18353</v>
      </c>
      <c r="C2010" s="47" t="n">
        <v>4207</v>
      </c>
    </row>
    <row r="2011" customFormat="false" ht="12.75" hidden="false" customHeight="false" outlineLevel="0" collapsed="false">
      <c r="A2011" s="67" t="s">
        <v>12683</v>
      </c>
      <c r="B2011" s="67" t="s">
        <v>16534</v>
      </c>
      <c r="C2011" s="47" t="n">
        <v>4209</v>
      </c>
    </row>
    <row r="2012" customFormat="false" ht="12.75" hidden="false" customHeight="false" outlineLevel="0" collapsed="false">
      <c r="A2012" s="67" t="s">
        <v>16535</v>
      </c>
      <c r="B2012" s="67" t="s">
        <v>18354</v>
      </c>
      <c r="C2012" s="47" t="n">
        <v>4210</v>
      </c>
    </row>
    <row r="2013" customFormat="false" ht="12.75" hidden="false" customHeight="false" outlineLevel="0" collapsed="false">
      <c r="A2013" s="67" t="s">
        <v>1813</v>
      </c>
      <c r="B2013" s="67" t="s">
        <v>18355</v>
      </c>
      <c r="C2013" s="47" t="n">
        <v>4211</v>
      </c>
    </row>
    <row r="2014" customFormat="false" ht="12.75" hidden="false" customHeight="false" outlineLevel="0" collapsed="false">
      <c r="A2014" s="67" t="s">
        <v>16537</v>
      </c>
      <c r="B2014" s="67" t="s">
        <v>18356</v>
      </c>
      <c r="C2014" s="47" t="n">
        <v>4212</v>
      </c>
    </row>
    <row r="2015" customFormat="false" ht="12.75" hidden="false" customHeight="false" outlineLevel="0" collapsed="false">
      <c r="A2015" s="67" t="s">
        <v>16539</v>
      </c>
      <c r="B2015" s="67" t="s">
        <v>18357</v>
      </c>
      <c r="C2015" s="47" t="n">
        <v>4213</v>
      </c>
    </row>
    <row r="2016" customFormat="false" ht="12.75" hidden="false" customHeight="false" outlineLevel="0" collapsed="false">
      <c r="A2016" s="67" t="s">
        <v>11657</v>
      </c>
      <c r="B2016" s="67" t="s">
        <v>18358</v>
      </c>
      <c r="C2016" s="47" t="n">
        <v>4215</v>
      </c>
    </row>
    <row r="2017" customFormat="false" ht="12.75" hidden="false" customHeight="false" outlineLevel="0" collapsed="false">
      <c r="A2017" s="67" t="s">
        <v>16544</v>
      </c>
      <c r="B2017" s="67" t="s">
        <v>18359</v>
      </c>
      <c r="C2017" s="47" t="n">
        <v>4216</v>
      </c>
    </row>
    <row r="2018" customFormat="false" ht="12.75" hidden="false" customHeight="false" outlineLevel="0" collapsed="false">
      <c r="A2018" s="67" t="s">
        <v>16546</v>
      </c>
      <c r="B2018" s="67" t="s">
        <v>18360</v>
      </c>
      <c r="C2018" s="47" t="n">
        <v>4217</v>
      </c>
    </row>
    <row r="2019" customFormat="false" ht="12.75" hidden="false" customHeight="false" outlineLevel="0" collapsed="false">
      <c r="A2019" s="67" t="s">
        <v>11805</v>
      </c>
      <c r="B2019" s="67" t="s">
        <v>18361</v>
      </c>
      <c r="C2019" s="47" t="n">
        <v>4218</v>
      </c>
    </row>
    <row r="2020" customFormat="false" ht="12.75" hidden="false" customHeight="false" outlineLevel="0" collapsed="false">
      <c r="A2020" s="67" t="s">
        <v>2058</v>
      </c>
      <c r="B2020" s="67" t="s">
        <v>18362</v>
      </c>
      <c r="C2020" s="47" t="n">
        <v>4219</v>
      </c>
    </row>
    <row r="2021" customFormat="false" ht="12.75" hidden="false" customHeight="false" outlineLevel="0" collapsed="false">
      <c r="A2021" s="67" t="s">
        <v>12397</v>
      </c>
      <c r="B2021" s="67" t="s">
        <v>16552</v>
      </c>
      <c r="C2021" s="47" t="n">
        <v>4223</v>
      </c>
    </row>
    <row r="2022" customFormat="false" ht="12.75" hidden="false" customHeight="false" outlineLevel="0" collapsed="false">
      <c r="A2022" s="67" t="s">
        <v>16553</v>
      </c>
      <c r="B2022" s="67" t="s">
        <v>18363</v>
      </c>
      <c r="C2022" s="47" t="n">
        <v>4224</v>
      </c>
    </row>
    <row r="2023" customFormat="false" ht="12.75" hidden="false" customHeight="false" outlineLevel="0" collapsed="false">
      <c r="A2023" s="67" t="s">
        <v>11918</v>
      </c>
      <c r="B2023" s="67" t="s">
        <v>16555</v>
      </c>
      <c r="C2023" s="47" t="n">
        <v>4225</v>
      </c>
    </row>
    <row r="2024" customFormat="false" ht="12.75" hidden="false" customHeight="false" outlineLevel="0" collapsed="false">
      <c r="A2024" s="67" t="s">
        <v>16556</v>
      </c>
      <c r="B2024" s="67" t="s">
        <v>18364</v>
      </c>
      <c r="C2024" s="47" t="n">
        <v>4226</v>
      </c>
    </row>
    <row r="2025" customFormat="false" ht="12.75" hidden="false" customHeight="false" outlineLevel="0" collapsed="false">
      <c r="A2025" s="67" t="s">
        <v>16560</v>
      </c>
      <c r="B2025" s="67" t="s">
        <v>18365</v>
      </c>
      <c r="C2025" s="47" t="n">
        <v>4228</v>
      </c>
    </row>
    <row r="2026" customFormat="false" ht="12.75" hidden="false" customHeight="false" outlineLevel="0" collapsed="false">
      <c r="A2026" s="67" t="s">
        <v>11918</v>
      </c>
      <c r="B2026" s="67" t="s">
        <v>16562</v>
      </c>
      <c r="C2026" s="47" t="n">
        <v>4229</v>
      </c>
    </row>
    <row r="2027" customFormat="false" ht="12.75" hidden="false" customHeight="false" outlineLevel="0" collapsed="false">
      <c r="A2027" s="67" t="s">
        <v>11871</v>
      </c>
      <c r="B2027" s="67" t="s">
        <v>16563</v>
      </c>
      <c r="C2027" s="47" t="n">
        <v>4230</v>
      </c>
    </row>
    <row r="2028" customFormat="false" ht="12.75" hidden="false" customHeight="false" outlineLevel="0" collapsed="false">
      <c r="A2028" s="67" t="s">
        <v>18366</v>
      </c>
      <c r="B2028" s="67" t="s">
        <v>18367</v>
      </c>
      <c r="C2028" s="47" t="n">
        <v>4231</v>
      </c>
    </row>
    <row r="2029" customFormat="false" ht="12.75" hidden="false" customHeight="false" outlineLevel="0" collapsed="false">
      <c r="A2029" s="67" t="s">
        <v>16565</v>
      </c>
      <c r="B2029" s="67" t="s">
        <v>18368</v>
      </c>
      <c r="C2029" s="47" t="n">
        <v>4232</v>
      </c>
    </row>
    <row r="2030" customFormat="false" ht="12.75" hidden="false" customHeight="false" outlineLevel="0" collapsed="false">
      <c r="A2030" s="67" t="s">
        <v>1813</v>
      </c>
      <c r="B2030" s="67" t="s">
        <v>18369</v>
      </c>
      <c r="C2030" s="47" t="n">
        <v>4234</v>
      </c>
    </row>
    <row r="2031" customFormat="false" ht="12.75" hidden="false" customHeight="false" outlineLevel="0" collapsed="false">
      <c r="A2031" s="67" t="s">
        <v>16568</v>
      </c>
      <c r="B2031" s="67" t="s">
        <v>18370</v>
      </c>
      <c r="C2031" s="47" t="n">
        <v>4235</v>
      </c>
    </row>
    <row r="2032" customFormat="false" ht="12.75" hidden="false" customHeight="false" outlineLevel="0" collapsed="false">
      <c r="A2032" s="67" t="s">
        <v>16572</v>
      </c>
      <c r="B2032" s="67" t="s">
        <v>18371</v>
      </c>
      <c r="C2032" s="47" t="n">
        <v>4237</v>
      </c>
    </row>
    <row r="2033" customFormat="false" ht="12.75" hidden="false" customHeight="false" outlineLevel="0" collapsed="false">
      <c r="A2033" s="67" t="s">
        <v>16574</v>
      </c>
      <c r="B2033" s="67" t="s">
        <v>18372</v>
      </c>
      <c r="C2033" s="47" t="n">
        <v>4238</v>
      </c>
    </row>
    <row r="2034" customFormat="false" ht="12.75" hidden="false" customHeight="false" outlineLevel="0" collapsed="false">
      <c r="A2034" s="67" t="s">
        <v>16576</v>
      </c>
      <c r="B2034" s="67" t="s">
        <v>18373</v>
      </c>
      <c r="C2034" s="47" t="n">
        <v>4239</v>
      </c>
    </row>
    <row r="2035" customFormat="false" ht="12.75" hidden="false" customHeight="false" outlineLevel="0" collapsed="false">
      <c r="A2035" s="67" t="s">
        <v>16578</v>
      </c>
      <c r="B2035" s="67" t="s">
        <v>16579</v>
      </c>
      <c r="C2035" s="47" t="n">
        <v>4240</v>
      </c>
    </row>
    <row r="2036" customFormat="false" ht="12.75" hidden="false" customHeight="false" outlineLevel="0" collapsed="false">
      <c r="A2036" s="67" t="s">
        <v>16580</v>
      </c>
      <c r="B2036" s="67" t="s">
        <v>18374</v>
      </c>
      <c r="C2036" s="47" t="n">
        <v>4241</v>
      </c>
    </row>
    <row r="2037" customFormat="false" ht="12.75" hidden="false" customHeight="false" outlineLevel="0" collapsed="false">
      <c r="A2037" s="67" t="s">
        <v>2273</v>
      </c>
      <c r="B2037" s="67" t="s">
        <v>16582</v>
      </c>
      <c r="C2037" s="47" t="n">
        <v>4242</v>
      </c>
    </row>
    <row r="2038" customFormat="false" ht="12.75" hidden="false" customHeight="false" outlineLevel="0" collapsed="false">
      <c r="A2038" s="67" t="s">
        <v>1931</v>
      </c>
      <c r="B2038" s="67" t="s">
        <v>18375</v>
      </c>
      <c r="C2038" s="47" t="n">
        <v>4243</v>
      </c>
    </row>
    <row r="2039" customFormat="false" ht="12.75" hidden="false" customHeight="false" outlineLevel="0" collapsed="false">
      <c r="A2039" s="67" t="s">
        <v>16584</v>
      </c>
      <c r="B2039" s="67" t="s">
        <v>16585</v>
      </c>
      <c r="C2039" s="47" t="n">
        <v>4244</v>
      </c>
    </row>
    <row r="2040" customFormat="false" ht="12.75" hidden="false" customHeight="false" outlineLevel="0" collapsed="false">
      <c r="A2040" s="67" t="s">
        <v>16586</v>
      </c>
      <c r="B2040" s="67" t="s">
        <v>18376</v>
      </c>
      <c r="C2040" s="47" t="n">
        <v>4245</v>
      </c>
    </row>
    <row r="2041" customFormat="false" ht="12.75" hidden="false" customHeight="false" outlineLevel="0" collapsed="false">
      <c r="A2041" s="67" t="s">
        <v>16588</v>
      </c>
      <c r="B2041" s="67" t="s">
        <v>16589</v>
      </c>
      <c r="C2041" s="47" t="n">
        <v>4246</v>
      </c>
    </row>
    <row r="2042" customFormat="false" ht="12.75" hidden="false" customHeight="false" outlineLevel="0" collapsed="false">
      <c r="A2042" s="67" t="s">
        <v>11004</v>
      </c>
      <c r="B2042" s="67" t="s">
        <v>18377</v>
      </c>
      <c r="C2042" s="47" t="n">
        <v>4247</v>
      </c>
    </row>
    <row r="2043" customFormat="false" ht="12.75" hidden="false" customHeight="false" outlineLevel="0" collapsed="false">
      <c r="A2043" s="67" t="s">
        <v>16595</v>
      </c>
      <c r="B2043" s="67" t="s">
        <v>18378</v>
      </c>
      <c r="C2043" s="47" t="n">
        <v>4251</v>
      </c>
    </row>
    <row r="2044" customFormat="false" ht="12.75" hidden="false" customHeight="false" outlineLevel="0" collapsed="false">
      <c r="A2044" s="67" t="s">
        <v>16609</v>
      </c>
      <c r="B2044" s="67" t="s">
        <v>16598</v>
      </c>
      <c r="C2044" s="47" t="n">
        <v>4252</v>
      </c>
    </row>
    <row r="2045" customFormat="false" ht="12.75" hidden="false" customHeight="false" outlineLevel="0" collapsed="false">
      <c r="A2045" s="67" t="s">
        <v>18379</v>
      </c>
      <c r="B2045" s="67" t="s">
        <v>16600</v>
      </c>
      <c r="C2045" s="47" t="n">
        <v>4253</v>
      </c>
    </row>
    <row r="2046" customFormat="false" ht="12.75" hidden="false" customHeight="false" outlineLevel="0" collapsed="false">
      <c r="A2046" s="67" t="s">
        <v>16601</v>
      </c>
      <c r="B2046" s="67" t="s">
        <v>18380</v>
      </c>
      <c r="C2046" s="47" t="n">
        <v>4254</v>
      </c>
    </row>
    <row r="2047" customFormat="false" ht="12.75" hidden="false" customHeight="false" outlineLevel="0" collapsed="false">
      <c r="A2047" s="67" t="s">
        <v>16603</v>
      </c>
      <c r="B2047" s="67" t="s">
        <v>16604</v>
      </c>
      <c r="C2047" s="47" t="n">
        <v>4255</v>
      </c>
    </row>
    <row r="2048" customFormat="false" ht="12.75" hidden="false" customHeight="false" outlineLevel="0" collapsed="false">
      <c r="A2048" s="67" t="s">
        <v>16605</v>
      </c>
      <c r="B2048" s="67" t="s">
        <v>18381</v>
      </c>
      <c r="C2048" s="47" t="n">
        <v>4256</v>
      </c>
    </row>
    <row r="2049" customFormat="false" ht="12.75" hidden="false" customHeight="false" outlineLevel="0" collapsed="false">
      <c r="A2049" s="67" t="s">
        <v>16611</v>
      </c>
      <c r="B2049" s="67" t="s">
        <v>16612</v>
      </c>
      <c r="C2049" s="47" t="n">
        <v>4259</v>
      </c>
    </row>
    <row r="2050" customFormat="false" ht="12.75" hidden="false" customHeight="false" outlineLevel="0" collapsed="false">
      <c r="A2050" s="67" t="s">
        <v>16613</v>
      </c>
      <c r="B2050" s="67" t="s">
        <v>18382</v>
      </c>
      <c r="C2050" s="47" t="n">
        <v>4260</v>
      </c>
    </row>
    <row r="2051" customFormat="false" ht="12.75" hidden="false" customHeight="false" outlineLevel="0" collapsed="false">
      <c r="A2051" s="67" t="s">
        <v>1931</v>
      </c>
      <c r="B2051" s="67" t="s">
        <v>18383</v>
      </c>
      <c r="C2051" s="47" t="n">
        <v>4261</v>
      </c>
    </row>
    <row r="2052" customFormat="false" ht="12.75" hidden="false" customHeight="false" outlineLevel="0" collapsed="false">
      <c r="A2052" s="67" t="s">
        <v>18384</v>
      </c>
      <c r="B2052" s="67" t="s">
        <v>18385</v>
      </c>
      <c r="C2052" s="47" t="n">
        <v>4262</v>
      </c>
    </row>
    <row r="2053" customFormat="false" ht="12.75" hidden="false" customHeight="false" outlineLevel="0" collapsed="false">
      <c r="A2053" s="67" t="s">
        <v>1917</v>
      </c>
      <c r="B2053" s="67" t="s">
        <v>18386</v>
      </c>
      <c r="C2053" s="47" t="n">
        <v>4263</v>
      </c>
    </row>
    <row r="2054" customFormat="false" ht="12.75" hidden="false" customHeight="false" outlineLevel="0" collapsed="false">
      <c r="A2054" s="67" t="s">
        <v>16619</v>
      </c>
      <c r="B2054" s="67" t="s">
        <v>18387</v>
      </c>
      <c r="C2054" s="47" t="n">
        <v>4264</v>
      </c>
    </row>
    <row r="2055" customFormat="false" ht="12.75" hidden="false" customHeight="false" outlineLevel="0" collapsed="false">
      <c r="A2055" s="67" t="s">
        <v>16621</v>
      </c>
      <c r="B2055" s="67" t="s">
        <v>18388</v>
      </c>
      <c r="C2055" s="47" t="n">
        <v>4265</v>
      </c>
    </row>
    <row r="2056" customFormat="false" ht="12.75" hidden="false" customHeight="false" outlineLevel="0" collapsed="false">
      <c r="A2056" s="67" t="s">
        <v>16623</v>
      </c>
      <c r="B2056" s="67" t="s">
        <v>18389</v>
      </c>
      <c r="C2056" s="47" t="n">
        <v>4266</v>
      </c>
    </row>
    <row r="2057" customFormat="false" ht="12.75" hidden="false" customHeight="false" outlineLevel="0" collapsed="false">
      <c r="A2057" s="67" t="s">
        <v>11012</v>
      </c>
      <c r="B2057" s="67" t="s">
        <v>18390</v>
      </c>
      <c r="C2057" s="47" t="n">
        <v>4267</v>
      </c>
    </row>
    <row r="2058" customFormat="false" ht="12.75" hidden="false" customHeight="false" outlineLevel="0" collapsed="false">
      <c r="A2058" s="67" t="s">
        <v>12547</v>
      </c>
      <c r="B2058" s="67" t="s">
        <v>16626</v>
      </c>
      <c r="C2058" s="47" t="n">
        <v>4268</v>
      </c>
    </row>
    <row r="2059" customFormat="false" ht="12.75" hidden="false" customHeight="false" outlineLevel="0" collapsed="false">
      <c r="A2059" s="67" t="s">
        <v>1695</v>
      </c>
      <c r="B2059" s="67" t="s">
        <v>16627</v>
      </c>
      <c r="C2059" s="47" t="n">
        <v>4269</v>
      </c>
    </row>
    <row r="2060" customFormat="false" ht="12.75" hidden="false" customHeight="false" outlineLevel="0" collapsed="false">
      <c r="A2060" s="67" t="s">
        <v>1967</v>
      </c>
      <c r="B2060" s="67" t="s">
        <v>18391</v>
      </c>
      <c r="C2060" s="47" t="n">
        <v>4270</v>
      </c>
    </row>
    <row r="2061" customFormat="false" ht="12.75" hidden="false" customHeight="false" outlineLevel="0" collapsed="false">
      <c r="A2061" s="67" t="s">
        <v>2025</v>
      </c>
      <c r="B2061" s="67" t="s">
        <v>18392</v>
      </c>
      <c r="C2061" s="47" t="n">
        <v>4271</v>
      </c>
    </row>
    <row r="2062" customFormat="false" ht="12.75" hidden="false" customHeight="false" outlineLevel="0" collapsed="false">
      <c r="A2062" s="67" t="s">
        <v>16630</v>
      </c>
      <c r="B2062" s="67" t="s">
        <v>18393</v>
      </c>
      <c r="C2062" s="47" t="n">
        <v>4272</v>
      </c>
    </row>
    <row r="2063" customFormat="false" ht="12.75" hidden="false" customHeight="false" outlineLevel="0" collapsed="false">
      <c r="A2063" s="67" t="s">
        <v>1712</v>
      </c>
      <c r="B2063" s="67" t="s">
        <v>16634</v>
      </c>
      <c r="C2063" s="47" t="n">
        <v>4275</v>
      </c>
    </row>
    <row r="2064" customFormat="false" ht="12.75" hidden="false" customHeight="false" outlineLevel="0" collapsed="false">
      <c r="A2064" s="67" t="s">
        <v>16635</v>
      </c>
      <c r="B2064" s="67" t="s">
        <v>18394</v>
      </c>
      <c r="C2064" s="47" t="n">
        <v>4276</v>
      </c>
    </row>
    <row r="2065" customFormat="false" ht="12.75" hidden="false" customHeight="false" outlineLevel="0" collapsed="false">
      <c r="A2065" s="67" t="s">
        <v>16637</v>
      </c>
      <c r="B2065" s="67" t="s">
        <v>16638</v>
      </c>
      <c r="C2065" s="47" t="n">
        <v>4277</v>
      </c>
    </row>
    <row r="2066" customFormat="false" ht="12.75" hidden="false" customHeight="false" outlineLevel="0" collapsed="false">
      <c r="A2066" s="67" t="s">
        <v>1712</v>
      </c>
      <c r="B2066" s="67" t="s">
        <v>18395</v>
      </c>
      <c r="C2066" s="47" t="n">
        <v>4279</v>
      </c>
    </row>
    <row r="2067" customFormat="false" ht="12.75" hidden="false" customHeight="false" outlineLevel="0" collapsed="false">
      <c r="A2067" s="67" t="s">
        <v>1591</v>
      </c>
      <c r="B2067" s="67" t="s">
        <v>18396</v>
      </c>
      <c r="C2067" s="47" t="n">
        <v>4280</v>
      </c>
    </row>
    <row r="2068" customFormat="false" ht="12.75" hidden="false" customHeight="false" outlineLevel="0" collapsed="false">
      <c r="A2068" s="67" t="s">
        <v>18397</v>
      </c>
      <c r="B2068" s="67" t="s">
        <v>16642</v>
      </c>
      <c r="C2068" s="47" t="n">
        <v>4281</v>
      </c>
    </row>
    <row r="2069" customFormat="false" ht="12.75" hidden="false" customHeight="false" outlineLevel="0" collapsed="false">
      <c r="A2069" s="67" t="s">
        <v>16643</v>
      </c>
      <c r="B2069" s="67" t="s">
        <v>18398</v>
      </c>
      <c r="C2069" s="47" t="n">
        <v>4282</v>
      </c>
    </row>
    <row r="2070" customFormat="false" ht="12.75" hidden="false" customHeight="false" outlineLevel="0" collapsed="false">
      <c r="A2070" s="67" t="s">
        <v>16645</v>
      </c>
      <c r="B2070" s="67" t="s">
        <v>18399</v>
      </c>
      <c r="C2070" s="47" t="n">
        <v>4283</v>
      </c>
    </row>
    <row r="2071" customFormat="false" ht="12.75" hidden="false" customHeight="false" outlineLevel="0" collapsed="false">
      <c r="A2071" s="67" t="s">
        <v>1712</v>
      </c>
      <c r="B2071" s="67" t="s">
        <v>18400</v>
      </c>
      <c r="C2071" s="47" t="n">
        <v>4284</v>
      </c>
    </row>
    <row r="2072" customFormat="false" ht="12.75" hidden="false" customHeight="false" outlineLevel="0" collapsed="false">
      <c r="A2072" s="67" t="s">
        <v>16648</v>
      </c>
      <c r="B2072" s="67" t="s">
        <v>18401</v>
      </c>
      <c r="C2072" s="47" t="n">
        <v>4285</v>
      </c>
    </row>
    <row r="2073" customFormat="false" ht="12.75" hidden="false" customHeight="false" outlineLevel="0" collapsed="false">
      <c r="A2073" s="67" t="s">
        <v>11135</v>
      </c>
      <c r="B2073" s="67" t="s">
        <v>18402</v>
      </c>
      <c r="C2073" s="47" t="n">
        <v>4286</v>
      </c>
    </row>
    <row r="2074" customFormat="false" ht="12.75" hidden="false" customHeight="false" outlineLevel="0" collapsed="false">
      <c r="A2074" s="67" t="s">
        <v>16653</v>
      </c>
      <c r="B2074" s="67" t="s">
        <v>18403</v>
      </c>
      <c r="C2074" s="47" t="n">
        <v>4288</v>
      </c>
    </row>
    <row r="2075" customFormat="false" ht="12.75" hidden="false" customHeight="false" outlineLevel="0" collapsed="false">
      <c r="A2075" s="67" t="s">
        <v>16655</v>
      </c>
      <c r="B2075" s="67" t="s">
        <v>16656</v>
      </c>
      <c r="C2075" s="47" t="n">
        <v>4289</v>
      </c>
    </row>
    <row r="2076" customFormat="false" ht="12.75" hidden="false" customHeight="false" outlineLevel="0" collapsed="false">
      <c r="A2076" s="67" t="s">
        <v>14154</v>
      </c>
      <c r="B2076" s="67" t="s">
        <v>18404</v>
      </c>
      <c r="C2076" s="47" t="n">
        <v>4290</v>
      </c>
    </row>
    <row r="2077" customFormat="false" ht="12.75" hidden="false" customHeight="false" outlineLevel="0" collapsed="false">
      <c r="A2077" s="67" t="s">
        <v>16658</v>
      </c>
      <c r="B2077" s="67" t="s">
        <v>16659</v>
      </c>
      <c r="C2077" s="47" t="n">
        <v>4291</v>
      </c>
    </row>
    <row r="2078" customFormat="false" ht="12.75" hidden="false" customHeight="false" outlineLevel="0" collapsed="false">
      <c r="A2078" s="67" t="s">
        <v>16660</v>
      </c>
      <c r="B2078" s="67" t="s">
        <v>18405</v>
      </c>
      <c r="C2078" s="47" t="n">
        <v>4292</v>
      </c>
    </row>
    <row r="2079" customFormat="false" ht="12.75" hidden="false" customHeight="false" outlineLevel="0" collapsed="false">
      <c r="A2079" s="67" t="s">
        <v>16662</v>
      </c>
      <c r="B2079" s="67" t="s">
        <v>18406</v>
      </c>
      <c r="C2079" s="47" t="n">
        <v>4293</v>
      </c>
    </row>
    <row r="2080" customFormat="false" ht="12.75" hidden="false" customHeight="false" outlineLevel="0" collapsed="false">
      <c r="A2080" s="67" t="s">
        <v>11971</v>
      </c>
      <c r="B2080" s="67" t="s">
        <v>18407</v>
      </c>
      <c r="C2080" s="47" t="n">
        <v>4294</v>
      </c>
    </row>
    <row r="2081" customFormat="false" ht="12.75" hidden="false" customHeight="false" outlineLevel="0" collapsed="false">
      <c r="A2081" s="67" t="s">
        <v>16665</v>
      </c>
      <c r="B2081" s="67" t="s">
        <v>18408</v>
      </c>
      <c r="C2081" s="47" t="n">
        <v>4295</v>
      </c>
    </row>
    <row r="2082" customFormat="false" ht="12.75" hidden="false" customHeight="false" outlineLevel="0" collapsed="false">
      <c r="A2082" s="67" t="s">
        <v>16667</v>
      </c>
      <c r="B2082" s="67" t="s">
        <v>18409</v>
      </c>
      <c r="C2082" s="47" t="n">
        <v>4296</v>
      </c>
    </row>
    <row r="2083" customFormat="false" ht="12.75" hidden="false" customHeight="false" outlineLevel="0" collapsed="false">
      <c r="A2083" s="67" t="s">
        <v>16671</v>
      </c>
      <c r="B2083" s="67" t="s">
        <v>18410</v>
      </c>
      <c r="C2083" s="47" t="n">
        <v>4298</v>
      </c>
    </row>
    <row r="2084" customFormat="false" ht="12.75" hidden="false" customHeight="false" outlineLevel="0" collapsed="false">
      <c r="A2084" s="67" t="s">
        <v>1919</v>
      </c>
      <c r="B2084" s="67" t="s">
        <v>18411</v>
      </c>
      <c r="C2084" s="47" t="n">
        <v>4299</v>
      </c>
    </row>
    <row r="2085" customFormat="false" ht="12.75" hidden="false" customHeight="false" outlineLevel="0" collapsed="false">
      <c r="A2085" s="67" t="s">
        <v>14698</v>
      </c>
      <c r="B2085" s="67" t="s">
        <v>16674</v>
      </c>
      <c r="C2085" s="47" t="n">
        <v>4300</v>
      </c>
    </row>
    <row r="2086" customFormat="false" ht="12.75" hidden="false" customHeight="false" outlineLevel="0" collapsed="false">
      <c r="A2086" s="67" t="s">
        <v>16675</v>
      </c>
      <c r="B2086" s="67" t="s">
        <v>18412</v>
      </c>
      <c r="C2086" s="47" t="n">
        <v>4301</v>
      </c>
    </row>
    <row r="2087" customFormat="false" ht="12.75" hidden="false" customHeight="false" outlineLevel="0" collapsed="false">
      <c r="A2087" s="67" t="s">
        <v>1548</v>
      </c>
      <c r="B2087" s="67" t="s">
        <v>18413</v>
      </c>
      <c r="C2087" s="47" t="n">
        <v>4302</v>
      </c>
    </row>
    <row r="2088" customFormat="false" ht="12.75" hidden="false" customHeight="false" outlineLevel="0" collapsed="false">
      <c r="A2088" s="67" t="s">
        <v>12191</v>
      </c>
      <c r="B2088" s="67" t="s">
        <v>16678</v>
      </c>
      <c r="C2088" s="47" t="n">
        <v>4304</v>
      </c>
    </row>
    <row r="2089" customFormat="false" ht="12.75" hidden="false" customHeight="false" outlineLevel="0" collapsed="false">
      <c r="A2089" s="67" t="s">
        <v>16679</v>
      </c>
      <c r="B2089" s="67" t="s">
        <v>18414</v>
      </c>
      <c r="C2089" s="47" t="n">
        <v>4306</v>
      </c>
    </row>
    <row r="2090" customFormat="false" ht="12.75" hidden="false" customHeight="false" outlineLevel="0" collapsed="false">
      <c r="A2090" s="67" t="s">
        <v>12192</v>
      </c>
      <c r="B2090" s="67" t="s">
        <v>18415</v>
      </c>
      <c r="C2090" s="47" t="n">
        <v>4309</v>
      </c>
    </row>
    <row r="2091" customFormat="false" ht="12.75" hidden="false" customHeight="false" outlineLevel="0" collapsed="false">
      <c r="A2091" s="67" t="s">
        <v>16684</v>
      </c>
      <c r="B2091" s="67" t="s">
        <v>18416</v>
      </c>
      <c r="C2091" s="47" t="n">
        <v>4310</v>
      </c>
    </row>
    <row r="2092" customFormat="false" ht="12.75" hidden="false" customHeight="false" outlineLevel="0" collapsed="false">
      <c r="A2092" s="67" t="s">
        <v>16686</v>
      </c>
      <c r="B2092" s="67" t="s">
        <v>18417</v>
      </c>
      <c r="C2092" s="47" t="n">
        <v>4311</v>
      </c>
    </row>
    <row r="2093" customFormat="false" ht="12.75" hidden="false" customHeight="false" outlineLevel="0" collapsed="false">
      <c r="A2093" s="67" t="s">
        <v>16688</v>
      </c>
      <c r="B2093" s="67" t="s">
        <v>18418</v>
      </c>
      <c r="C2093" s="47" t="n">
        <v>4314</v>
      </c>
    </row>
    <row r="2094" customFormat="false" ht="12.75" hidden="false" customHeight="false" outlineLevel="0" collapsed="false">
      <c r="A2094" s="67" t="s">
        <v>16691</v>
      </c>
      <c r="B2094" s="67" t="s">
        <v>18419</v>
      </c>
      <c r="C2094" s="47" t="n">
        <v>4316</v>
      </c>
    </row>
    <row r="2095" customFormat="false" ht="12.75" hidden="false" customHeight="false" outlineLevel="0" collapsed="false">
      <c r="A2095" s="67" t="s">
        <v>16693</v>
      </c>
      <c r="B2095" s="67" t="s">
        <v>18420</v>
      </c>
      <c r="C2095" s="47" t="n">
        <v>4317</v>
      </c>
    </row>
    <row r="2096" customFormat="false" ht="12.75" hidden="false" customHeight="false" outlineLevel="0" collapsed="false">
      <c r="A2096" s="67" t="s">
        <v>18421</v>
      </c>
      <c r="B2096" s="67" t="s">
        <v>18422</v>
      </c>
      <c r="C2096" s="47" t="n">
        <v>4319</v>
      </c>
    </row>
    <row r="2097" customFormat="false" ht="12.75" hidden="false" customHeight="false" outlineLevel="0" collapsed="false">
      <c r="A2097" s="67" t="s">
        <v>18423</v>
      </c>
      <c r="B2097" s="67" t="s">
        <v>18424</v>
      </c>
      <c r="C2097" s="47" t="n">
        <v>4320</v>
      </c>
    </row>
    <row r="2098" customFormat="false" ht="12.75" hidden="false" customHeight="false" outlineLevel="0" collapsed="false">
      <c r="A2098" s="67" t="s">
        <v>1631</v>
      </c>
      <c r="B2098" s="67" t="s">
        <v>18425</v>
      </c>
      <c r="C2098" s="47" t="n">
        <v>4321</v>
      </c>
    </row>
    <row r="2099" customFormat="false" ht="12.75" hidden="false" customHeight="false" outlineLevel="0" collapsed="false">
      <c r="A2099" s="67" t="s">
        <v>16699</v>
      </c>
      <c r="B2099" s="67" t="s">
        <v>18426</v>
      </c>
      <c r="C2099" s="47" t="n">
        <v>4322</v>
      </c>
    </row>
    <row r="2100" customFormat="false" ht="12.75" hidden="false" customHeight="false" outlineLevel="0" collapsed="false">
      <c r="A2100" s="67" t="s">
        <v>16702</v>
      </c>
      <c r="B2100" s="67" t="s">
        <v>16703</v>
      </c>
      <c r="C2100" s="47" t="n">
        <v>4324</v>
      </c>
    </row>
    <row r="2101" customFormat="false" ht="12.75" hidden="false" customHeight="false" outlineLevel="0" collapsed="false">
      <c r="A2101" s="67" t="s">
        <v>16704</v>
      </c>
      <c r="B2101" s="67" t="s">
        <v>18427</v>
      </c>
      <c r="C2101" s="47" t="n">
        <v>4325</v>
      </c>
    </row>
    <row r="2102" customFormat="false" ht="12.75" hidden="false" customHeight="false" outlineLevel="0" collapsed="false">
      <c r="A2102" s="67" t="s">
        <v>14399</v>
      </c>
      <c r="B2102" s="67" t="s">
        <v>18428</v>
      </c>
      <c r="C2102" s="47" t="n">
        <v>4327</v>
      </c>
    </row>
    <row r="2103" customFormat="false" ht="12.75" hidden="false" customHeight="false" outlineLevel="0" collapsed="false">
      <c r="A2103" s="67" t="s">
        <v>16708</v>
      </c>
      <c r="B2103" s="67" t="s">
        <v>18429</v>
      </c>
      <c r="C2103" s="47" t="n">
        <v>4328</v>
      </c>
    </row>
    <row r="2104" customFormat="false" ht="12.75" hidden="false" customHeight="false" outlineLevel="0" collapsed="false">
      <c r="A2104" s="67" t="s">
        <v>16710</v>
      </c>
      <c r="B2104" s="67" t="s">
        <v>18430</v>
      </c>
      <c r="C2104" s="47" t="n">
        <v>4329</v>
      </c>
    </row>
    <row r="2105" customFormat="false" ht="12.75" hidden="false" customHeight="false" outlineLevel="0" collapsed="false">
      <c r="A2105" s="67" t="s">
        <v>10833</v>
      </c>
      <c r="B2105" s="67" t="s">
        <v>16712</v>
      </c>
      <c r="C2105" s="47" t="n">
        <v>4330</v>
      </c>
    </row>
    <row r="2106" customFormat="false" ht="12.75" hidden="false" customHeight="false" outlineLevel="0" collapsed="false">
      <c r="A2106" s="67" t="s">
        <v>10833</v>
      </c>
      <c r="B2106" s="67" t="s">
        <v>18431</v>
      </c>
      <c r="C2106" s="47" t="n">
        <v>4331</v>
      </c>
    </row>
    <row r="2107" customFormat="false" ht="12.75" hidden="false" customHeight="false" outlineLevel="0" collapsed="false">
      <c r="A2107" s="67" t="s">
        <v>16714</v>
      </c>
      <c r="B2107" s="67" t="s">
        <v>18432</v>
      </c>
      <c r="C2107" s="47" t="n">
        <v>4332</v>
      </c>
    </row>
    <row r="2108" customFormat="false" ht="12.75" hidden="false" customHeight="false" outlineLevel="0" collapsed="false">
      <c r="A2108" s="67" t="s">
        <v>11107</v>
      </c>
      <c r="B2108" s="67" t="s">
        <v>18433</v>
      </c>
      <c r="C2108" s="47" t="n">
        <v>4334</v>
      </c>
    </row>
    <row r="2109" customFormat="false" ht="12.75" hidden="false" customHeight="false" outlineLevel="0" collapsed="false">
      <c r="A2109" s="67" t="s">
        <v>12151</v>
      </c>
      <c r="B2109" s="67" t="s">
        <v>18434</v>
      </c>
      <c r="C2109" s="47" t="n">
        <v>4335</v>
      </c>
    </row>
    <row r="2110" customFormat="false" ht="12.75" hidden="false" customHeight="false" outlineLevel="0" collapsed="false">
      <c r="A2110" s="67" t="s">
        <v>14329</v>
      </c>
      <c r="B2110" s="67" t="s">
        <v>18435</v>
      </c>
      <c r="C2110" s="47" t="n">
        <v>4336</v>
      </c>
    </row>
    <row r="2111" customFormat="false" ht="12.75" hidden="false" customHeight="false" outlineLevel="0" collapsed="false">
      <c r="A2111" s="67" t="s">
        <v>16720</v>
      </c>
      <c r="B2111" s="67" t="s">
        <v>16721</v>
      </c>
      <c r="C2111" s="47" t="n">
        <v>4337</v>
      </c>
    </row>
    <row r="2112" customFormat="false" ht="12.75" hidden="false" customHeight="false" outlineLevel="0" collapsed="false">
      <c r="A2112" s="67" t="s">
        <v>18436</v>
      </c>
      <c r="B2112" s="67" t="s">
        <v>18437</v>
      </c>
      <c r="C2112" s="47" t="n">
        <v>4338</v>
      </c>
    </row>
    <row r="2113" customFormat="false" ht="12.75" hidden="false" customHeight="false" outlineLevel="0" collapsed="false">
      <c r="A2113" s="67" t="s">
        <v>16726</v>
      </c>
      <c r="B2113" s="67" t="s">
        <v>16727</v>
      </c>
      <c r="C2113" s="47" t="n">
        <v>4341</v>
      </c>
    </row>
    <row r="2114" customFormat="false" ht="12.75" hidden="false" customHeight="false" outlineLevel="0" collapsed="false">
      <c r="A2114" s="67" t="s">
        <v>16728</v>
      </c>
      <c r="B2114" s="67" t="s">
        <v>16729</v>
      </c>
      <c r="C2114" s="47" t="n">
        <v>4342</v>
      </c>
    </row>
    <row r="2115" customFormat="false" ht="12.75" hidden="false" customHeight="false" outlineLevel="0" collapsed="false">
      <c r="A2115" s="67" t="s">
        <v>16730</v>
      </c>
      <c r="B2115" s="67" t="s">
        <v>18438</v>
      </c>
      <c r="C2115" s="47" t="n">
        <v>4343</v>
      </c>
    </row>
    <row r="2116" customFormat="false" ht="12.75" hidden="false" customHeight="false" outlineLevel="0" collapsed="false">
      <c r="A2116" s="67" t="s">
        <v>16732</v>
      </c>
      <c r="B2116" s="67" t="s">
        <v>16733</v>
      </c>
      <c r="C2116" s="47" t="n">
        <v>4344</v>
      </c>
    </row>
    <row r="2117" customFormat="false" ht="12.75" hidden="false" customHeight="false" outlineLevel="0" collapsed="false">
      <c r="A2117" s="67" t="s">
        <v>16734</v>
      </c>
      <c r="B2117" s="67" t="s">
        <v>18439</v>
      </c>
      <c r="C2117" s="47" t="n">
        <v>4345</v>
      </c>
    </row>
    <row r="2118" customFormat="false" ht="12.75" hidden="false" customHeight="false" outlineLevel="0" collapsed="false">
      <c r="A2118" s="67" t="s">
        <v>1591</v>
      </c>
      <c r="B2118" s="67" t="s">
        <v>18440</v>
      </c>
      <c r="C2118" s="47" t="n">
        <v>4346</v>
      </c>
    </row>
    <row r="2119" customFormat="false" ht="12.75" hidden="false" customHeight="false" outlineLevel="0" collapsed="false">
      <c r="A2119" s="67" t="s">
        <v>16738</v>
      </c>
      <c r="B2119" s="67" t="s">
        <v>18441</v>
      </c>
      <c r="C2119" s="47" t="n">
        <v>4348</v>
      </c>
    </row>
    <row r="2120" customFormat="false" ht="12.75" hidden="false" customHeight="false" outlineLevel="0" collapsed="false">
      <c r="A2120" s="67" t="s">
        <v>2129</v>
      </c>
      <c r="B2120" s="67" t="s">
        <v>18442</v>
      </c>
      <c r="C2120" s="47" t="n">
        <v>4349</v>
      </c>
    </row>
    <row r="2121" customFormat="false" ht="12.75" hidden="false" customHeight="false" outlineLevel="0" collapsed="false">
      <c r="A2121" s="67" t="s">
        <v>14698</v>
      </c>
      <c r="B2121" s="67" t="s">
        <v>16742</v>
      </c>
      <c r="C2121" s="47" t="n">
        <v>4351</v>
      </c>
    </row>
    <row r="2122" customFormat="false" ht="12.75" hidden="false" customHeight="false" outlineLevel="0" collapsed="false">
      <c r="A2122" s="67" t="s">
        <v>1631</v>
      </c>
      <c r="B2122" s="67" t="s">
        <v>16743</v>
      </c>
      <c r="C2122" s="47" t="n">
        <v>4352</v>
      </c>
    </row>
    <row r="2123" customFormat="false" ht="12.75" hidden="false" customHeight="false" outlineLevel="0" collapsed="false">
      <c r="A2123" s="67" t="s">
        <v>14329</v>
      </c>
      <c r="B2123" s="67" t="s">
        <v>18443</v>
      </c>
      <c r="C2123" s="47" t="n">
        <v>4353</v>
      </c>
    </row>
    <row r="2124" customFormat="false" ht="12.75" hidden="false" customHeight="false" outlineLevel="0" collapsed="false">
      <c r="A2124" s="67" t="s">
        <v>12109</v>
      </c>
      <c r="B2124" s="67" t="s">
        <v>18444</v>
      </c>
      <c r="C2124" s="47" t="n">
        <v>4354</v>
      </c>
    </row>
    <row r="2125" customFormat="false" ht="12.75" hidden="false" customHeight="false" outlineLevel="0" collapsed="false">
      <c r="A2125" s="67" t="s">
        <v>18445</v>
      </c>
      <c r="B2125" s="67" t="s">
        <v>18446</v>
      </c>
      <c r="C2125" s="47" t="n">
        <v>4355</v>
      </c>
    </row>
    <row r="2126" customFormat="false" ht="12.75" hidden="false" customHeight="false" outlineLevel="0" collapsed="false">
      <c r="A2126" s="67" t="s">
        <v>16748</v>
      </c>
      <c r="B2126" s="67" t="s">
        <v>18447</v>
      </c>
      <c r="C2126" s="47" t="n">
        <v>4356</v>
      </c>
    </row>
    <row r="2127" customFormat="false" ht="12.75" hidden="false" customHeight="false" outlineLevel="0" collapsed="false">
      <c r="A2127" s="67" t="s">
        <v>14698</v>
      </c>
      <c r="B2127" s="67" t="s">
        <v>18448</v>
      </c>
      <c r="C2127" s="47" t="n">
        <v>4359</v>
      </c>
    </row>
    <row r="2128" customFormat="false" ht="12.75" hidden="false" customHeight="false" outlineLevel="0" collapsed="false">
      <c r="A2128" s="67" t="s">
        <v>16753</v>
      </c>
      <c r="B2128" s="67" t="s">
        <v>18449</v>
      </c>
      <c r="C2128" s="47" t="n">
        <v>4360</v>
      </c>
    </row>
    <row r="2129" customFormat="false" ht="12.75" hidden="false" customHeight="false" outlineLevel="0" collapsed="false">
      <c r="A2129" s="67" t="s">
        <v>16755</v>
      </c>
      <c r="B2129" s="67" t="s">
        <v>18450</v>
      </c>
      <c r="C2129" s="47" t="n">
        <v>4361</v>
      </c>
    </row>
    <row r="2130" customFormat="false" ht="12.75" hidden="false" customHeight="false" outlineLevel="0" collapsed="false">
      <c r="A2130" s="67" t="s">
        <v>14474</v>
      </c>
      <c r="B2130" s="67" t="s">
        <v>16757</v>
      </c>
      <c r="C2130" s="47" t="n">
        <v>4362</v>
      </c>
    </row>
    <row r="2131" customFormat="false" ht="12.75" hidden="false" customHeight="false" outlineLevel="0" collapsed="false">
      <c r="A2131" s="67" t="s">
        <v>16760</v>
      </c>
      <c r="B2131" s="67" t="s">
        <v>18451</v>
      </c>
      <c r="C2131" s="47" t="n">
        <v>4364</v>
      </c>
    </row>
    <row r="2132" customFormat="false" ht="12.75" hidden="false" customHeight="false" outlineLevel="0" collapsed="false">
      <c r="A2132" s="67" t="s">
        <v>18170</v>
      </c>
      <c r="B2132" s="67" t="s">
        <v>18452</v>
      </c>
      <c r="C2132" s="47" t="n">
        <v>4366</v>
      </c>
    </row>
    <row r="2133" customFormat="false" ht="12.75" hidden="false" customHeight="false" outlineLevel="0" collapsed="false">
      <c r="A2133" s="67" t="s">
        <v>16765</v>
      </c>
      <c r="B2133" s="67" t="s">
        <v>18453</v>
      </c>
      <c r="C2133" s="47" t="n">
        <v>4368</v>
      </c>
    </row>
    <row r="2134" customFormat="false" ht="12.75" hidden="false" customHeight="false" outlineLevel="0" collapsed="false">
      <c r="A2134" s="67" t="s">
        <v>18454</v>
      </c>
      <c r="B2134" s="67" t="s">
        <v>18455</v>
      </c>
      <c r="C2134" s="47" t="n">
        <v>4369</v>
      </c>
    </row>
    <row r="2135" customFormat="false" ht="12.75" hidden="false" customHeight="false" outlineLevel="0" collapsed="false">
      <c r="A2135" s="67" t="s">
        <v>16769</v>
      </c>
      <c r="B2135" s="67" t="s">
        <v>18456</v>
      </c>
      <c r="C2135" s="47" t="n">
        <v>4371</v>
      </c>
    </row>
    <row r="2136" customFormat="false" ht="12.75" hidden="false" customHeight="false" outlineLevel="0" collapsed="false">
      <c r="A2136" s="67" t="s">
        <v>11163</v>
      </c>
      <c r="B2136" s="67" t="s">
        <v>16771</v>
      </c>
      <c r="C2136" s="47" t="n">
        <v>4372</v>
      </c>
    </row>
    <row r="2137" customFormat="false" ht="12.75" hidden="false" customHeight="false" outlineLevel="0" collapsed="false">
      <c r="A2137" s="67" t="s">
        <v>16772</v>
      </c>
      <c r="B2137" s="67" t="s">
        <v>16773</v>
      </c>
      <c r="C2137" s="47" t="n">
        <v>4373</v>
      </c>
    </row>
    <row r="2138" customFormat="false" ht="12.75" hidden="false" customHeight="false" outlineLevel="0" collapsed="false">
      <c r="A2138" s="67" t="s">
        <v>1967</v>
      </c>
      <c r="B2138" s="67" t="s">
        <v>18457</v>
      </c>
      <c r="C2138" s="47" t="n">
        <v>4374</v>
      </c>
    </row>
    <row r="2139" customFormat="false" ht="12.75" hidden="false" customHeight="false" outlineLevel="0" collapsed="false">
      <c r="A2139" s="67" t="s">
        <v>16775</v>
      </c>
      <c r="B2139" s="67" t="s">
        <v>18458</v>
      </c>
      <c r="C2139" s="47" t="n">
        <v>4375</v>
      </c>
    </row>
    <row r="2140" customFormat="false" ht="12.75" hidden="false" customHeight="false" outlineLevel="0" collapsed="false">
      <c r="A2140" s="67" t="s">
        <v>16777</v>
      </c>
      <c r="B2140" s="67" t="s">
        <v>18459</v>
      </c>
      <c r="C2140" s="47" t="n">
        <v>4376</v>
      </c>
    </row>
    <row r="2141" customFormat="false" ht="12.75" hidden="false" customHeight="false" outlineLevel="0" collapsed="false">
      <c r="A2141" s="67" t="s">
        <v>16779</v>
      </c>
      <c r="B2141" s="67" t="s">
        <v>16780</v>
      </c>
      <c r="C2141" s="47" t="n">
        <v>4377</v>
      </c>
    </row>
    <row r="2142" customFormat="false" ht="12.75" hidden="false" customHeight="false" outlineLevel="0" collapsed="false">
      <c r="A2142" s="67" t="s">
        <v>1785</v>
      </c>
      <c r="B2142" s="67" t="s">
        <v>16781</v>
      </c>
      <c r="C2142" s="47" t="n">
        <v>4378</v>
      </c>
    </row>
    <row r="2143" customFormat="false" ht="12.75" hidden="false" customHeight="false" outlineLevel="0" collapsed="false">
      <c r="A2143" s="67" t="s">
        <v>1830</v>
      </c>
      <c r="B2143" s="67" t="s">
        <v>18460</v>
      </c>
      <c r="C2143" s="47" t="n">
        <v>4380</v>
      </c>
    </row>
    <row r="2144" customFormat="false" ht="12.75" hidden="false" customHeight="false" outlineLevel="0" collapsed="false">
      <c r="A2144" s="67" t="s">
        <v>16785</v>
      </c>
      <c r="B2144" s="67" t="s">
        <v>18461</v>
      </c>
      <c r="C2144" s="47" t="n">
        <v>4381</v>
      </c>
    </row>
    <row r="2145" customFormat="false" ht="12.75" hidden="false" customHeight="false" outlineLevel="0" collapsed="false">
      <c r="A2145" s="67" t="s">
        <v>1585</v>
      </c>
      <c r="B2145" s="67" t="s">
        <v>16787</v>
      </c>
      <c r="C2145" s="47" t="n">
        <v>4382</v>
      </c>
    </row>
    <row r="2146" customFormat="false" ht="12.75" hidden="false" customHeight="false" outlineLevel="0" collapsed="false">
      <c r="A2146" s="67" t="s">
        <v>16788</v>
      </c>
      <c r="B2146" s="67" t="s">
        <v>18462</v>
      </c>
      <c r="C2146" s="47" t="n">
        <v>4383</v>
      </c>
    </row>
    <row r="2147" customFormat="false" ht="12.75" hidden="false" customHeight="false" outlineLevel="0" collapsed="false">
      <c r="A2147" s="67" t="s">
        <v>10591</v>
      </c>
      <c r="B2147" s="67" t="s">
        <v>18463</v>
      </c>
      <c r="C2147" s="47" t="n">
        <v>4384</v>
      </c>
    </row>
    <row r="2148" customFormat="false" ht="12.75" hidden="false" customHeight="false" outlineLevel="0" collapsed="false">
      <c r="A2148" s="67" t="s">
        <v>16791</v>
      </c>
      <c r="B2148" s="67" t="s">
        <v>16792</v>
      </c>
      <c r="C2148" s="47" t="n">
        <v>4385</v>
      </c>
    </row>
    <row r="2149" customFormat="false" ht="12.75" hidden="false" customHeight="false" outlineLevel="0" collapsed="false">
      <c r="A2149" s="67" t="s">
        <v>16793</v>
      </c>
      <c r="B2149" s="67" t="s">
        <v>18464</v>
      </c>
      <c r="C2149" s="47" t="n">
        <v>4386</v>
      </c>
    </row>
    <row r="2150" customFormat="false" ht="12.75" hidden="false" customHeight="false" outlineLevel="0" collapsed="false">
      <c r="A2150" s="67" t="s">
        <v>16795</v>
      </c>
      <c r="B2150" s="67" t="s">
        <v>16796</v>
      </c>
      <c r="C2150" s="47" t="n">
        <v>4387</v>
      </c>
    </row>
    <row r="2151" customFormat="false" ht="12.75" hidden="false" customHeight="false" outlineLevel="0" collapsed="false">
      <c r="A2151" s="67" t="s">
        <v>1730</v>
      </c>
      <c r="B2151" s="67" t="s">
        <v>18465</v>
      </c>
      <c r="C2151" s="47" t="n">
        <v>4388</v>
      </c>
    </row>
    <row r="2152" customFormat="false" ht="12.75" hidden="false" customHeight="false" outlineLevel="0" collapsed="false">
      <c r="A2152" s="67" t="s">
        <v>14399</v>
      </c>
      <c r="B2152" s="67" t="s">
        <v>18466</v>
      </c>
      <c r="C2152" s="47" t="n">
        <v>4389</v>
      </c>
    </row>
    <row r="2153" customFormat="false" ht="12.75" hidden="false" customHeight="false" outlineLevel="0" collapsed="false">
      <c r="A2153" s="67" t="s">
        <v>16799</v>
      </c>
      <c r="B2153" s="67" t="s">
        <v>16800</v>
      </c>
      <c r="C2153" s="47" t="n">
        <v>4390</v>
      </c>
    </row>
    <row r="2154" customFormat="false" ht="12.75" hidden="false" customHeight="false" outlineLevel="0" collapsed="false">
      <c r="A2154" s="67" t="s">
        <v>16801</v>
      </c>
      <c r="B2154" s="67" t="s">
        <v>16802</v>
      </c>
      <c r="C2154" s="47" t="n">
        <v>4391</v>
      </c>
    </row>
    <row r="2155" customFormat="false" ht="12.75" hidden="false" customHeight="false" outlineLevel="0" collapsed="false">
      <c r="A2155" s="67" t="s">
        <v>16803</v>
      </c>
      <c r="B2155" s="67" t="s">
        <v>18467</v>
      </c>
      <c r="C2155" s="47" t="n">
        <v>4392</v>
      </c>
    </row>
    <row r="2156" customFormat="false" ht="12.75" hidden="false" customHeight="false" outlineLevel="0" collapsed="false">
      <c r="A2156" s="67" t="s">
        <v>16807</v>
      </c>
      <c r="B2156" s="67" t="s">
        <v>18468</v>
      </c>
      <c r="C2156" s="47" t="n">
        <v>4395</v>
      </c>
    </row>
    <row r="2157" customFormat="false" ht="12.75" hidden="false" customHeight="false" outlineLevel="0" collapsed="false">
      <c r="A2157" s="67" t="s">
        <v>12080</v>
      </c>
      <c r="B2157" s="67" t="s">
        <v>16809</v>
      </c>
      <c r="C2157" s="47" t="n">
        <v>4396</v>
      </c>
    </row>
    <row r="2158" customFormat="false" ht="12.75" hidden="false" customHeight="false" outlineLevel="0" collapsed="false">
      <c r="A2158" s="67" t="s">
        <v>16810</v>
      </c>
      <c r="B2158" s="67" t="s">
        <v>18469</v>
      </c>
      <c r="C2158" s="47" t="n">
        <v>4397</v>
      </c>
    </row>
    <row r="2159" customFormat="false" ht="12.75" hidden="false" customHeight="false" outlineLevel="0" collapsed="false">
      <c r="A2159" s="67" t="s">
        <v>11259</v>
      </c>
      <c r="B2159" s="67" t="s">
        <v>4871</v>
      </c>
      <c r="C2159" s="47" t="n">
        <v>4398</v>
      </c>
    </row>
    <row r="2160" customFormat="false" ht="12.75" hidden="false" customHeight="false" outlineLevel="0" collapsed="false">
      <c r="A2160" s="67" t="s">
        <v>18470</v>
      </c>
      <c r="B2160" s="67" t="s">
        <v>16814</v>
      </c>
      <c r="C2160" s="47" t="n">
        <v>4400</v>
      </c>
    </row>
    <row r="2161" customFormat="false" ht="12.75" hidden="false" customHeight="false" outlineLevel="0" collapsed="false">
      <c r="A2161" s="67" t="s">
        <v>18471</v>
      </c>
      <c r="B2161" s="67" t="s">
        <v>18472</v>
      </c>
      <c r="C2161" s="47" t="n">
        <v>4401</v>
      </c>
    </row>
    <row r="2162" customFormat="false" ht="12.75" hidden="false" customHeight="false" outlineLevel="0" collapsed="false">
      <c r="A2162" s="67" t="s">
        <v>16817</v>
      </c>
      <c r="B2162" s="67" t="s">
        <v>18473</v>
      </c>
      <c r="C2162" s="47" t="n">
        <v>4402</v>
      </c>
    </row>
    <row r="2163" customFormat="false" ht="12.75" hidden="false" customHeight="false" outlineLevel="0" collapsed="false">
      <c r="A2163" s="67" t="s">
        <v>18474</v>
      </c>
      <c r="B2163" s="67" t="s">
        <v>16820</v>
      </c>
      <c r="C2163" s="47" t="n">
        <v>4403</v>
      </c>
    </row>
    <row r="2164" customFormat="false" ht="12.75" hidden="false" customHeight="false" outlineLevel="0" collapsed="false">
      <c r="A2164" s="67" t="s">
        <v>15571</v>
      </c>
      <c r="B2164" s="67" t="s">
        <v>16821</v>
      </c>
      <c r="C2164" s="47" t="n">
        <v>4404</v>
      </c>
    </row>
    <row r="2165" customFormat="false" ht="12.75" hidden="false" customHeight="false" outlineLevel="0" collapsed="false">
      <c r="A2165" s="67" t="s">
        <v>10805</v>
      </c>
      <c r="B2165" s="67" t="s">
        <v>18475</v>
      </c>
      <c r="C2165" s="47" t="n">
        <v>4405</v>
      </c>
    </row>
    <row r="2166" customFormat="false" ht="12.75" hidden="false" customHeight="false" outlineLevel="0" collapsed="false">
      <c r="A2166" s="67" t="s">
        <v>17243</v>
      </c>
      <c r="B2166" s="67" t="s">
        <v>18476</v>
      </c>
      <c r="C2166" s="47" t="n">
        <v>4406</v>
      </c>
    </row>
    <row r="2167" customFormat="false" ht="12.75" hidden="false" customHeight="false" outlineLevel="0" collapsed="false">
      <c r="A2167" s="67" t="s">
        <v>14399</v>
      </c>
      <c r="B2167" s="67" t="s">
        <v>16824</v>
      </c>
      <c r="C2167" s="47" t="n">
        <v>4408</v>
      </c>
    </row>
    <row r="2168" customFormat="false" ht="12.75" hidden="false" customHeight="false" outlineLevel="0" collapsed="false">
      <c r="A2168" s="67" t="s">
        <v>11833</v>
      </c>
      <c r="B2168" s="67" t="s">
        <v>16826</v>
      </c>
      <c r="C2168" s="47" t="n">
        <v>4409</v>
      </c>
    </row>
    <row r="2169" customFormat="false" ht="12.75" hidden="false" customHeight="false" outlineLevel="0" collapsed="false">
      <c r="A2169" s="67" t="s">
        <v>16827</v>
      </c>
      <c r="B2169" s="67" t="s">
        <v>18477</v>
      </c>
      <c r="C2169" s="47" t="n">
        <v>4410</v>
      </c>
    </row>
    <row r="2170" customFormat="false" ht="12.75" hidden="false" customHeight="false" outlineLevel="0" collapsed="false">
      <c r="A2170" s="67" t="s">
        <v>2058</v>
      </c>
      <c r="B2170" s="67" t="s">
        <v>18478</v>
      </c>
      <c r="C2170" s="47" t="n">
        <v>4412</v>
      </c>
    </row>
    <row r="2171" customFormat="false" ht="12.75" hidden="false" customHeight="false" outlineLevel="0" collapsed="false">
      <c r="A2171" s="67" t="s">
        <v>18479</v>
      </c>
      <c r="B2171" s="67" t="s">
        <v>18480</v>
      </c>
      <c r="C2171" s="47" t="n">
        <v>4450</v>
      </c>
    </row>
    <row r="2172" customFormat="false" ht="12.75" hidden="false" customHeight="false" outlineLevel="0" collapsed="false">
      <c r="A2172" s="67" t="s">
        <v>18481</v>
      </c>
      <c r="B2172" s="67" t="s">
        <v>18482</v>
      </c>
      <c r="C2172" s="47" t="n">
        <v>4451</v>
      </c>
    </row>
    <row r="2173" customFormat="false" ht="12.75" hidden="false" customHeight="false" outlineLevel="0" collapsed="false">
      <c r="A2173" s="67" t="s">
        <v>1933</v>
      </c>
      <c r="B2173" s="67" t="s">
        <v>18483</v>
      </c>
      <c r="C2173" s="47" t="n">
        <v>4452</v>
      </c>
    </row>
    <row r="2174" customFormat="false" ht="12.75" hidden="false" customHeight="false" outlineLevel="0" collapsed="false">
      <c r="A2174" s="67" t="s">
        <v>18484</v>
      </c>
      <c r="B2174" s="67" t="s">
        <v>18485</v>
      </c>
      <c r="C2174" s="47" t="n">
        <v>4453</v>
      </c>
    </row>
    <row r="2175" customFormat="false" ht="12.75" hidden="false" customHeight="false" outlineLevel="0" collapsed="false">
      <c r="A2175" s="67" t="s">
        <v>1661</v>
      </c>
      <c r="B2175" s="67" t="s">
        <v>18486</v>
      </c>
      <c r="C2175" s="47" t="n">
        <v>4454</v>
      </c>
    </row>
    <row r="2176" customFormat="false" ht="12.75" hidden="false" customHeight="false" outlineLevel="0" collapsed="false">
      <c r="A2176" s="67" t="s">
        <v>18487</v>
      </c>
      <c r="B2176" s="67" t="s">
        <v>18488</v>
      </c>
      <c r="C2176" s="47" t="n">
        <v>4455</v>
      </c>
    </row>
    <row r="2177" customFormat="false" ht="12.75" hidden="false" customHeight="false" outlineLevel="0" collapsed="false">
      <c r="A2177" s="67" t="s">
        <v>2273</v>
      </c>
      <c r="B2177" s="67" t="s">
        <v>18489</v>
      </c>
      <c r="C2177" s="47" t="n">
        <v>4456</v>
      </c>
    </row>
    <row r="2178" customFormat="false" ht="12.75" hidden="false" customHeight="false" outlineLevel="0" collapsed="false">
      <c r="A2178" s="67" t="s">
        <v>11089</v>
      </c>
      <c r="B2178" s="67" t="s">
        <v>18490</v>
      </c>
      <c r="C2178" s="47" t="n">
        <v>4457</v>
      </c>
    </row>
    <row r="2179" customFormat="false" ht="12.75" hidden="false" customHeight="false" outlineLevel="0" collapsed="false">
      <c r="A2179" s="67" t="s">
        <v>18491</v>
      </c>
      <c r="B2179" s="67" t="s">
        <v>18492</v>
      </c>
      <c r="C2179" s="47" t="n">
        <v>4458</v>
      </c>
    </row>
    <row r="2180" customFormat="false" ht="12.75" hidden="false" customHeight="false" outlineLevel="0" collapsed="false">
      <c r="A2180" s="67" t="s">
        <v>18493</v>
      </c>
      <c r="B2180" s="67" t="s">
        <v>18494</v>
      </c>
      <c r="C2180" s="47" t="n">
        <v>4459</v>
      </c>
    </row>
    <row r="2181" customFormat="false" ht="12.75" hidden="false" customHeight="false" outlineLevel="0" collapsed="false">
      <c r="A2181" s="67" t="s">
        <v>18495</v>
      </c>
      <c r="B2181" s="67" t="s">
        <v>18496</v>
      </c>
      <c r="C2181" s="47" t="n">
        <v>4460</v>
      </c>
    </row>
    <row r="2182" customFormat="false" ht="12.75" hidden="false" customHeight="false" outlineLevel="0" collapsed="false">
      <c r="A2182" s="67" t="s">
        <v>11459</v>
      </c>
      <c r="B2182" s="67" t="s">
        <v>18497</v>
      </c>
      <c r="C2182" s="47" t="n">
        <v>4461</v>
      </c>
    </row>
    <row r="2183" customFormat="false" ht="12.75" hidden="false" customHeight="false" outlineLevel="0" collapsed="false">
      <c r="A2183" s="67" t="s">
        <v>18498</v>
      </c>
      <c r="B2183" s="67" t="s">
        <v>18499</v>
      </c>
      <c r="C2183" s="47" t="n">
        <v>4462</v>
      </c>
    </row>
    <row r="2184" customFormat="false" ht="12.75" hidden="false" customHeight="false" outlineLevel="0" collapsed="false">
      <c r="A2184" s="67" t="s">
        <v>18500</v>
      </c>
      <c r="B2184" s="67" t="s">
        <v>18501</v>
      </c>
      <c r="C2184" s="47" t="n">
        <v>4463</v>
      </c>
    </row>
    <row r="2185" customFormat="false" ht="12.75" hidden="false" customHeight="false" outlineLevel="0" collapsed="false">
      <c r="A2185" s="67" t="s">
        <v>1587</v>
      </c>
      <c r="B2185" s="67" t="s">
        <v>18502</v>
      </c>
      <c r="C2185" s="47" t="n">
        <v>4464</v>
      </c>
    </row>
    <row r="2186" customFormat="false" ht="12.75" hidden="false" customHeight="false" outlineLevel="0" collapsed="false">
      <c r="A2186" s="67" t="s">
        <v>16632</v>
      </c>
      <c r="B2186" s="67" t="s">
        <v>18503</v>
      </c>
      <c r="C2186" s="47" t="n">
        <v>4466</v>
      </c>
    </row>
    <row r="2187" customFormat="false" ht="12.75" hidden="false" customHeight="false" outlineLevel="0" collapsed="false">
      <c r="A2187" s="67" t="s">
        <v>18504</v>
      </c>
      <c r="B2187" s="67" t="s">
        <v>18505</v>
      </c>
      <c r="C2187" s="47" t="n">
        <v>4467</v>
      </c>
    </row>
    <row r="2188" customFormat="false" ht="12.75" hidden="false" customHeight="false" outlineLevel="0" collapsed="false">
      <c r="A2188" s="67" t="s">
        <v>11078</v>
      </c>
      <c r="B2188" s="67" t="s">
        <v>18506</v>
      </c>
      <c r="C2188" s="47" t="n">
        <v>4468</v>
      </c>
    </row>
    <row r="2189" customFormat="false" ht="12.75" hidden="false" customHeight="false" outlineLevel="0" collapsed="false">
      <c r="A2189" s="67" t="s">
        <v>12163</v>
      </c>
      <c r="B2189" s="67" t="s">
        <v>18507</v>
      </c>
      <c r="C2189" s="47" t="n">
        <v>4469</v>
      </c>
    </row>
    <row r="2190" customFormat="false" ht="12.75" hidden="false" customHeight="false" outlineLevel="0" collapsed="false">
      <c r="A2190" s="67" t="s">
        <v>18508</v>
      </c>
      <c r="B2190" s="67" t="s">
        <v>18509</v>
      </c>
      <c r="C2190" s="47" t="n">
        <v>4470</v>
      </c>
    </row>
    <row r="2191" customFormat="false" ht="12.75" hidden="false" customHeight="false" outlineLevel="0" collapsed="false">
      <c r="A2191" s="67" t="s">
        <v>18510</v>
      </c>
      <c r="B2191" s="67" t="s">
        <v>18511</v>
      </c>
      <c r="C2191" s="47" t="n">
        <v>4471</v>
      </c>
    </row>
    <row r="2192" customFormat="false" ht="12.75" hidden="false" customHeight="false" outlineLevel="0" collapsed="false">
      <c r="A2192" s="67" t="s">
        <v>2285</v>
      </c>
      <c r="B2192" s="67" t="s">
        <v>18512</v>
      </c>
      <c r="C2192" s="47" t="n">
        <v>4472</v>
      </c>
    </row>
    <row r="2193" customFormat="false" ht="12.75" hidden="false" customHeight="false" outlineLevel="0" collapsed="false">
      <c r="A2193" s="67" t="s">
        <v>18513</v>
      </c>
      <c r="B2193" s="67" t="s">
        <v>18514</v>
      </c>
      <c r="C2193" s="47" t="n">
        <v>4473</v>
      </c>
    </row>
    <row r="2194" customFormat="false" ht="12.75" hidden="false" customHeight="false" outlineLevel="0" collapsed="false">
      <c r="A2194" s="67" t="s">
        <v>18515</v>
      </c>
      <c r="B2194" s="67" t="s">
        <v>18516</v>
      </c>
      <c r="C2194" s="47" t="n">
        <v>4474</v>
      </c>
    </row>
    <row r="2195" customFormat="false" ht="12.75" hidden="false" customHeight="false" outlineLevel="0" collapsed="false">
      <c r="A2195" s="67" t="s">
        <v>2409</v>
      </c>
      <c r="B2195" s="67" t="s">
        <v>18517</v>
      </c>
      <c r="C2195" s="47" t="n">
        <v>4475</v>
      </c>
    </row>
    <row r="2196" customFormat="false" ht="12.75" hidden="false" customHeight="false" outlineLevel="0" collapsed="false">
      <c r="A2196" s="67" t="s">
        <v>12075</v>
      </c>
      <c r="B2196" s="67" t="s">
        <v>18518</v>
      </c>
      <c r="C2196" s="47" t="n">
        <v>4476</v>
      </c>
    </row>
    <row r="2197" customFormat="false" ht="12.75" hidden="false" customHeight="false" outlineLevel="0" collapsed="false">
      <c r="A2197" s="67" t="s">
        <v>16248</v>
      </c>
      <c r="B2197" s="67" t="s">
        <v>18519</v>
      </c>
      <c r="C2197" s="47" t="n">
        <v>4477</v>
      </c>
    </row>
    <row r="2198" customFormat="false" ht="12.75" hidden="false" customHeight="false" outlineLevel="0" collapsed="false">
      <c r="A2198" s="67" t="s">
        <v>1608</v>
      </c>
      <c r="B2198" s="67" t="s">
        <v>18520</v>
      </c>
      <c r="C2198" s="47" t="n">
        <v>4478</v>
      </c>
    </row>
    <row r="2199" customFormat="false" ht="12.75" hidden="false" customHeight="false" outlineLevel="0" collapsed="false">
      <c r="A2199" s="67" t="s">
        <v>18521</v>
      </c>
      <c r="B2199" s="67" t="s">
        <v>18522</v>
      </c>
      <c r="C2199" s="47" t="n">
        <v>4479</v>
      </c>
    </row>
    <row r="2200" customFormat="false" ht="12.75" hidden="false" customHeight="false" outlineLevel="0" collapsed="false">
      <c r="A2200" s="67" t="s">
        <v>18523</v>
      </c>
      <c r="B2200" s="67" t="s">
        <v>18524</v>
      </c>
      <c r="C2200" s="47" t="n">
        <v>4480</v>
      </c>
    </row>
    <row r="2201" customFormat="false" ht="12.75" hidden="false" customHeight="false" outlineLevel="0" collapsed="false">
      <c r="A2201" s="67" t="s">
        <v>18525</v>
      </c>
      <c r="B2201" s="67" t="s">
        <v>18526</v>
      </c>
      <c r="C2201" s="47" t="n">
        <v>4481</v>
      </c>
    </row>
    <row r="2202" customFormat="false" ht="12.75" hidden="false" customHeight="false" outlineLevel="0" collapsed="false">
      <c r="A2202" s="67" t="s">
        <v>11237</v>
      </c>
      <c r="B2202" s="67" t="s">
        <v>18527</v>
      </c>
      <c r="C2202" s="47" t="n">
        <v>4482</v>
      </c>
    </row>
    <row r="2203" customFormat="false" ht="12.75" hidden="false" customHeight="false" outlineLevel="0" collapsed="false">
      <c r="A2203" s="67" t="s">
        <v>14399</v>
      </c>
      <c r="B2203" s="67" t="s">
        <v>18528</v>
      </c>
      <c r="C2203" s="47" t="n">
        <v>4483</v>
      </c>
    </row>
    <row r="2204" customFormat="false" ht="12.75" hidden="false" customHeight="false" outlineLevel="0" collapsed="false">
      <c r="A2204" s="67" t="s">
        <v>18529</v>
      </c>
      <c r="B2204" s="67" t="s">
        <v>18530</v>
      </c>
      <c r="C2204" s="47" t="n">
        <v>4484</v>
      </c>
    </row>
    <row r="2205" customFormat="false" ht="12.75" hidden="false" customHeight="false" outlineLevel="0" collapsed="false">
      <c r="A2205" s="67" t="s">
        <v>18531</v>
      </c>
      <c r="B2205" s="67" t="s">
        <v>18532</v>
      </c>
      <c r="C2205" s="47" t="n">
        <v>4485</v>
      </c>
    </row>
    <row r="2206" customFormat="false" ht="12.75" hidden="false" customHeight="false" outlineLevel="0" collapsed="false">
      <c r="A2206" s="67" t="s">
        <v>18533</v>
      </c>
      <c r="B2206" s="67" t="s">
        <v>18534</v>
      </c>
      <c r="C2206" s="47" t="n">
        <v>4486</v>
      </c>
    </row>
    <row r="2207" customFormat="false" ht="12.75" hidden="false" customHeight="false" outlineLevel="0" collapsed="false">
      <c r="A2207" s="67" t="s">
        <v>18535</v>
      </c>
      <c r="B2207" s="67" t="s">
        <v>18536</v>
      </c>
      <c r="C2207" s="47" t="n">
        <v>4487</v>
      </c>
    </row>
    <row r="2208" customFormat="false" ht="12.75" hidden="false" customHeight="false" outlineLevel="0" collapsed="false">
      <c r="A2208" s="67" t="s">
        <v>12490</v>
      </c>
      <c r="B2208" s="67" t="s">
        <v>18537</v>
      </c>
      <c r="C2208" s="47" t="n">
        <v>4488</v>
      </c>
    </row>
    <row r="2209" customFormat="false" ht="12.75" hidden="false" customHeight="false" outlineLevel="0" collapsed="false">
      <c r="A2209" s="67" t="s">
        <v>11100</v>
      </c>
      <c r="B2209" s="67" t="s">
        <v>18538</v>
      </c>
      <c r="C2209" s="47" t="n">
        <v>4489</v>
      </c>
    </row>
    <row r="2210" customFormat="false" ht="12.75" hidden="false" customHeight="false" outlineLevel="0" collapsed="false">
      <c r="A2210" s="67" t="s">
        <v>16099</v>
      </c>
      <c r="B2210" s="67" t="s">
        <v>18539</v>
      </c>
      <c r="C2210" s="47" t="n">
        <v>4490</v>
      </c>
    </row>
    <row r="2211" customFormat="false" ht="12.75" hidden="false" customHeight="false" outlineLevel="0" collapsed="false">
      <c r="A2211" s="67" t="s">
        <v>18540</v>
      </c>
      <c r="B2211" s="67" t="s">
        <v>18541</v>
      </c>
      <c r="C2211" s="47" t="n">
        <v>4491</v>
      </c>
    </row>
    <row r="2212" customFormat="false" ht="12.75" hidden="false" customHeight="false" outlineLevel="0" collapsed="false">
      <c r="A2212" s="67" t="s">
        <v>18542</v>
      </c>
      <c r="B2212" s="67" t="s">
        <v>18543</v>
      </c>
      <c r="C2212" s="47" t="n">
        <v>4492</v>
      </c>
    </row>
    <row r="2213" customFormat="false" ht="12.75" hidden="false" customHeight="false" outlineLevel="0" collapsed="false">
      <c r="A2213" s="67" t="s">
        <v>18544</v>
      </c>
      <c r="B2213" s="67" t="s">
        <v>18545</v>
      </c>
      <c r="C2213" s="47" t="n">
        <v>4495</v>
      </c>
    </row>
    <row r="2214" customFormat="false" ht="12.75" hidden="false" customHeight="false" outlineLevel="0" collapsed="false">
      <c r="A2214" s="67" t="s">
        <v>10526</v>
      </c>
      <c r="B2214" s="67" t="s">
        <v>18546</v>
      </c>
      <c r="C2214" s="47" t="n">
        <v>4496</v>
      </c>
    </row>
    <row r="2215" customFormat="false" ht="12.75" hidden="false" customHeight="false" outlineLevel="0" collapsed="false">
      <c r="A2215" s="67" t="s">
        <v>18547</v>
      </c>
      <c r="B2215" s="67" t="s">
        <v>18548</v>
      </c>
      <c r="C2215" s="47" t="n">
        <v>4497</v>
      </c>
    </row>
    <row r="2216" customFormat="false" ht="12.75" hidden="false" customHeight="false" outlineLevel="0" collapsed="false">
      <c r="A2216" s="67" t="s">
        <v>2378</v>
      </c>
      <c r="B2216" s="67" t="s">
        <v>18549</v>
      </c>
      <c r="C2216" s="47" t="n">
        <v>4498</v>
      </c>
    </row>
    <row r="2217" customFormat="false" ht="12.75" hidden="false" customHeight="false" outlineLevel="0" collapsed="false">
      <c r="A2217" s="67" t="s">
        <v>1730</v>
      </c>
      <c r="B2217" s="67" t="s">
        <v>18550</v>
      </c>
      <c r="C2217" s="47" t="n">
        <v>4499</v>
      </c>
    </row>
    <row r="2218" customFormat="false" ht="12.75" hidden="false" customHeight="false" outlineLevel="0" collapsed="false">
      <c r="A2218" s="67" t="s">
        <v>18551</v>
      </c>
      <c r="B2218" s="67" t="s">
        <v>18552</v>
      </c>
      <c r="C2218" s="47" t="n">
        <v>4500</v>
      </c>
    </row>
    <row r="2219" customFormat="false" ht="12.75" hidden="false" customHeight="false" outlineLevel="0" collapsed="false">
      <c r="A2219" s="67" t="s">
        <v>18553</v>
      </c>
      <c r="B2219" s="67" t="s">
        <v>18554</v>
      </c>
      <c r="C2219" s="47" t="n">
        <v>4501</v>
      </c>
    </row>
    <row r="2220" customFormat="false" ht="12.75" hidden="false" customHeight="false" outlineLevel="0" collapsed="false">
      <c r="A2220" s="67" t="s">
        <v>18555</v>
      </c>
      <c r="B2220" s="67" t="s">
        <v>18556</v>
      </c>
      <c r="C2220" s="47" t="n">
        <v>4502</v>
      </c>
    </row>
    <row r="2221" customFormat="false" ht="12.75" hidden="false" customHeight="false" outlineLevel="0" collapsed="false">
      <c r="A2221" s="67" t="s">
        <v>18557</v>
      </c>
      <c r="B2221" s="67" t="s">
        <v>18558</v>
      </c>
      <c r="C2221" s="47" t="n">
        <v>4504</v>
      </c>
    </row>
    <row r="2222" customFormat="false" ht="12.75" hidden="false" customHeight="false" outlineLevel="0" collapsed="false">
      <c r="A2222" s="67" t="s">
        <v>12124</v>
      </c>
      <c r="B2222" s="67" t="s">
        <v>18559</v>
      </c>
      <c r="C2222" s="47" t="n">
        <v>4505</v>
      </c>
    </row>
    <row r="2223" customFormat="false" ht="12.75" hidden="false" customHeight="false" outlineLevel="0" collapsed="false">
      <c r="A2223" s="67" t="s">
        <v>16081</v>
      </c>
      <c r="B2223" s="67" t="s">
        <v>18560</v>
      </c>
      <c r="C2223" s="47" t="n">
        <v>4506</v>
      </c>
    </row>
    <row r="2224" customFormat="false" ht="12.75" hidden="false" customHeight="false" outlineLevel="0" collapsed="false">
      <c r="A2224" s="67" t="s">
        <v>1830</v>
      </c>
      <c r="B2224" s="67" t="s">
        <v>18561</v>
      </c>
      <c r="C2224" s="47" t="n">
        <v>4507</v>
      </c>
    </row>
    <row r="2225" customFormat="false" ht="12.75" hidden="false" customHeight="false" outlineLevel="0" collapsed="false">
      <c r="A2225" s="67" t="s">
        <v>18562</v>
      </c>
      <c r="B2225" s="67" t="s">
        <v>18563</v>
      </c>
      <c r="C2225" s="47" t="n">
        <v>4508</v>
      </c>
    </row>
    <row r="2226" customFormat="false" ht="12.75" hidden="false" customHeight="false" outlineLevel="0" collapsed="false">
      <c r="A2226" s="67" t="s">
        <v>18564</v>
      </c>
      <c r="B2226" s="67" t="s">
        <v>18565</v>
      </c>
      <c r="C2226" s="47" t="n">
        <v>4509</v>
      </c>
    </row>
    <row r="2227" customFormat="false" ht="12.75" hidden="false" customHeight="false" outlineLevel="0" collapsed="false">
      <c r="A2227" s="67" t="s">
        <v>18566</v>
      </c>
      <c r="B2227" s="67" t="s">
        <v>18567</v>
      </c>
      <c r="C2227" s="47" t="n">
        <v>4510</v>
      </c>
    </row>
    <row r="2228" customFormat="false" ht="12.75" hidden="false" customHeight="false" outlineLevel="0" collapsed="false">
      <c r="A2228" s="67" t="s">
        <v>1542</v>
      </c>
      <c r="B2228" s="67" t="s">
        <v>18568</v>
      </c>
      <c r="C2228" s="47" t="n">
        <v>4511</v>
      </c>
    </row>
    <row r="2229" customFormat="false" ht="12.75" hidden="false" customHeight="false" outlineLevel="0" collapsed="false">
      <c r="A2229" s="67" t="s">
        <v>14406</v>
      </c>
      <c r="B2229" s="67" t="s">
        <v>18569</v>
      </c>
      <c r="C2229" s="47" t="n">
        <v>4512</v>
      </c>
    </row>
    <row r="2230" customFormat="false" ht="12.75" hidden="false" customHeight="false" outlineLevel="0" collapsed="false">
      <c r="A2230" s="67" t="s">
        <v>18570</v>
      </c>
      <c r="B2230" s="67" t="s">
        <v>18571</v>
      </c>
      <c r="C2230" s="47" t="n">
        <v>4513</v>
      </c>
    </row>
    <row r="2231" customFormat="false" ht="12.75" hidden="false" customHeight="false" outlineLevel="0" collapsed="false">
      <c r="A2231" s="67" t="s">
        <v>18572</v>
      </c>
      <c r="B2231" s="67" t="s">
        <v>18573</v>
      </c>
      <c r="C2231" s="47" t="n">
        <v>4514</v>
      </c>
    </row>
    <row r="2232" customFormat="false" ht="12.75" hidden="false" customHeight="false" outlineLevel="0" collapsed="false">
      <c r="A2232" s="67" t="s">
        <v>10784</v>
      </c>
      <c r="B2232" s="67" t="s">
        <v>18574</v>
      </c>
      <c r="C2232" s="47" t="n">
        <v>4516</v>
      </c>
    </row>
    <row r="2233" customFormat="false" ht="12.75" hidden="false" customHeight="false" outlineLevel="0" collapsed="false">
      <c r="A2233" s="67" t="s">
        <v>1595</v>
      </c>
      <c r="B2233" s="67" t="s">
        <v>18575</v>
      </c>
      <c r="C2233" s="47" t="n">
        <v>4517</v>
      </c>
    </row>
    <row r="2234" customFormat="false" ht="12.75" hidden="false" customHeight="false" outlineLevel="0" collapsed="false">
      <c r="A2234" s="67" t="s">
        <v>18576</v>
      </c>
      <c r="B2234" s="67" t="s">
        <v>18577</v>
      </c>
      <c r="C2234" s="47" t="n">
        <v>4518</v>
      </c>
    </row>
    <row r="2235" customFormat="false" ht="12.75" hidden="false" customHeight="false" outlineLevel="0" collapsed="false">
      <c r="A2235" s="67" t="s">
        <v>10760</v>
      </c>
      <c r="B2235" s="67" t="s">
        <v>18578</v>
      </c>
      <c r="C2235" s="47" t="n">
        <v>4519</v>
      </c>
    </row>
    <row r="2236" customFormat="false" ht="12.75" hidden="false" customHeight="false" outlineLevel="0" collapsed="false">
      <c r="A2236" s="67" t="s">
        <v>14166</v>
      </c>
      <c r="B2236" s="67" t="s">
        <v>18579</v>
      </c>
      <c r="C2236" s="47" t="n">
        <v>4520</v>
      </c>
    </row>
    <row r="2237" customFormat="false" ht="12.75" hidden="false" customHeight="false" outlineLevel="0" collapsed="false">
      <c r="A2237" s="67" t="s">
        <v>18580</v>
      </c>
      <c r="B2237" s="67" t="s">
        <v>18581</v>
      </c>
      <c r="C2237" s="47" t="n">
        <v>4521</v>
      </c>
    </row>
    <row r="2238" customFormat="false" ht="12.75" hidden="false" customHeight="false" outlineLevel="0" collapsed="false">
      <c r="A2238" s="67" t="s">
        <v>18582</v>
      </c>
      <c r="B2238" s="67" t="s">
        <v>18583</v>
      </c>
      <c r="C2238" s="47" t="n">
        <v>4522</v>
      </c>
    </row>
    <row r="2239" customFormat="false" ht="12.75" hidden="false" customHeight="false" outlineLevel="0" collapsed="false">
      <c r="A2239" s="67" t="s">
        <v>18584</v>
      </c>
      <c r="B2239" s="67" t="s">
        <v>18585</v>
      </c>
      <c r="C2239" s="47" t="n">
        <v>4523</v>
      </c>
    </row>
    <row r="2240" customFormat="false" ht="12.75" hidden="false" customHeight="false" outlineLevel="0" collapsed="false">
      <c r="A2240" s="67" t="s">
        <v>18586</v>
      </c>
      <c r="B2240" s="67" t="s">
        <v>18587</v>
      </c>
      <c r="C2240" s="47" t="n">
        <v>4525</v>
      </c>
    </row>
    <row r="2241" customFormat="false" ht="12.75" hidden="false" customHeight="false" outlineLevel="0" collapsed="false">
      <c r="A2241" s="67" t="s">
        <v>18588</v>
      </c>
      <c r="B2241" s="67" t="s">
        <v>18589</v>
      </c>
      <c r="C2241" s="47" t="n">
        <v>4526</v>
      </c>
    </row>
    <row r="2242" customFormat="false" ht="12.75" hidden="false" customHeight="false" outlineLevel="0" collapsed="false">
      <c r="A2242" s="67" t="s">
        <v>18590</v>
      </c>
      <c r="B2242" s="67" t="s">
        <v>18591</v>
      </c>
      <c r="C2242" s="47" t="n">
        <v>4528</v>
      </c>
    </row>
    <row r="2243" customFormat="false" ht="12.75" hidden="false" customHeight="false" outlineLevel="0" collapsed="false">
      <c r="A2243" s="67" t="s">
        <v>18592</v>
      </c>
      <c r="B2243" s="67" t="s">
        <v>18593</v>
      </c>
      <c r="C2243" s="47" t="n">
        <v>4529</v>
      </c>
    </row>
    <row r="2244" customFormat="false" ht="12.75" hidden="false" customHeight="false" outlineLevel="0" collapsed="false">
      <c r="A2244" s="67" t="s">
        <v>18594</v>
      </c>
      <c r="B2244" s="67" t="s">
        <v>18595</v>
      </c>
      <c r="C2244" s="47" t="n">
        <v>4531</v>
      </c>
    </row>
    <row r="2245" customFormat="false" ht="12.75" hidden="false" customHeight="false" outlineLevel="0" collapsed="false">
      <c r="A2245" s="67" t="s">
        <v>1949</v>
      </c>
      <c r="B2245" s="67" t="s">
        <v>18596</v>
      </c>
      <c r="C2245" s="47" t="n">
        <v>4532</v>
      </c>
    </row>
    <row r="2246" customFormat="false" ht="12.75" hidden="false" customHeight="false" outlineLevel="0" collapsed="false">
      <c r="A2246" s="67" t="s">
        <v>18597</v>
      </c>
      <c r="B2246" s="67" t="s">
        <v>18598</v>
      </c>
      <c r="C2246" s="47" t="n">
        <v>4533</v>
      </c>
    </row>
    <row r="2247" customFormat="false" ht="12.75" hidden="false" customHeight="false" outlineLevel="0" collapsed="false">
      <c r="A2247" s="67" t="s">
        <v>18599</v>
      </c>
      <c r="B2247" s="67" t="s">
        <v>18600</v>
      </c>
      <c r="C2247" s="47" t="n">
        <v>4534</v>
      </c>
    </row>
    <row r="2248" customFormat="false" ht="12.75" hidden="false" customHeight="false" outlineLevel="0" collapsed="false">
      <c r="A2248" s="67" t="s">
        <v>1949</v>
      </c>
      <c r="B2248" s="67" t="s">
        <v>18601</v>
      </c>
      <c r="C2248" s="47" t="n">
        <v>4535</v>
      </c>
    </row>
    <row r="2249" customFormat="false" ht="12.75" hidden="false" customHeight="false" outlineLevel="0" collapsed="false">
      <c r="A2249" s="67" t="s">
        <v>11918</v>
      </c>
      <c r="B2249" s="67" t="s">
        <v>18602</v>
      </c>
      <c r="C2249" s="47" t="n">
        <v>4536</v>
      </c>
    </row>
    <row r="2250" customFormat="false" ht="12.75" hidden="false" customHeight="false" outlineLevel="0" collapsed="false">
      <c r="A2250" s="67" t="s">
        <v>18603</v>
      </c>
      <c r="B2250" s="67" t="s">
        <v>18604</v>
      </c>
      <c r="C2250" s="47" t="n">
        <v>4537</v>
      </c>
    </row>
    <row r="2251" customFormat="false" ht="12.75" hidden="false" customHeight="false" outlineLevel="0" collapsed="false">
      <c r="A2251" s="67" t="s">
        <v>11734</v>
      </c>
      <c r="B2251" s="67" t="s">
        <v>18605</v>
      </c>
      <c r="C2251" s="47" t="n">
        <v>4538</v>
      </c>
    </row>
    <row r="2252" customFormat="false" ht="12.75" hidden="false" customHeight="false" outlineLevel="0" collapsed="false">
      <c r="A2252" s="67" t="s">
        <v>18606</v>
      </c>
      <c r="B2252" s="67" t="s">
        <v>18607</v>
      </c>
      <c r="C2252" s="47" t="n">
        <v>4539</v>
      </c>
    </row>
    <row r="2253" customFormat="false" ht="12.75" hidden="false" customHeight="false" outlineLevel="0" collapsed="false">
      <c r="A2253" s="67" t="s">
        <v>18608</v>
      </c>
      <c r="B2253" s="67" t="s">
        <v>18609</v>
      </c>
      <c r="C2253" s="47" t="n">
        <v>4541</v>
      </c>
    </row>
    <row r="2254" customFormat="false" ht="12.75" hidden="false" customHeight="false" outlineLevel="0" collapsed="false">
      <c r="A2254" s="67" t="s">
        <v>18610</v>
      </c>
      <c r="B2254" s="67" t="s">
        <v>18611</v>
      </c>
      <c r="C2254" s="47" t="n">
        <v>4542</v>
      </c>
    </row>
    <row r="2255" customFormat="false" ht="12.75" hidden="false" customHeight="false" outlineLevel="0" collapsed="false">
      <c r="A2255" s="67" t="s">
        <v>1836</v>
      </c>
      <c r="B2255" s="67" t="s">
        <v>18612</v>
      </c>
      <c r="C2255" s="47" t="n">
        <v>4543</v>
      </c>
    </row>
    <row r="2256" customFormat="false" ht="12.75" hidden="false" customHeight="false" outlineLevel="0" collapsed="false">
      <c r="A2256" s="67" t="s">
        <v>2322</v>
      </c>
      <c r="B2256" s="67" t="s">
        <v>18613</v>
      </c>
      <c r="C2256" s="47" t="n">
        <v>4544</v>
      </c>
    </row>
    <row r="2257" customFormat="false" ht="12.75" hidden="false" customHeight="false" outlineLevel="0" collapsed="false">
      <c r="A2257" s="67" t="s">
        <v>1813</v>
      </c>
      <c r="B2257" s="67" t="s">
        <v>18614</v>
      </c>
      <c r="C2257" s="47" t="n">
        <v>4545</v>
      </c>
    </row>
    <row r="2258" customFormat="false" ht="12.75" hidden="false" customHeight="false" outlineLevel="0" collapsed="false">
      <c r="A2258" s="67" t="s">
        <v>11028</v>
      </c>
      <c r="B2258" s="67" t="s">
        <v>18615</v>
      </c>
      <c r="C2258" s="47" t="n">
        <v>4546</v>
      </c>
    </row>
    <row r="2259" customFormat="false" ht="12.75" hidden="false" customHeight="false" outlineLevel="0" collapsed="false">
      <c r="A2259" s="67" t="s">
        <v>18616</v>
      </c>
      <c r="B2259" s="67" t="s">
        <v>18617</v>
      </c>
      <c r="C2259" s="47" t="n">
        <v>4547</v>
      </c>
    </row>
    <row r="2260" customFormat="false" ht="12.75" hidden="false" customHeight="false" outlineLevel="0" collapsed="false">
      <c r="A2260" s="67" t="s">
        <v>18618</v>
      </c>
      <c r="B2260" s="67" t="s">
        <v>18619</v>
      </c>
      <c r="C2260" s="47" t="n">
        <v>4548</v>
      </c>
    </row>
    <row r="2261" customFormat="false" ht="12.75" hidden="false" customHeight="false" outlineLevel="0" collapsed="false">
      <c r="A2261" s="67" t="s">
        <v>18620</v>
      </c>
      <c r="B2261" s="67" t="s">
        <v>18621</v>
      </c>
      <c r="C2261" s="47" t="n">
        <v>4549</v>
      </c>
    </row>
    <row r="2262" customFormat="false" ht="12.75" hidden="false" customHeight="false" outlineLevel="0" collapsed="false">
      <c r="A2262" s="67" t="s">
        <v>18622</v>
      </c>
      <c r="B2262" s="67" t="s">
        <v>18623</v>
      </c>
      <c r="C2262" s="47" t="n">
        <v>4550</v>
      </c>
    </row>
    <row r="2263" customFormat="false" ht="12.75" hidden="false" customHeight="false" outlineLevel="0" collapsed="false">
      <c r="A2263" s="67" t="s">
        <v>1548</v>
      </c>
      <c r="B2263" s="67" t="s">
        <v>18624</v>
      </c>
      <c r="C2263" s="47" t="n">
        <v>4551</v>
      </c>
    </row>
    <row r="2264" customFormat="false" ht="12.75" hidden="false" customHeight="false" outlineLevel="0" collapsed="false">
      <c r="A2264" s="67" t="s">
        <v>18625</v>
      </c>
      <c r="B2264" s="67" t="s">
        <v>18626</v>
      </c>
      <c r="C2264" s="47" t="n">
        <v>4552</v>
      </c>
    </row>
    <row r="2265" customFormat="false" ht="12.75" hidden="false" customHeight="false" outlineLevel="0" collapsed="false">
      <c r="A2265" s="67" t="s">
        <v>18627</v>
      </c>
      <c r="B2265" s="67" t="s">
        <v>18628</v>
      </c>
      <c r="C2265" s="47" t="n">
        <v>4553</v>
      </c>
    </row>
    <row r="2266" customFormat="false" ht="12.75" hidden="false" customHeight="false" outlineLevel="0" collapsed="false">
      <c r="A2266" s="67" t="s">
        <v>18629</v>
      </c>
      <c r="B2266" s="67" t="s">
        <v>18630</v>
      </c>
      <c r="C2266" s="47" t="n">
        <v>4554</v>
      </c>
    </row>
    <row r="2267" customFormat="false" ht="12.75" hidden="false" customHeight="false" outlineLevel="0" collapsed="false">
      <c r="A2267" s="67" t="s">
        <v>18631</v>
      </c>
      <c r="B2267" s="67" t="s">
        <v>18632</v>
      </c>
      <c r="C2267" s="47" t="n">
        <v>4555</v>
      </c>
    </row>
    <row r="2268" customFormat="false" ht="12.75" hidden="false" customHeight="false" outlineLevel="0" collapsed="false">
      <c r="A2268" s="67" t="s">
        <v>11850</v>
      </c>
      <c r="B2268" s="67" t="s">
        <v>18633</v>
      </c>
      <c r="C2268" s="47" t="n">
        <v>4556</v>
      </c>
    </row>
    <row r="2269" customFormat="false" ht="12.75" hidden="false" customHeight="false" outlineLevel="0" collapsed="false">
      <c r="A2269" s="67" t="s">
        <v>14392</v>
      </c>
      <c r="B2269" s="67" t="s">
        <v>18634</v>
      </c>
      <c r="C2269" s="47" t="n">
        <v>4557</v>
      </c>
    </row>
    <row r="2270" customFormat="false" ht="12.75" hidden="false" customHeight="false" outlineLevel="0" collapsed="false">
      <c r="A2270" s="67" t="s">
        <v>18635</v>
      </c>
      <c r="B2270" s="67" t="s">
        <v>18636</v>
      </c>
      <c r="C2270" s="47" t="n">
        <v>4559</v>
      </c>
    </row>
    <row r="2271" customFormat="false" ht="12.75" hidden="false" customHeight="false" outlineLevel="0" collapsed="false">
      <c r="A2271" s="67" t="s">
        <v>18637</v>
      </c>
      <c r="B2271" s="67" t="s">
        <v>18638</v>
      </c>
      <c r="C2271" s="47" t="n">
        <v>4560</v>
      </c>
    </row>
    <row r="2272" customFormat="false" ht="12.75" hidden="false" customHeight="false" outlineLevel="0" collapsed="false">
      <c r="A2272" s="67" t="s">
        <v>18639</v>
      </c>
      <c r="B2272" s="67" t="s">
        <v>18640</v>
      </c>
      <c r="C2272" s="47" t="n">
        <v>4561</v>
      </c>
    </row>
    <row r="2273" customFormat="false" ht="12.75" hidden="false" customHeight="false" outlineLevel="0" collapsed="false">
      <c r="A2273" s="67" t="s">
        <v>18641</v>
      </c>
      <c r="B2273" s="67" t="s">
        <v>18642</v>
      </c>
      <c r="C2273" s="47" t="n">
        <v>4562</v>
      </c>
    </row>
    <row r="2274" customFormat="false" ht="12.75" hidden="false" customHeight="false" outlineLevel="0" collapsed="false">
      <c r="A2274" s="67" t="s">
        <v>10907</v>
      </c>
      <c r="B2274" s="67" t="s">
        <v>18643</v>
      </c>
      <c r="C2274" s="47" t="n">
        <v>4563</v>
      </c>
    </row>
    <row r="2275" customFormat="false" ht="12.75" hidden="false" customHeight="false" outlineLevel="0" collapsed="false">
      <c r="A2275" s="67" t="s">
        <v>18644</v>
      </c>
      <c r="B2275" s="67" t="s">
        <v>18645</v>
      </c>
      <c r="C2275" s="47" t="n">
        <v>4564</v>
      </c>
    </row>
    <row r="2276" customFormat="false" ht="12.75" hidden="false" customHeight="false" outlineLevel="0" collapsed="false">
      <c r="A2276" s="67" t="s">
        <v>1603</v>
      </c>
      <c r="B2276" s="67" t="s">
        <v>18646</v>
      </c>
      <c r="C2276" s="47" t="n">
        <v>4565</v>
      </c>
    </row>
    <row r="2277" customFormat="false" ht="12.75" hidden="false" customHeight="false" outlineLevel="0" collapsed="false">
      <c r="A2277" s="67" t="s">
        <v>10999</v>
      </c>
      <c r="B2277" s="67" t="s">
        <v>18647</v>
      </c>
      <c r="C2277" s="47" t="n">
        <v>4566</v>
      </c>
    </row>
    <row r="2278" customFormat="false" ht="12.75" hidden="false" customHeight="false" outlineLevel="0" collapsed="false">
      <c r="A2278" s="67" t="s">
        <v>18648</v>
      </c>
      <c r="B2278" s="67" t="s">
        <v>18649</v>
      </c>
      <c r="C2278" s="47" t="n">
        <v>4567</v>
      </c>
    </row>
    <row r="2279" customFormat="false" ht="12.75" hidden="false" customHeight="false" outlineLevel="0" collapsed="false">
      <c r="A2279" s="67" t="s">
        <v>18650</v>
      </c>
      <c r="B2279" s="67" t="s">
        <v>18651</v>
      </c>
      <c r="C2279" s="47" t="n">
        <v>4568</v>
      </c>
    </row>
    <row r="2280" customFormat="false" ht="12.75" hidden="false" customHeight="false" outlineLevel="0" collapsed="false">
      <c r="A2280" s="67" t="s">
        <v>11367</v>
      </c>
      <c r="B2280" s="67" t="s">
        <v>18652</v>
      </c>
      <c r="C2280" s="47" t="n">
        <v>4570</v>
      </c>
    </row>
    <row r="2281" customFormat="false" ht="12.75" hidden="false" customHeight="false" outlineLevel="0" collapsed="false">
      <c r="A2281" s="67" t="s">
        <v>18653</v>
      </c>
      <c r="B2281" s="67" t="s">
        <v>18654</v>
      </c>
      <c r="C2281" s="47" t="n">
        <v>4571</v>
      </c>
    </row>
    <row r="2282" customFormat="false" ht="12.75" hidden="false" customHeight="false" outlineLevel="0" collapsed="false">
      <c r="A2282" s="67" t="s">
        <v>18655</v>
      </c>
      <c r="B2282" s="67" t="s">
        <v>18656</v>
      </c>
      <c r="C2282" s="47" t="n">
        <v>4572</v>
      </c>
    </row>
    <row r="2283" customFormat="false" ht="12.75" hidden="false" customHeight="false" outlineLevel="0" collapsed="false">
      <c r="A2283" s="67" t="s">
        <v>18657</v>
      </c>
      <c r="B2283" s="67" t="s">
        <v>18658</v>
      </c>
      <c r="C2283" s="47" t="n">
        <v>4573</v>
      </c>
    </row>
    <row r="2284" customFormat="false" ht="12.75" hidden="false" customHeight="false" outlineLevel="0" collapsed="false">
      <c r="A2284" s="67" t="s">
        <v>16124</v>
      </c>
      <c r="B2284" s="67" t="s">
        <v>18659</v>
      </c>
      <c r="C2284" s="47" t="n">
        <v>4574</v>
      </c>
    </row>
    <row r="2285" customFormat="false" ht="12.75" hidden="false" customHeight="false" outlineLevel="0" collapsed="false">
      <c r="A2285" s="67" t="s">
        <v>18660</v>
      </c>
      <c r="B2285" s="67" t="s">
        <v>18661</v>
      </c>
      <c r="C2285" s="47" t="n">
        <v>4575</v>
      </c>
    </row>
    <row r="2286" customFormat="false" ht="12.75" hidden="false" customHeight="false" outlineLevel="0" collapsed="false">
      <c r="A2286" s="67" t="s">
        <v>11100</v>
      </c>
      <c r="B2286" s="67" t="s">
        <v>18662</v>
      </c>
      <c r="C2286" s="47" t="n">
        <v>4576</v>
      </c>
    </row>
    <row r="2287" customFormat="false" ht="12.75" hidden="false" customHeight="false" outlineLevel="0" collapsed="false">
      <c r="A2287" s="67" t="s">
        <v>18663</v>
      </c>
      <c r="B2287" s="67" t="s">
        <v>18664</v>
      </c>
      <c r="C2287" s="47" t="n">
        <v>4577</v>
      </c>
    </row>
    <row r="2288" customFormat="false" ht="12.75" hidden="false" customHeight="false" outlineLevel="0" collapsed="false">
      <c r="A2288" s="67" t="s">
        <v>18665</v>
      </c>
      <c r="B2288" s="67" t="s">
        <v>18666</v>
      </c>
      <c r="C2288" s="47" t="n">
        <v>4578</v>
      </c>
    </row>
    <row r="2289" customFormat="false" ht="12.75" hidden="false" customHeight="false" outlineLevel="0" collapsed="false">
      <c r="A2289" s="67" t="s">
        <v>18637</v>
      </c>
      <c r="B2289" s="67" t="s">
        <v>18667</v>
      </c>
      <c r="C2289" s="47" t="n">
        <v>4579</v>
      </c>
    </row>
    <row r="2290" customFormat="false" ht="12.75" hidden="false" customHeight="false" outlineLevel="0" collapsed="false">
      <c r="A2290" s="67" t="s">
        <v>1813</v>
      </c>
      <c r="B2290" s="67" t="s">
        <v>18668</v>
      </c>
      <c r="C2290" s="47" t="n">
        <v>4580</v>
      </c>
    </row>
    <row r="2291" customFormat="false" ht="12.75" hidden="false" customHeight="false" outlineLevel="0" collapsed="false">
      <c r="A2291" s="67" t="s">
        <v>14509</v>
      </c>
      <c r="B2291" s="67" t="s">
        <v>18669</v>
      </c>
      <c r="C2291" s="47" t="n">
        <v>4581</v>
      </c>
    </row>
    <row r="2292" customFormat="false" ht="12.75" hidden="false" customHeight="false" outlineLevel="0" collapsed="false">
      <c r="A2292" s="67" t="s">
        <v>11012</v>
      </c>
      <c r="B2292" s="67" t="s">
        <v>18670</v>
      </c>
      <c r="C2292" s="47" t="n">
        <v>4582</v>
      </c>
    </row>
    <row r="2293" customFormat="false" ht="12.75" hidden="false" customHeight="false" outlineLevel="0" collapsed="false">
      <c r="A2293" s="67" t="s">
        <v>10774</v>
      </c>
      <c r="B2293" s="67" t="s">
        <v>18671</v>
      </c>
      <c r="C2293" s="47" t="n">
        <v>4583</v>
      </c>
    </row>
    <row r="2294" customFormat="false" ht="12.75" hidden="false" customHeight="false" outlineLevel="0" collapsed="false">
      <c r="A2294" s="67" t="s">
        <v>18672</v>
      </c>
      <c r="B2294" s="67" t="s">
        <v>18673</v>
      </c>
      <c r="C2294" s="47" t="n">
        <v>4585</v>
      </c>
    </row>
    <row r="2295" customFormat="false" ht="12.75" hidden="false" customHeight="false" outlineLevel="0" collapsed="false">
      <c r="A2295" s="67" t="s">
        <v>18674</v>
      </c>
      <c r="B2295" s="67" t="s">
        <v>18675</v>
      </c>
      <c r="C2295" s="47" t="n">
        <v>4586</v>
      </c>
    </row>
    <row r="2296" customFormat="false" ht="12.75" hidden="false" customHeight="false" outlineLevel="0" collapsed="false">
      <c r="A2296" s="67" t="s">
        <v>1591</v>
      </c>
      <c r="B2296" s="67" t="s">
        <v>18676</v>
      </c>
      <c r="C2296" s="47" t="n">
        <v>4587</v>
      </c>
    </row>
    <row r="2297" customFormat="false" ht="12.75" hidden="false" customHeight="false" outlineLevel="0" collapsed="false">
      <c r="A2297" s="67" t="s">
        <v>1591</v>
      </c>
      <c r="B2297" s="67" t="s">
        <v>18677</v>
      </c>
      <c r="C2297" s="47" t="n">
        <v>4589</v>
      </c>
    </row>
    <row r="2298" customFormat="false" ht="12.75" hidden="false" customHeight="false" outlineLevel="0" collapsed="false">
      <c r="A2298" s="67" t="s">
        <v>18678</v>
      </c>
      <c r="B2298" s="67" t="s">
        <v>18679</v>
      </c>
      <c r="C2298" s="47" t="n">
        <v>4590</v>
      </c>
    </row>
    <row r="2299" customFormat="false" ht="12.75" hidden="false" customHeight="false" outlineLevel="0" collapsed="false">
      <c r="A2299" s="67" t="s">
        <v>11107</v>
      </c>
      <c r="B2299" s="67" t="s">
        <v>10504</v>
      </c>
      <c r="C2299" s="47" t="n">
        <v>4591</v>
      </c>
    </row>
    <row r="2300" customFormat="false" ht="12.75" hidden="false" customHeight="false" outlineLevel="0" collapsed="false">
      <c r="A2300" s="67" t="s">
        <v>1595</v>
      </c>
      <c r="B2300" s="67" t="s">
        <v>18680</v>
      </c>
      <c r="C2300" s="47" t="n">
        <v>4592</v>
      </c>
    </row>
    <row r="2301" customFormat="false" ht="12.75" hidden="false" customHeight="false" outlineLevel="0" collapsed="false">
      <c r="A2301" s="67" t="s">
        <v>18681</v>
      </c>
      <c r="B2301" s="67" t="s">
        <v>18682</v>
      </c>
      <c r="C2301" s="47" t="n">
        <v>4593</v>
      </c>
    </row>
    <row r="2302" customFormat="false" ht="12.75" hidden="false" customHeight="false" outlineLevel="0" collapsed="false">
      <c r="A2302" s="67" t="s">
        <v>1885</v>
      </c>
      <c r="B2302" s="67" t="s">
        <v>18683</v>
      </c>
      <c r="C2302" s="47" t="n">
        <v>4594</v>
      </c>
    </row>
    <row r="2303" customFormat="false" ht="12.75" hidden="false" customHeight="false" outlineLevel="0" collapsed="false">
      <c r="A2303" s="67" t="s">
        <v>18684</v>
      </c>
      <c r="B2303" s="67" t="s">
        <v>18685</v>
      </c>
      <c r="C2303" s="47" t="n">
        <v>4595</v>
      </c>
    </row>
    <row r="2304" customFormat="false" ht="12.75" hidden="false" customHeight="false" outlineLevel="0" collapsed="false">
      <c r="A2304" s="67" t="s">
        <v>12257</v>
      </c>
      <c r="B2304" s="67" t="s">
        <v>18686</v>
      </c>
      <c r="C2304" s="47" t="n">
        <v>4596</v>
      </c>
    </row>
    <row r="2305" customFormat="false" ht="12.75" hidden="false" customHeight="false" outlineLevel="0" collapsed="false">
      <c r="A2305" s="67" t="s">
        <v>16714</v>
      </c>
      <c r="B2305" s="67" t="s">
        <v>18687</v>
      </c>
      <c r="C2305" s="47" t="n">
        <v>4597</v>
      </c>
    </row>
    <row r="2306" customFormat="false" ht="12.75" hidden="false" customHeight="false" outlineLevel="0" collapsed="false">
      <c r="A2306" s="67" t="s">
        <v>12547</v>
      </c>
      <c r="B2306" s="67" t="s">
        <v>18688</v>
      </c>
      <c r="C2306" s="47" t="n">
        <v>4598</v>
      </c>
    </row>
    <row r="2307" customFormat="false" ht="12.75" hidden="false" customHeight="false" outlineLevel="0" collapsed="false">
      <c r="A2307" s="67" t="s">
        <v>10833</v>
      </c>
      <c r="B2307" s="67" t="s">
        <v>18689</v>
      </c>
      <c r="C2307" s="47" t="n">
        <v>4600</v>
      </c>
    </row>
    <row r="2308" customFormat="false" ht="12.75" hidden="false" customHeight="false" outlineLevel="0" collapsed="false">
      <c r="A2308" s="67" t="s">
        <v>18690</v>
      </c>
      <c r="B2308" s="67" t="s">
        <v>18691</v>
      </c>
      <c r="C2308" s="47" t="n">
        <v>4601</v>
      </c>
    </row>
    <row r="2309" customFormat="false" ht="12.75" hidden="false" customHeight="false" outlineLevel="0" collapsed="false">
      <c r="A2309" s="67" t="s">
        <v>18692</v>
      </c>
      <c r="B2309" s="67" t="s">
        <v>18693</v>
      </c>
      <c r="C2309" s="47" t="n">
        <v>4603</v>
      </c>
    </row>
    <row r="2310" customFormat="false" ht="12.75" hidden="false" customHeight="false" outlineLevel="0" collapsed="false">
      <c r="A2310" s="67" t="s">
        <v>11107</v>
      </c>
      <c r="B2310" s="67" t="s">
        <v>18694</v>
      </c>
      <c r="C2310" s="47" t="n">
        <v>4604</v>
      </c>
    </row>
    <row r="2311" customFormat="false" ht="12.75" hidden="false" customHeight="false" outlineLevel="0" collapsed="false">
      <c r="A2311" s="67" t="s">
        <v>11107</v>
      </c>
      <c r="B2311" s="67" t="s">
        <v>18695</v>
      </c>
      <c r="C2311" s="47" t="n">
        <v>4606</v>
      </c>
    </row>
    <row r="2312" customFormat="false" ht="12.75" hidden="false" customHeight="false" outlineLevel="0" collapsed="false">
      <c r="A2312" s="67" t="s">
        <v>18696</v>
      </c>
      <c r="B2312" s="67" t="s">
        <v>18697</v>
      </c>
      <c r="C2312" s="47" t="n">
        <v>4607</v>
      </c>
    </row>
    <row r="2313" customFormat="false" ht="12.75" hidden="false" customHeight="false" outlineLevel="0" collapsed="false">
      <c r="A2313" s="67" t="s">
        <v>18698</v>
      </c>
      <c r="B2313" s="67" t="s">
        <v>18699</v>
      </c>
      <c r="C2313" s="47" t="n">
        <v>4608</v>
      </c>
    </row>
    <row r="2314" customFormat="false" ht="12.75" hidden="false" customHeight="false" outlineLevel="0" collapsed="false">
      <c r="A2314" s="67" t="s">
        <v>18700</v>
      </c>
      <c r="B2314" s="67" t="s">
        <v>18701</v>
      </c>
      <c r="C2314" s="47" t="n">
        <v>4609</v>
      </c>
    </row>
    <row r="2315" customFormat="false" ht="12.75" hidden="false" customHeight="false" outlineLevel="0" collapsed="false">
      <c r="A2315" s="67" t="s">
        <v>18702</v>
      </c>
      <c r="B2315" s="67" t="s">
        <v>18703</v>
      </c>
      <c r="C2315" s="47" t="n">
        <v>4610</v>
      </c>
    </row>
    <row r="2316" customFormat="false" ht="12.75" hidden="false" customHeight="false" outlineLevel="0" collapsed="false">
      <c r="A2316" s="67" t="s">
        <v>18704</v>
      </c>
      <c r="B2316" s="67" t="s">
        <v>18705</v>
      </c>
      <c r="C2316" s="47" t="n">
        <v>4611</v>
      </c>
    </row>
    <row r="2317" customFormat="false" ht="12.75" hidden="false" customHeight="false" outlineLevel="0" collapsed="false">
      <c r="A2317" s="67" t="s">
        <v>18706</v>
      </c>
      <c r="B2317" s="67" t="s">
        <v>18707</v>
      </c>
      <c r="C2317" s="47" t="n">
        <v>4612</v>
      </c>
    </row>
    <row r="2318" customFormat="false" ht="12.75" hidden="false" customHeight="false" outlineLevel="0" collapsed="false">
      <c r="A2318" s="67" t="s">
        <v>16267</v>
      </c>
      <c r="B2318" s="67" t="s">
        <v>18708</v>
      </c>
      <c r="C2318" s="47" t="n">
        <v>4615</v>
      </c>
    </row>
    <row r="2319" customFormat="false" ht="12.75" hidden="false" customHeight="false" outlineLevel="0" collapsed="false">
      <c r="A2319" s="67" t="s">
        <v>10774</v>
      </c>
      <c r="B2319" s="67" t="s">
        <v>18709</v>
      </c>
      <c r="C2319" s="47" t="n">
        <v>4616</v>
      </c>
    </row>
    <row r="2320" customFormat="false" ht="12.75" hidden="false" customHeight="false" outlineLevel="0" collapsed="false">
      <c r="A2320" s="67" t="s">
        <v>11514</v>
      </c>
      <c r="B2320" s="67" t="s">
        <v>18710</v>
      </c>
      <c r="C2320" s="47" t="n">
        <v>4618</v>
      </c>
    </row>
    <row r="2321" customFormat="false" ht="12.75" hidden="false" customHeight="false" outlineLevel="0" collapsed="false">
      <c r="A2321" s="67" t="s">
        <v>16635</v>
      </c>
      <c r="B2321" s="67" t="s">
        <v>18711</v>
      </c>
      <c r="C2321" s="47" t="n">
        <v>4619</v>
      </c>
    </row>
    <row r="2322" customFormat="false" ht="12.75" hidden="false" customHeight="false" outlineLevel="0" collapsed="false">
      <c r="A2322" s="67" t="s">
        <v>10784</v>
      </c>
      <c r="B2322" s="67" t="s">
        <v>18712</v>
      </c>
      <c r="C2322" s="47" t="n">
        <v>4621</v>
      </c>
    </row>
    <row r="2323" customFormat="false" ht="12.75" hidden="false" customHeight="false" outlineLevel="0" collapsed="false">
      <c r="A2323" s="67" t="s">
        <v>18713</v>
      </c>
      <c r="B2323" s="67" t="s">
        <v>18714</v>
      </c>
      <c r="C2323" s="47" t="n">
        <v>4622</v>
      </c>
    </row>
    <row r="2324" customFormat="false" ht="12.75" hidden="false" customHeight="false" outlineLevel="0" collapsed="false">
      <c r="A2324" s="67" t="s">
        <v>18715</v>
      </c>
      <c r="B2324" s="67" t="s">
        <v>18716</v>
      </c>
      <c r="C2324" s="47" t="n">
        <v>4623</v>
      </c>
    </row>
    <row r="2325" customFormat="false" ht="12.75" hidden="false" customHeight="false" outlineLevel="0" collapsed="false">
      <c r="A2325" s="67" t="s">
        <v>18717</v>
      </c>
      <c r="B2325" s="67" t="s">
        <v>18718</v>
      </c>
      <c r="C2325" s="47" t="n">
        <v>4624</v>
      </c>
    </row>
    <row r="2326" customFormat="false" ht="12.75" hidden="false" customHeight="false" outlineLevel="0" collapsed="false">
      <c r="A2326" s="67" t="s">
        <v>18719</v>
      </c>
      <c r="B2326" s="67" t="s">
        <v>18720</v>
      </c>
      <c r="C2326" s="47" t="n">
        <v>4625</v>
      </c>
    </row>
    <row r="2327" customFormat="false" ht="12.75" hidden="false" customHeight="false" outlineLevel="0" collapsed="false">
      <c r="A2327" s="67" t="s">
        <v>18721</v>
      </c>
      <c r="B2327" s="67" t="s">
        <v>18722</v>
      </c>
      <c r="C2327" s="47" t="n">
        <v>4626</v>
      </c>
    </row>
    <row r="2328" customFormat="false" ht="12.75" hidden="false" customHeight="false" outlineLevel="0" collapsed="false">
      <c r="A2328" s="67" t="s">
        <v>11107</v>
      </c>
      <c r="B2328" s="67" t="s">
        <v>18723</v>
      </c>
      <c r="C2328" s="47" t="n">
        <v>4627</v>
      </c>
    </row>
    <row r="2329" customFormat="false" ht="12.75" hidden="false" customHeight="false" outlineLevel="0" collapsed="false">
      <c r="A2329" s="67" t="s">
        <v>18724</v>
      </c>
      <c r="B2329" s="67" t="s">
        <v>18725</v>
      </c>
      <c r="C2329" s="47" t="n">
        <v>4628</v>
      </c>
    </row>
    <row r="2330" customFormat="false" ht="12.75" hidden="false" customHeight="false" outlineLevel="0" collapsed="false">
      <c r="A2330" s="67" t="s">
        <v>10881</v>
      </c>
      <c r="B2330" s="67" t="s">
        <v>18726</v>
      </c>
      <c r="C2330" s="47" t="n">
        <v>4629</v>
      </c>
    </row>
    <row r="2331" customFormat="false" ht="12.75" hidden="false" customHeight="false" outlineLevel="0" collapsed="false">
      <c r="A2331" s="67" t="s">
        <v>18727</v>
      </c>
      <c r="B2331" s="67" t="s">
        <v>18728</v>
      </c>
      <c r="C2331" s="47" t="n">
        <v>4630</v>
      </c>
    </row>
    <row r="2332" customFormat="false" ht="12.75" hidden="false" customHeight="false" outlineLevel="0" collapsed="false">
      <c r="A2332" s="67" t="s">
        <v>18729</v>
      </c>
      <c r="B2332" s="67" t="s">
        <v>18730</v>
      </c>
      <c r="C2332" s="47" t="n">
        <v>4631</v>
      </c>
    </row>
    <row r="2333" customFormat="false" ht="12.75" hidden="false" customHeight="false" outlineLevel="0" collapsed="false">
      <c r="A2333" s="67" t="s">
        <v>18731</v>
      </c>
      <c r="B2333" s="67" t="s">
        <v>18732</v>
      </c>
      <c r="C2333" s="47" t="n">
        <v>4632</v>
      </c>
    </row>
    <row r="2334" customFormat="false" ht="12.75" hidden="false" customHeight="false" outlineLevel="0" collapsed="false">
      <c r="A2334" s="67" t="s">
        <v>11107</v>
      </c>
      <c r="B2334" s="67" t="s">
        <v>18733</v>
      </c>
      <c r="C2334" s="47" t="n">
        <v>4633</v>
      </c>
    </row>
    <row r="2335" customFormat="false" ht="12.75" hidden="false" customHeight="false" outlineLevel="0" collapsed="false">
      <c r="A2335" s="67" t="s">
        <v>11107</v>
      </c>
      <c r="B2335" s="67" t="s">
        <v>18734</v>
      </c>
      <c r="C2335" s="47" t="n">
        <v>4634</v>
      </c>
    </row>
    <row r="2336" customFormat="false" ht="12.75" hidden="false" customHeight="false" outlineLevel="0" collapsed="false">
      <c r="A2336" s="67" t="s">
        <v>16109</v>
      </c>
      <c r="B2336" s="67" t="s">
        <v>18735</v>
      </c>
      <c r="C2336" s="47" t="n">
        <v>4635</v>
      </c>
    </row>
    <row r="2337" customFormat="false" ht="12.75" hidden="false" customHeight="false" outlineLevel="0" collapsed="false">
      <c r="A2337" s="67" t="s">
        <v>1661</v>
      </c>
      <c r="B2337" s="67" t="s">
        <v>18736</v>
      </c>
      <c r="C2337" s="47" t="n">
        <v>4637</v>
      </c>
    </row>
    <row r="2338" customFormat="false" ht="12.75" hidden="false" customHeight="false" outlineLevel="0" collapsed="false">
      <c r="A2338" s="67" t="s">
        <v>18737</v>
      </c>
      <c r="B2338" s="67" t="s">
        <v>18738</v>
      </c>
      <c r="C2338" s="47" t="n">
        <v>4638</v>
      </c>
    </row>
    <row r="2339" customFormat="false" ht="12.75" hidden="false" customHeight="false" outlineLevel="0" collapsed="false">
      <c r="A2339" s="67" t="s">
        <v>2288</v>
      </c>
      <c r="B2339" s="67" t="s">
        <v>18739</v>
      </c>
      <c r="C2339" s="47" t="n">
        <v>4639</v>
      </c>
    </row>
    <row r="2340" customFormat="false" ht="12.75" hidden="false" customHeight="false" outlineLevel="0" collapsed="false">
      <c r="A2340" s="67" t="s">
        <v>18740</v>
      </c>
      <c r="B2340" s="67" t="s">
        <v>18741</v>
      </c>
      <c r="C2340" s="47" t="n">
        <v>4640</v>
      </c>
    </row>
    <row r="2341" customFormat="false" ht="12.75" hidden="false" customHeight="false" outlineLevel="0" collapsed="false">
      <c r="A2341" s="67" t="s">
        <v>18742</v>
      </c>
      <c r="B2341" s="67" t="s">
        <v>18743</v>
      </c>
      <c r="C2341" s="47" t="n">
        <v>4641</v>
      </c>
    </row>
    <row r="2342" customFormat="false" ht="12.75" hidden="false" customHeight="false" outlineLevel="0" collapsed="false">
      <c r="A2342" s="67" t="s">
        <v>16150</v>
      </c>
      <c r="B2342" s="67" t="s">
        <v>18744</v>
      </c>
      <c r="C2342" s="47" t="n">
        <v>4642</v>
      </c>
    </row>
    <row r="2343" customFormat="false" ht="12.75" hidden="false" customHeight="false" outlineLevel="0" collapsed="false">
      <c r="A2343" s="67" t="s">
        <v>18745</v>
      </c>
      <c r="B2343" s="67" t="s">
        <v>18746</v>
      </c>
      <c r="C2343" s="47" t="n">
        <v>4643</v>
      </c>
    </row>
    <row r="2344" customFormat="false" ht="12.75" hidden="false" customHeight="false" outlineLevel="0" collapsed="false">
      <c r="A2344" s="67" t="s">
        <v>1548</v>
      </c>
      <c r="B2344" s="67" t="s">
        <v>18747</v>
      </c>
      <c r="C2344" s="47" t="n">
        <v>4645</v>
      </c>
    </row>
    <row r="2345" customFormat="false" ht="12.75" hidden="false" customHeight="false" outlineLevel="0" collapsed="false">
      <c r="A2345" s="67" t="s">
        <v>18748</v>
      </c>
      <c r="B2345" s="67" t="s">
        <v>18749</v>
      </c>
      <c r="C2345" s="47" t="n">
        <v>4646</v>
      </c>
    </row>
    <row r="2346" customFormat="false" ht="12.75" hidden="false" customHeight="false" outlineLevel="0" collapsed="false">
      <c r="A2346" s="67" t="s">
        <v>18750</v>
      </c>
      <c r="B2346" s="67" t="s">
        <v>18751</v>
      </c>
      <c r="C2346" s="47" t="n">
        <v>4648</v>
      </c>
    </row>
    <row r="2347" customFormat="false" ht="12.75" hidden="false" customHeight="false" outlineLevel="0" collapsed="false">
      <c r="A2347" s="67" t="s">
        <v>18752</v>
      </c>
      <c r="B2347" s="67" t="s">
        <v>18753</v>
      </c>
      <c r="C2347" s="47" t="n">
        <v>4649</v>
      </c>
    </row>
    <row r="2348" customFormat="false" ht="12.75" hidden="false" customHeight="false" outlineLevel="0" collapsed="false">
      <c r="A2348" s="67" t="s">
        <v>2409</v>
      </c>
      <c r="B2348" s="67" t="s">
        <v>18754</v>
      </c>
      <c r="C2348" s="47" t="n">
        <v>4650</v>
      </c>
    </row>
    <row r="2349" customFormat="false" ht="12.75" hidden="false" customHeight="false" outlineLevel="0" collapsed="false">
      <c r="A2349" s="67" t="s">
        <v>18755</v>
      </c>
      <c r="B2349" s="67" t="s">
        <v>18756</v>
      </c>
      <c r="C2349" s="47" t="n">
        <v>4651</v>
      </c>
    </row>
    <row r="2350" customFormat="false" ht="12.75" hidden="false" customHeight="false" outlineLevel="0" collapsed="false">
      <c r="A2350" s="67" t="s">
        <v>18757</v>
      </c>
      <c r="B2350" s="67" t="s">
        <v>18758</v>
      </c>
      <c r="C2350" s="47" t="n">
        <v>4652</v>
      </c>
    </row>
    <row r="2351" customFormat="false" ht="12.75" hidden="false" customHeight="false" outlineLevel="0" collapsed="false">
      <c r="A2351" s="67" t="s">
        <v>18759</v>
      </c>
      <c r="B2351" s="67" t="s">
        <v>18760</v>
      </c>
      <c r="C2351" s="47" t="n">
        <v>4653</v>
      </c>
    </row>
    <row r="2352" customFormat="false" ht="12.75" hidden="false" customHeight="false" outlineLevel="0" collapsed="false">
      <c r="A2352" s="67" t="s">
        <v>18761</v>
      </c>
      <c r="B2352" s="67" t="s">
        <v>18762</v>
      </c>
      <c r="C2352" s="47" t="n">
        <v>4654</v>
      </c>
    </row>
    <row r="2353" customFormat="false" ht="12.75" hidden="false" customHeight="false" outlineLevel="0" collapsed="false">
      <c r="A2353" s="67" t="s">
        <v>18763</v>
      </c>
      <c r="B2353" s="67" t="s">
        <v>18764</v>
      </c>
      <c r="C2353" s="47" t="n">
        <v>4655</v>
      </c>
    </row>
    <row r="2354" customFormat="false" ht="12.75" hidden="false" customHeight="false" outlineLevel="0" collapsed="false">
      <c r="A2354" s="67" t="s">
        <v>18765</v>
      </c>
      <c r="B2354" s="67" t="s">
        <v>18766</v>
      </c>
      <c r="C2354" s="47" t="n">
        <v>4656</v>
      </c>
    </row>
    <row r="2355" customFormat="false" ht="12.75" hidden="false" customHeight="false" outlineLevel="0" collapsed="false">
      <c r="A2355" s="67" t="s">
        <v>18767</v>
      </c>
      <c r="B2355" s="67" t="s">
        <v>18768</v>
      </c>
      <c r="C2355" s="47" t="n">
        <v>4657</v>
      </c>
    </row>
    <row r="2356" customFormat="false" ht="12.75" hidden="false" customHeight="false" outlineLevel="0" collapsed="false">
      <c r="A2356" s="67" t="s">
        <v>10976</v>
      </c>
      <c r="B2356" s="67" t="s">
        <v>18769</v>
      </c>
      <c r="C2356" s="47" t="n">
        <v>4659</v>
      </c>
    </row>
    <row r="2357" customFormat="false" ht="12.75" hidden="false" customHeight="false" outlineLevel="0" collapsed="false">
      <c r="A2357" s="67" t="s">
        <v>18770</v>
      </c>
      <c r="B2357" s="67" t="s">
        <v>18771</v>
      </c>
      <c r="C2357" s="47" t="n">
        <v>4661</v>
      </c>
    </row>
    <row r="2358" customFormat="false" ht="12.75" hidden="false" customHeight="false" outlineLevel="0" collapsed="false">
      <c r="A2358" s="67" t="s">
        <v>18772</v>
      </c>
      <c r="B2358" s="67" t="s">
        <v>18773</v>
      </c>
      <c r="C2358" s="47" t="n">
        <v>4662</v>
      </c>
    </row>
    <row r="2359" customFormat="false" ht="12.75" hidden="false" customHeight="false" outlineLevel="0" collapsed="false">
      <c r="A2359" s="67" t="s">
        <v>18774</v>
      </c>
      <c r="B2359" s="67" t="s">
        <v>18775</v>
      </c>
      <c r="C2359" s="47" t="n">
        <v>4663</v>
      </c>
    </row>
    <row r="2360" customFormat="false" ht="12.75" hidden="false" customHeight="false" outlineLevel="0" collapsed="false">
      <c r="A2360" s="67" t="s">
        <v>18776</v>
      </c>
      <c r="B2360" s="67" t="s">
        <v>18777</v>
      </c>
      <c r="C2360" s="47" t="n">
        <v>4664</v>
      </c>
    </row>
    <row r="2361" customFormat="false" ht="12.75" hidden="false" customHeight="false" outlineLevel="0" collapsed="false">
      <c r="A2361" s="67" t="s">
        <v>18778</v>
      </c>
      <c r="B2361" s="67" t="s">
        <v>18779</v>
      </c>
      <c r="C2361" s="47" t="n">
        <v>4665</v>
      </c>
    </row>
    <row r="2362" customFormat="false" ht="12.75" hidden="false" customHeight="false" outlineLevel="0" collapsed="false">
      <c r="A2362" s="67" t="s">
        <v>18780</v>
      </c>
      <c r="B2362" s="67" t="s">
        <v>18781</v>
      </c>
      <c r="C2362" s="47" t="n">
        <v>4666</v>
      </c>
    </row>
    <row r="2363" customFormat="false" ht="12.75" hidden="false" customHeight="false" outlineLevel="0" collapsed="false">
      <c r="A2363" s="67" t="s">
        <v>18782</v>
      </c>
      <c r="B2363" s="67" t="s">
        <v>18783</v>
      </c>
      <c r="C2363" s="47" t="n">
        <v>4667</v>
      </c>
    </row>
    <row r="2364" customFormat="false" ht="12.75" hidden="false" customHeight="false" outlineLevel="0" collapsed="false">
      <c r="A2364" s="67" t="s">
        <v>11420</v>
      </c>
      <c r="B2364" s="67" t="s">
        <v>18784</v>
      </c>
      <c r="C2364" s="47" t="n">
        <v>4668</v>
      </c>
    </row>
    <row r="2365" customFormat="false" ht="12.75" hidden="false" customHeight="false" outlineLevel="0" collapsed="false">
      <c r="A2365" s="67" t="s">
        <v>11979</v>
      </c>
      <c r="B2365" s="67" t="s">
        <v>18785</v>
      </c>
      <c r="C2365" s="47" t="n">
        <v>4669</v>
      </c>
    </row>
    <row r="2366" customFormat="false" ht="12.75" hidden="false" customHeight="false" outlineLevel="0" collapsed="false">
      <c r="A2366" s="67" t="s">
        <v>18786</v>
      </c>
      <c r="B2366" s="67" t="s">
        <v>18787</v>
      </c>
      <c r="C2366" s="47" t="n">
        <v>4670</v>
      </c>
    </row>
    <row r="2367" customFormat="false" ht="12.75" hidden="false" customHeight="false" outlineLevel="0" collapsed="false">
      <c r="A2367" s="67" t="s">
        <v>18788</v>
      </c>
      <c r="B2367" s="67" t="s">
        <v>18789</v>
      </c>
      <c r="C2367" s="47" t="n">
        <v>4671</v>
      </c>
    </row>
    <row r="2368" customFormat="false" ht="12.75" hidden="false" customHeight="false" outlineLevel="0" collapsed="false">
      <c r="A2368" s="67" t="s">
        <v>2058</v>
      </c>
      <c r="B2368" s="67" t="s">
        <v>18790</v>
      </c>
      <c r="C2368" s="47" t="n">
        <v>4672</v>
      </c>
    </row>
    <row r="2369" customFormat="false" ht="12.75" hidden="false" customHeight="false" outlineLevel="0" collapsed="false">
      <c r="A2369" s="67" t="s">
        <v>18791</v>
      </c>
      <c r="B2369" s="67" t="s">
        <v>18792</v>
      </c>
      <c r="C2369" s="47" t="n">
        <v>4673</v>
      </c>
    </row>
    <row r="2370" customFormat="false" ht="12.75" hidden="false" customHeight="false" outlineLevel="0" collapsed="false">
      <c r="A2370" s="67" t="s">
        <v>14548</v>
      </c>
      <c r="B2370" s="67" t="s">
        <v>18793</v>
      </c>
      <c r="C2370" s="47" t="n">
        <v>4674</v>
      </c>
    </row>
    <row r="2371" customFormat="false" ht="12.75" hidden="false" customHeight="false" outlineLevel="0" collapsed="false">
      <c r="A2371" s="67" t="s">
        <v>18794</v>
      </c>
      <c r="B2371" s="67" t="s">
        <v>18795</v>
      </c>
      <c r="C2371" s="47" t="n">
        <v>4675</v>
      </c>
    </row>
    <row r="2372" customFormat="false" ht="12.75" hidden="false" customHeight="false" outlineLevel="0" collapsed="false">
      <c r="A2372" s="67" t="s">
        <v>18796</v>
      </c>
      <c r="B2372" s="67" t="s">
        <v>18797</v>
      </c>
      <c r="C2372" s="47" t="n">
        <v>4676</v>
      </c>
    </row>
    <row r="2373" customFormat="false" ht="12.75" hidden="false" customHeight="false" outlineLevel="0" collapsed="false">
      <c r="A2373" s="67" t="s">
        <v>18798</v>
      </c>
      <c r="B2373" s="67" t="s">
        <v>18799</v>
      </c>
      <c r="C2373" s="47" t="n">
        <v>4678</v>
      </c>
    </row>
    <row r="2374" customFormat="false" ht="12.75" hidden="false" customHeight="false" outlineLevel="0" collapsed="false">
      <c r="A2374" s="67" t="s">
        <v>18800</v>
      </c>
      <c r="B2374" s="67" t="s">
        <v>18801</v>
      </c>
      <c r="C2374" s="47" t="n">
        <v>4679</v>
      </c>
    </row>
    <row r="2375" customFormat="false" ht="12.75" hidden="false" customHeight="false" outlineLevel="0" collapsed="false">
      <c r="A2375" s="67" t="s">
        <v>1830</v>
      </c>
      <c r="B2375" s="67" t="s">
        <v>18802</v>
      </c>
      <c r="C2375" s="47" t="n">
        <v>4680</v>
      </c>
    </row>
    <row r="2376" customFormat="false" ht="12.75" hidden="false" customHeight="false" outlineLevel="0" collapsed="false">
      <c r="A2376" s="67" t="s">
        <v>14406</v>
      </c>
      <c r="B2376" s="67" t="s">
        <v>18803</v>
      </c>
      <c r="C2376" s="47" t="n">
        <v>4681</v>
      </c>
    </row>
    <row r="2377" customFormat="false" ht="12.75" hidden="false" customHeight="false" outlineLevel="0" collapsed="false">
      <c r="A2377" s="67" t="s">
        <v>2218</v>
      </c>
      <c r="B2377" s="67" t="s">
        <v>18804</v>
      </c>
      <c r="C2377" s="47" t="n">
        <v>4682</v>
      </c>
    </row>
    <row r="2378" customFormat="false" ht="12.75" hidden="false" customHeight="false" outlineLevel="0" collapsed="false">
      <c r="A2378" s="67" t="s">
        <v>18805</v>
      </c>
      <c r="B2378" s="67" t="s">
        <v>18806</v>
      </c>
      <c r="C2378" s="47" t="n">
        <v>4683</v>
      </c>
    </row>
    <row r="2379" customFormat="false" ht="12.75" hidden="false" customHeight="false" outlineLevel="0" collapsed="false">
      <c r="A2379" s="67" t="s">
        <v>11713</v>
      </c>
      <c r="B2379" s="67" t="s">
        <v>18807</v>
      </c>
      <c r="C2379" s="47" t="n">
        <v>4684</v>
      </c>
    </row>
    <row r="2380" customFormat="false" ht="12.75" hidden="false" customHeight="false" outlineLevel="0" collapsed="false">
      <c r="A2380" s="67" t="s">
        <v>17494</v>
      </c>
      <c r="B2380" s="67" t="s">
        <v>18808</v>
      </c>
      <c r="C2380" s="47" t="n">
        <v>4685</v>
      </c>
    </row>
    <row r="2381" customFormat="false" ht="12.75" hidden="false" customHeight="false" outlineLevel="0" collapsed="false">
      <c r="A2381" s="67" t="s">
        <v>18809</v>
      </c>
      <c r="B2381" s="67" t="s">
        <v>18810</v>
      </c>
      <c r="C2381" s="47" t="n">
        <v>4687</v>
      </c>
    </row>
    <row r="2382" customFormat="false" ht="12.75" hidden="false" customHeight="false" outlineLevel="0" collapsed="false">
      <c r="A2382" s="67" t="s">
        <v>18811</v>
      </c>
      <c r="B2382" s="67" t="s">
        <v>18812</v>
      </c>
      <c r="C2382" s="47" t="n">
        <v>4688</v>
      </c>
    </row>
    <row r="2383" customFormat="false" ht="12.75" hidden="false" customHeight="false" outlineLevel="0" collapsed="false">
      <c r="A2383" s="67" t="s">
        <v>18813</v>
      </c>
      <c r="B2383" s="67" t="s">
        <v>18814</v>
      </c>
      <c r="C2383" s="47" t="n">
        <v>4689</v>
      </c>
    </row>
    <row r="2384" customFormat="false" ht="12.75" hidden="false" customHeight="false" outlineLevel="0" collapsed="false">
      <c r="A2384" s="67" t="s">
        <v>18815</v>
      </c>
      <c r="B2384" s="67" t="s">
        <v>18816</v>
      </c>
      <c r="C2384" s="47" t="n">
        <v>4690</v>
      </c>
    </row>
    <row r="2385" customFormat="false" ht="12.75" hidden="false" customHeight="false" outlineLevel="0" collapsed="false">
      <c r="A2385" s="67" t="s">
        <v>18817</v>
      </c>
      <c r="B2385" s="67" t="s">
        <v>18818</v>
      </c>
      <c r="C2385" s="47" t="n">
        <v>4692</v>
      </c>
    </row>
    <row r="2386" customFormat="false" ht="12.75" hidden="false" customHeight="false" outlineLevel="0" collapsed="false">
      <c r="A2386" s="67" t="s">
        <v>18819</v>
      </c>
      <c r="B2386" s="67" t="s">
        <v>18820</v>
      </c>
      <c r="C2386" s="47" t="n">
        <v>4693</v>
      </c>
    </row>
    <row r="2387" customFormat="false" ht="12.75" hidden="false" customHeight="false" outlineLevel="0" collapsed="false">
      <c r="A2387" s="67" t="s">
        <v>16671</v>
      </c>
      <c r="B2387" s="67" t="s">
        <v>18821</v>
      </c>
      <c r="C2387" s="47" t="n">
        <v>4694</v>
      </c>
    </row>
    <row r="2388" customFormat="false" ht="12.75" hidden="false" customHeight="false" outlineLevel="0" collapsed="false">
      <c r="A2388" s="67" t="s">
        <v>18822</v>
      </c>
      <c r="B2388" s="67" t="s">
        <v>18823</v>
      </c>
      <c r="C2388" s="47" t="n">
        <v>4695</v>
      </c>
    </row>
    <row r="2389" customFormat="false" ht="12.75" hidden="false" customHeight="false" outlineLevel="0" collapsed="false">
      <c r="A2389" s="67" t="s">
        <v>18824</v>
      </c>
      <c r="B2389" s="67" t="s">
        <v>18825</v>
      </c>
      <c r="C2389" s="47" t="n">
        <v>4696</v>
      </c>
    </row>
    <row r="2390" customFormat="false" ht="12.75" hidden="false" customHeight="false" outlineLevel="0" collapsed="false">
      <c r="A2390" s="67" t="s">
        <v>2378</v>
      </c>
      <c r="B2390" s="67" t="s">
        <v>18826</v>
      </c>
      <c r="C2390" s="47" t="n">
        <v>4698</v>
      </c>
    </row>
    <row r="2391" customFormat="false" ht="12.75" hidden="false" customHeight="false" outlineLevel="0" collapsed="false">
      <c r="A2391" s="67" t="s">
        <v>18827</v>
      </c>
      <c r="B2391" s="67" t="s">
        <v>18828</v>
      </c>
      <c r="C2391" s="47" t="n">
        <v>4699</v>
      </c>
    </row>
    <row r="2392" customFormat="false" ht="12.75" hidden="false" customHeight="false" outlineLevel="0" collapsed="false">
      <c r="A2392" s="67" t="s">
        <v>18829</v>
      </c>
      <c r="B2392" s="67" t="s">
        <v>18830</v>
      </c>
      <c r="C2392" s="47" t="n">
        <v>4701</v>
      </c>
    </row>
    <row r="2393" customFormat="false" ht="12.75" hidden="false" customHeight="false" outlineLevel="0" collapsed="false">
      <c r="A2393" s="67" t="s">
        <v>1548</v>
      </c>
      <c r="B2393" s="67" t="s">
        <v>18831</v>
      </c>
      <c r="C2393" s="47" t="n">
        <v>4702</v>
      </c>
    </row>
    <row r="2394" customFormat="false" ht="12.75" hidden="false" customHeight="false" outlineLevel="0" collapsed="false">
      <c r="A2394" s="67" t="s">
        <v>18832</v>
      </c>
      <c r="B2394" s="67" t="s">
        <v>18833</v>
      </c>
      <c r="C2394" s="47" t="n">
        <v>4703</v>
      </c>
    </row>
    <row r="2395" customFormat="false" ht="12.75" hidden="false" customHeight="false" outlineLevel="0" collapsed="false">
      <c r="A2395" s="67" t="s">
        <v>18827</v>
      </c>
      <c r="B2395" s="67" t="s">
        <v>18834</v>
      </c>
      <c r="C2395" s="47" t="n">
        <v>4704</v>
      </c>
    </row>
    <row r="2396" customFormat="false" ht="12.75" hidden="false" customHeight="false" outlineLevel="0" collapsed="false">
      <c r="A2396" s="67" t="s">
        <v>18835</v>
      </c>
      <c r="B2396" s="67" t="s">
        <v>18836</v>
      </c>
      <c r="C2396" s="47" t="n">
        <v>4705</v>
      </c>
    </row>
    <row r="2397" customFormat="false" ht="12.75" hidden="false" customHeight="false" outlineLevel="0" collapsed="false">
      <c r="A2397" s="67" t="s">
        <v>1595</v>
      </c>
      <c r="B2397" s="67" t="s">
        <v>18837</v>
      </c>
      <c r="C2397" s="47" t="n">
        <v>4706</v>
      </c>
    </row>
    <row r="2398" customFormat="false" ht="12.75" hidden="false" customHeight="false" outlineLevel="0" collapsed="false">
      <c r="A2398" s="67" t="s">
        <v>18838</v>
      </c>
      <c r="B2398" s="67" t="s">
        <v>18839</v>
      </c>
      <c r="C2398" s="47" t="n">
        <v>4707</v>
      </c>
    </row>
    <row r="2399" customFormat="false" ht="12.75" hidden="false" customHeight="false" outlineLevel="0" collapsed="false">
      <c r="A2399" s="67" t="s">
        <v>18840</v>
      </c>
      <c r="B2399" s="67" t="s">
        <v>18841</v>
      </c>
      <c r="C2399" s="47" t="n">
        <v>4708</v>
      </c>
    </row>
    <row r="2400" customFormat="false" ht="12.75" hidden="false" customHeight="false" outlineLevel="0" collapsed="false">
      <c r="A2400" s="67" t="s">
        <v>18842</v>
      </c>
      <c r="B2400" s="67" t="s">
        <v>18843</v>
      </c>
      <c r="C2400" s="47" t="n">
        <v>4711</v>
      </c>
    </row>
    <row r="2401" customFormat="false" ht="12.75" hidden="false" customHeight="false" outlineLevel="0" collapsed="false">
      <c r="A2401" s="67" t="s">
        <v>17696</v>
      </c>
      <c r="B2401" s="67" t="s">
        <v>18844</v>
      </c>
      <c r="C2401" s="47" t="n">
        <v>4713</v>
      </c>
    </row>
    <row r="2402" customFormat="false" ht="12.75" hidden="false" customHeight="false" outlineLevel="0" collapsed="false">
      <c r="A2402" s="67" t="s">
        <v>1990</v>
      </c>
      <c r="B2402" s="67" t="s">
        <v>3702</v>
      </c>
      <c r="C2402" s="47" t="n">
        <v>4714</v>
      </c>
    </row>
    <row r="2403" customFormat="false" ht="12.75" hidden="false" customHeight="false" outlineLevel="0" collapsed="false">
      <c r="A2403" s="67" t="s">
        <v>18845</v>
      </c>
      <c r="B2403" s="67" t="s">
        <v>18846</v>
      </c>
      <c r="C2403" s="47" t="n">
        <v>4715</v>
      </c>
    </row>
    <row r="2404" customFormat="false" ht="12.75" hidden="false" customHeight="false" outlineLevel="0" collapsed="false">
      <c r="A2404" s="67" t="s">
        <v>18684</v>
      </c>
      <c r="B2404" s="67" t="s">
        <v>18847</v>
      </c>
      <c r="C2404" s="47" t="n">
        <v>4716</v>
      </c>
    </row>
    <row r="2405" customFormat="false" ht="12.75" hidden="false" customHeight="false" outlineLevel="0" collapsed="false">
      <c r="A2405" s="67" t="s">
        <v>11367</v>
      </c>
      <c r="B2405" s="67" t="s">
        <v>18848</v>
      </c>
      <c r="C2405" s="47" t="n">
        <v>4717</v>
      </c>
    </row>
    <row r="2406" customFormat="false" ht="12.75" hidden="false" customHeight="false" outlineLevel="0" collapsed="false">
      <c r="A2406" s="67" t="s">
        <v>18849</v>
      </c>
      <c r="B2406" s="67" t="s">
        <v>18850</v>
      </c>
      <c r="C2406" s="47" t="n">
        <v>4718</v>
      </c>
    </row>
    <row r="2407" customFormat="false" ht="12.75" hidden="false" customHeight="false" outlineLevel="0" collapsed="false">
      <c r="A2407" s="67" t="s">
        <v>11107</v>
      </c>
      <c r="B2407" s="67" t="s">
        <v>18851</v>
      </c>
      <c r="C2407" s="47" t="n">
        <v>4719</v>
      </c>
    </row>
    <row r="2408" customFormat="false" ht="12.75" hidden="false" customHeight="false" outlineLevel="0" collapsed="false">
      <c r="A2408" s="67" t="s">
        <v>11107</v>
      </c>
      <c r="B2408" s="67" t="s">
        <v>18852</v>
      </c>
      <c r="C2408" s="47" t="n">
        <v>4720</v>
      </c>
    </row>
    <row r="2409" customFormat="false" ht="12.75" hidden="false" customHeight="false" outlineLevel="0" collapsed="false">
      <c r="A2409" s="67" t="s">
        <v>18853</v>
      </c>
      <c r="B2409" s="67" t="s">
        <v>18854</v>
      </c>
      <c r="C2409" s="47" t="n">
        <v>4721</v>
      </c>
    </row>
    <row r="2410" customFormat="false" ht="12.75" hidden="false" customHeight="false" outlineLevel="0" collapsed="false">
      <c r="A2410" s="67" t="s">
        <v>10767</v>
      </c>
      <c r="B2410" s="67" t="s">
        <v>18855</v>
      </c>
      <c r="C2410" s="47" t="n">
        <v>4722</v>
      </c>
    </row>
    <row r="2411" customFormat="false" ht="12.75" hidden="false" customHeight="false" outlineLevel="0" collapsed="false">
      <c r="A2411" s="67" t="s">
        <v>18856</v>
      </c>
      <c r="B2411" s="67" t="s">
        <v>18857</v>
      </c>
      <c r="C2411" s="47" t="n">
        <v>4723</v>
      </c>
    </row>
    <row r="2412" customFormat="false" ht="12.75" hidden="false" customHeight="false" outlineLevel="0" collapsed="false">
      <c r="A2412" s="67" t="s">
        <v>18858</v>
      </c>
      <c r="B2412" s="67" t="s">
        <v>18859</v>
      </c>
      <c r="C2412" s="47" t="n">
        <v>4724</v>
      </c>
    </row>
    <row r="2413" customFormat="false" ht="12.75" hidden="false" customHeight="false" outlineLevel="0" collapsed="false">
      <c r="A2413" s="67" t="s">
        <v>18860</v>
      </c>
      <c r="B2413" s="67" t="s">
        <v>18861</v>
      </c>
      <c r="C2413" s="47" t="n">
        <v>4725</v>
      </c>
    </row>
    <row r="2414" customFormat="false" ht="12.75" hidden="false" customHeight="false" outlineLevel="0" collapsed="false">
      <c r="A2414" s="67" t="s">
        <v>18862</v>
      </c>
      <c r="B2414" s="67" t="s">
        <v>18863</v>
      </c>
      <c r="C2414" s="47" t="n">
        <v>4726</v>
      </c>
    </row>
    <row r="2415" customFormat="false" ht="12.75" hidden="false" customHeight="false" outlineLevel="0" collapsed="false">
      <c r="A2415" s="67" t="s">
        <v>10899</v>
      </c>
      <c r="B2415" s="67" t="s">
        <v>18864</v>
      </c>
      <c r="C2415" s="47" t="n">
        <v>4727</v>
      </c>
    </row>
    <row r="2416" customFormat="false" ht="12.75" hidden="false" customHeight="false" outlineLevel="0" collapsed="false">
      <c r="A2416" s="67" t="s">
        <v>18865</v>
      </c>
      <c r="B2416" s="67" t="s">
        <v>18866</v>
      </c>
      <c r="C2416" s="47" t="n">
        <v>4728</v>
      </c>
    </row>
    <row r="2417" customFormat="false" ht="12.75" hidden="false" customHeight="false" outlineLevel="0" collapsed="false">
      <c r="A2417" s="67" t="s">
        <v>16578</v>
      </c>
      <c r="B2417" s="67" t="s">
        <v>18867</v>
      </c>
      <c r="C2417" s="47" t="n">
        <v>4730</v>
      </c>
    </row>
    <row r="2418" customFormat="false" ht="12.75" hidden="false" customHeight="false" outlineLevel="0" collapsed="false">
      <c r="A2418" s="67" t="s">
        <v>18868</v>
      </c>
      <c r="B2418" s="67" t="s">
        <v>18869</v>
      </c>
      <c r="C2418" s="47" t="n">
        <v>4731</v>
      </c>
    </row>
    <row r="2419" customFormat="false" ht="12.75" hidden="false" customHeight="false" outlineLevel="0" collapsed="false">
      <c r="A2419" s="67" t="s">
        <v>18870</v>
      </c>
      <c r="B2419" s="67" t="s">
        <v>18871</v>
      </c>
      <c r="C2419" s="47" t="n">
        <v>4732</v>
      </c>
    </row>
    <row r="2420" customFormat="false" ht="12.75" hidden="false" customHeight="false" outlineLevel="0" collapsed="false">
      <c r="A2420" s="67" t="s">
        <v>11107</v>
      </c>
      <c r="B2420" s="67" t="s">
        <v>18872</v>
      </c>
      <c r="C2420" s="47" t="n">
        <v>4733</v>
      </c>
    </row>
    <row r="2421" customFormat="false" ht="12.75" hidden="false" customHeight="false" outlineLevel="0" collapsed="false">
      <c r="A2421" s="67" t="s">
        <v>11367</v>
      </c>
      <c r="B2421" s="67" t="s">
        <v>18873</v>
      </c>
      <c r="C2421" s="47" t="n">
        <v>4734</v>
      </c>
    </row>
    <row r="2422" customFormat="false" ht="12.75" hidden="false" customHeight="false" outlineLevel="0" collapsed="false">
      <c r="A2422" s="67" t="s">
        <v>18474</v>
      </c>
      <c r="B2422" s="67" t="s">
        <v>18874</v>
      </c>
      <c r="C2422" s="47" t="n">
        <v>4735</v>
      </c>
    </row>
    <row r="2423" customFormat="false" ht="12.75" hidden="false" customHeight="false" outlineLevel="0" collapsed="false">
      <c r="A2423" s="67" t="s">
        <v>18875</v>
      </c>
      <c r="B2423" s="67" t="s">
        <v>18876</v>
      </c>
      <c r="C2423" s="47" t="n">
        <v>4736</v>
      </c>
    </row>
    <row r="2424" customFormat="false" ht="12.75" hidden="false" customHeight="false" outlineLevel="0" collapsed="false">
      <c r="A2424" s="67" t="s">
        <v>18877</v>
      </c>
      <c r="B2424" s="67" t="s">
        <v>18878</v>
      </c>
      <c r="C2424" s="47" t="n">
        <v>4737</v>
      </c>
    </row>
    <row r="2425" customFormat="false" ht="12.75" hidden="false" customHeight="false" outlineLevel="0" collapsed="false">
      <c r="A2425" s="67" t="s">
        <v>10774</v>
      </c>
      <c r="B2425" s="67" t="s">
        <v>18879</v>
      </c>
      <c r="C2425" s="47" t="n">
        <v>4738</v>
      </c>
    </row>
    <row r="2426" customFormat="false" ht="12.75" hidden="false" customHeight="false" outlineLevel="0" collapsed="false">
      <c r="A2426" s="67" t="s">
        <v>18880</v>
      </c>
      <c r="B2426" s="67" t="s">
        <v>18881</v>
      </c>
      <c r="C2426" s="47" t="n">
        <v>4740</v>
      </c>
    </row>
    <row r="2427" customFormat="false" ht="12.75" hidden="false" customHeight="false" outlineLevel="0" collapsed="false">
      <c r="A2427" s="67" t="s">
        <v>18882</v>
      </c>
      <c r="B2427" s="67" t="s">
        <v>18883</v>
      </c>
      <c r="C2427" s="47" t="n">
        <v>4741</v>
      </c>
    </row>
    <row r="2428" customFormat="false" ht="12.75" hidden="false" customHeight="false" outlineLevel="0" collapsed="false">
      <c r="A2428" s="67" t="s">
        <v>18884</v>
      </c>
      <c r="B2428" s="67" t="s">
        <v>18885</v>
      </c>
      <c r="C2428" s="47" t="n">
        <v>4742</v>
      </c>
    </row>
    <row r="2429" customFormat="false" ht="12.75" hidden="false" customHeight="false" outlineLevel="0" collapsed="false">
      <c r="A2429" s="67" t="s">
        <v>10963</v>
      </c>
      <c r="B2429" s="67" t="s">
        <v>18886</v>
      </c>
      <c r="C2429" s="47" t="n">
        <v>4743</v>
      </c>
    </row>
    <row r="2430" customFormat="false" ht="12.75" hidden="false" customHeight="false" outlineLevel="0" collapsed="false">
      <c r="A2430" s="67" t="s">
        <v>18887</v>
      </c>
      <c r="B2430" s="67" t="s">
        <v>18888</v>
      </c>
      <c r="C2430" s="47" t="n">
        <v>4744</v>
      </c>
    </row>
    <row r="2431" customFormat="false" ht="12.75" hidden="false" customHeight="false" outlineLevel="0" collapsed="false">
      <c r="A2431" s="67" t="s">
        <v>18889</v>
      </c>
      <c r="B2431" s="67" t="s">
        <v>18890</v>
      </c>
      <c r="C2431" s="47" t="n">
        <v>4745</v>
      </c>
    </row>
    <row r="2432" customFormat="false" ht="12.75" hidden="false" customHeight="false" outlineLevel="0" collapsed="false">
      <c r="A2432" s="67" t="s">
        <v>18174</v>
      </c>
      <c r="B2432" s="67" t="s">
        <v>18891</v>
      </c>
      <c r="C2432" s="47" t="n">
        <v>4746</v>
      </c>
    </row>
    <row r="2433" customFormat="false" ht="12.75" hidden="false" customHeight="false" outlineLevel="0" collapsed="false">
      <c r="A2433" s="67" t="s">
        <v>18892</v>
      </c>
      <c r="B2433" s="67" t="s">
        <v>18893</v>
      </c>
      <c r="C2433" s="47" t="n">
        <v>4747</v>
      </c>
    </row>
    <row r="2434" customFormat="false" ht="12.75" hidden="false" customHeight="false" outlineLevel="0" collapsed="false">
      <c r="A2434" s="67" t="s">
        <v>14101</v>
      </c>
      <c r="B2434" s="67" t="s">
        <v>18894</v>
      </c>
      <c r="C2434" s="47" t="n">
        <v>4748</v>
      </c>
    </row>
    <row r="2435" customFormat="false" ht="12.75" hidden="false" customHeight="false" outlineLevel="0" collapsed="false">
      <c r="A2435" s="67" t="s">
        <v>11240</v>
      </c>
      <c r="B2435" s="67" t="s">
        <v>18895</v>
      </c>
      <c r="C2435" s="47" t="n">
        <v>4749</v>
      </c>
    </row>
    <row r="2436" customFormat="false" ht="12.75" hidden="false" customHeight="false" outlineLevel="0" collapsed="false">
      <c r="A2436" s="67" t="s">
        <v>18896</v>
      </c>
      <c r="B2436" s="67" t="s">
        <v>18897</v>
      </c>
      <c r="C2436" s="47" t="n">
        <v>4750</v>
      </c>
    </row>
    <row r="2437" customFormat="false" ht="12.75" hidden="false" customHeight="false" outlineLevel="0" collapsed="false">
      <c r="A2437" s="67" t="s">
        <v>11107</v>
      </c>
      <c r="B2437" s="67" t="s">
        <v>18898</v>
      </c>
      <c r="C2437" s="47" t="n">
        <v>4751</v>
      </c>
    </row>
    <row r="2438" customFormat="false" ht="12.75" hidden="false" customHeight="false" outlineLevel="0" collapsed="false">
      <c r="A2438" s="67" t="s">
        <v>18899</v>
      </c>
      <c r="B2438" s="67" t="s">
        <v>18900</v>
      </c>
      <c r="C2438" s="47" t="n">
        <v>4753</v>
      </c>
    </row>
    <row r="2439" customFormat="false" ht="12.75" hidden="false" customHeight="false" outlineLevel="0" collapsed="false">
      <c r="A2439" s="67" t="s">
        <v>16301</v>
      </c>
      <c r="B2439" s="67" t="s">
        <v>18901</v>
      </c>
      <c r="C2439" s="47" t="n">
        <v>4754</v>
      </c>
    </row>
    <row r="2440" customFormat="false" ht="12.75" hidden="false" customHeight="false" outlineLevel="0" collapsed="false">
      <c r="A2440" s="67" t="s">
        <v>18902</v>
      </c>
      <c r="B2440" s="67" t="s">
        <v>18903</v>
      </c>
      <c r="C2440" s="47" t="n">
        <v>4755</v>
      </c>
    </row>
    <row r="2441" customFormat="false" ht="12.75" hidden="false" customHeight="false" outlineLevel="0" collapsed="false">
      <c r="A2441" s="67" t="s">
        <v>18904</v>
      </c>
      <c r="B2441" s="67" t="s">
        <v>18905</v>
      </c>
      <c r="C2441" s="47" t="n">
        <v>4757</v>
      </c>
    </row>
    <row r="2442" customFormat="false" ht="12.75" hidden="false" customHeight="false" outlineLevel="0" collapsed="false">
      <c r="A2442" s="67" t="s">
        <v>1830</v>
      </c>
      <c r="B2442" s="67" t="s">
        <v>18906</v>
      </c>
      <c r="C2442" s="47" t="n">
        <v>4758</v>
      </c>
    </row>
    <row r="2443" customFormat="false" ht="12.75" hidden="false" customHeight="false" outlineLevel="0" collapsed="false">
      <c r="A2443" s="67" t="s">
        <v>18907</v>
      </c>
      <c r="B2443" s="67" t="s">
        <v>18908</v>
      </c>
      <c r="C2443" s="47" t="n">
        <v>4761</v>
      </c>
    </row>
    <row r="2444" customFormat="false" ht="12.75" hidden="false" customHeight="false" outlineLevel="0" collapsed="false">
      <c r="A2444" s="67" t="s">
        <v>18909</v>
      </c>
      <c r="B2444" s="67" t="s">
        <v>18910</v>
      </c>
      <c r="C2444" s="47" t="n">
        <v>4762</v>
      </c>
    </row>
    <row r="2445" customFormat="false" ht="12.75" hidden="false" customHeight="false" outlineLevel="0" collapsed="false">
      <c r="A2445" s="67" t="s">
        <v>18911</v>
      </c>
      <c r="B2445" s="67" t="s">
        <v>18912</v>
      </c>
      <c r="C2445" s="47" t="n">
        <v>4765</v>
      </c>
    </row>
    <row r="2446" customFormat="false" ht="12.75" hidden="false" customHeight="false" outlineLevel="0" collapsed="false">
      <c r="A2446" s="67" t="s">
        <v>18913</v>
      </c>
      <c r="B2446" s="67" t="s">
        <v>18914</v>
      </c>
      <c r="C2446" s="47" t="n">
        <v>4767</v>
      </c>
    </row>
    <row r="2447" customFormat="false" ht="12.75" hidden="false" customHeight="false" outlineLevel="0" collapsed="false">
      <c r="A2447" s="67" t="s">
        <v>1830</v>
      </c>
      <c r="B2447" s="67" t="s">
        <v>18915</v>
      </c>
      <c r="C2447" s="47" t="n">
        <v>4768</v>
      </c>
    </row>
    <row r="2448" customFormat="false" ht="12.75" hidden="false" customHeight="false" outlineLevel="0" collapsed="false">
      <c r="A2448" s="67" t="s">
        <v>18916</v>
      </c>
      <c r="B2448" s="67" t="s">
        <v>18917</v>
      </c>
      <c r="C2448" s="47" t="n">
        <v>4769</v>
      </c>
    </row>
    <row r="2449" customFormat="false" ht="12.75" hidden="false" customHeight="false" outlineLevel="0" collapsed="false">
      <c r="A2449" s="67" t="s">
        <v>18918</v>
      </c>
      <c r="B2449" s="67" t="s">
        <v>18919</v>
      </c>
      <c r="C2449" s="47" t="n">
        <v>4770</v>
      </c>
    </row>
    <row r="2450" customFormat="false" ht="12.75" hidden="false" customHeight="false" outlineLevel="0" collapsed="false">
      <c r="A2450" s="67" t="s">
        <v>18868</v>
      </c>
      <c r="B2450" s="67" t="s">
        <v>18920</v>
      </c>
      <c r="C2450" s="47" t="n">
        <v>4771</v>
      </c>
    </row>
    <row r="2451" customFormat="false" ht="12.75" hidden="false" customHeight="false" outlineLevel="0" collapsed="false">
      <c r="A2451" s="67" t="s">
        <v>2218</v>
      </c>
      <c r="B2451" s="67" t="s">
        <v>18921</v>
      </c>
      <c r="C2451" s="47" t="n">
        <v>4772</v>
      </c>
    </row>
    <row r="2452" customFormat="false" ht="12.75" hidden="false" customHeight="false" outlineLevel="0" collapsed="false">
      <c r="A2452" s="67" t="s">
        <v>1983</v>
      </c>
      <c r="B2452" s="67" t="s">
        <v>18922</v>
      </c>
      <c r="C2452" s="47" t="n">
        <v>4773</v>
      </c>
    </row>
    <row r="2453" customFormat="false" ht="12.75" hidden="false" customHeight="false" outlineLevel="0" collapsed="false">
      <c r="A2453" s="67" t="s">
        <v>13870</v>
      </c>
      <c r="B2453" s="67" t="s">
        <v>18923</v>
      </c>
      <c r="C2453" s="47" t="n">
        <v>4774</v>
      </c>
    </row>
    <row r="2454" customFormat="false" ht="12.75" hidden="false" customHeight="false" outlineLevel="0" collapsed="false">
      <c r="A2454" s="67" t="s">
        <v>17494</v>
      </c>
      <c r="B2454" s="67" t="s">
        <v>18924</v>
      </c>
      <c r="C2454" s="47" t="n">
        <v>4775</v>
      </c>
    </row>
    <row r="2455" customFormat="false" ht="12.75" hidden="false" customHeight="false" outlineLevel="0" collapsed="false">
      <c r="A2455" s="67" t="s">
        <v>18925</v>
      </c>
      <c r="B2455" s="67" t="s">
        <v>18926</v>
      </c>
      <c r="C2455" s="47" t="n">
        <v>4776</v>
      </c>
    </row>
    <row r="2456" customFormat="false" ht="12.75" hidden="false" customHeight="false" outlineLevel="0" collapsed="false">
      <c r="A2456" s="67" t="s">
        <v>10976</v>
      </c>
      <c r="B2456" s="67" t="s">
        <v>18927</v>
      </c>
      <c r="C2456" s="47" t="n">
        <v>4777</v>
      </c>
    </row>
    <row r="2457" customFormat="false" ht="12.75" hidden="false" customHeight="false" outlineLevel="0" collapsed="false">
      <c r="A2457" s="67" t="s">
        <v>18928</v>
      </c>
      <c r="B2457" s="67" t="s">
        <v>18929</v>
      </c>
      <c r="C2457" s="47" t="n">
        <v>4778</v>
      </c>
    </row>
    <row r="2458" customFormat="false" ht="12.75" hidden="false" customHeight="false" outlineLevel="0" collapsed="false">
      <c r="A2458" s="67" t="s">
        <v>18930</v>
      </c>
      <c r="B2458" s="67" t="s">
        <v>18931</v>
      </c>
      <c r="C2458" s="47" t="n">
        <v>4779</v>
      </c>
    </row>
    <row r="2459" customFormat="false" ht="12.75" hidden="false" customHeight="false" outlineLevel="0" collapsed="false">
      <c r="A2459" s="67" t="s">
        <v>18932</v>
      </c>
      <c r="B2459" s="67" t="s">
        <v>18933</v>
      </c>
      <c r="C2459" s="47" t="n">
        <v>4780</v>
      </c>
    </row>
    <row r="2460" customFormat="false" ht="12.75" hidden="false" customHeight="false" outlineLevel="0" collapsed="false">
      <c r="A2460" s="67" t="s">
        <v>14244</v>
      </c>
      <c r="B2460" s="67" t="s">
        <v>18934</v>
      </c>
      <c r="C2460" s="47" t="n">
        <v>4781</v>
      </c>
    </row>
    <row r="2461" customFormat="false" ht="12.75" hidden="false" customHeight="false" outlineLevel="0" collapsed="false">
      <c r="A2461" s="67" t="s">
        <v>18935</v>
      </c>
      <c r="B2461" s="67" t="s">
        <v>18936</v>
      </c>
      <c r="C2461" s="47" t="n">
        <v>4782</v>
      </c>
    </row>
    <row r="2462" customFormat="false" ht="12.75" hidden="false" customHeight="false" outlineLevel="0" collapsed="false">
      <c r="A2462" s="67" t="s">
        <v>10899</v>
      </c>
      <c r="B2462" s="67" t="s">
        <v>18937</v>
      </c>
      <c r="C2462" s="47" t="n">
        <v>4783</v>
      </c>
    </row>
    <row r="2463" customFormat="false" ht="12.75" hidden="false" customHeight="false" outlineLevel="0" collapsed="false">
      <c r="A2463" s="67" t="s">
        <v>18938</v>
      </c>
      <c r="B2463" s="67" t="s">
        <v>18939</v>
      </c>
      <c r="C2463" s="47" t="n">
        <v>4784</v>
      </c>
    </row>
    <row r="2464" customFormat="false" ht="12.75" hidden="false" customHeight="false" outlineLevel="0" collapsed="false">
      <c r="A2464" s="67" t="s">
        <v>11231</v>
      </c>
      <c r="B2464" s="67" t="s">
        <v>18940</v>
      </c>
      <c r="C2464" s="47" t="n">
        <v>4785</v>
      </c>
    </row>
    <row r="2465" customFormat="false" ht="12.75" hidden="false" customHeight="false" outlineLevel="0" collapsed="false">
      <c r="A2465" s="67" t="s">
        <v>18941</v>
      </c>
      <c r="B2465" s="67" t="s">
        <v>18942</v>
      </c>
      <c r="C2465" s="47" t="n">
        <v>4786</v>
      </c>
    </row>
    <row r="2466" customFormat="false" ht="12.75" hidden="false" customHeight="false" outlineLevel="0" collapsed="false">
      <c r="A2466" s="67" t="s">
        <v>1548</v>
      </c>
      <c r="B2466" s="67" t="s">
        <v>18943</v>
      </c>
      <c r="C2466" s="47" t="n">
        <v>4787</v>
      </c>
    </row>
    <row r="2467" customFormat="false" ht="12.75" hidden="false" customHeight="false" outlineLevel="0" collapsed="false">
      <c r="A2467" s="67" t="s">
        <v>18944</v>
      </c>
      <c r="B2467" s="67" t="s">
        <v>18945</v>
      </c>
      <c r="C2467" s="47" t="n">
        <v>4789</v>
      </c>
    </row>
    <row r="2468" customFormat="false" ht="12.75" hidden="false" customHeight="false" outlineLevel="0" collapsed="false">
      <c r="A2468" s="67" t="s">
        <v>18946</v>
      </c>
      <c r="B2468" s="67" t="s">
        <v>18947</v>
      </c>
      <c r="C2468" s="47" t="n">
        <v>4790</v>
      </c>
    </row>
    <row r="2469" customFormat="false" ht="12.75" hidden="false" customHeight="false" outlineLevel="0" collapsed="false">
      <c r="A2469" s="67" t="s">
        <v>11041</v>
      </c>
      <c r="B2469" s="67" t="s">
        <v>18948</v>
      </c>
      <c r="C2469" s="47" t="n">
        <v>4791</v>
      </c>
    </row>
    <row r="2470" customFormat="false" ht="12.75" hidden="false" customHeight="false" outlineLevel="0" collapsed="false">
      <c r="A2470" s="67" t="s">
        <v>15326</v>
      </c>
      <c r="B2470" s="67" t="s">
        <v>18949</v>
      </c>
      <c r="C2470" s="47" t="n">
        <v>4792</v>
      </c>
    </row>
    <row r="2471" customFormat="false" ht="12.75" hidden="false" customHeight="false" outlineLevel="0" collapsed="false">
      <c r="A2471" s="67" t="s">
        <v>18950</v>
      </c>
      <c r="B2471" s="67" t="s">
        <v>18951</v>
      </c>
      <c r="C2471" s="47" t="n">
        <v>4793</v>
      </c>
    </row>
    <row r="2472" customFormat="false" ht="12.75" hidden="false" customHeight="false" outlineLevel="0" collapsed="false">
      <c r="A2472" s="67" t="s">
        <v>18952</v>
      </c>
      <c r="B2472" s="67" t="s">
        <v>18953</v>
      </c>
      <c r="C2472" s="47" t="n">
        <v>4794</v>
      </c>
    </row>
    <row r="2473" customFormat="false" ht="12.75" hidden="false" customHeight="false" outlineLevel="0" collapsed="false">
      <c r="A2473" s="67" t="s">
        <v>12673</v>
      </c>
      <c r="B2473" s="67" t="s">
        <v>18954</v>
      </c>
      <c r="C2473" s="47" t="n">
        <v>4795</v>
      </c>
    </row>
    <row r="2474" customFormat="false" ht="12.75" hidden="false" customHeight="false" outlineLevel="0" collapsed="false">
      <c r="A2474" s="67" t="s">
        <v>11557</v>
      </c>
      <c r="B2474" s="67" t="s">
        <v>18955</v>
      </c>
      <c r="C2474" s="47" t="n">
        <v>4796</v>
      </c>
    </row>
    <row r="2475" customFormat="false" ht="12.75" hidden="false" customHeight="false" outlineLevel="0" collapsed="false">
      <c r="A2475" s="67" t="s">
        <v>11348</v>
      </c>
      <c r="B2475" s="67" t="s">
        <v>18956</v>
      </c>
      <c r="C2475" s="47" t="n">
        <v>4797</v>
      </c>
    </row>
    <row r="2476" customFormat="false" ht="12.75" hidden="false" customHeight="false" outlineLevel="0" collapsed="false">
      <c r="A2476" s="67" t="s">
        <v>18957</v>
      </c>
      <c r="B2476" s="67" t="s">
        <v>18958</v>
      </c>
      <c r="C2476" s="47" t="n">
        <v>4798</v>
      </c>
    </row>
    <row r="2477" customFormat="false" ht="12.75" hidden="false" customHeight="false" outlineLevel="0" collapsed="false">
      <c r="A2477" s="67" t="s">
        <v>18959</v>
      </c>
      <c r="B2477" s="67" t="s">
        <v>18960</v>
      </c>
      <c r="C2477" s="47" t="n">
        <v>4799</v>
      </c>
    </row>
    <row r="2478" customFormat="false" ht="12.75" hidden="false" customHeight="false" outlineLevel="0" collapsed="false">
      <c r="A2478" s="67" t="s">
        <v>10869</v>
      </c>
      <c r="B2478" s="67" t="s">
        <v>18961</v>
      </c>
      <c r="C2478" s="47" t="n">
        <v>4800</v>
      </c>
    </row>
    <row r="2479" customFormat="false" ht="12.75" hidden="false" customHeight="false" outlineLevel="0" collapsed="false">
      <c r="A2479" s="67" t="s">
        <v>18962</v>
      </c>
      <c r="B2479" s="67" t="s">
        <v>18963</v>
      </c>
      <c r="C2479" s="47" t="n">
        <v>4801</v>
      </c>
    </row>
    <row r="2480" customFormat="false" ht="12.75" hidden="false" customHeight="false" outlineLevel="0" collapsed="false">
      <c r="A2480" s="67" t="s">
        <v>18962</v>
      </c>
      <c r="B2480" s="67" t="s">
        <v>18964</v>
      </c>
      <c r="C2480" s="47" t="n">
        <v>4802</v>
      </c>
    </row>
    <row r="2481" customFormat="false" ht="12.75" hidden="false" customHeight="false" outlineLevel="0" collapsed="false">
      <c r="A2481" s="67" t="s">
        <v>18965</v>
      </c>
      <c r="B2481" s="67" t="s">
        <v>18966</v>
      </c>
      <c r="C2481" s="47" t="n">
        <v>4803</v>
      </c>
    </row>
    <row r="2482" customFormat="false" ht="12.75" hidden="false" customHeight="false" outlineLevel="0" collapsed="false">
      <c r="A2482" s="67" t="s">
        <v>18967</v>
      </c>
      <c r="B2482" s="67" t="s">
        <v>18968</v>
      </c>
      <c r="C2482" s="47" t="n">
        <v>4804</v>
      </c>
    </row>
    <row r="2483" customFormat="false" ht="12.75" hidden="false" customHeight="false" outlineLevel="0" collapsed="false">
      <c r="A2483" s="67" t="s">
        <v>11022</v>
      </c>
      <c r="B2483" s="67" t="s">
        <v>18969</v>
      </c>
      <c r="C2483" s="47" t="n">
        <v>4805</v>
      </c>
    </row>
    <row r="2484" customFormat="false" ht="12.75" hidden="false" customHeight="false" outlineLevel="0" collapsed="false">
      <c r="A2484" s="67" t="s">
        <v>18970</v>
      </c>
      <c r="B2484" s="67" t="s">
        <v>18971</v>
      </c>
      <c r="C2484" s="47" t="n">
        <v>4806</v>
      </c>
    </row>
    <row r="2485" customFormat="false" ht="12.75" hidden="false" customHeight="false" outlineLevel="0" collapsed="false">
      <c r="A2485" s="67" t="s">
        <v>11733</v>
      </c>
      <c r="B2485" s="67" t="s">
        <v>18972</v>
      </c>
      <c r="C2485" s="47" t="n">
        <v>4807</v>
      </c>
    </row>
    <row r="2486" customFormat="false" ht="12.75" hidden="false" customHeight="false" outlineLevel="0" collapsed="false">
      <c r="A2486" s="67" t="s">
        <v>10976</v>
      </c>
      <c r="B2486" s="67" t="s">
        <v>18973</v>
      </c>
      <c r="C2486" s="47" t="n">
        <v>4808</v>
      </c>
    </row>
    <row r="2487" customFormat="false" ht="12.75" hidden="false" customHeight="false" outlineLevel="0" collapsed="false">
      <c r="A2487" s="67" t="s">
        <v>18974</v>
      </c>
      <c r="B2487" s="67" t="s">
        <v>18975</v>
      </c>
      <c r="C2487" s="47" t="n">
        <v>4809</v>
      </c>
    </row>
    <row r="2488" customFormat="false" ht="12.75" hidden="false" customHeight="false" outlineLevel="0" collapsed="false">
      <c r="A2488" s="67" t="s">
        <v>14890</v>
      </c>
      <c r="B2488" s="67" t="s">
        <v>18976</v>
      </c>
      <c r="C2488" s="47" t="n">
        <v>4810</v>
      </c>
    </row>
    <row r="2489" customFormat="false" ht="12.75" hidden="false" customHeight="false" outlineLevel="0" collapsed="false">
      <c r="A2489" s="67" t="s">
        <v>10828</v>
      </c>
      <c r="B2489" s="67" t="s">
        <v>18977</v>
      </c>
      <c r="C2489" s="47" t="n">
        <v>4811</v>
      </c>
    </row>
    <row r="2490" customFormat="false" ht="12.75" hidden="false" customHeight="false" outlineLevel="0" collapsed="false">
      <c r="A2490" s="67" t="s">
        <v>14185</v>
      </c>
      <c r="B2490" s="67" t="s">
        <v>18978</v>
      </c>
      <c r="C2490" s="47" t="n">
        <v>4812</v>
      </c>
    </row>
    <row r="2491" customFormat="false" ht="12.75" hidden="false" customHeight="false" outlineLevel="0" collapsed="false">
      <c r="A2491" s="67" t="s">
        <v>14525</v>
      </c>
      <c r="B2491" s="67" t="s">
        <v>18979</v>
      </c>
      <c r="C2491" s="47" t="n">
        <v>4814</v>
      </c>
    </row>
    <row r="2492" customFormat="false" ht="12.75" hidden="false" customHeight="false" outlineLevel="0" collapsed="false">
      <c r="A2492" s="67" t="s">
        <v>18980</v>
      </c>
      <c r="B2492" s="67" t="s">
        <v>18981</v>
      </c>
      <c r="C2492" s="47" t="n">
        <v>4815</v>
      </c>
    </row>
    <row r="2493" customFormat="false" ht="12.75" hidden="false" customHeight="false" outlineLevel="0" collapsed="false">
      <c r="A2493" s="67" t="s">
        <v>2034</v>
      </c>
      <c r="B2493" s="67" t="s">
        <v>18982</v>
      </c>
      <c r="C2493" s="47" t="n">
        <v>4816</v>
      </c>
    </row>
    <row r="2494" customFormat="false" ht="12.75" hidden="false" customHeight="false" outlineLevel="0" collapsed="false">
      <c r="A2494" s="67" t="s">
        <v>18983</v>
      </c>
      <c r="B2494" s="67" t="s">
        <v>18984</v>
      </c>
      <c r="C2494" s="47" t="n">
        <v>4817</v>
      </c>
    </row>
    <row r="2495" customFormat="false" ht="12.75" hidden="false" customHeight="false" outlineLevel="0" collapsed="false">
      <c r="A2495" s="67" t="s">
        <v>18985</v>
      </c>
      <c r="B2495" s="67" t="s">
        <v>18986</v>
      </c>
      <c r="C2495" s="47" t="n">
        <v>4818</v>
      </c>
    </row>
    <row r="2496" customFormat="false" ht="12.75" hidden="false" customHeight="false" outlineLevel="0" collapsed="false">
      <c r="A2496" s="67" t="s">
        <v>18987</v>
      </c>
      <c r="B2496" s="67" t="s">
        <v>18988</v>
      </c>
      <c r="C2496" s="47" t="n">
        <v>4819</v>
      </c>
    </row>
    <row r="2497" customFormat="false" ht="12.75" hidden="false" customHeight="false" outlineLevel="0" collapsed="false">
      <c r="A2497" s="67" t="s">
        <v>18989</v>
      </c>
      <c r="B2497" s="67" t="s">
        <v>18990</v>
      </c>
      <c r="C2497" s="47" t="n">
        <v>4820</v>
      </c>
    </row>
    <row r="2498" customFormat="false" ht="12.75" hidden="false" customHeight="false" outlineLevel="0" collapsed="false">
      <c r="A2498" s="67" t="s">
        <v>2273</v>
      </c>
      <c r="B2498" s="67" t="s">
        <v>18991</v>
      </c>
      <c r="C2498" s="47" t="n">
        <v>4821</v>
      </c>
    </row>
    <row r="2499" customFormat="false" ht="12.75" hidden="false" customHeight="false" outlineLevel="0" collapsed="false">
      <c r="A2499" s="67" t="s">
        <v>18992</v>
      </c>
      <c r="B2499" s="67" t="s">
        <v>18993</v>
      </c>
      <c r="C2499" s="47" t="n">
        <v>4823</v>
      </c>
    </row>
    <row r="2500" customFormat="false" ht="12.75" hidden="false" customHeight="false" outlineLevel="0" collapsed="false">
      <c r="A2500" s="67" t="s">
        <v>18994</v>
      </c>
      <c r="B2500" s="67" t="s">
        <v>18995</v>
      </c>
      <c r="C2500" s="47" t="n">
        <v>4824</v>
      </c>
    </row>
    <row r="2501" customFormat="false" ht="12.75" hidden="false" customHeight="false" outlineLevel="0" collapsed="false">
      <c r="A2501" s="67" t="s">
        <v>10899</v>
      </c>
      <c r="B2501" s="67" t="s">
        <v>18996</v>
      </c>
      <c r="C2501" s="47" t="n">
        <v>4825</v>
      </c>
    </row>
    <row r="2502" customFormat="false" ht="12.75" hidden="false" customHeight="false" outlineLevel="0" collapsed="false">
      <c r="A2502" s="67" t="s">
        <v>18997</v>
      </c>
      <c r="B2502" s="67" t="s">
        <v>18998</v>
      </c>
      <c r="C2502" s="47" t="n">
        <v>4827</v>
      </c>
    </row>
    <row r="2503" customFormat="false" ht="12.75" hidden="false" customHeight="false" outlineLevel="0" collapsed="false">
      <c r="A2503" s="67" t="s">
        <v>2034</v>
      </c>
      <c r="B2503" s="67" t="s">
        <v>18999</v>
      </c>
      <c r="C2503" s="47" t="n">
        <v>4828</v>
      </c>
    </row>
    <row r="2504" customFormat="false" ht="12.75" hidden="false" customHeight="false" outlineLevel="0" collapsed="false">
      <c r="A2504" s="67" t="s">
        <v>12673</v>
      </c>
      <c r="B2504" s="67" t="s">
        <v>19000</v>
      </c>
      <c r="C2504" s="47" t="n">
        <v>4829</v>
      </c>
    </row>
    <row r="2505" customFormat="false" ht="12.75" hidden="false" customHeight="false" outlineLevel="0" collapsed="false">
      <c r="A2505" s="67" t="s">
        <v>19001</v>
      </c>
      <c r="B2505" s="67" t="s">
        <v>19002</v>
      </c>
      <c r="C2505" s="47" t="n">
        <v>4830</v>
      </c>
    </row>
    <row r="2506" customFormat="false" ht="12.75" hidden="false" customHeight="false" outlineLevel="0" collapsed="false">
      <c r="A2506" s="67" t="s">
        <v>19003</v>
      </c>
      <c r="B2506" s="67" t="s">
        <v>19004</v>
      </c>
      <c r="C2506" s="47" t="n">
        <v>4832</v>
      </c>
    </row>
    <row r="2507" customFormat="false" ht="12.75" hidden="false" customHeight="false" outlineLevel="0" collapsed="false">
      <c r="A2507" s="67" t="s">
        <v>1861</v>
      </c>
      <c r="B2507" s="67" t="s">
        <v>19005</v>
      </c>
      <c r="C2507" s="47" t="n">
        <v>4833</v>
      </c>
    </row>
    <row r="2508" customFormat="false" ht="12.75" hidden="false" customHeight="false" outlineLevel="0" collapsed="false">
      <c r="A2508" s="67" t="s">
        <v>19006</v>
      </c>
      <c r="B2508" s="67" t="s">
        <v>18855</v>
      </c>
      <c r="C2508" s="47" t="n">
        <v>4834</v>
      </c>
    </row>
    <row r="2509" customFormat="false" ht="12.75" hidden="false" customHeight="false" outlineLevel="0" collapsed="false">
      <c r="A2509" s="67" t="s">
        <v>19007</v>
      </c>
      <c r="B2509" s="67" t="s">
        <v>19008</v>
      </c>
      <c r="C2509" s="47" t="n">
        <v>4835</v>
      </c>
    </row>
    <row r="2510" customFormat="false" ht="12.75" hidden="false" customHeight="false" outlineLevel="0" collapsed="false">
      <c r="A2510" s="67" t="s">
        <v>19009</v>
      </c>
      <c r="B2510" s="67" t="s">
        <v>19010</v>
      </c>
      <c r="C2510" s="47" t="n">
        <v>4836</v>
      </c>
    </row>
    <row r="2511" customFormat="false" ht="12.75" hidden="false" customHeight="false" outlineLevel="0" collapsed="false">
      <c r="A2511" s="67" t="s">
        <v>19011</v>
      </c>
      <c r="B2511" s="67" t="s">
        <v>19012</v>
      </c>
      <c r="C2511" s="47" t="n">
        <v>4838</v>
      </c>
    </row>
    <row r="2512" customFormat="false" ht="12.75" hidden="false" customHeight="false" outlineLevel="0" collapsed="false">
      <c r="A2512" s="67" t="s">
        <v>16775</v>
      </c>
      <c r="B2512" s="67" t="s">
        <v>19013</v>
      </c>
      <c r="C2512" s="47" t="n">
        <v>4839</v>
      </c>
    </row>
    <row r="2513" customFormat="false" ht="12.75" hidden="false" customHeight="false" outlineLevel="0" collapsed="false">
      <c r="A2513" s="67" t="s">
        <v>19014</v>
      </c>
      <c r="B2513" s="67" t="s">
        <v>19015</v>
      </c>
      <c r="C2513" s="47" t="n">
        <v>4840</v>
      </c>
    </row>
    <row r="2514" customFormat="false" ht="12.75" hidden="false" customHeight="false" outlineLevel="0" collapsed="false">
      <c r="A2514" s="67" t="s">
        <v>10881</v>
      </c>
      <c r="B2514" s="67" t="s">
        <v>19016</v>
      </c>
      <c r="C2514" s="47" t="n">
        <v>4841</v>
      </c>
    </row>
    <row r="2515" customFormat="false" ht="12.75" hidden="false" customHeight="false" outlineLevel="0" collapsed="false">
      <c r="A2515" s="67" t="s">
        <v>19017</v>
      </c>
      <c r="B2515" s="67" t="s">
        <v>19018</v>
      </c>
      <c r="C2515" s="47" t="n">
        <v>4842</v>
      </c>
    </row>
    <row r="2516" customFormat="false" ht="12.75" hidden="false" customHeight="false" outlineLevel="0" collapsed="false">
      <c r="A2516" s="67" t="s">
        <v>19019</v>
      </c>
      <c r="B2516" s="67" t="s">
        <v>19020</v>
      </c>
      <c r="C2516" s="47" t="n">
        <v>4843</v>
      </c>
    </row>
    <row r="2517" customFormat="false" ht="12.75" hidden="false" customHeight="false" outlineLevel="0" collapsed="false">
      <c r="A2517" s="67" t="s">
        <v>11871</v>
      </c>
      <c r="B2517" s="67" t="s">
        <v>19021</v>
      </c>
      <c r="C2517" s="47" t="n">
        <v>4845</v>
      </c>
    </row>
    <row r="2518" customFormat="false" ht="12.75" hidden="false" customHeight="false" outlineLevel="0" collapsed="false">
      <c r="A2518" s="67" t="s">
        <v>19022</v>
      </c>
      <c r="B2518" s="67" t="s">
        <v>19023</v>
      </c>
      <c r="C2518" s="47" t="n">
        <v>4846</v>
      </c>
    </row>
    <row r="2519" customFormat="false" ht="12.75" hidden="false" customHeight="false" outlineLevel="0" collapsed="false">
      <c r="A2519" s="67" t="s">
        <v>19024</v>
      </c>
      <c r="B2519" s="67" t="s">
        <v>19025</v>
      </c>
      <c r="C2519" s="47" t="n">
        <v>4847</v>
      </c>
    </row>
    <row r="2520" customFormat="false" ht="12.75" hidden="false" customHeight="false" outlineLevel="0" collapsed="false">
      <c r="A2520" s="67" t="s">
        <v>19026</v>
      </c>
      <c r="B2520" s="67" t="s">
        <v>19027</v>
      </c>
      <c r="C2520" s="47" t="n">
        <v>4848</v>
      </c>
    </row>
    <row r="2521" customFormat="false" ht="12.75" hidden="false" customHeight="false" outlineLevel="0" collapsed="false">
      <c r="A2521" s="67" t="s">
        <v>1949</v>
      </c>
      <c r="B2521" s="67" t="s">
        <v>19028</v>
      </c>
      <c r="C2521" s="47" t="n">
        <v>4849</v>
      </c>
    </row>
    <row r="2522" customFormat="false" ht="12.75" hidden="false" customHeight="false" outlineLevel="0" collapsed="false">
      <c r="A2522" s="67" t="s">
        <v>11918</v>
      </c>
      <c r="B2522" s="67" t="s">
        <v>19029</v>
      </c>
      <c r="C2522" s="47" t="n">
        <v>4850</v>
      </c>
    </row>
    <row r="2523" customFormat="false" ht="12.75" hidden="false" customHeight="false" outlineLevel="0" collapsed="false">
      <c r="A2523" s="67" t="s">
        <v>1830</v>
      </c>
      <c r="B2523" s="67" t="s">
        <v>19030</v>
      </c>
      <c r="C2523" s="47" t="n">
        <v>4851</v>
      </c>
    </row>
    <row r="2524" customFormat="false" ht="12.75" hidden="false" customHeight="false" outlineLevel="0" collapsed="false">
      <c r="A2524" s="67" t="s">
        <v>19031</v>
      </c>
      <c r="B2524" s="67" t="s">
        <v>19032</v>
      </c>
      <c r="C2524" s="47" t="n">
        <v>4852</v>
      </c>
    </row>
    <row r="2525" customFormat="false" ht="12.75" hidden="false" customHeight="false" outlineLevel="0" collapsed="false">
      <c r="A2525" s="67" t="s">
        <v>19033</v>
      </c>
      <c r="B2525" s="67" t="s">
        <v>19034</v>
      </c>
      <c r="C2525" s="47" t="n">
        <v>4853</v>
      </c>
    </row>
    <row r="2526" customFormat="false" ht="12.75" hidden="false" customHeight="false" outlineLevel="0" collapsed="false">
      <c r="A2526" s="67" t="s">
        <v>1830</v>
      </c>
      <c r="B2526" s="67" t="s">
        <v>19035</v>
      </c>
      <c r="C2526" s="47" t="n">
        <v>4854</v>
      </c>
    </row>
    <row r="2527" customFormat="false" ht="12.75" hidden="false" customHeight="false" outlineLevel="0" collapsed="false">
      <c r="A2527" s="67" t="s">
        <v>19036</v>
      </c>
      <c r="B2527" s="67" t="s">
        <v>19037</v>
      </c>
      <c r="C2527" s="47" t="n">
        <v>4855</v>
      </c>
    </row>
    <row r="2528" customFormat="false" ht="12.75" hidden="false" customHeight="false" outlineLevel="0" collapsed="false">
      <c r="A2528" s="67" t="s">
        <v>1917</v>
      </c>
      <c r="B2528" s="67" t="s">
        <v>19038</v>
      </c>
      <c r="C2528" s="47" t="n">
        <v>4856</v>
      </c>
    </row>
    <row r="2529" customFormat="false" ht="12.75" hidden="false" customHeight="false" outlineLevel="0" collapsed="false">
      <c r="A2529" s="67" t="s">
        <v>19039</v>
      </c>
      <c r="B2529" s="67" t="s">
        <v>19040</v>
      </c>
      <c r="C2529" s="47" t="n">
        <v>4859</v>
      </c>
    </row>
    <row r="2530" customFormat="false" ht="12.75" hidden="false" customHeight="false" outlineLevel="0" collapsed="false">
      <c r="A2530" s="60"/>
      <c r="B2530" s="60"/>
      <c r="C2530" s="68"/>
    </row>
    <row r="2531" customFormat="false" ht="12.75" hidden="false" customHeight="false" outlineLevel="0" collapsed="false">
      <c r="A2531" s="60"/>
      <c r="B2531" s="60"/>
      <c r="C2531" s="68"/>
    </row>
    <row r="2532" customFormat="false" ht="12.75" hidden="false" customHeight="false" outlineLevel="0" collapsed="false">
      <c r="A2532" s="60"/>
      <c r="B2532" s="60"/>
      <c r="C2532" s="68"/>
    </row>
    <row r="2533" customFormat="false" ht="12.75" hidden="false" customHeight="false" outlineLevel="0" collapsed="false">
      <c r="A2533" s="60"/>
      <c r="B2533" s="60"/>
      <c r="C2533" s="68"/>
    </row>
    <row r="2534" customFormat="false" ht="12.75" hidden="false" customHeight="false" outlineLevel="0" collapsed="false">
      <c r="A2534" s="60"/>
      <c r="B2534" s="60"/>
      <c r="C2534" s="68"/>
    </row>
    <row r="2535" customFormat="false" ht="12.75" hidden="false" customHeight="false" outlineLevel="0" collapsed="false">
      <c r="A2535" s="60"/>
      <c r="B2535" s="60"/>
      <c r="C2535" s="68"/>
    </row>
    <row r="2536" customFormat="false" ht="12.75" hidden="false" customHeight="false" outlineLevel="0" collapsed="false">
      <c r="A2536" s="60"/>
      <c r="B2536" s="60"/>
      <c r="C2536" s="68"/>
    </row>
    <row r="2537" customFormat="false" ht="12.75" hidden="false" customHeight="false" outlineLevel="0" collapsed="false">
      <c r="A2537" s="60"/>
      <c r="B2537" s="60"/>
      <c r="C2537" s="68"/>
    </row>
    <row r="2538" customFormat="false" ht="12.75" hidden="false" customHeight="false" outlineLevel="0" collapsed="false">
      <c r="A2538" s="60"/>
      <c r="B2538" s="60"/>
      <c r="C2538" s="68"/>
    </row>
    <row r="2539" customFormat="false" ht="12.75" hidden="false" customHeight="false" outlineLevel="0" collapsed="false">
      <c r="A2539" s="60"/>
      <c r="B2539" s="60"/>
      <c r="C2539" s="68"/>
    </row>
    <row r="2540" customFormat="false" ht="12.75" hidden="false" customHeight="false" outlineLevel="0" collapsed="false">
      <c r="A2540" s="60"/>
      <c r="B2540" s="60"/>
      <c r="C2540" s="68"/>
    </row>
    <row r="2541" customFormat="false" ht="12.75" hidden="false" customHeight="false" outlineLevel="0" collapsed="false">
      <c r="A2541" s="60"/>
      <c r="B2541" s="60"/>
      <c r="C2541" s="68"/>
    </row>
    <row r="2542" customFormat="false" ht="12.75" hidden="false" customHeight="false" outlineLevel="0" collapsed="false">
      <c r="A2542" s="60"/>
      <c r="B2542" s="60"/>
      <c r="C2542" s="68"/>
    </row>
    <row r="2543" customFormat="false" ht="12.75" hidden="false" customHeight="false" outlineLevel="0" collapsed="false">
      <c r="A2543" s="60"/>
      <c r="B2543" s="60"/>
      <c r="C2543" s="68"/>
    </row>
    <row r="2544" customFormat="false" ht="12.75" hidden="false" customHeight="false" outlineLevel="0" collapsed="false">
      <c r="A2544" s="60"/>
      <c r="B2544" s="60"/>
      <c r="C2544" s="68"/>
    </row>
    <row r="2545" customFormat="false" ht="12.75" hidden="false" customHeight="false" outlineLevel="0" collapsed="false">
      <c r="A2545" s="60"/>
      <c r="B2545" s="60"/>
      <c r="C2545" s="68"/>
    </row>
    <row r="2546" customFormat="false" ht="12.75" hidden="false" customHeight="false" outlineLevel="0" collapsed="false">
      <c r="A2546" s="60"/>
      <c r="B2546" s="60"/>
      <c r="C2546" s="68"/>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2" style="0" width="108.56"/>
  </cols>
  <sheetData>
    <row r="1" customFormat="false" ht="12.75" hidden="false" customHeight="false" outlineLevel="0" collapsed="false">
      <c r="A1" s="40" t="s">
        <v>19041</v>
      </c>
      <c r="B1" s="40"/>
      <c r="C1" s="40"/>
      <c r="D1" s="9"/>
    </row>
    <row r="2" customFormat="false" ht="12.75" hidden="false" customHeight="false" outlineLevel="0" collapsed="false">
      <c r="A2" s="40"/>
      <c r="B2" s="40"/>
      <c r="C2" s="40"/>
      <c r="D2" s="40"/>
    </row>
    <row r="3" customFormat="false" ht="12.75" hidden="false" customHeight="false" outlineLevel="0" collapsed="false">
      <c r="A3" s="57"/>
      <c r="B3" s="58"/>
      <c r="C3" s="40"/>
      <c r="D3" s="40"/>
    </row>
    <row r="4" customFormat="false" ht="12.75" hidden="false" customHeight="false" outlineLevel="0" collapsed="false">
      <c r="A4" s="40"/>
      <c r="B4" s="40"/>
      <c r="C4" s="40"/>
      <c r="D4" s="40"/>
    </row>
    <row r="5" customFormat="false" ht="12.75" hidden="false" customHeight="false" outlineLevel="0" collapsed="false">
      <c r="A5" s="2" t="s">
        <v>19042</v>
      </c>
      <c r="B5" s="2" t="s">
        <v>19043</v>
      </c>
      <c r="C5" s="2" t="s">
        <v>19044</v>
      </c>
      <c r="D5" s="66"/>
    </row>
    <row r="6" customFormat="false" ht="12.75" hidden="false" customHeight="false" outlineLevel="0" collapsed="false">
      <c r="A6" s="0" t="s">
        <v>19045</v>
      </c>
      <c r="B6" s="0" t="s">
        <v>19046</v>
      </c>
      <c r="C6" s="0" t="n">
        <v>1</v>
      </c>
    </row>
    <row r="7" customFormat="false" ht="12.75" hidden="false" customHeight="false" outlineLevel="0" collapsed="false">
      <c r="A7" s="0" t="s">
        <v>19047</v>
      </c>
      <c r="B7" s="0" t="s">
        <v>19048</v>
      </c>
      <c r="C7" s="0" t="n">
        <v>4</v>
      </c>
    </row>
    <row r="8" customFormat="false" ht="12.75" hidden="false" customHeight="false" outlineLevel="0" collapsed="false">
      <c r="A8" s="0" t="s">
        <v>19049</v>
      </c>
      <c r="B8" s="0" t="s">
        <v>19050</v>
      </c>
      <c r="C8" s="0" t="n">
        <v>8</v>
      </c>
    </row>
    <row r="9" customFormat="false" ht="12.75" hidden="false" customHeight="false" outlineLevel="0" collapsed="false">
      <c r="A9" s="0" t="s">
        <v>19051</v>
      </c>
      <c r="B9" s="0" t="s">
        <v>19052</v>
      </c>
      <c r="C9" s="0" t="n">
        <v>11</v>
      </c>
    </row>
    <row r="10" customFormat="false" ht="12.75" hidden="false" customHeight="false" outlineLevel="0" collapsed="false">
      <c r="A10" s="0" t="s">
        <v>19053</v>
      </c>
      <c r="B10" s="0" t="s">
        <v>19054</v>
      </c>
      <c r="C10" s="0" t="n">
        <v>16</v>
      </c>
    </row>
    <row r="11" customFormat="false" ht="12.75" hidden="false" customHeight="false" outlineLevel="0" collapsed="false">
      <c r="A11" s="0" t="s">
        <v>19055</v>
      </c>
      <c r="B11" s="0" t="s">
        <v>19056</v>
      </c>
      <c r="C11" s="0" t="n">
        <v>20</v>
      </c>
    </row>
    <row r="12" customFormat="false" ht="12.75" hidden="false" customHeight="false" outlineLevel="0" collapsed="false">
      <c r="A12" s="0" t="s">
        <v>19057</v>
      </c>
      <c r="B12" s="0" t="s">
        <v>19058</v>
      </c>
      <c r="C12" s="0" t="n">
        <v>21</v>
      </c>
    </row>
    <row r="13" customFormat="false" ht="12.75" hidden="false" customHeight="false" outlineLevel="0" collapsed="false">
      <c r="A13" s="0" t="s">
        <v>19059</v>
      </c>
      <c r="B13" s="0" t="s">
        <v>19060</v>
      </c>
      <c r="C13" s="0" t="n">
        <v>25</v>
      </c>
    </row>
    <row r="14" customFormat="false" ht="12.75" hidden="false" customHeight="false" outlineLevel="0" collapsed="false">
      <c r="A14" s="0" t="s">
        <v>19061</v>
      </c>
      <c r="B14" s="0" t="s">
        <v>19062</v>
      </c>
      <c r="C14" s="0" t="n">
        <v>27</v>
      </c>
    </row>
    <row r="15" customFormat="false" ht="12.75" hidden="false" customHeight="false" outlineLevel="0" collapsed="false">
      <c r="A15" s="0" t="s">
        <v>19063</v>
      </c>
      <c r="B15" s="0" t="s">
        <v>19064</v>
      </c>
      <c r="C15" s="0" t="n">
        <v>28</v>
      </c>
    </row>
    <row r="16" customFormat="false" ht="12.75" hidden="false" customHeight="false" outlineLevel="0" collapsed="false">
      <c r="A16" s="0" t="s">
        <v>19065</v>
      </c>
      <c r="B16" s="0" t="s">
        <v>19066</v>
      </c>
      <c r="C16" s="0" t="n">
        <v>31</v>
      </c>
    </row>
    <row r="17" customFormat="false" ht="12.75" hidden="false" customHeight="false" outlineLevel="0" collapsed="false">
      <c r="A17" s="0" t="s">
        <v>19067</v>
      </c>
      <c r="B17" s="0" t="s">
        <v>19068</v>
      </c>
      <c r="C17" s="0" t="n">
        <v>33</v>
      </c>
    </row>
    <row r="18" customFormat="false" ht="12.75" hidden="false" customHeight="false" outlineLevel="0" collapsed="false">
      <c r="A18" s="0" t="s">
        <v>19069</v>
      </c>
      <c r="B18" s="0" t="s">
        <v>19070</v>
      </c>
      <c r="C18" s="0" t="n">
        <v>34</v>
      </c>
    </row>
    <row r="19" customFormat="false" ht="12.75" hidden="false" customHeight="false" outlineLevel="0" collapsed="false">
      <c r="A19" s="0" t="s">
        <v>19071</v>
      </c>
      <c r="B19" s="0" t="s">
        <v>19072</v>
      </c>
      <c r="C19" s="0" t="n">
        <v>41</v>
      </c>
    </row>
    <row r="20" customFormat="false" ht="12.75" hidden="false" customHeight="false" outlineLevel="0" collapsed="false">
      <c r="A20" s="0" t="s">
        <v>19073</v>
      </c>
      <c r="B20" s="0" t="s">
        <v>19074</v>
      </c>
      <c r="C20" s="0" t="n">
        <v>45</v>
      </c>
    </row>
    <row r="21" customFormat="false" ht="12.75" hidden="false" customHeight="false" outlineLevel="0" collapsed="false">
      <c r="A21" s="0" t="s">
        <v>19075</v>
      </c>
      <c r="B21" s="0" t="s">
        <v>19076</v>
      </c>
      <c r="C21" s="0" t="n">
        <v>48</v>
      </c>
    </row>
    <row r="22" customFormat="false" ht="12.75" hidden="false" customHeight="false" outlineLevel="0" collapsed="false">
      <c r="A22" s="0" t="s">
        <v>19045</v>
      </c>
      <c r="B22" s="0" t="s">
        <v>19077</v>
      </c>
      <c r="C22" s="0" t="n">
        <v>51</v>
      </c>
    </row>
    <row r="23" customFormat="false" ht="12.75" hidden="false" customHeight="false" outlineLevel="0" collapsed="false">
      <c r="A23" s="0" t="s">
        <v>19078</v>
      </c>
      <c r="B23" s="0" t="s">
        <v>19079</v>
      </c>
      <c r="C23" s="0" t="n">
        <v>53</v>
      </c>
    </row>
    <row r="24" customFormat="false" ht="12.75" hidden="false" customHeight="false" outlineLevel="0" collapsed="false">
      <c r="A24" s="0" t="s">
        <v>19080</v>
      </c>
      <c r="B24" s="0" t="s">
        <v>19081</v>
      </c>
      <c r="C24" s="0" t="n">
        <v>56</v>
      </c>
    </row>
    <row r="25" customFormat="false" ht="12.75" hidden="false" customHeight="false" outlineLevel="0" collapsed="false">
      <c r="A25" s="0" t="s">
        <v>19082</v>
      </c>
      <c r="B25" s="0" t="s">
        <v>19083</v>
      </c>
      <c r="C25" s="0" t="n">
        <v>57</v>
      </c>
    </row>
    <row r="26" customFormat="false" ht="12.75" hidden="false" customHeight="false" outlineLevel="0" collapsed="false">
      <c r="A26" s="0" t="s">
        <v>19084</v>
      </c>
      <c r="B26" s="0" t="s">
        <v>19085</v>
      </c>
      <c r="C26" s="0" t="n">
        <v>58</v>
      </c>
    </row>
    <row r="27" customFormat="false" ht="12.75" hidden="false" customHeight="false" outlineLevel="0" collapsed="false">
      <c r="A27" s="0" t="s">
        <v>19086</v>
      </c>
      <c r="B27" s="0" t="s">
        <v>19087</v>
      </c>
      <c r="C27" s="0" t="n">
        <v>59</v>
      </c>
    </row>
    <row r="28" customFormat="false" ht="12.75" hidden="false" customHeight="false" outlineLevel="0" collapsed="false">
      <c r="A28" s="0" t="s">
        <v>19088</v>
      </c>
      <c r="B28" s="0" t="s">
        <v>19089</v>
      </c>
      <c r="C28" s="0" t="n">
        <v>60</v>
      </c>
    </row>
    <row r="29" customFormat="false" ht="12.75" hidden="false" customHeight="false" outlineLevel="0" collapsed="false">
      <c r="A29" s="0" t="s">
        <v>19090</v>
      </c>
      <c r="B29" s="0" t="s">
        <v>19091</v>
      </c>
      <c r="C29" s="0" t="n">
        <v>61</v>
      </c>
    </row>
    <row r="30" customFormat="false" ht="12.75" hidden="false" customHeight="false" outlineLevel="0" collapsed="false">
      <c r="A30" s="0" t="s">
        <v>19092</v>
      </c>
      <c r="B30" s="0" t="s">
        <v>19093</v>
      </c>
      <c r="C30" s="0" t="n">
        <v>63</v>
      </c>
    </row>
    <row r="31" customFormat="false" ht="12.75" hidden="false" customHeight="false" outlineLevel="0" collapsed="false">
      <c r="A31" s="0" t="s">
        <v>19094</v>
      </c>
      <c r="B31" s="0" t="s">
        <v>19095</v>
      </c>
      <c r="C31" s="0" t="n">
        <v>66</v>
      </c>
    </row>
    <row r="32" customFormat="false" ht="12.75" hidden="false" customHeight="false" outlineLevel="0" collapsed="false">
      <c r="A32" s="0" t="s">
        <v>19096</v>
      </c>
      <c r="B32" s="0" t="s">
        <v>873</v>
      </c>
      <c r="C32" s="0" t="n">
        <v>67</v>
      </c>
    </row>
    <row r="33" customFormat="false" ht="12.75" hidden="false" customHeight="false" outlineLevel="0" collapsed="false">
      <c r="A33" s="0" t="s">
        <v>19097</v>
      </c>
      <c r="B33" s="0" t="s">
        <v>19098</v>
      </c>
      <c r="C33" s="0" t="n">
        <v>68</v>
      </c>
    </row>
    <row r="34" customFormat="false" ht="12.75" hidden="false" customHeight="false" outlineLevel="0" collapsed="false">
      <c r="A34" s="0" t="s">
        <v>19099</v>
      </c>
      <c r="B34" s="0" t="s">
        <v>19100</v>
      </c>
      <c r="C34" s="0" t="n">
        <v>69</v>
      </c>
    </row>
    <row r="35" customFormat="false" ht="12.75" hidden="false" customHeight="false" outlineLevel="0" collapsed="false">
      <c r="A35" s="0" t="s">
        <v>19101</v>
      </c>
      <c r="B35" s="0" t="s">
        <v>19102</v>
      </c>
      <c r="C35" s="0" t="n">
        <v>70</v>
      </c>
    </row>
    <row r="36" customFormat="false" ht="12.75" hidden="false" customHeight="false" outlineLevel="0" collapsed="false">
      <c r="A36" s="0" t="s">
        <v>19103</v>
      </c>
      <c r="B36" s="0" t="s">
        <v>19104</v>
      </c>
      <c r="C36" s="0" t="n">
        <v>71</v>
      </c>
    </row>
    <row r="37" customFormat="false" ht="12.75" hidden="false" customHeight="false" outlineLevel="0" collapsed="false">
      <c r="A37" s="0" t="s">
        <v>19105</v>
      </c>
      <c r="B37" s="0" t="s">
        <v>19106</v>
      </c>
      <c r="C37" s="0" t="n">
        <v>73</v>
      </c>
    </row>
    <row r="38" customFormat="false" ht="12.75" hidden="false" customHeight="false" outlineLevel="0" collapsed="false">
      <c r="A38" s="0" t="s">
        <v>19107</v>
      </c>
      <c r="B38" s="0" t="s">
        <v>19108</v>
      </c>
      <c r="C38" s="0" t="n">
        <v>74</v>
      </c>
    </row>
    <row r="39" customFormat="false" ht="12.75" hidden="false" customHeight="false" outlineLevel="0" collapsed="false">
      <c r="A39" s="0" t="s">
        <v>19109</v>
      </c>
      <c r="B39" s="0" t="s">
        <v>19110</v>
      </c>
      <c r="C39" s="0" t="n">
        <v>75</v>
      </c>
    </row>
    <row r="40" customFormat="false" ht="12.75" hidden="false" customHeight="false" outlineLevel="0" collapsed="false">
      <c r="A40" s="0" t="s">
        <v>19111</v>
      </c>
      <c r="B40" s="0" t="s">
        <v>19112</v>
      </c>
      <c r="C40" s="0" t="n">
        <v>78</v>
      </c>
    </row>
    <row r="41" customFormat="false" ht="12.75" hidden="false" customHeight="false" outlineLevel="0" collapsed="false">
      <c r="A41" s="0" t="s">
        <v>19113</v>
      </c>
      <c r="B41" s="0" t="s">
        <v>19114</v>
      </c>
      <c r="C41" s="0" t="n">
        <v>79</v>
      </c>
    </row>
    <row r="42" customFormat="false" ht="12.75" hidden="false" customHeight="false" outlineLevel="0" collapsed="false">
      <c r="A42" s="0" t="s">
        <v>19115</v>
      </c>
      <c r="B42" s="0" t="s">
        <v>19116</v>
      </c>
      <c r="C42" s="0" t="n">
        <v>81</v>
      </c>
    </row>
    <row r="43" customFormat="false" ht="12.75" hidden="false" customHeight="false" outlineLevel="0" collapsed="false">
      <c r="A43" s="0" t="s">
        <v>19117</v>
      </c>
      <c r="B43" s="0" t="s">
        <v>19118</v>
      </c>
      <c r="C43" s="0" t="n">
        <v>85</v>
      </c>
    </row>
    <row r="44" customFormat="false" ht="12.75" hidden="false" customHeight="false" outlineLevel="0" collapsed="false">
      <c r="A44" s="0" t="s">
        <v>19119</v>
      </c>
      <c r="B44" s="0" t="s">
        <v>19120</v>
      </c>
      <c r="C44" s="0" t="n">
        <v>86</v>
      </c>
    </row>
    <row r="45" customFormat="false" ht="12.75" hidden="false" customHeight="false" outlineLevel="0" collapsed="false">
      <c r="A45" s="0" t="s">
        <v>19121</v>
      </c>
      <c r="B45" s="0" t="s">
        <v>904</v>
      </c>
      <c r="C45" s="0" t="n">
        <v>87</v>
      </c>
    </row>
    <row r="46" customFormat="false" ht="12.75" hidden="false" customHeight="false" outlineLevel="0" collapsed="false">
      <c r="A46" s="0" t="s">
        <v>19122</v>
      </c>
      <c r="B46" s="0" t="s">
        <v>19123</v>
      </c>
      <c r="C46" s="0" t="n">
        <v>88</v>
      </c>
    </row>
    <row r="47" customFormat="false" ht="12.75" hidden="false" customHeight="false" outlineLevel="0" collapsed="false">
      <c r="A47" s="0" t="s">
        <v>19124</v>
      </c>
      <c r="B47" s="0" t="s">
        <v>19125</v>
      </c>
      <c r="C47" s="0" t="n">
        <v>93</v>
      </c>
    </row>
    <row r="48" customFormat="false" ht="12.75" hidden="false" customHeight="false" outlineLevel="0" collapsed="false">
      <c r="A48" s="0" t="s">
        <v>19126</v>
      </c>
      <c r="B48" s="0" t="s">
        <v>19127</v>
      </c>
      <c r="C48" s="0" t="n">
        <v>94</v>
      </c>
    </row>
    <row r="49" customFormat="false" ht="12.75" hidden="false" customHeight="false" outlineLevel="0" collapsed="false">
      <c r="A49" s="0" t="s">
        <v>19128</v>
      </c>
      <c r="B49" s="0" t="s">
        <v>19129</v>
      </c>
      <c r="C49" s="0" t="n">
        <v>95</v>
      </c>
    </row>
    <row r="50" customFormat="false" ht="12.75" hidden="false" customHeight="false" outlineLevel="0" collapsed="false">
      <c r="A50" s="0" t="s">
        <v>19130</v>
      </c>
      <c r="B50" s="0" t="s">
        <v>19131</v>
      </c>
      <c r="C50" s="0" t="n">
        <v>97</v>
      </c>
    </row>
    <row r="51" customFormat="false" ht="12.75" hidden="false" customHeight="false" outlineLevel="0" collapsed="false">
      <c r="A51" s="0" t="s">
        <v>19132</v>
      </c>
      <c r="B51" s="0" t="s">
        <v>19133</v>
      </c>
      <c r="C51" s="0" t="n">
        <v>100</v>
      </c>
    </row>
    <row r="52" customFormat="false" ht="12.75" hidden="false" customHeight="false" outlineLevel="0" collapsed="false">
      <c r="A52" s="0" t="s">
        <v>19134</v>
      </c>
      <c r="B52" s="0" t="s">
        <v>19135</v>
      </c>
      <c r="C52" s="0" t="n">
        <v>101</v>
      </c>
    </row>
    <row r="53" customFormat="false" ht="12.75" hidden="false" customHeight="false" outlineLevel="0" collapsed="false">
      <c r="A53" s="0" t="s">
        <v>19136</v>
      </c>
      <c r="B53" s="0" t="s">
        <v>19137</v>
      </c>
      <c r="C53" s="0" t="n">
        <v>102</v>
      </c>
    </row>
    <row r="54" customFormat="false" ht="12.75" hidden="false" customHeight="false" outlineLevel="0" collapsed="false">
      <c r="A54" s="0" t="s">
        <v>19138</v>
      </c>
      <c r="B54" s="0" t="s">
        <v>19139</v>
      </c>
      <c r="C54" s="0" t="n">
        <v>103</v>
      </c>
    </row>
    <row r="55" customFormat="false" ht="12.75" hidden="false" customHeight="false" outlineLevel="0" collapsed="false">
      <c r="A55" s="0" t="s">
        <v>19107</v>
      </c>
      <c r="B55" s="0" t="s">
        <v>19140</v>
      </c>
      <c r="C55" s="0" t="n">
        <v>107</v>
      </c>
    </row>
    <row r="56" customFormat="false" ht="12.75" hidden="false" customHeight="false" outlineLevel="0" collapsed="false">
      <c r="A56" s="0" t="s">
        <v>19141</v>
      </c>
      <c r="B56" s="0" t="s">
        <v>19142</v>
      </c>
      <c r="C56" s="0" t="n">
        <v>108</v>
      </c>
    </row>
    <row r="57" customFormat="false" ht="12.75" hidden="false" customHeight="false" outlineLevel="0" collapsed="false">
      <c r="A57" s="0" t="s">
        <v>19143</v>
      </c>
      <c r="B57" s="0" t="s">
        <v>19144</v>
      </c>
      <c r="C57" s="0" t="n">
        <v>111</v>
      </c>
    </row>
    <row r="58" customFormat="false" ht="12.75" hidden="false" customHeight="false" outlineLevel="0" collapsed="false">
      <c r="A58" s="0" t="s">
        <v>19145</v>
      </c>
      <c r="B58" s="0" t="s">
        <v>19146</v>
      </c>
      <c r="C58" s="0" t="n">
        <v>114</v>
      </c>
    </row>
    <row r="59" customFormat="false" ht="12.75" hidden="false" customHeight="false" outlineLevel="0" collapsed="false">
      <c r="A59" s="0" t="s">
        <v>19147</v>
      </c>
      <c r="B59" s="0" t="s">
        <v>19148</v>
      </c>
      <c r="C59" s="0" t="n">
        <v>115</v>
      </c>
    </row>
    <row r="60" customFormat="false" ht="12.75" hidden="false" customHeight="false" outlineLevel="0" collapsed="false">
      <c r="A60" s="0" t="s">
        <v>19149</v>
      </c>
      <c r="B60" s="0" t="s">
        <v>19150</v>
      </c>
      <c r="C60" s="0" t="n">
        <v>116</v>
      </c>
    </row>
    <row r="61" customFormat="false" ht="12.75" hidden="false" customHeight="false" outlineLevel="0" collapsed="false">
      <c r="A61" s="0" t="s">
        <v>19151</v>
      </c>
      <c r="B61" s="0" t="s">
        <v>19152</v>
      </c>
      <c r="C61" s="0" t="n">
        <v>117</v>
      </c>
    </row>
    <row r="62" customFormat="false" ht="12.75" hidden="false" customHeight="false" outlineLevel="0" collapsed="false">
      <c r="A62" s="0" t="s">
        <v>19153</v>
      </c>
      <c r="B62" s="0" t="s">
        <v>19154</v>
      </c>
      <c r="C62" s="0" t="n">
        <v>118</v>
      </c>
    </row>
    <row r="63" customFormat="false" ht="12.75" hidden="false" customHeight="false" outlineLevel="0" collapsed="false">
      <c r="A63" s="0" t="s">
        <v>19155</v>
      </c>
      <c r="B63" s="0" t="s">
        <v>19156</v>
      </c>
      <c r="C63" s="0" t="n">
        <v>120</v>
      </c>
    </row>
    <row r="64" customFormat="false" ht="12.75" hidden="false" customHeight="false" outlineLevel="0" collapsed="false">
      <c r="A64" s="0" t="s">
        <v>19111</v>
      </c>
      <c r="B64" s="0" t="s">
        <v>19157</v>
      </c>
      <c r="C64" s="0" t="n">
        <v>121</v>
      </c>
    </row>
    <row r="65" customFormat="false" ht="12.75" hidden="false" customHeight="false" outlineLevel="0" collapsed="false">
      <c r="A65" s="0" t="s">
        <v>19158</v>
      </c>
      <c r="B65" s="0" t="s">
        <v>19159</v>
      </c>
      <c r="C65" s="0" t="n">
        <v>122</v>
      </c>
    </row>
    <row r="66" customFormat="false" ht="12.75" hidden="false" customHeight="false" outlineLevel="0" collapsed="false">
      <c r="A66" s="0" t="s">
        <v>19160</v>
      </c>
      <c r="B66" s="0" t="s">
        <v>19161</v>
      </c>
      <c r="C66" s="0" t="n">
        <v>123</v>
      </c>
    </row>
    <row r="67" customFormat="false" ht="12.75" hidden="false" customHeight="false" outlineLevel="0" collapsed="false">
      <c r="A67" s="0" t="s">
        <v>19162</v>
      </c>
      <c r="B67" s="0" t="s">
        <v>19163</v>
      </c>
      <c r="C67" s="0" t="n">
        <v>125</v>
      </c>
    </row>
    <row r="68" customFormat="false" ht="12.75" hidden="false" customHeight="false" outlineLevel="0" collapsed="false">
      <c r="A68" s="0" t="s">
        <v>19164</v>
      </c>
      <c r="B68" s="0" t="s">
        <v>19165</v>
      </c>
      <c r="C68" s="0" t="n">
        <v>126</v>
      </c>
    </row>
    <row r="69" customFormat="false" ht="12.75" hidden="false" customHeight="false" outlineLevel="0" collapsed="false">
      <c r="A69" s="0" t="s">
        <v>19166</v>
      </c>
      <c r="B69" s="0" t="s">
        <v>19167</v>
      </c>
      <c r="C69" s="0" t="n">
        <v>128</v>
      </c>
    </row>
    <row r="70" customFormat="false" ht="12.75" hidden="false" customHeight="false" outlineLevel="0" collapsed="false">
      <c r="A70" s="0" t="s">
        <v>19168</v>
      </c>
      <c r="B70" s="0" t="s">
        <v>19169</v>
      </c>
      <c r="C70" s="0" t="n">
        <v>131</v>
      </c>
    </row>
    <row r="71" customFormat="false" ht="12.75" hidden="false" customHeight="false" outlineLevel="0" collapsed="false">
      <c r="A71" s="0" t="s">
        <v>19170</v>
      </c>
      <c r="B71" s="0" t="s">
        <v>19171</v>
      </c>
      <c r="C71" s="0" t="n">
        <v>133</v>
      </c>
    </row>
    <row r="72" customFormat="false" ht="12.75" hidden="false" customHeight="false" outlineLevel="0" collapsed="false">
      <c r="A72" s="0" t="s">
        <v>19172</v>
      </c>
      <c r="B72" s="0" t="s">
        <v>19173</v>
      </c>
      <c r="C72" s="0" t="n">
        <v>135</v>
      </c>
    </row>
    <row r="73" customFormat="false" ht="12.75" hidden="false" customHeight="false" outlineLevel="0" collapsed="false">
      <c r="A73" s="0" t="s">
        <v>19174</v>
      </c>
      <c r="B73" s="0" t="s">
        <v>19175</v>
      </c>
      <c r="C73" s="0" t="n">
        <v>136</v>
      </c>
    </row>
    <row r="74" customFormat="false" ht="12.75" hidden="false" customHeight="false" outlineLevel="0" collapsed="false">
      <c r="A74" s="0" t="s">
        <v>19176</v>
      </c>
      <c r="B74" s="0" t="s">
        <v>19177</v>
      </c>
      <c r="C74" s="0" t="n">
        <v>138</v>
      </c>
    </row>
    <row r="75" customFormat="false" ht="12.75" hidden="false" customHeight="false" outlineLevel="0" collapsed="false">
      <c r="A75" s="0" t="s">
        <v>19107</v>
      </c>
      <c r="B75" s="0" t="s">
        <v>19178</v>
      </c>
      <c r="C75" s="0" t="n">
        <v>141</v>
      </c>
    </row>
    <row r="76" customFormat="false" ht="12.75" hidden="false" customHeight="false" outlineLevel="0" collapsed="false">
      <c r="A76" s="0" t="s">
        <v>19179</v>
      </c>
      <c r="B76" s="0" t="s">
        <v>19180</v>
      </c>
      <c r="C76" s="0" t="n">
        <v>144</v>
      </c>
    </row>
    <row r="77" customFormat="false" ht="12.75" hidden="false" customHeight="false" outlineLevel="0" collapsed="false">
      <c r="A77" s="0" t="s">
        <v>19181</v>
      </c>
      <c r="B77" s="0" t="s">
        <v>19182</v>
      </c>
      <c r="C77" s="0" t="n">
        <v>145</v>
      </c>
    </row>
    <row r="78" customFormat="false" ht="12.75" hidden="false" customHeight="false" outlineLevel="0" collapsed="false">
      <c r="A78" s="0" t="s">
        <v>19183</v>
      </c>
      <c r="B78" s="0" t="s">
        <v>19184</v>
      </c>
      <c r="C78" s="0" t="n">
        <v>148</v>
      </c>
    </row>
    <row r="79" customFormat="false" ht="12.75" hidden="false" customHeight="false" outlineLevel="0" collapsed="false">
      <c r="A79" s="0" t="s">
        <v>19185</v>
      </c>
      <c r="B79" s="0" t="s">
        <v>19186</v>
      </c>
      <c r="C79" s="0" t="n">
        <v>151</v>
      </c>
    </row>
    <row r="80" customFormat="false" ht="12.75" hidden="false" customHeight="false" outlineLevel="0" collapsed="false">
      <c r="A80" s="0" t="s">
        <v>19187</v>
      </c>
      <c r="B80" s="0" t="s">
        <v>19188</v>
      </c>
      <c r="C80" s="0" t="n">
        <v>155</v>
      </c>
    </row>
    <row r="81" customFormat="false" ht="12.75" hidden="false" customHeight="false" outlineLevel="0" collapsed="false">
      <c r="A81" s="0" t="s">
        <v>19189</v>
      </c>
      <c r="B81" s="0" t="s">
        <v>19190</v>
      </c>
      <c r="C81" s="0" t="n">
        <v>156</v>
      </c>
    </row>
    <row r="82" customFormat="false" ht="12.75" hidden="false" customHeight="false" outlineLevel="0" collapsed="false">
      <c r="A82" s="0" t="s">
        <v>19191</v>
      </c>
      <c r="B82" s="0" t="s">
        <v>19192</v>
      </c>
      <c r="C82" s="0" t="n">
        <v>157</v>
      </c>
    </row>
    <row r="83" customFormat="false" ht="12.75" hidden="false" customHeight="false" outlineLevel="0" collapsed="false">
      <c r="A83" s="0" t="s">
        <v>19193</v>
      </c>
      <c r="B83" s="0" t="s">
        <v>19194</v>
      </c>
      <c r="C83" s="0" t="n">
        <v>159</v>
      </c>
    </row>
    <row r="84" customFormat="false" ht="12.75" hidden="false" customHeight="false" outlineLevel="0" collapsed="false">
      <c r="A84" s="0" t="s">
        <v>19195</v>
      </c>
      <c r="B84" s="0" t="s">
        <v>19196</v>
      </c>
      <c r="C84" s="0" t="n">
        <v>166</v>
      </c>
    </row>
    <row r="85" customFormat="false" ht="12.75" hidden="false" customHeight="false" outlineLevel="0" collapsed="false">
      <c r="A85" s="0" t="s">
        <v>19197</v>
      </c>
      <c r="B85" s="0" t="s">
        <v>19198</v>
      </c>
      <c r="C85" s="0" t="n">
        <v>167</v>
      </c>
    </row>
    <row r="86" customFormat="false" ht="12.75" hidden="false" customHeight="false" outlineLevel="0" collapsed="false">
      <c r="A86" s="0" t="s">
        <v>19199</v>
      </c>
      <c r="B86" s="0" t="s">
        <v>19200</v>
      </c>
      <c r="C86" s="0" t="n">
        <v>171</v>
      </c>
    </row>
    <row r="87" customFormat="false" ht="12.75" hidden="false" customHeight="false" outlineLevel="0" collapsed="false">
      <c r="A87" s="0" t="s">
        <v>19201</v>
      </c>
      <c r="B87" s="0" t="s">
        <v>19202</v>
      </c>
      <c r="C87" s="0" t="n">
        <v>172</v>
      </c>
    </row>
    <row r="88" customFormat="false" ht="12.75" hidden="false" customHeight="false" outlineLevel="0" collapsed="false">
      <c r="A88" s="0" t="s">
        <v>19203</v>
      </c>
      <c r="B88" s="0" t="s">
        <v>19204</v>
      </c>
      <c r="C88" s="0" t="n">
        <v>173</v>
      </c>
    </row>
    <row r="89" customFormat="false" ht="12.75" hidden="false" customHeight="false" outlineLevel="0" collapsed="false">
      <c r="A89" s="0" t="s">
        <v>19205</v>
      </c>
      <c r="B89" s="0" t="s">
        <v>19206</v>
      </c>
      <c r="C89" s="0" t="n">
        <v>174</v>
      </c>
    </row>
    <row r="90" customFormat="false" ht="12.75" hidden="false" customHeight="false" outlineLevel="0" collapsed="false">
      <c r="A90" s="0" t="s">
        <v>19207</v>
      </c>
      <c r="B90" s="0" t="s">
        <v>19208</v>
      </c>
      <c r="C90" s="0" t="n">
        <v>175</v>
      </c>
    </row>
    <row r="91" customFormat="false" ht="12.75" hidden="false" customHeight="false" outlineLevel="0" collapsed="false">
      <c r="A91" s="0" t="s">
        <v>19209</v>
      </c>
      <c r="B91" s="0" t="s">
        <v>19210</v>
      </c>
      <c r="C91" s="0" t="n">
        <v>176</v>
      </c>
    </row>
    <row r="92" customFormat="false" ht="12.75" hidden="false" customHeight="false" outlineLevel="0" collapsed="false">
      <c r="A92" s="0" t="s">
        <v>19211</v>
      </c>
      <c r="B92" s="0" t="s">
        <v>19212</v>
      </c>
      <c r="C92" s="0" t="n">
        <v>177</v>
      </c>
    </row>
    <row r="93" customFormat="false" ht="12.75" hidden="false" customHeight="false" outlineLevel="0" collapsed="false">
      <c r="A93" s="0" t="s">
        <v>19213</v>
      </c>
      <c r="B93" s="0" t="s">
        <v>19214</v>
      </c>
      <c r="C93" s="0" t="n">
        <v>178</v>
      </c>
    </row>
    <row r="94" customFormat="false" ht="12.75" hidden="false" customHeight="false" outlineLevel="0" collapsed="false">
      <c r="A94" s="0" t="s">
        <v>19215</v>
      </c>
      <c r="B94" s="0" t="s">
        <v>19216</v>
      </c>
      <c r="C94" s="0" t="n">
        <v>179</v>
      </c>
    </row>
    <row r="95" customFormat="false" ht="12.75" hidden="false" customHeight="false" outlineLevel="0" collapsed="false">
      <c r="A95" s="0" t="s">
        <v>19217</v>
      </c>
      <c r="B95" s="0" t="s">
        <v>19218</v>
      </c>
      <c r="C95" s="0" t="n">
        <v>180</v>
      </c>
    </row>
    <row r="96" customFormat="false" ht="12.75" hidden="false" customHeight="false" outlineLevel="0" collapsed="false">
      <c r="A96" s="0" t="s">
        <v>19219</v>
      </c>
      <c r="B96" s="0" t="s">
        <v>19220</v>
      </c>
      <c r="C96" s="0" t="n">
        <v>181</v>
      </c>
    </row>
    <row r="97" customFormat="false" ht="12.75" hidden="false" customHeight="false" outlineLevel="0" collapsed="false">
      <c r="A97" s="0" t="s">
        <v>19221</v>
      </c>
      <c r="B97" s="0" t="s">
        <v>19222</v>
      </c>
      <c r="C97" s="0" t="n">
        <v>188</v>
      </c>
    </row>
    <row r="98" customFormat="false" ht="12.75" hidden="false" customHeight="false" outlineLevel="0" collapsed="false">
      <c r="A98" s="0" t="s">
        <v>19223</v>
      </c>
      <c r="B98" s="0" t="s">
        <v>19224</v>
      </c>
      <c r="C98" s="0" t="n">
        <v>190</v>
      </c>
    </row>
    <row r="99" customFormat="false" ht="12.75" hidden="false" customHeight="false" outlineLevel="0" collapsed="false">
      <c r="A99" s="0" t="s">
        <v>19105</v>
      </c>
      <c r="B99" s="0" t="s">
        <v>1072</v>
      </c>
      <c r="C99" s="0" t="n">
        <v>191</v>
      </c>
    </row>
    <row r="100" customFormat="false" ht="12.75" hidden="false" customHeight="false" outlineLevel="0" collapsed="false">
      <c r="A100" s="0" t="s">
        <v>19049</v>
      </c>
      <c r="B100" s="0" t="s">
        <v>19225</v>
      </c>
      <c r="C100" s="0" t="n">
        <v>192</v>
      </c>
    </row>
    <row r="101" customFormat="false" ht="12.75" hidden="false" customHeight="false" outlineLevel="0" collapsed="false">
      <c r="A101" s="0" t="s">
        <v>19051</v>
      </c>
      <c r="B101" s="0" t="s">
        <v>19226</v>
      </c>
      <c r="C101" s="0" t="n">
        <v>193</v>
      </c>
    </row>
    <row r="102" customFormat="false" ht="12.75" hidden="false" customHeight="false" outlineLevel="0" collapsed="false">
      <c r="A102" s="0" t="s">
        <v>19227</v>
      </c>
      <c r="B102" s="0" t="s">
        <v>19228</v>
      </c>
      <c r="C102" s="0" t="n">
        <v>195</v>
      </c>
    </row>
    <row r="103" customFormat="false" ht="12.75" hidden="false" customHeight="false" outlineLevel="0" collapsed="false">
      <c r="A103" s="0" t="s">
        <v>19229</v>
      </c>
      <c r="B103" s="0" t="s">
        <v>19230</v>
      </c>
      <c r="C103" s="0" t="n">
        <v>201</v>
      </c>
    </row>
    <row r="104" customFormat="false" ht="12.75" hidden="false" customHeight="false" outlineLevel="0" collapsed="false">
      <c r="A104" s="0" t="s">
        <v>19231</v>
      </c>
      <c r="B104" s="0" t="s">
        <v>19232</v>
      </c>
      <c r="C104" s="0" t="n">
        <v>203</v>
      </c>
    </row>
    <row r="105" customFormat="false" ht="12.75" hidden="false" customHeight="false" outlineLevel="0" collapsed="false">
      <c r="A105" s="0" t="s">
        <v>19233</v>
      </c>
      <c r="B105" s="0" t="s">
        <v>19234</v>
      </c>
      <c r="C105" s="0" t="n">
        <v>204</v>
      </c>
    </row>
    <row r="106" customFormat="false" ht="12.75" hidden="false" customHeight="false" outlineLevel="0" collapsed="false">
      <c r="A106" s="0" t="s">
        <v>19235</v>
      </c>
      <c r="B106" s="0" t="s">
        <v>19236</v>
      </c>
      <c r="C106" s="0" t="n">
        <v>207</v>
      </c>
    </row>
    <row r="107" customFormat="false" ht="12.75" hidden="false" customHeight="false" outlineLevel="0" collapsed="false">
      <c r="A107" s="0" t="s">
        <v>19237</v>
      </c>
      <c r="B107" s="0" t="s">
        <v>19238</v>
      </c>
      <c r="C107" s="0" t="n">
        <v>213</v>
      </c>
    </row>
    <row r="108" customFormat="false" ht="12.75" hidden="false" customHeight="false" outlineLevel="0" collapsed="false">
      <c r="A108" s="0" t="s">
        <v>19239</v>
      </c>
      <c r="B108" s="0" t="s">
        <v>19240</v>
      </c>
      <c r="C108" s="0" t="n">
        <v>216</v>
      </c>
    </row>
    <row r="109" customFormat="false" ht="12.75" hidden="false" customHeight="false" outlineLevel="0" collapsed="false">
      <c r="A109" s="0" t="s">
        <v>19241</v>
      </c>
      <c r="B109" s="0" t="s">
        <v>19242</v>
      </c>
      <c r="C109" s="0" t="n">
        <v>217</v>
      </c>
    </row>
    <row r="110" customFormat="false" ht="12.75" hidden="false" customHeight="false" outlineLevel="0" collapsed="false">
      <c r="A110" s="0" t="s">
        <v>19243</v>
      </c>
      <c r="B110" s="0" t="s">
        <v>19244</v>
      </c>
      <c r="C110" s="0" t="n">
        <v>219</v>
      </c>
    </row>
    <row r="111" customFormat="false" ht="12.75" hidden="false" customHeight="false" outlineLevel="0" collapsed="false">
      <c r="A111" s="0" t="s">
        <v>19245</v>
      </c>
      <c r="B111" s="0" t="s">
        <v>19246</v>
      </c>
      <c r="C111" s="0" t="n">
        <v>222</v>
      </c>
    </row>
    <row r="112" customFormat="false" ht="12.75" hidden="false" customHeight="false" outlineLevel="0" collapsed="false">
      <c r="A112" s="0" t="s">
        <v>19247</v>
      </c>
      <c r="B112" s="0" t="s">
        <v>19248</v>
      </c>
      <c r="C112" s="0" t="n">
        <v>223</v>
      </c>
    </row>
    <row r="113" customFormat="false" ht="12.75" hidden="false" customHeight="false" outlineLevel="0" collapsed="false">
      <c r="A113" s="0" t="s">
        <v>19249</v>
      </c>
      <c r="B113" s="0" t="s">
        <v>19250</v>
      </c>
      <c r="C113" s="0" t="n">
        <v>224</v>
      </c>
    </row>
    <row r="114" customFormat="false" ht="12.75" hidden="false" customHeight="false" outlineLevel="0" collapsed="false">
      <c r="A114" s="0" t="s">
        <v>19251</v>
      </c>
      <c r="B114" s="0" t="s">
        <v>19252</v>
      </c>
      <c r="C114" s="0" t="n">
        <v>225</v>
      </c>
    </row>
    <row r="115" customFormat="false" ht="12.75" hidden="false" customHeight="false" outlineLevel="0" collapsed="false">
      <c r="A115" s="0" t="s">
        <v>19253</v>
      </c>
      <c r="B115" s="0" t="s">
        <v>19254</v>
      </c>
      <c r="C115" s="0" t="n">
        <v>226</v>
      </c>
    </row>
    <row r="116" customFormat="false" ht="12.75" hidden="false" customHeight="false" outlineLevel="0" collapsed="false">
      <c r="A116" s="0" t="s">
        <v>19255</v>
      </c>
      <c r="B116" s="0" t="s">
        <v>19256</v>
      </c>
      <c r="C116" s="0" t="n">
        <v>228</v>
      </c>
    </row>
    <row r="117" customFormat="false" ht="12.75" hidden="false" customHeight="false" outlineLevel="0" collapsed="false">
      <c r="A117" s="0" t="s">
        <v>19257</v>
      </c>
      <c r="B117" s="0" t="s">
        <v>19258</v>
      </c>
      <c r="C117" s="0" t="n">
        <v>229</v>
      </c>
    </row>
    <row r="118" customFormat="false" ht="12.75" hidden="false" customHeight="false" outlineLevel="0" collapsed="false">
      <c r="A118" s="0" t="s">
        <v>19259</v>
      </c>
      <c r="B118" s="0" t="s">
        <v>19260</v>
      </c>
      <c r="C118" s="0" t="n">
        <v>230</v>
      </c>
    </row>
    <row r="119" customFormat="false" ht="12.75" hidden="false" customHeight="false" outlineLevel="0" collapsed="false">
      <c r="A119" s="0" t="s">
        <v>19261</v>
      </c>
      <c r="B119" s="0" t="s">
        <v>19262</v>
      </c>
      <c r="C119" s="0" t="n">
        <v>231</v>
      </c>
    </row>
    <row r="120" customFormat="false" ht="12.75" hidden="false" customHeight="false" outlineLevel="0" collapsed="false">
      <c r="A120" s="0" t="s">
        <v>19263</v>
      </c>
      <c r="B120" s="0" t="s">
        <v>19264</v>
      </c>
      <c r="C120" s="0" t="n">
        <v>233</v>
      </c>
    </row>
    <row r="121" customFormat="false" ht="12.75" hidden="false" customHeight="false" outlineLevel="0" collapsed="false">
      <c r="A121" s="0" t="s">
        <v>19265</v>
      </c>
      <c r="B121" s="0" t="s">
        <v>19266</v>
      </c>
      <c r="C121" s="0" t="n">
        <v>234</v>
      </c>
    </row>
    <row r="122" customFormat="false" ht="12.75" hidden="false" customHeight="false" outlineLevel="0" collapsed="false">
      <c r="A122" s="0" t="s">
        <v>19267</v>
      </c>
      <c r="B122" s="0" t="s">
        <v>19268</v>
      </c>
      <c r="C122" s="0" t="n">
        <v>236</v>
      </c>
    </row>
    <row r="123" customFormat="false" ht="12.75" hidden="false" customHeight="false" outlineLevel="0" collapsed="false">
      <c r="A123" s="0" t="s">
        <v>19269</v>
      </c>
      <c r="B123" s="0" t="s">
        <v>19270</v>
      </c>
      <c r="C123" s="0" t="n">
        <v>237</v>
      </c>
    </row>
    <row r="124" customFormat="false" ht="12.75" hidden="false" customHeight="false" outlineLevel="0" collapsed="false">
      <c r="A124" s="0" t="s">
        <v>19168</v>
      </c>
      <c r="B124" s="0" t="s">
        <v>19271</v>
      </c>
      <c r="C124" s="0" t="n">
        <v>238</v>
      </c>
    </row>
    <row r="125" customFormat="false" ht="12.75" hidden="false" customHeight="false" outlineLevel="0" collapsed="false">
      <c r="A125" s="0" t="s">
        <v>19272</v>
      </c>
      <c r="B125" s="0" t="s">
        <v>19273</v>
      </c>
      <c r="C125" s="0" t="n">
        <v>240</v>
      </c>
    </row>
    <row r="126" customFormat="false" ht="12.75" hidden="false" customHeight="false" outlineLevel="0" collapsed="false">
      <c r="A126" s="0" t="s">
        <v>19239</v>
      </c>
      <c r="B126" s="0" t="s">
        <v>19274</v>
      </c>
      <c r="C126" s="0" t="n">
        <v>244</v>
      </c>
    </row>
    <row r="127" customFormat="false" ht="12.75" hidden="false" customHeight="false" outlineLevel="0" collapsed="false">
      <c r="A127" s="0" t="s">
        <v>19229</v>
      </c>
      <c r="B127" s="0" t="s">
        <v>19275</v>
      </c>
      <c r="C127" s="0" t="n">
        <v>245</v>
      </c>
    </row>
    <row r="128" customFormat="false" ht="12.75" hidden="false" customHeight="false" outlineLevel="0" collapsed="false">
      <c r="A128" s="0" t="s">
        <v>19162</v>
      </c>
      <c r="B128" s="0" t="s">
        <v>19276</v>
      </c>
      <c r="C128" s="0" t="n">
        <v>246</v>
      </c>
    </row>
    <row r="129" customFormat="false" ht="12.75" hidden="false" customHeight="false" outlineLevel="0" collapsed="false">
      <c r="A129" s="0" t="s">
        <v>19277</v>
      </c>
      <c r="B129" s="0" t="s">
        <v>19278</v>
      </c>
      <c r="C129" s="0" t="n">
        <v>247</v>
      </c>
    </row>
    <row r="130" customFormat="false" ht="12.75" hidden="false" customHeight="false" outlineLevel="0" collapsed="false">
      <c r="A130" s="0" t="s">
        <v>19279</v>
      </c>
      <c r="B130" s="0" t="s">
        <v>19280</v>
      </c>
      <c r="C130" s="0" t="n">
        <v>250</v>
      </c>
    </row>
    <row r="131" customFormat="false" ht="12.75" hidden="false" customHeight="false" outlineLevel="0" collapsed="false">
      <c r="A131" s="0" t="s">
        <v>19281</v>
      </c>
      <c r="B131" s="0" t="s">
        <v>19282</v>
      </c>
      <c r="C131" s="0" t="n">
        <v>253</v>
      </c>
    </row>
    <row r="132" customFormat="false" ht="12.75" hidden="false" customHeight="false" outlineLevel="0" collapsed="false">
      <c r="A132" s="0" t="s">
        <v>19283</v>
      </c>
      <c r="B132" s="0" t="s">
        <v>19284</v>
      </c>
      <c r="C132" s="0" t="n">
        <v>254</v>
      </c>
    </row>
    <row r="133" customFormat="false" ht="12.75" hidden="false" customHeight="false" outlineLevel="0" collapsed="false">
      <c r="A133" s="0" t="s">
        <v>19283</v>
      </c>
      <c r="B133" s="0" t="s">
        <v>19285</v>
      </c>
      <c r="C133" s="0" t="n">
        <v>256</v>
      </c>
    </row>
    <row r="134" customFormat="false" ht="12.75" hidden="false" customHeight="false" outlineLevel="0" collapsed="false">
      <c r="A134" s="0" t="s">
        <v>19286</v>
      </c>
      <c r="B134" s="0" t="s">
        <v>19287</v>
      </c>
      <c r="C134" s="0" t="n">
        <v>263</v>
      </c>
    </row>
    <row r="135" customFormat="false" ht="12.75" hidden="false" customHeight="false" outlineLevel="0" collapsed="false">
      <c r="A135" s="0" t="s">
        <v>19247</v>
      </c>
      <c r="B135" s="0" t="s">
        <v>19288</v>
      </c>
      <c r="C135" s="0" t="n">
        <v>265</v>
      </c>
    </row>
    <row r="136" customFormat="false" ht="12.75" hidden="false" customHeight="false" outlineLevel="0" collapsed="false">
      <c r="A136" s="0" t="s">
        <v>19289</v>
      </c>
      <c r="B136" s="0" t="s">
        <v>19290</v>
      </c>
      <c r="C136" s="0" t="n">
        <v>269</v>
      </c>
    </row>
    <row r="137" customFormat="false" ht="12.75" hidden="false" customHeight="false" outlineLevel="0" collapsed="false">
      <c r="A137" s="0" t="s">
        <v>19291</v>
      </c>
      <c r="B137" s="0" t="s">
        <v>19292</v>
      </c>
      <c r="C137" s="0" t="n">
        <v>271</v>
      </c>
    </row>
    <row r="138" customFormat="false" ht="12.75" hidden="false" customHeight="false" outlineLevel="0" collapsed="false">
      <c r="A138" s="0" t="s">
        <v>19293</v>
      </c>
      <c r="B138" s="0" t="s">
        <v>19294</v>
      </c>
      <c r="C138" s="0" t="n">
        <v>272</v>
      </c>
    </row>
    <row r="139" customFormat="false" ht="12.75" hidden="false" customHeight="false" outlineLevel="0" collapsed="false">
      <c r="A139" s="0" t="s">
        <v>19295</v>
      </c>
      <c r="B139" s="0" t="s">
        <v>19296</v>
      </c>
      <c r="C139" s="0" t="n">
        <v>279</v>
      </c>
    </row>
    <row r="140" customFormat="false" ht="12.75" hidden="false" customHeight="false" outlineLevel="0" collapsed="false">
      <c r="A140" s="0" t="s">
        <v>19297</v>
      </c>
      <c r="B140" s="0" t="s">
        <v>19298</v>
      </c>
      <c r="C140" s="0" t="n">
        <v>280</v>
      </c>
    </row>
    <row r="141" customFormat="false" ht="12.75" hidden="false" customHeight="false" outlineLevel="0" collapsed="false">
      <c r="A141" s="0" t="s">
        <v>19299</v>
      </c>
      <c r="B141" s="0" t="s">
        <v>19300</v>
      </c>
      <c r="C141" s="0" t="n">
        <v>281</v>
      </c>
    </row>
    <row r="142" customFormat="false" ht="12.75" hidden="false" customHeight="false" outlineLevel="0" collapsed="false">
      <c r="A142" s="0" t="s">
        <v>19239</v>
      </c>
      <c r="B142" s="0" t="s">
        <v>19301</v>
      </c>
      <c r="C142" s="0" t="n">
        <v>288</v>
      </c>
    </row>
    <row r="143" customFormat="false" ht="12.75" hidden="false" customHeight="false" outlineLevel="0" collapsed="false">
      <c r="A143" s="0" t="s">
        <v>19092</v>
      </c>
      <c r="B143" s="0" t="s">
        <v>19302</v>
      </c>
      <c r="C143" s="0" t="n">
        <v>291</v>
      </c>
    </row>
    <row r="144" customFormat="false" ht="12.75" hidden="false" customHeight="false" outlineLevel="0" collapsed="false">
      <c r="A144" s="0" t="s">
        <v>19303</v>
      </c>
      <c r="B144" s="0" t="s">
        <v>19304</v>
      </c>
      <c r="C144" s="0" t="n">
        <v>292</v>
      </c>
    </row>
    <row r="145" customFormat="false" ht="12.75" hidden="false" customHeight="false" outlineLevel="0" collapsed="false">
      <c r="A145" s="0" t="s">
        <v>19305</v>
      </c>
      <c r="B145" s="0" t="s">
        <v>19306</v>
      </c>
      <c r="C145" s="0" t="n">
        <v>293</v>
      </c>
    </row>
    <row r="146" customFormat="false" ht="12.75" hidden="false" customHeight="false" outlineLevel="0" collapsed="false">
      <c r="A146" s="0" t="s">
        <v>19307</v>
      </c>
      <c r="B146" s="0" t="s">
        <v>19308</v>
      </c>
      <c r="C146" s="0" t="n">
        <v>294</v>
      </c>
    </row>
    <row r="147" customFormat="false" ht="12.75" hidden="false" customHeight="false" outlineLevel="0" collapsed="false">
      <c r="A147" s="0" t="s">
        <v>19309</v>
      </c>
      <c r="B147" s="0" t="s">
        <v>19310</v>
      </c>
      <c r="C147" s="0" t="n">
        <v>295</v>
      </c>
    </row>
    <row r="148" customFormat="false" ht="12.75" hidden="false" customHeight="false" outlineLevel="0" collapsed="false">
      <c r="A148" s="0" t="s">
        <v>19311</v>
      </c>
      <c r="B148" s="0" t="s">
        <v>19312</v>
      </c>
      <c r="C148" s="0" t="n">
        <v>296</v>
      </c>
    </row>
    <row r="149" customFormat="false" ht="12.75" hidden="false" customHeight="false" outlineLevel="0" collapsed="false">
      <c r="A149" s="0" t="s">
        <v>19313</v>
      </c>
      <c r="B149" s="0" t="s">
        <v>19314</v>
      </c>
      <c r="C149" s="0" t="n">
        <v>302</v>
      </c>
    </row>
    <row r="150" customFormat="false" ht="12.75" hidden="false" customHeight="false" outlineLevel="0" collapsed="false">
      <c r="A150" s="0" t="s">
        <v>19315</v>
      </c>
      <c r="B150" s="0" t="s">
        <v>19316</v>
      </c>
      <c r="C150" s="0" t="n">
        <v>303</v>
      </c>
    </row>
    <row r="151" customFormat="false" ht="12.75" hidden="false" customHeight="false" outlineLevel="0" collapsed="false">
      <c r="A151" s="0" t="s">
        <v>19317</v>
      </c>
      <c r="B151" s="0" t="s">
        <v>19318</v>
      </c>
      <c r="C151" s="0" t="n">
        <v>304</v>
      </c>
    </row>
    <row r="152" customFormat="false" ht="12.75" hidden="false" customHeight="false" outlineLevel="0" collapsed="false">
      <c r="A152" s="0" t="s">
        <v>19319</v>
      </c>
      <c r="B152" s="0" t="s">
        <v>19320</v>
      </c>
      <c r="C152" s="0" t="n">
        <v>306</v>
      </c>
    </row>
    <row r="153" customFormat="false" ht="12.75" hidden="false" customHeight="false" outlineLevel="0" collapsed="false">
      <c r="A153" s="0" t="s">
        <v>19321</v>
      </c>
      <c r="B153" s="0" t="s">
        <v>19322</v>
      </c>
      <c r="C153" s="0" t="n">
        <v>308</v>
      </c>
    </row>
    <row r="154" customFormat="false" ht="12.75" hidden="false" customHeight="false" outlineLevel="0" collapsed="false">
      <c r="A154" s="0" t="s">
        <v>19323</v>
      </c>
      <c r="B154" s="0" t="s">
        <v>19324</v>
      </c>
      <c r="C154" s="0" t="n">
        <v>313</v>
      </c>
    </row>
    <row r="155" customFormat="false" ht="12.75" hidden="false" customHeight="false" outlineLevel="0" collapsed="false">
      <c r="A155" s="0" t="s">
        <v>19325</v>
      </c>
      <c r="B155" s="0" t="s">
        <v>19326</v>
      </c>
      <c r="C155" s="0" t="n">
        <v>314</v>
      </c>
    </row>
    <row r="156" customFormat="false" ht="12.75" hidden="false" customHeight="false" outlineLevel="0" collapsed="false">
      <c r="A156" s="0" t="s">
        <v>19327</v>
      </c>
      <c r="B156" s="0" t="s">
        <v>19328</v>
      </c>
      <c r="C156" s="0" t="n">
        <v>316</v>
      </c>
    </row>
    <row r="157" customFormat="false" ht="12.75" hidden="false" customHeight="false" outlineLevel="0" collapsed="false">
      <c r="A157" s="0" t="s">
        <v>19329</v>
      </c>
      <c r="B157" s="0" t="s">
        <v>19330</v>
      </c>
      <c r="C157" s="0" t="n">
        <v>319</v>
      </c>
    </row>
    <row r="158" customFormat="false" ht="12.75" hidden="false" customHeight="false" outlineLevel="0" collapsed="false">
      <c r="A158" s="0" t="s">
        <v>19317</v>
      </c>
      <c r="B158" s="0" t="s">
        <v>19331</v>
      </c>
      <c r="C158" s="0" t="n">
        <v>321</v>
      </c>
    </row>
    <row r="159" customFormat="false" ht="12.75" hidden="false" customHeight="false" outlineLevel="0" collapsed="false">
      <c r="A159" s="0" t="s">
        <v>19325</v>
      </c>
      <c r="B159" s="0" t="s">
        <v>19332</v>
      </c>
      <c r="C159" s="0" t="n">
        <v>322</v>
      </c>
    </row>
    <row r="160" customFormat="false" ht="12.75" hidden="false" customHeight="false" outlineLevel="0" collapsed="false">
      <c r="A160" s="0" t="s">
        <v>19333</v>
      </c>
      <c r="B160" s="0" t="s">
        <v>19334</v>
      </c>
      <c r="C160" s="0" t="n">
        <v>329</v>
      </c>
    </row>
    <row r="161" customFormat="false" ht="12.75" hidden="false" customHeight="false" outlineLevel="0" collapsed="false">
      <c r="A161" s="0" t="s">
        <v>19335</v>
      </c>
      <c r="B161" s="0" t="s">
        <v>19336</v>
      </c>
      <c r="C161" s="0" t="n">
        <v>330</v>
      </c>
    </row>
    <row r="162" customFormat="false" ht="12.75" hidden="false" customHeight="false" outlineLevel="0" collapsed="false">
      <c r="A162" s="0" t="s">
        <v>19337</v>
      </c>
      <c r="B162" s="0" t="s">
        <v>19338</v>
      </c>
      <c r="C162" s="0" t="n">
        <v>333</v>
      </c>
    </row>
    <row r="163" customFormat="false" ht="12.75" hidden="false" customHeight="false" outlineLevel="0" collapsed="false">
      <c r="A163" s="0" t="s">
        <v>19337</v>
      </c>
      <c r="B163" s="0" t="s">
        <v>19339</v>
      </c>
      <c r="C163" s="0" t="n">
        <v>334</v>
      </c>
    </row>
    <row r="164" customFormat="false" ht="12.75" hidden="false" customHeight="false" outlineLevel="0" collapsed="false">
      <c r="A164" s="0" t="s">
        <v>19337</v>
      </c>
      <c r="B164" s="0" t="s">
        <v>19340</v>
      </c>
      <c r="C164" s="0" t="n">
        <v>335</v>
      </c>
    </row>
    <row r="165" customFormat="false" ht="12.75" hidden="false" customHeight="false" outlineLevel="0" collapsed="false">
      <c r="A165" s="0" t="s">
        <v>19341</v>
      </c>
      <c r="B165" s="0" t="s">
        <v>19342</v>
      </c>
      <c r="C165" s="0" t="n">
        <v>337</v>
      </c>
    </row>
    <row r="166" customFormat="false" ht="12.75" hidden="false" customHeight="false" outlineLevel="0" collapsed="false">
      <c r="A166" s="0" t="s">
        <v>19343</v>
      </c>
      <c r="B166" s="0" t="s">
        <v>19344</v>
      </c>
      <c r="C166" s="0" t="n">
        <v>339</v>
      </c>
    </row>
    <row r="167" customFormat="false" ht="12.75" hidden="false" customHeight="false" outlineLevel="0" collapsed="false">
      <c r="A167" s="0" t="s">
        <v>19345</v>
      </c>
      <c r="B167" s="0" t="s">
        <v>19346</v>
      </c>
      <c r="C167" s="0" t="n">
        <v>340</v>
      </c>
    </row>
    <row r="168" customFormat="false" ht="12.75" hidden="false" customHeight="false" outlineLevel="0" collapsed="false">
      <c r="A168" s="0" t="s">
        <v>19347</v>
      </c>
      <c r="B168" s="0" t="s">
        <v>19348</v>
      </c>
      <c r="C168" s="0" t="n">
        <v>341</v>
      </c>
    </row>
    <row r="169" customFormat="false" ht="12.75" hidden="false" customHeight="false" outlineLevel="0" collapsed="false">
      <c r="A169" s="0" t="s">
        <v>19349</v>
      </c>
      <c r="B169" s="0" t="s">
        <v>19350</v>
      </c>
      <c r="C169" s="0" t="n">
        <v>342</v>
      </c>
    </row>
    <row r="170" customFormat="false" ht="12.75" hidden="false" customHeight="false" outlineLevel="0" collapsed="false">
      <c r="A170" s="0" t="s">
        <v>19351</v>
      </c>
      <c r="B170" s="0" t="s">
        <v>19352</v>
      </c>
      <c r="C170" s="0" t="n">
        <v>343</v>
      </c>
    </row>
    <row r="171" customFormat="false" ht="12.75" hidden="false" customHeight="false" outlineLevel="0" collapsed="false">
      <c r="A171" s="0" t="s">
        <v>19353</v>
      </c>
      <c r="B171" s="0" t="s">
        <v>19354</v>
      </c>
      <c r="C171" s="0" t="n">
        <v>346</v>
      </c>
    </row>
    <row r="172" customFormat="false" ht="12.75" hidden="false" customHeight="false" outlineLevel="0" collapsed="false">
      <c r="A172" s="0" t="s">
        <v>19355</v>
      </c>
      <c r="B172" s="0" t="s">
        <v>19356</v>
      </c>
      <c r="C172" s="0" t="n">
        <v>348</v>
      </c>
    </row>
    <row r="173" customFormat="false" ht="12.75" hidden="false" customHeight="false" outlineLevel="0" collapsed="false">
      <c r="A173" s="0" t="s">
        <v>19357</v>
      </c>
      <c r="B173" s="0" t="s">
        <v>19358</v>
      </c>
      <c r="C173" s="0" t="n">
        <v>352</v>
      </c>
    </row>
    <row r="174" customFormat="false" ht="12.75" hidden="false" customHeight="false" outlineLevel="0" collapsed="false">
      <c r="A174" s="0" t="s">
        <v>19359</v>
      </c>
      <c r="B174" s="0" t="s">
        <v>19360</v>
      </c>
      <c r="C174" s="0" t="n">
        <v>353</v>
      </c>
    </row>
    <row r="175" customFormat="false" ht="12.75" hidden="false" customHeight="false" outlineLevel="0" collapsed="false">
      <c r="A175" s="0" t="s">
        <v>19337</v>
      </c>
      <c r="B175" s="0" t="s">
        <v>19361</v>
      </c>
      <c r="C175" s="0" t="n">
        <v>354</v>
      </c>
    </row>
    <row r="176" customFormat="false" ht="12.75" hidden="false" customHeight="false" outlineLevel="0" collapsed="false">
      <c r="A176" s="0" t="s">
        <v>19362</v>
      </c>
      <c r="B176" s="0" t="s">
        <v>19363</v>
      </c>
      <c r="C176" s="0" t="n">
        <v>357</v>
      </c>
    </row>
    <row r="177" customFormat="false" ht="12.75" hidden="false" customHeight="false" outlineLevel="0" collapsed="false">
      <c r="A177" s="0" t="s">
        <v>19364</v>
      </c>
      <c r="B177" s="0" t="s">
        <v>19365</v>
      </c>
      <c r="C177" s="0" t="n">
        <v>358</v>
      </c>
    </row>
    <row r="178" customFormat="false" ht="12.75" hidden="false" customHeight="false" outlineLevel="0" collapsed="false">
      <c r="A178" s="0" t="s">
        <v>19366</v>
      </c>
      <c r="B178" s="0" t="s">
        <v>19367</v>
      </c>
      <c r="C178" s="0" t="n">
        <v>359</v>
      </c>
    </row>
    <row r="179" customFormat="false" ht="12.75" hidden="false" customHeight="false" outlineLevel="0" collapsed="false">
      <c r="A179" s="0" t="s">
        <v>19368</v>
      </c>
      <c r="B179" s="0" t="s">
        <v>19369</v>
      </c>
      <c r="C179" s="0" t="n">
        <v>360</v>
      </c>
    </row>
    <row r="180" customFormat="false" ht="12.75" hidden="false" customHeight="false" outlineLevel="0" collapsed="false">
      <c r="A180" s="0" t="s">
        <v>19370</v>
      </c>
      <c r="B180" s="0" t="s">
        <v>19371</v>
      </c>
      <c r="C180" s="0" t="n">
        <v>364</v>
      </c>
    </row>
    <row r="181" customFormat="false" ht="12.75" hidden="false" customHeight="false" outlineLevel="0" collapsed="false">
      <c r="A181" s="0" t="s">
        <v>19372</v>
      </c>
      <c r="B181" s="0" t="s">
        <v>19373</v>
      </c>
      <c r="C181" s="0" t="n">
        <v>365</v>
      </c>
    </row>
    <row r="182" customFormat="false" ht="12.75" hidden="false" customHeight="false" outlineLevel="0" collapsed="false">
      <c r="A182" s="0" t="s">
        <v>19374</v>
      </c>
      <c r="B182" s="0" t="s">
        <v>19375</v>
      </c>
      <c r="C182" s="0" t="n">
        <v>368</v>
      </c>
    </row>
    <row r="183" customFormat="false" ht="12.75" hidden="false" customHeight="false" outlineLevel="0" collapsed="false">
      <c r="A183" s="0" t="s">
        <v>19337</v>
      </c>
      <c r="B183" s="0" t="s">
        <v>19376</v>
      </c>
      <c r="C183" s="0" t="n">
        <v>369</v>
      </c>
    </row>
    <row r="184" customFormat="false" ht="12.75" hidden="false" customHeight="false" outlineLevel="0" collapsed="false">
      <c r="A184" s="0" t="s">
        <v>19377</v>
      </c>
      <c r="B184" s="0" t="s">
        <v>19378</v>
      </c>
      <c r="C184" s="0" t="n">
        <v>371</v>
      </c>
    </row>
    <row r="185" customFormat="false" ht="12.75" hidden="false" customHeight="false" outlineLevel="0" collapsed="false">
      <c r="A185" s="0" t="s">
        <v>19377</v>
      </c>
      <c r="B185" s="0" t="s">
        <v>19379</v>
      </c>
      <c r="C185" s="0" t="n">
        <v>375</v>
      </c>
    </row>
    <row r="186" customFormat="false" ht="12.75" hidden="false" customHeight="false" outlineLevel="0" collapsed="false">
      <c r="A186" s="0" t="s">
        <v>19380</v>
      </c>
      <c r="B186" s="0" t="s">
        <v>19381</v>
      </c>
      <c r="C186" s="0" t="n">
        <v>378</v>
      </c>
    </row>
    <row r="187" customFormat="false" ht="12.75" hidden="false" customHeight="false" outlineLevel="0" collapsed="false">
      <c r="A187" s="0" t="s">
        <v>19382</v>
      </c>
      <c r="B187" s="0" t="s">
        <v>19383</v>
      </c>
      <c r="C187" s="0" t="n">
        <v>379</v>
      </c>
    </row>
    <row r="188" customFormat="false" ht="12.75" hidden="false" customHeight="false" outlineLevel="0" collapsed="false">
      <c r="A188" s="0" t="s">
        <v>19384</v>
      </c>
      <c r="B188" s="0" t="s">
        <v>19385</v>
      </c>
      <c r="C188" s="0" t="n">
        <v>383</v>
      </c>
    </row>
    <row r="189" customFormat="false" ht="12.75" hidden="false" customHeight="false" outlineLevel="0" collapsed="false">
      <c r="A189" s="0" t="s">
        <v>19386</v>
      </c>
      <c r="B189" s="0" t="s">
        <v>19387</v>
      </c>
      <c r="C189" s="0" t="n">
        <v>384</v>
      </c>
    </row>
    <row r="190" customFormat="false" ht="12.75" hidden="false" customHeight="false" outlineLevel="0" collapsed="false">
      <c r="A190" s="0" t="s">
        <v>19388</v>
      </c>
      <c r="B190" s="0" t="s">
        <v>19389</v>
      </c>
      <c r="C190" s="0" t="n">
        <v>386</v>
      </c>
    </row>
    <row r="191" customFormat="false" ht="12.75" hidden="false" customHeight="false" outlineLevel="0" collapsed="false">
      <c r="A191" s="0" t="s">
        <v>19390</v>
      </c>
      <c r="B191" s="0" t="s">
        <v>19391</v>
      </c>
      <c r="C191" s="0" t="n">
        <v>388</v>
      </c>
    </row>
    <row r="192" customFormat="false" ht="12.75" hidden="false" customHeight="false" outlineLevel="0" collapsed="false">
      <c r="A192" s="0" t="s">
        <v>19392</v>
      </c>
      <c r="B192" s="0" t="s">
        <v>19393</v>
      </c>
      <c r="C192" s="0" t="n">
        <v>395</v>
      </c>
    </row>
    <row r="193" customFormat="false" ht="12.75" hidden="false" customHeight="false" outlineLevel="0" collapsed="false">
      <c r="A193" s="0" t="s">
        <v>19394</v>
      </c>
      <c r="B193" s="0" t="s">
        <v>19395</v>
      </c>
      <c r="C193" s="0" t="n">
        <v>399</v>
      </c>
    </row>
    <row r="194" customFormat="false" ht="12.75" hidden="false" customHeight="false" outlineLevel="0" collapsed="false">
      <c r="A194" s="0" t="s">
        <v>19396</v>
      </c>
      <c r="B194" s="0" t="s">
        <v>19397</v>
      </c>
      <c r="C194" s="0" t="n">
        <v>401</v>
      </c>
    </row>
    <row r="195" customFormat="false" ht="12.75" hidden="false" customHeight="false" outlineLevel="0" collapsed="false">
      <c r="A195" s="0" t="s">
        <v>19398</v>
      </c>
      <c r="B195" s="0" t="s">
        <v>19399</v>
      </c>
      <c r="C195" s="0" t="n">
        <v>418</v>
      </c>
    </row>
    <row r="196" customFormat="false" ht="12.75" hidden="false" customHeight="false" outlineLevel="0" collapsed="false">
      <c r="A196" s="0" t="s">
        <v>19392</v>
      </c>
      <c r="B196" s="0" t="s">
        <v>19400</v>
      </c>
      <c r="C196" s="0" t="n">
        <v>421</v>
      </c>
    </row>
    <row r="197" customFormat="false" ht="12.75" hidden="false" customHeight="false" outlineLevel="0" collapsed="false">
      <c r="A197" s="0" t="s">
        <v>19386</v>
      </c>
      <c r="B197" s="0" t="s">
        <v>19401</v>
      </c>
      <c r="C197" s="0" t="n">
        <v>422</v>
      </c>
    </row>
    <row r="198" customFormat="false" ht="12.75" hidden="false" customHeight="false" outlineLevel="0" collapsed="false">
      <c r="A198" s="0" t="s">
        <v>19402</v>
      </c>
      <c r="B198" s="0" t="s">
        <v>19403</v>
      </c>
      <c r="C198" s="0" t="n">
        <v>423</v>
      </c>
    </row>
    <row r="199" customFormat="false" ht="12.75" hidden="false" customHeight="false" outlineLevel="0" collapsed="false">
      <c r="A199" s="0" t="s">
        <v>19404</v>
      </c>
      <c r="B199" s="0" t="s">
        <v>19405</v>
      </c>
      <c r="C199" s="0" t="n">
        <v>433</v>
      </c>
    </row>
    <row r="200" customFormat="false" ht="12.75" hidden="false" customHeight="false" outlineLevel="0" collapsed="false">
      <c r="A200" s="0" t="s">
        <v>19406</v>
      </c>
      <c r="B200" s="0" t="s">
        <v>19407</v>
      </c>
      <c r="C200" s="0" t="n">
        <v>435</v>
      </c>
    </row>
    <row r="201" customFormat="false" ht="12.75" hidden="false" customHeight="false" outlineLevel="0" collapsed="false">
      <c r="A201" s="0" t="s">
        <v>19082</v>
      </c>
      <c r="B201" s="0" t="s">
        <v>19408</v>
      </c>
      <c r="C201" s="0" t="n">
        <v>441</v>
      </c>
    </row>
    <row r="202" customFormat="false" ht="12.75" hidden="false" customHeight="false" outlineLevel="0" collapsed="false">
      <c r="A202" s="0" t="s">
        <v>19409</v>
      </c>
      <c r="B202" s="0" t="s">
        <v>19410</v>
      </c>
      <c r="C202" s="0" t="n">
        <v>447</v>
      </c>
    </row>
    <row r="203" customFormat="false" ht="12.75" hidden="false" customHeight="false" outlineLevel="0" collapsed="false">
      <c r="A203" s="0" t="s">
        <v>19411</v>
      </c>
      <c r="B203" s="0" t="s">
        <v>19412</v>
      </c>
      <c r="C203" s="0" t="n">
        <v>449</v>
      </c>
    </row>
    <row r="204" customFormat="false" ht="12.75" hidden="false" customHeight="false" outlineLevel="0" collapsed="false">
      <c r="A204" s="0" t="s">
        <v>19413</v>
      </c>
      <c r="B204" s="0" t="s">
        <v>19414</v>
      </c>
      <c r="C204" s="0" t="n">
        <v>451</v>
      </c>
    </row>
    <row r="205" customFormat="false" ht="12.75" hidden="false" customHeight="false" outlineLevel="0" collapsed="false">
      <c r="A205" s="0" t="s">
        <v>19415</v>
      </c>
      <c r="B205" s="0" t="s">
        <v>19416</v>
      </c>
      <c r="C205" s="0" t="n">
        <v>453</v>
      </c>
    </row>
    <row r="206" customFormat="false" ht="12.75" hidden="false" customHeight="false" outlineLevel="0" collapsed="false">
      <c r="A206" s="0" t="s">
        <v>19417</v>
      </c>
      <c r="B206" s="0" t="s">
        <v>19418</v>
      </c>
      <c r="C206" s="0" t="n">
        <v>456</v>
      </c>
    </row>
    <row r="207" customFormat="false" ht="12.75" hidden="false" customHeight="false" outlineLevel="0" collapsed="false">
      <c r="A207" s="0" t="s">
        <v>19419</v>
      </c>
      <c r="B207" s="0" t="s">
        <v>19420</v>
      </c>
      <c r="C207" s="0" t="n">
        <v>457</v>
      </c>
    </row>
    <row r="208" customFormat="false" ht="12.75" hidden="false" customHeight="false" outlineLevel="0" collapsed="false">
      <c r="A208" s="0" t="s">
        <v>19421</v>
      </c>
      <c r="B208" s="0" t="s">
        <v>19422</v>
      </c>
      <c r="C208" s="0" t="n">
        <v>461</v>
      </c>
    </row>
    <row r="209" customFormat="false" ht="12.75" hidden="false" customHeight="false" outlineLevel="0" collapsed="false">
      <c r="A209" s="0" t="s">
        <v>19423</v>
      </c>
      <c r="B209" s="0" t="s">
        <v>19424</v>
      </c>
      <c r="C209" s="0" t="n">
        <v>467</v>
      </c>
    </row>
    <row r="210" customFormat="false" ht="12.75" hidden="false" customHeight="false" outlineLevel="0" collapsed="false">
      <c r="A210" s="0" t="s">
        <v>19325</v>
      </c>
      <c r="B210" s="0" t="s">
        <v>19425</v>
      </c>
      <c r="C210" s="0" t="n">
        <v>468</v>
      </c>
    </row>
    <row r="211" customFormat="false" ht="12.75" hidden="false" customHeight="false" outlineLevel="0" collapsed="false">
      <c r="A211" s="0" t="s">
        <v>19426</v>
      </c>
      <c r="B211" s="0" t="s">
        <v>19427</v>
      </c>
      <c r="C211" s="0" t="n">
        <v>469</v>
      </c>
    </row>
    <row r="212" customFormat="false" ht="12.75" hidden="false" customHeight="false" outlineLevel="0" collapsed="false">
      <c r="A212" s="0" t="s">
        <v>19094</v>
      </c>
      <c r="B212" s="0" t="s">
        <v>19428</v>
      </c>
      <c r="C212" s="0" t="n">
        <v>470</v>
      </c>
    </row>
    <row r="213" customFormat="false" ht="12.75" hidden="false" customHeight="false" outlineLevel="0" collapsed="false">
      <c r="A213" s="0" t="s">
        <v>19429</v>
      </c>
      <c r="B213" s="0" t="s">
        <v>19430</v>
      </c>
      <c r="C213" s="0" t="n">
        <v>476</v>
      </c>
    </row>
    <row r="214" customFormat="false" ht="12.75" hidden="false" customHeight="false" outlineLevel="0" collapsed="false">
      <c r="A214" s="0" t="s">
        <v>19431</v>
      </c>
      <c r="B214" s="0" t="s">
        <v>19432</v>
      </c>
      <c r="C214" s="0" t="n">
        <v>484</v>
      </c>
    </row>
    <row r="215" customFormat="false" ht="12.75" hidden="false" customHeight="false" outlineLevel="0" collapsed="false">
      <c r="A215" s="0" t="s">
        <v>19433</v>
      </c>
      <c r="B215" s="0" t="s">
        <v>19434</v>
      </c>
      <c r="C215" s="0" t="n">
        <v>486</v>
      </c>
    </row>
    <row r="216" customFormat="false" ht="12.75" hidden="false" customHeight="false" outlineLevel="0" collapsed="false">
      <c r="A216" s="0" t="s">
        <v>19435</v>
      </c>
      <c r="B216" s="0" t="s">
        <v>19436</v>
      </c>
      <c r="C216" s="0" t="n">
        <v>488</v>
      </c>
    </row>
    <row r="217" customFormat="false" ht="12.75" hidden="false" customHeight="false" outlineLevel="0" collapsed="false">
      <c r="A217" s="0" t="s">
        <v>19437</v>
      </c>
      <c r="B217" s="0" t="s">
        <v>19438</v>
      </c>
      <c r="C217" s="0" t="n">
        <v>492</v>
      </c>
    </row>
    <row r="218" customFormat="false" ht="12.75" hidden="false" customHeight="false" outlineLevel="0" collapsed="false">
      <c r="A218" s="0" t="s">
        <v>19101</v>
      </c>
      <c r="B218" s="0" t="s">
        <v>19439</v>
      </c>
      <c r="C218" s="0" t="n">
        <v>494</v>
      </c>
    </row>
    <row r="219" customFormat="false" ht="12.75" hidden="false" customHeight="false" outlineLevel="0" collapsed="false">
      <c r="A219" s="0" t="s">
        <v>19440</v>
      </c>
      <c r="B219" s="0" t="s">
        <v>19441</v>
      </c>
      <c r="C219" s="0" t="n">
        <v>496</v>
      </c>
    </row>
    <row r="220" customFormat="false" ht="12.75" hidden="false" customHeight="false" outlineLevel="0" collapsed="false">
      <c r="A220" s="0" t="s">
        <v>19442</v>
      </c>
      <c r="B220" s="0" t="s">
        <v>19443</v>
      </c>
      <c r="C220" s="0" t="n">
        <v>498</v>
      </c>
    </row>
    <row r="221" customFormat="false" ht="12.75" hidden="false" customHeight="false" outlineLevel="0" collapsed="false">
      <c r="A221" s="0" t="s">
        <v>19419</v>
      </c>
      <c r="B221" s="0" t="s">
        <v>19444</v>
      </c>
      <c r="C221" s="0" t="n">
        <v>499</v>
      </c>
    </row>
    <row r="222" customFormat="false" ht="12.75" hidden="false" customHeight="false" outlineLevel="0" collapsed="false">
      <c r="A222" s="0" t="s">
        <v>19168</v>
      </c>
      <c r="B222" s="0" t="s">
        <v>19445</v>
      </c>
      <c r="C222" s="0" t="n">
        <v>501</v>
      </c>
    </row>
    <row r="223" customFormat="false" ht="12.75" hidden="false" customHeight="false" outlineLevel="0" collapsed="false">
      <c r="A223" s="0" t="s">
        <v>19446</v>
      </c>
      <c r="B223" s="0" t="s">
        <v>19447</v>
      </c>
      <c r="C223" s="0" t="n">
        <v>503</v>
      </c>
    </row>
    <row r="224" customFormat="false" ht="12.75" hidden="false" customHeight="false" outlineLevel="0" collapsed="false">
      <c r="A224" s="0" t="s">
        <v>19448</v>
      </c>
      <c r="B224" s="0" t="s">
        <v>19449</v>
      </c>
      <c r="C224" s="0" t="n">
        <v>509</v>
      </c>
    </row>
    <row r="225" customFormat="false" ht="12.75" hidden="false" customHeight="false" outlineLevel="0" collapsed="false">
      <c r="A225" s="0" t="s">
        <v>19450</v>
      </c>
      <c r="B225" s="0" t="s">
        <v>19451</v>
      </c>
      <c r="C225" s="0" t="n">
        <v>514</v>
      </c>
    </row>
    <row r="226" customFormat="false" ht="12.75" hidden="false" customHeight="false" outlineLevel="0" collapsed="false">
      <c r="A226" s="0" t="s">
        <v>19377</v>
      </c>
      <c r="B226" s="0" t="s">
        <v>19452</v>
      </c>
      <c r="C226" s="0" t="n">
        <v>522</v>
      </c>
    </row>
    <row r="227" customFormat="false" ht="12.75" hidden="false" customHeight="false" outlineLevel="0" collapsed="false">
      <c r="A227" s="0" t="s">
        <v>19453</v>
      </c>
      <c r="B227" s="0" t="s">
        <v>19454</v>
      </c>
      <c r="C227" s="0" t="n">
        <v>525</v>
      </c>
    </row>
    <row r="228" customFormat="false" ht="12.75" hidden="false" customHeight="false" outlineLevel="0" collapsed="false">
      <c r="A228" s="0" t="s">
        <v>19455</v>
      </c>
      <c r="B228" s="0" t="s">
        <v>19456</v>
      </c>
      <c r="C228" s="0" t="n">
        <v>527</v>
      </c>
    </row>
    <row r="229" customFormat="false" ht="12.75" hidden="false" customHeight="false" outlineLevel="0" collapsed="false">
      <c r="A229" s="0" t="s">
        <v>19457</v>
      </c>
      <c r="B229" s="0" t="s">
        <v>19458</v>
      </c>
      <c r="C229" s="0" t="n">
        <v>533</v>
      </c>
    </row>
    <row r="230" customFormat="false" ht="12.75" hidden="false" customHeight="false" outlineLevel="0" collapsed="false">
      <c r="A230" s="0" t="s">
        <v>19459</v>
      </c>
      <c r="B230" s="0" t="s">
        <v>19460</v>
      </c>
      <c r="C230" s="0" t="n">
        <v>537</v>
      </c>
    </row>
    <row r="231" customFormat="false" ht="12.75" hidden="false" customHeight="false" outlineLevel="0" collapsed="false">
      <c r="A231" s="0" t="s">
        <v>19461</v>
      </c>
      <c r="B231" s="0" t="s">
        <v>19462</v>
      </c>
      <c r="C231" s="0" t="n">
        <v>538</v>
      </c>
    </row>
    <row r="232" customFormat="false" ht="12.75" hidden="false" customHeight="false" outlineLevel="0" collapsed="false">
      <c r="A232" s="0" t="s">
        <v>19386</v>
      </c>
      <c r="B232" s="0" t="s">
        <v>19463</v>
      </c>
      <c r="C232" s="0" t="n">
        <v>539</v>
      </c>
    </row>
    <row r="233" customFormat="false" ht="12.75" hidden="false" customHeight="false" outlineLevel="0" collapsed="false">
      <c r="A233" s="0" t="s">
        <v>19464</v>
      </c>
      <c r="B233" s="0" t="s">
        <v>19465</v>
      </c>
      <c r="C233" s="0" t="n">
        <v>540</v>
      </c>
    </row>
    <row r="234" customFormat="false" ht="12.75" hidden="false" customHeight="false" outlineLevel="0" collapsed="false">
      <c r="A234" s="0" t="s">
        <v>19466</v>
      </c>
      <c r="B234" s="0" t="s">
        <v>19467</v>
      </c>
      <c r="C234" s="0" t="n">
        <v>545</v>
      </c>
    </row>
    <row r="235" customFormat="false" ht="12.75" hidden="false" customHeight="false" outlineLevel="0" collapsed="false">
      <c r="A235" s="0" t="s">
        <v>19468</v>
      </c>
      <c r="B235" s="0" t="s">
        <v>19469</v>
      </c>
      <c r="C235" s="0" t="n">
        <v>547</v>
      </c>
    </row>
    <row r="236" customFormat="false" ht="12.75" hidden="false" customHeight="false" outlineLevel="0" collapsed="false">
      <c r="A236" s="0" t="s">
        <v>19470</v>
      </c>
      <c r="B236" s="0" t="s">
        <v>19471</v>
      </c>
      <c r="C236" s="0" t="n">
        <v>548</v>
      </c>
    </row>
    <row r="237" customFormat="false" ht="12.75" hidden="false" customHeight="false" outlineLevel="0" collapsed="false">
      <c r="A237" s="0" t="s">
        <v>19472</v>
      </c>
      <c r="B237" s="0" t="s">
        <v>19473</v>
      </c>
      <c r="C237" s="0" t="n">
        <v>554</v>
      </c>
    </row>
    <row r="238" customFormat="false" ht="12.75" hidden="false" customHeight="false" outlineLevel="0" collapsed="false">
      <c r="A238" s="0" t="s">
        <v>19474</v>
      </c>
      <c r="B238" s="0" t="s">
        <v>19475</v>
      </c>
      <c r="C238" s="0" t="n">
        <v>555</v>
      </c>
    </row>
    <row r="239" customFormat="false" ht="12.75" hidden="false" customHeight="false" outlineLevel="0" collapsed="false">
      <c r="A239" s="0" t="s">
        <v>19476</v>
      </c>
      <c r="B239" s="0" t="s">
        <v>19477</v>
      </c>
      <c r="C239" s="0" t="n">
        <v>558</v>
      </c>
    </row>
    <row r="240" customFormat="false" ht="12.75" hidden="false" customHeight="false" outlineLevel="0" collapsed="false">
      <c r="A240" s="0" t="s">
        <v>19478</v>
      </c>
      <c r="B240" s="0" t="s">
        <v>19479</v>
      </c>
      <c r="C240" s="0" t="n">
        <v>564</v>
      </c>
    </row>
    <row r="241" customFormat="false" ht="12.75" hidden="false" customHeight="false" outlineLevel="0" collapsed="false">
      <c r="A241" s="0" t="s">
        <v>19480</v>
      </c>
      <c r="B241" s="0" t="s">
        <v>19481</v>
      </c>
      <c r="C241" s="0" t="n">
        <v>568</v>
      </c>
    </row>
    <row r="242" customFormat="false" ht="12.75" hidden="false" customHeight="false" outlineLevel="0" collapsed="false">
      <c r="A242" s="0" t="s">
        <v>19482</v>
      </c>
      <c r="B242" s="0" t="s">
        <v>19483</v>
      </c>
      <c r="C242" s="0" t="n">
        <v>569</v>
      </c>
    </row>
    <row r="243" customFormat="false" ht="12.75" hidden="false" customHeight="false" outlineLevel="0" collapsed="false">
      <c r="A243" s="0" t="s">
        <v>19484</v>
      </c>
      <c r="B243" s="0" t="s">
        <v>19485</v>
      </c>
      <c r="C243" s="0" t="n">
        <v>571</v>
      </c>
    </row>
    <row r="244" customFormat="false" ht="12.75" hidden="false" customHeight="false" outlineLevel="0" collapsed="false">
      <c r="A244" s="0" t="s">
        <v>19426</v>
      </c>
      <c r="B244" s="0" t="s">
        <v>19486</v>
      </c>
      <c r="C244" s="0" t="n">
        <v>573</v>
      </c>
    </row>
    <row r="245" customFormat="false" ht="12.75" hidden="false" customHeight="false" outlineLevel="0" collapsed="false">
      <c r="A245" s="0" t="s">
        <v>19487</v>
      </c>
      <c r="B245" s="0" t="s">
        <v>19488</v>
      </c>
      <c r="C245" s="0" t="n">
        <v>578</v>
      </c>
    </row>
    <row r="246" customFormat="false" ht="12.75" hidden="false" customHeight="false" outlineLevel="0" collapsed="false">
      <c r="A246" s="0" t="s">
        <v>19283</v>
      </c>
      <c r="B246" s="0" t="s">
        <v>19489</v>
      </c>
      <c r="C246" s="0" t="n">
        <v>581</v>
      </c>
    </row>
    <row r="247" customFormat="false" ht="12.75" hidden="false" customHeight="false" outlineLevel="0" collapsed="false">
      <c r="A247" s="0" t="s">
        <v>19490</v>
      </c>
      <c r="B247" s="0" t="s">
        <v>19491</v>
      </c>
      <c r="C247" s="0" t="n">
        <v>585</v>
      </c>
    </row>
    <row r="248" customFormat="false" ht="12.75" hidden="false" customHeight="false" outlineLevel="0" collapsed="false">
      <c r="A248" s="0" t="s">
        <v>19492</v>
      </c>
      <c r="B248" s="0" t="s">
        <v>19493</v>
      </c>
      <c r="C248" s="0" t="n">
        <v>587</v>
      </c>
    </row>
    <row r="249" customFormat="false" ht="12.75" hidden="false" customHeight="false" outlineLevel="0" collapsed="false">
      <c r="A249" s="0" t="s">
        <v>19494</v>
      </c>
      <c r="B249" s="0" t="s">
        <v>19495</v>
      </c>
      <c r="C249" s="0" t="n">
        <v>589</v>
      </c>
    </row>
    <row r="250" customFormat="false" ht="12.75" hidden="false" customHeight="false" outlineLevel="0" collapsed="false">
      <c r="A250" s="0" t="s">
        <v>19496</v>
      </c>
      <c r="B250" s="0" t="s">
        <v>19497</v>
      </c>
      <c r="C250" s="0" t="n">
        <v>590</v>
      </c>
    </row>
    <row r="251" customFormat="false" ht="12.75" hidden="false" customHeight="false" outlineLevel="0" collapsed="false">
      <c r="A251" s="0" t="s">
        <v>19498</v>
      </c>
      <c r="B251" s="0" t="s">
        <v>19499</v>
      </c>
      <c r="C251" s="0" t="n">
        <v>597</v>
      </c>
    </row>
    <row r="252" customFormat="false" ht="12.75" hidden="false" customHeight="false" outlineLevel="0" collapsed="false">
      <c r="A252" s="0" t="s">
        <v>19500</v>
      </c>
      <c r="B252" s="0" t="s">
        <v>19501</v>
      </c>
      <c r="C252" s="0" t="n">
        <v>599</v>
      </c>
    </row>
    <row r="253" customFormat="false" ht="12.75" hidden="false" customHeight="false" outlineLevel="0" collapsed="false">
      <c r="A253" s="0" t="s">
        <v>19502</v>
      </c>
      <c r="B253" s="0" t="s">
        <v>19503</v>
      </c>
      <c r="C253" s="0" t="n">
        <v>601</v>
      </c>
    </row>
    <row r="254" customFormat="false" ht="12.75" hidden="false" customHeight="false" outlineLevel="0" collapsed="false">
      <c r="A254" s="0" t="s">
        <v>19283</v>
      </c>
      <c r="B254" s="0" t="s">
        <v>19504</v>
      </c>
      <c r="C254" s="0" t="n">
        <v>604</v>
      </c>
    </row>
    <row r="255" customFormat="false" ht="12.75" hidden="false" customHeight="false" outlineLevel="0" collapsed="false">
      <c r="A255" s="0" t="s">
        <v>19498</v>
      </c>
      <c r="B255" s="0" t="s">
        <v>19505</v>
      </c>
      <c r="C255" s="0" t="n">
        <v>606</v>
      </c>
    </row>
    <row r="256" customFormat="false" ht="12.75" hidden="false" customHeight="false" outlineLevel="0" collapsed="false">
      <c r="A256" s="0" t="s">
        <v>19221</v>
      </c>
      <c r="B256" s="0" t="s">
        <v>19506</v>
      </c>
      <c r="C256" s="0" t="n">
        <v>610</v>
      </c>
    </row>
    <row r="257" customFormat="false" ht="12.75" hidden="false" customHeight="false" outlineLevel="0" collapsed="false">
      <c r="A257" s="0" t="s">
        <v>19507</v>
      </c>
      <c r="B257" s="0" t="s">
        <v>19508</v>
      </c>
      <c r="C257" s="0" t="n">
        <v>611</v>
      </c>
    </row>
    <row r="258" customFormat="false" ht="12.75" hidden="false" customHeight="false" outlineLevel="0" collapsed="false">
      <c r="A258" s="0" t="s">
        <v>19509</v>
      </c>
      <c r="B258" s="0" t="s">
        <v>19510</v>
      </c>
      <c r="C258" s="0" t="n">
        <v>612</v>
      </c>
    </row>
    <row r="259" customFormat="false" ht="12.75" hidden="false" customHeight="false" outlineLevel="0" collapsed="false">
      <c r="A259" s="0" t="s">
        <v>19511</v>
      </c>
      <c r="B259" s="0" t="s">
        <v>19512</v>
      </c>
      <c r="C259" s="0" t="n">
        <v>613</v>
      </c>
    </row>
    <row r="260" customFormat="false" ht="12.75" hidden="false" customHeight="false" outlineLevel="0" collapsed="false">
      <c r="A260" s="0" t="s">
        <v>19513</v>
      </c>
      <c r="B260" s="0" t="s">
        <v>19514</v>
      </c>
      <c r="C260" s="0" t="n">
        <v>614</v>
      </c>
    </row>
    <row r="261" customFormat="false" ht="12.75" hidden="false" customHeight="false" outlineLevel="0" collapsed="false">
      <c r="A261" s="0" t="s">
        <v>19515</v>
      </c>
      <c r="B261" s="0" t="s">
        <v>19516</v>
      </c>
      <c r="C261" s="0" t="n">
        <v>615</v>
      </c>
    </row>
    <row r="262" customFormat="false" ht="12.75" hidden="false" customHeight="false" outlineLevel="0" collapsed="false">
      <c r="A262" s="0" t="s">
        <v>19517</v>
      </c>
      <c r="B262" s="0" t="s">
        <v>19518</v>
      </c>
      <c r="C262" s="0" t="n">
        <v>617</v>
      </c>
    </row>
    <row r="263" customFormat="false" ht="12.75" hidden="false" customHeight="false" outlineLevel="0" collapsed="false">
      <c r="A263" s="0" t="s">
        <v>19519</v>
      </c>
      <c r="B263" s="0" t="s">
        <v>19520</v>
      </c>
      <c r="C263" s="0" t="n">
        <v>619</v>
      </c>
    </row>
    <row r="264" customFormat="false" ht="12.75" hidden="false" customHeight="false" outlineLevel="0" collapsed="false">
      <c r="A264" s="0" t="s">
        <v>19521</v>
      </c>
      <c r="B264" s="0" t="s">
        <v>19522</v>
      </c>
      <c r="C264" s="0" t="n">
        <v>620</v>
      </c>
    </row>
    <row r="265" customFormat="false" ht="12.75" hidden="false" customHeight="false" outlineLevel="0" collapsed="false">
      <c r="A265" s="0" t="s">
        <v>19521</v>
      </c>
      <c r="B265" s="0" t="s">
        <v>19523</v>
      </c>
      <c r="C265" s="0" t="n">
        <v>623</v>
      </c>
    </row>
    <row r="266" customFormat="false" ht="12.75" hidden="false" customHeight="false" outlineLevel="0" collapsed="false">
      <c r="A266" s="0" t="s">
        <v>19524</v>
      </c>
      <c r="B266" s="0" t="s">
        <v>19525</v>
      </c>
      <c r="C266" s="0" t="n">
        <v>624</v>
      </c>
    </row>
    <row r="267" customFormat="false" ht="12.75" hidden="false" customHeight="false" outlineLevel="0" collapsed="false">
      <c r="A267" s="0" t="s">
        <v>19526</v>
      </c>
      <c r="B267" s="0" t="s">
        <v>19527</v>
      </c>
      <c r="C267" s="0" t="n">
        <v>639</v>
      </c>
    </row>
    <row r="268" customFormat="false" ht="12.75" hidden="false" customHeight="false" outlineLevel="0" collapsed="false">
      <c r="A268" s="0" t="s">
        <v>19528</v>
      </c>
      <c r="B268" s="0" t="s">
        <v>19529</v>
      </c>
      <c r="C268" s="0" t="n">
        <v>640</v>
      </c>
    </row>
    <row r="269" customFormat="false" ht="12.75" hidden="false" customHeight="false" outlineLevel="0" collapsed="false">
      <c r="A269" s="0" t="s">
        <v>19530</v>
      </c>
      <c r="B269" s="0" t="s">
        <v>19531</v>
      </c>
      <c r="C269" s="0" t="n">
        <v>647</v>
      </c>
    </row>
    <row r="270" customFormat="false" ht="12.75" hidden="false" customHeight="false" outlineLevel="0" collapsed="false">
      <c r="A270" s="0" t="s">
        <v>19532</v>
      </c>
      <c r="B270" s="0" t="s">
        <v>19533</v>
      </c>
      <c r="C270" s="0" t="n">
        <v>648</v>
      </c>
    </row>
    <row r="271" customFormat="false" ht="12.75" hidden="false" customHeight="false" outlineLevel="0" collapsed="false">
      <c r="A271" s="0" t="s">
        <v>19534</v>
      </c>
      <c r="B271" s="0" t="s">
        <v>19535</v>
      </c>
      <c r="C271" s="0" t="n">
        <v>649</v>
      </c>
    </row>
    <row r="272" customFormat="false" ht="12.75" hidden="false" customHeight="false" outlineLevel="0" collapsed="false">
      <c r="A272" s="0" t="s">
        <v>19419</v>
      </c>
      <c r="B272" s="0" t="s">
        <v>19536</v>
      </c>
      <c r="C272" s="0" t="n">
        <v>653</v>
      </c>
    </row>
    <row r="273" customFormat="false" ht="12.75" hidden="false" customHeight="false" outlineLevel="0" collapsed="false">
      <c r="A273" s="0" t="s">
        <v>19537</v>
      </c>
      <c r="B273" s="0" t="s">
        <v>19538</v>
      </c>
      <c r="C273" s="0" t="n">
        <v>662</v>
      </c>
    </row>
    <row r="274" customFormat="false" ht="12.75" hidden="false" customHeight="false" outlineLevel="0" collapsed="false">
      <c r="A274" s="0" t="s">
        <v>19539</v>
      </c>
      <c r="B274" s="0" t="s">
        <v>19540</v>
      </c>
      <c r="C274" s="0" t="n">
        <v>663</v>
      </c>
    </row>
    <row r="275" customFormat="false" ht="12.75" hidden="false" customHeight="false" outlineLevel="0" collapsed="false">
      <c r="A275" s="0" t="s">
        <v>19283</v>
      </c>
      <c r="B275" s="0" t="s">
        <v>19541</v>
      </c>
      <c r="C275" s="0" t="n">
        <v>668</v>
      </c>
    </row>
    <row r="276" customFormat="false" ht="12.75" hidden="false" customHeight="false" outlineLevel="0" collapsed="false">
      <c r="A276" s="0" t="s">
        <v>19147</v>
      </c>
      <c r="B276" s="0" t="s">
        <v>19542</v>
      </c>
      <c r="C276" s="0" t="n">
        <v>670</v>
      </c>
    </row>
    <row r="277" customFormat="false" ht="12.75" hidden="false" customHeight="false" outlineLevel="0" collapsed="false">
      <c r="A277" s="0" t="s">
        <v>19543</v>
      </c>
      <c r="B277" s="0" t="s">
        <v>19544</v>
      </c>
      <c r="C277" s="0" t="n">
        <v>677</v>
      </c>
    </row>
    <row r="278" customFormat="false" ht="12.75" hidden="false" customHeight="false" outlineLevel="0" collapsed="false">
      <c r="A278" s="0" t="s">
        <v>19545</v>
      </c>
      <c r="B278" s="0" t="s">
        <v>19546</v>
      </c>
      <c r="C278" s="0" t="n">
        <v>686</v>
      </c>
    </row>
    <row r="279" customFormat="false" ht="12.75" hidden="false" customHeight="false" outlineLevel="0" collapsed="false">
      <c r="A279" s="0" t="s">
        <v>19547</v>
      </c>
      <c r="B279" s="0" t="s">
        <v>19548</v>
      </c>
      <c r="C279" s="0" t="n">
        <v>687</v>
      </c>
    </row>
    <row r="280" customFormat="false" ht="12.75" hidden="false" customHeight="false" outlineLevel="0" collapsed="false">
      <c r="A280" s="0" t="s">
        <v>19549</v>
      </c>
      <c r="B280" s="0" t="s">
        <v>19550</v>
      </c>
      <c r="C280" s="0" t="n">
        <v>691</v>
      </c>
    </row>
    <row r="281" customFormat="false" ht="12.75" hidden="false" customHeight="false" outlineLevel="0" collapsed="false">
      <c r="A281" s="0" t="s">
        <v>19551</v>
      </c>
      <c r="B281" s="0" t="s">
        <v>19552</v>
      </c>
      <c r="C281" s="0" t="n">
        <v>692</v>
      </c>
    </row>
    <row r="282" customFormat="false" ht="12.75" hidden="false" customHeight="false" outlineLevel="0" collapsed="false">
      <c r="A282" s="0" t="s">
        <v>19553</v>
      </c>
      <c r="B282" s="0" t="s">
        <v>19554</v>
      </c>
      <c r="C282" s="0" t="n">
        <v>694</v>
      </c>
    </row>
    <row r="283" customFormat="false" ht="12.75" hidden="false" customHeight="false" outlineLevel="0" collapsed="false">
      <c r="A283" s="0" t="s">
        <v>19555</v>
      </c>
      <c r="B283" s="0" t="s">
        <v>19556</v>
      </c>
      <c r="C283" s="0" t="n">
        <v>695</v>
      </c>
    </row>
    <row r="284" customFormat="false" ht="12.75" hidden="false" customHeight="false" outlineLevel="0" collapsed="false">
      <c r="A284" s="0" t="s">
        <v>19494</v>
      </c>
      <c r="B284" s="0" t="s">
        <v>19557</v>
      </c>
      <c r="C284" s="0" t="n">
        <v>696</v>
      </c>
    </row>
    <row r="285" customFormat="false" ht="12.75" hidden="false" customHeight="false" outlineLevel="0" collapsed="false">
      <c r="A285" s="0" t="s">
        <v>19558</v>
      </c>
      <c r="B285" s="0" t="s">
        <v>19559</v>
      </c>
      <c r="C285" s="0" t="n">
        <v>698</v>
      </c>
    </row>
    <row r="286" customFormat="false" ht="12.75" hidden="false" customHeight="false" outlineLevel="0" collapsed="false">
      <c r="A286" s="0" t="s">
        <v>19560</v>
      </c>
      <c r="B286" s="0" t="s">
        <v>19561</v>
      </c>
      <c r="C286" s="0" t="n">
        <v>701</v>
      </c>
    </row>
    <row r="287" customFormat="false" ht="12.75" hidden="false" customHeight="false" outlineLevel="0" collapsed="false">
      <c r="A287" s="0" t="s">
        <v>19562</v>
      </c>
      <c r="B287" s="0" t="s">
        <v>19563</v>
      </c>
      <c r="C287" s="0" t="n">
        <v>702</v>
      </c>
    </row>
    <row r="288" customFormat="false" ht="12.75" hidden="false" customHeight="false" outlineLevel="0" collapsed="false">
      <c r="A288" s="0" t="s">
        <v>19564</v>
      </c>
      <c r="B288" s="0" t="s">
        <v>19565</v>
      </c>
      <c r="C288" s="0" t="n">
        <v>703</v>
      </c>
    </row>
    <row r="289" customFormat="false" ht="12.75" hidden="false" customHeight="false" outlineLevel="0" collapsed="false">
      <c r="A289" s="0" t="s">
        <v>19566</v>
      </c>
      <c r="B289" s="0" t="s">
        <v>19567</v>
      </c>
      <c r="C289" s="0" t="n">
        <v>704</v>
      </c>
    </row>
    <row r="290" customFormat="false" ht="12.75" hidden="false" customHeight="false" outlineLevel="0" collapsed="false">
      <c r="A290" s="0" t="s">
        <v>19568</v>
      </c>
      <c r="B290" s="0" t="s">
        <v>19569</v>
      </c>
      <c r="C290" s="0" t="n">
        <v>706</v>
      </c>
    </row>
    <row r="291" customFormat="false" ht="12.75" hidden="false" customHeight="false" outlineLevel="0" collapsed="false">
      <c r="A291" s="0" t="s">
        <v>19570</v>
      </c>
      <c r="B291" s="0" t="s">
        <v>19571</v>
      </c>
      <c r="C291" s="0" t="n">
        <v>708</v>
      </c>
    </row>
    <row r="292" customFormat="false" ht="12.75" hidden="false" customHeight="false" outlineLevel="0" collapsed="false">
      <c r="A292" s="0" t="s">
        <v>19572</v>
      </c>
      <c r="B292" s="0" t="s">
        <v>19573</v>
      </c>
      <c r="C292" s="0" t="n">
        <v>709</v>
      </c>
    </row>
    <row r="293" customFormat="false" ht="12.75" hidden="false" customHeight="false" outlineLevel="0" collapsed="false">
      <c r="A293" s="0" t="s">
        <v>19574</v>
      </c>
      <c r="B293" s="0" t="s">
        <v>19575</v>
      </c>
      <c r="C293" s="0" t="n">
        <v>714</v>
      </c>
    </row>
    <row r="294" customFormat="false" ht="12.75" hidden="false" customHeight="false" outlineLevel="0" collapsed="false">
      <c r="A294" s="0" t="s">
        <v>19576</v>
      </c>
      <c r="B294" s="0" t="s">
        <v>19577</v>
      </c>
      <c r="C294" s="0" t="n">
        <v>716</v>
      </c>
    </row>
    <row r="295" customFormat="false" ht="12.75" hidden="false" customHeight="false" outlineLevel="0" collapsed="false">
      <c r="A295" s="0" t="s">
        <v>19392</v>
      </c>
      <c r="B295" s="0" t="s">
        <v>19578</v>
      </c>
      <c r="C295" s="0" t="n">
        <v>743</v>
      </c>
    </row>
    <row r="296" customFormat="false" ht="12.75" hidden="false" customHeight="false" outlineLevel="0" collapsed="false">
      <c r="A296" s="0" t="s">
        <v>19141</v>
      </c>
      <c r="B296" s="0" t="s">
        <v>19579</v>
      </c>
      <c r="C296" s="0" t="n">
        <v>744</v>
      </c>
    </row>
    <row r="297" customFormat="false" ht="12.75" hidden="false" customHeight="false" outlineLevel="0" collapsed="false">
      <c r="A297" s="0" t="s">
        <v>19580</v>
      </c>
      <c r="B297" s="0" t="s">
        <v>19581</v>
      </c>
      <c r="C297" s="0" t="n">
        <v>746</v>
      </c>
    </row>
    <row r="298" customFormat="false" ht="12.75" hidden="false" customHeight="false" outlineLevel="0" collapsed="false">
      <c r="A298" s="0" t="s">
        <v>19582</v>
      </c>
      <c r="B298" s="0" t="s">
        <v>19583</v>
      </c>
      <c r="C298" s="0" t="n">
        <v>751</v>
      </c>
    </row>
    <row r="299" customFormat="false" ht="12.75" hidden="false" customHeight="false" outlineLevel="0" collapsed="false">
      <c r="A299" s="0" t="s">
        <v>19574</v>
      </c>
      <c r="B299" s="0" t="s">
        <v>19584</v>
      </c>
      <c r="C299" s="0" t="n">
        <v>752</v>
      </c>
    </row>
    <row r="300" customFormat="false" ht="12.75" hidden="false" customHeight="false" outlineLevel="0" collapsed="false">
      <c r="A300" s="0" t="s">
        <v>19585</v>
      </c>
      <c r="B300" s="0" t="s">
        <v>19586</v>
      </c>
      <c r="C300" s="0" t="n">
        <v>753</v>
      </c>
    </row>
    <row r="301" customFormat="false" ht="12.75" hidden="false" customHeight="false" outlineLevel="0" collapsed="false">
      <c r="A301" s="0" t="s">
        <v>19587</v>
      </c>
      <c r="B301" s="0" t="s">
        <v>19588</v>
      </c>
      <c r="C301" s="0" t="n">
        <v>766</v>
      </c>
    </row>
    <row r="302" customFormat="false" ht="12.75" hidden="false" customHeight="false" outlineLevel="0" collapsed="false">
      <c r="A302" s="0" t="s">
        <v>19589</v>
      </c>
      <c r="B302" s="0" t="s">
        <v>19590</v>
      </c>
      <c r="C302" s="0" t="n">
        <v>771</v>
      </c>
    </row>
    <row r="303" customFormat="false" ht="12.75" hidden="false" customHeight="false" outlineLevel="0" collapsed="false">
      <c r="A303" s="0" t="s">
        <v>19591</v>
      </c>
      <c r="B303" s="0" t="s">
        <v>19592</v>
      </c>
      <c r="C303" s="0" t="n">
        <v>772</v>
      </c>
    </row>
    <row r="304" customFormat="false" ht="12.75" hidden="false" customHeight="false" outlineLevel="0" collapsed="false">
      <c r="A304" s="0" t="s">
        <v>19593</v>
      </c>
      <c r="B304" s="0" t="s">
        <v>19594</v>
      </c>
      <c r="C304" s="0" t="n">
        <v>781</v>
      </c>
    </row>
    <row r="305" customFormat="false" ht="12.75" hidden="false" customHeight="false" outlineLevel="0" collapsed="false">
      <c r="A305" s="0" t="s">
        <v>19595</v>
      </c>
      <c r="B305" s="0" t="s">
        <v>19596</v>
      </c>
      <c r="C305" s="0" t="n">
        <v>801</v>
      </c>
    </row>
    <row r="306" customFormat="false" ht="12.75" hidden="false" customHeight="false" outlineLevel="0" collapsed="false">
      <c r="A306" s="0" t="s">
        <v>19337</v>
      </c>
      <c r="B306" s="0" t="s">
        <v>19597</v>
      </c>
      <c r="C306" s="0" t="n">
        <v>806</v>
      </c>
    </row>
    <row r="307" customFormat="false" ht="12.75" hidden="false" customHeight="false" outlineLevel="0" collapsed="false">
      <c r="A307" s="0" t="s">
        <v>19598</v>
      </c>
      <c r="B307" s="0" t="s">
        <v>19599</v>
      </c>
      <c r="C307" s="0" t="n">
        <v>810</v>
      </c>
    </row>
    <row r="308" customFormat="false" ht="12.75" hidden="false" customHeight="false" outlineLevel="0" collapsed="false">
      <c r="A308" s="0" t="s">
        <v>19185</v>
      </c>
      <c r="B308" s="0" t="s">
        <v>19600</v>
      </c>
      <c r="C308" s="0" t="n">
        <v>811</v>
      </c>
    </row>
    <row r="309" customFormat="false" ht="12.75" hidden="false" customHeight="false" outlineLevel="0" collapsed="false">
      <c r="A309" s="0" t="s">
        <v>19601</v>
      </c>
      <c r="B309" s="0" t="s">
        <v>19602</v>
      </c>
      <c r="C309" s="0" t="n">
        <v>812</v>
      </c>
    </row>
    <row r="310" customFormat="false" ht="12.75" hidden="false" customHeight="false" outlineLevel="0" collapsed="false">
      <c r="A310" s="0" t="s">
        <v>19603</v>
      </c>
      <c r="B310" s="0" t="s">
        <v>19604</v>
      </c>
      <c r="C310" s="0" t="n">
        <v>815</v>
      </c>
    </row>
    <row r="311" customFormat="false" ht="12.75" hidden="false" customHeight="false" outlineLevel="0" collapsed="false">
      <c r="A311" s="0" t="s">
        <v>19605</v>
      </c>
      <c r="B311" s="0" t="s">
        <v>19606</v>
      </c>
      <c r="C311" s="0" t="n">
        <v>816</v>
      </c>
    </row>
    <row r="312" customFormat="false" ht="12.75" hidden="false" customHeight="false" outlineLevel="0" collapsed="false">
      <c r="A312" s="0" t="s">
        <v>19607</v>
      </c>
      <c r="B312" s="0" t="s">
        <v>19608</v>
      </c>
      <c r="C312" s="0" t="n">
        <v>818</v>
      </c>
    </row>
    <row r="313" customFormat="false" ht="12.75" hidden="false" customHeight="false" outlineLevel="0" collapsed="false">
      <c r="A313" s="0" t="s">
        <v>19265</v>
      </c>
      <c r="B313" s="0" t="s">
        <v>19609</v>
      </c>
      <c r="C313" s="0" t="n">
        <v>829</v>
      </c>
    </row>
    <row r="314" customFormat="false" ht="12.75" hidden="false" customHeight="false" outlineLevel="0" collapsed="false">
      <c r="A314" s="0" t="s">
        <v>19610</v>
      </c>
      <c r="B314" s="0" t="s">
        <v>19611</v>
      </c>
      <c r="C314" s="0" t="n">
        <v>830</v>
      </c>
    </row>
    <row r="315" customFormat="false" ht="12.75" hidden="false" customHeight="false" outlineLevel="0" collapsed="false">
      <c r="A315" s="0" t="s">
        <v>19612</v>
      </c>
      <c r="B315" s="0" t="s">
        <v>19613</v>
      </c>
      <c r="C315" s="0" t="n">
        <v>832</v>
      </c>
    </row>
    <row r="316" customFormat="false" ht="12.75" hidden="false" customHeight="false" outlineLevel="0" collapsed="false">
      <c r="A316" s="0" t="s">
        <v>19614</v>
      </c>
      <c r="B316" s="0" t="s">
        <v>19615</v>
      </c>
      <c r="C316" s="0" t="n">
        <v>834</v>
      </c>
    </row>
    <row r="317" customFormat="false" ht="12.75" hidden="false" customHeight="false" outlineLevel="0" collapsed="false">
      <c r="A317" s="0" t="s">
        <v>19616</v>
      </c>
      <c r="B317" s="0" t="s">
        <v>19617</v>
      </c>
      <c r="C317" s="0" t="n">
        <v>835</v>
      </c>
    </row>
    <row r="318" customFormat="false" ht="12.75" hidden="false" customHeight="false" outlineLevel="0" collapsed="false">
      <c r="A318" s="0" t="s">
        <v>19618</v>
      </c>
      <c r="B318" s="0" t="s">
        <v>19619</v>
      </c>
      <c r="C318" s="0" t="n">
        <v>836</v>
      </c>
    </row>
    <row r="319" customFormat="false" ht="12.75" hidden="false" customHeight="false" outlineLevel="0" collapsed="false">
      <c r="A319" s="0" t="s">
        <v>19620</v>
      </c>
      <c r="B319" s="0" t="s">
        <v>19621</v>
      </c>
      <c r="C319" s="0" t="n">
        <v>839</v>
      </c>
    </row>
    <row r="320" customFormat="false" ht="12.75" hidden="false" customHeight="false" outlineLevel="0" collapsed="false">
      <c r="A320" s="0" t="s">
        <v>19622</v>
      </c>
      <c r="B320" s="0" t="s">
        <v>19623</v>
      </c>
      <c r="C320" s="0" t="n">
        <v>840</v>
      </c>
    </row>
    <row r="321" customFormat="false" ht="12.75" hidden="false" customHeight="false" outlineLevel="0" collapsed="false">
      <c r="A321" s="0" t="s">
        <v>19624</v>
      </c>
      <c r="B321" s="0" t="s">
        <v>19625</v>
      </c>
      <c r="C321" s="0" t="n">
        <v>841</v>
      </c>
    </row>
    <row r="322" customFormat="false" ht="12.75" hidden="false" customHeight="false" outlineLevel="0" collapsed="false">
      <c r="A322" s="0" t="s">
        <v>19626</v>
      </c>
      <c r="B322" s="0" t="s">
        <v>19627</v>
      </c>
      <c r="C322" s="0" t="n">
        <v>842</v>
      </c>
    </row>
    <row r="323" customFormat="false" ht="12.75" hidden="false" customHeight="false" outlineLevel="0" collapsed="false">
      <c r="A323" s="0" t="s">
        <v>19283</v>
      </c>
      <c r="B323" s="0" t="s">
        <v>19628</v>
      </c>
      <c r="C323" s="0" t="n">
        <v>846</v>
      </c>
    </row>
    <row r="324" customFormat="false" ht="12.75" hidden="false" customHeight="false" outlineLevel="0" collapsed="false">
      <c r="A324" s="0" t="s">
        <v>19629</v>
      </c>
      <c r="B324" s="0" t="s">
        <v>19630</v>
      </c>
      <c r="C324" s="0" t="n">
        <v>847</v>
      </c>
    </row>
    <row r="325" customFormat="false" ht="12.75" hidden="false" customHeight="false" outlineLevel="0" collapsed="false">
      <c r="A325" s="0" t="s">
        <v>19631</v>
      </c>
      <c r="B325" s="0" t="s">
        <v>19632</v>
      </c>
      <c r="C325" s="0" t="n">
        <v>848</v>
      </c>
    </row>
    <row r="326" customFormat="false" ht="12.75" hidden="false" customHeight="false" outlineLevel="0" collapsed="false">
      <c r="A326" s="0" t="s">
        <v>19633</v>
      </c>
      <c r="B326" s="0" t="s">
        <v>19634</v>
      </c>
      <c r="C326" s="0" t="n">
        <v>852</v>
      </c>
    </row>
    <row r="327" customFormat="false" ht="12.75" hidden="false" customHeight="false" outlineLevel="0" collapsed="false">
      <c r="A327" s="0" t="s">
        <v>19221</v>
      </c>
      <c r="B327" s="0" t="s">
        <v>9285</v>
      </c>
      <c r="C327" s="0" t="n">
        <v>854</v>
      </c>
    </row>
    <row r="328" customFormat="false" ht="12.75" hidden="false" customHeight="false" outlineLevel="0" collapsed="false">
      <c r="A328" s="0" t="s">
        <v>19635</v>
      </c>
      <c r="B328" s="0" t="s">
        <v>19636</v>
      </c>
      <c r="C328" s="0" t="n">
        <v>857</v>
      </c>
    </row>
    <row r="329" customFormat="false" ht="12.75" hidden="false" customHeight="false" outlineLevel="0" collapsed="false">
      <c r="A329" s="0" t="s">
        <v>19637</v>
      </c>
      <c r="B329" s="0" t="s">
        <v>19638</v>
      </c>
      <c r="C329" s="0" t="n">
        <v>858</v>
      </c>
    </row>
    <row r="330" customFormat="false" ht="12.75" hidden="false" customHeight="false" outlineLevel="0" collapsed="false">
      <c r="A330" s="0" t="s">
        <v>19639</v>
      </c>
      <c r="B330" s="0" t="s">
        <v>19640</v>
      </c>
      <c r="C330" s="0" t="n">
        <v>862</v>
      </c>
    </row>
    <row r="331" customFormat="false" ht="12.75" hidden="false" customHeight="false" outlineLevel="0" collapsed="false">
      <c r="A331" s="0" t="s">
        <v>19221</v>
      </c>
      <c r="B331" s="0" t="s">
        <v>19641</v>
      </c>
      <c r="C331" s="0" t="n">
        <v>865</v>
      </c>
    </row>
    <row r="332" customFormat="false" ht="12.75" hidden="false" customHeight="false" outlineLevel="0" collapsed="false">
      <c r="A332" s="0" t="s">
        <v>19642</v>
      </c>
      <c r="B332" s="0" t="s">
        <v>19643</v>
      </c>
      <c r="C332" s="0" t="n">
        <v>867</v>
      </c>
    </row>
    <row r="333" customFormat="false" ht="12.75" hidden="false" customHeight="false" outlineLevel="0" collapsed="false">
      <c r="A333" s="0" t="s">
        <v>19644</v>
      </c>
      <c r="B333" s="0" t="s">
        <v>19645</v>
      </c>
      <c r="C333" s="0" t="n">
        <v>868</v>
      </c>
    </row>
    <row r="334" customFormat="false" ht="12.75" hidden="false" customHeight="false" outlineLevel="0" collapsed="false">
      <c r="A334" s="0" t="s">
        <v>19646</v>
      </c>
      <c r="B334" s="0" t="s">
        <v>19647</v>
      </c>
      <c r="C334" s="0" t="n">
        <v>869</v>
      </c>
    </row>
    <row r="335" customFormat="false" ht="12.75" hidden="false" customHeight="false" outlineLevel="0" collapsed="false">
      <c r="A335" s="0" t="s">
        <v>19648</v>
      </c>
      <c r="B335" s="0" t="s">
        <v>19649</v>
      </c>
      <c r="C335" s="0" t="n">
        <v>870</v>
      </c>
    </row>
    <row r="336" customFormat="false" ht="12.75" hidden="false" customHeight="false" outlineLevel="0" collapsed="false">
      <c r="A336" s="0" t="s">
        <v>19650</v>
      </c>
      <c r="B336" s="0" t="s">
        <v>19651</v>
      </c>
      <c r="C336" s="0" t="n">
        <v>871</v>
      </c>
    </row>
    <row r="337" customFormat="false" ht="12.75" hidden="false" customHeight="false" outlineLevel="0" collapsed="false">
      <c r="A337" s="0" t="s">
        <v>19652</v>
      </c>
      <c r="B337" s="0" t="s">
        <v>19653</v>
      </c>
      <c r="C337" s="0" t="n">
        <v>876</v>
      </c>
    </row>
    <row r="338" customFormat="false" ht="12.75" hidden="false" customHeight="false" outlineLevel="0" collapsed="false">
      <c r="A338" s="0" t="s">
        <v>19654</v>
      </c>
      <c r="B338" s="0" t="s">
        <v>19655</v>
      </c>
      <c r="C338" s="0" t="n">
        <v>877</v>
      </c>
    </row>
    <row r="339" customFormat="false" ht="12.75" hidden="false" customHeight="false" outlineLevel="0" collapsed="false">
      <c r="A339" s="0" t="s">
        <v>19656</v>
      </c>
      <c r="B339" s="0" t="s">
        <v>19657</v>
      </c>
      <c r="C339" s="0" t="n">
        <v>884</v>
      </c>
    </row>
    <row r="340" customFormat="false" ht="12.75" hidden="false" customHeight="false" outlineLevel="0" collapsed="false">
      <c r="A340" s="0" t="s">
        <v>19658</v>
      </c>
      <c r="B340" s="0" t="s">
        <v>19659</v>
      </c>
      <c r="C340" s="0" t="n">
        <v>885</v>
      </c>
    </row>
    <row r="341" customFormat="false" ht="12.75" hidden="false" customHeight="false" outlineLevel="0" collapsed="false">
      <c r="A341" s="0" t="s">
        <v>19660</v>
      </c>
      <c r="B341" s="0" t="s">
        <v>19661</v>
      </c>
      <c r="C341" s="0" t="n">
        <v>886</v>
      </c>
    </row>
    <row r="342" customFormat="false" ht="12.75" hidden="false" customHeight="false" outlineLevel="0" collapsed="false">
      <c r="A342" s="0" t="s">
        <v>19662</v>
      </c>
      <c r="B342" s="0" t="s">
        <v>19663</v>
      </c>
      <c r="C342" s="0" t="n">
        <v>888</v>
      </c>
    </row>
    <row r="343" customFormat="false" ht="12.75" hidden="false" customHeight="false" outlineLevel="0" collapsed="false">
      <c r="A343" s="0" t="s">
        <v>19325</v>
      </c>
      <c r="B343" s="0" t="s">
        <v>19664</v>
      </c>
      <c r="C343" s="0" t="n">
        <v>894</v>
      </c>
    </row>
    <row r="344" customFormat="false" ht="12.75" hidden="false" customHeight="false" outlineLevel="0" collapsed="false">
      <c r="A344" s="0" t="s">
        <v>19574</v>
      </c>
      <c r="B344" s="0" t="s">
        <v>19665</v>
      </c>
      <c r="C344" s="0" t="n">
        <v>896</v>
      </c>
    </row>
    <row r="345" customFormat="false" ht="12.75" hidden="false" customHeight="false" outlineLevel="0" collapsed="false">
      <c r="A345" s="0" t="s">
        <v>19666</v>
      </c>
      <c r="B345" s="0" t="s">
        <v>19667</v>
      </c>
      <c r="C345" s="0" t="n">
        <v>900</v>
      </c>
    </row>
    <row r="346" customFormat="false" ht="12.75" hidden="false" customHeight="false" outlineLevel="0" collapsed="false">
      <c r="A346" s="0" t="s">
        <v>19668</v>
      </c>
      <c r="B346" s="0" t="s">
        <v>19669</v>
      </c>
      <c r="C346" s="0" t="n">
        <v>904</v>
      </c>
    </row>
    <row r="347" customFormat="false" ht="12.75" hidden="false" customHeight="false" outlineLevel="0" collapsed="false">
      <c r="A347" s="0" t="s">
        <v>19221</v>
      </c>
      <c r="B347" s="0" t="s">
        <v>19670</v>
      </c>
      <c r="C347" s="0" t="n">
        <v>907</v>
      </c>
    </row>
    <row r="348" customFormat="false" ht="12.75" hidden="false" customHeight="false" outlineLevel="0" collapsed="false">
      <c r="A348" s="0" t="s">
        <v>19671</v>
      </c>
      <c r="B348" s="0" t="s">
        <v>19672</v>
      </c>
      <c r="C348" s="0" t="n">
        <v>910</v>
      </c>
    </row>
    <row r="349" customFormat="false" ht="12.75" hidden="false" customHeight="false" outlineLevel="0" collapsed="false">
      <c r="A349" s="0" t="s">
        <v>19221</v>
      </c>
      <c r="B349" s="0" t="s">
        <v>19673</v>
      </c>
      <c r="C349" s="0" t="n">
        <v>919</v>
      </c>
    </row>
    <row r="350" customFormat="false" ht="12.75" hidden="false" customHeight="false" outlineLevel="0" collapsed="false">
      <c r="A350" s="0" t="s">
        <v>19674</v>
      </c>
      <c r="B350" s="0" t="s">
        <v>19675</v>
      </c>
      <c r="C350" s="0" t="n">
        <v>930</v>
      </c>
    </row>
    <row r="351" customFormat="false" ht="12.75" hidden="false" customHeight="false" outlineLevel="0" collapsed="false">
      <c r="A351" s="0" t="s">
        <v>19676</v>
      </c>
      <c r="B351" s="0" t="s">
        <v>19677</v>
      </c>
      <c r="C351" s="0" t="n">
        <v>931</v>
      </c>
    </row>
    <row r="352" customFormat="false" ht="12.75" hidden="false" customHeight="false" outlineLevel="0" collapsed="false">
      <c r="A352" s="0" t="s">
        <v>19678</v>
      </c>
      <c r="B352" s="0" t="s">
        <v>19679</v>
      </c>
      <c r="C352" s="0" t="n">
        <v>932</v>
      </c>
    </row>
    <row r="353" customFormat="false" ht="12.75" hidden="false" customHeight="false" outlineLevel="0" collapsed="false">
      <c r="A353" s="0" t="s">
        <v>19680</v>
      </c>
      <c r="B353" s="0" t="s">
        <v>19681</v>
      </c>
      <c r="C353" s="0" t="n">
        <v>935</v>
      </c>
    </row>
    <row r="354" customFormat="false" ht="12.75" hidden="false" customHeight="false" outlineLevel="0" collapsed="false">
      <c r="A354" s="0" t="s">
        <v>19682</v>
      </c>
      <c r="B354" s="0" t="s">
        <v>19683</v>
      </c>
      <c r="C354" s="0" t="n">
        <v>937</v>
      </c>
    </row>
    <row r="355" customFormat="false" ht="12.75" hidden="false" customHeight="false" outlineLevel="0" collapsed="false">
      <c r="A355" s="0" t="s">
        <v>19684</v>
      </c>
      <c r="B355" s="0" t="s">
        <v>19685</v>
      </c>
      <c r="C355" s="0" t="n">
        <v>938</v>
      </c>
    </row>
    <row r="356" customFormat="false" ht="12.75" hidden="false" customHeight="false" outlineLevel="0" collapsed="false">
      <c r="A356" s="0" t="s">
        <v>19686</v>
      </c>
      <c r="B356" s="0" t="s">
        <v>19687</v>
      </c>
      <c r="C356" s="0" t="n">
        <v>945</v>
      </c>
    </row>
    <row r="357" customFormat="false" ht="12.75" hidden="false" customHeight="false" outlineLevel="0" collapsed="false">
      <c r="A357" s="0" t="s">
        <v>19437</v>
      </c>
      <c r="B357" s="0" t="s">
        <v>19688</v>
      </c>
      <c r="C357" s="0" t="n">
        <v>948</v>
      </c>
    </row>
    <row r="358" customFormat="false" ht="12.75" hidden="false" customHeight="false" outlineLevel="0" collapsed="false">
      <c r="A358" s="0" t="s">
        <v>19437</v>
      </c>
      <c r="B358" s="0" t="s">
        <v>19689</v>
      </c>
      <c r="C358" s="0" t="n">
        <v>949</v>
      </c>
    </row>
    <row r="359" customFormat="false" ht="12.75" hidden="false" customHeight="false" outlineLevel="0" collapsed="false">
      <c r="A359" s="0" t="s">
        <v>19690</v>
      </c>
      <c r="B359" s="0" t="s">
        <v>19691</v>
      </c>
      <c r="C359" s="0" t="n">
        <v>955</v>
      </c>
    </row>
    <row r="360" customFormat="false" ht="12.75" hidden="false" customHeight="false" outlineLevel="0" collapsed="false">
      <c r="A360" s="0" t="s">
        <v>19692</v>
      </c>
      <c r="B360" s="0" t="s">
        <v>19693</v>
      </c>
      <c r="C360" s="0" t="n">
        <v>956</v>
      </c>
    </row>
    <row r="361" customFormat="false" ht="12.75" hidden="false" customHeight="false" outlineLevel="0" collapsed="false">
      <c r="A361" s="0" t="s">
        <v>19694</v>
      </c>
      <c r="B361" s="0" t="s">
        <v>19695</v>
      </c>
      <c r="C361" s="0" t="n">
        <v>957</v>
      </c>
    </row>
    <row r="362" customFormat="false" ht="12.75" hidden="false" customHeight="false" outlineLevel="0" collapsed="false">
      <c r="A362" s="0" t="s">
        <v>19696</v>
      </c>
      <c r="B362" s="0" t="s">
        <v>19697</v>
      </c>
      <c r="C362" s="0" t="n">
        <v>967</v>
      </c>
    </row>
    <row r="363" customFormat="false" ht="12.75" hidden="false" customHeight="false" outlineLevel="0" collapsed="false">
      <c r="A363" s="0" t="s">
        <v>19698</v>
      </c>
      <c r="B363" s="0" t="s">
        <v>19699</v>
      </c>
      <c r="C363" s="0" t="n">
        <v>968</v>
      </c>
    </row>
    <row r="364" customFormat="false" ht="12.75" hidden="false" customHeight="false" outlineLevel="0" collapsed="false">
      <c r="A364" s="0" t="s">
        <v>19700</v>
      </c>
      <c r="B364" s="0" t="s">
        <v>19701</v>
      </c>
      <c r="C364" s="0" t="n">
        <v>971</v>
      </c>
    </row>
    <row r="365" customFormat="false" ht="12.75" hidden="false" customHeight="false" outlineLevel="0" collapsed="false">
      <c r="A365" s="0" t="s">
        <v>19702</v>
      </c>
      <c r="B365" s="0" t="s">
        <v>19703</v>
      </c>
      <c r="C365" s="0" t="n">
        <v>973</v>
      </c>
    </row>
    <row r="366" customFormat="false" ht="12.75" hidden="false" customHeight="false" outlineLevel="0" collapsed="false">
      <c r="A366" s="0" t="s">
        <v>19498</v>
      </c>
      <c r="B366" s="0" t="s">
        <v>19704</v>
      </c>
      <c r="C366" s="0" t="n">
        <v>974</v>
      </c>
    </row>
    <row r="367" customFormat="false" ht="12.75" hidden="false" customHeight="false" outlineLevel="0" collapsed="false">
      <c r="A367" s="0" t="s">
        <v>19705</v>
      </c>
      <c r="B367" s="0" t="s">
        <v>19706</v>
      </c>
      <c r="C367" s="0" t="n">
        <v>980</v>
      </c>
    </row>
    <row r="368" customFormat="false" ht="12.75" hidden="false" customHeight="false" outlineLevel="0" collapsed="false">
      <c r="A368" s="0" t="s">
        <v>19707</v>
      </c>
      <c r="B368" s="0" t="s">
        <v>19708</v>
      </c>
      <c r="C368" s="0" t="n">
        <v>981</v>
      </c>
    </row>
    <row r="369" customFormat="false" ht="12.75" hidden="false" customHeight="false" outlineLevel="0" collapsed="false">
      <c r="A369" s="0" t="s">
        <v>19709</v>
      </c>
      <c r="B369" s="0" t="s">
        <v>19710</v>
      </c>
      <c r="C369" s="0" t="n">
        <v>987</v>
      </c>
    </row>
    <row r="370" customFormat="false" ht="12.75" hidden="false" customHeight="false" outlineLevel="0" collapsed="false">
      <c r="A370" s="0" t="s">
        <v>19709</v>
      </c>
      <c r="B370" s="0" t="s">
        <v>19711</v>
      </c>
      <c r="C370" s="0" t="n">
        <v>988</v>
      </c>
    </row>
    <row r="371" customFormat="false" ht="12.75" hidden="false" customHeight="false" outlineLevel="0" collapsed="false">
      <c r="A371" s="0" t="s">
        <v>19626</v>
      </c>
      <c r="B371" s="0" t="s">
        <v>19712</v>
      </c>
      <c r="C371" s="0" t="n">
        <v>991</v>
      </c>
    </row>
    <row r="372" customFormat="false" ht="12.75" hidden="false" customHeight="false" outlineLevel="0" collapsed="false">
      <c r="A372" s="0" t="s">
        <v>19713</v>
      </c>
      <c r="B372" s="0" t="s">
        <v>19714</v>
      </c>
      <c r="C372" s="0" t="n">
        <v>996</v>
      </c>
    </row>
    <row r="373" customFormat="false" ht="12.75" hidden="false" customHeight="false" outlineLevel="0" collapsed="false">
      <c r="A373" s="0" t="s">
        <v>19690</v>
      </c>
      <c r="B373" s="0" t="s">
        <v>19715</v>
      </c>
      <c r="C373" s="0" t="n">
        <v>997</v>
      </c>
    </row>
    <row r="374" customFormat="false" ht="12.75" hidden="false" customHeight="false" outlineLevel="0" collapsed="false">
      <c r="A374" s="0" t="s">
        <v>19716</v>
      </c>
      <c r="B374" s="0" t="s">
        <v>19717</v>
      </c>
      <c r="C374" s="0" t="n">
        <v>999</v>
      </c>
    </row>
    <row r="375" customFormat="false" ht="12.75" hidden="false" customHeight="false" outlineLevel="0" collapsed="false">
      <c r="A375" s="0" t="s">
        <v>19718</v>
      </c>
      <c r="B375" s="0" t="s">
        <v>19719</v>
      </c>
      <c r="C375" s="0" t="n">
        <v>1001</v>
      </c>
    </row>
    <row r="376" customFormat="false" ht="12.75" hidden="false" customHeight="false" outlineLevel="0" collapsed="false">
      <c r="A376" s="0" t="s">
        <v>19720</v>
      </c>
      <c r="B376" s="0" t="s">
        <v>19721</v>
      </c>
      <c r="C376" s="0" t="n">
        <v>1002</v>
      </c>
    </row>
    <row r="377" customFormat="false" ht="12.75" hidden="false" customHeight="false" outlineLevel="0" collapsed="false">
      <c r="A377" s="0" t="s">
        <v>19722</v>
      </c>
      <c r="B377" s="0" t="s">
        <v>19723</v>
      </c>
      <c r="C377" s="0" t="n">
        <v>1011</v>
      </c>
    </row>
    <row r="378" customFormat="false" ht="12.75" hidden="false" customHeight="false" outlineLevel="0" collapsed="false">
      <c r="A378" s="0" t="s">
        <v>19724</v>
      </c>
      <c r="B378" s="0" t="s">
        <v>19725</v>
      </c>
      <c r="C378" s="0" t="n">
        <v>1013</v>
      </c>
    </row>
    <row r="379" customFormat="false" ht="12.75" hidden="false" customHeight="false" outlineLevel="0" collapsed="false">
      <c r="A379" s="0" t="s">
        <v>19726</v>
      </c>
      <c r="B379" s="0" t="s">
        <v>19727</v>
      </c>
      <c r="C379" s="0" t="n">
        <v>1014</v>
      </c>
    </row>
    <row r="380" customFormat="false" ht="12.75" hidden="false" customHeight="false" outlineLevel="0" collapsed="false">
      <c r="A380" s="0" t="s">
        <v>19265</v>
      </c>
      <c r="B380" s="0" t="s">
        <v>19728</v>
      </c>
      <c r="C380" s="0" t="n">
        <v>1018</v>
      </c>
    </row>
    <row r="381" customFormat="false" ht="12.75" hidden="false" customHeight="false" outlineLevel="0" collapsed="false">
      <c r="A381" s="0" t="s">
        <v>19729</v>
      </c>
      <c r="B381" s="0" t="s">
        <v>19730</v>
      </c>
      <c r="C381" s="0" t="n">
        <v>1023</v>
      </c>
    </row>
    <row r="382" customFormat="false" ht="12.75" hidden="false" customHeight="false" outlineLevel="0" collapsed="false">
      <c r="A382" s="0" t="s">
        <v>19265</v>
      </c>
      <c r="B382" s="0" t="s">
        <v>19731</v>
      </c>
      <c r="C382" s="0" t="n">
        <v>1024</v>
      </c>
    </row>
    <row r="383" customFormat="false" ht="12.75" hidden="false" customHeight="false" outlineLevel="0" collapsed="false">
      <c r="A383" s="0" t="s">
        <v>19732</v>
      </c>
      <c r="B383" s="0" t="s">
        <v>19733</v>
      </c>
      <c r="C383" s="0" t="n">
        <v>1025</v>
      </c>
    </row>
    <row r="384" customFormat="false" ht="12.75" hidden="false" customHeight="false" outlineLevel="0" collapsed="false">
      <c r="A384" s="0" t="s">
        <v>19734</v>
      </c>
      <c r="B384" s="0" t="s">
        <v>19735</v>
      </c>
      <c r="C384" s="0" t="n">
        <v>1027</v>
      </c>
    </row>
    <row r="385" customFormat="false" ht="12.75" hidden="false" customHeight="false" outlineLevel="0" collapsed="false">
      <c r="A385" s="0" t="s">
        <v>19386</v>
      </c>
      <c r="B385" s="0" t="s">
        <v>19736</v>
      </c>
      <c r="C385" s="0" t="n">
        <v>1033</v>
      </c>
    </row>
    <row r="386" customFormat="false" ht="12.75" hidden="false" customHeight="false" outlineLevel="0" collapsed="false">
      <c r="A386" s="0" t="s">
        <v>19737</v>
      </c>
      <c r="B386" s="0" t="s">
        <v>19738</v>
      </c>
      <c r="C386" s="0" t="n">
        <v>1038</v>
      </c>
    </row>
    <row r="387" customFormat="false" ht="12.75" hidden="false" customHeight="false" outlineLevel="0" collapsed="false">
      <c r="A387" s="0" t="s">
        <v>19739</v>
      </c>
      <c r="B387" s="0" t="s">
        <v>19740</v>
      </c>
      <c r="C387" s="0" t="n">
        <v>1051</v>
      </c>
    </row>
    <row r="388" customFormat="false" ht="12.75" hidden="false" customHeight="false" outlineLevel="0" collapsed="false">
      <c r="A388" s="0" t="s">
        <v>19741</v>
      </c>
      <c r="B388" s="0" t="s">
        <v>19742</v>
      </c>
      <c r="C388" s="0" t="n">
        <v>1058</v>
      </c>
    </row>
    <row r="389" customFormat="false" ht="12.75" hidden="false" customHeight="false" outlineLevel="0" collapsed="false">
      <c r="A389" s="0" t="s">
        <v>19743</v>
      </c>
      <c r="B389" s="0" t="s">
        <v>19744</v>
      </c>
      <c r="C389" s="0" t="n">
        <v>1065</v>
      </c>
    </row>
    <row r="390" customFormat="false" ht="12.75" hidden="false" customHeight="false" outlineLevel="0" collapsed="false">
      <c r="A390" s="0" t="s">
        <v>19745</v>
      </c>
      <c r="B390" s="0" t="s">
        <v>19746</v>
      </c>
      <c r="C390" s="0" t="n">
        <v>1071</v>
      </c>
    </row>
    <row r="391" customFormat="false" ht="12.75" hidden="false" customHeight="false" outlineLevel="0" collapsed="false">
      <c r="A391" s="0" t="s">
        <v>19283</v>
      </c>
      <c r="B391" s="0" t="s">
        <v>19747</v>
      </c>
      <c r="C391" s="0" t="n">
        <v>1072</v>
      </c>
    </row>
    <row r="392" customFormat="false" ht="12.75" hidden="false" customHeight="false" outlineLevel="0" collapsed="false">
      <c r="A392" s="0" t="s">
        <v>19748</v>
      </c>
      <c r="B392" s="0" t="s">
        <v>19749</v>
      </c>
      <c r="C392" s="0" t="n">
        <v>1073</v>
      </c>
    </row>
    <row r="393" customFormat="false" ht="12.75" hidden="false" customHeight="false" outlineLevel="0" collapsed="false">
      <c r="A393" s="0" t="s">
        <v>19750</v>
      </c>
      <c r="B393" s="0" t="s">
        <v>19751</v>
      </c>
      <c r="C393" s="0" t="n">
        <v>1075</v>
      </c>
    </row>
    <row r="394" customFormat="false" ht="12.75" hidden="false" customHeight="false" outlineLevel="0" collapsed="false">
      <c r="A394" s="0" t="s">
        <v>19610</v>
      </c>
      <c r="B394" s="0" t="s">
        <v>19752</v>
      </c>
      <c r="C394" s="0" t="n">
        <v>1076</v>
      </c>
    </row>
    <row r="395" customFormat="false" ht="12.75" hidden="false" customHeight="false" outlineLevel="0" collapsed="false">
      <c r="A395" s="0" t="s">
        <v>19753</v>
      </c>
      <c r="B395" s="0" t="s">
        <v>19754</v>
      </c>
      <c r="C395" s="0" t="n">
        <v>1086</v>
      </c>
    </row>
    <row r="396" customFormat="false" ht="12.75" hidden="false" customHeight="false" outlineLevel="0" collapsed="false">
      <c r="A396" s="0" t="s">
        <v>19755</v>
      </c>
      <c r="B396" s="0" t="s">
        <v>19756</v>
      </c>
      <c r="C396" s="0" t="n">
        <v>1089</v>
      </c>
    </row>
    <row r="397" customFormat="false" ht="12.75" hidden="false" customHeight="false" outlineLevel="0" collapsed="false">
      <c r="A397" s="0" t="s">
        <v>19757</v>
      </c>
      <c r="B397" s="0" t="s">
        <v>19758</v>
      </c>
      <c r="C397" s="0" t="n">
        <v>1091</v>
      </c>
    </row>
    <row r="398" customFormat="false" ht="12.75" hidden="false" customHeight="false" outlineLevel="0" collapsed="false">
      <c r="A398" s="0" t="s">
        <v>19759</v>
      </c>
      <c r="B398" s="0" t="s">
        <v>19760</v>
      </c>
      <c r="C398" s="0" t="n">
        <v>1094</v>
      </c>
    </row>
    <row r="399" customFormat="false" ht="12.75" hidden="false" customHeight="false" outlineLevel="0" collapsed="false">
      <c r="A399" s="0" t="s">
        <v>19761</v>
      </c>
      <c r="B399" s="0" t="s">
        <v>19762</v>
      </c>
      <c r="C399" s="0" t="n">
        <v>1095</v>
      </c>
    </row>
    <row r="400" customFormat="false" ht="12.75" hidden="false" customHeight="false" outlineLevel="0" collapsed="false">
      <c r="A400" s="0" t="s">
        <v>19763</v>
      </c>
      <c r="B400" s="0" t="s">
        <v>19764</v>
      </c>
      <c r="C400" s="0" t="n">
        <v>1099</v>
      </c>
    </row>
    <row r="401" customFormat="false" ht="12.75" hidden="false" customHeight="false" outlineLevel="0" collapsed="false">
      <c r="A401" s="0" t="s">
        <v>19765</v>
      </c>
      <c r="B401" s="0" t="s">
        <v>19766</v>
      </c>
      <c r="C401" s="0" t="n">
        <v>1100</v>
      </c>
    </row>
    <row r="402" customFormat="false" ht="12.75" hidden="false" customHeight="false" outlineLevel="0" collapsed="false">
      <c r="A402" s="0" t="s">
        <v>19767</v>
      </c>
      <c r="B402" s="0" t="s">
        <v>19768</v>
      </c>
      <c r="C402" s="0" t="n">
        <v>1102</v>
      </c>
    </row>
    <row r="403" customFormat="false" ht="12.75" hidden="false" customHeight="false" outlineLevel="0" collapsed="false">
      <c r="A403" s="0" t="s">
        <v>19769</v>
      </c>
      <c r="B403" s="0" t="s">
        <v>19770</v>
      </c>
      <c r="C403" s="0" t="n">
        <v>1108</v>
      </c>
    </row>
    <row r="404" customFormat="false" ht="12.75" hidden="false" customHeight="false" outlineLevel="0" collapsed="false">
      <c r="A404" s="0" t="s">
        <v>19771</v>
      </c>
      <c r="B404" s="0" t="s">
        <v>19772</v>
      </c>
      <c r="C404" s="0" t="n">
        <v>1111</v>
      </c>
    </row>
    <row r="405" customFormat="false" ht="12.75" hidden="false" customHeight="false" outlineLevel="0" collapsed="false">
      <c r="A405" s="0" t="s">
        <v>19773</v>
      </c>
      <c r="B405" s="0" t="s">
        <v>19774</v>
      </c>
      <c r="C405" s="0" t="n">
        <v>1114</v>
      </c>
    </row>
    <row r="406" customFormat="false" ht="12.75" hidden="false" customHeight="false" outlineLevel="0" collapsed="false">
      <c r="A406" s="0" t="s">
        <v>19775</v>
      </c>
      <c r="B406" s="0" t="s">
        <v>19776</v>
      </c>
      <c r="C406" s="0" t="n">
        <v>1123</v>
      </c>
    </row>
    <row r="407" customFormat="false" ht="12.75" hidden="false" customHeight="false" outlineLevel="0" collapsed="false">
      <c r="A407" s="0" t="s">
        <v>19777</v>
      </c>
      <c r="B407" s="0" t="s">
        <v>19778</v>
      </c>
      <c r="C407" s="0" t="n">
        <v>1124</v>
      </c>
    </row>
    <row r="408" customFormat="false" ht="12.75" hidden="false" customHeight="false" outlineLevel="0" collapsed="false">
      <c r="A408" s="0" t="s">
        <v>19779</v>
      </c>
      <c r="B408" s="0" t="s">
        <v>19780</v>
      </c>
      <c r="C408" s="0" t="n">
        <v>1126</v>
      </c>
    </row>
    <row r="409" customFormat="false" ht="12.75" hidden="false" customHeight="false" outlineLevel="0" collapsed="false">
      <c r="A409" s="0" t="s">
        <v>19781</v>
      </c>
      <c r="B409" s="0" t="s">
        <v>19782</v>
      </c>
      <c r="C409" s="0" t="n">
        <v>1127</v>
      </c>
    </row>
    <row r="410" customFormat="false" ht="12.75" hidden="false" customHeight="false" outlineLevel="0" collapsed="false">
      <c r="A410" s="0" t="s">
        <v>19783</v>
      </c>
      <c r="B410" s="0" t="s">
        <v>19784</v>
      </c>
      <c r="C410" s="0" t="n">
        <v>1137</v>
      </c>
    </row>
    <row r="411" customFormat="false" ht="12.75" hidden="false" customHeight="false" outlineLevel="0" collapsed="false">
      <c r="A411" s="0" t="s">
        <v>19785</v>
      </c>
      <c r="B411" s="0" t="s">
        <v>19786</v>
      </c>
      <c r="C411" s="0" t="n">
        <v>1138</v>
      </c>
    </row>
    <row r="412" customFormat="false" ht="12.75" hidden="false" customHeight="false" outlineLevel="0" collapsed="false">
      <c r="A412" s="0" t="s">
        <v>19787</v>
      </c>
      <c r="B412" s="0" t="s">
        <v>19788</v>
      </c>
      <c r="C412" s="0" t="n">
        <v>1143</v>
      </c>
    </row>
    <row r="413" customFormat="false" ht="12.75" hidden="false" customHeight="false" outlineLevel="0" collapsed="false">
      <c r="A413" s="0" t="s">
        <v>19789</v>
      </c>
      <c r="B413" s="0" t="s">
        <v>19790</v>
      </c>
      <c r="C413" s="0" t="n">
        <v>1148</v>
      </c>
    </row>
    <row r="414" customFormat="false" ht="12.75" hidden="false" customHeight="false" outlineLevel="0" collapsed="false">
      <c r="A414" s="0" t="s">
        <v>19791</v>
      </c>
      <c r="B414" s="0" t="s">
        <v>19792</v>
      </c>
      <c r="C414" s="0" t="n">
        <v>1153</v>
      </c>
    </row>
    <row r="415" customFormat="false" ht="12.75" hidden="false" customHeight="false" outlineLevel="0" collapsed="false">
      <c r="A415" s="0" t="s">
        <v>19392</v>
      </c>
      <c r="B415" s="0" t="s">
        <v>19793</v>
      </c>
      <c r="C415" s="0" t="n">
        <v>1155</v>
      </c>
    </row>
    <row r="416" customFormat="false" ht="12.75" hidden="false" customHeight="false" outlineLevel="0" collapsed="false">
      <c r="A416" s="0" t="s">
        <v>19794</v>
      </c>
      <c r="B416" s="0" t="s">
        <v>19795</v>
      </c>
      <c r="C416" s="0" t="n">
        <v>1156</v>
      </c>
    </row>
    <row r="417" customFormat="false" ht="12.75" hidden="false" customHeight="false" outlineLevel="0" collapsed="false">
      <c r="A417" s="0" t="s">
        <v>19796</v>
      </c>
      <c r="B417" s="0" t="s">
        <v>19797</v>
      </c>
      <c r="C417" s="0" t="n">
        <v>1157</v>
      </c>
    </row>
    <row r="418" customFormat="false" ht="12.75" hidden="false" customHeight="false" outlineLevel="0" collapsed="false">
      <c r="A418" s="0" t="s">
        <v>19798</v>
      </c>
      <c r="B418" s="0" t="s">
        <v>19799</v>
      </c>
      <c r="C418" s="0" t="n">
        <v>1159</v>
      </c>
    </row>
    <row r="419" customFormat="false" ht="12.75" hidden="false" customHeight="false" outlineLevel="0" collapsed="false">
      <c r="A419" s="0" t="s">
        <v>19800</v>
      </c>
      <c r="B419" s="0" t="s">
        <v>19801</v>
      </c>
      <c r="C419" s="0" t="n">
        <v>1160</v>
      </c>
    </row>
    <row r="420" customFormat="false" ht="12.75" hidden="false" customHeight="false" outlineLevel="0" collapsed="false">
      <c r="A420" s="0" t="s">
        <v>19802</v>
      </c>
      <c r="B420" s="0" t="s">
        <v>19803</v>
      </c>
      <c r="C420" s="0" t="n">
        <v>1164</v>
      </c>
    </row>
    <row r="421" customFormat="false" ht="12.75" hidden="false" customHeight="false" outlineLevel="0" collapsed="false">
      <c r="A421" s="0" t="s">
        <v>19626</v>
      </c>
      <c r="B421" s="0" t="s">
        <v>19804</v>
      </c>
      <c r="C421" s="0" t="n">
        <v>1165</v>
      </c>
    </row>
    <row r="422" customFormat="false" ht="12.75" hidden="false" customHeight="false" outlineLevel="0" collapsed="false">
      <c r="A422" s="0" t="s">
        <v>19805</v>
      </c>
      <c r="B422" s="0" t="s">
        <v>19806</v>
      </c>
      <c r="C422" s="0" t="n">
        <v>1168</v>
      </c>
    </row>
    <row r="423" customFormat="false" ht="12.75" hidden="false" customHeight="false" outlineLevel="0" collapsed="false">
      <c r="A423" s="0" t="s">
        <v>19676</v>
      </c>
      <c r="B423" s="0" t="s">
        <v>19807</v>
      </c>
      <c r="C423" s="0" t="n">
        <v>1178</v>
      </c>
    </row>
    <row r="424" customFormat="false" ht="12.75" hidden="false" customHeight="false" outlineLevel="0" collapsed="false">
      <c r="A424" s="0" t="s">
        <v>19808</v>
      </c>
      <c r="B424" s="0" t="s">
        <v>19809</v>
      </c>
      <c r="C424" s="0" t="n">
        <v>1188</v>
      </c>
    </row>
    <row r="425" customFormat="false" ht="12.75" hidden="false" customHeight="false" outlineLevel="0" collapsed="false">
      <c r="A425" s="0" t="s">
        <v>19810</v>
      </c>
      <c r="B425" s="0" t="s">
        <v>19811</v>
      </c>
      <c r="C425" s="0" t="n">
        <v>1189</v>
      </c>
    </row>
    <row r="426" customFormat="false" ht="12.75" hidden="false" customHeight="false" outlineLevel="0" collapsed="false">
      <c r="A426" s="0" t="s">
        <v>19812</v>
      </c>
      <c r="B426" s="0" t="s">
        <v>19813</v>
      </c>
      <c r="C426" s="0" t="n">
        <v>1195</v>
      </c>
    </row>
    <row r="427" customFormat="false" ht="12.75" hidden="false" customHeight="false" outlineLevel="0" collapsed="false">
      <c r="A427" s="0" t="s">
        <v>19814</v>
      </c>
      <c r="B427" s="0" t="s">
        <v>19815</v>
      </c>
      <c r="C427" s="0" t="n">
        <v>1197</v>
      </c>
    </row>
    <row r="428" customFormat="false" ht="12.75" hidden="false" customHeight="false" outlineLevel="0" collapsed="false">
      <c r="A428" s="0" t="s">
        <v>19816</v>
      </c>
      <c r="B428" s="0" t="s">
        <v>19817</v>
      </c>
      <c r="C428" s="0" t="n">
        <v>1208</v>
      </c>
    </row>
    <row r="429" customFormat="false" ht="12.75" hidden="false" customHeight="false" outlineLevel="0" collapsed="false">
      <c r="A429" s="0" t="s">
        <v>19678</v>
      </c>
      <c r="B429" s="0" t="s">
        <v>19818</v>
      </c>
      <c r="C429" s="0" t="n">
        <v>1209</v>
      </c>
    </row>
    <row r="430" customFormat="false" ht="12.75" hidden="false" customHeight="false" outlineLevel="0" collapsed="false">
      <c r="A430" s="0" t="s">
        <v>19558</v>
      </c>
      <c r="B430" s="0" t="s">
        <v>19819</v>
      </c>
      <c r="C430" s="0" t="n">
        <v>1212</v>
      </c>
    </row>
    <row r="431" customFormat="false" ht="12.75" hidden="false" customHeight="false" outlineLevel="0" collapsed="false">
      <c r="A431" s="0" t="s">
        <v>19317</v>
      </c>
      <c r="B431" s="0" t="s">
        <v>19820</v>
      </c>
      <c r="C431" s="0" t="n">
        <v>1218</v>
      </c>
    </row>
    <row r="432" customFormat="false" ht="12.75" hidden="false" customHeight="false" outlineLevel="0" collapsed="false">
      <c r="A432" s="0" t="s">
        <v>19221</v>
      </c>
      <c r="B432" s="0" t="s">
        <v>19821</v>
      </c>
      <c r="C432" s="0" t="n">
        <v>1219</v>
      </c>
    </row>
    <row r="433" customFormat="false" ht="12.75" hidden="false" customHeight="false" outlineLevel="0" collapsed="false">
      <c r="A433" s="0" t="s">
        <v>19822</v>
      </c>
      <c r="B433" s="0" t="s">
        <v>19823</v>
      </c>
      <c r="C433" s="0" t="n">
        <v>1225</v>
      </c>
    </row>
    <row r="434" customFormat="false" ht="12.75" hidden="false" customHeight="false" outlineLevel="0" collapsed="false">
      <c r="A434" s="0" t="s">
        <v>19824</v>
      </c>
      <c r="B434" s="0" t="s">
        <v>19825</v>
      </c>
      <c r="C434" s="0" t="n">
        <v>1228</v>
      </c>
    </row>
    <row r="435" customFormat="false" ht="12.75" hidden="false" customHeight="false" outlineLevel="0" collapsed="false">
      <c r="A435" s="0" t="s">
        <v>19392</v>
      </c>
      <c r="B435" s="0" t="s">
        <v>19826</v>
      </c>
      <c r="C435" s="0" t="n">
        <v>1230</v>
      </c>
    </row>
    <row r="436" customFormat="false" ht="12.75" hidden="false" customHeight="false" outlineLevel="0" collapsed="false">
      <c r="A436" s="0" t="s">
        <v>19827</v>
      </c>
      <c r="B436" s="0" t="s">
        <v>19828</v>
      </c>
      <c r="C436" s="0" t="n">
        <v>1241</v>
      </c>
    </row>
    <row r="437" customFormat="false" ht="12.75" hidden="false" customHeight="false" outlineLevel="0" collapsed="false">
      <c r="A437" s="0" t="s">
        <v>19829</v>
      </c>
      <c r="B437" s="0" t="s">
        <v>19830</v>
      </c>
      <c r="C437" s="0" t="n">
        <v>1243</v>
      </c>
    </row>
    <row r="438" customFormat="false" ht="12.75" hidden="false" customHeight="false" outlineLevel="0" collapsed="false">
      <c r="A438" s="0" t="s">
        <v>19831</v>
      </c>
      <c r="B438" s="0" t="s">
        <v>19832</v>
      </c>
      <c r="C438" s="0" t="n">
        <v>1245</v>
      </c>
    </row>
    <row r="439" customFormat="false" ht="12.75" hidden="false" customHeight="false" outlineLevel="0" collapsed="false">
      <c r="A439" s="0" t="s">
        <v>19221</v>
      </c>
      <c r="B439" s="0" t="s">
        <v>19833</v>
      </c>
      <c r="C439" s="0" t="n">
        <v>1246</v>
      </c>
    </row>
    <row r="440" customFormat="false" ht="12.75" hidden="false" customHeight="false" outlineLevel="0" collapsed="false">
      <c r="A440" s="0" t="s">
        <v>19834</v>
      </c>
      <c r="B440" s="0" t="s">
        <v>19835</v>
      </c>
      <c r="C440" s="0" t="n">
        <v>1247</v>
      </c>
    </row>
    <row r="441" customFormat="false" ht="12.75" hidden="false" customHeight="false" outlineLevel="0" collapsed="false">
      <c r="A441" s="0" t="s">
        <v>19836</v>
      </c>
      <c r="B441" s="0" t="s">
        <v>19837</v>
      </c>
      <c r="C441" s="0" t="n">
        <v>1248</v>
      </c>
    </row>
    <row r="442" customFormat="false" ht="12.75" hidden="false" customHeight="false" outlineLevel="0" collapsed="false">
      <c r="A442" s="0" t="s">
        <v>19838</v>
      </c>
      <c r="B442" s="0" t="s">
        <v>19839</v>
      </c>
      <c r="C442" s="0" t="n">
        <v>1249</v>
      </c>
    </row>
    <row r="443" customFormat="false" ht="12.75" hidden="false" customHeight="false" outlineLevel="0" collapsed="false">
      <c r="A443" s="0" t="s">
        <v>19840</v>
      </c>
      <c r="B443" s="0" t="s">
        <v>19841</v>
      </c>
      <c r="C443" s="0" t="n">
        <v>1250</v>
      </c>
    </row>
    <row r="444" customFormat="false" ht="12.75" hidden="false" customHeight="false" outlineLevel="0" collapsed="false">
      <c r="A444" s="0" t="s">
        <v>19842</v>
      </c>
      <c r="B444" s="0" t="s">
        <v>19843</v>
      </c>
      <c r="C444" s="0" t="n">
        <v>1251</v>
      </c>
    </row>
    <row r="445" customFormat="false" ht="12.75" hidden="false" customHeight="false" outlineLevel="0" collapsed="false">
      <c r="A445" s="0" t="s">
        <v>19844</v>
      </c>
      <c r="B445" s="0" t="s">
        <v>19845</v>
      </c>
      <c r="C445" s="0" t="n">
        <v>1254</v>
      </c>
    </row>
    <row r="446" customFormat="false" ht="12.75" hidden="false" customHeight="false" outlineLevel="0" collapsed="false">
      <c r="A446" s="0" t="s">
        <v>19846</v>
      </c>
      <c r="B446" s="0" t="s">
        <v>19847</v>
      </c>
      <c r="C446" s="0" t="n">
        <v>1255</v>
      </c>
    </row>
    <row r="447" customFormat="false" ht="12.75" hidden="false" customHeight="false" outlineLevel="0" collapsed="false">
      <c r="A447" s="0" t="s">
        <v>19848</v>
      </c>
      <c r="B447" s="0" t="s">
        <v>19849</v>
      </c>
      <c r="C447" s="0" t="n">
        <v>1257</v>
      </c>
    </row>
    <row r="448" customFormat="false" ht="12.75" hidden="false" customHeight="false" outlineLevel="0" collapsed="false">
      <c r="A448" s="0" t="s">
        <v>19435</v>
      </c>
      <c r="B448" s="0" t="s">
        <v>19850</v>
      </c>
      <c r="C448" s="0" t="n">
        <v>1258</v>
      </c>
    </row>
    <row r="449" customFormat="false" ht="12.75" hidden="false" customHeight="false" outlineLevel="0" collapsed="false">
      <c r="A449" s="0" t="s">
        <v>19851</v>
      </c>
      <c r="B449" s="0" t="s">
        <v>19852</v>
      </c>
      <c r="C449" s="0" t="n">
        <v>1259</v>
      </c>
    </row>
    <row r="450" customFormat="false" ht="12.75" hidden="false" customHeight="false" outlineLevel="0" collapsed="false">
      <c r="A450" s="0" t="s">
        <v>19853</v>
      </c>
      <c r="B450" s="0" t="s">
        <v>19854</v>
      </c>
      <c r="C450" s="0" t="n">
        <v>1261</v>
      </c>
    </row>
    <row r="451" customFormat="false" ht="12.75" hidden="false" customHeight="false" outlineLevel="0" collapsed="false">
      <c r="A451" s="0" t="s">
        <v>19855</v>
      </c>
      <c r="B451" s="0" t="s">
        <v>19856</v>
      </c>
      <c r="C451" s="0" t="n">
        <v>1262</v>
      </c>
    </row>
    <row r="452" customFormat="false" ht="12.75" hidden="false" customHeight="false" outlineLevel="0" collapsed="false">
      <c r="A452" s="0" t="s">
        <v>19601</v>
      </c>
      <c r="B452" s="0" t="s">
        <v>19857</v>
      </c>
      <c r="C452" s="0" t="n">
        <v>1266</v>
      </c>
    </row>
    <row r="453" customFormat="false" ht="12.75" hidden="false" customHeight="false" outlineLevel="0" collapsed="false">
      <c r="A453" s="0" t="s">
        <v>19858</v>
      </c>
      <c r="B453" s="0" t="s">
        <v>19859</v>
      </c>
      <c r="C453" s="0" t="n">
        <v>1277</v>
      </c>
    </row>
    <row r="454" customFormat="false" ht="12.75" hidden="false" customHeight="false" outlineLevel="0" collapsed="false">
      <c r="A454" s="0" t="s">
        <v>19136</v>
      </c>
      <c r="B454" s="0" t="s">
        <v>19860</v>
      </c>
      <c r="C454" s="0" t="n">
        <v>1279</v>
      </c>
    </row>
    <row r="455" customFormat="false" ht="12.75" hidden="false" customHeight="false" outlineLevel="0" collapsed="false">
      <c r="A455" s="0" t="s">
        <v>19633</v>
      </c>
      <c r="B455" s="0" t="s">
        <v>19861</v>
      </c>
      <c r="C455" s="0" t="n">
        <v>1280</v>
      </c>
    </row>
    <row r="456" customFormat="false" ht="12.75" hidden="false" customHeight="false" outlineLevel="0" collapsed="false">
      <c r="A456" s="0" t="s">
        <v>19827</v>
      </c>
      <c r="B456" s="0" t="s">
        <v>19862</v>
      </c>
      <c r="C456" s="0" t="n">
        <v>1285</v>
      </c>
    </row>
    <row r="457" customFormat="false" ht="12.75" hidden="false" customHeight="false" outlineLevel="0" collapsed="false">
      <c r="A457" s="0" t="s">
        <v>19863</v>
      </c>
      <c r="B457" s="0" t="s">
        <v>19864</v>
      </c>
      <c r="C457" s="0" t="n">
        <v>1287</v>
      </c>
    </row>
    <row r="458" customFormat="false" ht="12.75" hidden="false" customHeight="false" outlineLevel="0" collapsed="false">
      <c r="A458" s="0" t="s">
        <v>19865</v>
      </c>
      <c r="B458" s="0" t="s">
        <v>19866</v>
      </c>
      <c r="C458" s="0" t="n">
        <v>1288</v>
      </c>
    </row>
    <row r="459" customFormat="false" ht="12.75" hidden="false" customHeight="false" outlineLevel="0" collapsed="false">
      <c r="A459" s="0" t="s">
        <v>19867</v>
      </c>
      <c r="B459" s="0" t="s">
        <v>19868</v>
      </c>
      <c r="C459" s="0" t="n">
        <v>1289</v>
      </c>
    </row>
    <row r="460" customFormat="false" ht="12.75" hidden="false" customHeight="false" outlineLevel="0" collapsed="false">
      <c r="A460" s="0" t="s">
        <v>19558</v>
      </c>
      <c r="B460" s="0" t="s">
        <v>19869</v>
      </c>
      <c r="C460" s="0" t="n">
        <v>1290</v>
      </c>
    </row>
    <row r="461" customFormat="false" ht="12.75" hidden="false" customHeight="false" outlineLevel="0" collapsed="false">
      <c r="A461" s="0" t="s">
        <v>19870</v>
      </c>
      <c r="B461" s="0" t="s">
        <v>19871</v>
      </c>
      <c r="C461" s="0" t="n">
        <v>1293</v>
      </c>
    </row>
    <row r="462" customFormat="false" ht="12.75" hidden="false" customHeight="false" outlineLevel="0" collapsed="false">
      <c r="A462" s="0" t="s">
        <v>19872</v>
      </c>
      <c r="B462" s="0" t="s">
        <v>19873</v>
      </c>
      <c r="C462" s="0" t="n">
        <v>1294</v>
      </c>
    </row>
    <row r="463" customFormat="false" ht="12.75" hidden="false" customHeight="false" outlineLevel="0" collapsed="false">
      <c r="A463" s="0" t="s">
        <v>19874</v>
      </c>
      <c r="B463" s="0" t="s">
        <v>19875</v>
      </c>
      <c r="C463" s="0" t="n">
        <v>1296</v>
      </c>
    </row>
    <row r="464" customFormat="false" ht="12.75" hidden="false" customHeight="false" outlineLevel="0" collapsed="false">
      <c r="A464" s="0" t="s">
        <v>19876</v>
      </c>
      <c r="B464" s="0" t="s">
        <v>19877</v>
      </c>
      <c r="C464" s="0" t="n">
        <v>1302</v>
      </c>
    </row>
    <row r="465" customFormat="false" ht="12.75" hidden="false" customHeight="false" outlineLevel="0" collapsed="false">
      <c r="A465" s="0" t="s">
        <v>19878</v>
      </c>
      <c r="B465" s="0" t="s">
        <v>19879</v>
      </c>
      <c r="C465" s="0" t="n">
        <v>1303</v>
      </c>
    </row>
    <row r="466" customFormat="false" ht="12.75" hidden="false" customHeight="false" outlineLevel="0" collapsed="false">
      <c r="A466" s="0" t="s">
        <v>19880</v>
      </c>
      <c r="B466" s="0" t="s">
        <v>19881</v>
      </c>
      <c r="C466" s="0" t="n">
        <v>1305</v>
      </c>
    </row>
    <row r="467" customFormat="false" ht="12.75" hidden="false" customHeight="false" outlineLevel="0" collapsed="false">
      <c r="A467" s="0" t="s">
        <v>19882</v>
      </c>
      <c r="B467" s="0" t="s">
        <v>19883</v>
      </c>
      <c r="C467" s="0" t="n">
        <v>1306</v>
      </c>
    </row>
    <row r="468" customFormat="false" ht="12.75" hidden="false" customHeight="false" outlineLevel="0" collapsed="false">
      <c r="A468" s="0" t="s">
        <v>19884</v>
      </c>
      <c r="B468" s="0" t="s">
        <v>19885</v>
      </c>
      <c r="C468" s="0" t="n">
        <v>1307</v>
      </c>
    </row>
    <row r="469" customFormat="false" ht="12.75" hidden="false" customHeight="false" outlineLevel="0" collapsed="false">
      <c r="A469" s="0" t="s">
        <v>19155</v>
      </c>
      <c r="B469" s="0" t="s">
        <v>19886</v>
      </c>
      <c r="C469" s="0" t="n">
        <v>1308</v>
      </c>
    </row>
    <row r="470" customFormat="false" ht="12.75" hidden="false" customHeight="false" outlineLevel="0" collapsed="false">
      <c r="A470" s="0" t="s">
        <v>19221</v>
      </c>
      <c r="B470" s="0" t="s">
        <v>19887</v>
      </c>
      <c r="C470" s="0" t="n">
        <v>1310</v>
      </c>
    </row>
    <row r="471" customFormat="false" ht="12.75" hidden="false" customHeight="false" outlineLevel="0" collapsed="false">
      <c r="A471" s="0" t="s">
        <v>19720</v>
      </c>
      <c r="B471" s="0" t="s">
        <v>19888</v>
      </c>
      <c r="C471" s="0" t="n">
        <v>1311</v>
      </c>
    </row>
    <row r="472" customFormat="false" ht="12.75" hidden="false" customHeight="false" outlineLevel="0" collapsed="false">
      <c r="A472" s="0" t="s">
        <v>19543</v>
      </c>
      <c r="B472" s="0" t="s">
        <v>19889</v>
      </c>
      <c r="C472" s="0" t="n">
        <v>1317</v>
      </c>
    </row>
    <row r="473" customFormat="false" ht="12.75" hidden="false" customHeight="false" outlineLevel="0" collapsed="false">
      <c r="A473" s="0" t="s">
        <v>19890</v>
      </c>
      <c r="B473" s="0" t="s">
        <v>19891</v>
      </c>
      <c r="C473" s="0" t="n">
        <v>1318</v>
      </c>
    </row>
    <row r="474" customFormat="false" ht="12.75" hidden="false" customHeight="false" outlineLevel="0" collapsed="false">
      <c r="A474" s="0" t="s">
        <v>19892</v>
      </c>
      <c r="B474" s="0" t="s">
        <v>19893</v>
      </c>
      <c r="C474" s="0" t="n">
        <v>1319</v>
      </c>
    </row>
    <row r="475" customFormat="false" ht="12.75" hidden="false" customHeight="false" outlineLevel="0" collapsed="false">
      <c r="A475" s="0" t="s">
        <v>19894</v>
      </c>
      <c r="B475" s="0" t="s">
        <v>19895</v>
      </c>
      <c r="C475" s="0" t="n">
        <v>1322</v>
      </c>
    </row>
    <row r="476" customFormat="false" ht="12.75" hidden="false" customHeight="false" outlineLevel="0" collapsed="false">
      <c r="A476" s="0" t="s">
        <v>19896</v>
      </c>
      <c r="B476" s="0" t="s">
        <v>19897</v>
      </c>
      <c r="C476" s="0" t="n">
        <v>1323</v>
      </c>
    </row>
    <row r="477" customFormat="false" ht="12.75" hidden="false" customHeight="false" outlineLevel="0" collapsed="false">
      <c r="A477" s="0" t="s">
        <v>19827</v>
      </c>
      <c r="B477" s="0" t="s">
        <v>19898</v>
      </c>
      <c r="C477" s="0" t="n">
        <v>1325</v>
      </c>
    </row>
    <row r="478" customFormat="false" ht="12.75" hidden="false" customHeight="false" outlineLevel="0" collapsed="false">
      <c r="A478" s="0" t="s">
        <v>19676</v>
      </c>
      <c r="B478" s="0" t="s">
        <v>19899</v>
      </c>
      <c r="C478" s="0" t="n">
        <v>1329</v>
      </c>
    </row>
    <row r="479" customFormat="false" ht="12.75" hidden="false" customHeight="false" outlineLevel="0" collapsed="false">
      <c r="A479" s="0" t="s">
        <v>19900</v>
      </c>
      <c r="B479" s="0" t="s">
        <v>19901</v>
      </c>
      <c r="C479" s="0" t="n">
        <v>1332</v>
      </c>
    </row>
    <row r="480" customFormat="false" ht="12.75" hidden="false" customHeight="false" outlineLevel="0" collapsed="false">
      <c r="A480" s="0" t="s">
        <v>19589</v>
      </c>
      <c r="B480" s="0" t="s">
        <v>19902</v>
      </c>
      <c r="C480" s="0" t="n">
        <v>1334</v>
      </c>
    </row>
    <row r="481" customFormat="false" ht="12.75" hidden="false" customHeight="false" outlineLevel="0" collapsed="false">
      <c r="A481" s="0" t="s">
        <v>19903</v>
      </c>
      <c r="B481" s="0" t="s">
        <v>19904</v>
      </c>
      <c r="C481" s="0" t="n">
        <v>1339</v>
      </c>
    </row>
    <row r="482" customFormat="false" ht="12.75" hidden="false" customHeight="false" outlineLevel="0" collapsed="false">
      <c r="A482" s="0" t="s">
        <v>19905</v>
      </c>
      <c r="B482" s="0" t="s">
        <v>19906</v>
      </c>
      <c r="C482" s="0" t="n">
        <v>1350</v>
      </c>
    </row>
    <row r="483" customFormat="false" ht="12.75" hidden="false" customHeight="false" outlineLevel="0" collapsed="false">
      <c r="A483" s="0" t="s">
        <v>19283</v>
      </c>
      <c r="B483" s="0" t="s">
        <v>19907</v>
      </c>
      <c r="C483" s="0" t="n">
        <v>1351</v>
      </c>
    </row>
    <row r="484" customFormat="false" ht="12.75" hidden="false" customHeight="false" outlineLevel="0" collapsed="false">
      <c r="A484" s="0" t="s">
        <v>19908</v>
      </c>
      <c r="B484" s="0" t="s">
        <v>19909</v>
      </c>
      <c r="C484" s="0" t="n">
        <v>1359</v>
      </c>
    </row>
    <row r="485" customFormat="false" ht="12.75" hidden="false" customHeight="false" outlineLevel="0" collapsed="false">
      <c r="A485" s="0" t="s">
        <v>19537</v>
      </c>
      <c r="B485" s="0" t="s">
        <v>19910</v>
      </c>
      <c r="C485" s="0" t="n">
        <v>1361</v>
      </c>
    </row>
    <row r="486" customFormat="false" ht="12.75" hidden="false" customHeight="false" outlineLevel="0" collapsed="false">
      <c r="A486" s="0" t="s">
        <v>19911</v>
      </c>
      <c r="B486" s="0" t="s">
        <v>19912</v>
      </c>
      <c r="C486" s="0" t="n">
        <v>1369</v>
      </c>
    </row>
    <row r="487" customFormat="false" ht="12.75" hidden="false" customHeight="false" outlineLevel="0" collapsed="false">
      <c r="A487" s="0" t="s">
        <v>19913</v>
      </c>
      <c r="B487" s="0" t="s">
        <v>19914</v>
      </c>
      <c r="C487" s="0" t="n">
        <v>1370</v>
      </c>
    </row>
    <row r="488" customFormat="false" ht="12.75" hidden="false" customHeight="false" outlineLevel="0" collapsed="false">
      <c r="A488" s="0" t="s">
        <v>19915</v>
      </c>
      <c r="B488" s="0" t="s">
        <v>19916</v>
      </c>
      <c r="C488" s="0" t="n">
        <v>1378</v>
      </c>
    </row>
    <row r="489" customFormat="false" ht="12.75" hidden="false" customHeight="false" outlineLevel="0" collapsed="false">
      <c r="A489" s="0" t="s">
        <v>19917</v>
      </c>
      <c r="B489" s="0" t="s">
        <v>19918</v>
      </c>
      <c r="C489" s="0" t="n">
        <v>1379</v>
      </c>
    </row>
    <row r="490" customFormat="false" ht="12.75" hidden="false" customHeight="false" outlineLevel="0" collapsed="false">
      <c r="A490" s="0" t="s">
        <v>19919</v>
      </c>
      <c r="B490" s="0" t="s">
        <v>19920</v>
      </c>
      <c r="C490" s="0" t="n">
        <v>1382</v>
      </c>
    </row>
    <row r="491" customFormat="false" ht="12.75" hidden="false" customHeight="false" outlineLevel="0" collapsed="false">
      <c r="A491" s="0" t="s">
        <v>19921</v>
      </c>
      <c r="B491" s="0" t="s">
        <v>19922</v>
      </c>
      <c r="C491" s="0" t="n">
        <v>1388</v>
      </c>
    </row>
    <row r="492" customFormat="false" ht="12.75" hidden="false" customHeight="false" outlineLevel="0" collapsed="false">
      <c r="A492" s="0" t="s">
        <v>19923</v>
      </c>
      <c r="B492" s="0" t="s">
        <v>19924</v>
      </c>
      <c r="C492" s="0" t="n">
        <v>1389</v>
      </c>
    </row>
    <row r="493" customFormat="false" ht="12.75" hidden="false" customHeight="false" outlineLevel="0" collapsed="false">
      <c r="A493" s="0" t="s">
        <v>19925</v>
      </c>
      <c r="B493" s="0" t="s">
        <v>19926</v>
      </c>
      <c r="C493" s="0" t="n">
        <v>1391</v>
      </c>
    </row>
    <row r="494" customFormat="false" ht="12.75" hidden="false" customHeight="false" outlineLevel="0" collapsed="false">
      <c r="A494" s="0" t="s">
        <v>19377</v>
      </c>
      <c r="B494" s="0" t="s">
        <v>19927</v>
      </c>
      <c r="C494" s="0" t="n">
        <v>1396</v>
      </c>
    </row>
    <row r="495" customFormat="false" ht="12.75" hidden="false" customHeight="false" outlineLevel="0" collapsed="false">
      <c r="A495" s="0" t="s">
        <v>19870</v>
      </c>
      <c r="B495" s="0" t="s">
        <v>19928</v>
      </c>
      <c r="C495" s="0" t="n">
        <v>1398</v>
      </c>
    </row>
    <row r="496" customFormat="false" ht="12.75" hidden="false" customHeight="false" outlineLevel="0" collapsed="false">
      <c r="A496" s="0" t="s">
        <v>19929</v>
      </c>
      <c r="B496" s="0" t="s">
        <v>19930</v>
      </c>
      <c r="C496" s="0" t="n">
        <v>1403</v>
      </c>
    </row>
    <row r="497" customFormat="false" ht="12.75" hidden="false" customHeight="false" outlineLevel="0" collapsed="false">
      <c r="A497" s="0" t="s">
        <v>19221</v>
      </c>
      <c r="B497" s="0" t="s">
        <v>19931</v>
      </c>
      <c r="C497" s="0" t="n">
        <v>1404</v>
      </c>
    </row>
    <row r="498" customFormat="false" ht="12.75" hidden="false" customHeight="false" outlineLevel="0" collapsed="false">
      <c r="A498" s="0" t="s">
        <v>19932</v>
      </c>
      <c r="B498" s="0" t="s">
        <v>19933</v>
      </c>
      <c r="C498" s="0" t="n">
        <v>1405</v>
      </c>
    </row>
    <row r="499" customFormat="false" ht="12.75" hidden="false" customHeight="false" outlineLevel="0" collapsed="false">
      <c r="A499" s="0" t="s">
        <v>19903</v>
      </c>
      <c r="B499" s="0" t="s">
        <v>19934</v>
      </c>
      <c r="C499" s="0" t="n">
        <v>1410</v>
      </c>
    </row>
    <row r="500" customFormat="false" ht="12.75" hidden="false" customHeight="false" outlineLevel="0" collapsed="false">
      <c r="A500" s="0" t="s">
        <v>19935</v>
      </c>
      <c r="B500" s="0" t="s">
        <v>19936</v>
      </c>
      <c r="C500" s="0" t="n">
        <v>1413</v>
      </c>
    </row>
    <row r="501" customFormat="false" ht="12.75" hidden="false" customHeight="false" outlineLevel="0" collapsed="false">
      <c r="A501" s="0" t="s">
        <v>19937</v>
      </c>
      <c r="B501" s="0" t="s">
        <v>19938</v>
      </c>
      <c r="C501" s="0" t="n">
        <v>1414</v>
      </c>
    </row>
    <row r="502" customFormat="false" ht="12.75" hidden="false" customHeight="false" outlineLevel="0" collapsed="false">
      <c r="A502" s="0" t="s">
        <v>19939</v>
      </c>
      <c r="B502" s="0" t="s">
        <v>19940</v>
      </c>
      <c r="C502" s="0" t="n">
        <v>1418</v>
      </c>
    </row>
    <row r="503" customFormat="false" ht="12.75" hidden="false" customHeight="false" outlineLevel="0" collapsed="false">
      <c r="A503" s="0" t="s">
        <v>19941</v>
      </c>
      <c r="B503" s="0" t="s">
        <v>19942</v>
      </c>
      <c r="C503" s="0" t="n">
        <v>1421</v>
      </c>
    </row>
    <row r="504" customFormat="false" ht="12.75" hidden="false" customHeight="false" outlineLevel="0" collapsed="false">
      <c r="A504" s="0" t="s">
        <v>19943</v>
      </c>
      <c r="B504" s="0" t="s">
        <v>19944</v>
      </c>
      <c r="C504" s="0" t="n">
        <v>1422</v>
      </c>
    </row>
    <row r="505" customFormat="false" ht="12.75" hidden="false" customHeight="false" outlineLevel="0" collapsed="false">
      <c r="A505" s="0" t="s">
        <v>19945</v>
      </c>
      <c r="B505" s="0" t="s">
        <v>19946</v>
      </c>
      <c r="C505" s="0" t="n">
        <v>1425</v>
      </c>
    </row>
    <row r="506" customFormat="false" ht="12.75" hidden="false" customHeight="false" outlineLevel="0" collapsed="false">
      <c r="A506" s="0" t="s">
        <v>19947</v>
      </c>
      <c r="B506" s="0" t="s">
        <v>19948</v>
      </c>
      <c r="C506" s="0" t="n">
        <v>1429</v>
      </c>
    </row>
    <row r="507" customFormat="false" ht="12.75" hidden="false" customHeight="false" outlineLevel="0" collapsed="false">
      <c r="A507" s="0" t="s">
        <v>19949</v>
      </c>
      <c r="B507" s="0" t="s">
        <v>19950</v>
      </c>
      <c r="C507" s="0" t="n">
        <v>1432</v>
      </c>
    </row>
    <row r="508" customFormat="false" ht="12.75" hidden="false" customHeight="false" outlineLevel="0" collapsed="false">
      <c r="A508" s="0" t="s">
        <v>19951</v>
      </c>
      <c r="B508" s="0" t="s">
        <v>19952</v>
      </c>
      <c r="C508" s="0" t="n">
        <v>1438</v>
      </c>
    </row>
    <row r="509" customFormat="false" ht="12.75" hidden="false" customHeight="false" outlineLevel="0" collapsed="false">
      <c r="A509" s="0" t="s">
        <v>19676</v>
      </c>
      <c r="B509" s="0" t="s">
        <v>19953</v>
      </c>
      <c r="C509" s="0" t="n">
        <v>1444</v>
      </c>
    </row>
    <row r="510" customFormat="false" ht="12.75" hidden="false" customHeight="false" outlineLevel="0" collapsed="false">
      <c r="A510" s="0" t="s">
        <v>19515</v>
      </c>
      <c r="B510" s="0" t="s">
        <v>19954</v>
      </c>
      <c r="C510" s="0" t="n">
        <v>1446</v>
      </c>
    </row>
    <row r="511" customFormat="false" ht="12.75" hidden="false" customHeight="false" outlineLevel="0" collapsed="false">
      <c r="A511" s="0" t="s">
        <v>19955</v>
      </c>
      <c r="B511" s="0" t="s">
        <v>19956</v>
      </c>
      <c r="C511" s="0" t="n">
        <v>1448</v>
      </c>
    </row>
    <row r="512" customFormat="false" ht="12.75" hidden="false" customHeight="false" outlineLevel="0" collapsed="false">
      <c r="A512" s="0" t="s">
        <v>19105</v>
      </c>
      <c r="B512" s="0" t="s">
        <v>19957</v>
      </c>
      <c r="C512" s="0" t="n">
        <v>1450</v>
      </c>
    </row>
    <row r="513" customFormat="false" ht="12.75" hidden="false" customHeight="false" outlineLevel="0" collapsed="false">
      <c r="A513" s="0" t="s">
        <v>19498</v>
      </c>
      <c r="B513" s="0" t="s">
        <v>19958</v>
      </c>
      <c r="C513" s="0" t="n">
        <v>1452</v>
      </c>
    </row>
    <row r="514" customFormat="false" ht="12.75" hidden="false" customHeight="false" outlineLevel="0" collapsed="false">
      <c r="A514" s="0" t="s">
        <v>19633</v>
      </c>
      <c r="B514" s="0" t="s">
        <v>19959</v>
      </c>
      <c r="C514" s="0" t="n">
        <v>1458</v>
      </c>
    </row>
    <row r="515" customFormat="false" ht="12.75" hidden="false" customHeight="false" outlineLevel="0" collapsed="false">
      <c r="A515" s="0" t="s">
        <v>19960</v>
      </c>
      <c r="B515" s="0" t="s">
        <v>19961</v>
      </c>
      <c r="C515" s="0" t="n">
        <v>1466</v>
      </c>
    </row>
    <row r="516" customFormat="false" ht="12.75" hidden="false" customHeight="false" outlineLevel="0" collapsed="false">
      <c r="A516" s="0" t="s">
        <v>19962</v>
      </c>
      <c r="B516" s="0" t="s">
        <v>19963</v>
      </c>
      <c r="C516" s="0" t="n">
        <v>1468</v>
      </c>
    </row>
    <row r="517" customFormat="false" ht="12.75" hidden="false" customHeight="false" outlineLevel="0" collapsed="false">
      <c r="A517" s="0" t="s">
        <v>19964</v>
      </c>
      <c r="B517" s="0" t="s">
        <v>19965</v>
      </c>
      <c r="C517" s="0" t="n">
        <v>1474</v>
      </c>
    </row>
    <row r="518" customFormat="false" ht="12.75" hidden="false" customHeight="false" outlineLevel="0" collapsed="false">
      <c r="A518" s="0" t="s">
        <v>19966</v>
      </c>
      <c r="B518" s="0" t="s">
        <v>19967</v>
      </c>
      <c r="C518" s="0" t="n">
        <v>1477</v>
      </c>
    </row>
    <row r="519" customFormat="false" ht="12.75" hidden="false" customHeight="false" outlineLevel="0" collapsed="false">
      <c r="A519" s="0" t="s">
        <v>19968</v>
      </c>
      <c r="B519" s="0" t="s">
        <v>19969</v>
      </c>
      <c r="C519" s="0" t="n">
        <v>1482</v>
      </c>
    </row>
    <row r="520" customFormat="false" ht="12.75" hidden="false" customHeight="false" outlineLevel="0" collapsed="false">
      <c r="A520" s="0" t="s">
        <v>19970</v>
      </c>
      <c r="B520" s="0" t="s">
        <v>19971</v>
      </c>
      <c r="C520" s="0" t="n">
        <v>1492</v>
      </c>
    </row>
    <row r="521" customFormat="false" ht="12.75" hidden="false" customHeight="false" outlineLevel="0" collapsed="false">
      <c r="A521" s="0" t="s">
        <v>19972</v>
      </c>
      <c r="B521" s="0" t="s">
        <v>19973</v>
      </c>
      <c r="C521" s="0" t="n">
        <v>1493</v>
      </c>
    </row>
    <row r="522" customFormat="false" ht="12.75" hidden="false" customHeight="false" outlineLevel="0" collapsed="false">
      <c r="A522" s="0" t="s">
        <v>19974</v>
      </c>
      <c r="B522" s="0" t="s">
        <v>19975</v>
      </c>
      <c r="C522" s="0" t="n">
        <v>1495</v>
      </c>
    </row>
    <row r="523" customFormat="false" ht="12.75" hidden="false" customHeight="false" outlineLevel="0" collapsed="false">
      <c r="A523" s="0" t="s">
        <v>19976</v>
      </c>
      <c r="B523" s="0" t="s">
        <v>19977</v>
      </c>
      <c r="C523" s="0" t="n">
        <v>1501</v>
      </c>
    </row>
    <row r="524" customFormat="false" ht="12.75" hidden="false" customHeight="false" outlineLevel="0" collapsed="false">
      <c r="A524" s="0" t="s">
        <v>19978</v>
      </c>
      <c r="B524" s="0" t="s">
        <v>19979</v>
      </c>
      <c r="C524" s="0" t="n">
        <v>1502</v>
      </c>
    </row>
    <row r="525" customFormat="false" ht="12.75" hidden="false" customHeight="false" outlineLevel="0" collapsed="false">
      <c r="A525" s="0" t="s">
        <v>19980</v>
      </c>
      <c r="B525" s="0" t="s">
        <v>19981</v>
      </c>
      <c r="C525" s="0" t="n">
        <v>1503</v>
      </c>
    </row>
    <row r="526" customFormat="false" ht="12.75" hidden="false" customHeight="false" outlineLevel="0" collapsed="false">
      <c r="A526" s="0" t="s">
        <v>19982</v>
      </c>
      <c r="B526" s="0" t="s">
        <v>19983</v>
      </c>
      <c r="C526" s="0" t="n">
        <v>1504</v>
      </c>
    </row>
    <row r="527" customFormat="false" ht="12.75" hidden="false" customHeight="false" outlineLevel="0" collapsed="false">
      <c r="A527" s="0" t="s">
        <v>19984</v>
      </c>
      <c r="B527" s="0" t="s">
        <v>19985</v>
      </c>
      <c r="C527" s="0" t="n">
        <v>1506</v>
      </c>
    </row>
    <row r="528" customFormat="false" ht="12.75" hidden="false" customHeight="false" outlineLevel="0" collapsed="false">
      <c r="A528" s="0" t="s">
        <v>19986</v>
      </c>
      <c r="B528" s="0" t="s">
        <v>19987</v>
      </c>
      <c r="C528" s="0" t="n">
        <v>1507</v>
      </c>
    </row>
    <row r="529" customFormat="false" ht="12.75" hidden="false" customHeight="false" outlineLevel="0" collapsed="false">
      <c r="A529" s="0" t="s">
        <v>19988</v>
      </c>
      <c r="B529" s="0" t="s">
        <v>19989</v>
      </c>
      <c r="C529" s="0" t="n">
        <v>1510</v>
      </c>
    </row>
    <row r="530" customFormat="false" ht="12.75" hidden="false" customHeight="false" outlineLevel="0" collapsed="false">
      <c r="A530" s="0" t="s">
        <v>19932</v>
      </c>
      <c r="B530" s="0" t="s">
        <v>19990</v>
      </c>
      <c r="C530" s="0" t="n">
        <v>1511</v>
      </c>
    </row>
    <row r="531" customFormat="false" ht="12.75" hidden="false" customHeight="false" outlineLevel="0" collapsed="false">
      <c r="A531" s="0" t="s">
        <v>19991</v>
      </c>
      <c r="B531" s="0" t="s">
        <v>19992</v>
      </c>
      <c r="C531" s="0" t="n">
        <v>1512</v>
      </c>
    </row>
    <row r="532" customFormat="false" ht="12.75" hidden="false" customHeight="false" outlineLevel="0" collapsed="false">
      <c r="A532" s="0" t="s">
        <v>19993</v>
      </c>
      <c r="B532" s="0" t="s">
        <v>19994</v>
      </c>
      <c r="C532" s="0" t="n">
        <v>1515</v>
      </c>
    </row>
    <row r="533" customFormat="false" ht="12.75" hidden="false" customHeight="false" outlineLevel="0" collapsed="false">
      <c r="A533" s="0" t="s">
        <v>19991</v>
      </c>
      <c r="B533" s="0" t="s">
        <v>19995</v>
      </c>
      <c r="C533" s="0" t="n">
        <v>1517</v>
      </c>
    </row>
    <row r="534" customFormat="false" ht="12.75" hidden="false" customHeight="false" outlineLevel="0" collapsed="false">
      <c r="A534" s="0" t="s">
        <v>19996</v>
      </c>
      <c r="B534" s="0" t="s">
        <v>19997</v>
      </c>
      <c r="C534" s="0" t="n">
        <v>1518</v>
      </c>
    </row>
    <row r="535" customFormat="false" ht="12.75" hidden="false" customHeight="false" outlineLevel="0" collapsed="false">
      <c r="A535" s="0" t="s">
        <v>19998</v>
      </c>
      <c r="B535" s="0" t="s">
        <v>19999</v>
      </c>
      <c r="C535" s="0" t="n">
        <v>1519</v>
      </c>
    </row>
    <row r="536" customFormat="false" ht="12.75" hidden="false" customHeight="false" outlineLevel="0" collapsed="false">
      <c r="A536" s="0" t="s">
        <v>20000</v>
      </c>
      <c r="B536" s="0" t="s">
        <v>20001</v>
      </c>
      <c r="C536" s="0" t="n">
        <v>1522</v>
      </c>
    </row>
    <row r="537" customFormat="false" ht="12.75" hidden="false" customHeight="false" outlineLevel="0" collapsed="false">
      <c r="A537" s="0" t="s">
        <v>20002</v>
      </c>
      <c r="B537" s="0" t="s">
        <v>20003</v>
      </c>
      <c r="C537" s="0" t="n">
        <v>1523</v>
      </c>
    </row>
    <row r="538" customFormat="false" ht="12.75" hidden="false" customHeight="false" outlineLevel="0" collapsed="false">
      <c r="A538" s="0" t="s">
        <v>19272</v>
      </c>
      <c r="B538" s="0" t="s">
        <v>20004</v>
      </c>
      <c r="C538" s="0" t="n">
        <v>1528</v>
      </c>
    </row>
    <row r="539" customFormat="false" ht="12.75" hidden="false" customHeight="false" outlineLevel="0" collapsed="false">
      <c r="A539" s="0" t="s">
        <v>19265</v>
      </c>
      <c r="B539" s="0" t="s">
        <v>20005</v>
      </c>
      <c r="C539" s="0" t="n">
        <v>1529</v>
      </c>
    </row>
    <row r="540" customFormat="false" ht="12.75" hidden="false" customHeight="false" outlineLevel="0" collapsed="false">
      <c r="A540" s="0" t="s">
        <v>20006</v>
      </c>
      <c r="B540" s="0" t="s">
        <v>20007</v>
      </c>
      <c r="C540" s="0" t="n">
        <v>1533</v>
      </c>
    </row>
    <row r="541" customFormat="false" ht="12.75" hidden="false" customHeight="false" outlineLevel="0" collapsed="false">
      <c r="A541" s="0" t="s">
        <v>20008</v>
      </c>
      <c r="B541" s="0" t="s">
        <v>20009</v>
      </c>
      <c r="C541" s="0" t="n">
        <v>1537</v>
      </c>
    </row>
    <row r="542" customFormat="false" ht="12.75" hidden="false" customHeight="false" outlineLevel="0" collapsed="false">
      <c r="A542" s="0" t="s">
        <v>19601</v>
      </c>
      <c r="B542" s="0" t="s">
        <v>20010</v>
      </c>
      <c r="C542" s="0" t="n">
        <v>1538</v>
      </c>
    </row>
    <row r="543" customFormat="false" ht="12.75" hidden="false" customHeight="false" outlineLevel="0" collapsed="false">
      <c r="A543" s="0" t="s">
        <v>20011</v>
      </c>
      <c r="B543" s="0" t="s">
        <v>20012</v>
      </c>
      <c r="C543" s="0" t="n">
        <v>1539</v>
      </c>
    </row>
    <row r="544" customFormat="false" ht="12.75" hidden="false" customHeight="false" outlineLevel="0" collapsed="false">
      <c r="A544" s="0" t="s">
        <v>19949</v>
      </c>
      <c r="B544" s="0" t="s">
        <v>20013</v>
      </c>
      <c r="C544" s="0" t="n">
        <v>1540</v>
      </c>
    </row>
    <row r="545" customFormat="false" ht="12.75" hidden="false" customHeight="false" outlineLevel="0" collapsed="false">
      <c r="A545" s="0" t="s">
        <v>20014</v>
      </c>
      <c r="B545" s="0" t="s">
        <v>20015</v>
      </c>
      <c r="C545" s="0" t="n">
        <v>1541</v>
      </c>
    </row>
    <row r="546" customFormat="false" ht="12.75" hidden="false" customHeight="false" outlineLevel="0" collapsed="false">
      <c r="A546" s="0" t="s">
        <v>20016</v>
      </c>
      <c r="B546" s="0" t="s">
        <v>20017</v>
      </c>
      <c r="C546" s="0" t="n">
        <v>1546</v>
      </c>
    </row>
    <row r="547" customFormat="false" ht="12.75" hidden="false" customHeight="false" outlineLevel="0" collapsed="false">
      <c r="A547" s="0" t="s">
        <v>19750</v>
      </c>
      <c r="B547" s="0" t="s">
        <v>20018</v>
      </c>
      <c r="C547" s="0" t="n">
        <v>1547</v>
      </c>
    </row>
    <row r="548" customFormat="false" ht="12.75" hidden="false" customHeight="false" outlineLevel="0" collapsed="false">
      <c r="A548" s="0" t="s">
        <v>20019</v>
      </c>
      <c r="B548" s="0" t="s">
        <v>20020</v>
      </c>
      <c r="C548" s="0" t="n">
        <v>1551</v>
      </c>
    </row>
    <row r="549" customFormat="false" ht="12.75" hidden="false" customHeight="false" outlineLevel="0" collapsed="false">
      <c r="A549" s="0" t="s">
        <v>20021</v>
      </c>
      <c r="B549" s="0" t="s">
        <v>20022</v>
      </c>
      <c r="C549" s="0" t="n">
        <v>1553</v>
      </c>
    </row>
    <row r="550" customFormat="false" ht="12.75" hidden="false" customHeight="false" outlineLevel="0" collapsed="false">
      <c r="A550" s="0" t="s">
        <v>20023</v>
      </c>
      <c r="B550" s="0" t="s">
        <v>9482</v>
      </c>
      <c r="C550" s="0" t="n">
        <v>1554</v>
      </c>
    </row>
    <row r="551" customFormat="false" ht="12.75" hidden="false" customHeight="false" outlineLevel="0" collapsed="false">
      <c r="A551" s="0" t="s">
        <v>20024</v>
      </c>
      <c r="B551" s="0" t="s">
        <v>20025</v>
      </c>
      <c r="C551" s="0" t="n">
        <v>1557</v>
      </c>
    </row>
    <row r="552" customFormat="false" ht="12.75" hidden="false" customHeight="false" outlineLevel="0" collapsed="false">
      <c r="A552" s="0" t="s">
        <v>20026</v>
      </c>
      <c r="B552" s="0" t="s">
        <v>20027</v>
      </c>
      <c r="C552" s="0" t="n">
        <v>1559</v>
      </c>
    </row>
    <row r="553" customFormat="false" ht="12.75" hidden="false" customHeight="false" outlineLevel="0" collapsed="false">
      <c r="A553" s="0" t="s">
        <v>20028</v>
      </c>
      <c r="B553" s="0" t="s">
        <v>20029</v>
      </c>
      <c r="C553" s="0" t="n">
        <v>1561</v>
      </c>
    </row>
    <row r="554" customFormat="false" ht="12.75" hidden="false" customHeight="false" outlineLevel="0" collapsed="false">
      <c r="A554" s="0" t="s">
        <v>20030</v>
      </c>
      <c r="B554" s="0" t="s">
        <v>20031</v>
      </c>
      <c r="C554" s="0" t="n">
        <v>1566</v>
      </c>
    </row>
    <row r="555" customFormat="false" ht="12.75" hidden="false" customHeight="false" outlineLevel="0" collapsed="false">
      <c r="A555" s="0" t="s">
        <v>20032</v>
      </c>
      <c r="B555" s="0" t="s">
        <v>20033</v>
      </c>
      <c r="C555" s="0" t="n">
        <v>1569</v>
      </c>
    </row>
    <row r="556" customFormat="false" ht="12.75" hidden="false" customHeight="false" outlineLevel="0" collapsed="false">
      <c r="A556" s="0" t="s">
        <v>20034</v>
      </c>
      <c r="B556" s="0" t="s">
        <v>20035</v>
      </c>
      <c r="C556" s="0" t="n">
        <v>1571</v>
      </c>
    </row>
    <row r="557" customFormat="false" ht="12.75" hidden="false" customHeight="false" outlineLevel="0" collapsed="false">
      <c r="A557" s="0" t="s">
        <v>19601</v>
      </c>
      <c r="B557" s="0" t="s">
        <v>20036</v>
      </c>
      <c r="C557" s="0" t="n">
        <v>1572</v>
      </c>
    </row>
    <row r="558" customFormat="false" ht="12.75" hidden="false" customHeight="false" outlineLevel="0" collapsed="false">
      <c r="A558" s="0" t="s">
        <v>20037</v>
      </c>
      <c r="B558" s="0" t="s">
        <v>9490</v>
      </c>
      <c r="C558" s="0" t="n">
        <v>1573</v>
      </c>
    </row>
    <row r="559" customFormat="false" ht="12.75" hidden="false" customHeight="false" outlineLevel="0" collapsed="false">
      <c r="A559" s="0" t="s">
        <v>20038</v>
      </c>
      <c r="B559" s="0" t="s">
        <v>20039</v>
      </c>
      <c r="C559" s="0" t="n">
        <v>1574</v>
      </c>
    </row>
    <row r="560" customFormat="false" ht="12.75" hidden="false" customHeight="false" outlineLevel="0" collapsed="false">
      <c r="A560" s="0" t="s">
        <v>20040</v>
      </c>
      <c r="B560" s="0" t="s">
        <v>20041</v>
      </c>
      <c r="C560" s="0" t="n">
        <v>1576</v>
      </c>
    </row>
    <row r="561" customFormat="false" ht="12.75" hidden="false" customHeight="false" outlineLevel="0" collapsed="false">
      <c r="A561" s="0" t="s">
        <v>20042</v>
      </c>
      <c r="B561" s="0" t="s">
        <v>20043</v>
      </c>
      <c r="C561" s="0" t="n">
        <v>1577</v>
      </c>
    </row>
    <row r="562" customFormat="false" ht="12.75" hidden="false" customHeight="false" outlineLevel="0" collapsed="false">
      <c r="A562" s="0" t="s">
        <v>20044</v>
      </c>
      <c r="B562" s="0" t="s">
        <v>20045</v>
      </c>
      <c r="C562" s="0" t="n">
        <v>1580</v>
      </c>
    </row>
    <row r="563" customFormat="false" ht="12.75" hidden="false" customHeight="false" outlineLevel="0" collapsed="false">
      <c r="A563" s="0" t="s">
        <v>20046</v>
      </c>
      <c r="B563" s="0" t="s">
        <v>20047</v>
      </c>
      <c r="C563" s="0" t="n">
        <v>1583</v>
      </c>
    </row>
    <row r="564" customFormat="false" ht="12.75" hidden="false" customHeight="false" outlineLevel="0" collapsed="false">
      <c r="A564" s="0" t="s">
        <v>20048</v>
      </c>
      <c r="B564" s="0" t="s">
        <v>20049</v>
      </c>
      <c r="C564" s="0" t="n">
        <v>1584</v>
      </c>
    </row>
    <row r="565" customFormat="false" ht="12.75" hidden="false" customHeight="false" outlineLevel="0" collapsed="false">
      <c r="A565" s="0" t="s">
        <v>20050</v>
      </c>
      <c r="B565" s="0" t="s">
        <v>20051</v>
      </c>
      <c r="C565" s="0" t="n">
        <v>1585</v>
      </c>
    </row>
    <row r="566" customFormat="false" ht="12.75" hidden="false" customHeight="false" outlineLevel="0" collapsed="false">
      <c r="A566" s="0" t="s">
        <v>20052</v>
      </c>
      <c r="B566" s="0" t="s">
        <v>20053</v>
      </c>
      <c r="C566" s="0" t="n">
        <v>1590</v>
      </c>
    </row>
    <row r="567" customFormat="false" ht="12.75" hidden="false" customHeight="false" outlineLevel="0" collapsed="false">
      <c r="A567" s="0" t="s">
        <v>19105</v>
      </c>
      <c r="B567" s="0" t="s">
        <v>20054</v>
      </c>
      <c r="C567" s="0" t="n">
        <v>1591</v>
      </c>
    </row>
    <row r="568" customFormat="false" ht="12.75" hidden="false" customHeight="false" outlineLevel="0" collapsed="false">
      <c r="A568" s="0" t="s">
        <v>20055</v>
      </c>
      <c r="B568" s="0" t="s">
        <v>20056</v>
      </c>
      <c r="C568" s="0" t="n">
        <v>1592</v>
      </c>
    </row>
    <row r="569" customFormat="false" ht="12.75" hidden="false" customHeight="false" outlineLevel="0" collapsed="false">
      <c r="A569" s="0" t="s">
        <v>20057</v>
      </c>
      <c r="B569" s="0" t="s">
        <v>20058</v>
      </c>
      <c r="C569" s="0" t="n">
        <v>1595</v>
      </c>
    </row>
    <row r="570" customFormat="false" ht="12.75" hidden="false" customHeight="false" outlineLevel="0" collapsed="false">
      <c r="A570" s="0" t="s">
        <v>20059</v>
      </c>
      <c r="B570" s="0" t="s">
        <v>20060</v>
      </c>
      <c r="C570" s="0" t="n">
        <v>1596</v>
      </c>
    </row>
    <row r="571" customFormat="false" ht="12.75" hidden="false" customHeight="false" outlineLevel="0" collapsed="false">
      <c r="A571" s="0" t="s">
        <v>20061</v>
      </c>
      <c r="B571" s="0" t="s">
        <v>20062</v>
      </c>
      <c r="C571" s="0" t="n">
        <v>1598</v>
      </c>
    </row>
    <row r="572" customFormat="false" ht="12.75" hidden="false" customHeight="false" outlineLevel="0" collapsed="false">
      <c r="A572" s="0" t="s">
        <v>20000</v>
      </c>
      <c r="B572" s="0" t="s">
        <v>20063</v>
      </c>
      <c r="C572" s="0" t="n">
        <v>1599</v>
      </c>
    </row>
    <row r="573" customFormat="false" ht="12.75" hidden="false" customHeight="false" outlineLevel="0" collapsed="false">
      <c r="A573" s="0" t="s">
        <v>19337</v>
      </c>
      <c r="B573" s="0" t="s">
        <v>20064</v>
      </c>
      <c r="C573" s="0" t="n">
        <v>1600</v>
      </c>
    </row>
    <row r="574" customFormat="false" ht="12.75" hidden="false" customHeight="false" outlineLevel="0" collapsed="false">
      <c r="A574" s="0" t="s">
        <v>20065</v>
      </c>
      <c r="B574" s="0" t="s">
        <v>20066</v>
      </c>
      <c r="C574" s="0" t="n">
        <v>1601</v>
      </c>
    </row>
    <row r="575" customFormat="false" ht="12.75" hidden="false" customHeight="false" outlineLevel="0" collapsed="false">
      <c r="A575" s="0" t="s">
        <v>20067</v>
      </c>
      <c r="B575" s="0" t="s">
        <v>20068</v>
      </c>
      <c r="C575" s="0" t="n">
        <v>1604</v>
      </c>
    </row>
    <row r="576" customFormat="false" ht="12.75" hidden="false" customHeight="false" outlineLevel="0" collapsed="false">
      <c r="A576" s="0" t="s">
        <v>19221</v>
      </c>
      <c r="B576" s="0" t="s">
        <v>20069</v>
      </c>
      <c r="C576" s="0" t="n">
        <v>1605</v>
      </c>
    </row>
    <row r="577" customFormat="false" ht="12.75" hidden="false" customHeight="false" outlineLevel="0" collapsed="false">
      <c r="A577" s="0" t="s">
        <v>20070</v>
      </c>
      <c r="B577" s="0" t="s">
        <v>20071</v>
      </c>
      <c r="C577" s="0" t="n">
        <v>1607</v>
      </c>
    </row>
    <row r="578" customFormat="false" ht="12.75" hidden="false" customHeight="false" outlineLevel="0" collapsed="false">
      <c r="A578" s="0" t="s">
        <v>20072</v>
      </c>
      <c r="B578" s="0" t="s">
        <v>20073</v>
      </c>
      <c r="C578" s="0" t="n">
        <v>1610</v>
      </c>
    </row>
    <row r="579" customFormat="false" ht="12.75" hidden="false" customHeight="false" outlineLevel="0" collapsed="false">
      <c r="A579" s="0" t="s">
        <v>20074</v>
      </c>
      <c r="B579" s="0" t="s">
        <v>20075</v>
      </c>
      <c r="C579" s="0" t="n">
        <v>1619</v>
      </c>
    </row>
    <row r="580" customFormat="false" ht="12.75" hidden="false" customHeight="false" outlineLevel="0" collapsed="false">
      <c r="A580" s="0" t="s">
        <v>20076</v>
      </c>
      <c r="B580" s="0" t="s">
        <v>20077</v>
      </c>
      <c r="C580" s="0" t="n">
        <v>1622</v>
      </c>
    </row>
    <row r="581" customFormat="false" ht="12.75" hidden="false" customHeight="false" outlineLevel="0" collapsed="false">
      <c r="A581" s="0" t="s">
        <v>20078</v>
      </c>
      <c r="B581" s="0" t="s">
        <v>20079</v>
      </c>
      <c r="C581" s="0" t="n">
        <v>1625</v>
      </c>
    </row>
    <row r="582" customFormat="false" ht="12.75" hidden="false" customHeight="false" outlineLevel="0" collapsed="false">
      <c r="A582" s="0" t="s">
        <v>20080</v>
      </c>
      <c r="B582" s="0" t="s">
        <v>20081</v>
      </c>
      <c r="C582" s="0" t="n">
        <v>1626</v>
      </c>
    </row>
    <row r="583" customFormat="false" ht="12.75" hidden="false" customHeight="false" outlineLevel="0" collapsed="false">
      <c r="A583" s="0" t="s">
        <v>20082</v>
      </c>
      <c r="B583" s="0" t="s">
        <v>20083</v>
      </c>
      <c r="C583" s="0" t="n">
        <v>1629</v>
      </c>
    </row>
    <row r="584" customFormat="false" ht="12.75" hidden="false" customHeight="false" outlineLevel="0" collapsed="false">
      <c r="A584" s="0" t="s">
        <v>20084</v>
      </c>
      <c r="B584" s="0" t="s">
        <v>20085</v>
      </c>
      <c r="C584" s="0" t="n">
        <v>1631</v>
      </c>
    </row>
    <row r="585" customFormat="false" ht="12.75" hidden="false" customHeight="false" outlineLevel="0" collapsed="false">
      <c r="A585" s="0" t="s">
        <v>19970</v>
      </c>
      <c r="B585" s="0" t="s">
        <v>20086</v>
      </c>
      <c r="C585" s="0" t="n">
        <v>1633</v>
      </c>
    </row>
    <row r="586" customFormat="false" ht="12.75" hidden="false" customHeight="false" outlineLevel="0" collapsed="false">
      <c r="A586" s="0" t="s">
        <v>20087</v>
      </c>
      <c r="B586" s="0" t="s">
        <v>20088</v>
      </c>
      <c r="C586" s="0" t="n">
        <v>1635</v>
      </c>
    </row>
    <row r="587" customFormat="false" ht="12.75" hidden="false" customHeight="false" outlineLevel="0" collapsed="false">
      <c r="A587" s="0" t="s">
        <v>20089</v>
      </c>
      <c r="B587" s="0" t="s">
        <v>20090</v>
      </c>
      <c r="C587" s="0" t="n">
        <v>1640</v>
      </c>
    </row>
    <row r="588" customFormat="false" ht="12.75" hidden="false" customHeight="false" outlineLevel="0" collapsed="false">
      <c r="A588" s="0" t="s">
        <v>20091</v>
      </c>
      <c r="B588" s="0" t="s">
        <v>20092</v>
      </c>
      <c r="C588" s="0" t="n">
        <v>1642</v>
      </c>
    </row>
    <row r="589" customFormat="false" ht="12.75" hidden="false" customHeight="false" outlineLevel="0" collapsed="false">
      <c r="A589" s="0" t="s">
        <v>19498</v>
      </c>
      <c r="B589" s="0" t="s">
        <v>20093</v>
      </c>
      <c r="C589" s="0" t="n">
        <v>1644</v>
      </c>
    </row>
    <row r="590" customFormat="false" ht="12.75" hidden="false" customHeight="false" outlineLevel="0" collapsed="false">
      <c r="A590" s="0" t="s">
        <v>20094</v>
      </c>
      <c r="B590" s="0" t="s">
        <v>20095</v>
      </c>
      <c r="C590" s="0" t="n">
        <v>1646</v>
      </c>
    </row>
    <row r="591" customFormat="false" ht="12.75" hidden="false" customHeight="false" outlineLevel="0" collapsed="false">
      <c r="A591" s="0" t="s">
        <v>20096</v>
      </c>
      <c r="B591" s="0" t="s">
        <v>20097</v>
      </c>
      <c r="C591" s="0" t="n">
        <v>1647</v>
      </c>
    </row>
    <row r="592" customFormat="false" ht="12.75" hidden="false" customHeight="false" outlineLevel="0" collapsed="false">
      <c r="A592" s="0" t="s">
        <v>19937</v>
      </c>
      <c r="B592" s="0" t="s">
        <v>20098</v>
      </c>
      <c r="C592" s="0" t="n">
        <v>1648</v>
      </c>
    </row>
    <row r="593" customFormat="false" ht="12.75" hidden="false" customHeight="false" outlineLevel="0" collapsed="false">
      <c r="A593" s="0" t="s">
        <v>20099</v>
      </c>
      <c r="B593" s="0" t="s">
        <v>20100</v>
      </c>
      <c r="C593" s="0" t="n">
        <v>1649</v>
      </c>
    </row>
    <row r="594" customFormat="false" ht="12.75" hidden="false" customHeight="false" outlineLevel="0" collapsed="false">
      <c r="A594" s="0" t="s">
        <v>20101</v>
      </c>
      <c r="B594" s="0" t="s">
        <v>20102</v>
      </c>
      <c r="C594" s="0" t="n">
        <v>1657</v>
      </c>
    </row>
    <row r="595" customFormat="false" ht="12.75" hidden="false" customHeight="false" outlineLevel="0" collapsed="false">
      <c r="A595" s="0" t="s">
        <v>19676</v>
      </c>
      <c r="B595" s="0" t="s">
        <v>20103</v>
      </c>
      <c r="C595" s="0" t="n">
        <v>1658</v>
      </c>
    </row>
    <row r="596" customFormat="false" ht="12.75" hidden="false" customHeight="false" outlineLevel="0" collapsed="false">
      <c r="A596" s="0" t="s">
        <v>19553</v>
      </c>
      <c r="B596" s="0" t="s">
        <v>20104</v>
      </c>
      <c r="C596" s="0" t="n">
        <v>1660</v>
      </c>
    </row>
    <row r="597" customFormat="false" ht="12.75" hidden="false" customHeight="false" outlineLevel="0" collapsed="false">
      <c r="A597" s="0" t="s">
        <v>20105</v>
      </c>
      <c r="B597" s="0" t="s">
        <v>20106</v>
      </c>
      <c r="C597" s="0" t="n">
        <v>1661</v>
      </c>
    </row>
    <row r="598" customFormat="false" ht="12.75" hidden="false" customHeight="false" outlineLevel="0" collapsed="false">
      <c r="A598" s="0" t="s">
        <v>20107</v>
      </c>
      <c r="B598" s="0" t="s">
        <v>20108</v>
      </c>
      <c r="C598" s="0" t="n">
        <v>1662</v>
      </c>
    </row>
    <row r="599" customFormat="false" ht="12.75" hidden="false" customHeight="false" outlineLevel="0" collapsed="false">
      <c r="A599" s="0" t="s">
        <v>20109</v>
      </c>
      <c r="B599" s="0" t="s">
        <v>20110</v>
      </c>
      <c r="C599" s="0" t="n">
        <v>1665</v>
      </c>
    </row>
    <row r="600" customFormat="false" ht="12.75" hidden="false" customHeight="false" outlineLevel="0" collapsed="false">
      <c r="A600" s="0" t="s">
        <v>20111</v>
      </c>
      <c r="B600" s="0" t="s">
        <v>20112</v>
      </c>
      <c r="C600" s="0" t="n">
        <v>1671</v>
      </c>
    </row>
    <row r="601" customFormat="false" ht="12.75" hidden="false" customHeight="false" outlineLevel="0" collapsed="false">
      <c r="A601" s="0" t="s">
        <v>20113</v>
      </c>
      <c r="B601" s="0" t="s">
        <v>20114</v>
      </c>
      <c r="C601" s="0" t="n">
        <v>1672</v>
      </c>
    </row>
    <row r="602" customFormat="false" ht="12.75" hidden="false" customHeight="false" outlineLevel="0" collapsed="false">
      <c r="A602" s="0" t="s">
        <v>20115</v>
      </c>
      <c r="B602" s="0" t="s">
        <v>20116</v>
      </c>
      <c r="C602" s="0" t="n">
        <v>1675</v>
      </c>
    </row>
    <row r="603" customFormat="false" ht="12.75" hidden="false" customHeight="false" outlineLevel="0" collapsed="false">
      <c r="A603" s="0" t="s">
        <v>20117</v>
      </c>
      <c r="B603" s="0" t="s">
        <v>20118</v>
      </c>
      <c r="C603" s="0" t="n">
        <v>1676</v>
      </c>
    </row>
    <row r="604" customFormat="false" ht="12.75" hidden="false" customHeight="false" outlineLevel="0" collapsed="false">
      <c r="A604" s="0" t="s">
        <v>20119</v>
      </c>
      <c r="B604" s="0" t="s">
        <v>20120</v>
      </c>
      <c r="C604" s="0" t="n">
        <v>1677</v>
      </c>
    </row>
    <row r="605" customFormat="false" ht="12.75" hidden="false" customHeight="false" outlineLevel="0" collapsed="false">
      <c r="A605" s="0" t="s">
        <v>20121</v>
      </c>
      <c r="B605" s="0" t="s">
        <v>20122</v>
      </c>
      <c r="C605" s="0" t="n">
        <v>1678</v>
      </c>
    </row>
    <row r="606" customFormat="false" ht="12.75" hidden="false" customHeight="false" outlineLevel="0" collapsed="false">
      <c r="A606" s="0" t="s">
        <v>20123</v>
      </c>
      <c r="B606" s="0" t="s">
        <v>20124</v>
      </c>
      <c r="C606" s="0" t="n">
        <v>1683</v>
      </c>
    </row>
    <row r="607" customFormat="false" ht="12.75" hidden="false" customHeight="false" outlineLevel="0" collapsed="false">
      <c r="A607" s="0" t="s">
        <v>20125</v>
      </c>
      <c r="B607" s="0" t="s">
        <v>20126</v>
      </c>
      <c r="C607" s="0" t="n">
        <v>1684</v>
      </c>
    </row>
    <row r="608" customFormat="false" ht="12.75" hidden="false" customHeight="false" outlineLevel="0" collapsed="false">
      <c r="A608" s="0" t="s">
        <v>19223</v>
      </c>
      <c r="B608" s="0" t="s">
        <v>20127</v>
      </c>
      <c r="C608" s="0" t="n">
        <v>1687</v>
      </c>
    </row>
    <row r="609" customFormat="false" ht="12.75" hidden="false" customHeight="false" outlineLevel="0" collapsed="false">
      <c r="A609" s="0" t="s">
        <v>20128</v>
      </c>
      <c r="B609" s="0" t="s">
        <v>20129</v>
      </c>
      <c r="C609" s="0" t="n">
        <v>1690</v>
      </c>
    </row>
    <row r="610" customFormat="false" ht="12.75" hidden="false" customHeight="false" outlineLevel="0" collapsed="false">
      <c r="A610" s="0" t="s">
        <v>19498</v>
      </c>
      <c r="B610" s="0" t="s">
        <v>20130</v>
      </c>
      <c r="C610" s="0" t="n">
        <v>1692</v>
      </c>
    </row>
    <row r="611" customFormat="false" ht="12.75" hidden="false" customHeight="false" outlineLevel="0" collapsed="false">
      <c r="A611" s="0" t="s">
        <v>20131</v>
      </c>
      <c r="B611" s="0" t="s">
        <v>20132</v>
      </c>
      <c r="C611" s="0" t="n">
        <v>1695</v>
      </c>
    </row>
    <row r="612" customFormat="false" ht="12.75" hidden="false" customHeight="false" outlineLevel="0" collapsed="false">
      <c r="A612" s="0" t="s">
        <v>20133</v>
      </c>
      <c r="B612" s="0" t="s">
        <v>20134</v>
      </c>
      <c r="C612" s="0" t="n">
        <v>1699</v>
      </c>
    </row>
    <row r="613" customFormat="false" ht="12.75" hidden="false" customHeight="false" outlineLevel="0" collapsed="false">
      <c r="A613" s="0" t="s">
        <v>19049</v>
      </c>
      <c r="B613" s="0" t="s">
        <v>20135</v>
      </c>
      <c r="C613" s="0" t="n">
        <v>1700</v>
      </c>
    </row>
    <row r="614" customFormat="false" ht="12.75" hidden="false" customHeight="false" outlineLevel="0" collapsed="false">
      <c r="A614" s="0" t="s">
        <v>20136</v>
      </c>
      <c r="B614" s="0" t="s">
        <v>20137</v>
      </c>
      <c r="C614" s="0" t="n">
        <v>1701</v>
      </c>
    </row>
    <row r="615" customFormat="false" ht="12.75" hidden="false" customHeight="false" outlineLevel="0" collapsed="false">
      <c r="A615" s="0" t="s">
        <v>20138</v>
      </c>
      <c r="B615" s="0" t="s">
        <v>20139</v>
      </c>
      <c r="C615" s="0" t="n">
        <v>1706</v>
      </c>
    </row>
    <row r="616" customFormat="false" ht="12.75" hidden="false" customHeight="false" outlineLevel="0" collapsed="false">
      <c r="A616" s="0" t="s">
        <v>20140</v>
      </c>
      <c r="B616" s="0" t="s">
        <v>20141</v>
      </c>
      <c r="C616" s="0" t="n">
        <v>1708</v>
      </c>
    </row>
    <row r="617" customFormat="false" ht="12.75" hidden="false" customHeight="false" outlineLevel="0" collapsed="false">
      <c r="A617" s="0" t="s">
        <v>20142</v>
      </c>
      <c r="B617" s="0" t="s">
        <v>20143</v>
      </c>
      <c r="C617" s="0" t="n">
        <v>1710</v>
      </c>
    </row>
    <row r="618" customFormat="false" ht="12.75" hidden="false" customHeight="false" outlineLevel="0" collapsed="false">
      <c r="A618" s="0" t="s">
        <v>20144</v>
      </c>
      <c r="B618" s="0" t="s">
        <v>20145</v>
      </c>
      <c r="C618" s="0" t="n">
        <v>1711</v>
      </c>
    </row>
    <row r="619" customFormat="false" ht="12.75" hidden="false" customHeight="false" outlineLevel="0" collapsed="false">
      <c r="A619" s="0" t="s">
        <v>20146</v>
      </c>
      <c r="B619" s="0" t="s">
        <v>20147</v>
      </c>
      <c r="C619" s="0" t="n">
        <v>1712</v>
      </c>
    </row>
    <row r="620" customFormat="false" ht="12.75" hidden="false" customHeight="false" outlineLevel="0" collapsed="false">
      <c r="A620" s="0" t="s">
        <v>20115</v>
      </c>
      <c r="B620" s="0" t="s">
        <v>20148</v>
      </c>
      <c r="C620" s="0" t="n">
        <v>1714</v>
      </c>
    </row>
    <row r="621" customFormat="false" ht="12.75" hidden="false" customHeight="false" outlineLevel="0" collapsed="false">
      <c r="A621" s="0" t="s">
        <v>20149</v>
      </c>
      <c r="B621" s="0" t="s">
        <v>20150</v>
      </c>
      <c r="C621" s="0" t="n">
        <v>1716</v>
      </c>
    </row>
    <row r="622" customFormat="false" ht="12.75" hidden="false" customHeight="false" outlineLevel="0" collapsed="false">
      <c r="A622" s="0" t="s">
        <v>20151</v>
      </c>
      <c r="B622" s="0" t="s">
        <v>20152</v>
      </c>
      <c r="C622" s="0" t="n">
        <v>1717</v>
      </c>
    </row>
    <row r="623" customFormat="false" ht="12.75" hidden="false" customHeight="false" outlineLevel="0" collapsed="false">
      <c r="A623" s="0" t="s">
        <v>20153</v>
      </c>
      <c r="B623" s="0" t="s">
        <v>20154</v>
      </c>
      <c r="C623" s="0" t="n">
        <v>1718</v>
      </c>
    </row>
    <row r="624" customFormat="false" ht="12.75" hidden="false" customHeight="false" outlineLevel="0" collapsed="false">
      <c r="A624" s="0" t="s">
        <v>20155</v>
      </c>
      <c r="B624" s="0" t="s">
        <v>20156</v>
      </c>
      <c r="C624" s="0" t="n">
        <v>1719</v>
      </c>
    </row>
    <row r="625" customFormat="false" ht="12.75" hidden="false" customHeight="false" outlineLevel="0" collapsed="false">
      <c r="A625" s="0" t="s">
        <v>20157</v>
      </c>
      <c r="B625" s="0" t="s">
        <v>20158</v>
      </c>
      <c r="C625" s="0" t="n">
        <v>1720</v>
      </c>
    </row>
    <row r="626" customFormat="false" ht="12.75" hidden="false" customHeight="false" outlineLevel="0" collapsed="false">
      <c r="A626" s="0" t="s">
        <v>19991</v>
      </c>
      <c r="B626" s="0" t="s">
        <v>20159</v>
      </c>
      <c r="C626" s="0" t="n">
        <v>1721</v>
      </c>
    </row>
    <row r="627" customFormat="false" ht="12.75" hidden="false" customHeight="false" outlineLevel="0" collapsed="false">
      <c r="A627" s="0" t="s">
        <v>20160</v>
      </c>
      <c r="B627" s="0" t="s">
        <v>20161</v>
      </c>
      <c r="C627" s="0" t="n">
        <v>1723</v>
      </c>
    </row>
    <row r="628" customFormat="false" ht="12.75" hidden="false" customHeight="false" outlineLevel="0" collapsed="false">
      <c r="A628" s="0" t="s">
        <v>20162</v>
      </c>
      <c r="B628" s="0" t="s">
        <v>20163</v>
      </c>
      <c r="C628" s="0" t="n">
        <v>1726</v>
      </c>
    </row>
    <row r="629" customFormat="false" ht="12.75" hidden="false" customHeight="false" outlineLevel="0" collapsed="false">
      <c r="A629" s="0" t="s">
        <v>20164</v>
      </c>
      <c r="B629" s="0" t="s">
        <v>20165</v>
      </c>
      <c r="C629" s="0" t="n">
        <v>1730</v>
      </c>
    </row>
    <row r="630" customFormat="false" ht="12.75" hidden="false" customHeight="false" outlineLevel="0" collapsed="false">
      <c r="A630" s="0" t="s">
        <v>20166</v>
      </c>
      <c r="B630" s="0" t="s">
        <v>20167</v>
      </c>
      <c r="C630" s="0" t="n">
        <v>1731</v>
      </c>
    </row>
    <row r="631" customFormat="false" ht="12.75" hidden="false" customHeight="false" outlineLevel="0" collapsed="false">
      <c r="A631" s="0" t="s">
        <v>20115</v>
      </c>
      <c r="B631" s="0" t="s">
        <v>20168</v>
      </c>
      <c r="C631" s="0" t="n">
        <v>1732</v>
      </c>
    </row>
    <row r="632" customFormat="false" ht="12.75" hidden="false" customHeight="false" outlineLevel="0" collapsed="false">
      <c r="A632" s="0" t="s">
        <v>19223</v>
      </c>
      <c r="B632" s="0" t="s">
        <v>20169</v>
      </c>
      <c r="C632" s="0" t="n">
        <v>1735</v>
      </c>
    </row>
    <row r="633" customFormat="false" ht="12.75" hidden="false" customHeight="false" outlineLevel="0" collapsed="false">
      <c r="A633" s="0" t="s">
        <v>20170</v>
      </c>
      <c r="B633" s="0" t="s">
        <v>20171</v>
      </c>
      <c r="C633" s="0" t="n">
        <v>1736</v>
      </c>
    </row>
    <row r="634" customFormat="false" ht="12.75" hidden="false" customHeight="false" outlineLevel="0" collapsed="false">
      <c r="A634" s="0" t="s">
        <v>20172</v>
      </c>
      <c r="B634" s="0" t="s">
        <v>20173</v>
      </c>
      <c r="C634" s="0" t="n">
        <v>1737</v>
      </c>
    </row>
    <row r="635" customFormat="false" ht="12.75" hidden="false" customHeight="false" outlineLevel="0" collapsed="false">
      <c r="A635" s="0" t="s">
        <v>19134</v>
      </c>
      <c r="B635" s="0" t="s">
        <v>20174</v>
      </c>
      <c r="C635" s="0" t="n">
        <v>1739</v>
      </c>
    </row>
    <row r="636" customFormat="false" ht="12.75" hidden="false" customHeight="false" outlineLevel="0" collapsed="false">
      <c r="A636" s="0" t="s">
        <v>20175</v>
      </c>
      <c r="B636" s="0" t="s">
        <v>20176</v>
      </c>
      <c r="C636" s="0" t="n">
        <v>1740</v>
      </c>
    </row>
    <row r="637" customFormat="false" ht="12.75" hidden="false" customHeight="false" outlineLevel="0" collapsed="false">
      <c r="A637" s="0" t="s">
        <v>20177</v>
      </c>
      <c r="B637" s="0" t="s">
        <v>20178</v>
      </c>
      <c r="C637" s="0" t="n">
        <v>1741</v>
      </c>
    </row>
    <row r="638" customFormat="false" ht="12.75" hidden="false" customHeight="false" outlineLevel="0" collapsed="false">
      <c r="A638" s="0" t="s">
        <v>20179</v>
      </c>
      <c r="B638" s="0" t="s">
        <v>20180</v>
      </c>
      <c r="C638" s="0" t="n">
        <v>1742</v>
      </c>
    </row>
    <row r="639" customFormat="false" ht="12.75" hidden="false" customHeight="false" outlineLevel="0" collapsed="false">
      <c r="A639" s="0" t="s">
        <v>20181</v>
      </c>
      <c r="B639" s="0" t="s">
        <v>20182</v>
      </c>
      <c r="C639" s="0" t="n">
        <v>1743</v>
      </c>
    </row>
    <row r="640" customFormat="false" ht="12.75" hidden="false" customHeight="false" outlineLevel="0" collapsed="false">
      <c r="A640" s="0" t="s">
        <v>20183</v>
      </c>
      <c r="B640" s="0" t="s">
        <v>20184</v>
      </c>
      <c r="C640" s="0" t="n">
        <v>1745</v>
      </c>
    </row>
    <row r="641" customFormat="false" ht="12.75" hidden="false" customHeight="false" outlineLevel="0" collapsed="false">
      <c r="A641" s="0" t="s">
        <v>20185</v>
      </c>
      <c r="B641" s="0" t="s">
        <v>20186</v>
      </c>
      <c r="C641" s="0" t="n">
        <v>1746</v>
      </c>
    </row>
    <row r="642" customFormat="false" ht="12.75" hidden="false" customHeight="false" outlineLevel="0" collapsed="false">
      <c r="A642" s="0" t="s">
        <v>19421</v>
      </c>
      <c r="B642" s="0" t="s">
        <v>20187</v>
      </c>
      <c r="C642" s="0" t="n">
        <v>1747</v>
      </c>
    </row>
    <row r="643" customFormat="false" ht="12.75" hidden="false" customHeight="false" outlineLevel="0" collapsed="false">
      <c r="A643" s="0" t="s">
        <v>20188</v>
      </c>
      <c r="B643" s="0" t="s">
        <v>20189</v>
      </c>
      <c r="C643" s="0" t="n">
        <v>1748</v>
      </c>
    </row>
    <row r="644" customFormat="false" ht="12.75" hidden="false" customHeight="false" outlineLevel="0" collapsed="false">
      <c r="A644" s="0" t="s">
        <v>20190</v>
      </c>
      <c r="B644" s="0" t="s">
        <v>20191</v>
      </c>
      <c r="C644" s="0" t="n">
        <v>1750</v>
      </c>
    </row>
    <row r="645" customFormat="false" ht="12.75" hidden="false" customHeight="false" outlineLevel="0" collapsed="false">
      <c r="A645" s="0" t="s">
        <v>20192</v>
      </c>
      <c r="B645" s="0" t="s">
        <v>20193</v>
      </c>
      <c r="C645" s="0" t="n">
        <v>1751</v>
      </c>
    </row>
    <row r="646" customFormat="false" ht="12.75" hidden="false" customHeight="false" outlineLevel="0" collapsed="false">
      <c r="A646" s="0" t="s">
        <v>20170</v>
      </c>
      <c r="B646" s="0" t="s">
        <v>20194</v>
      </c>
      <c r="C646" s="0" t="n">
        <v>1756</v>
      </c>
    </row>
    <row r="647" customFormat="false" ht="12.75" hidden="false" customHeight="false" outlineLevel="0" collapsed="false">
      <c r="A647" s="0" t="s">
        <v>20195</v>
      </c>
      <c r="B647" s="0" t="s">
        <v>20196</v>
      </c>
      <c r="C647" s="0" t="n">
        <v>1757</v>
      </c>
    </row>
    <row r="648" customFormat="false" ht="12.75" hidden="false" customHeight="false" outlineLevel="0" collapsed="false">
      <c r="A648" s="0" t="s">
        <v>20197</v>
      </c>
      <c r="B648" s="0" t="s">
        <v>20198</v>
      </c>
      <c r="C648" s="0" t="n">
        <v>1758</v>
      </c>
    </row>
    <row r="649" customFormat="false" ht="12.75" hidden="false" customHeight="false" outlineLevel="0" collapsed="false">
      <c r="A649" s="0" t="s">
        <v>20199</v>
      </c>
      <c r="B649" s="0" t="s">
        <v>20200</v>
      </c>
      <c r="C649" s="0" t="n">
        <v>1759</v>
      </c>
    </row>
    <row r="650" customFormat="false" ht="12.75" hidden="false" customHeight="false" outlineLevel="0" collapsed="false">
      <c r="A650" s="0" t="s">
        <v>19073</v>
      </c>
      <c r="B650" s="0" t="s">
        <v>20201</v>
      </c>
      <c r="C650" s="0" t="n">
        <v>1760</v>
      </c>
    </row>
    <row r="651" customFormat="false" ht="12.75" hidden="false" customHeight="false" outlineLevel="0" collapsed="false">
      <c r="A651" s="0" t="s">
        <v>20202</v>
      </c>
      <c r="B651" s="0" t="s">
        <v>20203</v>
      </c>
      <c r="C651" s="0" t="n">
        <v>1761</v>
      </c>
    </row>
    <row r="652" customFormat="false" ht="12.75" hidden="false" customHeight="false" outlineLevel="0" collapsed="false">
      <c r="A652" s="0" t="s">
        <v>20204</v>
      </c>
      <c r="B652" s="0" t="s">
        <v>20205</v>
      </c>
      <c r="C652" s="0" t="n">
        <v>1763</v>
      </c>
    </row>
    <row r="653" customFormat="false" ht="12.75" hidden="false" customHeight="false" outlineLevel="0" collapsed="false">
      <c r="A653" s="0" t="s">
        <v>20206</v>
      </c>
      <c r="B653" s="0" t="s">
        <v>20207</v>
      </c>
      <c r="C653" s="0" t="n">
        <v>1764</v>
      </c>
    </row>
    <row r="654" customFormat="false" ht="12.75" hidden="false" customHeight="false" outlineLevel="0" collapsed="false">
      <c r="A654" s="0" t="s">
        <v>20208</v>
      </c>
      <c r="B654" s="0" t="s">
        <v>20209</v>
      </c>
      <c r="C654" s="0" t="n">
        <v>1765</v>
      </c>
    </row>
    <row r="655" customFormat="false" ht="12.75" hidden="false" customHeight="false" outlineLevel="0" collapsed="false">
      <c r="A655" s="0" t="s">
        <v>20210</v>
      </c>
      <c r="B655" s="0" t="s">
        <v>20211</v>
      </c>
      <c r="C655" s="0" t="n">
        <v>1768</v>
      </c>
    </row>
    <row r="656" customFormat="false" ht="12.75" hidden="false" customHeight="false" outlineLevel="0" collapsed="false">
      <c r="A656" s="0" t="s">
        <v>20212</v>
      </c>
      <c r="B656" s="0" t="s">
        <v>20213</v>
      </c>
      <c r="C656" s="0" t="n">
        <v>1769</v>
      </c>
    </row>
    <row r="657" customFormat="false" ht="12.75" hidden="false" customHeight="false" outlineLevel="0" collapsed="false">
      <c r="A657" s="0" t="s">
        <v>20214</v>
      </c>
      <c r="B657" s="0" t="s">
        <v>20215</v>
      </c>
      <c r="C657" s="0" t="n">
        <v>1772</v>
      </c>
    </row>
    <row r="658" customFormat="false" ht="12.75" hidden="false" customHeight="false" outlineLevel="0" collapsed="false">
      <c r="A658" s="0" t="s">
        <v>20204</v>
      </c>
      <c r="B658" s="0" t="s">
        <v>20216</v>
      </c>
      <c r="C658" s="0" t="n">
        <v>1775</v>
      </c>
    </row>
    <row r="659" customFormat="false" ht="12.75" hidden="false" customHeight="false" outlineLevel="0" collapsed="false">
      <c r="A659" s="0" t="s">
        <v>19682</v>
      </c>
      <c r="B659" s="0" t="s">
        <v>20217</v>
      </c>
      <c r="C659" s="0" t="n">
        <v>1777</v>
      </c>
    </row>
    <row r="660" customFormat="false" ht="12.75" hidden="false" customHeight="false" outlineLevel="0" collapsed="false">
      <c r="A660" s="0" t="s">
        <v>20218</v>
      </c>
      <c r="B660" s="0" t="s">
        <v>20219</v>
      </c>
      <c r="C660" s="0" t="n">
        <v>1778</v>
      </c>
    </row>
    <row r="661" customFormat="false" ht="12.75" hidden="false" customHeight="false" outlineLevel="0" collapsed="false">
      <c r="A661" s="0" t="s">
        <v>19134</v>
      </c>
      <c r="B661" s="0" t="s">
        <v>20220</v>
      </c>
      <c r="C661" s="0" t="n">
        <v>1781</v>
      </c>
    </row>
    <row r="662" customFormat="false" ht="12.75" hidden="false" customHeight="false" outlineLevel="0" collapsed="false">
      <c r="A662" s="0" t="s">
        <v>20221</v>
      </c>
      <c r="B662" s="0" t="s">
        <v>20222</v>
      </c>
      <c r="C662" s="0" t="n">
        <v>1785</v>
      </c>
    </row>
    <row r="663" customFormat="false" ht="12.75" hidden="false" customHeight="false" outlineLevel="0" collapsed="false">
      <c r="A663" s="0" t="s">
        <v>20223</v>
      </c>
      <c r="B663" s="0" t="s">
        <v>20224</v>
      </c>
      <c r="C663" s="0" t="n">
        <v>1786</v>
      </c>
    </row>
    <row r="664" customFormat="false" ht="12.75" hidden="false" customHeight="false" outlineLevel="0" collapsed="false">
      <c r="A664" s="0" t="s">
        <v>20225</v>
      </c>
      <c r="B664" s="0" t="s">
        <v>20226</v>
      </c>
      <c r="C664" s="0" t="n">
        <v>1787</v>
      </c>
    </row>
    <row r="665" customFormat="false" ht="12.75" hidden="false" customHeight="false" outlineLevel="0" collapsed="false">
      <c r="A665" s="0" t="s">
        <v>20227</v>
      </c>
      <c r="B665" s="0" t="s">
        <v>20228</v>
      </c>
      <c r="C665" s="0" t="n">
        <v>1791</v>
      </c>
    </row>
    <row r="666" customFormat="false" ht="12.75" hidden="false" customHeight="false" outlineLevel="0" collapsed="false">
      <c r="A666" s="0" t="s">
        <v>20229</v>
      </c>
      <c r="B666" s="0" t="s">
        <v>20230</v>
      </c>
      <c r="C666" s="0" t="n">
        <v>1793</v>
      </c>
    </row>
    <row r="667" customFormat="false" ht="12.75" hidden="false" customHeight="false" outlineLevel="0" collapsed="false">
      <c r="A667" s="0" t="s">
        <v>19937</v>
      </c>
      <c r="B667" s="0" t="s">
        <v>20231</v>
      </c>
      <c r="C667" s="0" t="n">
        <v>1795</v>
      </c>
    </row>
    <row r="668" customFormat="false" ht="12.75" hidden="false" customHeight="false" outlineLevel="0" collapsed="false">
      <c r="A668" s="0" t="s">
        <v>20232</v>
      </c>
      <c r="B668" s="0" t="s">
        <v>20233</v>
      </c>
      <c r="C668" s="0" t="n">
        <v>1796</v>
      </c>
    </row>
    <row r="669" customFormat="false" ht="12.75" hidden="false" customHeight="false" outlineLevel="0" collapsed="false">
      <c r="A669" s="0" t="s">
        <v>20234</v>
      </c>
      <c r="B669" s="0" t="s">
        <v>20235</v>
      </c>
      <c r="C669" s="0" t="n">
        <v>1799</v>
      </c>
    </row>
    <row r="670" customFormat="false" ht="12.75" hidden="false" customHeight="false" outlineLevel="0" collapsed="false">
      <c r="A670" s="0" t="s">
        <v>20236</v>
      </c>
      <c r="B670" s="0" t="s">
        <v>20237</v>
      </c>
      <c r="C670" s="0" t="n">
        <v>1801</v>
      </c>
    </row>
    <row r="671" customFormat="false" ht="12.75" hidden="false" customHeight="false" outlineLevel="0" collapsed="false">
      <c r="A671" s="0" t="s">
        <v>20212</v>
      </c>
      <c r="B671" s="0" t="s">
        <v>20238</v>
      </c>
      <c r="C671" s="0" t="n">
        <v>1802</v>
      </c>
    </row>
    <row r="672" customFormat="false" ht="12.75" hidden="false" customHeight="false" outlineLevel="0" collapsed="false">
      <c r="A672" s="0" t="s">
        <v>20239</v>
      </c>
      <c r="B672" s="0" t="s">
        <v>20240</v>
      </c>
      <c r="C672" s="0" t="n">
        <v>1803</v>
      </c>
    </row>
    <row r="673" customFormat="false" ht="12.75" hidden="false" customHeight="false" outlineLevel="0" collapsed="false">
      <c r="A673" s="0" t="s">
        <v>20241</v>
      </c>
      <c r="B673" s="0" t="s">
        <v>20242</v>
      </c>
      <c r="C673" s="0" t="n">
        <v>1806</v>
      </c>
    </row>
    <row r="674" customFormat="false" ht="12.75" hidden="false" customHeight="false" outlineLevel="0" collapsed="false">
      <c r="A674" s="0" t="s">
        <v>20243</v>
      </c>
      <c r="B674" s="0" t="s">
        <v>20244</v>
      </c>
      <c r="C674" s="0" t="n">
        <v>1807</v>
      </c>
    </row>
    <row r="675" customFormat="false" ht="12.75" hidden="false" customHeight="false" outlineLevel="0" collapsed="false">
      <c r="A675" s="0" t="s">
        <v>20245</v>
      </c>
      <c r="B675" s="0" t="s">
        <v>20246</v>
      </c>
      <c r="C675" s="0" t="n">
        <v>1810</v>
      </c>
    </row>
    <row r="676" customFormat="false" ht="12.75" hidden="false" customHeight="false" outlineLevel="0" collapsed="false">
      <c r="A676" s="0" t="s">
        <v>19574</v>
      </c>
      <c r="B676" s="0" t="s">
        <v>20247</v>
      </c>
      <c r="C676" s="0" t="n">
        <v>1811</v>
      </c>
    </row>
    <row r="677" customFormat="false" ht="12.75" hidden="false" customHeight="false" outlineLevel="0" collapsed="false">
      <c r="A677" s="0" t="s">
        <v>19221</v>
      </c>
      <c r="B677" s="0" t="s">
        <v>20248</v>
      </c>
      <c r="C677" s="0" t="n">
        <v>1815</v>
      </c>
    </row>
    <row r="678" customFormat="false" ht="12.75" hidden="false" customHeight="false" outlineLevel="0" collapsed="false">
      <c r="A678" s="0" t="s">
        <v>20249</v>
      </c>
      <c r="B678" s="0" t="s">
        <v>20250</v>
      </c>
      <c r="C678" s="0" t="n">
        <v>1816</v>
      </c>
    </row>
    <row r="679" customFormat="false" ht="12.75" hidden="false" customHeight="false" outlineLevel="0" collapsed="false">
      <c r="A679" s="0" t="s">
        <v>20251</v>
      </c>
      <c r="B679" s="0" t="s">
        <v>20252</v>
      </c>
      <c r="C679" s="0" t="n">
        <v>1817</v>
      </c>
    </row>
    <row r="680" customFormat="false" ht="12.75" hidden="false" customHeight="false" outlineLevel="0" collapsed="false">
      <c r="A680" s="0" t="s">
        <v>20253</v>
      </c>
      <c r="B680" s="0" t="s">
        <v>20254</v>
      </c>
      <c r="C680" s="0" t="n">
        <v>1818</v>
      </c>
    </row>
    <row r="681" customFormat="false" ht="12.75" hidden="false" customHeight="false" outlineLevel="0" collapsed="false">
      <c r="A681" s="0" t="s">
        <v>20255</v>
      </c>
      <c r="B681" s="0" t="s">
        <v>20256</v>
      </c>
      <c r="C681" s="0" t="n">
        <v>1825</v>
      </c>
    </row>
    <row r="682" customFormat="false" ht="12.75" hidden="false" customHeight="false" outlineLevel="0" collapsed="false">
      <c r="A682" s="0" t="s">
        <v>20204</v>
      </c>
      <c r="B682" s="0" t="s">
        <v>20257</v>
      </c>
      <c r="C682" s="0" t="n">
        <v>1827</v>
      </c>
    </row>
    <row r="683" customFormat="false" ht="12.75" hidden="false" customHeight="false" outlineLevel="0" collapsed="false">
      <c r="A683" s="0" t="s">
        <v>20258</v>
      </c>
      <c r="B683" s="0" t="s">
        <v>20259</v>
      </c>
      <c r="C683" s="0" t="n">
        <v>1828</v>
      </c>
    </row>
    <row r="684" customFormat="false" ht="12.75" hidden="false" customHeight="false" outlineLevel="0" collapsed="false">
      <c r="A684" s="0" t="s">
        <v>20260</v>
      </c>
      <c r="B684" s="0" t="s">
        <v>20261</v>
      </c>
      <c r="C684" s="0" t="n">
        <v>1829</v>
      </c>
    </row>
    <row r="685" customFormat="false" ht="12.75" hidden="false" customHeight="false" outlineLevel="0" collapsed="false">
      <c r="A685" s="0" t="s">
        <v>20262</v>
      </c>
      <c r="B685" s="0" t="s">
        <v>20263</v>
      </c>
      <c r="C685" s="0" t="n">
        <v>1831</v>
      </c>
    </row>
    <row r="686" customFormat="false" ht="12.75" hidden="false" customHeight="false" outlineLevel="0" collapsed="false">
      <c r="A686" s="0" t="s">
        <v>19498</v>
      </c>
      <c r="B686" s="0" t="s">
        <v>20264</v>
      </c>
      <c r="C686" s="0" t="n">
        <v>1836</v>
      </c>
    </row>
    <row r="687" customFormat="false" ht="12.75" hidden="false" customHeight="false" outlineLevel="0" collapsed="false">
      <c r="A687" s="0" t="s">
        <v>20265</v>
      </c>
      <c r="B687" s="0" t="s">
        <v>20266</v>
      </c>
      <c r="C687" s="0" t="n">
        <v>1846</v>
      </c>
    </row>
    <row r="688" customFormat="false" ht="12.75" hidden="false" customHeight="false" outlineLevel="0" collapsed="false">
      <c r="A688" s="0" t="s">
        <v>20212</v>
      </c>
      <c r="B688" s="0" t="s">
        <v>20267</v>
      </c>
      <c r="C688" s="0" t="n">
        <v>1847</v>
      </c>
    </row>
    <row r="689" customFormat="false" ht="12.75" hidden="false" customHeight="false" outlineLevel="0" collapsed="false">
      <c r="A689" s="0" t="s">
        <v>19515</v>
      </c>
      <c r="B689" s="0" t="s">
        <v>20268</v>
      </c>
      <c r="C689" s="0" t="n">
        <v>1849</v>
      </c>
    </row>
    <row r="690" customFormat="false" ht="12.75" hidden="false" customHeight="false" outlineLevel="0" collapsed="false">
      <c r="A690" s="0" t="s">
        <v>19134</v>
      </c>
      <c r="B690" s="0" t="s">
        <v>20269</v>
      </c>
      <c r="C690" s="0" t="n">
        <v>1850</v>
      </c>
    </row>
    <row r="691" customFormat="false" ht="12.75" hidden="false" customHeight="false" outlineLevel="0" collapsed="false">
      <c r="A691" s="0" t="s">
        <v>19919</v>
      </c>
      <c r="B691" s="0" t="s">
        <v>20270</v>
      </c>
      <c r="C691" s="0" t="n">
        <v>1860</v>
      </c>
    </row>
    <row r="692" customFormat="false" ht="12.75" hidden="false" customHeight="false" outlineLevel="0" collapsed="false">
      <c r="A692" s="0" t="s">
        <v>20271</v>
      </c>
      <c r="B692" s="0" t="s">
        <v>20272</v>
      </c>
      <c r="C692" s="0" t="n">
        <v>1868</v>
      </c>
    </row>
    <row r="693" customFormat="false" ht="12.75" hidden="false" customHeight="false" outlineLevel="0" collapsed="false">
      <c r="A693" s="0" t="s">
        <v>20273</v>
      </c>
      <c r="B693" s="0" t="s">
        <v>20274</v>
      </c>
      <c r="C693" s="0" t="n">
        <v>1872</v>
      </c>
    </row>
    <row r="694" customFormat="false" ht="12.75" hidden="false" customHeight="false" outlineLevel="0" collapsed="false">
      <c r="A694" s="0" t="s">
        <v>20275</v>
      </c>
      <c r="B694" s="0" t="s">
        <v>20276</v>
      </c>
      <c r="C694" s="0" t="n">
        <v>1876</v>
      </c>
    </row>
    <row r="695" customFormat="false" ht="12.75" hidden="false" customHeight="false" outlineLevel="0" collapsed="false">
      <c r="A695" s="0" t="s">
        <v>19553</v>
      </c>
      <c r="B695" s="0" t="s">
        <v>20277</v>
      </c>
      <c r="C695" s="0" t="n">
        <v>1880</v>
      </c>
    </row>
    <row r="696" customFormat="false" ht="12.75" hidden="false" customHeight="false" outlineLevel="0" collapsed="false">
      <c r="A696" s="0" t="s">
        <v>20278</v>
      </c>
      <c r="B696" s="0" t="s">
        <v>20279</v>
      </c>
      <c r="C696" s="0" t="n">
        <v>1884</v>
      </c>
    </row>
    <row r="697" customFormat="false" ht="12.75" hidden="false" customHeight="false" outlineLevel="0" collapsed="false">
      <c r="A697" s="0" t="s">
        <v>20280</v>
      </c>
      <c r="B697" s="0" t="s">
        <v>20281</v>
      </c>
      <c r="C697" s="0" t="n">
        <v>1885</v>
      </c>
    </row>
    <row r="698" customFormat="false" ht="12.75" hidden="false" customHeight="false" outlineLevel="0" collapsed="false">
      <c r="A698" s="0" t="s">
        <v>20282</v>
      </c>
      <c r="B698" s="0" t="s">
        <v>20283</v>
      </c>
      <c r="C698" s="0" t="n">
        <v>1891</v>
      </c>
    </row>
    <row r="699" customFormat="false" ht="12.75" hidden="false" customHeight="false" outlineLevel="0" collapsed="false">
      <c r="A699" s="0" t="s">
        <v>20284</v>
      </c>
      <c r="B699" s="0" t="s">
        <v>20285</v>
      </c>
      <c r="C699" s="0" t="n">
        <v>1895</v>
      </c>
    </row>
    <row r="700" customFormat="false" ht="12.75" hidden="false" customHeight="false" outlineLevel="0" collapsed="false">
      <c r="A700" s="0" t="s">
        <v>20144</v>
      </c>
      <c r="B700" s="0" t="s">
        <v>20286</v>
      </c>
      <c r="C700" s="0" t="n">
        <v>1896</v>
      </c>
    </row>
    <row r="701" customFormat="false" ht="12.75" hidden="false" customHeight="false" outlineLevel="0" collapsed="false">
      <c r="A701" s="0" t="s">
        <v>19437</v>
      </c>
      <c r="B701" s="0" t="s">
        <v>20287</v>
      </c>
      <c r="C701" s="0" t="n">
        <v>1899</v>
      </c>
    </row>
    <row r="702" customFormat="false" ht="12.75" hidden="false" customHeight="false" outlineLevel="0" collapsed="false">
      <c r="A702" s="0" t="s">
        <v>19686</v>
      </c>
      <c r="B702" s="0" t="s">
        <v>20288</v>
      </c>
      <c r="C702" s="0" t="n">
        <v>1902</v>
      </c>
    </row>
    <row r="703" customFormat="false" ht="12.75" hidden="false" customHeight="false" outlineLevel="0" collapsed="false">
      <c r="A703" s="0" t="s">
        <v>20289</v>
      </c>
      <c r="B703" s="0" t="s">
        <v>20290</v>
      </c>
      <c r="C703" s="0" t="n">
        <v>1908</v>
      </c>
    </row>
    <row r="704" customFormat="false" ht="12.75" hidden="false" customHeight="false" outlineLevel="0" collapsed="false">
      <c r="A704" s="0" t="s">
        <v>20291</v>
      </c>
      <c r="B704" s="0" t="s">
        <v>20292</v>
      </c>
      <c r="C704" s="0" t="n">
        <v>1912</v>
      </c>
    </row>
    <row r="705" customFormat="false" ht="12.75" hidden="false" customHeight="false" outlineLevel="0" collapsed="false">
      <c r="A705" s="0" t="s">
        <v>19515</v>
      </c>
      <c r="B705" s="0" t="s">
        <v>20293</v>
      </c>
      <c r="C705" s="0" t="n">
        <v>1915</v>
      </c>
    </row>
    <row r="706" customFormat="false" ht="12.75" hidden="false" customHeight="false" outlineLevel="0" collapsed="false">
      <c r="A706" s="0" t="s">
        <v>20294</v>
      </c>
      <c r="B706" s="0" t="s">
        <v>20295</v>
      </c>
      <c r="C706" s="0" t="n">
        <v>1918</v>
      </c>
    </row>
    <row r="707" customFormat="false" ht="12.75" hidden="false" customHeight="false" outlineLevel="0" collapsed="false">
      <c r="A707" s="0" t="s">
        <v>20296</v>
      </c>
      <c r="B707" s="0" t="s">
        <v>20297</v>
      </c>
      <c r="C707" s="0" t="n">
        <v>1920</v>
      </c>
    </row>
    <row r="708" customFormat="false" ht="12.75" hidden="false" customHeight="false" outlineLevel="0" collapsed="false">
      <c r="A708" s="0" t="s">
        <v>20298</v>
      </c>
      <c r="B708" s="0" t="s">
        <v>20299</v>
      </c>
      <c r="C708" s="0" t="n">
        <v>1922</v>
      </c>
    </row>
    <row r="709" customFormat="false" ht="12.75" hidden="false" customHeight="false" outlineLevel="0" collapsed="false">
      <c r="A709" s="0" t="s">
        <v>20300</v>
      </c>
      <c r="B709" s="0" t="s">
        <v>20301</v>
      </c>
      <c r="C709" s="0" t="n">
        <v>1923</v>
      </c>
    </row>
    <row r="710" customFormat="false" ht="12.75" hidden="false" customHeight="false" outlineLevel="0" collapsed="false">
      <c r="A710" s="0" t="s">
        <v>20302</v>
      </c>
      <c r="B710" s="0" t="s">
        <v>20303</v>
      </c>
      <c r="C710" s="0" t="n">
        <v>1927</v>
      </c>
    </row>
    <row r="711" customFormat="false" ht="12.75" hidden="false" customHeight="false" outlineLevel="0" collapsed="false">
      <c r="A711" s="0" t="s">
        <v>20304</v>
      </c>
      <c r="B711" s="0" t="s">
        <v>20305</v>
      </c>
      <c r="C711" s="0" t="n">
        <v>1937</v>
      </c>
    </row>
    <row r="712" customFormat="false" ht="12.75" hidden="false" customHeight="false" outlineLevel="0" collapsed="false">
      <c r="A712" s="0" t="s">
        <v>20204</v>
      </c>
      <c r="B712" s="0" t="s">
        <v>20306</v>
      </c>
      <c r="C712" s="0" t="n">
        <v>1939</v>
      </c>
    </row>
    <row r="713" customFormat="false" ht="12.75" hidden="false" customHeight="false" outlineLevel="0" collapsed="false">
      <c r="A713" s="0" t="s">
        <v>20307</v>
      </c>
      <c r="B713" s="0" t="s">
        <v>20308</v>
      </c>
      <c r="C713" s="0" t="n">
        <v>1940</v>
      </c>
    </row>
    <row r="714" customFormat="false" ht="12.75" hidden="false" customHeight="false" outlineLevel="0" collapsed="false">
      <c r="A714" s="0" t="s">
        <v>20136</v>
      </c>
      <c r="B714" s="0" t="s">
        <v>20309</v>
      </c>
      <c r="C714" s="0" t="n">
        <v>1941</v>
      </c>
    </row>
    <row r="715" customFormat="false" ht="12.75" hidden="false" customHeight="false" outlineLevel="0" collapsed="false">
      <c r="A715" s="0" t="s">
        <v>20310</v>
      </c>
      <c r="B715" s="0" t="s">
        <v>20311</v>
      </c>
      <c r="C715" s="0" t="n">
        <v>1942</v>
      </c>
    </row>
    <row r="716" customFormat="false" ht="12.75" hidden="false" customHeight="false" outlineLevel="0" collapsed="false">
      <c r="A716" s="0" t="s">
        <v>20312</v>
      </c>
      <c r="B716" s="0" t="s">
        <v>20313</v>
      </c>
      <c r="C716" s="0" t="n">
        <v>1943</v>
      </c>
    </row>
    <row r="717" customFormat="false" ht="12.75" hidden="false" customHeight="false" outlineLevel="0" collapsed="false">
      <c r="A717" s="0" t="s">
        <v>20314</v>
      </c>
      <c r="B717" s="0" t="s">
        <v>20315</v>
      </c>
      <c r="C717" s="0" t="n">
        <v>1944</v>
      </c>
    </row>
    <row r="718" customFormat="false" ht="12.75" hidden="false" customHeight="false" outlineLevel="0" collapsed="false">
      <c r="A718" s="0" t="s">
        <v>20316</v>
      </c>
      <c r="B718" s="0" t="s">
        <v>20317</v>
      </c>
      <c r="C718" s="0" t="n">
        <v>1946</v>
      </c>
    </row>
    <row r="719" customFormat="false" ht="12.75" hidden="false" customHeight="false" outlineLevel="0" collapsed="false">
      <c r="A719" s="0" t="s">
        <v>20318</v>
      </c>
      <c r="B719" s="0" t="s">
        <v>20319</v>
      </c>
      <c r="C719" s="0" t="n">
        <v>1952</v>
      </c>
    </row>
    <row r="720" customFormat="false" ht="12.75" hidden="false" customHeight="false" outlineLevel="0" collapsed="false">
      <c r="A720" s="0" t="s">
        <v>20320</v>
      </c>
      <c r="B720" s="0" t="s">
        <v>20321</v>
      </c>
      <c r="C720" s="0" t="n">
        <v>1954</v>
      </c>
    </row>
    <row r="721" customFormat="false" ht="12.75" hidden="false" customHeight="false" outlineLevel="0" collapsed="false">
      <c r="A721" s="0" t="s">
        <v>19162</v>
      </c>
      <c r="B721" s="0" t="s">
        <v>20322</v>
      </c>
      <c r="C721" s="0" t="n">
        <v>1965</v>
      </c>
    </row>
    <row r="722" customFormat="false" ht="12.75" hidden="false" customHeight="false" outlineLevel="0" collapsed="false">
      <c r="A722" s="0" t="s">
        <v>19283</v>
      </c>
      <c r="B722" s="0" t="s">
        <v>20323</v>
      </c>
      <c r="C722" s="0" t="n">
        <v>1967</v>
      </c>
    </row>
    <row r="723" customFormat="false" ht="12.75" hidden="false" customHeight="false" outlineLevel="0" collapsed="false">
      <c r="A723" s="0" t="s">
        <v>20324</v>
      </c>
      <c r="B723" s="0" t="s">
        <v>20325</v>
      </c>
      <c r="C723" s="0" t="n">
        <v>1972</v>
      </c>
    </row>
    <row r="724" customFormat="false" ht="12.75" hidden="false" customHeight="false" outlineLevel="0" collapsed="false">
      <c r="A724" s="0" t="s">
        <v>19162</v>
      </c>
      <c r="B724" s="0" t="s">
        <v>20326</v>
      </c>
      <c r="C724" s="0" t="n">
        <v>1973</v>
      </c>
    </row>
    <row r="725" customFormat="false" ht="12.75" hidden="false" customHeight="false" outlineLevel="0" collapsed="false">
      <c r="A725" s="0" t="s">
        <v>20327</v>
      </c>
      <c r="B725" s="0" t="s">
        <v>20328</v>
      </c>
      <c r="C725" s="0" t="n">
        <v>1977</v>
      </c>
    </row>
    <row r="726" customFormat="false" ht="12.75" hidden="false" customHeight="false" outlineLevel="0" collapsed="false">
      <c r="A726" s="0" t="s">
        <v>20245</v>
      </c>
      <c r="B726" s="0" t="s">
        <v>20329</v>
      </c>
      <c r="C726" s="0" t="n">
        <v>1982</v>
      </c>
    </row>
    <row r="727" customFormat="false" ht="12.75" hidden="false" customHeight="false" outlineLevel="0" collapsed="false">
      <c r="A727" s="0" t="s">
        <v>20330</v>
      </c>
      <c r="B727" s="0" t="s">
        <v>20331</v>
      </c>
      <c r="C727" s="0" t="n">
        <v>1983</v>
      </c>
    </row>
    <row r="728" customFormat="false" ht="12.75" hidden="false" customHeight="false" outlineLevel="0" collapsed="false">
      <c r="A728" s="0" t="s">
        <v>19682</v>
      </c>
      <c r="B728" s="0" t="s">
        <v>20332</v>
      </c>
      <c r="C728" s="0" t="n">
        <v>1984</v>
      </c>
    </row>
    <row r="729" customFormat="false" ht="12.75" hidden="false" customHeight="false" outlineLevel="0" collapsed="false">
      <c r="A729" s="0" t="s">
        <v>20333</v>
      </c>
      <c r="B729" s="0" t="s">
        <v>20334</v>
      </c>
      <c r="C729" s="0" t="n">
        <v>1985</v>
      </c>
    </row>
    <row r="730" customFormat="false" ht="12.75" hidden="false" customHeight="false" outlineLevel="0" collapsed="false">
      <c r="A730" s="0" t="s">
        <v>20335</v>
      </c>
      <c r="B730" s="0" t="s">
        <v>20336</v>
      </c>
      <c r="C730" s="0" t="n">
        <v>1986</v>
      </c>
    </row>
    <row r="731" customFormat="false" ht="12.75" hidden="false" customHeight="false" outlineLevel="0" collapsed="false">
      <c r="A731" s="0" t="s">
        <v>20164</v>
      </c>
      <c r="B731" s="0" t="s">
        <v>20337</v>
      </c>
      <c r="C731" s="0" t="n">
        <v>1987</v>
      </c>
    </row>
    <row r="732" customFormat="false" ht="12.75" hidden="false" customHeight="false" outlineLevel="0" collapsed="false">
      <c r="A732" s="0" t="s">
        <v>20338</v>
      </c>
      <c r="B732" s="0" t="s">
        <v>20339</v>
      </c>
      <c r="C732" s="0" t="n">
        <v>1989</v>
      </c>
    </row>
    <row r="733" customFormat="false" ht="12.75" hidden="false" customHeight="false" outlineLevel="0" collapsed="false">
      <c r="A733" s="0" t="s">
        <v>19219</v>
      </c>
      <c r="B733" s="0" t="s">
        <v>20340</v>
      </c>
      <c r="C733" s="0" t="n">
        <v>1991</v>
      </c>
    </row>
    <row r="734" customFormat="false" ht="12.75" hidden="false" customHeight="false" outlineLevel="0" collapsed="false">
      <c r="A734" s="0" t="s">
        <v>20212</v>
      </c>
      <c r="B734" s="0" t="s">
        <v>20341</v>
      </c>
      <c r="C734" s="0" t="n">
        <v>1994</v>
      </c>
    </row>
    <row r="735" customFormat="false" ht="12.75" hidden="false" customHeight="false" outlineLevel="0" collapsed="false">
      <c r="A735" s="0" t="s">
        <v>20342</v>
      </c>
      <c r="B735" s="0" t="s">
        <v>20343</v>
      </c>
      <c r="C735" s="0" t="n">
        <v>1997</v>
      </c>
    </row>
    <row r="736" customFormat="false" ht="12.75" hidden="false" customHeight="false" outlineLevel="0" collapsed="false">
      <c r="A736" s="0" t="s">
        <v>20204</v>
      </c>
      <c r="B736" s="0" t="s">
        <v>20344</v>
      </c>
      <c r="C736" s="0" t="n">
        <v>2001</v>
      </c>
    </row>
    <row r="737" customFormat="false" ht="12.75" hidden="false" customHeight="false" outlineLevel="0" collapsed="false">
      <c r="A737" s="0" t="s">
        <v>20345</v>
      </c>
      <c r="B737" s="0" t="s">
        <v>20346</v>
      </c>
      <c r="C737" s="0" t="n">
        <v>2002</v>
      </c>
    </row>
    <row r="738" customFormat="false" ht="12.75" hidden="false" customHeight="false" outlineLevel="0" collapsed="false">
      <c r="A738" s="0" t="s">
        <v>19678</v>
      </c>
      <c r="B738" s="0" t="s">
        <v>20347</v>
      </c>
      <c r="C738" s="0" t="n">
        <v>2004</v>
      </c>
    </row>
    <row r="739" customFormat="false" ht="12.75" hidden="false" customHeight="false" outlineLevel="0" collapsed="false">
      <c r="A739" s="0" t="s">
        <v>19075</v>
      </c>
      <c r="B739" s="0" t="s">
        <v>20348</v>
      </c>
      <c r="C739" s="0" t="n">
        <v>2010</v>
      </c>
    </row>
    <row r="740" customFormat="false" ht="12.75" hidden="false" customHeight="false" outlineLevel="0" collapsed="false">
      <c r="A740" s="0" t="s">
        <v>20349</v>
      </c>
      <c r="B740" s="0" t="s">
        <v>20350</v>
      </c>
      <c r="C740" s="0" t="n">
        <v>2013</v>
      </c>
    </row>
    <row r="741" customFormat="false" ht="12.75" hidden="false" customHeight="false" outlineLevel="0" collapsed="false">
      <c r="A741" s="0" t="s">
        <v>20351</v>
      </c>
      <c r="B741" s="0" t="s">
        <v>20352</v>
      </c>
      <c r="C741" s="0" t="n">
        <v>2016</v>
      </c>
    </row>
    <row r="742" customFormat="false" ht="12.75" hidden="false" customHeight="false" outlineLevel="0" collapsed="false">
      <c r="A742" s="0" t="s">
        <v>20353</v>
      </c>
      <c r="B742" s="0" t="s">
        <v>20354</v>
      </c>
      <c r="C742" s="0" t="n">
        <v>2021</v>
      </c>
    </row>
    <row r="743" customFormat="false" ht="12.75" hidden="false" customHeight="false" outlineLevel="0" collapsed="false">
      <c r="A743" s="0" t="s">
        <v>20355</v>
      </c>
      <c r="B743" s="0" t="s">
        <v>20356</v>
      </c>
      <c r="C743" s="0" t="n">
        <v>2022</v>
      </c>
    </row>
    <row r="744" customFormat="false" ht="12.75" hidden="false" customHeight="false" outlineLevel="0" collapsed="false">
      <c r="A744" s="0" t="s">
        <v>20357</v>
      </c>
      <c r="B744" s="0" t="s">
        <v>20358</v>
      </c>
      <c r="C744" s="0" t="n">
        <v>2027</v>
      </c>
    </row>
    <row r="745" customFormat="false" ht="12.75" hidden="false" customHeight="false" outlineLevel="0" collapsed="false">
      <c r="A745" s="0" t="s">
        <v>19158</v>
      </c>
      <c r="B745" s="0" t="s">
        <v>20359</v>
      </c>
      <c r="C745" s="0" t="n">
        <v>2028</v>
      </c>
    </row>
    <row r="746" customFormat="false" ht="12.75" hidden="false" customHeight="false" outlineLevel="0" collapsed="false">
      <c r="A746" s="0" t="s">
        <v>20360</v>
      </c>
      <c r="B746" s="0" t="s">
        <v>20361</v>
      </c>
      <c r="C746" s="0" t="n">
        <v>2029</v>
      </c>
    </row>
    <row r="747" customFormat="false" ht="12.75" hidden="false" customHeight="false" outlineLevel="0" collapsed="false">
      <c r="A747" s="0" t="s">
        <v>20362</v>
      </c>
      <c r="B747" s="0" t="s">
        <v>20363</v>
      </c>
      <c r="C747" s="0" t="n">
        <v>2034</v>
      </c>
    </row>
    <row r="748" customFormat="false" ht="12.75" hidden="false" customHeight="false" outlineLevel="0" collapsed="false">
      <c r="A748" s="0" t="s">
        <v>20364</v>
      </c>
      <c r="B748" s="0" t="s">
        <v>20365</v>
      </c>
      <c r="C748" s="0" t="n">
        <v>2035</v>
      </c>
    </row>
    <row r="749" customFormat="false" ht="12.75" hidden="false" customHeight="false" outlineLevel="0" collapsed="false">
      <c r="A749" s="0" t="s">
        <v>19796</v>
      </c>
      <c r="B749" s="0" t="s">
        <v>20366</v>
      </c>
      <c r="C749" s="0" t="n">
        <v>2036</v>
      </c>
    </row>
    <row r="750" customFormat="false" ht="12.75" hidden="false" customHeight="false" outlineLevel="0" collapsed="false">
      <c r="A750" s="0" t="s">
        <v>20367</v>
      </c>
      <c r="B750" s="0" t="s">
        <v>20368</v>
      </c>
      <c r="C750" s="0" t="n">
        <v>2039</v>
      </c>
    </row>
    <row r="751" customFormat="false" ht="12.75" hidden="false" customHeight="false" outlineLevel="0" collapsed="false">
      <c r="A751" s="0" t="s">
        <v>20369</v>
      </c>
      <c r="B751" s="0" t="s">
        <v>20370</v>
      </c>
      <c r="C751" s="0" t="n">
        <v>2040</v>
      </c>
    </row>
    <row r="752" customFormat="false" ht="12.75" hidden="false" customHeight="false" outlineLevel="0" collapsed="false">
      <c r="A752" s="0" t="s">
        <v>20371</v>
      </c>
      <c r="B752" s="0" t="s">
        <v>20372</v>
      </c>
      <c r="C752" s="0" t="n">
        <v>2046</v>
      </c>
    </row>
    <row r="753" customFormat="false" ht="12.75" hidden="false" customHeight="false" outlineLevel="0" collapsed="false">
      <c r="A753" s="0" t="s">
        <v>20136</v>
      </c>
      <c r="B753" s="0" t="s">
        <v>20373</v>
      </c>
      <c r="C753" s="0" t="n">
        <v>2048</v>
      </c>
    </row>
    <row r="754" customFormat="false" ht="12.75" hidden="false" customHeight="false" outlineLevel="0" collapsed="false">
      <c r="A754" s="0" t="s">
        <v>20374</v>
      </c>
      <c r="B754" s="0" t="s">
        <v>20375</v>
      </c>
      <c r="C754" s="0" t="n">
        <v>2051</v>
      </c>
    </row>
    <row r="755" customFormat="false" ht="12.75" hidden="false" customHeight="false" outlineLevel="0" collapsed="false">
      <c r="A755" s="0" t="s">
        <v>20376</v>
      </c>
      <c r="B755" s="0" t="s">
        <v>20377</v>
      </c>
      <c r="C755" s="0" t="n">
        <v>2052</v>
      </c>
    </row>
    <row r="756" customFormat="false" ht="12.75" hidden="false" customHeight="false" outlineLevel="0" collapsed="false">
      <c r="A756" s="0" t="s">
        <v>20378</v>
      </c>
      <c r="B756" s="0" t="s">
        <v>20379</v>
      </c>
      <c r="C756" s="0" t="n">
        <v>2053</v>
      </c>
    </row>
    <row r="757" customFormat="false" ht="12.75" hidden="false" customHeight="false" outlineLevel="0" collapsed="false">
      <c r="A757" s="0" t="s">
        <v>20380</v>
      </c>
      <c r="B757" s="0" t="s">
        <v>20381</v>
      </c>
      <c r="C757" s="0" t="n">
        <v>2054</v>
      </c>
    </row>
    <row r="758" customFormat="false" ht="12.75" hidden="false" customHeight="false" outlineLevel="0" collapsed="false">
      <c r="A758" s="0" t="s">
        <v>20382</v>
      </c>
      <c r="B758" s="0" t="s">
        <v>20383</v>
      </c>
      <c r="C758" s="0" t="n">
        <v>2056</v>
      </c>
    </row>
    <row r="759" customFormat="false" ht="12.75" hidden="false" customHeight="false" outlineLevel="0" collapsed="false">
      <c r="A759" s="0" t="s">
        <v>20384</v>
      </c>
      <c r="B759" s="0" t="s">
        <v>20385</v>
      </c>
      <c r="C759" s="0" t="n">
        <v>2059</v>
      </c>
    </row>
    <row r="760" customFormat="false" ht="12.75" hidden="false" customHeight="false" outlineLevel="0" collapsed="false">
      <c r="A760" s="0" t="s">
        <v>20386</v>
      </c>
      <c r="B760" s="0" t="s">
        <v>20387</v>
      </c>
      <c r="C760" s="0" t="n">
        <v>2062</v>
      </c>
    </row>
    <row r="761" customFormat="false" ht="12.75" hidden="false" customHeight="false" outlineLevel="0" collapsed="false">
      <c r="A761" s="0" t="s">
        <v>20388</v>
      </c>
      <c r="B761" s="0" t="s">
        <v>20389</v>
      </c>
      <c r="C761" s="0" t="n">
        <v>2064</v>
      </c>
    </row>
    <row r="762" customFormat="false" ht="12.75" hidden="false" customHeight="false" outlineLevel="0" collapsed="false">
      <c r="A762" s="0" t="s">
        <v>20390</v>
      </c>
      <c r="B762" s="0" t="s">
        <v>20391</v>
      </c>
      <c r="C762" s="0" t="n">
        <v>2067</v>
      </c>
    </row>
    <row r="763" customFormat="false" ht="12.75" hidden="false" customHeight="false" outlineLevel="0" collapsed="false">
      <c r="A763" s="0" t="s">
        <v>20284</v>
      </c>
      <c r="B763" s="0" t="s">
        <v>20392</v>
      </c>
      <c r="C763" s="0" t="n">
        <v>2068</v>
      </c>
    </row>
    <row r="764" customFormat="false" ht="12.75" hidden="false" customHeight="false" outlineLevel="0" collapsed="false">
      <c r="A764" s="0" t="s">
        <v>20393</v>
      </c>
      <c r="B764" s="0" t="s">
        <v>20394</v>
      </c>
      <c r="C764" s="0" t="n">
        <v>2070</v>
      </c>
    </row>
    <row r="765" customFormat="false" ht="12.75" hidden="false" customHeight="false" outlineLevel="0" collapsed="false">
      <c r="A765" s="0" t="s">
        <v>20395</v>
      </c>
      <c r="B765" s="0" t="s">
        <v>20396</v>
      </c>
      <c r="C765" s="0" t="n">
        <v>2073</v>
      </c>
    </row>
    <row r="766" customFormat="false" ht="12.75" hidden="false" customHeight="false" outlineLevel="0" collapsed="false">
      <c r="A766" s="0" t="s">
        <v>19668</v>
      </c>
      <c r="B766" s="0" t="s">
        <v>20397</v>
      </c>
      <c r="C766" s="0" t="n">
        <v>2075</v>
      </c>
    </row>
    <row r="767" customFormat="false" ht="12.75" hidden="false" customHeight="false" outlineLevel="0" collapsed="false">
      <c r="A767" s="0" t="s">
        <v>20398</v>
      </c>
      <c r="B767" s="0" t="s">
        <v>20399</v>
      </c>
      <c r="C767" s="0" t="n">
        <v>2077</v>
      </c>
    </row>
    <row r="768" customFormat="false" ht="12.75" hidden="false" customHeight="false" outlineLevel="0" collapsed="false">
      <c r="A768" s="0" t="s">
        <v>20400</v>
      </c>
      <c r="B768" s="0" t="s">
        <v>20401</v>
      </c>
      <c r="C768" s="0" t="n">
        <v>2078</v>
      </c>
    </row>
    <row r="769" customFormat="false" ht="12.75" hidden="false" customHeight="false" outlineLevel="0" collapsed="false">
      <c r="A769" s="0" t="s">
        <v>20402</v>
      </c>
      <c r="B769" s="0" t="s">
        <v>20403</v>
      </c>
      <c r="C769" s="0" t="n">
        <v>2079</v>
      </c>
    </row>
    <row r="770" customFormat="false" ht="12.75" hidden="false" customHeight="false" outlineLevel="0" collapsed="false">
      <c r="A770" s="0" t="s">
        <v>20404</v>
      </c>
      <c r="B770" s="0" t="s">
        <v>20405</v>
      </c>
      <c r="C770" s="0" t="n">
        <v>2080</v>
      </c>
    </row>
    <row r="771" customFormat="false" ht="12.75" hidden="false" customHeight="false" outlineLevel="0" collapsed="false">
      <c r="A771" s="0" t="s">
        <v>20170</v>
      </c>
      <c r="B771" s="0" t="s">
        <v>20406</v>
      </c>
      <c r="C771" s="0" t="n">
        <v>2081</v>
      </c>
    </row>
    <row r="772" customFormat="false" ht="12.75" hidden="false" customHeight="false" outlineLevel="0" collapsed="false">
      <c r="A772" s="0" t="s">
        <v>20407</v>
      </c>
      <c r="B772" s="0" t="s">
        <v>20408</v>
      </c>
      <c r="C772" s="0" t="n">
        <v>2083</v>
      </c>
    </row>
    <row r="773" customFormat="false" ht="12.75" hidden="false" customHeight="false" outlineLevel="0" collapsed="false">
      <c r="A773" s="0" t="s">
        <v>20409</v>
      </c>
      <c r="B773" s="0" t="s">
        <v>20410</v>
      </c>
      <c r="C773" s="0" t="n">
        <v>2084</v>
      </c>
    </row>
    <row r="774" customFormat="false" ht="12.75" hidden="false" customHeight="false" outlineLevel="0" collapsed="false">
      <c r="A774" s="0" t="s">
        <v>20411</v>
      </c>
      <c r="B774" s="0" t="s">
        <v>20412</v>
      </c>
      <c r="C774" s="0" t="n">
        <v>2085</v>
      </c>
    </row>
    <row r="775" customFormat="false" ht="12.75" hidden="false" customHeight="false" outlineLevel="0" collapsed="false">
      <c r="A775" s="0" t="s">
        <v>19374</v>
      </c>
      <c r="B775" s="0" t="s">
        <v>20413</v>
      </c>
      <c r="C775" s="0" t="n">
        <v>2090</v>
      </c>
    </row>
    <row r="776" customFormat="false" ht="12.75" hidden="false" customHeight="false" outlineLevel="0" collapsed="false">
      <c r="A776" s="0" t="s">
        <v>19949</v>
      </c>
      <c r="B776" s="0" t="s">
        <v>20414</v>
      </c>
      <c r="C776" s="0" t="n">
        <v>2093</v>
      </c>
    </row>
    <row r="777" customFormat="false" ht="12.75" hidden="false" customHeight="false" outlineLevel="0" collapsed="false">
      <c r="A777" s="0" t="s">
        <v>20415</v>
      </c>
      <c r="B777" s="0" t="s">
        <v>20416</v>
      </c>
      <c r="C777" s="0" t="n">
        <v>2102</v>
      </c>
    </row>
    <row r="778" customFormat="false" ht="12.75" hidden="false" customHeight="false" outlineLevel="0" collapsed="false">
      <c r="A778" s="0" t="s">
        <v>19223</v>
      </c>
      <c r="B778" s="0" t="s">
        <v>20417</v>
      </c>
      <c r="C778" s="0" t="n">
        <v>2104</v>
      </c>
    </row>
    <row r="779" customFormat="false" ht="12.75" hidden="false" customHeight="false" outlineLevel="0" collapsed="false">
      <c r="A779" s="0" t="s">
        <v>20418</v>
      </c>
      <c r="B779" s="0" t="s">
        <v>20419</v>
      </c>
      <c r="C779" s="0" t="n">
        <v>2106</v>
      </c>
    </row>
    <row r="780" customFormat="false" ht="12.75" hidden="false" customHeight="false" outlineLevel="0" collapsed="false">
      <c r="A780" s="0" t="s">
        <v>20229</v>
      </c>
      <c r="B780" s="0" t="s">
        <v>20420</v>
      </c>
      <c r="C780" s="0" t="n">
        <v>2107</v>
      </c>
    </row>
    <row r="781" customFormat="false" ht="12.75" hidden="false" customHeight="false" outlineLevel="0" collapsed="false">
      <c r="A781" s="0" t="s">
        <v>20421</v>
      </c>
      <c r="B781" s="0" t="s">
        <v>20422</v>
      </c>
      <c r="C781" s="0" t="n">
        <v>2115</v>
      </c>
    </row>
    <row r="782" customFormat="false" ht="12.75" hidden="false" customHeight="false" outlineLevel="0" collapsed="false">
      <c r="A782" s="0" t="s">
        <v>20423</v>
      </c>
      <c r="B782" s="0" t="s">
        <v>20424</v>
      </c>
      <c r="C782" s="0" t="n">
        <v>2122</v>
      </c>
    </row>
    <row r="783" customFormat="false" ht="12.75" hidden="false" customHeight="false" outlineLevel="0" collapsed="false">
      <c r="A783" s="0" t="s">
        <v>20425</v>
      </c>
      <c r="B783" s="0" t="s">
        <v>20426</v>
      </c>
      <c r="C783" s="0" t="n">
        <v>2129</v>
      </c>
    </row>
    <row r="784" customFormat="false" ht="12.75" hidden="false" customHeight="false" outlineLevel="0" collapsed="false">
      <c r="A784" s="0" t="s">
        <v>20427</v>
      </c>
      <c r="B784" s="0" t="s">
        <v>20428</v>
      </c>
      <c r="C784" s="0" t="n">
        <v>2130</v>
      </c>
    </row>
    <row r="785" customFormat="false" ht="12.75" hidden="false" customHeight="false" outlineLevel="0" collapsed="false">
      <c r="A785" s="0" t="s">
        <v>19283</v>
      </c>
      <c r="B785" s="0" t="s">
        <v>20429</v>
      </c>
      <c r="C785" s="0" t="n">
        <v>2135</v>
      </c>
    </row>
    <row r="786" customFormat="false" ht="12.75" hidden="false" customHeight="false" outlineLevel="0" collapsed="false">
      <c r="A786" s="0" t="s">
        <v>19134</v>
      </c>
      <c r="B786" s="0" t="s">
        <v>20430</v>
      </c>
      <c r="C786" s="0" t="n">
        <v>2136</v>
      </c>
    </row>
    <row r="787" customFormat="false" ht="12.75" hidden="false" customHeight="false" outlineLevel="0" collapsed="false">
      <c r="A787" s="0" t="s">
        <v>20431</v>
      </c>
      <c r="B787" s="0" t="s">
        <v>20432</v>
      </c>
      <c r="C787" s="0" t="n">
        <v>2137</v>
      </c>
    </row>
    <row r="788" customFormat="false" ht="12.75" hidden="false" customHeight="false" outlineLevel="0" collapsed="false">
      <c r="A788" s="0" t="s">
        <v>20433</v>
      </c>
      <c r="B788" s="0" t="s">
        <v>20434</v>
      </c>
      <c r="C788" s="0" t="n">
        <v>2141</v>
      </c>
    </row>
    <row r="789" customFormat="false" ht="12.75" hidden="false" customHeight="false" outlineLevel="0" collapsed="false">
      <c r="A789" s="0" t="s">
        <v>20435</v>
      </c>
      <c r="B789" s="0" t="s">
        <v>20436</v>
      </c>
      <c r="C789" s="0" t="n">
        <v>2143</v>
      </c>
    </row>
    <row r="790" customFormat="false" ht="12.75" hidden="false" customHeight="false" outlineLevel="0" collapsed="false">
      <c r="A790" s="0" t="s">
        <v>19587</v>
      </c>
      <c r="B790" s="0" t="s">
        <v>20437</v>
      </c>
      <c r="C790" s="0" t="n">
        <v>2144</v>
      </c>
    </row>
    <row r="791" customFormat="false" ht="12.75" hidden="false" customHeight="false" outlineLevel="0" collapsed="false">
      <c r="A791" s="0" t="s">
        <v>20438</v>
      </c>
      <c r="B791" s="0" t="s">
        <v>20439</v>
      </c>
      <c r="C791" s="0" t="n">
        <v>2145</v>
      </c>
    </row>
    <row r="792" customFormat="false" ht="12.75" hidden="false" customHeight="false" outlineLevel="0" collapsed="false">
      <c r="A792" s="0" t="s">
        <v>20057</v>
      </c>
      <c r="B792" s="0" t="s">
        <v>20440</v>
      </c>
      <c r="C792" s="0" t="n">
        <v>2147</v>
      </c>
    </row>
    <row r="793" customFormat="false" ht="12.75" hidden="false" customHeight="false" outlineLevel="0" collapsed="false">
      <c r="A793" s="0" t="s">
        <v>20057</v>
      </c>
      <c r="B793" s="0" t="s">
        <v>20441</v>
      </c>
      <c r="C793" s="0" t="n">
        <v>2148</v>
      </c>
    </row>
    <row r="794" customFormat="false" ht="12.75" hidden="false" customHeight="false" outlineLevel="0" collapsed="false">
      <c r="A794" s="0" t="s">
        <v>20442</v>
      </c>
      <c r="B794" s="0" t="s">
        <v>20443</v>
      </c>
      <c r="C794" s="0" t="n">
        <v>2149</v>
      </c>
    </row>
    <row r="795" customFormat="false" ht="12.75" hidden="false" customHeight="false" outlineLevel="0" collapsed="false">
      <c r="A795" s="0" t="s">
        <v>20444</v>
      </c>
      <c r="B795" s="0" t="s">
        <v>20445</v>
      </c>
      <c r="C795" s="0" t="n">
        <v>2151</v>
      </c>
    </row>
    <row r="796" customFormat="false" ht="12.75" hidden="false" customHeight="false" outlineLevel="0" collapsed="false">
      <c r="A796" s="0" t="s">
        <v>20446</v>
      </c>
      <c r="B796" s="0" t="s">
        <v>20447</v>
      </c>
      <c r="C796" s="0" t="n">
        <v>2152</v>
      </c>
    </row>
    <row r="797" customFormat="false" ht="12.75" hidden="false" customHeight="false" outlineLevel="0" collapsed="false">
      <c r="A797" s="0" t="s">
        <v>20448</v>
      </c>
      <c r="B797" s="0" t="s">
        <v>20449</v>
      </c>
      <c r="C797" s="0" t="n">
        <v>2153</v>
      </c>
    </row>
    <row r="798" customFormat="false" ht="12.75" hidden="false" customHeight="false" outlineLevel="0" collapsed="false">
      <c r="A798" s="0" t="s">
        <v>19551</v>
      </c>
      <c r="B798" s="0" t="s">
        <v>20450</v>
      </c>
      <c r="C798" s="0" t="n">
        <v>2156</v>
      </c>
    </row>
    <row r="799" customFormat="false" ht="12.75" hidden="false" customHeight="false" outlineLevel="0" collapsed="false">
      <c r="A799" s="0" t="s">
        <v>19398</v>
      </c>
      <c r="B799" s="0" t="s">
        <v>20451</v>
      </c>
      <c r="C799" s="0" t="n">
        <v>2158</v>
      </c>
    </row>
    <row r="800" customFormat="false" ht="12.75" hidden="false" customHeight="false" outlineLevel="0" collapsed="false">
      <c r="A800" s="0" t="s">
        <v>20452</v>
      </c>
      <c r="B800" s="0" t="s">
        <v>20453</v>
      </c>
      <c r="C800" s="0" t="n">
        <v>2161</v>
      </c>
    </row>
    <row r="801" customFormat="false" ht="12.75" hidden="false" customHeight="false" outlineLevel="0" collapsed="false">
      <c r="A801" s="0" t="s">
        <v>20454</v>
      </c>
      <c r="B801" s="0" t="s">
        <v>20455</v>
      </c>
      <c r="C801" s="0" t="n">
        <v>2164</v>
      </c>
    </row>
    <row r="802" customFormat="false" ht="12.75" hidden="false" customHeight="false" outlineLevel="0" collapsed="false">
      <c r="A802" s="0" t="s">
        <v>20456</v>
      </c>
      <c r="B802" s="0" t="s">
        <v>20457</v>
      </c>
      <c r="C802" s="0" t="n">
        <v>2165</v>
      </c>
    </row>
    <row r="803" customFormat="false" ht="12.75" hidden="false" customHeight="false" outlineLevel="0" collapsed="false">
      <c r="A803" s="0" t="s">
        <v>20458</v>
      </c>
      <c r="B803" s="0" t="s">
        <v>20459</v>
      </c>
      <c r="C803" s="0" t="n">
        <v>2167</v>
      </c>
    </row>
    <row r="804" customFormat="false" ht="12.75" hidden="false" customHeight="false" outlineLevel="0" collapsed="false">
      <c r="A804" s="0" t="s">
        <v>20460</v>
      </c>
      <c r="B804" s="0" t="s">
        <v>20461</v>
      </c>
      <c r="C804" s="0" t="n">
        <v>2168</v>
      </c>
    </row>
    <row r="805" customFormat="false" ht="12.75" hidden="false" customHeight="false" outlineLevel="0" collapsed="false">
      <c r="A805" s="0" t="s">
        <v>20462</v>
      </c>
      <c r="B805" s="0" t="s">
        <v>20463</v>
      </c>
      <c r="C805" s="0" t="n">
        <v>2169</v>
      </c>
    </row>
    <row r="806" customFormat="false" ht="12.75" hidden="false" customHeight="false" outlineLevel="0" collapsed="false">
      <c r="A806" s="0" t="s">
        <v>20464</v>
      </c>
      <c r="B806" s="0" t="s">
        <v>20465</v>
      </c>
      <c r="C806" s="0" t="n">
        <v>2170</v>
      </c>
    </row>
    <row r="807" customFormat="false" ht="12.75" hidden="false" customHeight="false" outlineLevel="0" collapsed="false">
      <c r="A807" s="0" t="s">
        <v>20466</v>
      </c>
      <c r="B807" s="0" t="s">
        <v>20467</v>
      </c>
      <c r="C807" s="0" t="n">
        <v>2171</v>
      </c>
    </row>
    <row r="808" customFormat="false" ht="12.75" hidden="false" customHeight="false" outlineLevel="0" collapsed="false">
      <c r="A808" s="0" t="s">
        <v>20468</v>
      </c>
      <c r="B808" s="0" t="s">
        <v>20469</v>
      </c>
      <c r="C808" s="0" t="n">
        <v>2172</v>
      </c>
    </row>
    <row r="809" customFormat="false" ht="12.75" hidden="false" customHeight="false" outlineLevel="0" collapsed="false">
      <c r="A809" s="0" t="s">
        <v>20470</v>
      </c>
      <c r="B809" s="0" t="s">
        <v>20471</v>
      </c>
      <c r="C809" s="0" t="n">
        <v>2175</v>
      </c>
    </row>
    <row r="810" customFormat="false" ht="12.75" hidden="false" customHeight="false" outlineLevel="0" collapsed="false">
      <c r="A810" s="0" t="s">
        <v>20472</v>
      </c>
      <c r="B810" s="0" t="s">
        <v>20473</v>
      </c>
      <c r="C810" s="0" t="n">
        <v>2177</v>
      </c>
    </row>
    <row r="811" customFormat="false" ht="12.75" hidden="false" customHeight="false" outlineLevel="0" collapsed="false">
      <c r="A811" s="0" t="s">
        <v>20474</v>
      </c>
      <c r="B811" s="0" t="s">
        <v>20475</v>
      </c>
      <c r="C811" s="0" t="n">
        <v>2180</v>
      </c>
    </row>
    <row r="812" customFormat="false" ht="12.75" hidden="false" customHeight="false" outlineLevel="0" collapsed="false">
      <c r="A812" s="0" t="s">
        <v>20476</v>
      </c>
      <c r="B812" s="0" t="s">
        <v>20477</v>
      </c>
      <c r="C812" s="0" t="n">
        <v>2181</v>
      </c>
    </row>
    <row r="813" customFormat="false" ht="12.75" hidden="false" customHeight="false" outlineLevel="0" collapsed="false">
      <c r="A813" s="0" t="s">
        <v>20478</v>
      </c>
      <c r="B813" s="0" t="s">
        <v>20479</v>
      </c>
      <c r="C813" s="0" t="n">
        <v>2183</v>
      </c>
    </row>
    <row r="814" customFormat="false" ht="12.75" hidden="false" customHeight="false" outlineLevel="0" collapsed="false">
      <c r="A814" s="0" t="s">
        <v>19221</v>
      </c>
      <c r="B814" s="0" t="s">
        <v>20480</v>
      </c>
      <c r="C814" s="0" t="n">
        <v>2185</v>
      </c>
    </row>
    <row r="815" customFormat="false" ht="12.75" hidden="false" customHeight="false" outlineLevel="0" collapsed="false">
      <c r="A815" s="0" t="s">
        <v>19509</v>
      </c>
      <c r="B815" s="0" t="s">
        <v>20481</v>
      </c>
      <c r="C815" s="0" t="n">
        <v>2186</v>
      </c>
    </row>
    <row r="816" customFormat="false" ht="12.75" hidden="false" customHeight="false" outlineLevel="0" collapsed="false">
      <c r="A816" s="0" t="s">
        <v>20482</v>
      </c>
      <c r="B816" s="0" t="s">
        <v>20483</v>
      </c>
      <c r="C816" s="0" t="n">
        <v>2187</v>
      </c>
    </row>
    <row r="817" customFormat="false" ht="12.75" hidden="false" customHeight="false" outlineLevel="0" collapsed="false">
      <c r="A817" s="0" t="s">
        <v>20484</v>
      </c>
      <c r="B817" s="0" t="s">
        <v>20485</v>
      </c>
      <c r="C817" s="0" t="n">
        <v>2190</v>
      </c>
    </row>
    <row r="818" customFormat="false" ht="12.75" hidden="false" customHeight="false" outlineLevel="0" collapsed="false">
      <c r="A818" s="0" t="s">
        <v>20474</v>
      </c>
      <c r="B818" s="0" t="s">
        <v>20486</v>
      </c>
      <c r="C818" s="0" t="n">
        <v>2191</v>
      </c>
    </row>
    <row r="819" customFormat="false" ht="12.75" hidden="false" customHeight="false" outlineLevel="0" collapsed="false">
      <c r="A819" s="0" t="s">
        <v>20487</v>
      </c>
      <c r="B819" s="0" t="s">
        <v>20488</v>
      </c>
      <c r="C819" s="0" t="n">
        <v>2192</v>
      </c>
    </row>
    <row r="820" customFormat="false" ht="12.75" hidden="false" customHeight="false" outlineLevel="0" collapsed="false">
      <c r="A820" s="0" t="s">
        <v>20489</v>
      </c>
      <c r="B820" s="0" t="s">
        <v>20490</v>
      </c>
      <c r="C820" s="0" t="n">
        <v>2193</v>
      </c>
    </row>
    <row r="821" customFormat="false" ht="12.75" hidden="false" customHeight="false" outlineLevel="0" collapsed="false">
      <c r="A821" s="0" t="s">
        <v>20491</v>
      </c>
      <c r="B821" s="0" t="s">
        <v>20492</v>
      </c>
      <c r="C821" s="0" t="n">
        <v>2194</v>
      </c>
    </row>
    <row r="822" customFormat="false" ht="12.75" hidden="false" customHeight="false" outlineLevel="0" collapsed="false">
      <c r="A822" s="0" t="s">
        <v>20493</v>
      </c>
      <c r="B822" s="0" t="s">
        <v>20494</v>
      </c>
      <c r="C822" s="0" t="n">
        <v>2197</v>
      </c>
    </row>
    <row r="823" customFormat="false" ht="12.75" hidden="false" customHeight="false" outlineLevel="0" collapsed="false">
      <c r="A823" s="0" t="s">
        <v>19221</v>
      </c>
      <c r="B823" s="0" t="s">
        <v>20495</v>
      </c>
      <c r="C823" s="0" t="n">
        <v>2198</v>
      </c>
    </row>
    <row r="824" customFormat="false" ht="12.75" hidden="false" customHeight="false" outlineLevel="0" collapsed="false">
      <c r="A824" s="0" t="s">
        <v>20496</v>
      </c>
      <c r="B824" s="0" t="s">
        <v>20497</v>
      </c>
      <c r="C824" s="0" t="n">
        <v>2199</v>
      </c>
    </row>
    <row r="825" customFormat="false" ht="12.75" hidden="false" customHeight="false" outlineLevel="0" collapsed="false">
      <c r="A825" s="0" t="s">
        <v>20498</v>
      </c>
      <c r="B825" s="0" t="s">
        <v>20499</v>
      </c>
      <c r="C825" s="0" t="n">
        <v>2200</v>
      </c>
    </row>
    <row r="826" customFormat="false" ht="12.75" hidden="false" customHeight="false" outlineLevel="0" collapsed="false">
      <c r="A826" s="0" t="s">
        <v>20500</v>
      </c>
      <c r="B826" s="0" t="s">
        <v>20501</v>
      </c>
      <c r="C826" s="0" t="n">
        <v>2202</v>
      </c>
    </row>
    <row r="827" customFormat="false" ht="12.75" hidden="false" customHeight="false" outlineLevel="0" collapsed="false">
      <c r="A827" s="0" t="s">
        <v>20502</v>
      </c>
      <c r="B827" s="0" t="s">
        <v>20503</v>
      </c>
      <c r="C827" s="0" t="n">
        <v>2204</v>
      </c>
    </row>
    <row r="828" customFormat="false" ht="12.75" hidden="false" customHeight="false" outlineLevel="0" collapsed="false">
      <c r="A828" s="0" t="s">
        <v>20504</v>
      </c>
      <c r="B828" s="0" t="s">
        <v>20505</v>
      </c>
      <c r="C828" s="0" t="n">
        <v>2207</v>
      </c>
    </row>
    <row r="829" customFormat="false" ht="12.75" hidden="false" customHeight="false" outlineLevel="0" collapsed="false">
      <c r="A829" s="0" t="s">
        <v>20506</v>
      </c>
      <c r="B829" s="0" t="s">
        <v>20507</v>
      </c>
      <c r="C829" s="0" t="n">
        <v>2212</v>
      </c>
    </row>
    <row r="830" customFormat="false" ht="12.75" hidden="false" customHeight="false" outlineLevel="0" collapsed="false">
      <c r="A830" s="0" t="s">
        <v>20508</v>
      </c>
      <c r="B830" s="0" t="s">
        <v>20509</v>
      </c>
      <c r="C830" s="0" t="n">
        <v>2213</v>
      </c>
    </row>
    <row r="831" customFormat="false" ht="12.75" hidden="false" customHeight="false" outlineLevel="0" collapsed="false">
      <c r="A831" s="0" t="s">
        <v>20510</v>
      </c>
      <c r="B831" s="0" t="s">
        <v>20511</v>
      </c>
      <c r="C831" s="0" t="n">
        <v>2216</v>
      </c>
    </row>
    <row r="832" customFormat="false" ht="12.75" hidden="false" customHeight="false" outlineLevel="0" collapsed="false">
      <c r="A832" s="0" t="s">
        <v>20512</v>
      </c>
      <c r="B832" s="0" t="s">
        <v>20513</v>
      </c>
      <c r="C832" s="0" t="n">
        <v>2220</v>
      </c>
    </row>
    <row r="833" customFormat="false" ht="12.75" hidden="false" customHeight="false" outlineLevel="0" collapsed="false">
      <c r="A833" s="0" t="s">
        <v>20514</v>
      </c>
      <c r="B833" s="0" t="s">
        <v>20515</v>
      </c>
      <c r="C833" s="0" t="n">
        <v>2221</v>
      </c>
    </row>
    <row r="834" customFormat="false" ht="12.75" hidden="false" customHeight="false" outlineLevel="0" collapsed="false">
      <c r="A834" s="0" t="s">
        <v>20516</v>
      </c>
      <c r="B834" s="0" t="s">
        <v>20517</v>
      </c>
      <c r="C834" s="0" t="n">
        <v>2224</v>
      </c>
    </row>
    <row r="835" customFormat="false" ht="12.75" hidden="false" customHeight="false" outlineLevel="0" collapsed="false">
      <c r="A835" s="0" t="s">
        <v>20518</v>
      </c>
      <c r="B835" s="0" t="s">
        <v>20519</v>
      </c>
      <c r="C835" s="0" t="n">
        <v>2225</v>
      </c>
    </row>
    <row r="836" customFormat="false" ht="12.75" hidden="false" customHeight="false" outlineLevel="0" collapsed="false">
      <c r="A836" s="0" t="s">
        <v>20520</v>
      </c>
      <c r="B836" s="0" t="s">
        <v>20521</v>
      </c>
      <c r="C836" s="0" t="n">
        <v>2227</v>
      </c>
    </row>
    <row r="837" customFormat="false" ht="12.75" hidden="false" customHeight="false" outlineLevel="0" collapsed="false">
      <c r="A837" s="0" t="s">
        <v>20522</v>
      </c>
      <c r="B837" s="0" t="s">
        <v>20523</v>
      </c>
      <c r="C837" s="0" t="n">
        <v>2228</v>
      </c>
    </row>
    <row r="838" customFormat="false" ht="12.75" hidden="false" customHeight="false" outlineLevel="0" collapsed="false">
      <c r="A838" s="0" t="s">
        <v>20524</v>
      </c>
      <c r="B838" s="0" t="s">
        <v>20525</v>
      </c>
      <c r="C838" s="0" t="n">
        <v>2230</v>
      </c>
    </row>
    <row r="839" customFormat="false" ht="12.75" hidden="false" customHeight="false" outlineLevel="0" collapsed="false">
      <c r="A839" s="0" t="s">
        <v>20526</v>
      </c>
      <c r="B839" s="0" t="s">
        <v>20527</v>
      </c>
      <c r="C839" s="0" t="n">
        <v>2231</v>
      </c>
    </row>
    <row r="840" customFormat="false" ht="12.75" hidden="false" customHeight="false" outlineLevel="0" collapsed="false">
      <c r="A840" s="0" t="s">
        <v>20518</v>
      </c>
      <c r="B840" s="0" t="s">
        <v>20528</v>
      </c>
      <c r="C840" s="0" t="n">
        <v>2232</v>
      </c>
    </row>
    <row r="841" customFormat="false" ht="12.75" hidden="false" customHeight="false" outlineLevel="0" collapsed="false">
      <c r="A841" s="0" t="s">
        <v>20529</v>
      </c>
      <c r="B841" s="0" t="s">
        <v>20530</v>
      </c>
      <c r="C841" s="0" t="n">
        <v>2234</v>
      </c>
    </row>
    <row r="842" customFormat="false" ht="12.75" hidden="false" customHeight="false" outlineLevel="0" collapsed="false">
      <c r="A842" s="0" t="s">
        <v>20531</v>
      </c>
      <c r="B842" s="0" t="s">
        <v>20532</v>
      </c>
      <c r="C842" s="0" t="n">
        <v>2239</v>
      </c>
    </row>
    <row r="843" customFormat="false" ht="12.75" hidden="false" customHeight="false" outlineLevel="0" collapsed="false">
      <c r="A843" s="0" t="s">
        <v>19903</v>
      </c>
      <c r="B843" s="0" t="s">
        <v>20533</v>
      </c>
      <c r="C843" s="0" t="n">
        <v>2240</v>
      </c>
    </row>
    <row r="844" customFormat="false" ht="12.75" hidden="false" customHeight="false" outlineLevel="0" collapsed="false">
      <c r="A844" s="0" t="s">
        <v>20296</v>
      </c>
      <c r="B844" s="0" t="s">
        <v>20534</v>
      </c>
      <c r="C844" s="0" t="n">
        <v>2242</v>
      </c>
    </row>
    <row r="845" customFormat="false" ht="12.75" hidden="false" customHeight="false" outlineLevel="0" collapsed="false">
      <c r="A845" s="0" t="s">
        <v>20535</v>
      </c>
      <c r="B845" s="0" t="s">
        <v>20536</v>
      </c>
      <c r="C845" s="0" t="n">
        <v>2246</v>
      </c>
    </row>
    <row r="846" customFormat="false" ht="12.75" hidden="false" customHeight="false" outlineLevel="0" collapsed="false">
      <c r="A846" s="0" t="s">
        <v>20537</v>
      </c>
      <c r="B846" s="0" t="s">
        <v>20538</v>
      </c>
      <c r="C846" s="0" t="n">
        <v>2252</v>
      </c>
    </row>
    <row r="847" customFormat="false" ht="12.75" hidden="false" customHeight="false" outlineLevel="0" collapsed="false">
      <c r="A847" s="0" t="s">
        <v>19903</v>
      </c>
      <c r="B847" s="0" t="s">
        <v>20539</v>
      </c>
      <c r="C847" s="0" t="n">
        <v>2259</v>
      </c>
    </row>
    <row r="848" customFormat="false" ht="12.75" hidden="false" customHeight="false" outlineLevel="0" collapsed="false">
      <c r="A848" s="0" t="s">
        <v>20074</v>
      </c>
      <c r="B848" s="0" t="s">
        <v>20540</v>
      </c>
      <c r="C848" s="0" t="n">
        <v>2261</v>
      </c>
    </row>
    <row r="849" customFormat="false" ht="12.75" hidden="false" customHeight="false" outlineLevel="0" collapsed="false">
      <c r="A849" s="0" t="s">
        <v>20541</v>
      </c>
      <c r="B849" s="0" t="s">
        <v>20542</v>
      </c>
      <c r="C849" s="0" t="n">
        <v>2262</v>
      </c>
    </row>
    <row r="850" customFormat="false" ht="12.75" hidden="false" customHeight="false" outlineLevel="0" collapsed="false">
      <c r="A850" s="0" t="s">
        <v>20543</v>
      </c>
      <c r="B850" s="0" t="s">
        <v>20544</v>
      </c>
      <c r="C850" s="0" t="n">
        <v>2264</v>
      </c>
    </row>
    <row r="851" customFormat="false" ht="12.75" hidden="false" customHeight="false" outlineLevel="0" collapsed="false">
      <c r="A851" s="0" t="s">
        <v>19392</v>
      </c>
      <c r="B851" s="0" t="s">
        <v>19793</v>
      </c>
      <c r="C851" s="0" t="n">
        <v>2265</v>
      </c>
    </row>
    <row r="852" customFormat="false" ht="12.75" hidden="false" customHeight="false" outlineLevel="0" collapsed="false">
      <c r="A852" s="0" t="s">
        <v>19903</v>
      </c>
      <c r="B852" s="0" t="s">
        <v>20545</v>
      </c>
      <c r="C852" s="0" t="n">
        <v>2275</v>
      </c>
    </row>
    <row r="853" customFormat="false" ht="12.75" hidden="false" customHeight="false" outlineLevel="0" collapsed="false">
      <c r="A853" s="0" t="s">
        <v>20546</v>
      </c>
      <c r="B853" s="0" t="s">
        <v>20547</v>
      </c>
      <c r="C853" s="0" t="n">
        <v>2283</v>
      </c>
    </row>
    <row r="854" customFormat="false" ht="12.75" hidden="false" customHeight="false" outlineLevel="0" collapsed="false">
      <c r="A854" s="0" t="s">
        <v>20548</v>
      </c>
      <c r="B854" s="0" t="s">
        <v>20549</v>
      </c>
      <c r="C854" s="0" t="n">
        <v>2333</v>
      </c>
    </row>
    <row r="855" customFormat="false" ht="12.75" hidden="false" customHeight="false" outlineLevel="0" collapsed="false">
      <c r="A855" s="0" t="s">
        <v>20550</v>
      </c>
      <c r="B855" s="0" t="s">
        <v>20551</v>
      </c>
      <c r="C855" s="0" t="n">
        <v>2335</v>
      </c>
    </row>
    <row r="856" customFormat="false" ht="12.75" hidden="false" customHeight="false" outlineLevel="0" collapsed="false">
      <c r="A856" s="0" t="s">
        <v>20552</v>
      </c>
      <c r="B856" s="0" t="s">
        <v>20553</v>
      </c>
      <c r="C856" s="0" t="n">
        <v>2337</v>
      </c>
    </row>
    <row r="857" customFormat="false" ht="12.75" hidden="false" customHeight="false" outlineLevel="0" collapsed="false">
      <c r="A857" s="0" t="s">
        <v>20554</v>
      </c>
      <c r="B857" s="0" t="s">
        <v>20555</v>
      </c>
      <c r="C857" s="0" t="n">
        <v>2338</v>
      </c>
    </row>
    <row r="858" customFormat="false" ht="12.75" hidden="false" customHeight="false" outlineLevel="0" collapsed="false">
      <c r="A858" s="0" t="s">
        <v>19394</v>
      </c>
      <c r="B858" s="0" t="s">
        <v>20556</v>
      </c>
      <c r="C858" s="0" t="n">
        <v>2339</v>
      </c>
    </row>
    <row r="859" customFormat="false" ht="12.75" hidden="false" customHeight="false" outlineLevel="0" collapsed="false">
      <c r="A859" s="0" t="s">
        <v>19105</v>
      </c>
      <c r="B859" s="0" t="s">
        <v>20557</v>
      </c>
      <c r="C859" s="0" t="n">
        <v>2340</v>
      </c>
    </row>
    <row r="860" customFormat="false" ht="12.75" hidden="false" customHeight="false" outlineLevel="0" collapsed="false">
      <c r="A860" s="0" t="s">
        <v>20558</v>
      </c>
      <c r="B860" s="0" t="s">
        <v>20559</v>
      </c>
      <c r="C860" s="0" t="n">
        <v>2341</v>
      </c>
    </row>
    <row r="861" customFormat="false" ht="12.75" hidden="false" customHeight="false" outlineLevel="0" collapsed="false">
      <c r="A861" s="0" t="s">
        <v>19195</v>
      </c>
      <c r="B861" s="0" t="s">
        <v>20560</v>
      </c>
      <c r="C861" s="0" t="n">
        <v>2342</v>
      </c>
    </row>
    <row r="862" customFormat="false" ht="12.75" hidden="false" customHeight="false" outlineLevel="0" collapsed="false">
      <c r="A862" s="0" t="s">
        <v>20561</v>
      </c>
      <c r="B862" s="0" t="s">
        <v>20562</v>
      </c>
      <c r="C862" s="0" t="n">
        <v>2344</v>
      </c>
    </row>
    <row r="863" customFormat="false" ht="12.75" hidden="false" customHeight="false" outlineLevel="0" collapsed="false">
      <c r="A863" s="0" t="s">
        <v>20563</v>
      </c>
      <c r="B863" s="0" t="s">
        <v>20564</v>
      </c>
      <c r="C863" s="0" t="n">
        <v>2345</v>
      </c>
    </row>
    <row r="864" customFormat="false" ht="12.75" hidden="false" customHeight="false" outlineLevel="0" collapsed="false">
      <c r="A864" s="0" t="s">
        <v>20204</v>
      </c>
      <c r="B864" s="0" t="s">
        <v>20565</v>
      </c>
      <c r="C864" s="0" t="n">
        <v>2346</v>
      </c>
    </row>
    <row r="865" customFormat="false" ht="12.75" hidden="false" customHeight="false" outlineLevel="0" collapsed="false">
      <c r="A865" s="0" t="s">
        <v>20566</v>
      </c>
      <c r="B865" s="0" t="s">
        <v>20567</v>
      </c>
      <c r="C865" s="0" t="n">
        <v>2347</v>
      </c>
    </row>
    <row r="866" customFormat="false" ht="12.75" hidden="false" customHeight="false" outlineLevel="0" collapsed="false">
      <c r="A866" s="0" t="s">
        <v>19374</v>
      </c>
      <c r="B866" s="0" t="s">
        <v>20568</v>
      </c>
      <c r="C866" s="0" t="n">
        <v>2348</v>
      </c>
    </row>
    <row r="867" customFormat="false" ht="12.75" hidden="false" customHeight="false" outlineLevel="0" collapsed="false">
      <c r="A867" s="0" t="s">
        <v>20569</v>
      </c>
      <c r="B867" s="0" t="s">
        <v>20570</v>
      </c>
      <c r="C867" s="0" t="n">
        <v>2352</v>
      </c>
    </row>
    <row r="868" customFormat="false" ht="12.75" hidden="false" customHeight="false" outlineLevel="0" collapsed="false">
      <c r="A868" s="0" t="s">
        <v>20204</v>
      </c>
      <c r="B868" s="0" t="s">
        <v>20571</v>
      </c>
      <c r="C868" s="0" t="n">
        <v>2353</v>
      </c>
    </row>
    <row r="869" customFormat="false" ht="12.75" hidden="false" customHeight="false" outlineLevel="0" collapsed="false">
      <c r="A869" s="0" t="s">
        <v>20572</v>
      </c>
      <c r="B869" s="0" t="s">
        <v>20573</v>
      </c>
      <c r="C869" s="0" t="n">
        <v>2354</v>
      </c>
    </row>
    <row r="870" customFormat="false" ht="12.75" hidden="false" customHeight="false" outlineLevel="0" collapsed="false">
      <c r="A870" s="0" t="s">
        <v>20574</v>
      </c>
      <c r="B870" s="0" t="s">
        <v>20575</v>
      </c>
      <c r="C870" s="0" t="n">
        <v>2357</v>
      </c>
    </row>
    <row r="871" customFormat="false" ht="12.75" hidden="false" customHeight="false" outlineLevel="0" collapsed="false">
      <c r="A871" s="0" t="s">
        <v>20576</v>
      </c>
      <c r="B871" s="0" t="s">
        <v>20577</v>
      </c>
      <c r="C871" s="0" t="n">
        <v>2358</v>
      </c>
    </row>
    <row r="872" customFormat="false" ht="12.75" hidden="false" customHeight="false" outlineLevel="0" collapsed="false">
      <c r="A872" s="0" t="s">
        <v>20578</v>
      </c>
      <c r="B872" s="0" t="s">
        <v>20579</v>
      </c>
      <c r="C872" s="0" t="n">
        <v>2359</v>
      </c>
    </row>
    <row r="873" customFormat="false" ht="12.75" hidden="false" customHeight="false" outlineLevel="0" collapsed="false">
      <c r="A873" s="0" t="s">
        <v>19265</v>
      </c>
      <c r="B873" s="0" t="s">
        <v>20580</v>
      </c>
      <c r="C873" s="0" t="n">
        <v>2360</v>
      </c>
    </row>
    <row r="874" customFormat="false" ht="12.75" hidden="false" customHeight="false" outlineLevel="0" collapsed="false">
      <c r="A874" s="0" t="s">
        <v>20581</v>
      </c>
      <c r="B874" s="0" t="s">
        <v>20582</v>
      </c>
      <c r="C874" s="0" t="n">
        <v>2363</v>
      </c>
    </row>
    <row r="875" customFormat="false" ht="12.75" hidden="false" customHeight="false" outlineLevel="0" collapsed="false">
      <c r="A875" s="0" t="s">
        <v>19700</v>
      </c>
      <c r="B875" s="0" t="s">
        <v>20583</v>
      </c>
      <c r="C875" s="0" t="n">
        <v>2367</v>
      </c>
    </row>
    <row r="876" customFormat="false" ht="12.75" hidden="false" customHeight="false" outlineLevel="0" collapsed="false">
      <c r="A876" s="0" t="s">
        <v>20584</v>
      </c>
      <c r="B876" s="0" t="s">
        <v>20585</v>
      </c>
      <c r="C876" s="0" t="n">
        <v>2370</v>
      </c>
    </row>
    <row r="877" customFormat="false" ht="12.75" hidden="false" customHeight="false" outlineLevel="0" collapsed="false">
      <c r="A877" s="0" t="s">
        <v>20586</v>
      </c>
      <c r="B877" s="0" t="s">
        <v>20587</v>
      </c>
      <c r="C877" s="0" t="n">
        <v>2373</v>
      </c>
    </row>
    <row r="878" customFormat="false" ht="12.75" hidden="false" customHeight="false" outlineLevel="0" collapsed="false">
      <c r="A878" s="0" t="s">
        <v>19949</v>
      </c>
      <c r="B878" s="0" t="s">
        <v>20588</v>
      </c>
      <c r="C878" s="0" t="n">
        <v>2374</v>
      </c>
    </row>
    <row r="879" customFormat="false" ht="12.75" hidden="false" customHeight="false" outlineLevel="0" collapsed="false">
      <c r="A879" s="0" t="s">
        <v>19626</v>
      </c>
      <c r="B879" s="0" t="s">
        <v>20589</v>
      </c>
      <c r="C879" s="0" t="n">
        <v>2375</v>
      </c>
    </row>
    <row r="880" customFormat="false" ht="12.75" hidden="false" customHeight="false" outlineLevel="0" collapsed="false">
      <c r="A880" s="0" t="s">
        <v>20590</v>
      </c>
      <c r="B880" s="0" t="s">
        <v>20591</v>
      </c>
      <c r="C880" s="0" t="n">
        <v>2377</v>
      </c>
    </row>
    <row r="881" customFormat="false" ht="12.75" hidden="false" customHeight="false" outlineLevel="0" collapsed="false">
      <c r="A881" s="0" t="s">
        <v>20592</v>
      </c>
      <c r="B881" s="0" t="s">
        <v>20593</v>
      </c>
      <c r="C881" s="0" t="n">
        <v>2382</v>
      </c>
    </row>
    <row r="882" customFormat="false" ht="12.75" hidden="false" customHeight="false" outlineLevel="0" collapsed="false">
      <c r="A882" s="0" t="s">
        <v>20594</v>
      </c>
      <c r="B882" s="0" t="s">
        <v>20595</v>
      </c>
      <c r="C882" s="0" t="n">
        <v>2383</v>
      </c>
    </row>
    <row r="883" customFormat="false" ht="12.75" hidden="false" customHeight="false" outlineLevel="0" collapsed="false">
      <c r="A883" s="0" t="s">
        <v>20498</v>
      </c>
      <c r="B883" s="0" t="s">
        <v>20596</v>
      </c>
      <c r="C883" s="0" t="n">
        <v>2386</v>
      </c>
    </row>
    <row r="884" customFormat="false" ht="12.75" hidden="false" customHeight="false" outlineLevel="0" collapsed="false">
      <c r="A884" s="0" t="s">
        <v>20597</v>
      </c>
      <c r="B884" s="0" t="s">
        <v>20598</v>
      </c>
      <c r="C884" s="0" t="n">
        <v>2388</v>
      </c>
    </row>
    <row r="885" customFormat="false" ht="12.75" hidden="false" customHeight="false" outlineLevel="0" collapsed="false">
      <c r="A885" s="0" t="s">
        <v>20599</v>
      </c>
      <c r="B885" s="0" t="s">
        <v>20600</v>
      </c>
      <c r="C885" s="0" t="n">
        <v>2389</v>
      </c>
    </row>
    <row r="886" customFormat="false" ht="12.75" hidden="false" customHeight="false" outlineLevel="0" collapsed="false">
      <c r="A886" s="0" t="s">
        <v>19960</v>
      </c>
      <c r="B886" s="0" t="s">
        <v>20601</v>
      </c>
      <c r="C886" s="0" t="n">
        <v>2393</v>
      </c>
    </row>
    <row r="887" customFormat="false" ht="12.75" hidden="false" customHeight="false" outlineLevel="0" collapsed="false">
      <c r="A887" s="0" t="s">
        <v>20028</v>
      </c>
      <c r="B887" s="0" t="s">
        <v>20602</v>
      </c>
      <c r="C887" s="0" t="n">
        <v>2395</v>
      </c>
    </row>
    <row r="888" customFormat="false" ht="12.75" hidden="false" customHeight="false" outlineLevel="0" collapsed="false">
      <c r="A888" s="0" t="s">
        <v>20603</v>
      </c>
      <c r="B888" s="0" t="s">
        <v>20604</v>
      </c>
      <c r="C888" s="0" t="n">
        <v>2398</v>
      </c>
    </row>
    <row r="889" customFormat="false" ht="12.75" hidden="false" customHeight="false" outlineLevel="0" collapsed="false">
      <c r="A889" s="0" t="s">
        <v>20605</v>
      </c>
      <c r="B889" s="0" t="s">
        <v>20606</v>
      </c>
      <c r="C889" s="0" t="n">
        <v>2399</v>
      </c>
    </row>
    <row r="890" customFormat="false" ht="12.75" hidden="false" customHeight="false" outlineLevel="0" collapsed="false">
      <c r="A890" s="0" t="s">
        <v>20353</v>
      </c>
      <c r="B890" s="0" t="s">
        <v>20607</v>
      </c>
      <c r="C890" s="0" t="n">
        <v>2402</v>
      </c>
    </row>
    <row r="891" customFormat="false" ht="12.75" hidden="false" customHeight="false" outlineLevel="0" collapsed="false">
      <c r="A891" s="0" t="s">
        <v>20608</v>
      </c>
      <c r="B891" s="0" t="s">
        <v>20609</v>
      </c>
      <c r="C891" s="0" t="n">
        <v>2403</v>
      </c>
    </row>
    <row r="892" customFormat="false" ht="12.75" hidden="false" customHeight="false" outlineLevel="0" collapsed="false">
      <c r="A892" s="0" t="s">
        <v>20610</v>
      </c>
      <c r="B892" s="0" t="s">
        <v>20611</v>
      </c>
      <c r="C892" s="0" t="n">
        <v>2404</v>
      </c>
    </row>
    <row r="893" customFormat="false" ht="12.75" hidden="false" customHeight="false" outlineLevel="0" collapsed="false">
      <c r="A893" s="0" t="s">
        <v>20612</v>
      </c>
      <c r="B893" s="0" t="s">
        <v>20613</v>
      </c>
      <c r="C893" s="0" t="n">
        <v>2405</v>
      </c>
    </row>
    <row r="894" customFormat="false" ht="12.75" hidden="false" customHeight="false" outlineLevel="0" collapsed="false">
      <c r="A894" s="0" t="s">
        <v>20614</v>
      </c>
      <c r="B894" s="0" t="s">
        <v>20615</v>
      </c>
      <c r="C894" s="0" t="n">
        <v>2408</v>
      </c>
    </row>
    <row r="895" customFormat="false" ht="12.75" hidden="false" customHeight="false" outlineLevel="0" collapsed="false">
      <c r="A895" s="0" t="s">
        <v>19682</v>
      </c>
      <c r="B895" s="0" t="s">
        <v>20616</v>
      </c>
      <c r="C895" s="0" t="n">
        <v>2410</v>
      </c>
    </row>
    <row r="896" customFormat="false" ht="12.75" hidden="false" customHeight="false" outlineLevel="0" collapsed="false">
      <c r="A896" s="0" t="s">
        <v>19949</v>
      </c>
      <c r="B896" s="0" t="s">
        <v>20617</v>
      </c>
      <c r="C896" s="0" t="n">
        <v>2411</v>
      </c>
    </row>
    <row r="897" customFormat="false" ht="12.75" hidden="false" customHeight="false" outlineLevel="0" collapsed="false">
      <c r="A897" s="0" t="s">
        <v>19437</v>
      </c>
      <c r="B897" s="0" t="s">
        <v>20618</v>
      </c>
      <c r="C897" s="0" t="n">
        <v>2412</v>
      </c>
    </row>
    <row r="898" customFormat="false" ht="12.75" hidden="false" customHeight="false" outlineLevel="0" collapsed="false">
      <c r="A898" s="0" t="s">
        <v>19937</v>
      </c>
      <c r="B898" s="0" t="s">
        <v>20619</v>
      </c>
      <c r="C898" s="0" t="n">
        <v>2415</v>
      </c>
    </row>
    <row r="899" customFormat="false" ht="12.75" hidden="false" customHeight="false" outlineLevel="0" collapsed="false">
      <c r="A899" s="0" t="s">
        <v>20620</v>
      </c>
      <c r="B899" s="0" t="s">
        <v>20621</v>
      </c>
      <c r="C899" s="0" t="n">
        <v>2421</v>
      </c>
    </row>
    <row r="900" customFormat="false" ht="12.75" hidden="false" customHeight="false" outlineLevel="0" collapsed="false">
      <c r="A900" s="0" t="s">
        <v>20622</v>
      </c>
      <c r="B900" s="0" t="s">
        <v>20623</v>
      </c>
      <c r="C900" s="0" t="n">
        <v>2423</v>
      </c>
    </row>
    <row r="901" customFormat="false" ht="12.75" hidden="false" customHeight="false" outlineLevel="0" collapsed="false">
      <c r="A901" s="0" t="s">
        <v>20624</v>
      </c>
      <c r="B901" s="0" t="s">
        <v>20625</v>
      </c>
      <c r="C901" s="0" t="n">
        <v>2424</v>
      </c>
    </row>
    <row r="902" customFormat="false" ht="12.75" hidden="false" customHeight="false" outlineLevel="0" collapsed="false">
      <c r="A902" s="0" t="s">
        <v>19911</v>
      </c>
      <c r="B902" s="0" t="s">
        <v>20626</v>
      </c>
      <c r="C902" s="0" t="n">
        <v>2425</v>
      </c>
    </row>
    <row r="903" customFormat="false" ht="12.75" hidden="false" customHeight="false" outlineLevel="0" collapsed="false">
      <c r="A903" s="0" t="s">
        <v>20627</v>
      </c>
      <c r="B903" s="0" t="s">
        <v>20628</v>
      </c>
      <c r="C903" s="0" t="n">
        <v>2429</v>
      </c>
    </row>
    <row r="904" customFormat="false" ht="12.75" hidden="false" customHeight="false" outlineLevel="0" collapsed="false">
      <c r="A904" s="0" t="s">
        <v>20629</v>
      </c>
      <c r="B904" s="0" t="s">
        <v>20630</v>
      </c>
      <c r="C904" s="0" t="n">
        <v>2434</v>
      </c>
    </row>
    <row r="905" customFormat="false" ht="12.75" hidden="false" customHeight="false" outlineLevel="0" collapsed="false">
      <c r="A905" s="0" t="s">
        <v>19374</v>
      </c>
      <c r="B905" s="0" t="s">
        <v>20631</v>
      </c>
      <c r="C905" s="0" t="n">
        <v>2437</v>
      </c>
    </row>
    <row r="906" customFormat="false" ht="12.75" hidden="false" customHeight="false" outlineLevel="0" collapsed="false">
      <c r="A906" s="0" t="s">
        <v>19374</v>
      </c>
      <c r="B906" s="0" t="s">
        <v>20632</v>
      </c>
      <c r="C906" s="0" t="n">
        <v>2438</v>
      </c>
    </row>
    <row r="907" customFormat="false" ht="12.75" hidden="false" customHeight="false" outlineLevel="0" collapsed="false">
      <c r="A907" s="0" t="s">
        <v>20633</v>
      </c>
      <c r="B907" s="0" t="s">
        <v>20634</v>
      </c>
      <c r="C907" s="0" t="n">
        <v>2439</v>
      </c>
    </row>
    <row r="908" customFormat="false" ht="12.75" hidden="false" customHeight="false" outlineLevel="0" collapsed="false">
      <c r="A908" s="0" t="s">
        <v>19374</v>
      </c>
      <c r="B908" s="0" t="s">
        <v>20635</v>
      </c>
      <c r="C908" s="0" t="n">
        <v>2441</v>
      </c>
    </row>
    <row r="909" customFormat="false" ht="12.75" hidden="false" customHeight="false" outlineLevel="0" collapsed="false">
      <c r="A909" s="0" t="s">
        <v>20636</v>
      </c>
      <c r="B909" s="0" t="s">
        <v>20637</v>
      </c>
      <c r="C909" s="0" t="n">
        <v>2443</v>
      </c>
    </row>
    <row r="910" customFormat="false" ht="12.75" hidden="false" customHeight="false" outlineLevel="0" collapsed="false">
      <c r="A910" s="0" t="s">
        <v>19374</v>
      </c>
      <c r="B910" s="0" t="s">
        <v>20638</v>
      </c>
      <c r="C910" s="0" t="n">
        <v>2444</v>
      </c>
    </row>
    <row r="911" customFormat="false" ht="12.75" hidden="false" customHeight="false" outlineLevel="0" collapsed="false">
      <c r="A911" s="0" t="s">
        <v>20639</v>
      </c>
      <c r="B911" s="0" t="s">
        <v>20640</v>
      </c>
      <c r="C911" s="0" t="n">
        <v>2445</v>
      </c>
    </row>
    <row r="912" customFormat="false" ht="12.75" hidden="false" customHeight="false" outlineLevel="0" collapsed="false">
      <c r="A912" s="0" t="s">
        <v>19970</v>
      </c>
      <c r="B912" s="0" t="s">
        <v>20641</v>
      </c>
      <c r="C912" s="0" t="n">
        <v>2449</v>
      </c>
    </row>
    <row r="913" customFormat="false" ht="12.75" hidden="false" customHeight="false" outlineLevel="0" collapsed="false">
      <c r="A913" s="0" t="s">
        <v>20642</v>
      </c>
      <c r="B913" s="0" t="s">
        <v>20643</v>
      </c>
      <c r="C913" s="0" t="n">
        <v>2450</v>
      </c>
    </row>
    <row r="914" customFormat="false" ht="12.75" hidden="false" customHeight="false" outlineLevel="0" collapsed="false">
      <c r="A914" s="0" t="s">
        <v>20644</v>
      </c>
      <c r="B914" s="0" t="s">
        <v>20645</v>
      </c>
      <c r="C914" s="0" t="n">
        <v>2451</v>
      </c>
    </row>
    <row r="915" customFormat="false" ht="12.75" hidden="false" customHeight="false" outlineLevel="0" collapsed="false">
      <c r="A915" s="0" t="s">
        <v>19374</v>
      </c>
      <c r="B915" s="0" t="s">
        <v>20646</v>
      </c>
      <c r="C915" s="0" t="n">
        <v>2453</v>
      </c>
    </row>
    <row r="916" customFormat="false" ht="12.75" hidden="false" customHeight="false" outlineLevel="0" collapsed="false">
      <c r="A916" s="0" t="s">
        <v>20647</v>
      </c>
      <c r="B916" s="0" t="s">
        <v>20648</v>
      </c>
      <c r="C916" s="0" t="n">
        <v>2457</v>
      </c>
    </row>
    <row r="917" customFormat="false" ht="12.75" hidden="false" customHeight="false" outlineLevel="0" collapsed="false">
      <c r="A917" s="0" t="s">
        <v>20649</v>
      </c>
      <c r="B917" s="0" t="s">
        <v>20650</v>
      </c>
      <c r="C917" s="0" t="n">
        <v>2458</v>
      </c>
    </row>
    <row r="918" customFormat="false" ht="12.75" hidden="false" customHeight="false" outlineLevel="0" collapsed="false">
      <c r="A918" s="0" t="s">
        <v>20651</v>
      </c>
      <c r="B918" s="0" t="s">
        <v>20652</v>
      </c>
      <c r="C918" s="0" t="n">
        <v>2459</v>
      </c>
    </row>
    <row r="919" customFormat="false" ht="12.75" hidden="false" customHeight="false" outlineLevel="0" collapsed="false">
      <c r="A919" s="0" t="s">
        <v>20653</v>
      </c>
      <c r="B919" s="0" t="s">
        <v>20654</v>
      </c>
      <c r="C919" s="0" t="n">
        <v>2461</v>
      </c>
    </row>
    <row r="920" customFormat="false" ht="12.75" hidden="false" customHeight="false" outlineLevel="0" collapsed="false">
      <c r="A920" s="0" t="s">
        <v>20655</v>
      </c>
      <c r="B920" s="0" t="s">
        <v>20656</v>
      </c>
      <c r="C920" s="0" t="n">
        <v>2465</v>
      </c>
    </row>
    <row r="921" customFormat="false" ht="12.75" hidden="false" customHeight="false" outlineLevel="0" collapsed="false">
      <c r="A921" s="0" t="s">
        <v>19398</v>
      </c>
      <c r="B921" s="0" t="s">
        <v>20657</v>
      </c>
      <c r="C921" s="0" t="n">
        <v>2468</v>
      </c>
    </row>
    <row r="922" customFormat="false" ht="12.75" hidden="false" customHeight="false" outlineLevel="0" collapsed="false">
      <c r="A922" s="0" t="s">
        <v>20658</v>
      </c>
      <c r="B922" s="0" t="s">
        <v>20659</v>
      </c>
      <c r="C922" s="0" t="n">
        <v>2470</v>
      </c>
    </row>
    <row r="923" customFormat="false" ht="12.75" hidden="false" customHeight="false" outlineLevel="0" collapsed="false">
      <c r="A923" s="0" t="s">
        <v>20660</v>
      </c>
      <c r="B923" s="0" t="s">
        <v>20661</v>
      </c>
      <c r="C923" s="0" t="n">
        <v>2471</v>
      </c>
    </row>
    <row r="924" customFormat="false" ht="12.75" hidden="false" customHeight="false" outlineLevel="0" collapsed="false">
      <c r="A924" s="0" t="s">
        <v>20662</v>
      </c>
      <c r="B924" s="0" t="s">
        <v>20663</v>
      </c>
      <c r="C924" s="0" t="n">
        <v>2472</v>
      </c>
    </row>
    <row r="925" customFormat="false" ht="12.75" hidden="false" customHeight="false" outlineLevel="0" collapsed="false">
      <c r="A925" s="0" t="s">
        <v>19147</v>
      </c>
      <c r="B925" s="0" t="s">
        <v>20664</v>
      </c>
      <c r="C925" s="0" t="n">
        <v>2473</v>
      </c>
    </row>
    <row r="926" customFormat="false" ht="12.75" hidden="false" customHeight="false" outlineLevel="0" collapsed="false">
      <c r="A926" s="0" t="s">
        <v>20665</v>
      </c>
      <c r="B926" s="0" t="s">
        <v>20666</v>
      </c>
      <c r="C926" s="0" t="n">
        <v>2474</v>
      </c>
    </row>
    <row r="927" customFormat="false" ht="12.75" hidden="false" customHeight="false" outlineLevel="0" collapsed="false">
      <c r="A927" s="0" t="s">
        <v>20667</v>
      </c>
      <c r="B927" s="0" t="s">
        <v>20668</v>
      </c>
      <c r="C927" s="0" t="n">
        <v>2477</v>
      </c>
    </row>
    <row r="928" customFormat="false" ht="12.75" hidden="false" customHeight="false" outlineLevel="0" collapsed="false">
      <c r="A928" s="0" t="s">
        <v>20608</v>
      </c>
      <c r="B928" s="0" t="s">
        <v>20669</v>
      </c>
      <c r="C928" s="0" t="n">
        <v>2478</v>
      </c>
    </row>
    <row r="929" customFormat="false" ht="12.75" hidden="false" customHeight="false" outlineLevel="0" collapsed="false">
      <c r="A929" s="0" t="s">
        <v>20425</v>
      </c>
      <c r="B929" s="0" t="s">
        <v>20670</v>
      </c>
      <c r="C929" s="0" t="n">
        <v>2479</v>
      </c>
    </row>
    <row r="930" customFormat="false" ht="12.75" hidden="false" customHeight="false" outlineLevel="0" collapsed="false">
      <c r="A930" s="0" t="s">
        <v>20425</v>
      </c>
      <c r="B930" s="0" t="s">
        <v>20671</v>
      </c>
      <c r="C930" s="0" t="n">
        <v>2480</v>
      </c>
    </row>
    <row r="931" customFormat="false" ht="12.75" hidden="false" customHeight="false" outlineLevel="0" collapsed="false">
      <c r="A931" s="0" t="s">
        <v>20672</v>
      </c>
      <c r="B931" s="0" t="s">
        <v>20673</v>
      </c>
      <c r="C931" s="0" t="n">
        <v>2481</v>
      </c>
    </row>
    <row r="932" customFormat="false" ht="12.75" hidden="false" customHeight="false" outlineLevel="0" collapsed="false">
      <c r="A932" s="0" t="s">
        <v>20674</v>
      </c>
      <c r="B932" s="0" t="s">
        <v>20675</v>
      </c>
      <c r="C932" s="0" t="n">
        <v>2483</v>
      </c>
    </row>
    <row r="933" customFormat="false" ht="12.75" hidden="false" customHeight="false" outlineLevel="0" collapsed="false">
      <c r="A933" s="0" t="s">
        <v>20676</v>
      </c>
      <c r="B933" s="0" t="s">
        <v>20677</v>
      </c>
      <c r="C933" s="0" t="n">
        <v>2484</v>
      </c>
    </row>
    <row r="934" customFormat="false" ht="12.75" hidden="false" customHeight="false" outlineLevel="0" collapsed="false">
      <c r="A934" s="0" t="s">
        <v>19601</v>
      </c>
      <c r="B934" s="0" t="s">
        <v>20678</v>
      </c>
      <c r="C934" s="0" t="n">
        <v>2485</v>
      </c>
    </row>
    <row r="935" customFormat="false" ht="12.75" hidden="false" customHeight="false" outlineLevel="0" collapsed="false">
      <c r="A935" s="0" t="s">
        <v>20679</v>
      </c>
      <c r="B935" s="0" t="s">
        <v>20680</v>
      </c>
      <c r="C935" s="0" t="n">
        <v>2486</v>
      </c>
    </row>
    <row r="936" customFormat="false" ht="12.75" hidden="false" customHeight="false" outlineLevel="0" collapsed="false">
      <c r="A936" s="0" t="s">
        <v>20681</v>
      </c>
      <c r="B936" s="0" t="s">
        <v>20682</v>
      </c>
      <c r="C936" s="0" t="n">
        <v>2487</v>
      </c>
    </row>
    <row r="937" customFormat="false" ht="12.75" hidden="false" customHeight="false" outlineLevel="0" collapsed="false">
      <c r="A937" s="0" t="s">
        <v>20683</v>
      </c>
      <c r="B937" s="0" t="s">
        <v>20684</v>
      </c>
      <c r="C937" s="0" t="n">
        <v>2489</v>
      </c>
    </row>
    <row r="938" customFormat="false" ht="12.75" hidden="false" customHeight="false" outlineLevel="0" collapsed="false">
      <c r="A938" s="0" t="s">
        <v>20642</v>
      </c>
      <c r="B938" s="0" t="s">
        <v>20685</v>
      </c>
      <c r="C938" s="0" t="n">
        <v>2491</v>
      </c>
    </row>
    <row r="939" customFormat="false" ht="12.75" hidden="false" customHeight="false" outlineLevel="0" collapsed="false">
      <c r="A939" s="0" t="s">
        <v>20686</v>
      </c>
      <c r="B939" s="0" t="s">
        <v>20687</v>
      </c>
      <c r="C939" s="0" t="n">
        <v>2493</v>
      </c>
    </row>
    <row r="940" customFormat="false" ht="12.75" hidden="false" customHeight="false" outlineLevel="0" collapsed="false">
      <c r="A940" s="0" t="s">
        <v>20474</v>
      </c>
      <c r="B940" s="0" t="s">
        <v>20688</v>
      </c>
      <c r="C940" s="0" t="n">
        <v>2495</v>
      </c>
    </row>
    <row r="941" customFormat="false" ht="12.75" hidden="false" customHeight="false" outlineLevel="0" collapsed="false">
      <c r="A941" s="0" t="s">
        <v>20689</v>
      </c>
      <c r="B941" s="0" t="s">
        <v>20690</v>
      </c>
      <c r="C941" s="0" t="n">
        <v>2496</v>
      </c>
    </row>
    <row r="942" customFormat="false" ht="12.75" hidden="false" customHeight="false" outlineLevel="0" collapsed="false">
      <c r="A942" s="0" t="s">
        <v>20425</v>
      </c>
      <c r="B942" s="0" t="s">
        <v>20691</v>
      </c>
      <c r="C942" s="0" t="n">
        <v>2498</v>
      </c>
    </row>
    <row r="943" customFormat="false" ht="12.75" hidden="false" customHeight="false" outlineLevel="0" collapsed="false">
      <c r="A943" s="0" t="s">
        <v>20692</v>
      </c>
      <c r="B943" s="0" t="s">
        <v>20693</v>
      </c>
      <c r="C943" s="0" t="n">
        <v>2499</v>
      </c>
    </row>
    <row r="944" customFormat="false" ht="12.75" hidden="false" customHeight="false" outlineLevel="0" collapsed="false">
      <c r="A944" s="0" t="s">
        <v>20425</v>
      </c>
      <c r="B944" s="0" t="s">
        <v>20694</v>
      </c>
      <c r="C944" s="0" t="n">
        <v>2500</v>
      </c>
    </row>
    <row r="945" customFormat="false" ht="12.75" hidden="false" customHeight="false" outlineLevel="0" collapsed="false">
      <c r="A945" s="0" t="s">
        <v>20695</v>
      </c>
      <c r="B945" s="0" t="s">
        <v>20696</v>
      </c>
      <c r="C945" s="0" t="n">
        <v>2501</v>
      </c>
    </row>
    <row r="946" customFormat="false" ht="12.75" hidden="false" customHeight="false" outlineLevel="0" collapsed="false">
      <c r="A946" s="0" t="s">
        <v>20697</v>
      </c>
      <c r="B946" s="0" t="s">
        <v>20698</v>
      </c>
      <c r="C946" s="0" t="n">
        <v>2502</v>
      </c>
    </row>
    <row r="947" customFormat="false" ht="12.75" hidden="false" customHeight="false" outlineLevel="0" collapsed="false">
      <c r="A947" s="0" t="s">
        <v>20699</v>
      </c>
      <c r="B947" s="0" t="s">
        <v>20700</v>
      </c>
      <c r="C947" s="0" t="n">
        <v>2503</v>
      </c>
    </row>
    <row r="948" customFormat="false" ht="12.75" hidden="false" customHeight="false" outlineLevel="0" collapsed="false">
      <c r="A948" s="0" t="s">
        <v>19374</v>
      </c>
      <c r="B948" s="0" t="s">
        <v>20701</v>
      </c>
      <c r="C948" s="0" t="n">
        <v>2504</v>
      </c>
    </row>
    <row r="949" customFormat="false" ht="12.75" hidden="false" customHeight="false" outlineLevel="0" collapsed="false">
      <c r="A949" s="0" t="s">
        <v>20702</v>
      </c>
      <c r="B949" s="0" t="s">
        <v>20703</v>
      </c>
      <c r="C949" s="0" t="n">
        <v>2506</v>
      </c>
    </row>
    <row r="950" customFormat="false" ht="12.75" hidden="false" customHeight="false" outlineLevel="0" collapsed="false">
      <c r="A950" s="0" t="s">
        <v>20704</v>
      </c>
      <c r="B950" s="0" t="s">
        <v>20705</v>
      </c>
      <c r="C950" s="0" t="n">
        <v>2508</v>
      </c>
    </row>
    <row r="951" customFormat="false" ht="12.75" hidden="false" customHeight="false" outlineLevel="0" collapsed="false">
      <c r="A951" s="0" t="s">
        <v>20706</v>
      </c>
      <c r="B951" s="0" t="s">
        <v>20707</v>
      </c>
      <c r="C951" s="0" t="n">
        <v>2509</v>
      </c>
    </row>
    <row r="952" customFormat="false" ht="12.75" hidden="false" customHeight="false" outlineLevel="0" collapsed="false">
      <c r="A952" s="0" t="s">
        <v>20708</v>
      </c>
      <c r="B952" s="0" t="s">
        <v>20709</v>
      </c>
      <c r="C952" s="0" t="n">
        <v>2511</v>
      </c>
    </row>
    <row r="953" customFormat="false" ht="12.75" hidden="false" customHeight="false" outlineLevel="0" collapsed="false">
      <c r="A953" s="0" t="s">
        <v>20710</v>
      </c>
      <c r="B953" s="0" t="s">
        <v>20711</v>
      </c>
      <c r="C953" s="0" t="n">
        <v>2512</v>
      </c>
    </row>
    <row r="954" customFormat="false" ht="12.75" hidden="false" customHeight="false" outlineLevel="0" collapsed="false">
      <c r="A954" s="0" t="s">
        <v>20425</v>
      </c>
      <c r="B954" s="0" t="s">
        <v>20712</v>
      </c>
      <c r="C954" s="0" t="n">
        <v>2513</v>
      </c>
    </row>
    <row r="955" customFormat="false" ht="12.75" hidden="false" customHeight="false" outlineLevel="0" collapsed="false">
      <c r="A955" s="0" t="s">
        <v>20713</v>
      </c>
      <c r="B955" s="0" t="s">
        <v>20714</v>
      </c>
      <c r="C955" s="0" t="n">
        <v>2515</v>
      </c>
    </row>
    <row r="956" customFormat="false" ht="12.75" hidden="false" customHeight="false" outlineLevel="0" collapsed="false">
      <c r="A956" s="0" t="s">
        <v>20715</v>
      </c>
      <c r="B956" s="0" t="s">
        <v>20716</v>
      </c>
      <c r="C956" s="0" t="n">
        <v>2517</v>
      </c>
    </row>
    <row r="957" customFormat="false" ht="12.75" hidden="false" customHeight="false" outlineLevel="0" collapsed="false">
      <c r="A957" s="0" t="s">
        <v>20717</v>
      </c>
      <c r="B957" s="0" t="s">
        <v>20718</v>
      </c>
      <c r="C957" s="0" t="n">
        <v>2518</v>
      </c>
    </row>
    <row r="958" customFormat="false" ht="12.75" hidden="false" customHeight="false" outlineLevel="0" collapsed="false">
      <c r="A958" s="0" t="s">
        <v>20719</v>
      </c>
      <c r="B958" s="0" t="s">
        <v>20720</v>
      </c>
      <c r="C958" s="0" t="n">
        <v>2521</v>
      </c>
    </row>
    <row r="959" customFormat="false" ht="12.75" hidden="false" customHeight="false" outlineLevel="0" collapsed="false">
      <c r="A959" s="0" t="s">
        <v>20721</v>
      </c>
      <c r="B959" s="0" t="s">
        <v>20722</v>
      </c>
      <c r="C959" s="0" t="n">
        <v>2522</v>
      </c>
    </row>
    <row r="960" customFormat="false" ht="12.75" hidden="false" customHeight="false" outlineLevel="0" collapsed="false">
      <c r="A960" s="0" t="s">
        <v>20543</v>
      </c>
      <c r="B960" s="0" t="s">
        <v>20723</v>
      </c>
      <c r="C960" s="0" t="n">
        <v>2525</v>
      </c>
    </row>
    <row r="961" customFormat="false" ht="12.75" hidden="false" customHeight="false" outlineLevel="0" collapsed="false">
      <c r="A961" s="0" t="s">
        <v>20724</v>
      </c>
      <c r="B961" s="0" t="s">
        <v>20725</v>
      </c>
      <c r="C961" s="0" t="n">
        <v>2526</v>
      </c>
    </row>
    <row r="962" customFormat="false" ht="12.75" hidden="false" customHeight="false" outlineLevel="0" collapsed="false">
      <c r="A962" s="0" t="s">
        <v>20188</v>
      </c>
      <c r="B962" s="0" t="s">
        <v>20726</v>
      </c>
      <c r="C962" s="0" t="n">
        <v>2528</v>
      </c>
    </row>
    <row r="963" customFormat="false" ht="12.75" hidden="false" customHeight="false" outlineLevel="0" collapsed="false">
      <c r="A963" s="0" t="s">
        <v>20642</v>
      </c>
      <c r="B963" s="0" t="s">
        <v>20727</v>
      </c>
      <c r="C963" s="0" t="n">
        <v>2529</v>
      </c>
    </row>
    <row r="964" customFormat="false" ht="12.75" hidden="false" customHeight="false" outlineLevel="0" collapsed="false">
      <c r="A964" s="0" t="s">
        <v>20728</v>
      </c>
      <c r="B964" s="0" t="s">
        <v>20729</v>
      </c>
      <c r="C964" s="0" t="n">
        <v>2530</v>
      </c>
    </row>
    <row r="965" customFormat="false" ht="12.75" hidden="false" customHeight="false" outlineLevel="0" collapsed="false">
      <c r="A965" s="0" t="s">
        <v>20730</v>
      </c>
      <c r="B965" s="0" t="s">
        <v>20731</v>
      </c>
      <c r="C965" s="0" t="n">
        <v>2531</v>
      </c>
    </row>
    <row r="966" customFormat="false" ht="12.75" hidden="false" customHeight="false" outlineLevel="0" collapsed="false">
      <c r="A966" s="0" t="s">
        <v>20732</v>
      </c>
      <c r="B966" s="0" t="s">
        <v>20733</v>
      </c>
      <c r="C966" s="0" t="n">
        <v>2532</v>
      </c>
    </row>
    <row r="967" customFormat="false" ht="12.75" hidden="false" customHeight="false" outlineLevel="0" collapsed="false">
      <c r="A967" s="0" t="s">
        <v>20734</v>
      </c>
      <c r="B967" s="0" t="s">
        <v>20735</v>
      </c>
      <c r="C967" s="0" t="n">
        <v>2534</v>
      </c>
    </row>
    <row r="968" customFormat="false" ht="12.75" hidden="false" customHeight="false" outlineLevel="0" collapsed="false">
      <c r="A968" s="0" t="s">
        <v>20736</v>
      </c>
      <c r="B968" s="0" t="s">
        <v>20737</v>
      </c>
      <c r="C968" s="0" t="n">
        <v>2537</v>
      </c>
    </row>
    <row r="969" customFormat="false" ht="12.75" hidden="false" customHeight="false" outlineLevel="0" collapsed="false">
      <c r="A969" s="0" t="s">
        <v>20738</v>
      </c>
      <c r="B969" s="0" t="s">
        <v>20739</v>
      </c>
      <c r="C969" s="0" t="n">
        <v>2538</v>
      </c>
    </row>
    <row r="970" customFormat="false" ht="12.75" hidden="false" customHeight="false" outlineLevel="0" collapsed="false">
      <c r="A970" s="0" t="s">
        <v>20740</v>
      </c>
      <c r="B970" s="0" t="s">
        <v>20741</v>
      </c>
      <c r="C970" s="0" t="n">
        <v>2539</v>
      </c>
    </row>
    <row r="971" customFormat="false" ht="12.75" hidden="false" customHeight="false" outlineLevel="0" collapsed="false">
      <c r="A971" s="0" t="s">
        <v>20034</v>
      </c>
      <c r="B971" s="0" t="s">
        <v>20742</v>
      </c>
      <c r="C971" s="0" t="n">
        <v>2542</v>
      </c>
    </row>
    <row r="972" customFormat="false" ht="12.75" hidden="false" customHeight="false" outlineLevel="0" collapsed="false">
      <c r="A972" s="0" t="s">
        <v>20489</v>
      </c>
      <c r="B972" s="0" t="s">
        <v>20743</v>
      </c>
      <c r="C972" s="0" t="n">
        <v>2543</v>
      </c>
    </row>
    <row r="973" customFormat="false" ht="12.75" hidden="false" customHeight="false" outlineLevel="0" collapsed="false">
      <c r="A973" s="0" t="s">
        <v>20744</v>
      </c>
      <c r="B973" s="0" t="s">
        <v>20745</v>
      </c>
      <c r="C973" s="0" t="n">
        <v>2544</v>
      </c>
    </row>
    <row r="974" customFormat="false" ht="12.75" hidden="false" customHeight="false" outlineLevel="0" collapsed="false">
      <c r="A974" s="0" t="s">
        <v>20746</v>
      </c>
      <c r="B974" s="0" t="s">
        <v>20747</v>
      </c>
      <c r="C974" s="0" t="n">
        <v>2545</v>
      </c>
    </row>
    <row r="975" customFormat="false" ht="12.75" hidden="false" customHeight="false" outlineLevel="0" collapsed="false">
      <c r="A975" s="0" t="s">
        <v>20425</v>
      </c>
      <c r="B975" s="0" t="s">
        <v>20748</v>
      </c>
      <c r="C975" s="0" t="n">
        <v>2549</v>
      </c>
    </row>
    <row r="976" customFormat="false" ht="12.75" hidden="false" customHeight="false" outlineLevel="0" collapsed="false">
      <c r="A976" s="0" t="s">
        <v>20749</v>
      </c>
      <c r="B976" s="0" t="s">
        <v>20750</v>
      </c>
      <c r="C976" s="0" t="n">
        <v>2550</v>
      </c>
    </row>
    <row r="977" customFormat="false" ht="12.75" hidden="false" customHeight="false" outlineLevel="0" collapsed="false">
      <c r="A977" s="0" t="s">
        <v>20751</v>
      </c>
      <c r="B977" s="0" t="s">
        <v>20752</v>
      </c>
      <c r="C977" s="0" t="n">
        <v>2551</v>
      </c>
    </row>
    <row r="978" customFormat="false" ht="12.75" hidden="false" customHeight="false" outlineLevel="0" collapsed="false">
      <c r="A978" s="0" t="s">
        <v>20753</v>
      </c>
      <c r="B978" s="0" t="s">
        <v>20754</v>
      </c>
      <c r="C978" s="0" t="n">
        <v>2554</v>
      </c>
    </row>
    <row r="979" customFormat="false" ht="12.75" hidden="false" customHeight="false" outlineLevel="0" collapsed="false">
      <c r="A979" s="0" t="s">
        <v>19368</v>
      </c>
      <c r="B979" s="0" t="s">
        <v>20755</v>
      </c>
      <c r="C979" s="0" t="n">
        <v>2555</v>
      </c>
    </row>
    <row r="980" customFormat="false" ht="12.75" hidden="false" customHeight="false" outlineLevel="0" collapsed="false">
      <c r="A980" s="0" t="s">
        <v>20756</v>
      </c>
      <c r="B980" s="0" t="s">
        <v>20757</v>
      </c>
      <c r="C980" s="0" t="n">
        <v>2556</v>
      </c>
    </row>
    <row r="981" customFormat="false" ht="12.75" hidden="false" customHeight="false" outlineLevel="0" collapsed="false">
      <c r="A981" s="0" t="s">
        <v>19368</v>
      </c>
      <c r="B981" s="0" t="s">
        <v>20758</v>
      </c>
      <c r="C981" s="0" t="n">
        <v>2557</v>
      </c>
    </row>
    <row r="982" customFormat="false" ht="12.75" hidden="false" customHeight="false" outlineLevel="0" collapsed="false">
      <c r="A982" s="0" t="s">
        <v>20759</v>
      </c>
      <c r="B982" s="0" t="s">
        <v>20760</v>
      </c>
      <c r="C982" s="0" t="n">
        <v>2559</v>
      </c>
    </row>
    <row r="983" customFormat="false" ht="12.75" hidden="false" customHeight="false" outlineLevel="0" collapsed="false">
      <c r="A983" s="0" t="s">
        <v>20761</v>
      </c>
      <c r="B983" s="0" t="s">
        <v>20762</v>
      </c>
      <c r="C983" s="0" t="n">
        <v>2560</v>
      </c>
    </row>
    <row r="984" customFormat="false" ht="12.75" hidden="false" customHeight="false" outlineLevel="0" collapsed="false">
      <c r="A984" s="0" t="s">
        <v>20763</v>
      </c>
      <c r="B984" s="0" t="s">
        <v>20764</v>
      </c>
      <c r="C984" s="0" t="n">
        <v>2574</v>
      </c>
    </row>
    <row r="985" customFormat="false" ht="12.75" hidden="false" customHeight="false" outlineLevel="0" collapsed="false">
      <c r="A985" s="0" t="s">
        <v>20765</v>
      </c>
      <c r="B985" s="0" t="s">
        <v>20766</v>
      </c>
      <c r="C985" s="0" t="n">
        <v>2576</v>
      </c>
    </row>
    <row r="986" customFormat="false" ht="12.75" hidden="false" customHeight="false" outlineLevel="0" collapsed="false">
      <c r="A986" s="0" t="s">
        <v>20767</v>
      </c>
      <c r="B986" s="0" t="s">
        <v>20768</v>
      </c>
      <c r="C986" s="0" t="n">
        <v>2577</v>
      </c>
    </row>
    <row r="987" customFormat="false" ht="12.75" hidden="false" customHeight="false" outlineLevel="0" collapsed="false">
      <c r="A987" s="0" t="s">
        <v>20769</v>
      </c>
      <c r="B987" s="0" t="s">
        <v>20770</v>
      </c>
      <c r="C987" s="0" t="n">
        <v>2579</v>
      </c>
    </row>
    <row r="988" customFormat="false" ht="12.75" hidden="false" customHeight="false" outlineLevel="0" collapsed="false">
      <c r="A988" s="0" t="s">
        <v>20771</v>
      </c>
      <c r="B988" s="0" t="s">
        <v>20772</v>
      </c>
      <c r="C988" s="0" t="n">
        <v>2582</v>
      </c>
    </row>
    <row r="989" customFormat="false" ht="12.75" hidden="false" customHeight="false" outlineLevel="0" collapsed="false">
      <c r="A989" s="0" t="s">
        <v>19398</v>
      </c>
      <c r="B989" s="0" t="s">
        <v>20773</v>
      </c>
      <c r="C989" s="0" t="n">
        <v>2583</v>
      </c>
    </row>
    <row r="990" customFormat="false" ht="12.75" hidden="false" customHeight="false" outlineLevel="0" collapsed="false">
      <c r="A990" s="0" t="s">
        <v>20774</v>
      </c>
      <c r="B990" s="0" t="s">
        <v>20775</v>
      </c>
      <c r="C990" s="0" t="n">
        <v>2584</v>
      </c>
    </row>
    <row r="991" customFormat="false" ht="12.75" hidden="false" customHeight="false" outlineLevel="0" collapsed="false">
      <c r="A991" s="0" t="s">
        <v>20776</v>
      </c>
      <c r="B991" s="0" t="s">
        <v>20777</v>
      </c>
      <c r="C991" s="0" t="n">
        <v>2585</v>
      </c>
    </row>
    <row r="992" customFormat="false" ht="12.75" hidden="false" customHeight="false" outlineLevel="0" collapsed="false">
      <c r="A992" s="0" t="s">
        <v>20778</v>
      </c>
      <c r="B992" s="0" t="s">
        <v>20779</v>
      </c>
      <c r="C992" s="0" t="n">
        <v>2586</v>
      </c>
    </row>
    <row r="993" customFormat="false" ht="12.75" hidden="false" customHeight="false" outlineLevel="0" collapsed="false">
      <c r="A993" s="0" t="s">
        <v>19082</v>
      </c>
      <c r="B993" s="0" t="s">
        <v>20780</v>
      </c>
      <c r="C993" s="0" t="n">
        <v>2587</v>
      </c>
    </row>
    <row r="994" customFormat="false" ht="12.75" hidden="false" customHeight="false" outlineLevel="0" collapsed="false">
      <c r="A994" s="0" t="s">
        <v>20781</v>
      </c>
      <c r="B994" s="0" t="s">
        <v>20782</v>
      </c>
      <c r="C994" s="0" t="n">
        <v>2590</v>
      </c>
    </row>
    <row r="995" customFormat="false" ht="12.75" hidden="false" customHeight="false" outlineLevel="0" collapsed="false">
      <c r="A995" s="0" t="s">
        <v>20136</v>
      </c>
      <c r="B995" s="0" t="s">
        <v>20783</v>
      </c>
      <c r="C995" s="0" t="n">
        <v>2591</v>
      </c>
    </row>
    <row r="996" customFormat="false" ht="12.75" hidden="false" customHeight="false" outlineLevel="0" collapsed="false">
      <c r="A996" s="0" t="s">
        <v>20784</v>
      </c>
      <c r="B996" s="0" t="s">
        <v>20785</v>
      </c>
      <c r="C996" s="0" t="n">
        <v>2594</v>
      </c>
    </row>
    <row r="997" customFormat="false" ht="12.75" hidden="false" customHeight="false" outlineLevel="0" collapsed="false">
      <c r="A997" s="0" t="s">
        <v>20786</v>
      </c>
      <c r="B997" s="0" t="s">
        <v>20787</v>
      </c>
      <c r="C997" s="0" t="n">
        <v>2600</v>
      </c>
    </row>
    <row r="998" customFormat="false" ht="12.75" hidden="false" customHeight="false" outlineLevel="0" collapsed="false">
      <c r="A998" s="0" t="s">
        <v>20788</v>
      </c>
      <c r="B998" s="0" t="s">
        <v>20789</v>
      </c>
      <c r="C998" s="0" t="n">
        <v>2601</v>
      </c>
    </row>
    <row r="999" customFormat="false" ht="12.75" hidden="false" customHeight="false" outlineLevel="0" collapsed="false">
      <c r="A999" s="0" t="s">
        <v>20790</v>
      </c>
      <c r="B999" s="0" t="s">
        <v>20791</v>
      </c>
      <c r="C999" s="0" t="n">
        <v>2603</v>
      </c>
    </row>
    <row r="1000" customFormat="false" ht="12.75" hidden="false" customHeight="false" outlineLevel="0" collapsed="false">
      <c r="A1000" s="0" t="s">
        <v>20792</v>
      </c>
      <c r="B1000" s="0" t="s">
        <v>20793</v>
      </c>
      <c r="C1000" s="0" t="n">
        <v>2604</v>
      </c>
    </row>
    <row r="1001" customFormat="false" ht="12.75" hidden="false" customHeight="false" outlineLevel="0" collapsed="false">
      <c r="A1001" s="0" t="s">
        <v>20794</v>
      </c>
      <c r="B1001" s="0" t="s">
        <v>20795</v>
      </c>
      <c r="C1001" s="0" t="n">
        <v>2605</v>
      </c>
    </row>
    <row r="1002" customFormat="false" ht="12.75" hidden="false" customHeight="false" outlineLevel="0" collapsed="false">
      <c r="A1002" s="0" t="s">
        <v>20796</v>
      </c>
      <c r="B1002" s="0" t="s">
        <v>20797</v>
      </c>
      <c r="C1002" s="0" t="n">
        <v>2606</v>
      </c>
    </row>
    <row r="1003" customFormat="false" ht="12.75" hidden="false" customHeight="false" outlineLevel="0" collapsed="false">
      <c r="A1003" s="0" t="s">
        <v>20798</v>
      </c>
      <c r="B1003" s="0" t="s">
        <v>20799</v>
      </c>
      <c r="C1003" s="0" t="n">
        <v>2607</v>
      </c>
    </row>
    <row r="1004" customFormat="false" ht="12.75" hidden="false" customHeight="false" outlineLevel="0" collapsed="false">
      <c r="A1004" s="0" t="s">
        <v>20800</v>
      </c>
      <c r="B1004" s="0" t="s">
        <v>20801</v>
      </c>
      <c r="C1004" s="0" t="n">
        <v>2609</v>
      </c>
    </row>
    <row r="1005" customFormat="false" ht="12.75" hidden="false" customHeight="false" outlineLevel="0" collapsed="false">
      <c r="A1005" s="0" t="s">
        <v>20802</v>
      </c>
      <c r="B1005" s="0" t="s">
        <v>20803</v>
      </c>
      <c r="C1005" s="0" t="n">
        <v>2611</v>
      </c>
    </row>
    <row r="1006" customFormat="false" ht="12.75" hidden="false" customHeight="false" outlineLevel="0" collapsed="false">
      <c r="A1006" s="0" t="s">
        <v>20804</v>
      </c>
      <c r="B1006" s="0" t="s">
        <v>20805</v>
      </c>
      <c r="C1006" s="0" t="n">
        <v>2612</v>
      </c>
    </row>
    <row r="1007" customFormat="false" ht="12.75" hidden="false" customHeight="false" outlineLevel="0" collapsed="false">
      <c r="A1007" s="0" t="s">
        <v>20806</v>
      </c>
      <c r="B1007" s="0" t="s">
        <v>20807</v>
      </c>
      <c r="C1007" s="0" t="n">
        <v>2613</v>
      </c>
    </row>
    <row r="1008" customFormat="false" ht="12.75" hidden="false" customHeight="false" outlineLevel="0" collapsed="false">
      <c r="A1008" s="0" t="s">
        <v>20808</v>
      </c>
      <c r="B1008" s="0" t="s">
        <v>20809</v>
      </c>
      <c r="C1008" s="0" t="n">
        <v>2614</v>
      </c>
    </row>
    <row r="1009" customFormat="false" ht="12.75" hidden="false" customHeight="false" outlineLevel="0" collapsed="false">
      <c r="A1009" s="0" t="s">
        <v>20810</v>
      </c>
      <c r="B1009" s="0" t="s">
        <v>20811</v>
      </c>
      <c r="C1009" s="0" t="n">
        <v>2619</v>
      </c>
    </row>
    <row r="1010" customFormat="false" ht="12.75" hidden="false" customHeight="false" outlineLevel="0" collapsed="false">
      <c r="A1010" s="0" t="s">
        <v>20812</v>
      </c>
      <c r="B1010" s="0" t="s">
        <v>20813</v>
      </c>
      <c r="C1010" s="0" t="n">
        <v>2620</v>
      </c>
    </row>
    <row r="1011" customFormat="false" ht="12.75" hidden="false" customHeight="false" outlineLevel="0" collapsed="false">
      <c r="A1011" s="0" t="s">
        <v>20814</v>
      </c>
      <c r="B1011" s="0" t="s">
        <v>20815</v>
      </c>
      <c r="C1011" s="0" t="n">
        <v>2621</v>
      </c>
    </row>
    <row r="1012" customFormat="false" ht="12.75" hidden="false" customHeight="false" outlineLevel="0" collapsed="false">
      <c r="A1012" s="0" t="s">
        <v>20816</v>
      </c>
      <c r="B1012" s="0" t="s">
        <v>20817</v>
      </c>
      <c r="C1012" s="0" t="n">
        <v>2626</v>
      </c>
    </row>
    <row r="1013" customFormat="false" ht="12.75" hidden="false" customHeight="false" outlineLevel="0" collapsed="false">
      <c r="A1013" s="0" t="s">
        <v>20818</v>
      </c>
      <c r="B1013" s="0" t="s">
        <v>20819</v>
      </c>
      <c r="C1013" s="0" t="n">
        <v>2630</v>
      </c>
    </row>
    <row r="1014" customFormat="false" ht="12.75" hidden="false" customHeight="false" outlineLevel="0" collapsed="false">
      <c r="A1014" s="0" t="s">
        <v>20820</v>
      </c>
      <c r="B1014" s="0" t="s">
        <v>20821</v>
      </c>
      <c r="C1014" s="0" t="n">
        <v>2632</v>
      </c>
    </row>
    <row r="1015" customFormat="false" ht="12.75" hidden="false" customHeight="false" outlineLevel="0" collapsed="false">
      <c r="A1015" s="0" t="s">
        <v>19221</v>
      </c>
      <c r="B1015" s="0" t="s">
        <v>20822</v>
      </c>
      <c r="C1015" s="0" t="n">
        <v>2634</v>
      </c>
    </row>
    <row r="1016" customFormat="false" ht="12.75" hidden="false" customHeight="false" outlineLevel="0" collapsed="false">
      <c r="A1016" s="0" t="s">
        <v>20823</v>
      </c>
      <c r="B1016" s="0" t="s">
        <v>20824</v>
      </c>
      <c r="C1016" s="0" t="n">
        <v>2635</v>
      </c>
    </row>
    <row r="1017" customFormat="false" ht="12.75" hidden="false" customHeight="false" outlineLevel="0" collapsed="false">
      <c r="A1017" s="0" t="s">
        <v>20825</v>
      </c>
      <c r="B1017" s="0" t="s">
        <v>20826</v>
      </c>
      <c r="C1017" s="0" t="n">
        <v>2637</v>
      </c>
    </row>
    <row r="1018" customFormat="false" ht="12.75" hidden="false" customHeight="false" outlineLevel="0" collapsed="false">
      <c r="A1018" s="0" t="s">
        <v>20827</v>
      </c>
      <c r="B1018" s="0" t="s">
        <v>20828</v>
      </c>
      <c r="C1018" s="0" t="n">
        <v>2638</v>
      </c>
    </row>
    <row r="1019" customFormat="false" ht="12.75" hidden="false" customHeight="false" outlineLevel="0" collapsed="false">
      <c r="A1019" s="0" t="s">
        <v>20829</v>
      </c>
      <c r="B1019" s="0" t="s">
        <v>20830</v>
      </c>
      <c r="C1019" s="0" t="n">
        <v>2640</v>
      </c>
    </row>
    <row r="1020" customFormat="false" ht="12.75" hidden="false" customHeight="false" outlineLevel="0" collapsed="false">
      <c r="A1020" s="0" t="s">
        <v>19151</v>
      </c>
      <c r="B1020" s="0" t="s">
        <v>20831</v>
      </c>
      <c r="C1020" s="0" t="n">
        <v>2641</v>
      </c>
    </row>
    <row r="1021" customFormat="false" ht="12.75" hidden="false" customHeight="false" outlineLevel="0" collapsed="false">
      <c r="A1021" s="0" t="s">
        <v>20832</v>
      </c>
      <c r="B1021" s="0" t="s">
        <v>20833</v>
      </c>
      <c r="C1021" s="0" t="n">
        <v>2642</v>
      </c>
    </row>
    <row r="1022" customFormat="false" ht="12.75" hidden="false" customHeight="false" outlineLevel="0" collapsed="false">
      <c r="A1022" s="0" t="s">
        <v>19283</v>
      </c>
      <c r="B1022" s="0" t="s">
        <v>20834</v>
      </c>
      <c r="C1022" s="0" t="n">
        <v>2643</v>
      </c>
    </row>
    <row r="1023" customFormat="false" ht="12.75" hidden="false" customHeight="false" outlineLevel="0" collapsed="false">
      <c r="A1023" s="0" t="s">
        <v>19626</v>
      </c>
      <c r="B1023" s="0" t="s">
        <v>20835</v>
      </c>
      <c r="C1023" s="0" t="n">
        <v>2647</v>
      </c>
    </row>
    <row r="1024" customFormat="false" ht="12.75" hidden="false" customHeight="false" outlineLevel="0" collapsed="false">
      <c r="A1024" s="0" t="s">
        <v>20836</v>
      </c>
      <c r="B1024" s="0" t="s">
        <v>20837</v>
      </c>
      <c r="C1024" s="0" t="n">
        <v>2648</v>
      </c>
    </row>
    <row r="1025" customFormat="false" ht="12.75" hidden="false" customHeight="false" outlineLevel="0" collapsed="false">
      <c r="A1025" s="0" t="s">
        <v>20838</v>
      </c>
      <c r="B1025" s="0" t="s">
        <v>20839</v>
      </c>
      <c r="C1025" s="0" t="n">
        <v>2654</v>
      </c>
    </row>
    <row r="1026" customFormat="false" ht="12.75" hidden="false" customHeight="false" outlineLevel="0" collapsed="false">
      <c r="A1026" s="0" t="s">
        <v>20840</v>
      </c>
      <c r="B1026" s="0" t="s">
        <v>20841</v>
      </c>
      <c r="C1026" s="0" t="n">
        <v>2655</v>
      </c>
    </row>
    <row r="1027" customFormat="false" ht="12.75" hidden="false" customHeight="false" outlineLevel="0" collapsed="false">
      <c r="A1027" s="0" t="s">
        <v>20842</v>
      </c>
      <c r="B1027" s="0" t="s">
        <v>20843</v>
      </c>
      <c r="C1027" s="0" t="n">
        <v>2656</v>
      </c>
    </row>
    <row r="1028" customFormat="false" ht="12.75" hidden="false" customHeight="false" outlineLevel="0" collapsed="false">
      <c r="A1028" s="0" t="s">
        <v>20844</v>
      </c>
      <c r="B1028" s="0" t="s">
        <v>20845</v>
      </c>
      <c r="C1028" s="0" t="n">
        <v>2657</v>
      </c>
    </row>
    <row r="1029" customFormat="false" ht="12.75" hidden="false" customHeight="false" outlineLevel="0" collapsed="false">
      <c r="A1029" s="0" t="s">
        <v>19601</v>
      </c>
      <c r="B1029" s="0" t="s">
        <v>20846</v>
      </c>
      <c r="C1029" s="0" t="n">
        <v>2658</v>
      </c>
    </row>
    <row r="1030" customFormat="false" ht="12.75" hidden="false" customHeight="false" outlineLevel="0" collapsed="false">
      <c r="A1030" s="0" t="s">
        <v>20847</v>
      </c>
      <c r="B1030" s="0" t="s">
        <v>20848</v>
      </c>
      <c r="C1030" s="0" t="n">
        <v>2659</v>
      </c>
    </row>
    <row r="1031" customFormat="false" ht="12.75" hidden="false" customHeight="false" outlineLevel="0" collapsed="false">
      <c r="A1031" s="0" t="s">
        <v>20849</v>
      </c>
      <c r="B1031" s="0" t="s">
        <v>20850</v>
      </c>
      <c r="C1031" s="0" t="n">
        <v>2660</v>
      </c>
    </row>
    <row r="1032" customFormat="false" ht="12.75" hidden="false" customHeight="false" outlineLevel="0" collapsed="false">
      <c r="A1032" s="0" t="s">
        <v>20851</v>
      </c>
      <c r="B1032" s="0" t="s">
        <v>20852</v>
      </c>
      <c r="C1032" s="0" t="n">
        <v>2662</v>
      </c>
    </row>
    <row r="1033" customFormat="false" ht="12.75" hidden="false" customHeight="false" outlineLevel="0" collapsed="false">
      <c r="A1033" s="0" t="s">
        <v>20853</v>
      </c>
      <c r="B1033" s="0" t="s">
        <v>20854</v>
      </c>
      <c r="C1033" s="0" t="n">
        <v>2665</v>
      </c>
    </row>
    <row r="1034" customFormat="false" ht="12.75" hidden="false" customHeight="false" outlineLevel="0" collapsed="false">
      <c r="A1034" s="0" t="s">
        <v>20855</v>
      </c>
      <c r="B1034" s="0" t="s">
        <v>20856</v>
      </c>
      <c r="C1034" s="0" t="n">
        <v>2667</v>
      </c>
    </row>
    <row r="1035" customFormat="false" ht="12.75" hidden="false" customHeight="false" outlineLevel="0" collapsed="false">
      <c r="A1035" s="0" t="s">
        <v>20136</v>
      </c>
      <c r="B1035" s="0" t="s">
        <v>20857</v>
      </c>
      <c r="C1035" s="0" t="n">
        <v>2673</v>
      </c>
    </row>
    <row r="1036" customFormat="false" ht="12.75" hidden="false" customHeight="false" outlineLevel="0" collapsed="false">
      <c r="A1036" s="0" t="s">
        <v>20858</v>
      </c>
      <c r="B1036" s="0" t="s">
        <v>20859</v>
      </c>
      <c r="C1036" s="0" t="n">
        <v>2676</v>
      </c>
    </row>
    <row r="1037" customFormat="false" ht="12.75" hidden="false" customHeight="false" outlineLevel="0" collapsed="false">
      <c r="A1037" s="0" t="s">
        <v>20860</v>
      </c>
      <c r="B1037" s="0" t="s">
        <v>20861</v>
      </c>
      <c r="C1037" s="0" t="n">
        <v>2679</v>
      </c>
    </row>
    <row r="1038" customFormat="false" ht="12.75" hidden="false" customHeight="false" outlineLevel="0" collapsed="false">
      <c r="A1038" s="0" t="s">
        <v>20862</v>
      </c>
      <c r="B1038" s="0" t="s">
        <v>20863</v>
      </c>
      <c r="C1038" s="0" t="n">
        <v>2702</v>
      </c>
    </row>
    <row r="1039" customFormat="false" ht="12.75" hidden="false" customHeight="false" outlineLevel="0" collapsed="false">
      <c r="A1039" s="0" t="s">
        <v>20864</v>
      </c>
      <c r="B1039" s="0" t="s">
        <v>20865</v>
      </c>
      <c r="C1039" s="0" t="n">
        <v>2704</v>
      </c>
    </row>
    <row r="1040" customFormat="false" ht="12.75" hidden="false" customHeight="false" outlineLevel="0" collapsed="false">
      <c r="A1040" s="0" t="s">
        <v>20697</v>
      </c>
      <c r="B1040" s="0" t="s">
        <v>20866</v>
      </c>
      <c r="C1040" s="0" t="n">
        <v>2705</v>
      </c>
    </row>
    <row r="1041" customFormat="false" ht="12.75" hidden="false" customHeight="false" outlineLevel="0" collapsed="false">
      <c r="A1041" s="0" t="s">
        <v>19134</v>
      </c>
      <c r="B1041" s="0" t="s">
        <v>20867</v>
      </c>
      <c r="C1041" s="0" t="n">
        <v>2709</v>
      </c>
    </row>
    <row r="1042" customFormat="false" ht="12.75" hidden="false" customHeight="false" outlineLevel="0" collapsed="false">
      <c r="A1042" s="0" t="s">
        <v>20868</v>
      </c>
      <c r="B1042" s="0" t="s">
        <v>20869</v>
      </c>
      <c r="C1042" s="0" t="n">
        <v>2713</v>
      </c>
    </row>
    <row r="1043" customFormat="false" ht="12.75" hidden="false" customHeight="false" outlineLevel="0" collapsed="false">
      <c r="A1043" s="0" t="s">
        <v>20870</v>
      </c>
      <c r="B1043" s="0" t="s">
        <v>20871</v>
      </c>
      <c r="C1043" s="0" t="n">
        <v>2721</v>
      </c>
    </row>
    <row r="1044" customFormat="false" ht="12.75" hidden="false" customHeight="false" outlineLevel="0" collapsed="false">
      <c r="A1044" s="0" t="s">
        <v>20028</v>
      </c>
      <c r="B1044" s="0" t="s">
        <v>20872</v>
      </c>
      <c r="C1044" s="0" t="n">
        <v>2723</v>
      </c>
    </row>
    <row r="1045" customFormat="false" ht="12.75" hidden="false" customHeight="false" outlineLevel="0" collapsed="false">
      <c r="A1045" s="0" t="s">
        <v>19134</v>
      </c>
      <c r="B1045" s="0" t="s">
        <v>20873</v>
      </c>
      <c r="C1045" s="0" t="n">
        <v>2725</v>
      </c>
    </row>
    <row r="1046" customFormat="false" ht="12.75" hidden="false" customHeight="false" outlineLevel="0" collapsed="false">
      <c r="A1046" s="0" t="s">
        <v>20874</v>
      </c>
      <c r="B1046" s="0" t="s">
        <v>20875</v>
      </c>
      <c r="C1046" s="0" t="n">
        <v>2729</v>
      </c>
    </row>
    <row r="1047" customFormat="false" ht="12.75" hidden="false" customHeight="false" outlineLevel="0" collapsed="false">
      <c r="A1047" s="0" t="s">
        <v>19949</v>
      </c>
      <c r="B1047" s="0" t="s">
        <v>20876</v>
      </c>
      <c r="C1047" s="0" t="n">
        <v>2733</v>
      </c>
    </row>
    <row r="1048" customFormat="false" ht="12.75" hidden="false" customHeight="false" outlineLevel="0" collapsed="false">
      <c r="A1048" s="0" t="s">
        <v>20877</v>
      </c>
      <c r="B1048" s="0" t="s">
        <v>20878</v>
      </c>
      <c r="C1048" s="0" t="n">
        <v>2747</v>
      </c>
    </row>
    <row r="1049" customFormat="false" ht="12.75" hidden="false" customHeight="false" outlineLevel="0" collapsed="false">
      <c r="A1049" s="0" t="s">
        <v>19943</v>
      </c>
      <c r="B1049" s="0" t="s">
        <v>20879</v>
      </c>
      <c r="C1049" s="0" t="n">
        <v>2761</v>
      </c>
    </row>
    <row r="1050" customFormat="false" ht="12.75" hidden="false" customHeight="false" outlineLevel="0" collapsed="false">
      <c r="A1050" s="0" t="s">
        <v>20179</v>
      </c>
      <c r="B1050" s="0" t="s">
        <v>20880</v>
      </c>
      <c r="C1050" s="0" t="n">
        <v>2765</v>
      </c>
    </row>
    <row r="1051" customFormat="false" ht="12.75" hidden="false" customHeight="false" outlineLevel="0" collapsed="false">
      <c r="A1051" s="0" t="s">
        <v>20119</v>
      </c>
      <c r="B1051" s="0" t="s">
        <v>20881</v>
      </c>
      <c r="C1051" s="0" t="n">
        <v>2767</v>
      </c>
    </row>
    <row r="1052" customFormat="false" ht="12.75" hidden="false" customHeight="false" outlineLevel="0" collapsed="false">
      <c r="A1052" s="0" t="s">
        <v>19134</v>
      </c>
      <c r="B1052" s="0" t="s">
        <v>20882</v>
      </c>
      <c r="C1052" s="0" t="n">
        <v>2769</v>
      </c>
    </row>
    <row r="1053" customFormat="false" ht="12.75" hidden="false" customHeight="false" outlineLevel="0" collapsed="false">
      <c r="A1053" s="0" t="s">
        <v>20883</v>
      </c>
      <c r="B1053" s="0" t="s">
        <v>20884</v>
      </c>
      <c r="C1053" s="0" t="n">
        <v>2771</v>
      </c>
    </row>
    <row r="1054" customFormat="false" ht="12.75" hidden="false" customHeight="false" outlineLevel="0" collapsed="false">
      <c r="A1054" s="0" t="s">
        <v>20578</v>
      </c>
      <c r="B1054" s="0" t="s">
        <v>20885</v>
      </c>
      <c r="C1054" s="0" t="n">
        <v>2773</v>
      </c>
    </row>
    <row r="1055" customFormat="false" ht="12.75" hidden="false" customHeight="false" outlineLevel="0" collapsed="false">
      <c r="A1055" s="0" t="s">
        <v>20886</v>
      </c>
      <c r="B1055" s="0" t="s">
        <v>20887</v>
      </c>
      <c r="C1055" s="0" t="n">
        <v>2781</v>
      </c>
    </row>
    <row r="1056" customFormat="false" ht="12.75" hidden="false" customHeight="false" outlineLevel="0" collapsed="false">
      <c r="A1056" s="0" t="s">
        <v>20888</v>
      </c>
      <c r="B1056" s="0" t="s">
        <v>20889</v>
      </c>
      <c r="C1056" s="0" t="n">
        <v>2783</v>
      </c>
    </row>
    <row r="1057" customFormat="false" ht="12.75" hidden="false" customHeight="false" outlineLevel="0" collapsed="false">
      <c r="A1057" s="0" t="s">
        <v>20890</v>
      </c>
      <c r="B1057" s="0" t="s">
        <v>20891</v>
      </c>
      <c r="C1057" s="0" t="n">
        <v>2785</v>
      </c>
    </row>
    <row r="1058" customFormat="false" ht="12.75" hidden="false" customHeight="false" outlineLevel="0" collapsed="false">
      <c r="A1058" s="0" t="s">
        <v>20892</v>
      </c>
      <c r="B1058" s="0" t="s">
        <v>20893</v>
      </c>
      <c r="C1058" s="0" t="n">
        <v>2789</v>
      </c>
    </row>
    <row r="1059" customFormat="false" ht="12.75" hidden="false" customHeight="false" outlineLevel="0" collapsed="false">
      <c r="A1059" s="0" t="s">
        <v>20894</v>
      </c>
      <c r="B1059" s="0" t="s">
        <v>20895</v>
      </c>
      <c r="C1059" s="0" t="n">
        <v>2791</v>
      </c>
    </row>
    <row r="1060" customFormat="false" ht="12.75" hidden="false" customHeight="false" outlineLevel="0" collapsed="false">
      <c r="A1060" s="0" t="s">
        <v>20896</v>
      </c>
      <c r="B1060" s="0" t="s">
        <v>20897</v>
      </c>
      <c r="C1060" s="0" t="n">
        <v>2797</v>
      </c>
    </row>
    <row r="1061" customFormat="false" ht="12.75" hidden="false" customHeight="false" outlineLevel="0" collapsed="false">
      <c r="A1061" s="0" t="s">
        <v>20898</v>
      </c>
      <c r="B1061" s="0" t="s">
        <v>20899</v>
      </c>
      <c r="C1061" s="0" t="n">
        <v>2805</v>
      </c>
    </row>
    <row r="1062" customFormat="false" ht="12.75" hidden="false" customHeight="false" outlineLevel="0" collapsed="false">
      <c r="A1062" s="0" t="s">
        <v>20900</v>
      </c>
      <c r="B1062" s="0" t="s">
        <v>20901</v>
      </c>
      <c r="C1062" s="0" t="n">
        <v>2809</v>
      </c>
    </row>
    <row r="1063" customFormat="false" ht="12.75" hidden="false" customHeight="false" outlineLevel="0" collapsed="false">
      <c r="A1063" s="0" t="s">
        <v>20715</v>
      </c>
      <c r="B1063" s="0" t="s">
        <v>20902</v>
      </c>
      <c r="C1063" s="0" t="n">
        <v>2811</v>
      </c>
    </row>
    <row r="1064" customFormat="false" ht="12.75" hidden="false" customHeight="false" outlineLevel="0" collapsed="false">
      <c r="A1064" s="0" t="s">
        <v>19534</v>
      </c>
      <c r="B1064" s="0" t="s">
        <v>20903</v>
      </c>
      <c r="C1064" s="0" t="n">
        <v>2813</v>
      </c>
    </row>
    <row r="1065" customFormat="false" ht="12.75" hidden="false" customHeight="false" outlineLevel="0" collapsed="false">
      <c r="A1065" s="0" t="s">
        <v>19870</v>
      </c>
      <c r="B1065" s="0" t="s">
        <v>20904</v>
      </c>
      <c r="C1065" s="0" t="n">
        <v>2815</v>
      </c>
    </row>
    <row r="1066" customFormat="false" ht="12.75" hidden="false" customHeight="false" outlineLevel="0" collapsed="false">
      <c r="A1066" s="0" t="s">
        <v>20905</v>
      </c>
      <c r="B1066" s="0" t="s">
        <v>20906</v>
      </c>
      <c r="C1066" s="0" t="n">
        <v>2817</v>
      </c>
    </row>
    <row r="1067" customFormat="false" ht="12.75" hidden="false" customHeight="false" outlineLevel="0" collapsed="false">
      <c r="A1067" s="0" t="s">
        <v>20907</v>
      </c>
      <c r="B1067" s="0" t="s">
        <v>20908</v>
      </c>
      <c r="C1067" s="0" t="n">
        <v>2819</v>
      </c>
    </row>
    <row r="1068" customFormat="false" ht="12.75" hidden="false" customHeight="false" outlineLevel="0" collapsed="false">
      <c r="A1068" s="0" t="s">
        <v>20909</v>
      </c>
      <c r="B1068" s="0" t="s">
        <v>20910</v>
      </c>
      <c r="C1068" s="0" t="n">
        <v>2823</v>
      </c>
    </row>
    <row r="1069" customFormat="false" ht="12.75" hidden="false" customHeight="false" outlineLevel="0" collapsed="false">
      <c r="A1069" s="0" t="s">
        <v>20911</v>
      </c>
      <c r="B1069" s="0" t="s">
        <v>20912</v>
      </c>
      <c r="C1069" s="0" t="n">
        <v>2825</v>
      </c>
    </row>
    <row r="1070" customFormat="false" ht="12.75" hidden="false" customHeight="false" outlineLevel="0" collapsed="false">
      <c r="A1070" s="0" t="s">
        <v>20913</v>
      </c>
      <c r="B1070" s="0" t="s">
        <v>20914</v>
      </c>
      <c r="C1070" s="0" t="n">
        <v>2826</v>
      </c>
    </row>
    <row r="1071" customFormat="false" ht="12.75" hidden="false" customHeight="false" outlineLevel="0" collapsed="false">
      <c r="A1071" s="0" t="s">
        <v>20915</v>
      </c>
      <c r="B1071" s="0" t="s">
        <v>20916</v>
      </c>
      <c r="C1071" s="0" t="n">
        <v>2827</v>
      </c>
    </row>
    <row r="1072" customFormat="false" ht="12.75" hidden="false" customHeight="false" outlineLevel="0" collapsed="false">
      <c r="A1072" s="0" t="s">
        <v>20115</v>
      </c>
      <c r="B1072" s="0" t="s">
        <v>20917</v>
      </c>
      <c r="C1072" s="0" t="n">
        <v>2830</v>
      </c>
    </row>
    <row r="1073" customFormat="false" ht="12.75" hidden="false" customHeight="false" outlineLevel="0" collapsed="false">
      <c r="A1073" s="0" t="s">
        <v>20918</v>
      </c>
      <c r="B1073" s="0" t="s">
        <v>20919</v>
      </c>
      <c r="C1073" s="0" t="n">
        <v>2832</v>
      </c>
    </row>
    <row r="1074" customFormat="false" ht="12.75" hidden="false" customHeight="false" outlineLevel="0" collapsed="false">
      <c r="A1074" s="0" t="s">
        <v>20920</v>
      </c>
      <c r="B1074" s="0" t="s">
        <v>20921</v>
      </c>
      <c r="C1074" s="0" t="n">
        <v>2833</v>
      </c>
    </row>
    <row r="1075" customFormat="false" ht="12.75" hidden="false" customHeight="false" outlineLevel="0" collapsed="false">
      <c r="A1075" s="0" t="s">
        <v>19426</v>
      </c>
      <c r="B1075" s="0" t="s">
        <v>20922</v>
      </c>
      <c r="C1075" s="0" t="n">
        <v>2834</v>
      </c>
    </row>
    <row r="1076" customFormat="false" ht="12.75" hidden="false" customHeight="false" outlineLevel="0" collapsed="false">
      <c r="A1076" s="0" t="s">
        <v>20923</v>
      </c>
      <c r="B1076" s="0" t="s">
        <v>20924</v>
      </c>
      <c r="C1076" s="0" t="n">
        <v>2836</v>
      </c>
    </row>
    <row r="1077" customFormat="false" ht="12.75" hidden="false" customHeight="false" outlineLevel="0" collapsed="false">
      <c r="A1077" s="0" t="s">
        <v>20925</v>
      </c>
      <c r="B1077" s="0" t="s">
        <v>20926</v>
      </c>
      <c r="C1077" s="0" t="n">
        <v>2838</v>
      </c>
    </row>
    <row r="1078" customFormat="false" ht="12.75" hidden="false" customHeight="false" outlineLevel="0" collapsed="false">
      <c r="A1078" s="0" t="s">
        <v>20927</v>
      </c>
      <c r="B1078" s="0" t="s">
        <v>20928</v>
      </c>
      <c r="C1078" s="0" t="n">
        <v>2839</v>
      </c>
    </row>
    <row r="1079" customFormat="false" ht="12.75" hidden="false" customHeight="false" outlineLevel="0" collapsed="false">
      <c r="A1079" s="0" t="s">
        <v>20929</v>
      </c>
      <c r="B1079" s="0" t="s">
        <v>20930</v>
      </c>
      <c r="C1079" s="0" t="n">
        <v>2840</v>
      </c>
    </row>
    <row r="1080" customFormat="false" ht="12.75" hidden="false" customHeight="false" outlineLevel="0" collapsed="false">
      <c r="A1080" s="0" t="s">
        <v>20931</v>
      </c>
      <c r="B1080" s="0" t="s">
        <v>20932</v>
      </c>
      <c r="C1080" s="0" t="n">
        <v>2846</v>
      </c>
    </row>
    <row r="1081" customFormat="false" ht="12.75" hidden="false" customHeight="false" outlineLevel="0" collapsed="false">
      <c r="A1081" s="0" t="s">
        <v>20933</v>
      </c>
      <c r="B1081" s="0" t="s">
        <v>20934</v>
      </c>
      <c r="C1081" s="0" t="n">
        <v>2847</v>
      </c>
    </row>
    <row r="1082" customFormat="false" ht="12.75" hidden="false" customHeight="false" outlineLevel="0" collapsed="false">
      <c r="A1082" s="0" t="s">
        <v>20935</v>
      </c>
      <c r="B1082" s="0" t="s">
        <v>20936</v>
      </c>
      <c r="C1082" s="0" t="n">
        <v>2848</v>
      </c>
    </row>
    <row r="1083" customFormat="false" ht="12.75" hidden="false" customHeight="false" outlineLevel="0" collapsed="false">
      <c r="A1083" s="0" t="s">
        <v>20736</v>
      </c>
      <c r="B1083" s="0" t="s">
        <v>20937</v>
      </c>
      <c r="C1083" s="0" t="n">
        <v>2849</v>
      </c>
    </row>
    <row r="1084" customFormat="false" ht="12.75" hidden="false" customHeight="false" outlineLevel="0" collapsed="false">
      <c r="A1084" s="0" t="s">
        <v>19241</v>
      </c>
      <c r="B1084" s="0" t="s">
        <v>20938</v>
      </c>
      <c r="C1084" s="0" t="n">
        <v>2851</v>
      </c>
    </row>
    <row r="1085" customFormat="false" ht="12.75" hidden="false" customHeight="false" outlineLevel="0" collapsed="false">
      <c r="A1085" s="0" t="s">
        <v>19773</v>
      </c>
      <c r="B1085" s="0" t="s">
        <v>20939</v>
      </c>
      <c r="C1085" s="0" t="n">
        <v>2852</v>
      </c>
    </row>
    <row r="1086" customFormat="false" ht="12.75" hidden="false" customHeight="false" outlineLevel="0" collapsed="false">
      <c r="A1086" s="0" t="s">
        <v>20940</v>
      </c>
      <c r="B1086" s="0" t="s">
        <v>20941</v>
      </c>
      <c r="C1086" s="0" t="n">
        <v>2853</v>
      </c>
    </row>
    <row r="1087" customFormat="false" ht="12.75" hidden="false" customHeight="false" outlineLevel="0" collapsed="false">
      <c r="A1087" s="0" t="s">
        <v>19283</v>
      </c>
      <c r="B1087" s="0" t="s">
        <v>20942</v>
      </c>
      <c r="C1087" s="0" t="n">
        <v>2854</v>
      </c>
    </row>
    <row r="1088" customFormat="false" ht="12.75" hidden="false" customHeight="false" outlineLevel="0" collapsed="false">
      <c r="A1088" s="0" t="s">
        <v>20943</v>
      </c>
      <c r="B1088" s="0" t="s">
        <v>20944</v>
      </c>
      <c r="C1088" s="0" t="n">
        <v>2855</v>
      </c>
    </row>
    <row r="1089" customFormat="false" ht="12.75" hidden="false" customHeight="false" outlineLevel="0" collapsed="false">
      <c r="A1089" s="0" t="s">
        <v>20945</v>
      </c>
      <c r="B1089" s="0" t="s">
        <v>20946</v>
      </c>
      <c r="C1089" s="0" t="n">
        <v>2856</v>
      </c>
    </row>
    <row r="1090" customFormat="false" ht="12.75" hidden="false" customHeight="false" outlineLevel="0" collapsed="false">
      <c r="A1090" s="0" t="s">
        <v>20947</v>
      </c>
      <c r="B1090" s="0" t="s">
        <v>20948</v>
      </c>
      <c r="C1090" s="0" t="n">
        <v>2861</v>
      </c>
    </row>
    <row r="1091" customFormat="false" ht="12.75" hidden="false" customHeight="false" outlineLevel="0" collapsed="false">
      <c r="A1091" s="0" t="s">
        <v>20949</v>
      </c>
      <c r="B1091" s="0" t="s">
        <v>20950</v>
      </c>
      <c r="C1091" s="0" t="n">
        <v>2867</v>
      </c>
    </row>
    <row r="1092" customFormat="false" ht="12.75" hidden="false" customHeight="false" outlineLevel="0" collapsed="false">
      <c r="A1092" s="0" t="s">
        <v>20951</v>
      </c>
      <c r="B1092" s="0" t="s">
        <v>20952</v>
      </c>
      <c r="C1092" s="0" t="n">
        <v>2869</v>
      </c>
    </row>
    <row r="1093" customFormat="false" ht="12.75" hidden="false" customHeight="false" outlineLevel="0" collapsed="false">
      <c r="A1093" s="0" t="s">
        <v>20953</v>
      </c>
      <c r="B1093" s="0" t="s">
        <v>20954</v>
      </c>
      <c r="C1093" s="0" t="n">
        <v>2871</v>
      </c>
    </row>
    <row r="1094" customFormat="false" ht="12.75" hidden="false" customHeight="false" outlineLevel="0" collapsed="false">
      <c r="A1094" s="0" t="s">
        <v>20357</v>
      </c>
      <c r="B1094" s="0" t="s">
        <v>20955</v>
      </c>
      <c r="C1094" s="0" t="n">
        <v>2872</v>
      </c>
    </row>
    <row r="1095" customFormat="false" ht="12.75" hidden="false" customHeight="false" outlineLevel="0" collapsed="false">
      <c r="A1095" s="0" t="s">
        <v>20956</v>
      </c>
      <c r="B1095" s="0" t="s">
        <v>20957</v>
      </c>
      <c r="C1095" s="0" t="n">
        <v>2874</v>
      </c>
    </row>
    <row r="1096" customFormat="false" ht="12.75" hidden="false" customHeight="false" outlineLevel="0" collapsed="false">
      <c r="A1096" s="0" t="s">
        <v>20958</v>
      </c>
      <c r="B1096" s="0" t="s">
        <v>20959</v>
      </c>
      <c r="C1096" s="0" t="n">
        <v>2875</v>
      </c>
    </row>
    <row r="1097" customFormat="false" ht="12.75" hidden="false" customHeight="false" outlineLevel="0" collapsed="false">
      <c r="A1097" s="0" t="s">
        <v>20960</v>
      </c>
      <c r="B1097" s="0" t="s">
        <v>20961</v>
      </c>
      <c r="C1097" s="0" t="n">
        <v>2876</v>
      </c>
    </row>
    <row r="1098" customFormat="false" ht="12.75" hidden="false" customHeight="false" outlineLevel="0" collapsed="false">
      <c r="A1098" s="0" t="s">
        <v>20962</v>
      </c>
      <c r="B1098" s="0" t="s">
        <v>20963</v>
      </c>
      <c r="C1098" s="0" t="n">
        <v>2877</v>
      </c>
    </row>
    <row r="1099" customFormat="false" ht="12.75" hidden="false" customHeight="false" outlineLevel="0" collapsed="false">
      <c r="A1099" s="0" t="s">
        <v>20964</v>
      </c>
      <c r="B1099" s="0" t="s">
        <v>20965</v>
      </c>
      <c r="C1099" s="0" t="n">
        <v>2879</v>
      </c>
    </row>
    <row r="1100" customFormat="false" ht="12.75" hidden="false" customHeight="false" outlineLevel="0" collapsed="false">
      <c r="A1100" s="0" t="s">
        <v>19398</v>
      </c>
      <c r="B1100" s="0" t="s">
        <v>20966</v>
      </c>
      <c r="C1100" s="0" t="n">
        <v>2881</v>
      </c>
    </row>
    <row r="1101" customFormat="false" ht="12.75" hidden="false" customHeight="false" outlineLevel="0" collapsed="false">
      <c r="A1101" s="0" t="s">
        <v>19524</v>
      </c>
      <c r="B1101" s="0" t="s">
        <v>20967</v>
      </c>
      <c r="C1101" s="0" t="n">
        <v>2882</v>
      </c>
    </row>
    <row r="1102" customFormat="false" ht="12.75" hidden="false" customHeight="false" outlineLevel="0" collapsed="false">
      <c r="A1102" s="0" t="s">
        <v>20968</v>
      </c>
      <c r="B1102" s="0" t="s">
        <v>20969</v>
      </c>
      <c r="C1102" s="0" t="n">
        <v>2883</v>
      </c>
    </row>
    <row r="1103" customFormat="false" ht="12.75" hidden="false" customHeight="false" outlineLevel="0" collapsed="false">
      <c r="A1103" s="0" t="s">
        <v>20970</v>
      </c>
      <c r="B1103" s="0" t="s">
        <v>20971</v>
      </c>
      <c r="C1103" s="0" t="n">
        <v>2890</v>
      </c>
    </row>
    <row r="1104" customFormat="false" ht="12.75" hidden="false" customHeight="false" outlineLevel="0" collapsed="false">
      <c r="A1104" s="0" t="s">
        <v>20972</v>
      </c>
      <c r="B1104" s="0" t="s">
        <v>20973</v>
      </c>
      <c r="C1104" s="0" t="n">
        <v>2895</v>
      </c>
    </row>
    <row r="1105" customFormat="false" ht="12.75" hidden="false" customHeight="false" outlineLevel="0" collapsed="false">
      <c r="A1105" s="0" t="s">
        <v>19374</v>
      </c>
      <c r="B1105" s="0" t="s">
        <v>20974</v>
      </c>
      <c r="C1105" s="0" t="n">
        <v>2896</v>
      </c>
    </row>
    <row r="1106" customFormat="false" ht="12.75" hidden="false" customHeight="false" outlineLevel="0" collapsed="false">
      <c r="A1106" s="0" t="s">
        <v>20975</v>
      </c>
      <c r="B1106" s="0" t="s">
        <v>20976</v>
      </c>
      <c r="C1106" s="0" t="n">
        <v>2897</v>
      </c>
    </row>
    <row r="1107" customFormat="false" ht="12.75" hidden="false" customHeight="false" outlineLevel="0" collapsed="false">
      <c r="A1107" s="0" t="s">
        <v>19515</v>
      </c>
      <c r="B1107" s="0" t="s">
        <v>20977</v>
      </c>
      <c r="C1107" s="0" t="n">
        <v>2900</v>
      </c>
    </row>
    <row r="1108" customFormat="false" ht="12.75" hidden="false" customHeight="false" outlineLevel="0" collapsed="false">
      <c r="A1108" s="0" t="s">
        <v>20978</v>
      </c>
      <c r="B1108" s="0" t="s">
        <v>20979</v>
      </c>
      <c r="C1108" s="0" t="n">
        <v>2902</v>
      </c>
    </row>
    <row r="1109" customFormat="false" ht="12.75" hidden="false" customHeight="false" outlineLevel="0" collapsed="false">
      <c r="A1109" s="0" t="s">
        <v>20980</v>
      </c>
      <c r="B1109" s="0" t="s">
        <v>20981</v>
      </c>
      <c r="C1109" s="0" t="n">
        <v>2903</v>
      </c>
    </row>
    <row r="1110" customFormat="false" ht="12.75" hidden="false" customHeight="false" outlineLevel="0" collapsed="false">
      <c r="A1110" s="0" t="s">
        <v>20982</v>
      </c>
      <c r="B1110" s="0" t="s">
        <v>20983</v>
      </c>
      <c r="C1110" s="0" t="n">
        <v>2905</v>
      </c>
    </row>
    <row r="1111" customFormat="false" ht="12.75" hidden="false" customHeight="false" outlineLevel="0" collapsed="false">
      <c r="A1111" s="0" t="s">
        <v>20984</v>
      </c>
      <c r="B1111" s="0" t="s">
        <v>20985</v>
      </c>
      <c r="C1111" s="0" t="n">
        <v>2906</v>
      </c>
    </row>
    <row r="1112" customFormat="false" ht="12.75" hidden="false" customHeight="false" outlineLevel="0" collapsed="false">
      <c r="A1112" s="0" t="s">
        <v>20986</v>
      </c>
      <c r="B1112" s="0" t="s">
        <v>20987</v>
      </c>
      <c r="C1112" s="0" t="n">
        <v>2907</v>
      </c>
    </row>
    <row r="1113" customFormat="false" ht="12.75" hidden="false" customHeight="false" outlineLevel="0" collapsed="false">
      <c r="A1113" s="0" t="s">
        <v>20988</v>
      </c>
      <c r="B1113" s="0" t="s">
        <v>20989</v>
      </c>
      <c r="C1113" s="0" t="n">
        <v>2909</v>
      </c>
    </row>
    <row r="1114" customFormat="false" ht="12.75" hidden="false" customHeight="false" outlineLevel="0" collapsed="false">
      <c r="A1114" s="0" t="s">
        <v>20990</v>
      </c>
      <c r="B1114" s="0" t="s">
        <v>20991</v>
      </c>
      <c r="C1114" s="0" t="n">
        <v>2910</v>
      </c>
    </row>
    <row r="1115" customFormat="false" ht="12.75" hidden="false" customHeight="false" outlineLevel="0" collapsed="false">
      <c r="A1115" s="0" t="s">
        <v>19515</v>
      </c>
      <c r="B1115" s="0" t="s">
        <v>20992</v>
      </c>
      <c r="C1115" s="0" t="n">
        <v>2911</v>
      </c>
    </row>
    <row r="1116" customFormat="false" ht="12.75" hidden="false" customHeight="false" outlineLevel="0" collapsed="false">
      <c r="A1116" s="0" t="s">
        <v>19515</v>
      </c>
      <c r="B1116" s="0" t="s">
        <v>20993</v>
      </c>
      <c r="C1116" s="0" t="n">
        <v>2912</v>
      </c>
    </row>
    <row r="1117" customFormat="false" ht="12.75" hidden="false" customHeight="false" outlineLevel="0" collapsed="false">
      <c r="A1117" s="0" t="s">
        <v>19515</v>
      </c>
      <c r="B1117" s="0" t="s">
        <v>20994</v>
      </c>
      <c r="C1117" s="0" t="n">
        <v>2914</v>
      </c>
    </row>
    <row r="1118" customFormat="false" ht="12.75" hidden="false" customHeight="false" outlineLevel="0" collapsed="false">
      <c r="A1118" s="0" t="s">
        <v>19949</v>
      </c>
      <c r="B1118" s="0" t="s">
        <v>20995</v>
      </c>
      <c r="C1118" s="0" t="n">
        <v>2915</v>
      </c>
    </row>
    <row r="1119" customFormat="false" ht="12.75" hidden="false" customHeight="false" outlineLevel="0" collapsed="false">
      <c r="A1119" s="0" t="s">
        <v>20996</v>
      </c>
      <c r="B1119" s="0" t="s">
        <v>20997</v>
      </c>
      <c r="C1119" s="0" t="n">
        <v>2916</v>
      </c>
    </row>
    <row r="1120" customFormat="false" ht="12.75" hidden="false" customHeight="false" outlineLevel="0" collapsed="false">
      <c r="A1120" s="0" t="s">
        <v>20998</v>
      </c>
      <c r="B1120" s="0" t="s">
        <v>20999</v>
      </c>
      <c r="C1120" s="0" t="n">
        <v>2918</v>
      </c>
    </row>
    <row r="1121" customFormat="false" ht="12.75" hidden="false" customHeight="false" outlineLevel="0" collapsed="false">
      <c r="A1121" s="0" t="s">
        <v>21000</v>
      </c>
      <c r="B1121" s="0" t="s">
        <v>21001</v>
      </c>
      <c r="C1121" s="0" t="n">
        <v>2922</v>
      </c>
    </row>
    <row r="1122" customFormat="false" ht="12.75" hidden="false" customHeight="false" outlineLevel="0" collapsed="false">
      <c r="A1122" s="0" t="s">
        <v>21002</v>
      </c>
      <c r="B1122" s="0" t="s">
        <v>21003</v>
      </c>
      <c r="C1122" s="0" t="n">
        <v>2923</v>
      </c>
    </row>
    <row r="1123" customFormat="false" ht="12.75" hidden="false" customHeight="false" outlineLevel="0" collapsed="false">
      <c r="A1123" s="0" t="s">
        <v>21004</v>
      </c>
      <c r="B1123" s="0" t="s">
        <v>21005</v>
      </c>
      <c r="C1123" s="0" t="n">
        <v>2926</v>
      </c>
    </row>
    <row r="1124" customFormat="false" ht="12.75" hidden="false" customHeight="false" outlineLevel="0" collapsed="false">
      <c r="A1124" s="0" t="s">
        <v>21006</v>
      </c>
      <c r="B1124" s="0" t="s">
        <v>21007</v>
      </c>
      <c r="C1124" s="0" t="n">
        <v>2927</v>
      </c>
    </row>
    <row r="1125" customFormat="false" ht="12.75" hidden="false" customHeight="false" outlineLevel="0" collapsed="false">
      <c r="A1125" s="0" t="s">
        <v>19435</v>
      </c>
      <c r="B1125" s="0" t="s">
        <v>21008</v>
      </c>
      <c r="C1125" s="0" t="n">
        <v>2928</v>
      </c>
    </row>
    <row r="1126" customFormat="false" ht="12.75" hidden="false" customHeight="false" outlineLevel="0" collapsed="false">
      <c r="A1126" s="0" t="s">
        <v>21009</v>
      </c>
      <c r="B1126" s="0" t="s">
        <v>21010</v>
      </c>
      <c r="C1126" s="0" t="n">
        <v>2929</v>
      </c>
    </row>
    <row r="1127" customFormat="false" ht="12.75" hidden="false" customHeight="false" outlineLevel="0" collapsed="false">
      <c r="A1127" s="0" t="s">
        <v>21011</v>
      </c>
      <c r="B1127" s="0" t="s">
        <v>21012</v>
      </c>
      <c r="C1127" s="0" t="n">
        <v>2930</v>
      </c>
    </row>
    <row r="1128" customFormat="false" ht="12.75" hidden="false" customHeight="false" outlineLevel="0" collapsed="false">
      <c r="A1128" s="0" t="s">
        <v>19221</v>
      </c>
      <c r="B1128" s="0" t="s">
        <v>21013</v>
      </c>
      <c r="C1128" s="0" t="n">
        <v>2935</v>
      </c>
    </row>
    <row r="1129" customFormat="false" ht="12.75" hidden="false" customHeight="false" outlineLevel="0" collapsed="false">
      <c r="A1129" s="0" t="s">
        <v>21014</v>
      </c>
      <c r="B1129" s="0" t="s">
        <v>21015</v>
      </c>
      <c r="C1129" s="0" t="n">
        <v>2936</v>
      </c>
    </row>
    <row r="1130" customFormat="false" ht="12.75" hidden="false" customHeight="false" outlineLevel="0" collapsed="false">
      <c r="A1130" s="0" t="s">
        <v>19435</v>
      </c>
      <c r="B1130" s="0" t="s">
        <v>21016</v>
      </c>
      <c r="C1130" s="0" t="n">
        <v>2942</v>
      </c>
    </row>
    <row r="1131" customFormat="false" ht="12.75" hidden="false" customHeight="false" outlineLevel="0" collapsed="false">
      <c r="A1131" s="0" t="s">
        <v>20057</v>
      </c>
      <c r="B1131" s="0" t="s">
        <v>21017</v>
      </c>
      <c r="C1131" s="0" t="n">
        <v>2944</v>
      </c>
    </row>
    <row r="1132" customFormat="false" ht="12.75" hidden="false" customHeight="false" outlineLevel="0" collapsed="false">
      <c r="A1132" s="0" t="s">
        <v>21018</v>
      </c>
      <c r="B1132" s="0" t="s">
        <v>21019</v>
      </c>
      <c r="C1132" s="0" t="n">
        <v>2945</v>
      </c>
    </row>
    <row r="1133" customFormat="false" ht="12.75" hidden="false" customHeight="false" outlineLevel="0" collapsed="false">
      <c r="A1133" s="0" t="s">
        <v>20975</v>
      </c>
      <c r="B1133" s="0" t="s">
        <v>21020</v>
      </c>
      <c r="C1133" s="0" t="n">
        <v>2950</v>
      </c>
    </row>
    <row r="1134" customFormat="false" ht="12.75" hidden="false" customHeight="false" outlineLevel="0" collapsed="false">
      <c r="A1134" s="0" t="s">
        <v>19419</v>
      </c>
      <c r="B1134" s="0" t="s">
        <v>21021</v>
      </c>
      <c r="C1134" s="0" t="n">
        <v>2952</v>
      </c>
    </row>
    <row r="1135" customFormat="false" ht="12.75" hidden="false" customHeight="false" outlineLevel="0" collapsed="false">
      <c r="A1135" s="0" t="s">
        <v>21022</v>
      </c>
      <c r="B1135" s="0" t="s">
        <v>21023</v>
      </c>
      <c r="C1135" s="0" t="n">
        <v>2957</v>
      </c>
    </row>
    <row r="1136" customFormat="false" ht="12.75" hidden="false" customHeight="false" outlineLevel="0" collapsed="false">
      <c r="A1136" s="0" t="s">
        <v>21024</v>
      </c>
      <c r="B1136" s="0" t="s">
        <v>21025</v>
      </c>
      <c r="C1136" s="0" t="n">
        <v>2959</v>
      </c>
    </row>
    <row r="1137" customFormat="false" ht="12.75" hidden="false" customHeight="false" outlineLevel="0" collapsed="false">
      <c r="A1137" s="0" t="s">
        <v>21026</v>
      </c>
      <c r="B1137" s="0" t="s">
        <v>21027</v>
      </c>
      <c r="C1137" s="0" t="n">
        <v>2960</v>
      </c>
    </row>
    <row r="1138" customFormat="false" ht="12.75" hidden="false" customHeight="false" outlineLevel="0" collapsed="false">
      <c r="A1138" s="0" t="s">
        <v>19515</v>
      </c>
      <c r="B1138" s="0" t="s">
        <v>21028</v>
      </c>
      <c r="C1138" s="0" t="n">
        <v>2961</v>
      </c>
    </row>
    <row r="1139" customFormat="false" ht="12.75" hidden="false" customHeight="false" outlineLevel="0" collapsed="false">
      <c r="A1139" s="0" t="s">
        <v>19515</v>
      </c>
      <c r="B1139" s="0" t="s">
        <v>21029</v>
      </c>
      <c r="C1139" s="0" t="n">
        <v>2963</v>
      </c>
    </row>
    <row r="1140" customFormat="false" ht="12.75" hidden="false" customHeight="false" outlineLevel="0" collapsed="false">
      <c r="A1140" s="0" t="s">
        <v>19515</v>
      </c>
      <c r="B1140" s="0" t="s">
        <v>21030</v>
      </c>
      <c r="C1140" s="0" t="n">
        <v>2964</v>
      </c>
    </row>
    <row r="1141" customFormat="false" ht="12.75" hidden="false" customHeight="false" outlineLevel="0" collapsed="false">
      <c r="A1141" s="0" t="s">
        <v>20251</v>
      </c>
      <c r="B1141" s="0" t="s">
        <v>21031</v>
      </c>
      <c r="C1141" s="0" t="n">
        <v>2965</v>
      </c>
    </row>
    <row r="1142" customFormat="false" ht="12.75" hidden="false" customHeight="false" outlineLevel="0" collapsed="false">
      <c r="A1142" s="0" t="s">
        <v>21032</v>
      </c>
      <c r="B1142" s="0" t="s">
        <v>21033</v>
      </c>
      <c r="C1142" s="0" t="n">
        <v>2966</v>
      </c>
    </row>
    <row r="1143" customFormat="false" ht="12.75" hidden="false" customHeight="false" outlineLevel="0" collapsed="false">
      <c r="A1143" s="0" t="s">
        <v>19419</v>
      </c>
      <c r="B1143" s="0" t="s">
        <v>21034</v>
      </c>
      <c r="C1143" s="0" t="n">
        <v>2969</v>
      </c>
    </row>
    <row r="1144" customFormat="false" ht="12.75" hidden="false" customHeight="false" outlineLevel="0" collapsed="false">
      <c r="A1144" s="0" t="s">
        <v>21035</v>
      </c>
      <c r="B1144" s="0" t="s">
        <v>21036</v>
      </c>
      <c r="C1144" s="0" t="n">
        <v>2972</v>
      </c>
    </row>
    <row r="1145" customFormat="false" ht="12.75" hidden="false" customHeight="false" outlineLevel="0" collapsed="false">
      <c r="A1145" s="0" t="s">
        <v>21037</v>
      </c>
      <c r="B1145" s="0" t="s">
        <v>21038</v>
      </c>
      <c r="C1145" s="0" t="n">
        <v>2973</v>
      </c>
    </row>
    <row r="1146" customFormat="false" ht="12.75" hidden="false" customHeight="false" outlineLevel="0" collapsed="false">
      <c r="A1146" s="0" t="s">
        <v>21039</v>
      </c>
      <c r="B1146" s="0" t="s">
        <v>21040</v>
      </c>
      <c r="C1146" s="0" t="n">
        <v>2974</v>
      </c>
    </row>
    <row r="1147" customFormat="false" ht="12.75" hidden="false" customHeight="false" outlineLevel="0" collapsed="false">
      <c r="A1147" s="0" t="s">
        <v>19872</v>
      </c>
      <c r="B1147" s="0" t="s">
        <v>21041</v>
      </c>
      <c r="C1147" s="0" t="n">
        <v>2976</v>
      </c>
    </row>
    <row r="1148" customFormat="false" ht="12.75" hidden="false" customHeight="false" outlineLevel="0" collapsed="false">
      <c r="A1148" s="0" t="s">
        <v>21042</v>
      </c>
      <c r="B1148" s="0" t="s">
        <v>21043</v>
      </c>
      <c r="C1148" s="0" t="n">
        <v>2977</v>
      </c>
    </row>
    <row r="1149" customFormat="false" ht="12.75" hidden="false" customHeight="false" outlineLevel="0" collapsed="false">
      <c r="A1149" s="0" t="s">
        <v>19676</v>
      </c>
      <c r="B1149" s="0" t="s">
        <v>21044</v>
      </c>
      <c r="C1149" s="0" t="n">
        <v>2978</v>
      </c>
    </row>
    <row r="1150" customFormat="false" ht="12.75" hidden="false" customHeight="false" outlineLevel="0" collapsed="false">
      <c r="A1150" s="0" t="s">
        <v>21045</v>
      </c>
      <c r="B1150" s="0" t="s">
        <v>21046</v>
      </c>
      <c r="C1150" s="0" t="n">
        <v>2980</v>
      </c>
    </row>
    <row r="1151" customFormat="false" ht="12.75" hidden="false" customHeight="false" outlineLevel="0" collapsed="false">
      <c r="A1151" s="0" t="s">
        <v>21047</v>
      </c>
      <c r="B1151" s="0" t="s">
        <v>21048</v>
      </c>
      <c r="C1151" s="0" t="n">
        <v>2982</v>
      </c>
    </row>
    <row r="1152" customFormat="false" ht="12.75" hidden="false" customHeight="false" outlineLevel="0" collapsed="false">
      <c r="A1152" s="0" t="s">
        <v>21049</v>
      </c>
      <c r="B1152" s="0" t="s">
        <v>21050</v>
      </c>
      <c r="C1152" s="0" t="n">
        <v>2984</v>
      </c>
    </row>
    <row r="1153" customFormat="false" ht="12.75" hidden="false" customHeight="false" outlineLevel="0" collapsed="false">
      <c r="A1153" s="0" t="s">
        <v>19419</v>
      </c>
      <c r="B1153" s="0" t="s">
        <v>21051</v>
      </c>
      <c r="C1153" s="0" t="n">
        <v>2985</v>
      </c>
    </row>
    <row r="1154" customFormat="false" ht="12.75" hidden="false" customHeight="false" outlineLevel="0" collapsed="false">
      <c r="A1154" s="0" t="s">
        <v>20028</v>
      </c>
      <c r="B1154" s="0" t="s">
        <v>21052</v>
      </c>
      <c r="C1154" s="0" t="n">
        <v>2986</v>
      </c>
    </row>
    <row r="1155" customFormat="false" ht="12.75" hidden="false" customHeight="false" outlineLevel="0" collapsed="false">
      <c r="A1155" s="0" t="s">
        <v>21053</v>
      </c>
      <c r="B1155" s="0" t="s">
        <v>21054</v>
      </c>
      <c r="C1155" s="0" t="n">
        <v>2987</v>
      </c>
    </row>
    <row r="1156" customFormat="false" ht="12.75" hidden="false" customHeight="false" outlineLevel="0" collapsed="false">
      <c r="A1156" s="0" t="s">
        <v>21055</v>
      </c>
      <c r="B1156" s="0" t="s">
        <v>21056</v>
      </c>
      <c r="C1156" s="0" t="n">
        <v>2988</v>
      </c>
    </row>
    <row r="1157" customFormat="false" ht="12.75" hidden="false" customHeight="false" outlineLevel="0" collapsed="false">
      <c r="A1157" s="0" t="s">
        <v>21057</v>
      </c>
      <c r="B1157" s="0" t="s">
        <v>21058</v>
      </c>
      <c r="C1157" s="0" t="n">
        <v>2989</v>
      </c>
    </row>
    <row r="1158" customFormat="false" ht="12.75" hidden="false" customHeight="false" outlineLevel="0" collapsed="false">
      <c r="A1158" s="0" t="s">
        <v>21059</v>
      </c>
      <c r="B1158" s="0" t="s">
        <v>21060</v>
      </c>
      <c r="C1158" s="0" t="n">
        <v>2990</v>
      </c>
    </row>
    <row r="1159" customFormat="false" ht="12.75" hidden="false" customHeight="false" outlineLevel="0" collapsed="false">
      <c r="A1159" s="0" t="s">
        <v>21061</v>
      </c>
      <c r="B1159" s="0" t="s">
        <v>21062</v>
      </c>
      <c r="C1159" s="0" t="n">
        <v>2992</v>
      </c>
    </row>
    <row r="1160" customFormat="false" ht="12.75" hidden="false" customHeight="false" outlineLevel="0" collapsed="false">
      <c r="A1160" s="0" t="s">
        <v>21063</v>
      </c>
      <c r="B1160" s="0" t="s">
        <v>21064</v>
      </c>
      <c r="C1160" s="0" t="n">
        <v>2993</v>
      </c>
    </row>
    <row r="1161" customFormat="false" ht="12.75" hidden="false" customHeight="false" outlineLevel="0" collapsed="false">
      <c r="A1161" s="0" t="s">
        <v>21065</v>
      </c>
      <c r="B1161" s="0" t="s">
        <v>21066</v>
      </c>
      <c r="C1161" s="0" t="n">
        <v>2994</v>
      </c>
    </row>
    <row r="1162" customFormat="false" ht="12.75" hidden="false" customHeight="false" outlineLevel="0" collapsed="false">
      <c r="A1162" s="0" t="s">
        <v>19537</v>
      </c>
      <c r="B1162" s="0" t="s">
        <v>21067</v>
      </c>
      <c r="C1162" s="0" t="n">
        <v>2996</v>
      </c>
    </row>
    <row r="1163" customFormat="false" ht="12.75" hidden="false" customHeight="false" outlineLevel="0" collapsed="false">
      <c r="A1163" s="0" t="s">
        <v>19386</v>
      </c>
      <c r="B1163" s="0" t="s">
        <v>21068</v>
      </c>
      <c r="C1163" s="0" t="n">
        <v>2998</v>
      </c>
    </row>
    <row r="1164" customFormat="false" ht="12.75" hidden="false" customHeight="false" outlineLevel="0" collapsed="false">
      <c r="A1164" s="0" t="s">
        <v>21069</v>
      </c>
      <c r="B1164" s="0" t="s">
        <v>21070</v>
      </c>
      <c r="C1164" s="0" t="n">
        <v>3003</v>
      </c>
    </row>
    <row r="1165" customFormat="false" ht="12.75" hidden="false" customHeight="false" outlineLevel="0" collapsed="false">
      <c r="A1165" s="0" t="s">
        <v>20935</v>
      </c>
      <c r="B1165" s="0" t="s">
        <v>21071</v>
      </c>
      <c r="C1165" s="0" t="n">
        <v>3005</v>
      </c>
    </row>
    <row r="1166" customFormat="false" ht="12.75" hidden="false" customHeight="false" outlineLevel="0" collapsed="false">
      <c r="A1166" s="0" t="s">
        <v>21072</v>
      </c>
      <c r="B1166" s="0" t="s">
        <v>21073</v>
      </c>
      <c r="C1166" s="0" t="n">
        <v>3006</v>
      </c>
    </row>
    <row r="1167" customFormat="false" ht="12.75" hidden="false" customHeight="false" outlineLevel="0" collapsed="false">
      <c r="A1167" s="0" t="s">
        <v>21074</v>
      </c>
      <c r="B1167" s="0" t="s">
        <v>21075</v>
      </c>
      <c r="C1167" s="0" t="n">
        <v>3007</v>
      </c>
    </row>
    <row r="1168" customFormat="false" ht="12.75" hidden="false" customHeight="false" outlineLevel="0" collapsed="false">
      <c r="A1168" s="0" t="s">
        <v>19374</v>
      </c>
      <c r="B1168" s="0" t="s">
        <v>21076</v>
      </c>
      <c r="C1168" s="0" t="n">
        <v>3008</v>
      </c>
    </row>
    <row r="1169" customFormat="false" ht="12.75" hidden="false" customHeight="false" outlineLevel="0" collapsed="false">
      <c r="A1169" s="0" t="s">
        <v>21077</v>
      </c>
      <c r="B1169" s="0" t="s">
        <v>21078</v>
      </c>
      <c r="C1169" s="0" t="n">
        <v>3009</v>
      </c>
    </row>
    <row r="1170" customFormat="false" ht="12.75" hidden="false" customHeight="false" outlineLevel="0" collapsed="false">
      <c r="A1170" s="0" t="s">
        <v>21079</v>
      </c>
      <c r="B1170" s="0" t="s">
        <v>21080</v>
      </c>
      <c r="C1170" s="0" t="n">
        <v>3010</v>
      </c>
    </row>
    <row r="1171" customFormat="false" ht="12.75" hidden="false" customHeight="false" outlineLevel="0" collapsed="false">
      <c r="A1171" s="0" t="s">
        <v>21081</v>
      </c>
      <c r="B1171" s="0" t="s">
        <v>21082</v>
      </c>
      <c r="C1171" s="0" t="n">
        <v>3011</v>
      </c>
    </row>
    <row r="1172" customFormat="false" ht="12.75" hidden="false" customHeight="false" outlineLevel="0" collapsed="false">
      <c r="A1172" s="0" t="s">
        <v>21083</v>
      </c>
      <c r="B1172" s="0" t="s">
        <v>21084</v>
      </c>
      <c r="C1172" s="0" t="n">
        <v>3013</v>
      </c>
    </row>
    <row r="1173" customFormat="false" ht="12.75" hidden="false" customHeight="false" outlineLevel="0" collapsed="false">
      <c r="A1173" s="0" t="s">
        <v>21085</v>
      </c>
      <c r="B1173" s="0" t="s">
        <v>21086</v>
      </c>
      <c r="C1173" s="0" t="n">
        <v>3015</v>
      </c>
    </row>
    <row r="1174" customFormat="false" ht="12.75" hidden="false" customHeight="false" outlineLevel="0" collapsed="false">
      <c r="A1174" s="0" t="s">
        <v>19082</v>
      </c>
      <c r="B1174" s="0" t="s">
        <v>21087</v>
      </c>
      <c r="C1174" s="0" t="n">
        <v>3016</v>
      </c>
    </row>
    <row r="1175" customFormat="false" ht="12.75" hidden="false" customHeight="false" outlineLevel="0" collapsed="false">
      <c r="A1175" s="0" t="s">
        <v>21088</v>
      </c>
      <c r="B1175" s="0" t="s">
        <v>21089</v>
      </c>
      <c r="C1175" s="0" t="n">
        <v>3017</v>
      </c>
    </row>
    <row r="1176" customFormat="false" ht="12.75" hidden="false" customHeight="false" outlineLevel="0" collapsed="false">
      <c r="A1176" s="0" t="s">
        <v>21090</v>
      </c>
      <c r="B1176" s="0" t="s">
        <v>21091</v>
      </c>
      <c r="C1176" s="0" t="n">
        <v>3018</v>
      </c>
    </row>
    <row r="1177" customFormat="false" ht="12.75" hidden="false" customHeight="false" outlineLevel="0" collapsed="false">
      <c r="A1177" s="0" t="s">
        <v>21092</v>
      </c>
      <c r="B1177" s="0" t="s">
        <v>21093</v>
      </c>
      <c r="C1177" s="0" t="n">
        <v>3019</v>
      </c>
    </row>
    <row r="1178" customFormat="false" ht="12.75" hidden="false" customHeight="false" outlineLevel="0" collapsed="false">
      <c r="A1178" s="0" t="s">
        <v>20927</v>
      </c>
      <c r="B1178" s="0" t="s">
        <v>21094</v>
      </c>
      <c r="C1178" s="0" t="n">
        <v>3021</v>
      </c>
    </row>
    <row r="1179" customFormat="false" ht="12.75" hidden="false" customHeight="false" outlineLevel="0" collapsed="false">
      <c r="A1179" s="0" t="s">
        <v>19283</v>
      </c>
      <c r="B1179" s="0" t="s">
        <v>21095</v>
      </c>
      <c r="C1179" s="0" t="n">
        <v>3022</v>
      </c>
    </row>
    <row r="1180" customFormat="false" ht="12.75" hidden="false" customHeight="false" outlineLevel="0" collapsed="false">
      <c r="A1180" s="0" t="s">
        <v>21096</v>
      </c>
      <c r="B1180" s="0" t="s">
        <v>21097</v>
      </c>
      <c r="C1180" s="0" t="n">
        <v>3023</v>
      </c>
    </row>
    <row r="1181" customFormat="false" ht="12.75" hidden="false" customHeight="false" outlineLevel="0" collapsed="false">
      <c r="A1181" s="0" t="s">
        <v>21098</v>
      </c>
      <c r="B1181" s="0" t="s">
        <v>21099</v>
      </c>
      <c r="C1181" s="0" t="n">
        <v>3024</v>
      </c>
    </row>
    <row r="1182" customFormat="false" ht="12.75" hidden="false" customHeight="false" outlineLevel="0" collapsed="false">
      <c r="A1182" s="0" t="s">
        <v>21100</v>
      </c>
      <c r="B1182" s="0" t="s">
        <v>21101</v>
      </c>
      <c r="C1182" s="0" t="n">
        <v>3026</v>
      </c>
    </row>
    <row r="1183" customFormat="false" ht="12.75" hidden="false" customHeight="false" outlineLevel="0" collapsed="false">
      <c r="A1183" s="0" t="s">
        <v>21102</v>
      </c>
      <c r="B1183" s="0" t="s">
        <v>21103</v>
      </c>
      <c r="C1183" s="0" t="n">
        <v>3027</v>
      </c>
    </row>
    <row r="1184" customFormat="false" ht="12.75" hidden="false" customHeight="false" outlineLevel="0" collapsed="false">
      <c r="A1184" s="0" t="s">
        <v>21104</v>
      </c>
      <c r="B1184" s="0" t="s">
        <v>21105</v>
      </c>
      <c r="C1184" s="0" t="n">
        <v>3028</v>
      </c>
    </row>
    <row r="1185" customFormat="false" ht="12.75" hidden="false" customHeight="false" outlineLevel="0" collapsed="false">
      <c r="A1185" s="0" t="s">
        <v>21032</v>
      </c>
      <c r="B1185" s="0" t="s">
        <v>21106</v>
      </c>
      <c r="C1185" s="0" t="n">
        <v>3029</v>
      </c>
    </row>
    <row r="1186" customFormat="false" ht="12.75" hidden="false" customHeight="false" outlineLevel="0" collapsed="false">
      <c r="A1186" s="0" t="s">
        <v>21107</v>
      </c>
      <c r="B1186" s="0" t="s">
        <v>21108</v>
      </c>
      <c r="C1186" s="0" t="n">
        <v>3034</v>
      </c>
    </row>
    <row r="1187" customFormat="false" ht="12.75" hidden="false" customHeight="false" outlineLevel="0" collapsed="false">
      <c r="A1187" s="0" t="s">
        <v>21109</v>
      </c>
      <c r="B1187" s="0" t="s">
        <v>21110</v>
      </c>
      <c r="C1187" s="0" t="n">
        <v>3035</v>
      </c>
    </row>
    <row r="1188" customFormat="false" ht="12.75" hidden="false" customHeight="false" outlineLevel="0" collapsed="false">
      <c r="A1188" s="0" t="s">
        <v>21111</v>
      </c>
      <c r="B1188" s="0" t="s">
        <v>21112</v>
      </c>
      <c r="C1188" s="0" t="n">
        <v>3036</v>
      </c>
    </row>
    <row r="1189" customFormat="false" ht="12.75" hidden="false" customHeight="false" outlineLevel="0" collapsed="false">
      <c r="A1189" s="0" t="s">
        <v>21113</v>
      </c>
      <c r="B1189" s="0" t="s">
        <v>21114</v>
      </c>
      <c r="C1189" s="0" t="n">
        <v>3037</v>
      </c>
    </row>
    <row r="1190" customFormat="false" ht="12.75" hidden="false" customHeight="false" outlineLevel="0" collapsed="false">
      <c r="A1190" s="0" t="s">
        <v>21115</v>
      </c>
      <c r="B1190" s="0" t="s">
        <v>21116</v>
      </c>
      <c r="C1190" s="0" t="n">
        <v>3038</v>
      </c>
    </row>
    <row r="1191" customFormat="false" ht="12.75" hidden="false" customHeight="false" outlineLevel="0" collapsed="false">
      <c r="A1191" s="0" t="s">
        <v>21117</v>
      </c>
      <c r="B1191" s="0" t="s">
        <v>21118</v>
      </c>
      <c r="C1191" s="0" t="n">
        <v>3039</v>
      </c>
    </row>
    <row r="1192" customFormat="false" ht="12.75" hidden="false" customHeight="false" outlineLevel="0" collapsed="false">
      <c r="A1192" s="0" t="s">
        <v>20489</v>
      </c>
      <c r="B1192" s="0" t="s">
        <v>21119</v>
      </c>
      <c r="C1192" s="0" t="n">
        <v>3041</v>
      </c>
    </row>
    <row r="1193" customFormat="false" ht="12.75" hidden="false" customHeight="false" outlineLevel="0" collapsed="false">
      <c r="A1193" s="0" t="s">
        <v>20855</v>
      </c>
      <c r="B1193" s="0" t="s">
        <v>21120</v>
      </c>
      <c r="C1193" s="0" t="n">
        <v>3042</v>
      </c>
    </row>
    <row r="1194" customFormat="false" ht="12.75" hidden="false" customHeight="false" outlineLevel="0" collapsed="false">
      <c r="A1194" s="0" t="s">
        <v>21121</v>
      </c>
      <c r="B1194" s="0" t="s">
        <v>21122</v>
      </c>
      <c r="C1194" s="0" t="n">
        <v>3043</v>
      </c>
    </row>
    <row r="1195" customFormat="false" ht="12.75" hidden="false" customHeight="false" outlineLevel="0" collapsed="false">
      <c r="A1195" s="0" t="s">
        <v>21123</v>
      </c>
      <c r="B1195" s="0" t="s">
        <v>21124</v>
      </c>
      <c r="C1195" s="0" t="n">
        <v>3044</v>
      </c>
    </row>
    <row r="1196" customFormat="false" ht="12.75" hidden="false" customHeight="false" outlineLevel="0" collapsed="false">
      <c r="A1196" s="0" t="s">
        <v>19622</v>
      </c>
      <c r="B1196" s="0" t="s">
        <v>21125</v>
      </c>
      <c r="C1196" s="0" t="n">
        <v>3045</v>
      </c>
    </row>
    <row r="1197" customFormat="false" ht="12.75" hidden="false" customHeight="false" outlineLevel="0" collapsed="false">
      <c r="A1197" s="0" t="s">
        <v>21126</v>
      </c>
      <c r="B1197" s="0" t="s">
        <v>21127</v>
      </c>
      <c r="C1197" s="0" t="n">
        <v>3049</v>
      </c>
    </row>
    <row r="1198" customFormat="false" ht="12.75" hidden="false" customHeight="false" outlineLevel="0" collapsed="false">
      <c r="A1198" s="0" t="s">
        <v>21128</v>
      </c>
      <c r="B1198" s="0" t="s">
        <v>21129</v>
      </c>
      <c r="C1198" s="0" t="n">
        <v>3053</v>
      </c>
    </row>
    <row r="1199" customFormat="false" ht="12.75" hidden="false" customHeight="false" outlineLevel="0" collapsed="false">
      <c r="A1199" s="0" t="s">
        <v>21130</v>
      </c>
      <c r="B1199" s="0" t="s">
        <v>21131</v>
      </c>
      <c r="C1199" s="0" t="n">
        <v>3054</v>
      </c>
    </row>
    <row r="1200" customFormat="false" ht="12.75" hidden="false" customHeight="false" outlineLevel="0" collapsed="false">
      <c r="A1200" s="0" t="s">
        <v>21132</v>
      </c>
      <c r="B1200" s="0" t="s">
        <v>21133</v>
      </c>
      <c r="C1200" s="0" t="n">
        <v>3055</v>
      </c>
    </row>
    <row r="1201" customFormat="false" ht="12.75" hidden="false" customHeight="false" outlineLevel="0" collapsed="false">
      <c r="A1201" s="0" t="s">
        <v>21134</v>
      </c>
      <c r="B1201" s="0" t="s">
        <v>21135</v>
      </c>
      <c r="C1201" s="0" t="n">
        <v>3056</v>
      </c>
    </row>
    <row r="1202" customFormat="false" ht="12.75" hidden="false" customHeight="false" outlineLevel="0" collapsed="false">
      <c r="A1202" s="0" t="s">
        <v>21136</v>
      </c>
      <c r="B1202" s="0" t="s">
        <v>21137</v>
      </c>
      <c r="C1202" s="0" t="n">
        <v>3058</v>
      </c>
    </row>
    <row r="1203" customFormat="false" ht="12.75" hidden="false" customHeight="false" outlineLevel="0" collapsed="false">
      <c r="A1203" s="0" t="s">
        <v>20561</v>
      </c>
      <c r="B1203" s="0" t="s">
        <v>21138</v>
      </c>
      <c r="C1203" s="0" t="n">
        <v>3059</v>
      </c>
    </row>
    <row r="1204" customFormat="false" ht="12.75" hidden="false" customHeight="false" outlineLevel="0" collapsed="false">
      <c r="A1204" s="0" t="s">
        <v>21139</v>
      </c>
      <c r="B1204" s="0" t="s">
        <v>21140</v>
      </c>
      <c r="C1204" s="0" t="n">
        <v>3061</v>
      </c>
    </row>
    <row r="1205" customFormat="false" ht="12.75" hidden="false" customHeight="false" outlineLevel="0" collapsed="false">
      <c r="A1205" s="0" t="s">
        <v>21141</v>
      </c>
      <c r="B1205" s="0" t="s">
        <v>21142</v>
      </c>
      <c r="C1205" s="0" t="n">
        <v>3062</v>
      </c>
    </row>
    <row r="1206" customFormat="false" ht="12.75" hidden="false" customHeight="false" outlineLevel="0" collapsed="false">
      <c r="A1206" s="0" t="s">
        <v>21143</v>
      </c>
      <c r="B1206" s="0" t="s">
        <v>21144</v>
      </c>
      <c r="C1206" s="0" t="n">
        <v>3063</v>
      </c>
    </row>
    <row r="1207" customFormat="false" ht="12.75" hidden="false" customHeight="false" outlineLevel="0" collapsed="false">
      <c r="A1207" s="0" t="s">
        <v>21145</v>
      </c>
      <c r="B1207" s="0" t="s">
        <v>21146</v>
      </c>
      <c r="C1207" s="0" t="n">
        <v>3065</v>
      </c>
    </row>
    <row r="1208" customFormat="false" ht="12.75" hidden="false" customHeight="false" outlineLevel="0" collapsed="false">
      <c r="A1208" s="0" t="s">
        <v>21147</v>
      </c>
      <c r="B1208" s="0" t="s">
        <v>21148</v>
      </c>
      <c r="C1208" s="0" t="n">
        <v>3067</v>
      </c>
    </row>
    <row r="1209" customFormat="false" ht="12.75" hidden="false" customHeight="false" outlineLevel="0" collapsed="false">
      <c r="A1209" s="0" t="s">
        <v>21149</v>
      </c>
      <c r="B1209" s="0" t="s">
        <v>21150</v>
      </c>
      <c r="C1209" s="0" t="n">
        <v>3070</v>
      </c>
    </row>
    <row r="1210" customFormat="false" ht="12.75" hidden="false" customHeight="false" outlineLevel="0" collapsed="false">
      <c r="A1210" s="0" t="s">
        <v>21151</v>
      </c>
      <c r="B1210" s="0" t="s">
        <v>21152</v>
      </c>
      <c r="C1210" s="0" t="n">
        <v>3072</v>
      </c>
    </row>
    <row r="1211" customFormat="false" ht="12.75" hidden="false" customHeight="false" outlineLevel="0" collapsed="false">
      <c r="A1211" s="0" t="s">
        <v>21153</v>
      </c>
      <c r="B1211" s="0" t="s">
        <v>21154</v>
      </c>
      <c r="C1211" s="0" t="n">
        <v>3075</v>
      </c>
    </row>
    <row r="1212" customFormat="false" ht="12.75" hidden="false" customHeight="false" outlineLevel="0" collapsed="false">
      <c r="A1212" s="0" t="s">
        <v>21155</v>
      </c>
      <c r="B1212" s="0" t="s">
        <v>21156</v>
      </c>
      <c r="C1212" s="0" t="n">
        <v>3080</v>
      </c>
    </row>
    <row r="1213" customFormat="false" ht="12.75" hidden="false" customHeight="false" outlineLevel="0" collapsed="false">
      <c r="A1213" s="0" t="s">
        <v>20658</v>
      </c>
      <c r="B1213" s="0" t="s">
        <v>21157</v>
      </c>
      <c r="C1213" s="0" t="n">
        <v>3081</v>
      </c>
    </row>
    <row r="1214" customFormat="false" ht="12.75" hidden="false" customHeight="false" outlineLevel="0" collapsed="false">
      <c r="A1214" s="0" t="s">
        <v>20531</v>
      </c>
      <c r="B1214" s="0" t="s">
        <v>21158</v>
      </c>
      <c r="C1214" s="0" t="n">
        <v>3082</v>
      </c>
    </row>
    <row r="1215" customFormat="false" ht="12.75" hidden="false" customHeight="false" outlineLevel="0" collapsed="false">
      <c r="A1215" s="0" t="s">
        <v>21159</v>
      </c>
      <c r="B1215" s="0" t="s">
        <v>21160</v>
      </c>
      <c r="C1215" s="0" t="n">
        <v>3083</v>
      </c>
    </row>
    <row r="1216" customFormat="false" ht="12.75" hidden="false" customHeight="false" outlineLevel="0" collapsed="false">
      <c r="A1216" s="0" t="s">
        <v>21161</v>
      </c>
      <c r="B1216" s="0" t="s">
        <v>21162</v>
      </c>
      <c r="C1216" s="0" t="n">
        <v>3087</v>
      </c>
    </row>
    <row r="1217" customFormat="false" ht="12.75" hidden="false" customHeight="false" outlineLevel="0" collapsed="false">
      <c r="A1217" s="0" t="s">
        <v>21163</v>
      </c>
      <c r="B1217" s="0" t="s">
        <v>21164</v>
      </c>
      <c r="C1217" s="0" t="n">
        <v>3090</v>
      </c>
    </row>
    <row r="1218" customFormat="false" ht="12.75" hidden="false" customHeight="false" outlineLevel="0" collapsed="false">
      <c r="A1218" s="0" t="s">
        <v>21165</v>
      </c>
      <c r="B1218" s="0" t="s">
        <v>21166</v>
      </c>
      <c r="C1218" s="0" t="n">
        <v>3091</v>
      </c>
    </row>
    <row r="1219" customFormat="false" ht="12.75" hidden="false" customHeight="false" outlineLevel="0" collapsed="false">
      <c r="A1219" s="0" t="s">
        <v>20136</v>
      </c>
      <c r="B1219" s="0" t="s">
        <v>21167</v>
      </c>
      <c r="C1219" s="0" t="n">
        <v>3096</v>
      </c>
    </row>
    <row r="1220" customFormat="false" ht="12.75" hidden="false" customHeight="false" outlineLevel="0" collapsed="false">
      <c r="A1220" s="0" t="s">
        <v>20804</v>
      </c>
      <c r="B1220" s="0" t="s">
        <v>21168</v>
      </c>
      <c r="C1220" s="0" t="n">
        <v>3098</v>
      </c>
    </row>
    <row r="1221" customFormat="false" ht="12.75" hidden="false" customHeight="false" outlineLevel="0" collapsed="false">
      <c r="A1221" s="0" t="s">
        <v>20472</v>
      </c>
      <c r="B1221" s="0" t="s">
        <v>21169</v>
      </c>
      <c r="C1221" s="0" t="n">
        <v>3100</v>
      </c>
    </row>
    <row r="1222" customFormat="false" ht="12.75" hidden="false" customHeight="false" outlineLevel="0" collapsed="false">
      <c r="A1222" s="0" t="s">
        <v>21170</v>
      </c>
      <c r="B1222" s="0" t="s">
        <v>21171</v>
      </c>
      <c r="C1222" s="0" t="n">
        <v>3102</v>
      </c>
    </row>
    <row r="1223" customFormat="false" ht="12.75" hidden="false" customHeight="false" outlineLevel="0" collapsed="false">
      <c r="A1223" s="0" t="s">
        <v>19082</v>
      </c>
      <c r="B1223" s="0" t="s">
        <v>21172</v>
      </c>
      <c r="C1223" s="0" t="n">
        <v>3103</v>
      </c>
    </row>
    <row r="1224" customFormat="false" ht="12.75" hidden="false" customHeight="false" outlineLevel="0" collapsed="false">
      <c r="A1224" s="0" t="s">
        <v>21173</v>
      </c>
      <c r="B1224" s="0" t="s">
        <v>21174</v>
      </c>
      <c r="C1224" s="0" t="n">
        <v>3104</v>
      </c>
    </row>
    <row r="1225" customFormat="false" ht="12.75" hidden="false" customHeight="false" outlineLevel="0" collapsed="false">
      <c r="A1225" s="0" t="s">
        <v>19134</v>
      </c>
      <c r="B1225" s="0" t="s">
        <v>21175</v>
      </c>
      <c r="C1225" s="0" t="n">
        <v>3110</v>
      </c>
    </row>
    <row r="1226" customFormat="false" ht="12.75" hidden="false" customHeight="false" outlineLevel="0" collapsed="false">
      <c r="A1226" s="0" t="s">
        <v>20905</v>
      </c>
      <c r="B1226" s="0" t="s">
        <v>21176</v>
      </c>
      <c r="C1226" s="0" t="n">
        <v>3116</v>
      </c>
    </row>
    <row r="1227" customFormat="false" ht="12.75" hidden="false" customHeight="false" outlineLevel="0" collapsed="false">
      <c r="A1227" s="0" t="s">
        <v>20816</v>
      </c>
      <c r="B1227" s="0" t="s">
        <v>21177</v>
      </c>
      <c r="C1227" s="0" t="n">
        <v>3117</v>
      </c>
    </row>
    <row r="1228" customFormat="false" ht="12.75" hidden="false" customHeight="false" outlineLevel="0" collapsed="false">
      <c r="A1228" s="0" t="s">
        <v>20105</v>
      </c>
      <c r="B1228" s="0" t="s">
        <v>21178</v>
      </c>
      <c r="C1228" s="0" t="n">
        <v>3120</v>
      </c>
    </row>
    <row r="1229" customFormat="false" ht="12.75" hidden="false" customHeight="false" outlineLevel="0" collapsed="false">
      <c r="A1229" s="0" t="s">
        <v>21179</v>
      </c>
      <c r="B1229" s="0" t="s">
        <v>21180</v>
      </c>
      <c r="C1229" s="0" t="n">
        <v>3122</v>
      </c>
    </row>
    <row r="1230" customFormat="false" ht="12.75" hidden="false" customHeight="false" outlineLevel="0" collapsed="false">
      <c r="A1230" s="0" t="s">
        <v>19601</v>
      </c>
      <c r="B1230" s="0" t="s">
        <v>21181</v>
      </c>
      <c r="C1230" s="0" t="n">
        <v>3128</v>
      </c>
    </row>
    <row r="1231" customFormat="false" ht="12.75" hidden="false" customHeight="false" outlineLevel="0" collapsed="false">
      <c r="A1231" s="0" t="s">
        <v>20470</v>
      </c>
      <c r="B1231" s="0" t="s">
        <v>21182</v>
      </c>
      <c r="C1231" s="0" t="n">
        <v>3130</v>
      </c>
    </row>
    <row r="1232" customFormat="false" ht="12.75" hidden="false" customHeight="false" outlineLevel="0" collapsed="false">
      <c r="A1232" s="0" t="s">
        <v>21183</v>
      </c>
      <c r="B1232" s="0" t="s">
        <v>21184</v>
      </c>
      <c r="C1232" s="0" t="n">
        <v>3131</v>
      </c>
    </row>
    <row r="1233" customFormat="false" ht="12.75" hidden="false" customHeight="false" outlineLevel="0" collapsed="false">
      <c r="A1233" s="0" t="s">
        <v>21185</v>
      </c>
      <c r="B1233" s="0" t="s">
        <v>21186</v>
      </c>
      <c r="C1233" s="0" t="n">
        <v>3132</v>
      </c>
    </row>
    <row r="1234" customFormat="false" ht="12.75" hidden="false" customHeight="false" outlineLevel="0" collapsed="false">
      <c r="A1234" s="0" t="s">
        <v>21092</v>
      </c>
      <c r="B1234" s="0" t="s">
        <v>21187</v>
      </c>
      <c r="C1234" s="0" t="n">
        <v>3133</v>
      </c>
    </row>
    <row r="1235" customFormat="false" ht="12.75" hidden="false" customHeight="false" outlineLevel="0" collapsed="false">
      <c r="A1235" s="0" t="s">
        <v>21188</v>
      </c>
      <c r="B1235" s="0" t="s">
        <v>21189</v>
      </c>
      <c r="C1235" s="0" t="n">
        <v>3134</v>
      </c>
    </row>
    <row r="1236" customFormat="false" ht="12.75" hidden="false" customHeight="false" outlineLevel="0" collapsed="false">
      <c r="A1236" s="0" t="s">
        <v>19134</v>
      </c>
      <c r="B1236" s="0" t="s">
        <v>21190</v>
      </c>
      <c r="C1236" s="0" t="n">
        <v>3135</v>
      </c>
    </row>
    <row r="1237" customFormat="false" ht="12.75" hidden="false" customHeight="false" outlineLevel="0" collapsed="false">
      <c r="A1237" s="0" t="s">
        <v>21191</v>
      </c>
      <c r="B1237" s="0" t="s">
        <v>21192</v>
      </c>
      <c r="C1237" s="0" t="n">
        <v>3136</v>
      </c>
    </row>
    <row r="1238" customFormat="false" ht="12.75" hidden="false" customHeight="false" outlineLevel="0" collapsed="false">
      <c r="A1238" s="0" t="s">
        <v>21193</v>
      </c>
      <c r="B1238" s="0" t="s">
        <v>21194</v>
      </c>
      <c r="C1238" s="0" t="n">
        <v>3137</v>
      </c>
    </row>
    <row r="1239" customFormat="false" ht="12.75" hidden="false" customHeight="false" outlineLevel="0" collapsed="false">
      <c r="A1239" s="0" t="s">
        <v>20853</v>
      </c>
      <c r="B1239" s="0" t="s">
        <v>21195</v>
      </c>
      <c r="C1239" s="0" t="n">
        <v>3138</v>
      </c>
    </row>
    <row r="1240" customFormat="false" ht="12.75" hidden="false" customHeight="false" outlineLevel="0" collapsed="false">
      <c r="A1240" s="0" t="s">
        <v>21196</v>
      </c>
      <c r="B1240" s="0" t="s">
        <v>21197</v>
      </c>
      <c r="C1240" s="0" t="n">
        <v>3139</v>
      </c>
    </row>
    <row r="1241" customFormat="false" ht="12.75" hidden="false" customHeight="false" outlineLevel="0" collapsed="false">
      <c r="A1241" s="0" t="s">
        <v>19960</v>
      </c>
      <c r="B1241" s="0" t="s">
        <v>21198</v>
      </c>
      <c r="C1241" s="0" t="n">
        <v>3140</v>
      </c>
    </row>
    <row r="1242" customFormat="false" ht="12.75" hidden="false" customHeight="false" outlineLevel="0" collapsed="false">
      <c r="A1242" s="0" t="s">
        <v>21199</v>
      </c>
      <c r="B1242" s="0" t="s">
        <v>21200</v>
      </c>
      <c r="C1242" s="0" t="n">
        <v>3142</v>
      </c>
    </row>
    <row r="1243" customFormat="false" ht="12.75" hidden="false" customHeight="false" outlineLevel="0" collapsed="false">
      <c r="A1243" s="0" t="s">
        <v>21201</v>
      </c>
      <c r="B1243" s="0" t="s">
        <v>21202</v>
      </c>
      <c r="C1243" s="0" t="n">
        <v>3145</v>
      </c>
    </row>
    <row r="1244" customFormat="false" ht="12.75" hidden="false" customHeight="false" outlineLevel="0" collapsed="false">
      <c r="A1244" s="0" t="s">
        <v>21203</v>
      </c>
      <c r="B1244" s="0" t="s">
        <v>21204</v>
      </c>
      <c r="C1244" s="0" t="n">
        <v>3146</v>
      </c>
    </row>
    <row r="1245" customFormat="false" ht="12.75" hidden="false" customHeight="false" outlineLevel="0" collapsed="false">
      <c r="A1245" s="0" t="s">
        <v>21205</v>
      </c>
      <c r="B1245" s="0" t="s">
        <v>21206</v>
      </c>
      <c r="C1245" s="0" t="n">
        <v>3147</v>
      </c>
    </row>
    <row r="1246" customFormat="false" ht="12.75" hidden="false" customHeight="false" outlineLevel="0" collapsed="false">
      <c r="A1246" s="0" t="s">
        <v>21207</v>
      </c>
      <c r="B1246" s="0" t="s">
        <v>21208</v>
      </c>
      <c r="C1246" s="0" t="n">
        <v>3151</v>
      </c>
    </row>
    <row r="1247" customFormat="false" ht="12.75" hidden="false" customHeight="false" outlineLevel="0" collapsed="false">
      <c r="A1247" s="0" t="s">
        <v>21209</v>
      </c>
      <c r="B1247" s="0" t="s">
        <v>21210</v>
      </c>
      <c r="C1247" s="0" t="n">
        <v>3152</v>
      </c>
    </row>
    <row r="1248" customFormat="false" ht="12.75" hidden="false" customHeight="false" outlineLevel="0" collapsed="false">
      <c r="A1248" s="0" t="s">
        <v>19105</v>
      </c>
      <c r="B1248" s="0" t="s">
        <v>21211</v>
      </c>
      <c r="C1248" s="0" t="n">
        <v>3157</v>
      </c>
    </row>
    <row r="1249" customFormat="false" ht="12.75" hidden="false" customHeight="false" outlineLevel="0" collapsed="false">
      <c r="A1249" s="0" t="s">
        <v>21212</v>
      </c>
      <c r="B1249" s="0" t="s">
        <v>21213</v>
      </c>
      <c r="C1249" s="0" t="n">
        <v>3158</v>
      </c>
    </row>
    <row r="1250" customFormat="false" ht="12.75" hidden="false" customHeight="false" outlineLevel="0" collapsed="false">
      <c r="A1250" s="0" t="s">
        <v>21214</v>
      </c>
      <c r="B1250" s="0" t="s">
        <v>21215</v>
      </c>
      <c r="C1250" s="0" t="n">
        <v>3160</v>
      </c>
    </row>
    <row r="1251" customFormat="false" ht="12.75" hidden="false" customHeight="false" outlineLevel="0" collapsed="false">
      <c r="A1251" s="0" t="s">
        <v>19589</v>
      </c>
      <c r="B1251" s="0" t="s">
        <v>21216</v>
      </c>
      <c r="C1251" s="0" t="n">
        <v>3161</v>
      </c>
    </row>
    <row r="1252" customFormat="false" ht="12.75" hidden="false" customHeight="false" outlineLevel="0" collapsed="false">
      <c r="A1252" s="0" t="s">
        <v>21217</v>
      </c>
      <c r="B1252" s="0" t="s">
        <v>21218</v>
      </c>
      <c r="C1252" s="0" t="n">
        <v>3163</v>
      </c>
    </row>
    <row r="1253" customFormat="false" ht="12.75" hidden="false" customHeight="false" outlineLevel="0" collapsed="false">
      <c r="A1253" s="0" t="s">
        <v>19911</v>
      </c>
      <c r="B1253" s="0" t="s">
        <v>21219</v>
      </c>
      <c r="C1253" s="0" t="n">
        <v>3164</v>
      </c>
    </row>
    <row r="1254" customFormat="false" ht="12.75" hidden="false" customHeight="false" outlineLevel="0" collapsed="false">
      <c r="A1254" s="0" t="s">
        <v>19317</v>
      </c>
      <c r="B1254" s="0" t="s">
        <v>21220</v>
      </c>
      <c r="C1254" s="0" t="n">
        <v>3167</v>
      </c>
    </row>
    <row r="1255" customFormat="false" ht="12.75" hidden="false" customHeight="false" outlineLevel="0" collapsed="false">
      <c r="A1255" s="0" t="s">
        <v>21221</v>
      </c>
      <c r="B1255" s="0" t="s">
        <v>21222</v>
      </c>
      <c r="C1255" s="0" t="n">
        <v>3168</v>
      </c>
    </row>
    <row r="1256" customFormat="false" ht="12.75" hidden="false" customHeight="false" outlineLevel="0" collapsed="false">
      <c r="A1256" s="0" t="s">
        <v>20578</v>
      </c>
      <c r="B1256" s="0" t="s">
        <v>21223</v>
      </c>
      <c r="C1256" s="0" t="n">
        <v>3169</v>
      </c>
    </row>
    <row r="1257" customFormat="false" ht="12.75" hidden="false" customHeight="false" outlineLevel="0" collapsed="false">
      <c r="A1257" s="0" t="s">
        <v>21224</v>
      </c>
      <c r="B1257" s="0" t="s">
        <v>21225</v>
      </c>
      <c r="C1257" s="0" t="n">
        <v>3171</v>
      </c>
    </row>
    <row r="1258" customFormat="false" ht="12.75" hidden="false" customHeight="false" outlineLevel="0" collapsed="false">
      <c r="A1258" s="0" t="s">
        <v>21226</v>
      </c>
      <c r="B1258" s="0" t="s">
        <v>21227</v>
      </c>
      <c r="C1258" s="0" t="n">
        <v>3172</v>
      </c>
    </row>
    <row r="1259" customFormat="false" ht="12.75" hidden="false" customHeight="false" outlineLevel="0" collapsed="false">
      <c r="A1259" s="0" t="s">
        <v>19105</v>
      </c>
      <c r="B1259" s="0" t="s">
        <v>21228</v>
      </c>
      <c r="C1259" s="0" t="n">
        <v>3173</v>
      </c>
    </row>
    <row r="1260" customFormat="false" ht="12.75" hidden="false" customHeight="false" outlineLevel="0" collapsed="false">
      <c r="A1260" s="0" t="s">
        <v>21229</v>
      </c>
      <c r="B1260" s="0" t="s">
        <v>21230</v>
      </c>
      <c r="C1260" s="0" t="n">
        <v>3175</v>
      </c>
    </row>
    <row r="1261" customFormat="false" ht="12.75" hidden="false" customHeight="false" outlineLevel="0" collapsed="false">
      <c r="A1261" s="0" t="s">
        <v>21231</v>
      </c>
      <c r="B1261" s="0" t="s">
        <v>21232</v>
      </c>
      <c r="C1261" s="0" t="n">
        <v>3176</v>
      </c>
    </row>
    <row r="1262" customFormat="false" ht="12.75" hidden="false" customHeight="false" outlineLevel="0" collapsed="false">
      <c r="A1262" s="0" t="s">
        <v>19134</v>
      </c>
      <c r="B1262" s="0" t="s">
        <v>21233</v>
      </c>
      <c r="C1262" s="0" t="n">
        <v>3177</v>
      </c>
    </row>
    <row r="1263" customFormat="false" ht="12.75" hidden="false" customHeight="false" outlineLevel="0" collapsed="false">
      <c r="A1263" s="0" t="s">
        <v>21234</v>
      </c>
      <c r="B1263" s="0" t="s">
        <v>21235</v>
      </c>
      <c r="C1263" s="0" t="n">
        <v>3179</v>
      </c>
    </row>
    <row r="1264" customFormat="false" ht="12.75" hidden="false" customHeight="false" outlineLevel="0" collapsed="false">
      <c r="A1264" s="0" t="s">
        <v>21236</v>
      </c>
      <c r="B1264" s="0" t="s">
        <v>21237</v>
      </c>
      <c r="C1264" s="0" t="n">
        <v>3180</v>
      </c>
    </row>
    <row r="1265" customFormat="false" ht="12.75" hidden="false" customHeight="false" outlineLevel="0" collapsed="false">
      <c r="A1265" s="0" t="s">
        <v>21238</v>
      </c>
      <c r="B1265" s="0" t="s">
        <v>21239</v>
      </c>
      <c r="C1265" s="0" t="n">
        <v>3181</v>
      </c>
    </row>
    <row r="1266" customFormat="false" ht="12.75" hidden="false" customHeight="false" outlineLevel="0" collapsed="false">
      <c r="A1266" s="0" t="s">
        <v>21240</v>
      </c>
      <c r="B1266" s="0" t="s">
        <v>21241</v>
      </c>
      <c r="C1266" s="0" t="n">
        <v>3182</v>
      </c>
    </row>
    <row r="1267" customFormat="false" ht="12.75" hidden="false" customHeight="false" outlineLevel="0" collapsed="false">
      <c r="A1267" s="0" t="s">
        <v>21242</v>
      </c>
      <c r="B1267" s="0" t="s">
        <v>21243</v>
      </c>
      <c r="C1267" s="0" t="n">
        <v>3184</v>
      </c>
    </row>
    <row r="1268" customFormat="false" ht="12.75" hidden="false" customHeight="false" outlineLevel="0" collapsed="false">
      <c r="A1268" s="0" t="s">
        <v>19626</v>
      </c>
      <c r="B1268" s="0" t="s">
        <v>21244</v>
      </c>
      <c r="C1268" s="0" t="n">
        <v>3187</v>
      </c>
    </row>
    <row r="1269" customFormat="false" ht="12.75" hidden="false" customHeight="false" outlineLevel="0" collapsed="false">
      <c r="A1269" s="0" t="s">
        <v>21245</v>
      </c>
      <c r="B1269" s="0" t="s">
        <v>21246</v>
      </c>
      <c r="C1269" s="0" t="n">
        <v>3189</v>
      </c>
    </row>
    <row r="1270" customFormat="false" ht="12.75" hidden="false" customHeight="false" outlineLevel="0" collapsed="false">
      <c r="A1270" s="0" t="s">
        <v>21072</v>
      </c>
      <c r="B1270" s="0" t="s">
        <v>21247</v>
      </c>
      <c r="C1270" s="0" t="n">
        <v>3191</v>
      </c>
    </row>
    <row r="1271" customFormat="false" ht="12.75" hidden="false" customHeight="false" outlineLevel="0" collapsed="false">
      <c r="A1271" s="0" t="s">
        <v>21248</v>
      </c>
      <c r="B1271" s="0" t="s">
        <v>21249</v>
      </c>
      <c r="C1271" s="0" t="n">
        <v>3192</v>
      </c>
    </row>
    <row r="1272" customFormat="false" ht="12.75" hidden="false" customHeight="false" outlineLevel="0" collapsed="false">
      <c r="A1272" s="0" t="s">
        <v>21250</v>
      </c>
      <c r="B1272" s="0" t="s">
        <v>21251</v>
      </c>
      <c r="C1272" s="0" t="n">
        <v>3193</v>
      </c>
    </row>
    <row r="1273" customFormat="false" ht="12.75" hidden="false" customHeight="false" outlineLevel="0" collapsed="false">
      <c r="A1273" s="0" t="s">
        <v>21252</v>
      </c>
      <c r="B1273" s="0" t="s">
        <v>21253</v>
      </c>
      <c r="C1273" s="0" t="n">
        <v>3196</v>
      </c>
    </row>
    <row r="1274" customFormat="false" ht="12.75" hidden="false" customHeight="false" outlineLevel="0" collapsed="false">
      <c r="A1274" s="0" t="s">
        <v>21254</v>
      </c>
      <c r="B1274" s="0" t="s">
        <v>21255</v>
      </c>
      <c r="C1274" s="0" t="n">
        <v>3197</v>
      </c>
    </row>
    <row r="1275" customFormat="false" ht="12.75" hidden="false" customHeight="false" outlineLevel="0" collapsed="false">
      <c r="A1275" s="0" t="s">
        <v>21256</v>
      </c>
      <c r="B1275" s="0" t="s">
        <v>21257</v>
      </c>
      <c r="C1275" s="0" t="n">
        <v>3200</v>
      </c>
    </row>
    <row r="1276" customFormat="false" ht="12.75" hidden="false" customHeight="false" outlineLevel="0" collapsed="false">
      <c r="A1276" s="0" t="s">
        <v>21258</v>
      </c>
      <c r="B1276" s="0" t="s">
        <v>21259</v>
      </c>
      <c r="C1276" s="0" t="n">
        <v>3201</v>
      </c>
    </row>
    <row r="1277" customFormat="false" ht="12.75" hidden="false" customHeight="false" outlineLevel="0" collapsed="false">
      <c r="A1277" s="0" t="s">
        <v>20642</v>
      </c>
      <c r="B1277" s="0" t="s">
        <v>21260</v>
      </c>
      <c r="C1277" s="0" t="n">
        <v>3202</v>
      </c>
    </row>
    <row r="1278" customFormat="false" ht="12.75" hidden="false" customHeight="false" outlineLevel="0" collapsed="false">
      <c r="A1278" s="0" t="s">
        <v>21261</v>
      </c>
      <c r="B1278" s="0" t="s">
        <v>21262</v>
      </c>
      <c r="C1278" s="0" t="n">
        <v>3204</v>
      </c>
    </row>
    <row r="1279" customFormat="false" ht="12.75" hidden="false" customHeight="false" outlineLevel="0" collapsed="false">
      <c r="A1279" s="0" t="s">
        <v>21263</v>
      </c>
      <c r="B1279" s="0" t="s">
        <v>21264</v>
      </c>
      <c r="C1279" s="0" t="n">
        <v>3205</v>
      </c>
    </row>
    <row r="1280" customFormat="false" ht="12.75" hidden="false" customHeight="false" outlineLevel="0" collapsed="false">
      <c r="A1280" s="0" t="s">
        <v>21265</v>
      </c>
      <c r="B1280" s="0" t="s">
        <v>21266</v>
      </c>
      <c r="C1280" s="0" t="n">
        <v>3206</v>
      </c>
    </row>
    <row r="1281" customFormat="false" ht="12.75" hidden="false" customHeight="false" outlineLevel="0" collapsed="false">
      <c r="A1281" s="0" t="s">
        <v>21267</v>
      </c>
      <c r="B1281" s="0" t="s">
        <v>21268</v>
      </c>
      <c r="C1281" s="0" t="n">
        <v>3211</v>
      </c>
    </row>
    <row r="1282" customFormat="false" ht="12.75" hidden="false" customHeight="false" outlineLevel="0" collapsed="false">
      <c r="A1282" s="0" t="s">
        <v>21269</v>
      </c>
      <c r="B1282" s="0" t="s">
        <v>21270</v>
      </c>
      <c r="C1282" s="0" t="n">
        <v>3212</v>
      </c>
    </row>
    <row r="1283" customFormat="false" ht="12.75" hidden="false" customHeight="false" outlineLevel="0" collapsed="false">
      <c r="A1283" s="0" t="s">
        <v>20006</v>
      </c>
      <c r="B1283" s="0" t="s">
        <v>21271</v>
      </c>
      <c r="C1283" s="0" t="n">
        <v>3215</v>
      </c>
    </row>
    <row r="1284" customFormat="false" ht="12.75" hidden="false" customHeight="false" outlineLevel="0" collapsed="false">
      <c r="A1284" s="0" t="s">
        <v>21272</v>
      </c>
      <c r="B1284" s="0" t="s">
        <v>21273</v>
      </c>
      <c r="C1284" s="0" t="n">
        <v>3216</v>
      </c>
    </row>
    <row r="1285" customFormat="false" ht="12.75" hidden="false" customHeight="false" outlineLevel="0" collapsed="false">
      <c r="A1285" s="0" t="s">
        <v>21274</v>
      </c>
      <c r="B1285" s="0" t="s">
        <v>21275</v>
      </c>
      <c r="C1285" s="0" t="n">
        <v>3218</v>
      </c>
    </row>
    <row r="1286" customFormat="false" ht="12.75" hidden="false" customHeight="false" outlineLevel="0" collapsed="false">
      <c r="A1286" s="0" t="s">
        <v>20986</v>
      </c>
      <c r="B1286" s="0" t="s">
        <v>21276</v>
      </c>
      <c r="C1286" s="0" t="n">
        <v>3219</v>
      </c>
    </row>
    <row r="1287" customFormat="false" ht="12.75" hidden="false" customHeight="false" outlineLevel="0" collapsed="false">
      <c r="A1287" s="0" t="s">
        <v>21277</v>
      </c>
      <c r="B1287" s="0" t="s">
        <v>21278</v>
      </c>
      <c r="C1287" s="0" t="n">
        <v>3220</v>
      </c>
    </row>
    <row r="1288" customFormat="false" ht="12.75" hidden="false" customHeight="false" outlineLevel="0" collapsed="false">
      <c r="A1288" s="0" t="s">
        <v>21279</v>
      </c>
      <c r="B1288" s="0" t="s">
        <v>21280</v>
      </c>
      <c r="C1288" s="0" t="n">
        <v>3221</v>
      </c>
    </row>
    <row r="1289" customFormat="false" ht="12.75" hidden="false" customHeight="false" outlineLevel="0" collapsed="false">
      <c r="A1289" s="0" t="s">
        <v>21281</v>
      </c>
      <c r="B1289" s="0" t="s">
        <v>21282</v>
      </c>
      <c r="C1289" s="0" t="n">
        <v>3223</v>
      </c>
    </row>
    <row r="1290" customFormat="false" ht="12.75" hidden="false" customHeight="false" outlineLevel="0" collapsed="false">
      <c r="A1290" s="0" t="s">
        <v>21283</v>
      </c>
      <c r="B1290" s="0" t="s">
        <v>21284</v>
      </c>
      <c r="C1290" s="0" t="n">
        <v>3224</v>
      </c>
    </row>
    <row r="1291" customFormat="false" ht="12.75" hidden="false" customHeight="false" outlineLevel="0" collapsed="false">
      <c r="A1291" s="0" t="s">
        <v>21285</v>
      </c>
      <c r="B1291" s="0" t="s">
        <v>21286</v>
      </c>
      <c r="C1291" s="0" t="n">
        <v>3225</v>
      </c>
    </row>
    <row r="1292" customFormat="false" ht="12.75" hidden="false" customHeight="false" outlineLevel="0" collapsed="false">
      <c r="A1292" s="0" t="s">
        <v>21287</v>
      </c>
      <c r="B1292" s="0" t="s">
        <v>21288</v>
      </c>
      <c r="C1292" s="0" t="n">
        <v>3227</v>
      </c>
    </row>
    <row r="1293" customFormat="false" ht="12.75" hidden="false" customHeight="false" outlineLevel="0" collapsed="false">
      <c r="A1293" s="0" t="s">
        <v>21289</v>
      </c>
      <c r="B1293" s="0" t="s">
        <v>21290</v>
      </c>
      <c r="C1293" s="0" t="n">
        <v>3229</v>
      </c>
    </row>
    <row r="1294" customFormat="false" ht="12.75" hidden="false" customHeight="false" outlineLevel="0" collapsed="false">
      <c r="A1294" s="0" t="s">
        <v>21072</v>
      </c>
      <c r="B1294" s="0" t="s">
        <v>21291</v>
      </c>
      <c r="C1294" s="0" t="n">
        <v>3230</v>
      </c>
    </row>
    <row r="1295" customFormat="false" ht="12.75" hidden="false" customHeight="false" outlineLevel="0" collapsed="false">
      <c r="A1295" s="0" t="s">
        <v>21292</v>
      </c>
      <c r="B1295" s="0" t="s">
        <v>21293</v>
      </c>
      <c r="C1295" s="0" t="n">
        <v>3234</v>
      </c>
    </row>
    <row r="1296" customFormat="false" ht="12.75" hidden="false" customHeight="false" outlineLevel="0" collapsed="false">
      <c r="A1296" s="0" t="s">
        <v>20402</v>
      </c>
      <c r="B1296" s="0" t="s">
        <v>21294</v>
      </c>
      <c r="C1296" s="0" t="n">
        <v>3236</v>
      </c>
    </row>
    <row r="1297" customFormat="false" ht="12.75" hidden="false" customHeight="false" outlineLevel="0" collapsed="false">
      <c r="A1297" s="0" t="s">
        <v>20984</v>
      </c>
      <c r="B1297" s="0" t="s">
        <v>21295</v>
      </c>
      <c r="C1297" s="0" t="n">
        <v>3237</v>
      </c>
    </row>
    <row r="1298" customFormat="false" ht="12.75" hidden="false" customHeight="false" outlineLevel="0" collapsed="false">
      <c r="A1298" s="0" t="s">
        <v>21296</v>
      </c>
      <c r="B1298" s="0" t="s">
        <v>21297</v>
      </c>
      <c r="C1298" s="0" t="n">
        <v>3238</v>
      </c>
    </row>
    <row r="1299" customFormat="false" ht="12.75" hidden="false" customHeight="false" outlineLevel="0" collapsed="false">
      <c r="A1299" s="0" t="s">
        <v>21298</v>
      </c>
      <c r="B1299" s="0" t="s">
        <v>21299</v>
      </c>
      <c r="C1299" s="0" t="n">
        <v>3239</v>
      </c>
    </row>
    <row r="1300" customFormat="false" ht="12.75" hidden="false" customHeight="false" outlineLevel="0" collapsed="false">
      <c r="A1300" s="0" t="s">
        <v>19419</v>
      </c>
      <c r="B1300" s="0" t="s">
        <v>21300</v>
      </c>
      <c r="C1300" s="0" t="n">
        <v>3240</v>
      </c>
    </row>
    <row r="1301" customFormat="false" ht="12.75" hidden="false" customHeight="false" outlineLevel="0" collapsed="false">
      <c r="A1301" s="0" t="s">
        <v>21301</v>
      </c>
      <c r="B1301" s="0" t="s">
        <v>21302</v>
      </c>
      <c r="C1301" s="0" t="n">
        <v>3241</v>
      </c>
    </row>
    <row r="1302" customFormat="false" ht="12.75" hidden="false" customHeight="false" outlineLevel="0" collapsed="false">
      <c r="A1302" s="0" t="s">
        <v>21303</v>
      </c>
      <c r="B1302" s="0" t="s">
        <v>21304</v>
      </c>
      <c r="C1302" s="0" t="n">
        <v>3242</v>
      </c>
    </row>
    <row r="1303" customFormat="false" ht="12.75" hidden="false" customHeight="false" outlineLevel="0" collapsed="false">
      <c r="A1303" s="0" t="s">
        <v>21072</v>
      </c>
      <c r="B1303" s="0" t="s">
        <v>21305</v>
      </c>
      <c r="C1303" s="0" t="n">
        <v>3243</v>
      </c>
    </row>
    <row r="1304" customFormat="false" ht="12.75" hidden="false" customHeight="false" outlineLevel="0" collapsed="false">
      <c r="A1304" s="0" t="s">
        <v>21306</v>
      </c>
      <c r="B1304" s="0" t="s">
        <v>21307</v>
      </c>
      <c r="C1304" s="0" t="n">
        <v>3244</v>
      </c>
    </row>
    <row r="1305" customFormat="false" ht="12.75" hidden="false" customHeight="false" outlineLevel="0" collapsed="false">
      <c r="A1305" s="0" t="s">
        <v>21308</v>
      </c>
      <c r="B1305" s="0" t="s">
        <v>21309</v>
      </c>
      <c r="C1305" s="0" t="n">
        <v>3245</v>
      </c>
    </row>
    <row r="1306" customFormat="false" ht="12.75" hidden="false" customHeight="false" outlineLevel="0" collapsed="false">
      <c r="A1306" s="0" t="s">
        <v>20558</v>
      </c>
      <c r="B1306" s="0" t="s">
        <v>21310</v>
      </c>
      <c r="C1306" s="0" t="n">
        <v>3247</v>
      </c>
    </row>
    <row r="1307" customFormat="false" ht="12.75" hidden="false" customHeight="false" outlineLevel="0" collapsed="false">
      <c r="A1307" s="0" t="s">
        <v>19551</v>
      </c>
      <c r="B1307" s="0" t="s">
        <v>21311</v>
      </c>
      <c r="C1307" s="0" t="n">
        <v>3250</v>
      </c>
    </row>
    <row r="1308" customFormat="false" ht="12.75" hidden="false" customHeight="false" outlineLevel="0" collapsed="false">
      <c r="A1308" s="0" t="s">
        <v>21312</v>
      </c>
      <c r="B1308" s="0" t="s">
        <v>21313</v>
      </c>
      <c r="C1308" s="0" t="n">
        <v>3251</v>
      </c>
    </row>
    <row r="1309" customFormat="false" ht="12.75" hidden="false" customHeight="false" outlineLevel="0" collapsed="false">
      <c r="A1309" s="0" t="s">
        <v>20927</v>
      </c>
      <c r="B1309" s="0" t="s">
        <v>21314</v>
      </c>
      <c r="C1309" s="0" t="n">
        <v>3255</v>
      </c>
    </row>
    <row r="1310" customFormat="false" ht="12.75" hidden="false" customHeight="false" outlineLevel="0" collapsed="false">
      <c r="A1310" s="0" t="s">
        <v>19283</v>
      </c>
      <c r="B1310" s="0" t="s">
        <v>21315</v>
      </c>
      <c r="C1310" s="0" t="n">
        <v>3256</v>
      </c>
    </row>
    <row r="1311" customFormat="false" ht="12.75" hidden="false" customHeight="false" outlineLevel="0" collapsed="false">
      <c r="A1311" s="0" t="s">
        <v>21316</v>
      </c>
      <c r="B1311" s="0" t="s">
        <v>21317</v>
      </c>
      <c r="C1311" s="0" t="n">
        <v>3257</v>
      </c>
    </row>
    <row r="1312" customFormat="false" ht="12.75" hidden="false" customHeight="false" outlineLevel="0" collapsed="false">
      <c r="A1312" s="0" t="s">
        <v>19855</v>
      </c>
      <c r="B1312" s="0" t="s">
        <v>21318</v>
      </c>
      <c r="C1312" s="0" t="n">
        <v>3258</v>
      </c>
    </row>
    <row r="1313" customFormat="false" ht="12.75" hidden="false" customHeight="false" outlineLevel="0" collapsed="false">
      <c r="A1313" s="0" t="s">
        <v>21319</v>
      </c>
      <c r="B1313" s="0" t="s">
        <v>21320</v>
      </c>
      <c r="C1313" s="0" t="n">
        <v>3259</v>
      </c>
    </row>
    <row r="1314" customFormat="false" ht="12.75" hidden="false" customHeight="false" outlineLevel="0" collapsed="false">
      <c r="A1314" s="0" t="s">
        <v>19151</v>
      </c>
      <c r="B1314" s="0" t="s">
        <v>21321</v>
      </c>
      <c r="C1314" s="0" t="n">
        <v>3260</v>
      </c>
    </row>
    <row r="1315" customFormat="false" ht="12.75" hidden="false" customHeight="false" outlineLevel="0" collapsed="false">
      <c r="A1315" s="0" t="s">
        <v>21322</v>
      </c>
      <c r="B1315" s="0" t="s">
        <v>21323</v>
      </c>
      <c r="C1315" s="0" t="n">
        <v>3261</v>
      </c>
    </row>
    <row r="1316" customFormat="false" ht="12.75" hidden="false" customHeight="false" outlineLevel="0" collapsed="false">
      <c r="A1316" s="0" t="s">
        <v>21324</v>
      </c>
      <c r="B1316" s="0" t="s">
        <v>21325</v>
      </c>
      <c r="C1316" s="0" t="n">
        <v>3265</v>
      </c>
    </row>
    <row r="1317" customFormat="false" ht="12.75" hidden="false" customHeight="false" outlineLevel="0" collapsed="false">
      <c r="A1317" s="0" t="s">
        <v>21326</v>
      </c>
      <c r="B1317" s="0" t="s">
        <v>21327</v>
      </c>
      <c r="C1317" s="0" t="n">
        <v>3266</v>
      </c>
    </row>
    <row r="1318" customFormat="false" ht="12.75" hidden="false" customHeight="false" outlineLevel="0" collapsed="false">
      <c r="A1318" s="0" t="s">
        <v>21328</v>
      </c>
      <c r="B1318" s="0" t="s">
        <v>21329</v>
      </c>
      <c r="C1318" s="0" t="n">
        <v>3267</v>
      </c>
    </row>
    <row r="1319" customFormat="false" ht="12.75" hidden="false" customHeight="false" outlineLevel="0" collapsed="false">
      <c r="A1319" s="0" t="s">
        <v>21330</v>
      </c>
      <c r="B1319" s="0" t="s">
        <v>21331</v>
      </c>
      <c r="C1319" s="0" t="n">
        <v>3268</v>
      </c>
    </row>
    <row r="1320" customFormat="false" ht="12.75" hidden="false" customHeight="false" outlineLevel="0" collapsed="false">
      <c r="A1320" s="0" t="s">
        <v>21332</v>
      </c>
      <c r="B1320" s="0" t="s">
        <v>21333</v>
      </c>
      <c r="C1320" s="0" t="n">
        <v>3272</v>
      </c>
    </row>
    <row r="1321" customFormat="false" ht="12.75" hidden="false" customHeight="false" outlineLevel="0" collapsed="false">
      <c r="A1321" s="0" t="s">
        <v>21334</v>
      </c>
      <c r="B1321" s="0" t="s">
        <v>21335</v>
      </c>
      <c r="C1321" s="0" t="n">
        <v>3274</v>
      </c>
    </row>
    <row r="1322" customFormat="false" ht="12.75" hidden="false" customHeight="false" outlineLevel="0" collapsed="false">
      <c r="A1322" s="0" t="s">
        <v>21188</v>
      </c>
      <c r="B1322" s="0" t="s">
        <v>21189</v>
      </c>
      <c r="C1322" s="0" t="n">
        <v>3275</v>
      </c>
    </row>
    <row r="1323" customFormat="false" ht="12.75" hidden="false" customHeight="false" outlineLevel="0" collapsed="false">
      <c r="A1323" s="0" t="s">
        <v>21336</v>
      </c>
      <c r="B1323" s="0" t="s">
        <v>21337</v>
      </c>
      <c r="C1323" s="0" t="n">
        <v>3276</v>
      </c>
    </row>
    <row r="1324" customFormat="false" ht="12.75" hidden="false" customHeight="false" outlineLevel="0" collapsed="false">
      <c r="A1324" s="0" t="s">
        <v>21338</v>
      </c>
      <c r="B1324" s="0" t="s">
        <v>21339</v>
      </c>
      <c r="C1324" s="0" t="n">
        <v>3277</v>
      </c>
    </row>
    <row r="1325" customFormat="false" ht="12.75" hidden="false" customHeight="false" outlineLevel="0" collapsed="false">
      <c r="A1325" s="0" t="s">
        <v>21340</v>
      </c>
      <c r="B1325" s="0" t="s">
        <v>21341</v>
      </c>
      <c r="C1325" s="0" t="n">
        <v>3278</v>
      </c>
    </row>
    <row r="1326" customFormat="false" ht="12.75" hidden="false" customHeight="false" outlineLevel="0" collapsed="false">
      <c r="A1326" s="0" t="s">
        <v>19905</v>
      </c>
      <c r="B1326" s="0" t="s">
        <v>21342</v>
      </c>
      <c r="C1326" s="0" t="n">
        <v>3280</v>
      </c>
    </row>
    <row r="1327" customFormat="false" ht="12.75" hidden="false" customHeight="false" outlineLevel="0" collapsed="false">
      <c r="A1327" s="0" t="s">
        <v>20935</v>
      </c>
      <c r="B1327" s="0" t="s">
        <v>21343</v>
      </c>
      <c r="C1327" s="0" t="n">
        <v>3282</v>
      </c>
    </row>
    <row r="1328" customFormat="false" ht="12.75" hidden="false" customHeight="false" outlineLevel="0" collapsed="false">
      <c r="A1328" s="0" t="s">
        <v>21344</v>
      </c>
      <c r="B1328" s="0" t="s">
        <v>21345</v>
      </c>
      <c r="C1328" s="0" t="n">
        <v>3283</v>
      </c>
    </row>
    <row r="1329" customFormat="false" ht="12.75" hidden="false" customHeight="false" outlineLevel="0" collapsed="false">
      <c r="A1329" s="0" t="s">
        <v>21346</v>
      </c>
      <c r="B1329" s="0" t="s">
        <v>21347</v>
      </c>
      <c r="C1329" s="0" t="n">
        <v>3284</v>
      </c>
    </row>
    <row r="1330" customFormat="false" ht="12.75" hidden="false" customHeight="false" outlineLevel="0" collapsed="false">
      <c r="A1330" s="0" t="s">
        <v>21348</v>
      </c>
      <c r="B1330" s="0" t="s">
        <v>21349</v>
      </c>
      <c r="C1330" s="0" t="n">
        <v>3286</v>
      </c>
    </row>
    <row r="1331" customFormat="false" ht="12.75" hidden="false" customHeight="false" outlineLevel="0" collapsed="false">
      <c r="A1331" s="0" t="s">
        <v>21350</v>
      </c>
      <c r="B1331" s="0" t="s">
        <v>21351</v>
      </c>
      <c r="C1331" s="0" t="n">
        <v>3288</v>
      </c>
    </row>
    <row r="1332" customFormat="false" ht="12.75" hidden="false" customHeight="false" outlineLevel="0" collapsed="false">
      <c r="A1332" s="0" t="s">
        <v>21352</v>
      </c>
      <c r="B1332" s="0" t="s">
        <v>21353</v>
      </c>
      <c r="C1332" s="0" t="n">
        <v>3289</v>
      </c>
    </row>
    <row r="1333" customFormat="false" ht="12.75" hidden="false" customHeight="false" outlineLevel="0" collapsed="false">
      <c r="A1333" s="0" t="s">
        <v>21354</v>
      </c>
      <c r="B1333" s="0" t="s">
        <v>21355</v>
      </c>
      <c r="C1333" s="0" t="n">
        <v>3290</v>
      </c>
    </row>
    <row r="1334" customFormat="false" ht="12.75" hidden="false" customHeight="false" outlineLevel="0" collapsed="false">
      <c r="A1334" s="0" t="s">
        <v>21356</v>
      </c>
      <c r="B1334" s="0" t="s">
        <v>21357</v>
      </c>
      <c r="C1334" s="0" t="n">
        <v>3292</v>
      </c>
    </row>
    <row r="1335" customFormat="false" ht="12.75" hidden="false" customHeight="false" outlineLevel="0" collapsed="false">
      <c r="A1335" s="0" t="s">
        <v>21358</v>
      </c>
      <c r="B1335" s="0" t="s">
        <v>21359</v>
      </c>
      <c r="C1335" s="0" t="n">
        <v>3293</v>
      </c>
    </row>
    <row r="1336" customFormat="false" ht="12.75" hidden="false" customHeight="false" outlineLevel="0" collapsed="false">
      <c r="A1336" s="0" t="s">
        <v>21360</v>
      </c>
      <c r="B1336" s="0" t="s">
        <v>21361</v>
      </c>
      <c r="C1336" s="0" t="n">
        <v>3294</v>
      </c>
    </row>
    <row r="1337" customFormat="false" ht="12.75" hidden="false" customHeight="false" outlineLevel="0" collapsed="false">
      <c r="A1337" s="0" t="s">
        <v>20686</v>
      </c>
      <c r="B1337" s="0" t="s">
        <v>21362</v>
      </c>
      <c r="C1337" s="0" t="n">
        <v>3295</v>
      </c>
    </row>
    <row r="1338" customFormat="false" ht="12.75" hidden="false" customHeight="false" outlineLevel="0" collapsed="false">
      <c r="A1338" s="0" t="s">
        <v>21363</v>
      </c>
      <c r="B1338" s="0" t="s">
        <v>21364</v>
      </c>
      <c r="C1338" s="0" t="n">
        <v>3297</v>
      </c>
    </row>
    <row r="1339" customFormat="false" ht="12.75" hidden="false" customHeight="false" outlineLevel="0" collapsed="false">
      <c r="A1339" s="0" t="s">
        <v>21365</v>
      </c>
      <c r="B1339" s="0" t="s">
        <v>21366</v>
      </c>
      <c r="C1339" s="0" t="n">
        <v>3298</v>
      </c>
    </row>
    <row r="1340" customFormat="false" ht="12.75" hidden="false" customHeight="false" outlineLevel="0" collapsed="false">
      <c r="A1340" s="0" t="s">
        <v>20730</v>
      </c>
      <c r="B1340" s="0" t="s">
        <v>21367</v>
      </c>
      <c r="C1340" s="0" t="n">
        <v>3299</v>
      </c>
    </row>
    <row r="1341" customFormat="false" ht="12.75" hidden="false" customHeight="false" outlineLevel="0" collapsed="false">
      <c r="A1341" s="0" t="s">
        <v>21368</v>
      </c>
      <c r="B1341" s="0" t="s">
        <v>21369</v>
      </c>
      <c r="C1341" s="0" t="n">
        <v>3300</v>
      </c>
    </row>
    <row r="1342" customFormat="false" ht="12.75" hidden="false" customHeight="false" outlineLevel="0" collapsed="false">
      <c r="A1342" s="0" t="s">
        <v>21370</v>
      </c>
      <c r="B1342" s="0" t="s">
        <v>21371</v>
      </c>
      <c r="C1342" s="0" t="n">
        <v>3301</v>
      </c>
    </row>
    <row r="1343" customFormat="false" ht="12.75" hidden="false" customHeight="false" outlineLevel="0" collapsed="false">
      <c r="A1343" s="0" t="s">
        <v>21372</v>
      </c>
      <c r="B1343" s="0" t="s">
        <v>21373</v>
      </c>
      <c r="C1343" s="0" t="n">
        <v>3302</v>
      </c>
    </row>
    <row r="1344" customFormat="false" ht="12.75" hidden="false" customHeight="false" outlineLevel="0" collapsed="false">
      <c r="A1344" s="0" t="s">
        <v>19943</v>
      </c>
      <c r="B1344" s="0" t="s">
        <v>21374</v>
      </c>
      <c r="C1344" s="0" t="n">
        <v>3303</v>
      </c>
    </row>
    <row r="1345" customFormat="false" ht="12.75" hidden="false" customHeight="false" outlineLevel="0" collapsed="false">
      <c r="A1345" s="0" t="s">
        <v>21121</v>
      </c>
      <c r="B1345" s="0" t="s">
        <v>21375</v>
      </c>
      <c r="C1345" s="0" t="n">
        <v>3305</v>
      </c>
    </row>
    <row r="1346" customFormat="false" ht="12.75" hidden="false" customHeight="false" outlineLevel="0" collapsed="false">
      <c r="A1346" s="0" t="s">
        <v>21376</v>
      </c>
      <c r="B1346" s="0" t="s">
        <v>21377</v>
      </c>
      <c r="C1346" s="0" t="n">
        <v>3307</v>
      </c>
    </row>
    <row r="1347" customFormat="false" ht="12.75" hidden="false" customHeight="false" outlineLevel="0" collapsed="false">
      <c r="A1347" s="0" t="s">
        <v>19951</v>
      </c>
      <c r="B1347" s="0" t="s">
        <v>21378</v>
      </c>
      <c r="C1347" s="0" t="n">
        <v>3309</v>
      </c>
    </row>
    <row r="1348" customFormat="false" ht="12.75" hidden="false" customHeight="false" outlineLevel="0" collapsed="false">
      <c r="A1348" s="0" t="s">
        <v>21379</v>
      </c>
      <c r="B1348" s="0" t="s">
        <v>21380</v>
      </c>
      <c r="C1348" s="0" t="n">
        <v>3310</v>
      </c>
    </row>
    <row r="1349" customFormat="false" ht="12.75" hidden="false" customHeight="false" outlineLevel="0" collapsed="false">
      <c r="A1349" s="0" t="s">
        <v>21381</v>
      </c>
      <c r="B1349" s="0" t="s">
        <v>21382</v>
      </c>
      <c r="C1349" s="0" t="n">
        <v>3313</v>
      </c>
    </row>
    <row r="1350" customFormat="false" ht="12.75" hidden="false" customHeight="false" outlineLevel="0" collapsed="false">
      <c r="A1350" s="0" t="s">
        <v>21383</v>
      </c>
      <c r="B1350" s="0" t="s">
        <v>21384</v>
      </c>
      <c r="C1350" s="0" t="n">
        <v>3314</v>
      </c>
    </row>
    <row r="1351" customFormat="false" ht="12.75" hidden="false" customHeight="false" outlineLevel="0" collapsed="false">
      <c r="A1351" s="0" t="s">
        <v>21385</v>
      </c>
      <c r="B1351" s="0" t="s">
        <v>21386</v>
      </c>
      <c r="C1351" s="0" t="n">
        <v>3315</v>
      </c>
    </row>
    <row r="1352" customFormat="false" ht="12.75" hidden="false" customHeight="false" outlineLevel="0" collapsed="false">
      <c r="A1352" s="0" t="s">
        <v>20040</v>
      </c>
      <c r="B1352" s="0" t="s">
        <v>21387</v>
      </c>
      <c r="C1352" s="0" t="n">
        <v>3316</v>
      </c>
    </row>
    <row r="1353" customFormat="false" ht="12.75" hidden="false" customHeight="false" outlineLevel="0" collapsed="false">
      <c r="A1353" s="0" t="s">
        <v>21388</v>
      </c>
      <c r="B1353" s="0" t="s">
        <v>21389</v>
      </c>
      <c r="C1353" s="0" t="n">
        <v>3318</v>
      </c>
    </row>
    <row r="1354" customFormat="false" ht="12.75" hidden="false" customHeight="false" outlineLevel="0" collapsed="false">
      <c r="A1354" s="0" t="s">
        <v>21390</v>
      </c>
      <c r="B1354" s="0" t="s">
        <v>21391</v>
      </c>
      <c r="C1354" s="0" t="n">
        <v>3319</v>
      </c>
    </row>
    <row r="1355" customFormat="false" ht="12.75" hidden="false" customHeight="false" outlineLevel="0" collapsed="false">
      <c r="A1355" s="0" t="s">
        <v>19398</v>
      </c>
      <c r="B1355" s="0" t="s">
        <v>21392</v>
      </c>
      <c r="C1355" s="0" t="n">
        <v>3320</v>
      </c>
    </row>
    <row r="1356" customFormat="false" ht="12.75" hidden="false" customHeight="false" outlineLevel="0" collapsed="false">
      <c r="A1356" s="0" t="s">
        <v>21393</v>
      </c>
      <c r="B1356" s="0" t="s">
        <v>21394</v>
      </c>
      <c r="C1356" s="0" t="n">
        <v>3321</v>
      </c>
    </row>
    <row r="1357" customFormat="false" ht="12.75" hidden="false" customHeight="false" outlineLevel="0" collapsed="false">
      <c r="A1357" s="0" t="s">
        <v>19610</v>
      </c>
      <c r="B1357" s="0" t="s">
        <v>21395</v>
      </c>
      <c r="C1357" s="0" t="n">
        <v>3322</v>
      </c>
    </row>
    <row r="1358" customFormat="false" ht="12.75" hidden="false" customHeight="false" outlineLevel="0" collapsed="false">
      <c r="A1358" s="0" t="s">
        <v>21396</v>
      </c>
      <c r="B1358" s="0" t="s">
        <v>21397</v>
      </c>
      <c r="C1358" s="0" t="n">
        <v>3323</v>
      </c>
    </row>
    <row r="1359" customFormat="false" ht="12.75" hidden="false" customHeight="false" outlineLevel="0" collapsed="false">
      <c r="A1359" s="0" t="s">
        <v>19543</v>
      </c>
      <c r="B1359" s="0" t="s">
        <v>21398</v>
      </c>
      <c r="C1359" s="0" t="n">
        <v>3324</v>
      </c>
    </row>
    <row r="1360" customFormat="false" ht="12.75" hidden="false" customHeight="false" outlineLevel="0" collapsed="false">
      <c r="A1360" s="0" t="s">
        <v>21399</v>
      </c>
      <c r="B1360" s="0" t="s">
        <v>21400</v>
      </c>
      <c r="C1360" s="0" t="n">
        <v>3328</v>
      </c>
    </row>
    <row r="1361" customFormat="false" ht="12.75" hidden="false" customHeight="false" outlineLevel="0" collapsed="false">
      <c r="A1361" s="0" t="s">
        <v>21401</v>
      </c>
      <c r="B1361" s="0" t="s">
        <v>21402</v>
      </c>
      <c r="C1361" s="0" t="n">
        <v>3329</v>
      </c>
    </row>
    <row r="1362" customFormat="false" ht="12.75" hidden="false" customHeight="false" outlineLevel="0" collapsed="false">
      <c r="A1362" s="0" t="s">
        <v>21403</v>
      </c>
      <c r="B1362" s="0" t="s">
        <v>21404</v>
      </c>
      <c r="C1362" s="0" t="n">
        <v>3330</v>
      </c>
    </row>
    <row r="1363" customFormat="false" ht="12.75" hidden="false" customHeight="false" outlineLevel="0" collapsed="false">
      <c r="A1363" s="0" t="s">
        <v>21405</v>
      </c>
      <c r="B1363" s="0" t="s">
        <v>21406</v>
      </c>
      <c r="C1363" s="0" t="n">
        <v>3331</v>
      </c>
    </row>
    <row r="1364" customFormat="false" ht="12.75" hidden="false" customHeight="false" outlineLevel="0" collapsed="false">
      <c r="A1364" s="0" t="s">
        <v>21407</v>
      </c>
      <c r="B1364" s="0" t="s">
        <v>21408</v>
      </c>
      <c r="C1364" s="0" t="n">
        <v>3334</v>
      </c>
    </row>
    <row r="1365" customFormat="false" ht="12.75" hidden="false" customHeight="false" outlineLevel="0" collapsed="false">
      <c r="A1365" s="0" t="s">
        <v>21409</v>
      </c>
      <c r="B1365" s="0" t="s">
        <v>21410</v>
      </c>
      <c r="C1365" s="0" t="n">
        <v>3335</v>
      </c>
    </row>
    <row r="1366" customFormat="false" ht="12.75" hidden="false" customHeight="false" outlineLevel="0" collapsed="false">
      <c r="A1366" s="0" t="s">
        <v>21411</v>
      </c>
      <c r="B1366" s="0" t="s">
        <v>21412</v>
      </c>
      <c r="C1366" s="0" t="n">
        <v>3336</v>
      </c>
    </row>
    <row r="1367" customFormat="false" ht="12.75" hidden="false" customHeight="false" outlineLevel="0" collapsed="false">
      <c r="A1367" s="0" t="s">
        <v>21413</v>
      </c>
      <c r="B1367" s="0" t="s">
        <v>21414</v>
      </c>
      <c r="C1367" s="0" t="n">
        <v>3337</v>
      </c>
    </row>
    <row r="1368" customFormat="false" ht="12.75" hidden="false" customHeight="false" outlineLevel="0" collapsed="false">
      <c r="A1368" s="0" t="s">
        <v>21415</v>
      </c>
      <c r="B1368" s="0" t="s">
        <v>21416</v>
      </c>
      <c r="C1368" s="0" t="n">
        <v>3339</v>
      </c>
    </row>
    <row r="1369" customFormat="false" ht="12.75" hidden="false" customHeight="false" outlineLevel="0" collapsed="false">
      <c r="A1369" s="0" t="s">
        <v>21417</v>
      </c>
      <c r="B1369" s="0" t="s">
        <v>21418</v>
      </c>
      <c r="C1369" s="0" t="n">
        <v>3340</v>
      </c>
    </row>
    <row r="1370" customFormat="false" ht="12.75" hidden="false" customHeight="false" outlineLevel="0" collapsed="false">
      <c r="A1370" s="0" t="s">
        <v>19601</v>
      </c>
      <c r="B1370" s="0" t="s">
        <v>21419</v>
      </c>
      <c r="C1370" s="0" t="n">
        <v>3341</v>
      </c>
    </row>
    <row r="1371" customFormat="false" ht="12.75" hidden="false" customHeight="false" outlineLevel="0" collapsed="false">
      <c r="A1371" s="0" t="s">
        <v>21420</v>
      </c>
      <c r="B1371" s="0" t="s">
        <v>21421</v>
      </c>
      <c r="C1371" s="0" t="n">
        <v>3344</v>
      </c>
    </row>
    <row r="1372" customFormat="false" ht="12.75" hidden="false" customHeight="false" outlineLevel="0" collapsed="false">
      <c r="A1372" s="0" t="s">
        <v>19419</v>
      </c>
      <c r="B1372" s="0" t="s">
        <v>21422</v>
      </c>
      <c r="C1372" s="0" t="n">
        <v>3345</v>
      </c>
    </row>
    <row r="1373" customFormat="false" ht="12.75" hidden="false" customHeight="false" outlineLevel="0" collapsed="false">
      <c r="A1373" s="0" t="s">
        <v>21423</v>
      </c>
      <c r="B1373" s="0" t="s">
        <v>21424</v>
      </c>
      <c r="C1373" s="0" t="n">
        <v>3350</v>
      </c>
    </row>
    <row r="1374" customFormat="false" ht="12.75" hidden="false" customHeight="false" outlineLevel="0" collapsed="false">
      <c r="A1374" s="0" t="s">
        <v>21425</v>
      </c>
      <c r="B1374" s="0" t="s">
        <v>21426</v>
      </c>
      <c r="C1374" s="0" t="n">
        <v>3352</v>
      </c>
    </row>
    <row r="1375" customFormat="false" ht="12.75" hidden="false" customHeight="false" outlineLevel="0" collapsed="false">
      <c r="A1375" s="0" t="s">
        <v>21427</v>
      </c>
      <c r="B1375" s="0" t="s">
        <v>21428</v>
      </c>
      <c r="C1375" s="0" t="n">
        <v>3354</v>
      </c>
    </row>
    <row r="1376" customFormat="false" ht="12.75" hidden="false" customHeight="false" outlineLevel="0" collapsed="false">
      <c r="A1376" s="0" t="s">
        <v>21429</v>
      </c>
      <c r="B1376" s="0" t="s">
        <v>21430</v>
      </c>
      <c r="C1376" s="0" t="n">
        <v>3355</v>
      </c>
    </row>
    <row r="1377" customFormat="false" ht="12.75" hidden="false" customHeight="false" outlineLevel="0" collapsed="false">
      <c r="A1377" s="0" t="s">
        <v>19155</v>
      </c>
      <c r="B1377" s="0" t="s">
        <v>21431</v>
      </c>
      <c r="C1377" s="0" t="n">
        <v>3356</v>
      </c>
    </row>
    <row r="1378" customFormat="false" ht="12.75" hidden="false" customHeight="false" outlineLevel="0" collapsed="false">
      <c r="A1378" s="0" t="s">
        <v>19668</v>
      </c>
      <c r="B1378" s="0" t="s">
        <v>21432</v>
      </c>
      <c r="C1378" s="0" t="n">
        <v>3357</v>
      </c>
    </row>
    <row r="1379" customFormat="false" ht="12.75" hidden="false" customHeight="false" outlineLevel="0" collapsed="false">
      <c r="A1379" s="0" t="s">
        <v>21433</v>
      </c>
      <c r="B1379" s="0" t="s">
        <v>21434</v>
      </c>
      <c r="C1379" s="0" t="n">
        <v>3359</v>
      </c>
    </row>
    <row r="1380" customFormat="false" ht="12.75" hidden="false" customHeight="false" outlineLevel="0" collapsed="false">
      <c r="A1380" s="0" t="s">
        <v>20816</v>
      </c>
      <c r="B1380" s="0" t="s">
        <v>21435</v>
      </c>
      <c r="C1380" s="0" t="n">
        <v>3360</v>
      </c>
    </row>
    <row r="1381" customFormat="false" ht="12.75" hidden="false" customHeight="false" outlineLevel="0" collapsed="false">
      <c r="A1381" s="0" t="s">
        <v>21436</v>
      </c>
      <c r="B1381" s="0" t="s">
        <v>21437</v>
      </c>
      <c r="C1381" s="0" t="n">
        <v>3361</v>
      </c>
    </row>
    <row r="1382" customFormat="false" ht="12.75" hidden="false" customHeight="false" outlineLevel="0" collapsed="false">
      <c r="A1382" s="0" t="s">
        <v>21438</v>
      </c>
      <c r="B1382" s="0" t="s">
        <v>21439</v>
      </c>
      <c r="C1382" s="0" t="n">
        <v>3366</v>
      </c>
    </row>
    <row r="1383" customFormat="false" ht="12.75" hidden="false" customHeight="false" outlineLevel="0" collapsed="false">
      <c r="A1383" s="0" t="s">
        <v>21440</v>
      </c>
      <c r="B1383" s="0" t="s">
        <v>21441</v>
      </c>
      <c r="C1383" s="0" t="n">
        <v>3370</v>
      </c>
    </row>
    <row r="1384" customFormat="false" ht="12.75" hidden="false" customHeight="false" outlineLevel="0" collapsed="false">
      <c r="A1384" s="0" t="s">
        <v>21442</v>
      </c>
      <c r="B1384" s="0" t="s">
        <v>21443</v>
      </c>
      <c r="C1384" s="0" t="n">
        <v>3373</v>
      </c>
    </row>
    <row r="1385" customFormat="false" ht="12.75" hidden="false" customHeight="false" outlineLevel="0" collapsed="false">
      <c r="A1385" s="0" t="s">
        <v>21444</v>
      </c>
      <c r="B1385" s="0" t="s">
        <v>21445</v>
      </c>
      <c r="C1385" s="0" t="n">
        <v>3374</v>
      </c>
    </row>
    <row r="1386" customFormat="false" ht="12.75" hidden="false" customHeight="false" outlineLevel="0" collapsed="false">
      <c r="A1386" s="0" t="s">
        <v>21446</v>
      </c>
      <c r="B1386" s="0" t="s">
        <v>21447</v>
      </c>
      <c r="C1386" s="0" t="n">
        <v>3376</v>
      </c>
    </row>
    <row r="1387" customFormat="false" ht="12.75" hidden="false" customHeight="false" outlineLevel="0" collapsed="false">
      <c r="A1387" s="0" t="s">
        <v>19311</v>
      </c>
      <c r="B1387" s="0" t="s">
        <v>21448</v>
      </c>
      <c r="C1387" s="0" t="n">
        <v>3379</v>
      </c>
    </row>
    <row r="1388" customFormat="false" ht="12.75" hidden="false" customHeight="false" outlineLevel="0" collapsed="false">
      <c r="A1388" s="0" t="s">
        <v>21449</v>
      </c>
      <c r="B1388" s="0" t="s">
        <v>21450</v>
      </c>
      <c r="C1388" s="0" t="n">
        <v>3381</v>
      </c>
    </row>
    <row r="1389" customFormat="false" ht="12.75" hidden="false" customHeight="false" outlineLevel="0" collapsed="false">
      <c r="A1389" s="0" t="s">
        <v>19311</v>
      </c>
      <c r="B1389" s="0" t="s">
        <v>21451</v>
      </c>
      <c r="C1389" s="0" t="n">
        <v>3382</v>
      </c>
    </row>
    <row r="1390" customFormat="false" ht="12.75" hidden="false" customHeight="false" outlineLevel="0" collapsed="false">
      <c r="A1390" s="0" t="s">
        <v>19311</v>
      </c>
      <c r="B1390" s="0" t="s">
        <v>21452</v>
      </c>
      <c r="C1390" s="0" t="n">
        <v>3386</v>
      </c>
    </row>
    <row r="1391" customFormat="false" ht="12.75" hidden="false" customHeight="false" outlineLevel="0" collapsed="false">
      <c r="A1391" s="0" t="s">
        <v>19311</v>
      </c>
      <c r="B1391" s="0" t="s">
        <v>21453</v>
      </c>
      <c r="C1391" s="0" t="n">
        <v>3387</v>
      </c>
    </row>
    <row r="1392" customFormat="false" ht="12.75" hidden="false" customHeight="false" outlineLevel="0" collapsed="false">
      <c r="A1392" s="0" t="s">
        <v>21454</v>
      </c>
      <c r="B1392" s="0" t="s">
        <v>21455</v>
      </c>
      <c r="C1392" s="0" t="n">
        <v>3388</v>
      </c>
    </row>
    <row r="1393" customFormat="false" ht="12.75" hidden="false" customHeight="false" outlineLevel="0" collapsed="false">
      <c r="A1393" s="0" t="s">
        <v>21456</v>
      </c>
      <c r="B1393" s="0" t="s">
        <v>21457</v>
      </c>
      <c r="C1393" s="0" t="n">
        <v>3389</v>
      </c>
    </row>
    <row r="1394" customFormat="false" ht="12.75" hidden="false" customHeight="false" outlineLevel="0" collapsed="false">
      <c r="A1394" s="0" t="s">
        <v>21458</v>
      </c>
      <c r="B1394" s="0" t="s">
        <v>21459</v>
      </c>
      <c r="C1394" s="0" t="n">
        <v>3393</v>
      </c>
    </row>
    <row r="1395" customFormat="false" ht="12.75" hidden="false" customHeight="false" outlineLevel="0" collapsed="false">
      <c r="A1395" s="0" t="s">
        <v>21460</v>
      </c>
      <c r="B1395" s="0" t="s">
        <v>21461</v>
      </c>
      <c r="C1395" s="0" t="n">
        <v>3397</v>
      </c>
    </row>
    <row r="1396" customFormat="false" ht="12.75" hidden="false" customHeight="false" outlineLevel="0" collapsed="false">
      <c r="A1396" s="0" t="s">
        <v>20136</v>
      </c>
      <c r="B1396" s="0" t="s">
        <v>21462</v>
      </c>
      <c r="C1396" s="0" t="n">
        <v>3398</v>
      </c>
    </row>
    <row r="1397" customFormat="false" ht="12.75" hidden="false" customHeight="false" outlineLevel="0" collapsed="false">
      <c r="A1397" s="0" t="s">
        <v>21463</v>
      </c>
      <c r="B1397" s="0" t="s">
        <v>21464</v>
      </c>
      <c r="C1397" s="0" t="n">
        <v>3402</v>
      </c>
    </row>
    <row r="1398" customFormat="false" ht="12.75" hidden="false" customHeight="false" outlineLevel="0" collapsed="false">
      <c r="A1398" s="0" t="s">
        <v>19537</v>
      </c>
      <c r="B1398" s="0" t="s">
        <v>21465</v>
      </c>
      <c r="C1398" s="0" t="n">
        <v>3403</v>
      </c>
    </row>
    <row r="1399" customFormat="false" ht="12.75" hidden="false" customHeight="false" outlineLevel="0" collapsed="false">
      <c r="A1399" s="0" t="s">
        <v>21466</v>
      </c>
      <c r="B1399" s="0" t="s">
        <v>21467</v>
      </c>
      <c r="C1399" s="0" t="n">
        <v>3405</v>
      </c>
    </row>
    <row r="1400" customFormat="false" ht="12.75" hidden="false" customHeight="false" outlineLevel="0" collapsed="false">
      <c r="A1400" s="0" t="s">
        <v>21468</v>
      </c>
      <c r="B1400" s="0" t="s">
        <v>21469</v>
      </c>
      <c r="C1400" s="0" t="n">
        <v>3407</v>
      </c>
    </row>
    <row r="1401" customFormat="false" ht="12.75" hidden="false" customHeight="false" outlineLevel="0" collapsed="false">
      <c r="A1401" s="0" t="s">
        <v>19498</v>
      </c>
      <c r="B1401" s="0" t="s">
        <v>21470</v>
      </c>
      <c r="C1401" s="0" t="n">
        <v>3408</v>
      </c>
    </row>
    <row r="1402" customFormat="false" ht="12.75" hidden="false" customHeight="false" outlineLevel="0" collapsed="false">
      <c r="A1402" s="0" t="s">
        <v>19086</v>
      </c>
      <c r="B1402" s="0" t="s">
        <v>21471</v>
      </c>
      <c r="C1402" s="0" t="n">
        <v>3410</v>
      </c>
    </row>
    <row r="1403" customFormat="false" ht="12.75" hidden="false" customHeight="false" outlineLevel="0" collapsed="false">
      <c r="A1403" s="0" t="s">
        <v>21472</v>
      </c>
      <c r="B1403" s="0" t="s">
        <v>21473</v>
      </c>
      <c r="C1403" s="0" t="n">
        <v>3413</v>
      </c>
    </row>
    <row r="1404" customFormat="false" ht="12.75" hidden="false" customHeight="false" outlineLevel="0" collapsed="false">
      <c r="A1404" s="0" t="s">
        <v>21474</v>
      </c>
      <c r="B1404" s="0" t="s">
        <v>21475</v>
      </c>
      <c r="C1404" s="0" t="n">
        <v>3414</v>
      </c>
    </row>
    <row r="1405" customFormat="false" ht="12.75" hidden="false" customHeight="false" outlineLevel="0" collapsed="false">
      <c r="A1405" s="0" t="s">
        <v>21476</v>
      </c>
      <c r="B1405" s="0" t="s">
        <v>21477</v>
      </c>
      <c r="C1405" s="0" t="n">
        <v>3415</v>
      </c>
    </row>
    <row r="1406" customFormat="false" ht="12.75" hidden="false" customHeight="false" outlineLevel="0" collapsed="false">
      <c r="A1406" s="0" t="s">
        <v>19398</v>
      </c>
      <c r="B1406" s="0" t="s">
        <v>21478</v>
      </c>
      <c r="C1406" s="0" t="n">
        <v>3417</v>
      </c>
    </row>
    <row r="1407" customFormat="false" ht="12.75" hidden="false" customHeight="false" outlineLevel="0" collapsed="false">
      <c r="A1407" s="0" t="s">
        <v>21479</v>
      </c>
      <c r="B1407" s="0" t="s">
        <v>21480</v>
      </c>
      <c r="C1407" s="0" t="n">
        <v>3418</v>
      </c>
    </row>
    <row r="1408" customFormat="false" ht="12.75" hidden="false" customHeight="false" outlineLevel="0" collapsed="false">
      <c r="A1408" s="0" t="s">
        <v>19553</v>
      </c>
      <c r="B1408" s="0" t="s">
        <v>21481</v>
      </c>
      <c r="C1408" s="0" t="n">
        <v>3419</v>
      </c>
    </row>
    <row r="1409" customFormat="false" ht="12.75" hidden="false" customHeight="false" outlineLevel="0" collapsed="false">
      <c r="A1409" s="0" t="s">
        <v>21482</v>
      </c>
      <c r="B1409" s="0" t="s">
        <v>21483</v>
      </c>
      <c r="C1409" s="0" t="n">
        <v>3451</v>
      </c>
    </row>
    <row r="1410" customFormat="false" ht="12.75" hidden="false" customHeight="false" outlineLevel="0" collapsed="false">
      <c r="A1410" s="0" t="s">
        <v>21484</v>
      </c>
      <c r="B1410" s="0" t="s">
        <v>21485</v>
      </c>
      <c r="C1410" s="0" t="n">
        <v>3452</v>
      </c>
    </row>
    <row r="1411" customFormat="false" ht="12.75" hidden="false" customHeight="false" outlineLevel="0" collapsed="false">
      <c r="A1411" s="0" t="s">
        <v>21486</v>
      </c>
      <c r="B1411" s="0" t="s">
        <v>21487</v>
      </c>
      <c r="C1411" s="0" t="n">
        <v>3453</v>
      </c>
    </row>
    <row r="1412" customFormat="false" ht="12.75" hidden="false" customHeight="false" outlineLevel="0" collapsed="false">
      <c r="A1412" s="0" t="s">
        <v>21488</v>
      </c>
      <c r="B1412" s="0" t="s">
        <v>21489</v>
      </c>
      <c r="C1412" s="0" t="n">
        <v>3454</v>
      </c>
    </row>
    <row r="1413" customFormat="false" ht="12.75" hidden="false" customHeight="false" outlineLevel="0" collapsed="false">
      <c r="A1413" s="0" t="s">
        <v>19513</v>
      </c>
      <c r="B1413" s="0" t="s">
        <v>21490</v>
      </c>
      <c r="C1413" s="0" t="n">
        <v>3455</v>
      </c>
    </row>
    <row r="1414" customFormat="false" ht="12.75" hidden="false" customHeight="false" outlineLevel="0" collapsed="false">
      <c r="A1414" s="0" t="s">
        <v>21491</v>
      </c>
      <c r="B1414" s="0" t="s">
        <v>21492</v>
      </c>
      <c r="C1414" s="0" t="n">
        <v>3457</v>
      </c>
    </row>
    <row r="1415" customFormat="false" ht="12.75" hidden="false" customHeight="false" outlineLevel="0" collapsed="false">
      <c r="A1415" s="0" t="s">
        <v>19107</v>
      </c>
      <c r="B1415" s="0" t="s">
        <v>21493</v>
      </c>
      <c r="C1415" s="0" t="n">
        <v>3458</v>
      </c>
    </row>
    <row r="1416" customFormat="false" ht="12.75" hidden="false" customHeight="false" outlineLevel="0" collapsed="false">
      <c r="A1416" s="0" t="s">
        <v>21494</v>
      </c>
      <c r="B1416" s="0" t="s">
        <v>21495</v>
      </c>
      <c r="C1416" s="0" t="n">
        <v>3459</v>
      </c>
    </row>
    <row r="1417" customFormat="false" ht="12.75" hidden="false" customHeight="false" outlineLevel="0" collapsed="false">
      <c r="A1417" s="0" t="s">
        <v>21496</v>
      </c>
      <c r="B1417" s="0" t="s">
        <v>21497</v>
      </c>
      <c r="C1417" s="0" t="n">
        <v>3460</v>
      </c>
    </row>
    <row r="1418" customFormat="false" ht="12.75" hidden="false" customHeight="false" outlineLevel="0" collapsed="false">
      <c r="A1418" s="0" t="s">
        <v>21498</v>
      </c>
      <c r="B1418" s="0" t="s">
        <v>21499</v>
      </c>
      <c r="C1418" s="0" t="n">
        <v>3461</v>
      </c>
    </row>
    <row r="1419" customFormat="false" ht="12.75" hidden="false" customHeight="false" outlineLevel="0" collapsed="false">
      <c r="A1419" s="0" t="s">
        <v>21500</v>
      </c>
      <c r="B1419" s="0" t="s">
        <v>21501</v>
      </c>
      <c r="C1419" s="0" t="n">
        <v>3464</v>
      </c>
    </row>
    <row r="1420" customFormat="false" ht="12.75" hidden="false" customHeight="false" outlineLevel="0" collapsed="false">
      <c r="A1420" s="0" t="s">
        <v>21502</v>
      </c>
      <c r="B1420" s="0" t="s">
        <v>21503</v>
      </c>
      <c r="C1420" s="0" t="n">
        <v>3465</v>
      </c>
    </row>
    <row r="1421" customFormat="false" ht="12.75" hidden="false" customHeight="false" outlineLevel="0" collapsed="false">
      <c r="A1421" s="0" t="s">
        <v>21504</v>
      </c>
      <c r="B1421" s="0" t="s">
        <v>21505</v>
      </c>
      <c r="C1421" s="0" t="n">
        <v>3466</v>
      </c>
    </row>
    <row r="1422" customFormat="false" ht="12.75" hidden="false" customHeight="false" outlineLevel="0" collapsed="false">
      <c r="A1422" s="0" t="s">
        <v>21506</v>
      </c>
      <c r="B1422" s="0" t="s">
        <v>21507</v>
      </c>
      <c r="C1422" s="0" t="n">
        <v>3467</v>
      </c>
    </row>
    <row r="1423" customFormat="false" ht="12.75" hidden="false" customHeight="false" outlineLevel="0" collapsed="false">
      <c r="A1423" s="0" t="s">
        <v>21508</v>
      </c>
      <c r="B1423" s="0" t="s">
        <v>21509</v>
      </c>
      <c r="C1423" s="0" t="n">
        <v>3468</v>
      </c>
    </row>
    <row r="1424" customFormat="false" ht="12.75" hidden="false" customHeight="false" outlineLevel="0" collapsed="false">
      <c r="A1424" s="0" t="s">
        <v>21510</v>
      </c>
      <c r="B1424" s="0" t="s">
        <v>21511</v>
      </c>
      <c r="C1424" s="0" t="n">
        <v>3470</v>
      </c>
    </row>
    <row r="1425" customFormat="false" ht="12.75" hidden="false" customHeight="false" outlineLevel="0" collapsed="false">
      <c r="A1425" s="0" t="s">
        <v>21512</v>
      </c>
      <c r="B1425" s="0" t="s">
        <v>21513</v>
      </c>
      <c r="C1425" s="0" t="n">
        <v>3472</v>
      </c>
    </row>
    <row r="1426" customFormat="false" ht="12.75" hidden="false" customHeight="false" outlineLevel="0" collapsed="false">
      <c r="A1426" s="0" t="s">
        <v>21514</v>
      </c>
      <c r="B1426" s="0" t="s">
        <v>21515</v>
      </c>
      <c r="C1426" s="0" t="n">
        <v>3473</v>
      </c>
    </row>
    <row r="1427" customFormat="false" ht="12.75" hidden="false" customHeight="false" outlineLevel="0" collapsed="false">
      <c r="A1427" s="0" t="s">
        <v>21516</v>
      </c>
      <c r="B1427" s="0" t="s">
        <v>21517</v>
      </c>
      <c r="C1427" s="0" t="n">
        <v>3476</v>
      </c>
    </row>
    <row r="1428" customFormat="false" ht="12.75" hidden="false" customHeight="false" outlineLevel="0" collapsed="false">
      <c r="A1428" s="0" t="s">
        <v>21518</v>
      </c>
      <c r="B1428" s="0" t="s">
        <v>21519</v>
      </c>
      <c r="C1428" s="0" t="n">
        <v>3478</v>
      </c>
    </row>
    <row r="1429" customFormat="false" ht="12.75" hidden="false" customHeight="false" outlineLevel="0" collapsed="false">
      <c r="A1429" s="0" t="s">
        <v>21520</v>
      </c>
      <c r="B1429" s="0" t="s">
        <v>21521</v>
      </c>
      <c r="C1429" s="0" t="n">
        <v>3479</v>
      </c>
    </row>
    <row r="1430" customFormat="false" ht="12.75" hidden="false" customHeight="false" outlineLevel="0" collapsed="false">
      <c r="A1430" s="0" t="s">
        <v>21522</v>
      </c>
      <c r="B1430" s="0" t="s">
        <v>21523</v>
      </c>
      <c r="C1430" s="0" t="n">
        <v>3480</v>
      </c>
    </row>
    <row r="1431" customFormat="false" ht="12.75" hidden="false" customHeight="false" outlineLevel="0" collapsed="false">
      <c r="A1431" s="0" t="s">
        <v>19419</v>
      </c>
      <c r="B1431" s="0" t="s">
        <v>21524</v>
      </c>
      <c r="C1431" s="0" t="n">
        <v>3481</v>
      </c>
    </row>
    <row r="1432" customFormat="false" ht="12.75" hidden="false" customHeight="false" outlineLevel="0" collapsed="false">
      <c r="A1432" s="0" t="s">
        <v>21525</v>
      </c>
      <c r="B1432" s="0" t="s">
        <v>21526</v>
      </c>
      <c r="C1432" s="0" t="n">
        <v>3482</v>
      </c>
    </row>
    <row r="1433" customFormat="false" ht="12.75" hidden="false" customHeight="false" outlineLevel="0" collapsed="false">
      <c r="A1433" s="0" t="s">
        <v>21527</v>
      </c>
      <c r="B1433" s="0" t="s">
        <v>21528</v>
      </c>
      <c r="C1433" s="0" t="n">
        <v>3484</v>
      </c>
    </row>
    <row r="1434" customFormat="false" ht="12.75" hidden="false" customHeight="false" outlineLevel="0" collapsed="false">
      <c r="A1434" s="0" t="s">
        <v>20212</v>
      </c>
      <c r="B1434" s="0" t="s">
        <v>21529</v>
      </c>
      <c r="C1434" s="0" t="n">
        <v>3485</v>
      </c>
    </row>
    <row r="1435" customFormat="false" ht="12.75" hidden="false" customHeight="false" outlineLevel="0" collapsed="false">
      <c r="A1435" s="0" t="s">
        <v>21530</v>
      </c>
      <c r="B1435" s="0" t="s">
        <v>21531</v>
      </c>
      <c r="C1435" s="0" t="n">
        <v>3487</v>
      </c>
    </row>
    <row r="1436" customFormat="false" ht="12.75" hidden="false" customHeight="false" outlineLevel="0" collapsed="false">
      <c r="A1436" s="0" t="s">
        <v>21532</v>
      </c>
      <c r="B1436" s="0" t="s">
        <v>21533</v>
      </c>
      <c r="C1436" s="0" t="n">
        <v>3488</v>
      </c>
    </row>
    <row r="1437" customFormat="false" ht="12.75" hidden="false" customHeight="false" outlineLevel="0" collapsed="false">
      <c r="A1437" s="0" t="s">
        <v>19349</v>
      </c>
      <c r="B1437" s="0" t="s">
        <v>21534</v>
      </c>
      <c r="C1437" s="0" t="n">
        <v>3489</v>
      </c>
    </row>
    <row r="1438" customFormat="false" ht="12.75" hidden="false" customHeight="false" outlineLevel="0" collapsed="false">
      <c r="A1438" s="0" t="s">
        <v>21535</v>
      </c>
      <c r="B1438" s="0" t="s">
        <v>21536</v>
      </c>
      <c r="C1438" s="0" t="n">
        <v>3490</v>
      </c>
    </row>
    <row r="1439" customFormat="false" ht="12.75" hidden="false" customHeight="false" outlineLevel="0" collapsed="false">
      <c r="A1439" s="0" t="s">
        <v>21537</v>
      </c>
      <c r="B1439" s="0" t="s">
        <v>21538</v>
      </c>
      <c r="C1439" s="0" t="n">
        <v>3491</v>
      </c>
    </row>
    <row r="1440" customFormat="false" ht="12.75" hidden="false" customHeight="false" outlineLevel="0" collapsed="false">
      <c r="A1440" s="0" t="s">
        <v>21539</v>
      </c>
      <c r="B1440" s="0" t="s">
        <v>21540</v>
      </c>
      <c r="C1440" s="0" t="n">
        <v>3492</v>
      </c>
    </row>
    <row r="1441" customFormat="false" ht="12.75" hidden="false" customHeight="false" outlineLevel="0" collapsed="false">
      <c r="A1441" s="0" t="s">
        <v>21541</v>
      </c>
      <c r="B1441" s="0" t="s">
        <v>21542</v>
      </c>
      <c r="C1441" s="0" t="n">
        <v>3493</v>
      </c>
    </row>
    <row r="1442" customFormat="false" ht="12.75" hidden="false" customHeight="false" outlineLevel="0" collapsed="false">
      <c r="A1442" s="0" t="s">
        <v>21543</v>
      </c>
      <c r="B1442" s="0" t="s">
        <v>21544</v>
      </c>
      <c r="C1442" s="0" t="n">
        <v>3494</v>
      </c>
    </row>
    <row r="1443" customFormat="false" ht="12.75" hidden="false" customHeight="false" outlineLevel="0" collapsed="false">
      <c r="A1443" s="0" t="s">
        <v>19943</v>
      </c>
      <c r="B1443" s="0" t="s">
        <v>21545</v>
      </c>
      <c r="C1443" s="0" t="n">
        <v>3495</v>
      </c>
    </row>
    <row r="1444" customFormat="false" ht="12.75" hidden="false" customHeight="false" outlineLevel="0" collapsed="false">
      <c r="A1444" s="0" t="s">
        <v>21546</v>
      </c>
      <c r="B1444" s="0" t="s">
        <v>21547</v>
      </c>
      <c r="C1444" s="0" t="n">
        <v>3497</v>
      </c>
    </row>
    <row r="1445" customFormat="false" ht="12.75" hidden="false" customHeight="false" outlineLevel="0" collapsed="false">
      <c r="A1445" s="0" t="s">
        <v>20578</v>
      </c>
      <c r="B1445" s="0" t="s">
        <v>21548</v>
      </c>
      <c r="C1445" s="0" t="n">
        <v>3498</v>
      </c>
    </row>
    <row r="1446" customFormat="false" ht="12.75" hidden="false" customHeight="false" outlineLevel="0" collapsed="false">
      <c r="A1446" s="0" t="s">
        <v>21549</v>
      </c>
      <c r="B1446" s="0" t="s">
        <v>21550</v>
      </c>
      <c r="C1446" s="0" t="n">
        <v>3499</v>
      </c>
    </row>
    <row r="1447" customFormat="false" ht="12.75" hidden="false" customHeight="false" outlineLevel="0" collapsed="false">
      <c r="A1447" s="0" t="s">
        <v>21551</v>
      </c>
      <c r="B1447" s="0" t="s">
        <v>21552</v>
      </c>
      <c r="C1447" s="0" t="n">
        <v>3501</v>
      </c>
    </row>
    <row r="1448" customFormat="false" ht="12.75" hidden="false" customHeight="false" outlineLevel="0" collapsed="false">
      <c r="A1448" s="0" t="s">
        <v>21553</v>
      </c>
      <c r="B1448" s="0" t="s">
        <v>21554</v>
      </c>
      <c r="C1448" s="0" t="n">
        <v>3502</v>
      </c>
    </row>
    <row r="1449" customFormat="false" ht="12.75" hidden="false" customHeight="false" outlineLevel="0" collapsed="false">
      <c r="A1449" s="0" t="s">
        <v>19151</v>
      </c>
      <c r="B1449" s="0" t="s">
        <v>21555</v>
      </c>
      <c r="C1449" s="0" t="n">
        <v>3504</v>
      </c>
    </row>
    <row r="1450" customFormat="false" ht="12.75" hidden="false" customHeight="false" outlineLevel="0" collapsed="false">
      <c r="A1450" s="0" t="s">
        <v>21556</v>
      </c>
      <c r="B1450" s="0" t="s">
        <v>21557</v>
      </c>
      <c r="C1450" s="0" t="n">
        <v>3506</v>
      </c>
    </row>
    <row r="1451" customFormat="false" ht="12.75" hidden="false" customHeight="false" outlineLevel="0" collapsed="false">
      <c r="A1451" s="0" t="s">
        <v>19678</v>
      </c>
      <c r="B1451" s="0" t="s">
        <v>21558</v>
      </c>
      <c r="C1451" s="0" t="n">
        <v>3507</v>
      </c>
    </row>
    <row r="1452" customFormat="false" ht="12.75" hidden="false" customHeight="false" outlineLevel="0" collapsed="false">
      <c r="A1452" s="0" t="s">
        <v>20665</v>
      </c>
      <c r="B1452" s="0" t="s">
        <v>21559</v>
      </c>
      <c r="C1452" s="0" t="n">
        <v>3509</v>
      </c>
    </row>
    <row r="1453" customFormat="false" ht="12.75" hidden="false" customHeight="false" outlineLevel="0" collapsed="false">
      <c r="A1453" s="0" t="s">
        <v>21560</v>
      </c>
      <c r="B1453" s="0" t="s">
        <v>21561</v>
      </c>
      <c r="C1453" s="0" t="n">
        <v>3510</v>
      </c>
    </row>
    <row r="1454" customFormat="false" ht="12.75" hidden="false" customHeight="false" outlineLevel="0" collapsed="false">
      <c r="A1454" s="0" t="s">
        <v>21562</v>
      </c>
      <c r="B1454" s="0" t="s">
        <v>21563</v>
      </c>
      <c r="C1454" s="0" t="n">
        <v>3511</v>
      </c>
    </row>
    <row r="1455" customFormat="false" ht="12.75" hidden="false" customHeight="false" outlineLevel="0" collapsed="false">
      <c r="A1455" s="0" t="s">
        <v>21564</v>
      </c>
      <c r="B1455" s="0" t="s">
        <v>21565</v>
      </c>
      <c r="C1455" s="0" t="n">
        <v>3512</v>
      </c>
    </row>
    <row r="1456" customFormat="false" ht="12.75" hidden="false" customHeight="false" outlineLevel="0" collapsed="false">
      <c r="A1456" s="0" t="s">
        <v>21566</v>
      </c>
      <c r="B1456" s="0" t="s">
        <v>21567</v>
      </c>
      <c r="C1456" s="0" t="n">
        <v>3513</v>
      </c>
    </row>
    <row r="1457" customFormat="false" ht="12.75" hidden="false" customHeight="false" outlineLevel="0" collapsed="false">
      <c r="A1457" s="0" t="s">
        <v>21568</v>
      </c>
      <c r="B1457" s="0" t="s">
        <v>21569</v>
      </c>
      <c r="C1457" s="0" t="n">
        <v>3515</v>
      </c>
    </row>
    <row r="1458" customFormat="false" ht="12.75" hidden="false" customHeight="false" outlineLevel="0" collapsed="false">
      <c r="A1458" s="0" t="s">
        <v>20905</v>
      </c>
      <c r="B1458" s="0" t="s">
        <v>21570</v>
      </c>
      <c r="C1458" s="0" t="n">
        <v>3516</v>
      </c>
    </row>
    <row r="1459" customFormat="false" ht="12.75" hidden="false" customHeight="false" outlineLevel="0" collapsed="false">
      <c r="A1459" s="0" t="s">
        <v>21571</v>
      </c>
      <c r="B1459" s="0" t="s">
        <v>21572</v>
      </c>
      <c r="C1459" s="0" t="n">
        <v>3521</v>
      </c>
    </row>
    <row r="1460" customFormat="false" ht="12.75" hidden="false" customHeight="false" outlineLevel="0" collapsed="false">
      <c r="A1460" s="0" t="s">
        <v>21212</v>
      </c>
      <c r="B1460" s="0" t="s">
        <v>21573</v>
      </c>
      <c r="C1460" s="0" t="n">
        <v>3522</v>
      </c>
    </row>
    <row r="1461" customFormat="false" ht="12.75" hidden="false" customHeight="false" outlineLevel="0" collapsed="false">
      <c r="A1461" s="0" t="s">
        <v>21574</v>
      </c>
      <c r="B1461" s="0" t="s">
        <v>21575</v>
      </c>
      <c r="C1461" s="0" t="n">
        <v>3525</v>
      </c>
    </row>
    <row r="1462" customFormat="false" ht="12.75" hidden="false" customHeight="false" outlineLevel="0" collapsed="false">
      <c r="A1462" s="0" t="s">
        <v>21576</v>
      </c>
      <c r="B1462" s="0" t="s">
        <v>21577</v>
      </c>
      <c r="C1462" s="0" t="n">
        <v>3526</v>
      </c>
    </row>
    <row r="1463" customFormat="false" ht="12.75" hidden="false" customHeight="false" outlineLevel="0" collapsed="false">
      <c r="A1463" s="0" t="s">
        <v>21578</v>
      </c>
      <c r="B1463" s="0" t="s">
        <v>21579</v>
      </c>
      <c r="C1463" s="0" t="n">
        <v>3527</v>
      </c>
    </row>
    <row r="1464" customFormat="false" ht="12.75" hidden="false" customHeight="false" outlineLevel="0" collapsed="false">
      <c r="A1464" s="0" t="s">
        <v>20204</v>
      </c>
      <c r="B1464" s="0" t="s">
        <v>21580</v>
      </c>
      <c r="C1464" s="0" t="n">
        <v>3528</v>
      </c>
    </row>
    <row r="1465" customFormat="false" ht="12.75" hidden="false" customHeight="false" outlineLevel="0" collapsed="false">
      <c r="A1465" s="0" t="s">
        <v>21581</v>
      </c>
      <c r="B1465" s="0" t="s">
        <v>21582</v>
      </c>
      <c r="C1465" s="0" t="n">
        <v>3530</v>
      </c>
    </row>
    <row r="1466" customFormat="false" ht="12.75" hidden="false" customHeight="false" outlineLevel="0" collapsed="false">
      <c r="A1466" s="0" t="s">
        <v>21583</v>
      </c>
      <c r="B1466" s="0" t="s">
        <v>21584</v>
      </c>
      <c r="C1466" s="0" t="n">
        <v>3532</v>
      </c>
    </row>
    <row r="1467" customFormat="false" ht="12.75" hidden="false" customHeight="false" outlineLevel="0" collapsed="false">
      <c r="A1467" s="0" t="s">
        <v>19311</v>
      </c>
      <c r="B1467" s="0" t="s">
        <v>21585</v>
      </c>
      <c r="C1467" s="0" t="n">
        <v>3533</v>
      </c>
    </row>
    <row r="1468" customFormat="false" ht="12.75" hidden="false" customHeight="false" outlineLevel="0" collapsed="false">
      <c r="A1468" s="0" t="s">
        <v>21586</v>
      </c>
      <c r="B1468" s="0" t="s">
        <v>21587</v>
      </c>
      <c r="C1468" s="0" t="n">
        <v>3534</v>
      </c>
    </row>
    <row r="1469" customFormat="false" ht="12.75" hidden="false" customHeight="false" outlineLevel="0" collapsed="false">
      <c r="A1469" s="0" t="s">
        <v>21588</v>
      </c>
      <c r="B1469" s="0" t="s">
        <v>21589</v>
      </c>
      <c r="C1469" s="0" t="n">
        <v>3535</v>
      </c>
    </row>
    <row r="1470" customFormat="false" ht="12.75" hidden="false" customHeight="false" outlineLevel="0" collapsed="false">
      <c r="A1470" s="0" t="s">
        <v>21590</v>
      </c>
      <c r="B1470" s="0" t="s">
        <v>21591</v>
      </c>
      <c r="C1470" s="0" t="n">
        <v>3536</v>
      </c>
    </row>
    <row r="1471" customFormat="false" ht="12.75" hidden="false" customHeight="false" outlineLevel="0" collapsed="false">
      <c r="A1471" s="0" t="s">
        <v>21592</v>
      </c>
      <c r="B1471" s="0" t="s">
        <v>21593</v>
      </c>
      <c r="C1471" s="0" t="n">
        <v>3537</v>
      </c>
    </row>
    <row r="1472" customFormat="false" ht="12.75" hidden="false" customHeight="false" outlineLevel="0" collapsed="false">
      <c r="A1472" s="0" t="s">
        <v>19067</v>
      </c>
      <c r="B1472" s="0" t="s">
        <v>21594</v>
      </c>
      <c r="C1472" s="0" t="n">
        <v>3538</v>
      </c>
    </row>
    <row r="1473" customFormat="false" ht="12.75" hidden="false" customHeight="false" outlineLevel="0" collapsed="false">
      <c r="A1473" s="0" t="s">
        <v>21595</v>
      </c>
      <c r="B1473" s="0" t="s">
        <v>21596</v>
      </c>
      <c r="C1473" s="0" t="n">
        <v>3539</v>
      </c>
    </row>
    <row r="1474" customFormat="false" ht="12.75" hidden="false" customHeight="false" outlineLevel="0" collapsed="false">
      <c r="A1474" s="0" t="s">
        <v>19221</v>
      </c>
      <c r="B1474" s="0" t="s">
        <v>21597</v>
      </c>
      <c r="C1474" s="0" t="n">
        <v>3541</v>
      </c>
    </row>
    <row r="1475" customFormat="false" ht="12.75" hidden="false" customHeight="false" outlineLevel="0" collapsed="false">
      <c r="A1475" s="0" t="s">
        <v>19729</v>
      </c>
      <c r="B1475" s="0" t="s">
        <v>21598</v>
      </c>
      <c r="C1475" s="0" t="n">
        <v>3542</v>
      </c>
    </row>
    <row r="1476" customFormat="false" ht="12.75" hidden="false" customHeight="false" outlineLevel="0" collapsed="false">
      <c r="A1476" s="0" t="s">
        <v>21599</v>
      </c>
      <c r="B1476" s="0" t="s">
        <v>21600</v>
      </c>
      <c r="C1476" s="0" t="n">
        <v>3543</v>
      </c>
    </row>
    <row r="1477" customFormat="false" ht="12.75" hidden="false" customHeight="false" outlineLevel="0" collapsed="false">
      <c r="A1477" s="0" t="s">
        <v>21601</v>
      </c>
      <c r="B1477" s="0" t="s">
        <v>21602</v>
      </c>
      <c r="C1477" s="0" t="n">
        <v>3544</v>
      </c>
    </row>
    <row r="1478" customFormat="false" ht="12.75" hidden="false" customHeight="false" outlineLevel="0" collapsed="false">
      <c r="A1478" s="0" t="s">
        <v>19419</v>
      </c>
      <c r="B1478" s="0" t="s">
        <v>21603</v>
      </c>
      <c r="C1478" s="0" t="n">
        <v>3545</v>
      </c>
    </row>
    <row r="1479" customFormat="false" ht="12.75" hidden="false" customHeight="false" outlineLevel="0" collapsed="false">
      <c r="A1479" s="0" t="s">
        <v>21604</v>
      </c>
      <c r="B1479" s="0" t="s">
        <v>21605</v>
      </c>
      <c r="C1479" s="0" t="n">
        <v>3546</v>
      </c>
    </row>
    <row r="1480" customFormat="false" ht="12.75" hidden="false" customHeight="false" outlineLevel="0" collapsed="false">
      <c r="A1480" s="0" t="s">
        <v>19272</v>
      </c>
      <c r="B1480" s="0" t="s">
        <v>21606</v>
      </c>
      <c r="C1480" s="0" t="n">
        <v>3547</v>
      </c>
    </row>
    <row r="1481" customFormat="false" ht="12.75" hidden="false" customHeight="false" outlineLevel="0" collapsed="false">
      <c r="A1481" s="0" t="s">
        <v>19808</v>
      </c>
      <c r="B1481" s="0" t="s">
        <v>21607</v>
      </c>
      <c r="C1481" s="0" t="n">
        <v>3548</v>
      </c>
    </row>
    <row r="1482" customFormat="false" ht="12.75" hidden="false" customHeight="false" outlineLevel="0" collapsed="false">
      <c r="A1482" s="0" t="s">
        <v>21608</v>
      </c>
      <c r="B1482" s="0" t="s">
        <v>21609</v>
      </c>
      <c r="C1482" s="0" t="n">
        <v>3550</v>
      </c>
    </row>
    <row r="1483" customFormat="false" ht="12.75" hidden="false" customHeight="false" outlineLevel="0" collapsed="false">
      <c r="A1483" s="0" t="s">
        <v>20395</v>
      </c>
      <c r="B1483" s="0" t="s">
        <v>21610</v>
      </c>
      <c r="C1483" s="0" t="n">
        <v>3554</v>
      </c>
    </row>
    <row r="1484" customFormat="false" ht="12.75" hidden="false" customHeight="false" outlineLevel="0" collapsed="false">
      <c r="A1484" s="0" t="s">
        <v>21611</v>
      </c>
      <c r="B1484" s="0" t="s">
        <v>21612</v>
      </c>
      <c r="C1484" s="0" t="n">
        <v>3555</v>
      </c>
    </row>
    <row r="1485" customFormat="false" ht="12.75" hidden="false" customHeight="false" outlineLevel="0" collapsed="false">
      <c r="A1485" s="0" t="s">
        <v>21613</v>
      </c>
      <c r="B1485" s="0" t="s">
        <v>21614</v>
      </c>
      <c r="C1485" s="0" t="n">
        <v>3556</v>
      </c>
    </row>
    <row r="1486" customFormat="false" ht="12.75" hidden="false" customHeight="false" outlineLevel="0" collapsed="false">
      <c r="A1486" s="0" t="s">
        <v>21615</v>
      </c>
      <c r="B1486" s="0" t="s">
        <v>21616</v>
      </c>
      <c r="C1486" s="0" t="n">
        <v>3557</v>
      </c>
    </row>
    <row r="1487" customFormat="false" ht="12.75" hidden="false" customHeight="false" outlineLevel="0" collapsed="false">
      <c r="A1487" s="0" t="s">
        <v>21617</v>
      </c>
      <c r="B1487" s="0" t="s">
        <v>21618</v>
      </c>
      <c r="C1487" s="0" t="n">
        <v>3559</v>
      </c>
    </row>
    <row r="1488" customFormat="false" ht="12.75" hidden="false" customHeight="false" outlineLevel="0" collapsed="false">
      <c r="A1488" s="0" t="s">
        <v>21619</v>
      </c>
      <c r="B1488" s="0" t="s">
        <v>21620</v>
      </c>
      <c r="C1488" s="0" t="n">
        <v>3560</v>
      </c>
    </row>
    <row r="1489" customFormat="false" ht="12.75" hidden="false" customHeight="false" outlineLevel="0" collapsed="false">
      <c r="A1489" s="0" t="s">
        <v>19419</v>
      </c>
      <c r="B1489" s="0" t="s">
        <v>21621</v>
      </c>
      <c r="C1489" s="0" t="n">
        <v>3561</v>
      </c>
    </row>
    <row r="1490" customFormat="false" ht="12.75" hidden="false" customHeight="false" outlineLevel="0" collapsed="false">
      <c r="A1490" s="0" t="s">
        <v>20032</v>
      </c>
      <c r="B1490" s="0" t="s">
        <v>21622</v>
      </c>
      <c r="C1490" s="0" t="n">
        <v>3562</v>
      </c>
    </row>
    <row r="1491" customFormat="false" ht="12.75" hidden="false" customHeight="false" outlineLevel="0" collapsed="false">
      <c r="A1491" s="0" t="s">
        <v>21623</v>
      </c>
      <c r="B1491" s="0" t="s">
        <v>21624</v>
      </c>
      <c r="C1491" s="0" t="n">
        <v>3566</v>
      </c>
    </row>
    <row r="1492" customFormat="false" ht="12.75" hidden="false" customHeight="false" outlineLevel="0" collapsed="false">
      <c r="A1492" s="0" t="s">
        <v>21625</v>
      </c>
      <c r="B1492" s="0" t="s">
        <v>21626</v>
      </c>
      <c r="C1492" s="0" t="n">
        <v>3567</v>
      </c>
    </row>
    <row r="1493" customFormat="false" ht="12.75" hidden="false" customHeight="false" outlineLevel="0" collapsed="false">
      <c r="A1493" s="0" t="s">
        <v>21627</v>
      </c>
      <c r="B1493" s="0" t="s">
        <v>21628</v>
      </c>
      <c r="C1493" s="0" t="n">
        <v>3568</v>
      </c>
    </row>
    <row r="1494" customFormat="false" ht="12.75" hidden="false" customHeight="false" outlineLevel="0" collapsed="false">
      <c r="A1494" s="0" t="s">
        <v>21629</v>
      </c>
      <c r="B1494" s="0" t="s">
        <v>21630</v>
      </c>
      <c r="C1494" s="0" t="n">
        <v>3570</v>
      </c>
    </row>
    <row r="1495" customFormat="false" ht="12.75" hidden="false" customHeight="false" outlineLevel="0" collapsed="false">
      <c r="A1495" s="0" t="s">
        <v>21631</v>
      </c>
      <c r="B1495" s="0" t="s">
        <v>21632</v>
      </c>
      <c r="C1495" s="0" t="n">
        <v>3571</v>
      </c>
    </row>
    <row r="1496" customFormat="false" ht="12.75" hidden="false" customHeight="false" outlineLevel="0" collapsed="false">
      <c r="A1496" s="0" t="s">
        <v>21633</v>
      </c>
      <c r="B1496" s="0" t="s">
        <v>21634</v>
      </c>
      <c r="C1496" s="0" t="n">
        <v>3572</v>
      </c>
    </row>
    <row r="1497" customFormat="false" ht="12.75" hidden="false" customHeight="false" outlineLevel="0" collapsed="false">
      <c r="A1497" s="0" t="s">
        <v>21635</v>
      </c>
      <c r="B1497" s="0" t="s">
        <v>21636</v>
      </c>
      <c r="C1497" s="0" t="n">
        <v>3573</v>
      </c>
    </row>
    <row r="1498" customFormat="false" ht="12.75" hidden="false" customHeight="false" outlineLevel="0" collapsed="false">
      <c r="A1498" s="0" t="s">
        <v>21637</v>
      </c>
      <c r="B1498" s="0" t="s">
        <v>21638</v>
      </c>
      <c r="C1498" s="0" t="n">
        <v>3574</v>
      </c>
    </row>
    <row r="1499" customFormat="false" ht="12.75" hidden="false" customHeight="false" outlineLevel="0" collapsed="false">
      <c r="A1499" s="0" t="s">
        <v>21639</v>
      </c>
      <c r="B1499" s="0" t="s">
        <v>21640</v>
      </c>
      <c r="C1499" s="0" t="n">
        <v>3575</v>
      </c>
    </row>
    <row r="1500" customFormat="false" ht="12.75" hidden="false" customHeight="false" outlineLevel="0" collapsed="false">
      <c r="A1500" s="0" t="s">
        <v>21641</v>
      </c>
      <c r="B1500" s="0" t="s">
        <v>21642</v>
      </c>
      <c r="C1500" s="0" t="n">
        <v>3576</v>
      </c>
    </row>
    <row r="1501" customFormat="false" ht="12.75" hidden="false" customHeight="false" outlineLevel="0" collapsed="false">
      <c r="A1501" s="0" t="s">
        <v>21092</v>
      </c>
      <c r="B1501" s="0" t="s">
        <v>21643</v>
      </c>
      <c r="C1501" s="0" t="n">
        <v>3577</v>
      </c>
    </row>
    <row r="1502" customFormat="false" ht="12.75" hidden="false" customHeight="false" outlineLevel="0" collapsed="false">
      <c r="A1502" s="0" t="s">
        <v>21644</v>
      </c>
      <c r="B1502" s="0" t="s">
        <v>21645</v>
      </c>
      <c r="C1502" s="0" t="n">
        <v>3581</v>
      </c>
    </row>
    <row r="1503" customFormat="false" ht="12.75" hidden="false" customHeight="false" outlineLevel="0" collapsed="false">
      <c r="A1503" s="0" t="s">
        <v>21646</v>
      </c>
      <c r="B1503" s="0" t="s">
        <v>21647</v>
      </c>
      <c r="C1503" s="0" t="n">
        <v>3585</v>
      </c>
    </row>
    <row r="1504" customFormat="false" ht="12.75" hidden="false" customHeight="false" outlineLevel="0" collapsed="false">
      <c r="A1504" s="0" t="s">
        <v>21648</v>
      </c>
      <c r="B1504" s="0" t="s">
        <v>21649</v>
      </c>
      <c r="C1504" s="0" t="n">
        <v>3586</v>
      </c>
    </row>
    <row r="1505" customFormat="false" ht="12.75" hidden="false" customHeight="false" outlineLevel="0" collapsed="false">
      <c r="A1505" s="0" t="s">
        <v>21650</v>
      </c>
      <c r="B1505" s="0" t="s">
        <v>21651</v>
      </c>
      <c r="C1505" s="0" t="n">
        <v>3588</v>
      </c>
    </row>
    <row r="1506" customFormat="false" ht="12.75" hidden="false" customHeight="false" outlineLevel="0" collapsed="false">
      <c r="A1506" s="0" t="s">
        <v>21652</v>
      </c>
      <c r="B1506" s="0" t="s">
        <v>21653</v>
      </c>
      <c r="C1506" s="0" t="n">
        <v>3591</v>
      </c>
    </row>
    <row r="1507" customFormat="false" ht="12.75" hidden="false" customHeight="false" outlineLevel="0" collapsed="false">
      <c r="A1507" s="0" t="s">
        <v>19678</v>
      </c>
      <c r="B1507" s="0" t="s">
        <v>21654</v>
      </c>
      <c r="C1507" s="0" t="n">
        <v>3593</v>
      </c>
    </row>
    <row r="1508" customFormat="false" ht="12.75" hidden="false" customHeight="false" outlineLevel="0" collapsed="false">
      <c r="A1508" s="0" t="s">
        <v>21655</v>
      </c>
      <c r="B1508" s="0" t="s">
        <v>21656</v>
      </c>
      <c r="C1508" s="0" t="n">
        <v>3596</v>
      </c>
    </row>
    <row r="1509" customFormat="false" ht="12.75" hidden="false" customHeight="false" outlineLevel="0" collapsed="false">
      <c r="A1509" s="0" t="s">
        <v>21657</v>
      </c>
      <c r="B1509" s="0" t="s">
        <v>21658</v>
      </c>
      <c r="C1509" s="0" t="n">
        <v>3597</v>
      </c>
    </row>
    <row r="1510" customFormat="false" ht="12.75" hidden="false" customHeight="false" outlineLevel="0" collapsed="false">
      <c r="A1510" s="0" t="s">
        <v>19551</v>
      </c>
      <c r="B1510" s="0" t="s">
        <v>21659</v>
      </c>
      <c r="C1510" s="0" t="n">
        <v>3598</v>
      </c>
    </row>
    <row r="1511" customFormat="false" ht="12.75" hidden="false" customHeight="false" outlineLevel="0" collapsed="false">
      <c r="A1511" s="0" t="s">
        <v>21660</v>
      </c>
      <c r="B1511" s="0" t="s">
        <v>21661</v>
      </c>
      <c r="C1511" s="0" t="n">
        <v>3600</v>
      </c>
    </row>
    <row r="1512" customFormat="false" ht="12.75" hidden="false" customHeight="false" outlineLevel="0" collapsed="false">
      <c r="A1512" s="0" t="s">
        <v>21662</v>
      </c>
      <c r="B1512" s="0" t="s">
        <v>21663</v>
      </c>
      <c r="C1512" s="0" t="n">
        <v>3602</v>
      </c>
    </row>
    <row r="1513" customFormat="false" ht="12.75" hidden="false" customHeight="false" outlineLevel="0" collapsed="false">
      <c r="A1513" s="0" t="s">
        <v>21664</v>
      </c>
      <c r="B1513" s="0" t="s">
        <v>21665</v>
      </c>
      <c r="C1513" s="0" t="n">
        <v>3603</v>
      </c>
    </row>
    <row r="1514" customFormat="false" ht="12.75" hidden="false" customHeight="false" outlineLevel="0" collapsed="false">
      <c r="A1514" s="0" t="s">
        <v>21666</v>
      </c>
      <c r="B1514" s="0" t="s">
        <v>21667</v>
      </c>
      <c r="C1514" s="0" t="n">
        <v>3604</v>
      </c>
    </row>
    <row r="1515" customFormat="false" ht="12.75" hidden="false" customHeight="false" outlineLevel="0" collapsed="false">
      <c r="A1515" s="0" t="s">
        <v>21413</v>
      </c>
      <c r="B1515" s="0" t="s">
        <v>21668</v>
      </c>
      <c r="C1515" s="0" t="n">
        <v>3606</v>
      </c>
    </row>
    <row r="1516" customFormat="false" ht="12.75" hidden="false" customHeight="false" outlineLevel="0" collapsed="false">
      <c r="A1516" s="0" t="s">
        <v>21669</v>
      </c>
      <c r="B1516" s="0" t="s">
        <v>21670</v>
      </c>
      <c r="C1516" s="0" t="n">
        <v>3607</v>
      </c>
    </row>
    <row r="1517" customFormat="false" ht="12.75" hidden="false" customHeight="false" outlineLevel="0" collapsed="false">
      <c r="A1517" s="0" t="s">
        <v>21671</v>
      </c>
      <c r="B1517" s="0" t="s">
        <v>21672</v>
      </c>
      <c r="C1517" s="0" t="n">
        <v>3609</v>
      </c>
    </row>
    <row r="1518" customFormat="false" ht="12.75" hidden="false" customHeight="false" outlineLevel="0" collapsed="false">
      <c r="A1518" s="0" t="s">
        <v>20425</v>
      </c>
      <c r="B1518" s="0" t="s">
        <v>21673</v>
      </c>
      <c r="C1518" s="0" t="n">
        <v>3610</v>
      </c>
    </row>
    <row r="1519" customFormat="false" ht="12.75" hidden="false" customHeight="false" outlineLevel="0" collapsed="false">
      <c r="A1519" s="0" t="s">
        <v>21674</v>
      </c>
      <c r="B1519" s="0" t="s">
        <v>21675</v>
      </c>
      <c r="C1519" s="0" t="n">
        <v>3612</v>
      </c>
    </row>
    <row r="1520" customFormat="false" ht="12.75" hidden="false" customHeight="false" outlineLevel="0" collapsed="false">
      <c r="A1520" s="0" t="s">
        <v>19419</v>
      </c>
      <c r="B1520" s="0" t="s">
        <v>21676</v>
      </c>
      <c r="C1520" s="0" t="n">
        <v>3614</v>
      </c>
    </row>
    <row r="1521" customFormat="false" ht="12.75" hidden="false" customHeight="false" outlineLevel="0" collapsed="false">
      <c r="A1521" s="0" t="s">
        <v>21677</v>
      </c>
      <c r="B1521" s="0" t="s">
        <v>21678</v>
      </c>
      <c r="C1521" s="0" t="n">
        <v>3616</v>
      </c>
    </row>
    <row r="1522" customFormat="false" ht="12.75" hidden="false" customHeight="false" outlineLevel="0" collapsed="false">
      <c r="A1522" s="0" t="s">
        <v>21679</v>
      </c>
      <c r="B1522" s="0" t="s">
        <v>21680</v>
      </c>
      <c r="C1522" s="0" t="n">
        <v>3617</v>
      </c>
    </row>
    <row r="1523" customFormat="false" ht="12.75" hidden="false" customHeight="false" outlineLevel="0" collapsed="false">
      <c r="A1523" s="0" t="s">
        <v>21681</v>
      </c>
      <c r="B1523" s="0" t="s">
        <v>21682</v>
      </c>
      <c r="C1523" s="0" t="n">
        <v>3618</v>
      </c>
    </row>
    <row r="1524" customFormat="false" ht="12.75" hidden="false" customHeight="false" outlineLevel="0" collapsed="false">
      <c r="A1524" s="0" t="s">
        <v>20136</v>
      </c>
      <c r="B1524" s="0" t="s">
        <v>21683</v>
      </c>
      <c r="C1524" s="0" t="n">
        <v>3619</v>
      </c>
    </row>
    <row r="1525" customFormat="false" ht="12.75" hidden="false" customHeight="false" outlineLevel="0" collapsed="false">
      <c r="A1525" s="0" t="s">
        <v>21684</v>
      </c>
      <c r="B1525" s="0" t="s">
        <v>21685</v>
      </c>
      <c r="C1525" s="0" t="n">
        <v>3620</v>
      </c>
    </row>
    <row r="1526" customFormat="false" ht="12.75" hidden="false" customHeight="false" outlineLevel="0" collapsed="false">
      <c r="A1526" s="0" t="s">
        <v>21686</v>
      </c>
      <c r="B1526" s="0" t="s">
        <v>21687</v>
      </c>
      <c r="C1526" s="0" t="n">
        <v>3623</v>
      </c>
    </row>
    <row r="1527" customFormat="false" ht="12.75" hidden="false" customHeight="false" outlineLevel="0" collapsed="false">
      <c r="A1527" s="0" t="s">
        <v>21688</v>
      </c>
      <c r="B1527" s="0" t="s">
        <v>21689</v>
      </c>
      <c r="C1527" s="0" t="n">
        <v>3624</v>
      </c>
    </row>
    <row r="1528" customFormat="false" ht="12.75" hidden="false" customHeight="false" outlineLevel="0" collapsed="false">
      <c r="A1528" s="0" t="s">
        <v>20935</v>
      </c>
      <c r="B1528" s="0" t="s">
        <v>21690</v>
      </c>
      <c r="C1528" s="0" t="n">
        <v>3626</v>
      </c>
    </row>
    <row r="1529" customFormat="false" ht="12.75" hidden="false" customHeight="false" outlineLevel="0" collapsed="false">
      <c r="A1529" s="0" t="s">
        <v>21691</v>
      </c>
      <c r="B1529" s="0" t="s">
        <v>21692</v>
      </c>
      <c r="C1529" s="0" t="n">
        <v>3627</v>
      </c>
    </row>
    <row r="1530" customFormat="false" ht="12.75" hidden="false" customHeight="false" outlineLevel="0" collapsed="false">
      <c r="A1530" s="0" t="s">
        <v>21693</v>
      </c>
      <c r="B1530" s="0" t="s">
        <v>21694</v>
      </c>
      <c r="C1530" s="0" t="n">
        <v>3630</v>
      </c>
    </row>
    <row r="1531" customFormat="false" ht="12.75" hidden="false" customHeight="false" outlineLevel="0" collapsed="false">
      <c r="A1531" s="0" t="s">
        <v>20136</v>
      </c>
      <c r="B1531" s="0" t="s">
        <v>21695</v>
      </c>
      <c r="C1531" s="0" t="n">
        <v>3632</v>
      </c>
    </row>
    <row r="1532" customFormat="false" ht="12.75" hidden="false" customHeight="false" outlineLevel="0" collapsed="false">
      <c r="A1532" s="0" t="s">
        <v>21696</v>
      </c>
      <c r="B1532" s="0" t="s">
        <v>21697</v>
      </c>
      <c r="C1532" s="0" t="n">
        <v>3633</v>
      </c>
    </row>
    <row r="1533" customFormat="false" ht="12.75" hidden="false" customHeight="false" outlineLevel="0" collapsed="false">
      <c r="A1533" s="0" t="s">
        <v>21698</v>
      </c>
      <c r="B1533" s="0" t="s">
        <v>21699</v>
      </c>
      <c r="C1533" s="0" t="n">
        <v>3634</v>
      </c>
    </row>
    <row r="1534" customFormat="false" ht="12.75" hidden="false" customHeight="false" outlineLevel="0" collapsed="false">
      <c r="A1534" s="0" t="s">
        <v>21700</v>
      </c>
      <c r="B1534" s="0" t="s">
        <v>21701</v>
      </c>
      <c r="C1534" s="0" t="n">
        <v>3635</v>
      </c>
    </row>
    <row r="1535" customFormat="false" ht="12.75" hidden="false" customHeight="false" outlineLevel="0" collapsed="false">
      <c r="A1535" s="0" t="s">
        <v>19949</v>
      </c>
      <c r="B1535" s="0" t="s">
        <v>21702</v>
      </c>
      <c r="C1535" s="0" t="n">
        <v>3636</v>
      </c>
    </row>
    <row r="1536" customFormat="false" ht="12.75" hidden="false" customHeight="false" outlineLevel="0" collapsed="false">
      <c r="A1536" s="0" t="s">
        <v>21703</v>
      </c>
      <c r="B1536" s="0" t="s">
        <v>21704</v>
      </c>
      <c r="C1536" s="0" t="n">
        <v>3637</v>
      </c>
    </row>
    <row r="1537" customFormat="false" ht="12.75" hidden="false" customHeight="false" outlineLevel="0" collapsed="false">
      <c r="A1537" s="0" t="s">
        <v>21705</v>
      </c>
      <c r="B1537" s="0" t="s">
        <v>21706</v>
      </c>
      <c r="C1537" s="0" t="n">
        <v>3639</v>
      </c>
    </row>
    <row r="1538" customFormat="false" ht="12.75" hidden="false" customHeight="false" outlineLevel="0" collapsed="false">
      <c r="A1538" s="0" t="s">
        <v>21707</v>
      </c>
      <c r="B1538" s="0" t="s">
        <v>21708</v>
      </c>
      <c r="C1538" s="0" t="n">
        <v>3641</v>
      </c>
    </row>
    <row r="1539" customFormat="false" ht="12.75" hidden="false" customHeight="false" outlineLevel="0" collapsed="false">
      <c r="A1539" s="0" t="s">
        <v>21709</v>
      </c>
      <c r="B1539" s="0" t="s">
        <v>21710</v>
      </c>
      <c r="C1539" s="0" t="n">
        <v>3643</v>
      </c>
    </row>
    <row r="1540" customFormat="false" ht="12.75" hidden="false" customHeight="false" outlineLevel="0" collapsed="false">
      <c r="A1540" s="0" t="s">
        <v>20982</v>
      </c>
      <c r="B1540" s="0" t="s">
        <v>21711</v>
      </c>
      <c r="C1540" s="0" t="n">
        <v>3646</v>
      </c>
    </row>
    <row r="1541" customFormat="false" ht="12.75" hidden="false" customHeight="false" outlineLevel="0" collapsed="false">
      <c r="A1541" s="0" t="s">
        <v>19601</v>
      </c>
      <c r="B1541" s="0" t="s">
        <v>21712</v>
      </c>
      <c r="C1541" s="0" t="n">
        <v>3647</v>
      </c>
    </row>
    <row r="1542" customFormat="false" ht="12.75" hidden="false" customHeight="false" outlineLevel="0" collapsed="false">
      <c r="A1542" s="0" t="s">
        <v>19903</v>
      </c>
      <c r="B1542" s="0" t="s">
        <v>21713</v>
      </c>
      <c r="C1542" s="0" t="n">
        <v>3648</v>
      </c>
    </row>
    <row r="1543" customFormat="false" ht="12.75" hidden="false" customHeight="false" outlineLevel="0" collapsed="false">
      <c r="A1543" s="0" t="s">
        <v>21714</v>
      </c>
      <c r="B1543" s="0" t="s">
        <v>21715</v>
      </c>
      <c r="C1543" s="0" t="n">
        <v>3650</v>
      </c>
    </row>
    <row r="1544" customFormat="false" ht="12.75" hidden="false" customHeight="false" outlineLevel="0" collapsed="false">
      <c r="A1544" s="0" t="s">
        <v>21716</v>
      </c>
      <c r="B1544" s="0" t="s">
        <v>21717</v>
      </c>
      <c r="C1544" s="0" t="n">
        <v>3651</v>
      </c>
    </row>
    <row r="1545" customFormat="false" ht="12.75" hidden="false" customHeight="false" outlineLevel="0" collapsed="false">
      <c r="A1545" s="0" t="s">
        <v>21718</v>
      </c>
      <c r="B1545" s="0" t="s">
        <v>21719</v>
      </c>
      <c r="C1545" s="0" t="n">
        <v>3653</v>
      </c>
    </row>
    <row r="1546" customFormat="false" ht="12.75" hidden="false" customHeight="false" outlineLevel="0" collapsed="false">
      <c r="A1546" s="0" t="s">
        <v>21720</v>
      </c>
      <c r="B1546" s="0" t="s">
        <v>21721</v>
      </c>
      <c r="C1546" s="0" t="n">
        <v>3654</v>
      </c>
    </row>
    <row r="1547" customFormat="false" ht="12.75" hidden="false" customHeight="false" outlineLevel="0" collapsed="false">
      <c r="A1547" s="0" t="s">
        <v>21722</v>
      </c>
      <c r="B1547" s="0" t="s">
        <v>21723</v>
      </c>
      <c r="C1547" s="0" t="n">
        <v>3655</v>
      </c>
    </row>
    <row r="1548" customFormat="false" ht="12.75" hidden="false" customHeight="false" outlineLevel="0" collapsed="false">
      <c r="A1548" s="0" t="s">
        <v>21724</v>
      </c>
      <c r="B1548" s="0" t="s">
        <v>21725</v>
      </c>
      <c r="C1548" s="0" t="n">
        <v>3656</v>
      </c>
    </row>
    <row r="1549" customFormat="false" ht="12.75" hidden="false" customHeight="false" outlineLevel="0" collapsed="false">
      <c r="A1549" s="0" t="s">
        <v>21726</v>
      </c>
      <c r="B1549" s="0" t="s">
        <v>21727</v>
      </c>
      <c r="C1549" s="0" t="n">
        <v>3658</v>
      </c>
    </row>
    <row r="1550" customFormat="false" ht="12.75" hidden="false" customHeight="false" outlineLevel="0" collapsed="false">
      <c r="A1550" s="0" t="s">
        <v>19086</v>
      </c>
      <c r="B1550" s="0" t="s">
        <v>21728</v>
      </c>
      <c r="C1550" s="0" t="n">
        <v>3659</v>
      </c>
    </row>
    <row r="1551" customFormat="false" ht="12.75" hidden="false" customHeight="false" outlineLevel="0" collapsed="false">
      <c r="A1551" s="0" t="s">
        <v>20028</v>
      </c>
      <c r="B1551" s="0" t="s">
        <v>21729</v>
      </c>
      <c r="C1551" s="0" t="n">
        <v>3660</v>
      </c>
    </row>
    <row r="1552" customFormat="false" ht="12.75" hidden="false" customHeight="false" outlineLevel="0" collapsed="false">
      <c r="A1552" s="0" t="s">
        <v>21730</v>
      </c>
      <c r="B1552" s="0" t="s">
        <v>21731</v>
      </c>
      <c r="C1552" s="0" t="n">
        <v>3661</v>
      </c>
    </row>
    <row r="1553" customFormat="false" ht="12.75" hidden="false" customHeight="false" outlineLevel="0" collapsed="false">
      <c r="A1553" s="0" t="s">
        <v>20721</v>
      </c>
      <c r="B1553" s="0" t="s">
        <v>21732</v>
      </c>
      <c r="C1553" s="0" t="n">
        <v>3663</v>
      </c>
    </row>
    <row r="1554" customFormat="false" ht="12.75" hidden="false" customHeight="false" outlineLevel="0" collapsed="false">
      <c r="A1554" s="0" t="s">
        <v>21733</v>
      </c>
      <c r="B1554" s="0" t="s">
        <v>21734</v>
      </c>
      <c r="C1554" s="0" t="n">
        <v>3666</v>
      </c>
    </row>
    <row r="1555" customFormat="false" ht="12.75" hidden="false" customHeight="false" outlineLevel="0" collapsed="false">
      <c r="A1555" s="0" t="s">
        <v>21735</v>
      </c>
      <c r="B1555" s="0" t="s">
        <v>21736</v>
      </c>
      <c r="C1555" s="0" t="n">
        <v>3667</v>
      </c>
    </row>
    <row r="1556" customFormat="false" ht="12.75" hidden="false" customHeight="false" outlineLevel="0" collapsed="false">
      <c r="A1556" s="0" t="s">
        <v>21737</v>
      </c>
      <c r="B1556" s="0" t="s">
        <v>21738</v>
      </c>
      <c r="C1556" s="0" t="n">
        <v>3668</v>
      </c>
    </row>
    <row r="1557" customFormat="false" ht="12.75" hidden="false" customHeight="false" outlineLevel="0" collapsed="false">
      <c r="A1557" s="0" t="s">
        <v>21739</v>
      </c>
      <c r="B1557" s="0" t="s">
        <v>21740</v>
      </c>
      <c r="C1557" s="0" t="n">
        <v>3669</v>
      </c>
    </row>
    <row r="1558" customFormat="false" ht="12.75" hidden="false" customHeight="false" outlineLevel="0" collapsed="false">
      <c r="A1558" s="0" t="s">
        <v>21741</v>
      </c>
      <c r="B1558" s="0" t="s">
        <v>21742</v>
      </c>
      <c r="C1558" s="0" t="n">
        <v>3673</v>
      </c>
    </row>
    <row r="1559" customFormat="false" ht="12.75" hidden="false" customHeight="false" outlineLevel="0" collapsed="false">
      <c r="A1559" s="0" t="s">
        <v>21743</v>
      </c>
      <c r="B1559" s="0" t="s">
        <v>21744</v>
      </c>
      <c r="C1559" s="0" t="n">
        <v>3674</v>
      </c>
    </row>
    <row r="1560" customFormat="false" ht="12.75" hidden="false" customHeight="false" outlineLevel="0" collapsed="false">
      <c r="A1560" s="0" t="s">
        <v>21745</v>
      </c>
      <c r="B1560" s="0" t="s">
        <v>21746</v>
      </c>
      <c r="C1560" s="0" t="n">
        <v>3675</v>
      </c>
    </row>
    <row r="1561" customFormat="false" ht="12.75" hidden="false" customHeight="false" outlineLevel="0" collapsed="false">
      <c r="A1561" s="0" t="s">
        <v>21429</v>
      </c>
      <c r="B1561" s="0" t="s">
        <v>21747</v>
      </c>
      <c r="C1561" s="0" t="n">
        <v>3676</v>
      </c>
    </row>
    <row r="1562" customFormat="false" ht="12.75" hidden="false" customHeight="false" outlineLevel="0" collapsed="false">
      <c r="A1562" s="0" t="s">
        <v>21748</v>
      </c>
      <c r="B1562" s="0" t="s">
        <v>21749</v>
      </c>
      <c r="C1562" s="0" t="n">
        <v>3679</v>
      </c>
    </row>
    <row r="1563" customFormat="false" ht="12.75" hidden="false" customHeight="false" outlineLevel="0" collapsed="false">
      <c r="A1563" s="0" t="s">
        <v>21750</v>
      </c>
      <c r="B1563" s="0" t="s">
        <v>21751</v>
      </c>
      <c r="C1563" s="0" t="n">
        <v>3680</v>
      </c>
    </row>
    <row r="1564" customFormat="false" ht="12.75" hidden="false" customHeight="false" outlineLevel="0" collapsed="false">
      <c r="A1564" s="0" t="s">
        <v>19435</v>
      </c>
      <c r="B1564" s="0" t="s">
        <v>21752</v>
      </c>
      <c r="C1564" s="0" t="n">
        <v>3681</v>
      </c>
    </row>
    <row r="1565" customFormat="false" ht="12.75" hidden="false" customHeight="false" outlineLevel="0" collapsed="false">
      <c r="A1565" s="0" t="s">
        <v>21753</v>
      </c>
      <c r="B1565" s="0" t="s">
        <v>21754</v>
      </c>
      <c r="C1565" s="0" t="n">
        <v>3683</v>
      </c>
    </row>
    <row r="1566" customFormat="false" ht="12.75" hidden="false" customHeight="false" outlineLevel="0" collapsed="false">
      <c r="A1566" s="0" t="s">
        <v>19435</v>
      </c>
      <c r="B1566" s="0" t="s">
        <v>21755</v>
      </c>
      <c r="C1566" s="0" t="n">
        <v>3684</v>
      </c>
    </row>
    <row r="1567" customFormat="false" ht="12.75" hidden="false" customHeight="false" outlineLevel="0" collapsed="false">
      <c r="A1567" s="0" t="s">
        <v>20651</v>
      </c>
      <c r="B1567" s="0" t="s">
        <v>21756</v>
      </c>
      <c r="C1567" s="0" t="n">
        <v>3685</v>
      </c>
    </row>
    <row r="1568" customFormat="false" ht="12.75" hidden="false" customHeight="false" outlineLevel="0" collapsed="false">
      <c r="A1568" s="0" t="s">
        <v>21757</v>
      </c>
      <c r="B1568" s="0" t="s">
        <v>21758</v>
      </c>
      <c r="C1568" s="0" t="n">
        <v>3687</v>
      </c>
    </row>
    <row r="1569" customFormat="false" ht="12.75" hidden="false" customHeight="false" outlineLevel="0" collapsed="false">
      <c r="A1569" s="0" t="s">
        <v>21759</v>
      </c>
      <c r="B1569" s="0" t="s">
        <v>21760</v>
      </c>
      <c r="C1569" s="0" t="n">
        <v>3688</v>
      </c>
    </row>
    <row r="1570" customFormat="false" ht="12.75" hidden="false" customHeight="false" outlineLevel="0" collapsed="false">
      <c r="A1570" s="0" t="s">
        <v>21761</v>
      </c>
      <c r="B1570" s="0" t="s">
        <v>21762</v>
      </c>
      <c r="C1570" s="0" t="n">
        <v>3690</v>
      </c>
    </row>
    <row r="1571" customFormat="false" ht="12.75" hidden="false" customHeight="false" outlineLevel="0" collapsed="false">
      <c r="A1571" s="0" t="s">
        <v>21763</v>
      </c>
      <c r="B1571" s="0" t="s">
        <v>21764</v>
      </c>
      <c r="C1571" s="0" t="n">
        <v>3691</v>
      </c>
    </row>
    <row r="1572" customFormat="false" ht="12.75" hidden="false" customHeight="false" outlineLevel="0" collapsed="false">
      <c r="A1572" s="0" t="s">
        <v>21765</v>
      </c>
      <c r="B1572" s="0" t="s">
        <v>21766</v>
      </c>
      <c r="C1572" s="0" t="n">
        <v>3692</v>
      </c>
    </row>
    <row r="1573" customFormat="false" ht="12.75" hidden="false" customHeight="false" outlineLevel="0" collapsed="false">
      <c r="A1573" s="0" t="s">
        <v>20057</v>
      </c>
      <c r="B1573" s="0" t="s">
        <v>21767</v>
      </c>
      <c r="C1573" s="0" t="n">
        <v>3693</v>
      </c>
    </row>
    <row r="1574" customFormat="false" ht="12.75" hidden="false" customHeight="false" outlineLevel="0" collapsed="false">
      <c r="A1574" s="0" t="s">
        <v>19937</v>
      </c>
      <c r="B1574" s="0" t="s">
        <v>21768</v>
      </c>
      <c r="C1574" s="0" t="n">
        <v>3694</v>
      </c>
    </row>
    <row r="1575" customFormat="false" ht="12.75" hidden="false" customHeight="false" outlineLevel="0" collapsed="false">
      <c r="A1575" s="0" t="s">
        <v>21769</v>
      </c>
      <c r="B1575" s="0" t="s">
        <v>21770</v>
      </c>
      <c r="C1575" s="0" t="n">
        <v>3695</v>
      </c>
    </row>
    <row r="1576" customFormat="false" ht="12.75" hidden="false" customHeight="false" outlineLevel="0" collapsed="false">
      <c r="A1576" s="0" t="s">
        <v>21771</v>
      </c>
      <c r="B1576" s="0" t="s">
        <v>21772</v>
      </c>
      <c r="C1576" s="0" t="n">
        <v>3699</v>
      </c>
    </row>
    <row r="1577" customFormat="false" ht="12.75" hidden="false" customHeight="false" outlineLevel="0" collapsed="false">
      <c r="A1577" s="0" t="s">
        <v>21773</v>
      </c>
      <c r="B1577" s="0" t="s">
        <v>21774</v>
      </c>
      <c r="C1577" s="0" t="n">
        <v>3700</v>
      </c>
    </row>
    <row r="1578" customFormat="false" ht="12.75" hidden="false" customHeight="false" outlineLevel="0" collapsed="false">
      <c r="A1578" s="0" t="s">
        <v>21775</v>
      </c>
      <c r="B1578" s="0" t="s">
        <v>21776</v>
      </c>
      <c r="C1578" s="0" t="n">
        <v>3701</v>
      </c>
    </row>
    <row r="1579" customFormat="false" ht="12.75" hidden="false" customHeight="false" outlineLevel="0" collapsed="false">
      <c r="A1579" s="0" t="s">
        <v>19903</v>
      </c>
      <c r="B1579" s="0" t="s">
        <v>21777</v>
      </c>
      <c r="C1579" s="0" t="n">
        <v>3703</v>
      </c>
    </row>
    <row r="1580" customFormat="false" ht="12.75" hidden="false" customHeight="false" outlineLevel="0" collapsed="false">
      <c r="A1580" s="0" t="s">
        <v>21778</v>
      </c>
      <c r="B1580" s="0" t="s">
        <v>21779</v>
      </c>
      <c r="C1580" s="0" t="n">
        <v>3704</v>
      </c>
    </row>
    <row r="1581" customFormat="false" ht="12.75" hidden="false" customHeight="false" outlineLevel="0" collapsed="false">
      <c r="A1581" s="0" t="s">
        <v>21619</v>
      </c>
      <c r="B1581" s="0" t="s">
        <v>21780</v>
      </c>
      <c r="C1581" s="0" t="n">
        <v>3705</v>
      </c>
    </row>
    <row r="1582" customFormat="false" ht="12.75" hidden="false" customHeight="false" outlineLevel="0" collapsed="false">
      <c r="A1582" s="0" t="s">
        <v>21781</v>
      </c>
      <c r="B1582" s="0" t="s">
        <v>21782</v>
      </c>
      <c r="C1582" s="0" t="n">
        <v>3707</v>
      </c>
    </row>
    <row r="1583" customFormat="false" ht="12.75" hidden="false" customHeight="false" outlineLevel="0" collapsed="false">
      <c r="A1583" s="0" t="s">
        <v>19386</v>
      </c>
      <c r="B1583" s="0" t="s">
        <v>21783</v>
      </c>
      <c r="C1583" s="0" t="n">
        <v>3709</v>
      </c>
    </row>
    <row r="1584" customFormat="false" ht="12.75" hidden="false" customHeight="false" outlineLevel="0" collapsed="false">
      <c r="A1584" s="0" t="s">
        <v>20900</v>
      </c>
      <c r="B1584" s="0" t="s">
        <v>21784</v>
      </c>
      <c r="C1584" s="0" t="n">
        <v>3710</v>
      </c>
    </row>
    <row r="1585" customFormat="false" ht="12.75" hidden="false" customHeight="false" outlineLevel="0" collapsed="false">
      <c r="A1585" s="0" t="s">
        <v>21785</v>
      </c>
      <c r="B1585" s="0" t="s">
        <v>21786</v>
      </c>
      <c r="C1585" s="0" t="n">
        <v>3711</v>
      </c>
    </row>
    <row r="1586" customFormat="false" ht="12.75" hidden="false" customHeight="false" outlineLevel="0" collapsed="false">
      <c r="A1586" s="0" t="s">
        <v>21787</v>
      </c>
      <c r="B1586" s="0" t="s">
        <v>21788</v>
      </c>
      <c r="C1586" s="0" t="n">
        <v>3712</v>
      </c>
    </row>
    <row r="1587" customFormat="false" ht="12.75" hidden="false" customHeight="false" outlineLevel="0" collapsed="false">
      <c r="A1587" s="0" t="s">
        <v>21789</v>
      </c>
      <c r="B1587" s="0" t="s">
        <v>21790</v>
      </c>
      <c r="C1587" s="0" t="n">
        <v>3714</v>
      </c>
    </row>
    <row r="1588" customFormat="false" ht="12.75" hidden="false" customHeight="false" outlineLevel="0" collapsed="false">
      <c r="A1588" s="0" t="s">
        <v>21791</v>
      </c>
      <c r="B1588" s="0" t="s">
        <v>21792</v>
      </c>
      <c r="C1588" s="0" t="n">
        <v>3718</v>
      </c>
    </row>
    <row r="1589" customFormat="false" ht="12.75" hidden="false" customHeight="false" outlineLevel="0" collapsed="false">
      <c r="A1589" s="0" t="s">
        <v>21793</v>
      </c>
      <c r="B1589" s="0" t="s">
        <v>21794</v>
      </c>
      <c r="C1589" s="0" t="n">
        <v>3719</v>
      </c>
    </row>
    <row r="1590" customFormat="false" ht="12.75" hidden="false" customHeight="false" outlineLevel="0" collapsed="false">
      <c r="A1590" s="0" t="s">
        <v>21795</v>
      </c>
      <c r="B1590" s="0" t="s">
        <v>21796</v>
      </c>
      <c r="C1590" s="0" t="n">
        <v>3721</v>
      </c>
    </row>
    <row r="1591" customFormat="false" ht="12.75" hidden="false" customHeight="false" outlineLevel="0" collapsed="false">
      <c r="A1591" s="0" t="s">
        <v>21797</v>
      </c>
      <c r="B1591" s="0" t="s">
        <v>21798</v>
      </c>
      <c r="C1591" s="0" t="n">
        <v>3722</v>
      </c>
    </row>
    <row r="1592" customFormat="false" ht="12.75" hidden="false" customHeight="false" outlineLevel="0" collapsed="false">
      <c r="A1592" s="0" t="s">
        <v>21799</v>
      </c>
      <c r="B1592" s="0" t="s">
        <v>21800</v>
      </c>
      <c r="C1592" s="0" t="n">
        <v>3723</v>
      </c>
    </row>
    <row r="1593" customFormat="false" ht="12.75" hidden="false" customHeight="false" outlineLevel="0" collapsed="false">
      <c r="A1593" s="0" t="s">
        <v>19082</v>
      </c>
      <c r="B1593" s="0" t="s">
        <v>21801</v>
      </c>
      <c r="C1593" s="0" t="n">
        <v>3728</v>
      </c>
    </row>
    <row r="1594" customFormat="false" ht="12.75" hidden="false" customHeight="false" outlineLevel="0" collapsed="false">
      <c r="A1594" s="0" t="s">
        <v>21802</v>
      </c>
      <c r="B1594" s="0" t="s">
        <v>21803</v>
      </c>
      <c r="C1594" s="0" t="n">
        <v>3729</v>
      </c>
    </row>
    <row r="1595" customFormat="false" ht="12.75" hidden="false" customHeight="false" outlineLevel="0" collapsed="false">
      <c r="A1595" s="0" t="s">
        <v>21804</v>
      </c>
      <c r="B1595" s="0" t="s">
        <v>21805</v>
      </c>
      <c r="C1595" s="0" t="n">
        <v>3734</v>
      </c>
    </row>
    <row r="1596" customFormat="false" ht="12.75" hidden="false" customHeight="false" outlineLevel="0" collapsed="false">
      <c r="A1596" s="0" t="s">
        <v>21806</v>
      </c>
      <c r="B1596" s="0" t="s">
        <v>21807</v>
      </c>
      <c r="C1596" s="0" t="n">
        <v>3735</v>
      </c>
    </row>
    <row r="1597" customFormat="false" ht="12.75" hidden="false" customHeight="false" outlineLevel="0" collapsed="false">
      <c r="A1597" s="0" t="s">
        <v>21808</v>
      </c>
      <c r="B1597" s="0" t="s">
        <v>21809</v>
      </c>
      <c r="C1597" s="0" t="n">
        <v>3737</v>
      </c>
    </row>
    <row r="1598" customFormat="false" ht="12.75" hidden="false" customHeight="false" outlineLevel="0" collapsed="false">
      <c r="A1598" s="0" t="s">
        <v>21810</v>
      </c>
      <c r="B1598" s="0" t="s">
        <v>21811</v>
      </c>
      <c r="C1598" s="0" t="n">
        <v>3740</v>
      </c>
    </row>
    <row r="1599" customFormat="false" ht="12.75" hidden="false" customHeight="false" outlineLevel="0" collapsed="false">
      <c r="A1599" s="0" t="s">
        <v>21155</v>
      </c>
      <c r="B1599" s="0" t="s">
        <v>21812</v>
      </c>
      <c r="C1599" s="0" t="n">
        <v>3741</v>
      </c>
    </row>
    <row r="1600" customFormat="false" ht="12.75" hidden="false" customHeight="false" outlineLevel="0" collapsed="false">
      <c r="A1600" s="0" t="s">
        <v>21813</v>
      </c>
      <c r="B1600" s="0" t="s">
        <v>21814</v>
      </c>
      <c r="C1600" s="0" t="n">
        <v>3743</v>
      </c>
    </row>
    <row r="1601" customFormat="false" ht="12.75" hidden="false" customHeight="false" outlineLevel="0" collapsed="false">
      <c r="A1601" s="0" t="s">
        <v>20642</v>
      </c>
      <c r="B1601" s="0" t="s">
        <v>21815</v>
      </c>
      <c r="C1601" s="0" t="n">
        <v>3745</v>
      </c>
    </row>
    <row r="1602" customFormat="false" ht="12.75" hidden="false" customHeight="false" outlineLevel="0" collapsed="false">
      <c r="A1602" s="0" t="s">
        <v>21816</v>
      </c>
      <c r="B1602" s="0" t="s">
        <v>21817</v>
      </c>
      <c r="C1602" s="0" t="n">
        <v>3748</v>
      </c>
    </row>
    <row r="1603" customFormat="false" ht="12.75" hidden="false" customHeight="false" outlineLevel="0" collapsed="false">
      <c r="A1603" s="0" t="s">
        <v>19601</v>
      </c>
      <c r="B1603" s="0" t="s">
        <v>21818</v>
      </c>
      <c r="C1603" s="0" t="n">
        <v>3749</v>
      </c>
    </row>
    <row r="1604" customFormat="false" ht="12.75" hidden="false" customHeight="false" outlineLevel="0" collapsed="false">
      <c r="A1604" s="0" t="s">
        <v>21819</v>
      </c>
      <c r="B1604" s="0" t="s">
        <v>21820</v>
      </c>
      <c r="C1604" s="0" t="n">
        <v>3750</v>
      </c>
    </row>
    <row r="1605" customFormat="false" ht="12.75" hidden="false" customHeight="false" outlineLevel="0" collapsed="false">
      <c r="A1605" s="0" t="s">
        <v>21821</v>
      </c>
      <c r="B1605" s="0" t="s">
        <v>21822</v>
      </c>
      <c r="C1605" s="0" t="n">
        <v>3751</v>
      </c>
    </row>
    <row r="1606" customFormat="false" ht="12.75" hidden="false" customHeight="false" outlineLevel="0" collapsed="false">
      <c r="A1606" s="0" t="s">
        <v>19498</v>
      </c>
      <c r="B1606" s="0" t="s">
        <v>21823</v>
      </c>
      <c r="C1606" s="0" t="n">
        <v>3752</v>
      </c>
    </row>
    <row r="1607" customFormat="false" ht="12.75" hidden="false" customHeight="false" outlineLevel="0" collapsed="false">
      <c r="A1607" s="0" t="s">
        <v>21413</v>
      </c>
      <c r="B1607" s="0" t="s">
        <v>21824</v>
      </c>
      <c r="C1607" s="0" t="n">
        <v>3753</v>
      </c>
    </row>
    <row r="1608" customFormat="false" ht="12.75" hidden="false" customHeight="false" outlineLevel="0" collapsed="false">
      <c r="A1608" s="0" t="s">
        <v>21825</v>
      </c>
      <c r="B1608" s="0" t="s">
        <v>21826</v>
      </c>
      <c r="C1608" s="0" t="n">
        <v>3754</v>
      </c>
    </row>
    <row r="1609" customFormat="false" ht="12.75" hidden="false" customHeight="false" outlineLevel="0" collapsed="false">
      <c r="A1609" s="0" t="s">
        <v>21827</v>
      </c>
      <c r="B1609" s="0" t="s">
        <v>21828</v>
      </c>
      <c r="C1609" s="0" t="n">
        <v>3755</v>
      </c>
    </row>
    <row r="1610" customFormat="false" ht="12.75" hidden="false" customHeight="false" outlineLevel="0" collapsed="false">
      <c r="A1610" s="0" t="s">
        <v>21829</v>
      </c>
      <c r="B1610" s="0" t="s">
        <v>21830</v>
      </c>
      <c r="C1610" s="0" t="n">
        <v>3756</v>
      </c>
    </row>
    <row r="1611" customFormat="false" ht="12.75" hidden="false" customHeight="false" outlineLevel="0" collapsed="false">
      <c r="A1611" s="0" t="s">
        <v>21831</v>
      </c>
      <c r="B1611" s="0" t="s">
        <v>21832</v>
      </c>
      <c r="C1611" s="0" t="n">
        <v>3759</v>
      </c>
    </row>
    <row r="1612" customFormat="false" ht="12.75" hidden="false" customHeight="false" outlineLevel="0" collapsed="false">
      <c r="A1612" s="0" t="s">
        <v>19392</v>
      </c>
      <c r="B1612" s="0" t="s">
        <v>21833</v>
      </c>
      <c r="C1612" s="0" t="n">
        <v>3760</v>
      </c>
    </row>
    <row r="1613" customFormat="false" ht="12.75" hidden="false" customHeight="false" outlineLevel="0" collapsed="false">
      <c r="A1613" s="0" t="s">
        <v>21834</v>
      </c>
      <c r="B1613" s="0" t="s">
        <v>21835</v>
      </c>
      <c r="C1613" s="0" t="n">
        <v>3763</v>
      </c>
    </row>
    <row r="1614" customFormat="false" ht="12.75" hidden="false" customHeight="false" outlineLevel="0" collapsed="false">
      <c r="A1614" s="0" t="s">
        <v>20642</v>
      </c>
      <c r="B1614" s="0" t="s">
        <v>21836</v>
      </c>
      <c r="C1614" s="0" t="n">
        <v>3765</v>
      </c>
    </row>
    <row r="1615" customFormat="false" ht="12.75" hidden="false" customHeight="false" outlineLevel="0" collapsed="false">
      <c r="A1615" s="0" t="s">
        <v>20144</v>
      </c>
      <c r="B1615" s="0" t="s">
        <v>21837</v>
      </c>
      <c r="C1615" s="0" t="n">
        <v>3767</v>
      </c>
    </row>
    <row r="1616" customFormat="false" ht="12.75" hidden="false" customHeight="false" outlineLevel="0" collapsed="false">
      <c r="A1616" s="0" t="s">
        <v>20810</v>
      </c>
      <c r="B1616" s="0" t="s">
        <v>21838</v>
      </c>
      <c r="C1616" s="0" t="n">
        <v>3770</v>
      </c>
    </row>
    <row r="1617" customFormat="false" ht="12.75" hidden="false" customHeight="false" outlineLevel="0" collapsed="false">
      <c r="A1617" s="0" t="s">
        <v>21839</v>
      </c>
      <c r="B1617" s="0" t="s">
        <v>21840</v>
      </c>
      <c r="C1617" s="0" t="n">
        <v>3773</v>
      </c>
    </row>
    <row r="1618" customFormat="false" ht="12.75" hidden="false" customHeight="false" outlineLevel="0" collapsed="false">
      <c r="A1618" s="0" t="s">
        <v>21841</v>
      </c>
      <c r="B1618" s="0" t="s">
        <v>21842</v>
      </c>
      <c r="C1618" s="0" t="n">
        <v>3777</v>
      </c>
    </row>
    <row r="1619" customFormat="false" ht="12.75" hidden="false" customHeight="false" outlineLevel="0" collapsed="false">
      <c r="A1619" s="0" t="s">
        <v>19905</v>
      </c>
      <c r="B1619" s="0" t="s">
        <v>21843</v>
      </c>
      <c r="C1619" s="0" t="n">
        <v>3780</v>
      </c>
    </row>
    <row r="1620" customFormat="false" ht="12.75" hidden="false" customHeight="false" outlineLevel="0" collapsed="false">
      <c r="A1620" s="0" t="s">
        <v>19368</v>
      </c>
      <c r="B1620" s="0" t="s">
        <v>21844</v>
      </c>
      <c r="C1620" s="0" t="n">
        <v>3781</v>
      </c>
    </row>
    <row r="1621" customFormat="false" ht="12.75" hidden="false" customHeight="false" outlineLevel="0" collapsed="false">
      <c r="A1621" s="0" t="s">
        <v>20905</v>
      </c>
      <c r="B1621" s="0" t="s">
        <v>21845</v>
      </c>
      <c r="C1621" s="0" t="n">
        <v>3783</v>
      </c>
    </row>
    <row r="1622" customFormat="false" ht="12.75" hidden="false" customHeight="false" outlineLevel="0" collapsed="false">
      <c r="A1622" s="0" t="s">
        <v>21846</v>
      </c>
      <c r="B1622" s="0" t="s">
        <v>21847</v>
      </c>
      <c r="C1622" s="0" t="n">
        <v>3784</v>
      </c>
    </row>
    <row r="1623" customFormat="false" ht="12.75" hidden="false" customHeight="false" outlineLevel="0" collapsed="false">
      <c r="A1623" s="0" t="s">
        <v>21848</v>
      </c>
      <c r="B1623" s="0" t="s">
        <v>21849</v>
      </c>
      <c r="C1623" s="0" t="n">
        <v>3785</v>
      </c>
    </row>
    <row r="1624" customFormat="false" ht="12.75" hidden="false" customHeight="false" outlineLevel="0" collapsed="false">
      <c r="A1624" s="0" t="s">
        <v>21279</v>
      </c>
      <c r="B1624" s="0" t="s">
        <v>21850</v>
      </c>
      <c r="C1624" s="0" t="n">
        <v>3786</v>
      </c>
    </row>
    <row r="1625" customFormat="false" ht="12.75" hidden="false" customHeight="false" outlineLevel="0" collapsed="false">
      <c r="A1625" s="0" t="s">
        <v>21851</v>
      </c>
      <c r="B1625" s="0" t="s">
        <v>21852</v>
      </c>
      <c r="C1625" s="0" t="n">
        <v>3787</v>
      </c>
    </row>
    <row r="1626" customFormat="false" ht="12.75" hidden="false" customHeight="false" outlineLevel="0" collapsed="false">
      <c r="A1626" s="0" t="s">
        <v>21853</v>
      </c>
      <c r="B1626" s="0" t="s">
        <v>21854</v>
      </c>
      <c r="C1626" s="0" t="n">
        <v>3788</v>
      </c>
    </row>
    <row r="1627" customFormat="false" ht="12.75" hidden="false" customHeight="false" outlineLevel="0" collapsed="false">
      <c r="A1627" s="0" t="s">
        <v>20057</v>
      </c>
      <c r="B1627" s="0" t="s">
        <v>21855</v>
      </c>
      <c r="C1627" s="0" t="n">
        <v>3789</v>
      </c>
    </row>
    <row r="1628" customFormat="false" ht="12.75" hidden="false" customHeight="false" outlineLevel="0" collapsed="false">
      <c r="A1628" s="0" t="s">
        <v>21856</v>
      </c>
      <c r="B1628" s="0" t="s">
        <v>21857</v>
      </c>
      <c r="C1628" s="0" t="n">
        <v>3792</v>
      </c>
    </row>
    <row r="1629" customFormat="false" ht="12.75" hidden="false" customHeight="false" outlineLevel="0" collapsed="false">
      <c r="A1629" s="0" t="s">
        <v>19545</v>
      </c>
      <c r="B1629" s="0" t="s">
        <v>21858</v>
      </c>
      <c r="C1629" s="0" t="n">
        <v>3793</v>
      </c>
    </row>
    <row r="1630" customFormat="false" ht="12.75" hidden="false" customHeight="false" outlineLevel="0" collapsed="false">
      <c r="A1630" s="0" t="s">
        <v>21859</v>
      </c>
      <c r="B1630" s="0" t="s">
        <v>21860</v>
      </c>
      <c r="C1630" s="0" t="n">
        <v>3794</v>
      </c>
    </row>
    <row r="1631" customFormat="false" ht="12.75" hidden="false" customHeight="false" outlineLevel="0" collapsed="false">
      <c r="A1631" s="0" t="s">
        <v>21861</v>
      </c>
      <c r="B1631" s="0" t="s">
        <v>21862</v>
      </c>
      <c r="C1631" s="0" t="n">
        <v>3796</v>
      </c>
    </row>
    <row r="1632" customFormat="false" ht="12.75" hidden="false" customHeight="false" outlineLevel="0" collapsed="false">
      <c r="A1632" s="0" t="s">
        <v>21226</v>
      </c>
      <c r="B1632" s="0" t="s">
        <v>21863</v>
      </c>
      <c r="C1632" s="0" t="n">
        <v>3798</v>
      </c>
    </row>
    <row r="1633" customFormat="false" ht="12.75" hidden="false" customHeight="false" outlineLevel="0" collapsed="false">
      <c r="A1633" s="0" t="s">
        <v>21864</v>
      </c>
      <c r="B1633" s="0" t="s">
        <v>21865</v>
      </c>
      <c r="C1633" s="0" t="n">
        <v>3799</v>
      </c>
    </row>
    <row r="1634" customFormat="false" ht="12.75" hidden="false" customHeight="false" outlineLevel="0" collapsed="false">
      <c r="A1634" s="0" t="s">
        <v>21866</v>
      </c>
      <c r="B1634" s="0" t="s">
        <v>21867</v>
      </c>
      <c r="C1634" s="0" t="n">
        <v>3800</v>
      </c>
    </row>
    <row r="1635" customFormat="false" ht="12.75" hidden="false" customHeight="false" outlineLevel="0" collapsed="false">
      <c r="A1635" s="0" t="s">
        <v>20877</v>
      </c>
      <c r="B1635" s="0" t="s">
        <v>21868</v>
      </c>
      <c r="C1635" s="0" t="n">
        <v>3802</v>
      </c>
    </row>
    <row r="1636" customFormat="false" ht="12.75" hidden="false" customHeight="false" outlineLevel="0" collapsed="false">
      <c r="A1636" s="0" t="s">
        <v>21802</v>
      </c>
      <c r="B1636" s="0" t="s">
        <v>21869</v>
      </c>
      <c r="C1636" s="0" t="n">
        <v>3807</v>
      </c>
    </row>
    <row r="1637" customFormat="false" ht="12.75" hidden="false" customHeight="false" outlineLevel="0" collapsed="false">
      <c r="A1637" s="0" t="s">
        <v>21870</v>
      </c>
      <c r="B1637" s="0" t="s">
        <v>21871</v>
      </c>
      <c r="C1637" s="0" t="n">
        <v>3811</v>
      </c>
    </row>
    <row r="1638" customFormat="false" ht="12.75" hidden="false" customHeight="false" outlineLevel="0" collapsed="false">
      <c r="A1638" s="0" t="s">
        <v>21872</v>
      </c>
      <c r="B1638" s="0" t="s">
        <v>21873</v>
      </c>
      <c r="C1638" s="0" t="n">
        <v>3812</v>
      </c>
    </row>
    <row r="1639" customFormat="false" ht="12.75" hidden="false" customHeight="false" outlineLevel="0" collapsed="false">
      <c r="A1639" s="0" t="s">
        <v>21874</v>
      </c>
      <c r="B1639" s="0" t="s">
        <v>21875</v>
      </c>
      <c r="C1639" s="0" t="n">
        <v>3814</v>
      </c>
    </row>
    <row r="1640" customFormat="false" ht="12.75" hidden="false" customHeight="false" outlineLevel="0" collapsed="false">
      <c r="A1640" s="0" t="s">
        <v>20185</v>
      </c>
      <c r="B1640" s="0" t="s">
        <v>21876</v>
      </c>
      <c r="C1640" s="0" t="n">
        <v>3815</v>
      </c>
    </row>
    <row r="1641" customFormat="false" ht="12.75" hidden="false" customHeight="false" outlineLevel="0" collapsed="false">
      <c r="A1641" s="0" t="s">
        <v>21877</v>
      </c>
      <c r="B1641" s="0" t="s">
        <v>21878</v>
      </c>
      <c r="C1641" s="0" t="n">
        <v>3821</v>
      </c>
    </row>
    <row r="1642" customFormat="false" ht="12.75" hidden="false" customHeight="false" outlineLevel="0" collapsed="false">
      <c r="A1642" s="0" t="s">
        <v>21879</v>
      </c>
      <c r="B1642" s="0" t="s">
        <v>21880</v>
      </c>
      <c r="C1642" s="0" t="n">
        <v>3822</v>
      </c>
    </row>
    <row r="1643" customFormat="false" ht="12.75" hidden="false" customHeight="false" outlineLevel="0" collapsed="false">
      <c r="A1643" s="0" t="s">
        <v>19960</v>
      </c>
      <c r="B1643" s="0" t="s">
        <v>21881</v>
      </c>
      <c r="C1643" s="0" t="n">
        <v>3824</v>
      </c>
    </row>
    <row r="1644" customFormat="false" ht="12.75" hidden="false" customHeight="false" outlineLevel="0" collapsed="false">
      <c r="A1644" s="0" t="s">
        <v>21882</v>
      </c>
      <c r="B1644" s="0" t="s">
        <v>21883</v>
      </c>
      <c r="C1644" s="0" t="n">
        <v>3826</v>
      </c>
    </row>
    <row r="1645" customFormat="false" ht="12.75" hidden="false" customHeight="false" outlineLevel="0" collapsed="false">
      <c r="A1645" s="0" t="s">
        <v>21884</v>
      </c>
      <c r="B1645" s="0" t="s">
        <v>21885</v>
      </c>
      <c r="C1645" s="0" t="n">
        <v>3828</v>
      </c>
    </row>
    <row r="1646" customFormat="false" ht="12.75" hidden="false" customHeight="false" outlineLevel="0" collapsed="false">
      <c r="A1646" s="0" t="s">
        <v>21886</v>
      </c>
      <c r="B1646" s="0" t="s">
        <v>21887</v>
      </c>
      <c r="C1646" s="0" t="n">
        <v>3829</v>
      </c>
    </row>
    <row r="1647" customFormat="false" ht="12.75" hidden="false" customHeight="false" outlineLevel="0" collapsed="false">
      <c r="A1647" s="0" t="s">
        <v>21888</v>
      </c>
      <c r="B1647" s="0" t="s">
        <v>21889</v>
      </c>
      <c r="C1647" s="0" t="n">
        <v>3831</v>
      </c>
    </row>
    <row r="1648" customFormat="false" ht="12.75" hidden="false" customHeight="false" outlineLevel="0" collapsed="false">
      <c r="A1648" s="0" t="s">
        <v>21890</v>
      </c>
      <c r="B1648" s="0" t="s">
        <v>21891</v>
      </c>
      <c r="C1648" s="0" t="n">
        <v>3834</v>
      </c>
    </row>
    <row r="1649" customFormat="false" ht="12.75" hidden="false" customHeight="false" outlineLevel="0" collapsed="false">
      <c r="A1649" s="0" t="s">
        <v>20040</v>
      </c>
      <c r="B1649" s="0" t="s">
        <v>21892</v>
      </c>
      <c r="C1649" s="0" t="n">
        <v>3835</v>
      </c>
    </row>
    <row r="1650" customFormat="false" ht="12.75" hidden="false" customHeight="false" outlineLevel="0" collapsed="false">
      <c r="A1650" s="0" t="s">
        <v>19105</v>
      </c>
      <c r="B1650" s="0" t="s">
        <v>21893</v>
      </c>
      <c r="C1650" s="0" t="n">
        <v>3838</v>
      </c>
    </row>
    <row r="1651" customFormat="false" ht="12.75" hidden="false" customHeight="false" outlineLevel="0" collapsed="false">
      <c r="A1651" s="0" t="s">
        <v>21894</v>
      </c>
      <c r="B1651" s="0" t="s">
        <v>21895</v>
      </c>
      <c r="C1651" s="0" t="n">
        <v>3839</v>
      </c>
    </row>
    <row r="1652" customFormat="false" ht="12.75" hidden="false" customHeight="false" outlineLevel="0" collapsed="false">
      <c r="A1652" s="0" t="s">
        <v>21896</v>
      </c>
      <c r="B1652" s="0" t="s">
        <v>21897</v>
      </c>
      <c r="C1652" s="0" t="n">
        <v>3840</v>
      </c>
    </row>
    <row r="1653" customFormat="false" ht="12.75" hidden="false" customHeight="false" outlineLevel="0" collapsed="false">
      <c r="A1653" s="0" t="s">
        <v>21898</v>
      </c>
      <c r="B1653" s="0" t="s">
        <v>21899</v>
      </c>
      <c r="C1653" s="0" t="n">
        <v>3843</v>
      </c>
    </row>
    <row r="1654" customFormat="false" ht="12.75" hidden="false" customHeight="false" outlineLevel="0" collapsed="false">
      <c r="A1654" s="0" t="s">
        <v>21900</v>
      </c>
      <c r="B1654" s="0" t="s">
        <v>21901</v>
      </c>
      <c r="C1654" s="0" t="n">
        <v>3844</v>
      </c>
    </row>
    <row r="1655" customFormat="false" ht="12.75" hidden="false" customHeight="false" outlineLevel="0" collapsed="false">
      <c r="A1655" s="0" t="s">
        <v>21902</v>
      </c>
      <c r="B1655" s="0" t="s">
        <v>21903</v>
      </c>
      <c r="C1655" s="0" t="n">
        <v>3845</v>
      </c>
    </row>
    <row r="1656" customFormat="false" ht="12.75" hidden="false" customHeight="false" outlineLevel="0" collapsed="false">
      <c r="A1656" s="0" t="s">
        <v>21904</v>
      </c>
      <c r="B1656" s="0" t="s">
        <v>21905</v>
      </c>
      <c r="C1656" s="0" t="n">
        <v>3846</v>
      </c>
    </row>
    <row r="1657" customFormat="false" ht="12.75" hidden="false" customHeight="false" outlineLevel="0" collapsed="false">
      <c r="A1657" s="0" t="s">
        <v>21906</v>
      </c>
      <c r="B1657" s="0" t="s">
        <v>21907</v>
      </c>
      <c r="C1657" s="0" t="n">
        <v>3847</v>
      </c>
    </row>
    <row r="1658" customFormat="false" ht="12.75" hidden="false" customHeight="false" outlineLevel="0" collapsed="false">
      <c r="A1658" s="0" t="s">
        <v>21908</v>
      </c>
      <c r="B1658" s="0" t="s">
        <v>21909</v>
      </c>
      <c r="C1658" s="0" t="n">
        <v>3848</v>
      </c>
    </row>
    <row r="1659" customFormat="false" ht="12.75" hidden="false" customHeight="false" outlineLevel="0" collapsed="false">
      <c r="A1659" s="0" t="s">
        <v>19601</v>
      </c>
      <c r="B1659" s="0" t="s">
        <v>21910</v>
      </c>
      <c r="C1659" s="0" t="n">
        <v>3849</v>
      </c>
    </row>
    <row r="1660" customFormat="false" ht="12.75" hidden="false" customHeight="false" outlineLevel="0" collapsed="false">
      <c r="A1660" s="0" t="s">
        <v>21911</v>
      </c>
      <c r="B1660" s="0" t="s">
        <v>21912</v>
      </c>
      <c r="C1660" s="0" t="n">
        <v>3851</v>
      </c>
    </row>
    <row r="1661" customFormat="false" ht="12.75" hidden="false" customHeight="false" outlineLevel="0" collapsed="false">
      <c r="A1661" s="0" t="s">
        <v>19626</v>
      </c>
      <c r="B1661" s="0" t="s">
        <v>21913</v>
      </c>
      <c r="C1661" s="0" t="n">
        <v>3853</v>
      </c>
    </row>
    <row r="1662" customFormat="false" ht="12.75" hidden="false" customHeight="false" outlineLevel="0" collapsed="false">
      <c r="A1662" s="0" t="s">
        <v>20905</v>
      </c>
      <c r="B1662" s="0" t="s">
        <v>21914</v>
      </c>
      <c r="C1662" s="0" t="n">
        <v>3856</v>
      </c>
    </row>
    <row r="1663" customFormat="false" ht="12.75" hidden="false" customHeight="false" outlineLevel="0" collapsed="false">
      <c r="A1663" s="0" t="s">
        <v>20395</v>
      </c>
      <c r="B1663" s="0" t="s">
        <v>21915</v>
      </c>
      <c r="C1663" s="0" t="n">
        <v>3859</v>
      </c>
    </row>
    <row r="1664" customFormat="false" ht="12.75" hidden="false" customHeight="false" outlineLevel="0" collapsed="false">
      <c r="A1664" s="0" t="s">
        <v>21916</v>
      </c>
      <c r="B1664" s="0" t="s">
        <v>21917</v>
      </c>
      <c r="C1664" s="0" t="n">
        <v>3861</v>
      </c>
    </row>
    <row r="1665" customFormat="false" ht="12.75" hidden="false" customHeight="false" outlineLevel="0" collapsed="false">
      <c r="A1665" s="0" t="s">
        <v>21918</v>
      </c>
      <c r="B1665" s="0" t="s">
        <v>21919</v>
      </c>
      <c r="C1665" s="0" t="n">
        <v>3863</v>
      </c>
    </row>
    <row r="1666" customFormat="false" ht="12.75" hidden="false" customHeight="false" outlineLevel="0" collapsed="false">
      <c r="A1666" s="0" t="s">
        <v>21920</v>
      </c>
      <c r="B1666" s="0" t="s">
        <v>21921</v>
      </c>
      <c r="C1666" s="0" t="n">
        <v>3865</v>
      </c>
    </row>
    <row r="1667" customFormat="false" ht="12.75" hidden="false" customHeight="false" outlineLevel="0" collapsed="false">
      <c r="A1667" s="0" t="s">
        <v>21922</v>
      </c>
      <c r="B1667" s="0" t="s">
        <v>21923</v>
      </c>
      <c r="C1667" s="0" t="n">
        <v>3868</v>
      </c>
    </row>
    <row r="1668" customFormat="false" ht="12.75" hidden="false" customHeight="false" outlineLevel="0" collapsed="false">
      <c r="A1668" s="0" t="s">
        <v>21924</v>
      </c>
      <c r="B1668" s="0" t="s">
        <v>21925</v>
      </c>
      <c r="C1668" s="0" t="n">
        <v>3871</v>
      </c>
    </row>
    <row r="1669" customFormat="false" ht="12.75" hidden="false" customHeight="false" outlineLevel="0" collapsed="false">
      <c r="A1669" s="0" t="s">
        <v>21926</v>
      </c>
      <c r="B1669" s="0" t="s">
        <v>21927</v>
      </c>
      <c r="C1669" s="0" t="n">
        <v>3872</v>
      </c>
    </row>
    <row r="1670" customFormat="false" ht="12.75" hidden="false" customHeight="false" outlineLevel="0" collapsed="false">
      <c r="A1670" s="0" t="s">
        <v>21928</v>
      </c>
      <c r="B1670" s="0" t="s">
        <v>21929</v>
      </c>
      <c r="C1670" s="0" t="n">
        <v>3875</v>
      </c>
    </row>
    <row r="1671" customFormat="false" ht="12.75" hidden="false" customHeight="false" outlineLevel="0" collapsed="false">
      <c r="A1671" s="0" t="s">
        <v>21930</v>
      </c>
      <c r="B1671" s="0" t="s">
        <v>21931</v>
      </c>
      <c r="C1671" s="0" t="n">
        <v>3876</v>
      </c>
    </row>
    <row r="1672" customFormat="false" ht="12.75" hidden="false" customHeight="false" outlineLevel="0" collapsed="false">
      <c r="A1672" s="0" t="s">
        <v>21932</v>
      </c>
      <c r="B1672" s="0" t="s">
        <v>21933</v>
      </c>
      <c r="C1672" s="0" t="n">
        <v>3878</v>
      </c>
    </row>
    <row r="1673" customFormat="false" ht="12.75" hidden="false" customHeight="false" outlineLevel="0" collapsed="false">
      <c r="A1673" s="0" t="s">
        <v>21934</v>
      </c>
      <c r="B1673" s="0" t="s">
        <v>21935</v>
      </c>
      <c r="C1673" s="0" t="n">
        <v>3880</v>
      </c>
    </row>
    <row r="1674" customFormat="false" ht="12.75" hidden="false" customHeight="false" outlineLevel="0" collapsed="false">
      <c r="A1674" s="0" t="s">
        <v>21934</v>
      </c>
      <c r="B1674" s="0" t="s">
        <v>21936</v>
      </c>
      <c r="C1674" s="0" t="n">
        <v>3881</v>
      </c>
    </row>
    <row r="1675" customFormat="false" ht="12.75" hidden="false" customHeight="false" outlineLevel="0" collapsed="false">
      <c r="A1675" s="0" t="s">
        <v>21937</v>
      </c>
      <c r="B1675" s="0" t="s">
        <v>21938</v>
      </c>
      <c r="C1675" s="0" t="n">
        <v>3882</v>
      </c>
    </row>
    <row r="1676" customFormat="false" ht="12.75" hidden="false" customHeight="false" outlineLevel="0" collapsed="false">
      <c r="A1676" s="0" t="s">
        <v>21939</v>
      </c>
      <c r="B1676" s="0" t="s">
        <v>21940</v>
      </c>
      <c r="C1676" s="0" t="n">
        <v>3883</v>
      </c>
    </row>
    <row r="1677" customFormat="false" ht="12.75" hidden="false" customHeight="false" outlineLevel="0" collapsed="false">
      <c r="A1677" s="0" t="s">
        <v>21941</v>
      </c>
      <c r="B1677" s="0" t="s">
        <v>21942</v>
      </c>
      <c r="C1677" s="0" t="n">
        <v>3885</v>
      </c>
    </row>
    <row r="1678" customFormat="false" ht="12.75" hidden="false" customHeight="false" outlineLevel="0" collapsed="false">
      <c r="A1678" s="0" t="s">
        <v>20144</v>
      </c>
      <c r="B1678" s="0" t="s">
        <v>21837</v>
      </c>
      <c r="C1678" s="0" t="n">
        <v>3886</v>
      </c>
    </row>
    <row r="1679" customFormat="false" ht="12.75" hidden="false" customHeight="false" outlineLevel="0" collapsed="false">
      <c r="A1679" s="0" t="s">
        <v>21102</v>
      </c>
      <c r="B1679" s="0" t="s">
        <v>21943</v>
      </c>
      <c r="C1679" s="0" t="n">
        <v>3925</v>
      </c>
    </row>
    <row r="1680" customFormat="false" ht="12.75" hidden="false" customHeight="false" outlineLevel="0" collapsed="false">
      <c r="A1680" s="0" t="s">
        <v>21944</v>
      </c>
      <c r="B1680" s="0" t="s">
        <v>21945</v>
      </c>
      <c r="C1680" s="0" t="n">
        <v>3926</v>
      </c>
    </row>
    <row r="1681" customFormat="false" ht="12.75" hidden="false" customHeight="false" outlineLevel="0" collapsed="false">
      <c r="A1681" s="0" t="s">
        <v>21946</v>
      </c>
      <c r="B1681" s="0" t="s">
        <v>21947</v>
      </c>
      <c r="C1681" s="0" t="n">
        <v>3927</v>
      </c>
    </row>
    <row r="1682" customFormat="false" ht="12.75" hidden="false" customHeight="false" outlineLevel="0" collapsed="false">
      <c r="A1682" s="0" t="s">
        <v>21948</v>
      </c>
      <c r="B1682" s="0" t="s">
        <v>21949</v>
      </c>
      <c r="C1682" s="0" t="n">
        <v>3928</v>
      </c>
    </row>
    <row r="1683" customFormat="false" ht="12.75" hidden="false" customHeight="false" outlineLevel="0" collapsed="false">
      <c r="A1683" s="0" t="s">
        <v>19317</v>
      </c>
      <c r="B1683" s="0" t="s">
        <v>21950</v>
      </c>
      <c r="C1683" s="0" t="n">
        <v>3929</v>
      </c>
    </row>
    <row r="1684" customFormat="false" ht="12.75" hidden="false" customHeight="false" outlineLevel="0" collapsed="false">
      <c r="A1684" s="0" t="s">
        <v>21951</v>
      </c>
      <c r="B1684" s="0" t="s">
        <v>21952</v>
      </c>
      <c r="C1684" s="0" t="n">
        <v>3930</v>
      </c>
    </row>
    <row r="1685" customFormat="false" ht="12.75" hidden="false" customHeight="false" outlineLevel="0" collapsed="false">
      <c r="A1685" s="0" t="s">
        <v>21953</v>
      </c>
      <c r="B1685" s="0" t="s">
        <v>21954</v>
      </c>
      <c r="C1685" s="0" t="n">
        <v>3931</v>
      </c>
    </row>
    <row r="1686" customFormat="false" ht="12.75" hidden="false" customHeight="false" outlineLevel="0" collapsed="false">
      <c r="A1686" s="0" t="s">
        <v>21955</v>
      </c>
      <c r="B1686" s="0" t="s">
        <v>21956</v>
      </c>
      <c r="C1686" s="0" t="n">
        <v>3932</v>
      </c>
    </row>
    <row r="1687" customFormat="false" ht="12.75" hidden="false" customHeight="false" outlineLevel="0" collapsed="false">
      <c r="A1687" s="0" t="s">
        <v>21957</v>
      </c>
      <c r="B1687" s="0" t="s">
        <v>21958</v>
      </c>
      <c r="C1687" s="0" t="n">
        <v>3933</v>
      </c>
    </row>
    <row r="1688" customFormat="false" ht="12.75" hidden="false" customHeight="false" outlineLevel="0" collapsed="false">
      <c r="A1688" s="0" t="s">
        <v>21959</v>
      </c>
      <c r="B1688" s="0" t="s">
        <v>21960</v>
      </c>
      <c r="C1688" s="0" t="n">
        <v>3936</v>
      </c>
    </row>
    <row r="1689" customFormat="false" ht="12.75" hidden="false" customHeight="false" outlineLevel="0" collapsed="false">
      <c r="A1689" s="0" t="s">
        <v>21961</v>
      </c>
      <c r="B1689" s="0" t="s">
        <v>21962</v>
      </c>
      <c r="C1689" s="0" t="n">
        <v>3937</v>
      </c>
    </row>
    <row r="1690" customFormat="false" ht="12.75" hidden="false" customHeight="false" outlineLevel="0" collapsed="false">
      <c r="A1690" s="0" t="s">
        <v>21963</v>
      </c>
      <c r="B1690" s="0" t="s">
        <v>21964</v>
      </c>
      <c r="C1690" s="0" t="n">
        <v>3939</v>
      </c>
    </row>
    <row r="1691" customFormat="false" ht="12.75" hidden="false" customHeight="false" outlineLevel="0" collapsed="false">
      <c r="A1691" s="0" t="s">
        <v>19073</v>
      </c>
      <c r="B1691" s="0" t="s">
        <v>21965</v>
      </c>
      <c r="C1691" s="0" t="n">
        <v>3940</v>
      </c>
    </row>
    <row r="1692" customFormat="false" ht="12.75" hidden="false" customHeight="false" outlineLevel="0" collapsed="false">
      <c r="A1692" s="0" t="s">
        <v>21966</v>
      </c>
      <c r="B1692" s="0" t="s">
        <v>21967</v>
      </c>
      <c r="C1692" s="0" t="n">
        <v>3941</v>
      </c>
    </row>
    <row r="1693" customFormat="false" ht="12.75" hidden="false" customHeight="false" outlineLevel="0" collapsed="false">
      <c r="A1693" s="0" t="s">
        <v>19970</v>
      </c>
      <c r="B1693" s="0" t="s">
        <v>21968</v>
      </c>
      <c r="C1693" s="0" t="n">
        <v>3944</v>
      </c>
    </row>
    <row r="1694" customFormat="false" ht="12.75" hidden="false" customHeight="false" outlineLevel="0" collapsed="false">
      <c r="A1694" s="0" t="s">
        <v>20291</v>
      </c>
      <c r="B1694" s="0" t="s">
        <v>21969</v>
      </c>
      <c r="C1694" s="0" t="n">
        <v>3946</v>
      </c>
    </row>
    <row r="1695" customFormat="false" ht="12.75" hidden="false" customHeight="false" outlineLevel="0" collapsed="false">
      <c r="A1695" s="0" t="s">
        <v>21970</v>
      </c>
      <c r="B1695" s="0" t="s">
        <v>21971</v>
      </c>
      <c r="C1695" s="0" t="n">
        <v>3947</v>
      </c>
    </row>
    <row r="1696" customFormat="false" ht="12.75" hidden="false" customHeight="false" outlineLevel="0" collapsed="false">
      <c r="A1696" s="0" t="s">
        <v>21619</v>
      </c>
      <c r="B1696" s="0" t="s">
        <v>21972</v>
      </c>
      <c r="C1696" s="0" t="n">
        <v>3949</v>
      </c>
    </row>
    <row r="1697" customFormat="false" ht="12.75" hidden="false" customHeight="false" outlineLevel="0" collapsed="false">
      <c r="A1697" s="0" t="s">
        <v>21973</v>
      </c>
      <c r="B1697" s="0" t="s">
        <v>21974</v>
      </c>
      <c r="C1697" s="0" t="n">
        <v>3950</v>
      </c>
    </row>
    <row r="1698" customFormat="false" ht="12.75" hidden="false" customHeight="false" outlineLevel="0" collapsed="false">
      <c r="A1698" s="0" t="s">
        <v>21975</v>
      </c>
      <c r="B1698" s="0" t="s">
        <v>21976</v>
      </c>
      <c r="C1698" s="0" t="n">
        <v>3951</v>
      </c>
    </row>
    <row r="1699" customFormat="false" ht="12.75" hidden="false" customHeight="false" outlineLevel="0" collapsed="false">
      <c r="A1699" s="0" t="s">
        <v>21977</v>
      </c>
      <c r="B1699" s="0" t="s">
        <v>21978</v>
      </c>
      <c r="C1699" s="0" t="n">
        <v>3952</v>
      </c>
    </row>
    <row r="1700" customFormat="false" ht="12.75" hidden="false" customHeight="false" outlineLevel="0" collapsed="false">
      <c r="A1700" s="0" t="s">
        <v>21979</v>
      </c>
      <c r="B1700" s="0" t="s">
        <v>21980</v>
      </c>
      <c r="C1700" s="0" t="n">
        <v>3953</v>
      </c>
    </row>
    <row r="1701" customFormat="false" ht="12.75" hidden="false" customHeight="false" outlineLevel="0" collapsed="false">
      <c r="A1701" s="0" t="s">
        <v>21981</v>
      </c>
      <c r="B1701" s="0" t="s">
        <v>21982</v>
      </c>
      <c r="C1701" s="0" t="n">
        <v>3954</v>
      </c>
    </row>
    <row r="1702" customFormat="false" ht="12.75" hidden="false" customHeight="false" outlineLevel="0" collapsed="false">
      <c r="A1702" s="0" t="s">
        <v>21983</v>
      </c>
      <c r="B1702" s="0" t="s">
        <v>21984</v>
      </c>
      <c r="C1702" s="0" t="n">
        <v>3955</v>
      </c>
    </row>
    <row r="1703" customFormat="false" ht="12.75" hidden="false" customHeight="false" outlineLevel="0" collapsed="false">
      <c r="A1703" s="0" t="s">
        <v>21985</v>
      </c>
      <c r="B1703" s="0" t="s">
        <v>21986</v>
      </c>
      <c r="C1703" s="0" t="n">
        <v>3957</v>
      </c>
    </row>
    <row r="1704" customFormat="false" ht="12.75" hidden="false" customHeight="false" outlineLevel="0" collapsed="false">
      <c r="A1704" s="0" t="s">
        <v>19162</v>
      </c>
      <c r="B1704" s="0" t="s">
        <v>21987</v>
      </c>
      <c r="C1704" s="0" t="n">
        <v>3958</v>
      </c>
    </row>
    <row r="1705" customFormat="false" ht="12.75" hidden="false" customHeight="false" outlineLevel="0" collapsed="false">
      <c r="A1705" s="0" t="s">
        <v>21988</v>
      </c>
      <c r="B1705" s="0" t="s">
        <v>21989</v>
      </c>
      <c r="C1705" s="0" t="n">
        <v>3959</v>
      </c>
    </row>
    <row r="1706" customFormat="false" ht="12.75" hidden="false" customHeight="false" outlineLevel="0" collapsed="false">
      <c r="A1706" s="0" t="s">
        <v>21990</v>
      </c>
      <c r="B1706" s="0" t="s">
        <v>21991</v>
      </c>
      <c r="C1706" s="0" t="n">
        <v>3961</v>
      </c>
    </row>
    <row r="1707" customFormat="false" ht="12.75" hidden="false" customHeight="false" outlineLevel="0" collapsed="false">
      <c r="A1707" s="0" t="s">
        <v>21992</v>
      </c>
      <c r="B1707" s="0" t="s">
        <v>21993</v>
      </c>
      <c r="C1707" s="0" t="n">
        <v>3962</v>
      </c>
    </row>
    <row r="1708" customFormat="false" ht="12.75" hidden="false" customHeight="false" outlineLevel="0" collapsed="false">
      <c r="A1708" s="0" t="s">
        <v>21994</v>
      </c>
      <c r="B1708" s="0" t="s">
        <v>21995</v>
      </c>
      <c r="C1708" s="0" t="n">
        <v>3965</v>
      </c>
    </row>
    <row r="1709" customFormat="false" ht="12.75" hidden="false" customHeight="false" outlineLevel="0" collapsed="false">
      <c r="A1709" s="0" t="s">
        <v>19960</v>
      </c>
      <c r="B1709" s="0" t="s">
        <v>21996</v>
      </c>
      <c r="C1709" s="0" t="n">
        <v>3966</v>
      </c>
    </row>
    <row r="1710" customFormat="false" ht="12.75" hidden="false" customHeight="false" outlineLevel="0" collapsed="false">
      <c r="A1710" s="0" t="s">
        <v>20489</v>
      </c>
      <c r="B1710" s="0" t="s">
        <v>21997</v>
      </c>
      <c r="C1710" s="0" t="n">
        <v>3967</v>
      </c>
    </row>
    <row r="1711" customFormat="false" ht="12.75" hidden="false" customHeight="false" outlineLevel="0" collapsed="false">
      <c r="A1711" s="0" t="s">
        <v>21581</v>
      </c>
      <c r="B1711" s="0" t="s">
        <v>21998</v>
      </c>
      <c r="C1711" s="0" t="n">
        <v>3969</v>
      </c>
    </row>
    <row r="1712" customFormat="false" ht="12.75" hidden="false" customHeight="false" outlineLevel="0" collapsed="false">
      <c r="A1712" s="0" t="s">
        <v>19943</v>
      </c>
      <c r="B1712" s="0" t="s">
        <v>21999</v>
      </c>
      <c r="C1712" s="0" t="n">
        <v>3970</v>
      </c>
    </row>
    <row r="1713" customFormat="false" ht="12.75" hidden="false" customHeight="false" outlineLevel="0" collapsed="false">
      <c r="A1713" s="0" t="s">
        <v>22000</v>
      </c>
      <c r="B1713" s="0" t="s">
        <v>22001</v>
      </c>
      <c r="C1713" s="0" t="n">
        <v>3971</v>
      </c>
    </row>
    <row r="1714" customFormat="false" ht="12.75" hidden="false" customHeight="false" outlineLevel="0" collapsed="false">
      <c r="A1714" s="0" t="s">
        <v>22002</v>
      </c>
      <c r="B1714" s="0" t="s">
        <v>22003</v>
      </c>
      <c r="C1714" s="0" t="n">
        <v>3972</v>
      </c>
    </row>
    <row r="1715" customFormat="false" ht="12.75" hidden="false" customHeight="false" outlineLevel="0" collapsed="false">
      <c r="A1715" s="0" t="s">
        <v>22004</v>
      </c>
      <c r="B1715" s="0" t="s">
        <v>22005</v>
      </c>
      <c r="C1715" s="0" t="n">
        <v>3973</v>
      </c>
    </row>
    <row r="1716" customFormat="false" ht="12.75" hidden="false" customHeight="false" outlineLevel="0" collapsed="false">
      <c r="A1716" s="0" t="s">
        <v>22006</v>
      </c>
      <c r="B1716" s="0" t="s">
        <v>22007</v>
      </c>
      <c r="C1716" s="0" t="n">
        <v>3974</v>
      </c>
    </row>
    <row r="1717" customFormat="false" ht="12.75" hidden="false" customHeight="false" outlineLevel="0" collapsed="false">
      <c r="A1717" s="0" t="s">
        <v>21581</v>
      </c>
      <c r="B1717" s="0" t="s">
        <v>22008</v>
      </c>
      <c r="C1717" s="0" t="n">
        <v>3975</v>
      </c>
    </row>
    <row r="1718" customFormat="false" ht="12.75" hidden="false" customHeight="false" outlineLevel="0" collapsed="false">
      <c r="A1718" s="0" t="s">
        <v>22009</v>
      </c>
      <c r="B1718" s="0" t="s">
        <v>22010</v>
      </c>
      <c r="C1718" s="0" t="n">
        <v>3976</v>
      </c>
    </row>
    <row r="1719" customFormat="false" ht="12.75" hidden="false" customHeight="false" outlineLevel="0" collapsed="false">
      <c r="A1719" s="0" t="s">
        <v>21581</v>
      </c>
      <c r="B1719" s="0" t="s">
        <v>22011</v>
      </c>
      <c r="C1719" s="0" t="n">
        <v>3977</v>
      </c>
    </row>
    <row r="1720" customFormat="false" ht="12.75" hidden="false" customHeight="false" outlineLevel="0" collapsed="false">
      <c r="A1720" s="0" t="s">
        <v>21581</v>
      </c>
      <c r="B1720" s="0" t="s">
        <v>22012</v>
      </c>
      <c r="C1720" s="0" t="n">
        <v>3979</v>
      </c>
    </row>
    <row r="1721" customFormat="false" ht="12.75" hidden="false" customHeight="false" outlineLevel="0" collapsed="false">
      <c r="A1721" s="0" t="s">
        <v>22013</v>
      </c>
      <c r="B1721" s="0" t="s">
        <v>22014</v>
      </c>
      <c r="C1721" s="0" t="n">
        <v>3981</v>
      </c>
    </row>
    <row r="1722" customFormat="false" ht="12.75" hidden="false" customHeight="false" outlineLevel="0" collapsed="false">
      <c r="A1722" s="0" t="s">
        <v>22015</v>
      </c>
      <c r="B1722" s="0" t="s">
        <v>22016</v>
      </c>
      <c r="C1722" s="0" t="n">
        <v>3984</v>
      </c>
    </row>
    <row r="1723" customFormat="false" ht="12.75" hidden="false" customHeight="false" outlineLevel="0" collapsed="false">
      <c r="A1723" s="0" t="s">
        <v>21608</v>
      </c>
      <c r="B1723" s="0" t="s">
        <v>22017</v>
      </c>
      <c r="C1723" s="0" t="n">
        <v>3985</v>
      </c>
    </row>
    <row r="1724" customFormat="false" ht="12.75" hidden="false" customHeight="false" outlineLevel="0" collapsed="false">
      <c r="A1724" s="0" t="s">
        <v>22018</v>
      </c>
      <c r="B1724" s="0" t="s">
        <v>22019</v>
      </c>
      <c r="C1724" s="0" t="n">
        <v>3986</v>
      </c>
    </row>
    <row r="1725" customFormat="false" ht="12.75" hidden="false" customHeight="false" outlineLevel="0" collapsed="false">
      <c r="A1725" s="0" t="s">
        <v>19311</v>
      </c>
      <c r="B1725" s="0" t="s">
        <v>22020</v>
      </c>
      <c r="C1725" s="0" t="n">
        <v>3987</v>
      </c>
    </row>
    <row r="1726" customFormat="false" ht="12.75" hidden="false" customHeight="false" outlineLevel="0" collapsed="false">
      <c r="A1726" s="0" t="s">
        <v>22013</v>
      </c>
      <c r="B1726" s="0" t="s">
        <v>22021</v>
      </c>
      <c r="C1726" s="0" t="n">
        <v>3988</v>
      </c>
    </row>
    <row r="1727" customFormat="false" ht="12.75" hidden="false" customHeight="false" outlineLevel="0" collapsed="false">
      <c r="A1727" s="0" t="s">
        <v>21581</v>
      </c>
      <c r="B1727" s="0" t="s">
        <v>22022</v>
      </c>
      <c r="C1727" s="0" t="n">
        <v>3989</v>
      </c>
    </row>
    <row r="1728" customFormat="false" ht="12.75" hidden="false" customHeight="false" outlineLevel="0" collapsed="false">
      <c r="A1728" s="0" t="s">
        <v>19311</v>
      </c>
      <c r="B1728" s="0" t="s">
        <v>22023</v>
      </c>
      <c r="C1728" s="0" t="n">
        <v>3990</v>
      </c>
    </row>
    <row r="1729" customFormat="false" ht="12.75" hidden="false" customHeight="false" outlineLevel="0" collapsed="false">
      <c r="A1729" s="0" t="s">
        <v>21413</v>
      </c>
      <c r="B1729" s="0" t="s">
        <v>22024</v>
      </c>
      <c r="C1729" s="0" t="n">
        <v>3991</v>
      </c>
    </row>
    <row r="1730" customFormat="false" ht="12.75" hidden="false" customHeight="false" outlineLevel="0" collapsed="false">
      <c r="A1730" s="0" t="s">
        <v>22025</v>
      </c>
      <c r="B1730" s="0" t="s">
        <v>22026</v>
      </c>
      <c r="C1730" s="0" t="n">
        <v>3992</v>
      </c>
    </row>
    <row r="1731" customFormat="false" ht="12.75" hidden="false" customHeight="false" outlineLevel="0" collapsed="false">
      <c r="A1731" s="0" t="s">
        <v>22027</v>
      </c>
      <c r="B1731" s="0" t="s">
        <v>22028</v>
      </c>
      <c r="C1731" s="0" t="n">
        <v>3993</v>
      </c>
    </row>
    <row r="1732" customFormat="false" ht="12.75" hidden="false" customHeight="false" outlineLevel="0" collapsed="false">
      <c r="A1732" s="0" t="s">
        <v>22029</v>
      </c>
      <c r="B1732" s="0" t="s">
        <v>22030</v>
      </c>
      <c r="C1732" s="0" t="n">
        <v>3996</v>
      </c>
    </row>
    <row r="1733" customFormat="false" ht="12.75" hidden="false" customHeight="false" outlineLevel="0" collapsed="false">
      <c r="A1733" s="0" t="s">
        <v>19419</v>
      </c>
      <c r="B1733" s="0" t="s">
        <v>22031</v>
      </c>
      <c r="C1733" s="0" t="n">
        <v>3997</v>
      </c>
    </row>
    <row r="1734" customFormat="false" ht="12.75" hidden="false" customHeight="false" outlineLevel="0" collapsed="false">
      <c r="A1734" s="0" t="s">
        <v>22032</v>
      </c>
      <c r="B1734" s="0" t="s">
        <v>22033</v>
      </c>
      <c r="C1734" s="0" t="n">
        <v>3998</v>
      </c>
    </row>
    <row r="1735" customFormat="false" ht="12.75" hidden="false" customHeight="false" outlineLevel="0" collapsed="false">
      <c r="A1735" s="0" t="s">
        <v>19530</v>
      </c>
      <c r="B1735" s="0" t="s">
        <v>22034</v>
      </c>
      <c r="C1735" s="0" t="n">
        <v>3999</v>
      </c>
    </row>
    <row r="1736" customFormat="false" ht="12.75" hidden="false" customHeight="false" outlineLevel="0" collapsed="false">
      <c r="A1736" s="0" t="s">
        <v>22035</v>
      </c>
      <c r="B1736" s="0" t="s">
        <v>22036</v>
      </c>
      <c r="C1736" s="0" t="n">
        <v>4001</v>
      </c>
    </row>
    <row r="1737" customFormat="false" ht="12.75" hidden="false" customHeight="false" outlineLevel="0" collapsed="false">
      <c r="A1737" s="0" t="s">
        <v>22037</v>
      </c>
      <c r="B1737" s="0" t="s">
        <v>22038</v>
      </c>
      <c r="C1737" s="0" t="n">
        <v>4003</v>
      </c>
    </row>
    <row r="1738" customFormat="false" ht="12.75" hidden="false" customHeight="false" outlineLevel="0" collapsed="false">
      <c r="A1738" s="0" t="s">
        <v>22039</v>
      </c>
      <c r="B1738" s="0" t="s">
        <v>22040</v>
      </c>
      <c r="C1738" s="0" t="n">
        <v>4004</v>
      </c>
    </row>
    <row r="1739" customFormat="false" ht="12.75" hidden="false" customHeight="false" outlineLevel="0" collapsed="false">
      <c r="A1739" s="0" t="s">
        <v>22041</v>
      </c>
      <c r="B1739" s="0" t="s">
        <v>22042</v>
      </c>
      <c r="C1739" s="0" t="n">
        <v>4005</v>
      </c>
    </row>
    <row r="1740" customFormat="false" ht="12.75" hidden="false" customHeight="false" outlineLevel="0" collapsed="false">
      <c r="A1740" s="0" t="s">
        <v>22043</v>
      </c>
      <c r="B1740" s="0" t="s">
        <v>22044</v>
      </c>
      <c r="C1740" s="0" t="n">
        <v>4006</v>
      </c>
    </row>
    <row r="1741" customFormat="false" ht="12.75" hidden="false" customHeight="false" outlineLevel="0" collapsed="false">
      <c r="A1741" s="0" t="s">
        <v>22045</v>
      </c>
      <c r="B1741" s="0" t="s">
        <v>22046</v>
      </c>
      <c r="C1741" s="0" t="n">
        <v>4007</v>
      </c>
    </row>
    <row r="1742" customFormat="false" ht="12.75" hidden="false" customHeight="false" outlineLevel="0" collapsed="false">
      <c r="A1742" s="0" t="s">
        <v>22047</v>
      </c>
      <c r="B1742" s="0" t="s">
        <v>22048</v>
      </c>
      <c r="C1742" s="0" t="n">
        <v>4008</v>
      </c>
    </row>
    <row r="1743" customFormat="false" ht="12.75" hidden="false" customHeight="false" outlineLevel="0" collapsed="false">
      <c r="A1743" s="0" t="s">
        <v>20710</v>
      </c>
      <c r="B1743" s="0" t="s">
        <v>22049</v>
      </c>
      <c r="C1743" s="0" t="n">
        <v>4009</v>
      </c>
    </row>
    <row r="1744" customFormat="false" ht="12.75" hidden="false" customHeight="false" outlineLevel="0" collapsed="false">
      <c r="A1744" s="0" t="s">
        <v>22050</v>
      </c>
      <c r="B1744" s="0" t="s">
        <v>22051</v>
      </c>
      <c r="C1744" s="0" t="n">
        <v>4010</v>
      </c>
    </row>
    <row r="1745" customFormat="false" ht="12.75" hidden="false" customHeight="false" outlineLevel="0" collapsed="false">
      <c r="A1745" s="0" t="s">
        <v>22052</v>
      </c>
      <c r="B1745" s="0" t="s">
        <v>22053</v>
      </c>
      <c r="C1745" s="0" t="n">
        <v>4011</v>
      </c>
    </row>
    <row r="1746" customFormat="false" ht="12.75" hidden="false" customHeight="false" outlineLevel="0" collapsed="false">
      <c r="A1746" s="0" t="s">
        <v>19377</v>
      </c>
      <c r="B1746" s="0" t="s">
        <v>22054</v>
      </c>
      <c r="C1746" s="0" t="n">
        <v>4012</v>
      </c>
    </row>
    <row r="1747" customFormat="false" ht="12.75" hidden="false" customHeight="false" outlineLevel="0" collapsed="false">
      <c r="A1747" s="0" t="s">
        <v>19686</v>
      </c>
      <c r="B1747" s="0" t="s">
        <v>22055</v>
      </c>
      <c r="C1747" s="0" t="n">
        <v>4013</v>
      </c>
    </row>
    <row r="1748" customFormat="false" ht="12.75" hidden="false" customHeight="false" outlineLevel="0" collapsed="false">
      <c r="A1748" s="0" t="s">
        <v>22056</v>
      </c>
      <c r="B1748" s="0" t="s">
        <v>22057</v>
      </c>
      <c r="C1748" s="0" t="n">
        <v>4014</v>
      </c>
    </row>
    <row r="1749" customFormat="false" ht="12.75" hidden="false" customHeight="false" outlineLevel="0" collapsed="false">
      <c r="A1749" s="0" t="s">
        <v>19827</v>
      </c>
      <c r="B1749" s="0" t="s">
        <v>22058</v>
      </c>
      <c r="C1749" s="0" t="n">
        <v>4015</v>
      </c>
    </row>
    <row r="1750" customFormat="false" ht="12.75" hidden="false" customHeight="false" outlineLevel="0" collapsed="false">
      <c r="A1750" s="0" t="s">
        <v>19626</v>
      </c>
      <c r="B1750" s="0" t="s">
        <v>22059</v>
      </c>
      <c r="C1750" s="0" t="n">
        <v>4018</v>
      </c>
    </row>
    <row r="1751" customFormat="false" ht="12.75" hidden="false" customHeight="false" outlineLevel="0" collapsed="false">
      <c r="A1751" s="0" t="s">
        <v>19789</v>
      </c>
      <c r="B1751" s="0" t="s">
        <v>22060</v>
      </c>
      <c r="C1751" s="0" t="n">
        <v>4019</v>
      </c>
    </row>
    <row r="1752" customFormat="false" ht="12.75" hidden="false" customHeight="false" outlineLevel="0" collapsed="false">
      <c r="A1752" s="0" t="s">
        <v>22002</v>
      </c>
      <c r="B1752" s="0" t="s">
        <v>22061</v>
      </c>
      <c r="C1752" s="0" t="n">
        <v>4020</v>
      </c>
    </row>
    <row r="1753" customFormat="false" ht="12.75" hidden="false" customHeight="false" outlineLevel="0" collapsed="false">
      <c r="A1753" s="0" t="s">
        <v>22062</v>
      </c>
      <c r="B1753" s="0" t="s">
        <v>22063</v>
      </c>
      <c r="C1753" s="0" t="n">
        <v>4021</v>
      </c>
    </row>
    <row r="1754" customFormat="false" ht="12.75" hidden="false" customHeight="false" outlineLevel="0" collapsed="false">
      <c r="A1754" s="0" t="s">
        <v>22064</v>
      </c>
      <c r="B1754" s="0" t="s">
        <v>22065</v>
      </c>
      <c r="C1754" s="0" t="n">
        <v>4023</v>
      </c>
    </row>
    <row r="1755" customFormat="false" ht="12.75" hidden="false" customHeight="false" outlineLevel="0" collapsed="false">
      <c r="A1755" s="0" t="s">
        <v>22066</v>
      </c>
      <c r="B1755" s="0" t="s">
        <v>22067</v>
      </c>
      <c r="C1755" s="0" t="n">
        <v>4024</v>
      </c>
    </row>
    <row r="1756" customFormat="false" ht="12.75" hidden="false" customHeight="false" outlineLevel="0" collapsed="false">
      <c r="A1756" s="0" t="s">
        <v>22068</v>
      </c>
      <c r="B1756" s="0" t="s">
        <v>22069</v>
      </c>
      <c r="C1756" s="0" t="n">
        <v>4025</v>
      </c>
    </row>
    <row r="1757" customFormat="false" ht="12.75" hidden="false" customHeight="false" outlineLevel="0" collapsed="false">
      <c r="A1757" s="0" t="s">
        <v>22070</v>
      </c>
      <c r="B1757" s="0" t="s">
        <v>22071</v>
      </c>
      <c r="C1757" s="0" t="n">
        <v>4026</v>
      </c>
    </row>
    <row r="1758" customFormat="false" ht="12.75" hidden="false" customHeight="false" outlineLevel="0" collapsed="false">
      <c r="A1758" s="0" t="s">
        <v>22072</v>
      </c>
      <c r="B1758" s="0" t="s">
        <v>22073</v>
      </c>
      <c r="C1758" s="0" t="n">
        <v>4027</v>
      </c>
    </row>
    <row r="1759" customFormat="false" ht="12.75" hidden="false" customHeight="false" outlineLevel="0" collapsed="false">
      <c r="A1759" s="0" t="s">
        <v>19179</v>
      </c>
      <c r="B1759" s="0" t="s">
        <v>22074</v>
      </c>
      <c r="C1759" s="0" t="n">
        <v>4028</v>
      </c>
    </row>
    <row r="1760" customFormat="false" ht="12.75" hidden="false" customHeight="false" outlineLevel="0" collapsed="false">
      <c r="A1760" s="0" t="s">
        <v>19435</v>
      </c>
      <c r="B1760" s="0" t="s">
        <v>22075</v>
      </c>
      <c r="C1760" s="0" t="n">
        <v>4030</v>
      </c>
    </row>
    <row r="1761" customFormat="false" ht="12.75" hidden="false" customHeight="false" outlineLevel="0" collapsed="false">
      <c r="A1761" s="0" t="s">
        <v>22076</v>
      </c>
      <c r="B1761" s="0" t="s">
        <v>22077</v>
      </c>
      <c r="C1761" s="0" t="n">
        <v>4031</v>
      </c>
    </row>
    <row r="1762" customFormat="false" ht="12.75" hidden="false" customHeight="false" outlineLevel="0" collapsed="false">
      <c r="A1762" s="0" t="s">
        <v>22078</v>
      </c>
      <c r="B1762" s="0" t="s">
        <v>22079</v>
      </c>
      <c r="C1762" s="0" t="n">
        <v>4032</v>
      </c>
    </row>
    <row r="1763" customFormat="false" ht="12.75" hidden="false" customHeight="false" outlineLevel="0" collapsed="false">
      <c r="A1763" s="0" t="s">
        <v>22080</v>
      </c>
      <c r="B1763" s="0" t="s">
        <v>22081</v>
      </c>
      <c r="C1763" s="0" t="n">
        <v>4034</v>
      </c>
    </row>
    <row r="1764" customFormat="false" ht="12.75" hidden="false" customHeight="false" outlineLevel="0" collapsed="false">
      <c r="A1764" s="0" t="s">
        <v>22082</v>
      </c>
      <c r="B1764" s="0" t="s">
        <v>22083</v>
      </c>
      <c r="C1764" s="0" t="n">
        <v>4035</v>
      </c>
    </row>
    <row r="1765" customFormat="false" ht="12.75" hidden="false" customHeight="false" outlineLevel="0" collapsed="false">
      <c r="A1765" s="0" t="s">
        <v>21126</v>
      </c>
      <c r="B1765" s="0" t="s">
        <v>22084</v>
      </c>
      <c r="C1765" s="0" t="n">
        <v>4038</v>
      </c>
    </row>
    <row r="1766" customFormat="false" ht="12.75" hidden="false" customHeight="false" outlineLevel="0" collapsed="false">
      <c r="A1766" s="0" t="s">
        <v>22085</v>
      </c>
      <c r="B1766" s="0" t="s">
        <v>22086</v>
      </c>
      <c r="C1766" s="0" t="n">
        <v>4039</v>
      </c>
    </row>
    <row r="1767" customFormat="false" ht="12.75" hidden="false" customHeight="false" outlineLevel="0" collapsed="false">
      <c r="A1767" s="0" t="s">
        <v>22087</v>
      </c>
      <c r="B1767" s="0" t="s">
        <v>22088</v>
      </c>
      <c r="C1767" s="0" t="n">
        <v>4041</v>
      </c>
    </row>
    <row r="1768" customFormat="false" ht="12.75" hidden="false" customHeight="false" outlineLevel="0" collapsed="false">
      <c r="A1768" s="0" t="s">
        <v>22089</v>
      </c>
      <c r="B1768" s="0" t="s">
        <v>22090</v>
      </c>
      <c r="C1768" s="0" t="n">
        <v>4042</v>
      </c>
    </row>
    <row r="1769" customFormat="false" ht="12.75" hidden="false" customHeight="false" outlineLevel="0" collapsed="false">
      <c r="A1769" s="0" t="s">
        <v>22091</v>
      </c>
      <c r="B1769" s="0" t="s">
        <v>22092</v>
      </c>
      <c r="C1769" s="0" t="n">
        <v>4043</v>
      </c>
    </row>
    <row r="1770" customFormat="false" ht="12.75" hidden="false" customHeight="false" outlineLevel="0" collapsed="false">
      <c r="A1770" s="0" t="s">
        <v>22093</v>
      </c>
      <c r="B1770" s="0" t="s">
        <v>22094</v>
      </c>
      <c r="C1770" s="0" t="n">
        <v>4047</v>
      </c>
    </row>
    <row r="1771" customFormat="false" ht="12.75" hidden="false" customHeight="false" outlineLevel="0" collapsed="false">
      <c r="A1771" s="0" t="s">
        <v>22095</v>
      </c>
      <c r="B1771" s="0" t="s">
        <v>22096</v>
      </c>
      <c r="C1771" s="0" t="n">
        <v>4048</v>
      </c>
    </row>
    <row r="1772" customFormat="false" ht="12.75" hidden="false" customHeight="false" outlineLevel="0" collapsed="false">
      <c r="A1772" s="0" t="s">
        <v>22097</v>
      </c>
      <c r="B1772" s="0" t="s">
        <v>22098</v>
      </c>
      <c r="C1772" s="0" t="n">
        <v>4049</v>
      </c>
    </row>
    <row r="1773" customFormat="false" ht="12.75" hidden="false" customHeight="false" outlineLevel="0" collapsed="false">
      <c r="A1773" s="0" t="s">
        <v>22099</v>
      </c>
      <c r="B1773" s="0" t="s">
        <v>22100</v>
      </c>
      <c r="C1773" s="0" t="n">
        <v>4050</v>
      </c>
    </row>
    <row r="1774" customFormat="false" ht="12.75" hidden="false" customHeight="false" outlineLevel="0" collapsed="false">
      <c r="A1774" s="0" t="s">
        <v>22101</v>
      </c>
      <c r="B1774" s="0" t="s">
        <v>22102</v>
      </c>
      <c r="C1774" s="0" t="n">
        <v>4051</v>
      </c>
    </row>
    <row r="1775" customFormat="false" ht="12.75" hidden="false" customHeight="false" outlineLevel="0" collapsed="false">
      <c r="A1775" s="0" t="s">
        <v>22103</v>
      </c>
      <c r="B1775" s="0" t="s">
        <v>22104</v>
      </c>
      <c r="C1775" s="0" t="n">
        <v>4053</v>
      </c>
    </row>
    <row r="1776" customFormat="false" ht="12.75" hidden="false" customHeight="false" outlineLevel="0" collapsed="false">
      <c r="A1776" s="0" t="s">
        <v>22052</v>
      </c>
      <c r="B1776" s="0" t="s">
        <v>22105</v>
      </c>
      <c r="C1776" s="0" t="n">
        <v>4054</v>
      </c>
    </row>
    <row r="1777" customFormat="false" ht="12.75" hidden="false" customHeight="false" outlineLevel="0" collapsed="false">
      <c r="A1777" s="0" t="s">
        <v>22106</v>
      </c>
      <c r="B1777" s="0" t="s">
        <v>22107</v>
      </c>
      <c r="C1777" s="0" t="n">
        <v>4055</v>
      </c>
    </row>
    <row r="1778" customFormat="false" ht="12.75" hidden="false" customHeight="false" outlineLevel="0" collapsed="false">
      <c r="A1778" s="0" t="s">
        <v>22108</v>
      </c>
      <c r="B1778" s="0" t="s">
        <v>22109</v>
      </c>
      <c r="C1778" s="0" t="n">
        <v>4056</v>
      </c>
    </row>
    <row r="1779" customFormat="false" ht="12.75" hidden="false" customHeight="false" outlineLevel="0" collapsed="false">
      <c r="A1779" s="0" t="s">
        <v>22110</v>
      </c>
      <c r="B1779" s="0" t="s">
        <v>22111</v>
      </c>
      <c r="C1779" s="0" t="n">
        <v>4057</v>
      </c>
    </row>
    <row r="1780" customFormat="false" ht="12.75" hidden="false" customHeight="false" outlineLevel="0" collapsed="false">
      <c r="A1780" s="0" t="s">
        <v>22112</v>
      </c>
      <c r="B1780" s="0" t="s">
        <v>22113</v>
      </c>
      <c r="C1780" s="0" t="n">
        <v>4060</v>
      </c>
    </row>
    <row r="1781" customFormat="false" ht="12.75" hidden="false" customHeight="false" outlineLevel="0" collapsed="false">
      <c r="A1781" s="0" t="s">
        <v>22114</v>
      </c>
      <c r="B1781" s="0" t="s">
        <v>22115</v>
      </c>
      <c r="C1781" s="0" t="n">
        <v>4061</v>
      </c>
    </row>
    <row r="1782" customFormat="false" ht="12.75" hidden="false" customHeight="false" outlineLevel="0" collapsed="false">
      <c r="A1782" s="0" t="s">
        <v>22116</v>
      </c>
      <c r="B1782" s="0" t="s">
        <v>22117</v>
      </c>
      <c r="C1782" s="0" t="n">
        <v>4063</v>
      </c>
    </row>
    <row r="1783" customFormat="false" ht="12.75" hidden="false" customHeight="false" outlineLevel="0" collapsed="false">
      <c r="A1783" s="0" t="s">
        <v>21303</v>
      </c>
      <c r="B1783" s="0" t="s">
        <v>22118</v>
      </c>
      <c r="C1783" s="0" t="n">
        <v>4064</v>
      </c>
    </row>
    <row r="1784" customFormat="false" ht="12.75" hidden="false" customHeight="false" outlineLevel="0" collapsed="false">
      <c r="A1784" s="0" t="s">
        <v>22119</v>
      </c>
      <c r="B1784" s="0" t="s">
        <v>22120</v>
      </c>
      <c r="C1784" s="0" t="n">
        <v>4065</v>
      </c>
    </row>
    <row r="1785" customFormat="false" ht="12.75" hidden="false" customHeight="false" outlineLevel="0" collapsed="false">
      <c r="A1785" s="0" t="s">
        <v>22121</v>
      </c>
      <c r="B1785" s="0" t="s">
        <v>22122</v>
      </c>
      <c r="C1785" s="0" t="n">
        <v>4067</v>
      </c>
    </row>
    <row r="1786" customFormat="false" ht="12.75" hidden="false" customHeight="false" outlineLevel="0" collapsed="false">
      <c r="A1786" s="0" t="s">
        <v>22123</v>
      </c>
      <c r="B1786" s="0" t="s">
        <v>22124</v>
      </c>
      <c r="C1786" s="0" t="n">
        <v>4068</v>
      </c>
    </row>
    <row r="1787" customFormat="false" ht="12.75" hidden="false" customHeight="false" outlineLevel="0" collapsed="false">
      <c r="A1787" s="0" t="s">
        <v>22125</v>
      </c>
      <c r="B1787" s="0" t="s">
        <v>22126</v>
      </c>
      <c r="C1787" s="0" t="n">
        <v>4069</v>
      </c>
    </row>
    <row r="1788" customFormat="false" ht="12.75" hidden="false" customHeight="false" outlineLevel="0" collapsed="false">
      <c r="A1788" s="0" t="s">
        <v>22127</v>
      </c>
      <c r="B1788" s="0" t="s">
        <v>22128</v>
      </c>
      <c r="C1788" s="0" t="n">
        <v>4070</v>
      </c>
    </row>
    <row r="1789" customFormat="false" ht="12.75" hidden="false" customHeight="false" outlineLevel="0" collapsed="false">
      <c r="A1789" s="0" t="s">
        <v>22129</v>
      </c>
      <c r="B1789" s="0" t="s">
        <v>22130</v>
      </c>
      <c r="C1789" s="0" t="n">
        <v>4072</v>
      </c>
    </row>
    <row r="1790" customFormat="false" ht="12.75" hidden="false" customHeight="false" outlineLevel="0" collapsed="false">
      <c r="A1790" s="0" t="s">
        <v>19863</v>
      </c>
      <c r="B1790" s="0" t="s">
        <v>22131</v>
      </c>
      <c r="C1790" s="0" t="n">
        <v>4073</v>
      </c>
    </row>
    <row r="1791" customFormat="false" ht="12.75" hidden="false" customHeight="false" outlineLevel="0" collapsed="false">
      <c r="A1791" s="0" t="s">
        <v>22132</v>
      </c>
      <c r="B1791" s="0" t="s">
        <v>22133</v>
      </c>
      <c r="C1791" s="0" t="n">
        <v>4074</v>
      </c>
    </row>
    <row r="1792" customFormat="false" ht="12.75" hidden="false" customHeight="false" outlineLevel="0" collapsed="false">
      <c r="A1792" s="0" t="s">
        <v>20482</v>
      </c>
      <c r="B1792" s="0" t="s">
        <v>22134</v>
      </c>
      <c r="C1792" s="0" t="n">
        <v>4075</v>
      </c>
    </row>
    <row r="1793" customFormat="false" ht="12.75" hidden="false" customHeight="false" outlineLevel="0" collapsed="false">
      <c r="A1793" s="0" t="s">
        <v>22135</v>
      </c>
      <c r="B1793" s="0" t="s">
        <v>22136</v>
      </c>
      <c r="C1793" s="0" t="n">
        <v>4077</v>
      </c>
    </row>
    <row r="1794" customFormat="false" ht="12.75" hidden="false" customHeight="false" outlineLevel="0" collapsed="false">
      <c r="A1794" s="0" t="s">
        <v>22137</v>
      </c>
      <c r="B1794" s="0" t="s">
        <v>22138</v>
      </c>
      <c r="C1794" s="0" t="n">
        <v>4078</v>
      </c>
    </row>
    <row r="1795" customFormat="false" ht="12.75" hidden="false" customHeight="false" outlineLevel="0" collapsed="false">
      <c r="A1795" s="0" t="s">
        <v>22139</v>
      </c>
      <c r="B1795" s="0" t="s">
        <v>22140</v>
      </c>
      <c r="C1795" s="0" t="n">
        <v>4079</v>
      </c>
    </row>
    <row r="1796" customFormat="false" ht="12.75" hidden="false" customHeight="false" outlineLevel="0" collapsed="false">
      <c r="A1796" s="0" t="s">
        <v>19937</v>
      </c>
      <c r="B1796" s="0" t="s">
        <v>22141</v>
      </c>
      <c r="C1796" s="0" t="n">
        <v>4080</v>
      </c>
    </row>
    <row r="1797" customFormat="false" ht="12.75" hidden="false" customHeight="false" outlineLevel="0" collapsed="false">
      <c r="A1797" s="0" t="s">
        <v>22142</v>
      </c>
      <c r="B1797" s="0" t="s">
        <v>22143</v>
      </c>
      <c r="C1797" s="0" t="n">
        <v>4082</v>
      </c>
    </row>
    <row r="1798" customFormat="false" ht="12.75" hidden="false" customHeight="false" outlineLevel="0" collapsed="false">
      <c r="A1798" s="0" t="s">
        <v>22144</v>
      </c>
      <c r="B1798" s="0" t="s">
        <v>22145</v>
      </c>
      <c r="C1798" s="0" t="n">
        <v>4083</v>
      </c>
    </row>
    <row r="1799" customFormat="false" ht="12.75" hidden="false" customHeight="false" outlineLevel="0" collapsed="false">
      <c r="A1799" s="0" t="s">
        <v>22146</v>
      </c>
      <c r="B1799" s="0" t="s">
        <v>22147</v>
      </c>
      <c r="C1799" s="0" t="n">
        <v>4085</v>
      </c>
    </row>
    <row r="1800" customFormat="false" ht="12.75" hidden="false" customHeight="false" outlineLevel="0" collapsed="false">
      <c r="A1800" s="0" t="s">
        <v>20296</v>
      </c>
      <c r="B1800" s="0" t="s">
        <v>22148</v>
      </c>
      <c r="C1800" s="0" t="n">
        <v>4087</v>
      </c>
    </row>
    <row r="1801" customFormat="false" ht="12.75" hidden="false" customHeight="false" outlineLevel="0" collapsed="false">
      <c r="A1801" s="0" t="s">
        <v>22149</v>
      </c>
      <c r="B1801" s="0" t="s">
        <v>22150</v>
      </c>
      <c r="C1801" s="0" t="n">
        <v>4089</v>
      </c>
    </row>
    <row r="1802" customFormat="false" ht="12.75" hidden="false" customHeight="false" outlineLevel="0" collapsed="false">
      <c r="A1802" s="0" t="s">
        <v>22151</v>
      </c>
      <c r="B1802" s="0" t="s">
        <v>22152</v>
      </c>
      <c r="C1802" s="0" t="n">
        <v>4090</v>
      </c>
    </row>
    <row r="1803" customFormat="false" ht="12.75" hidden="false" customHeight="false" outlineLevel="0" collapsed="false">
      <c r="A1803" s="0" t="s">
        <v>22153</v>
      </c>
      <c r="B1803" s="0" t="s">
        <v>22154</v>
      </c>
      <c r="C1803" s="0" t="n">
        <v>4091</v>
      </c>
    </row>
    <row r="1804" customFormat="false" ht="12.75" hidden="false" customHeight="false" outlineLevel="0" collapsed="false">
      <c r="A1804" s="0" t="s">
        <v>22155</v>
      </c>
      <c r="B1804" s="0" t="s">
        <v>22156</v>
      </c>
      <c r="C1804" s="0" t="n">
        <v>4092</v>
      </c>
    </row>
    <row r="1805" customFormat="false" ht="12.75" hidden="false" customHeight="false" outlineLevel="0" collapsed="false">
      <c r="A1805" s="0" t="s">
        <v>22157</v>
      </c>
      <c r="B1805" s="0" t="s">
        <v>22158</v>
      </c>
      <c r="C1805" s="0" t="n">
        <v>4093</v>
      </c>
    </row>
    <row r="1806" customFormat="false" ht="12.75" hidden="false" customHeight="false" outlineLevel="0" collapsed="false">
      <c r="A1806" s="0" t="s">
        <v>20115</v>
      </c>
      <c r="B1806" s="0" t="s">
        <v>22159</v>
      </c>
      <c r="C1806" s="0" t="n">
        <v>4095</v>
      </c>
    </row>
    <row r="1807" customFormat="false" ht="12.75" hidden="false" customHeight="false" outlineLevel="0" collapsed="false">
      <c r="A1807" s="0" t="s">
        <v>22160</v>
      </c>
      <c r="B1807" s="0" t="s">
        <v>22161</v>
      </c>
      <c r="C1807" s="0" t="n">
        <v>4096</v>
      </c>
    </row>
    <row r="1808" customFormat="false" ht="12.75" hidden="false" customHeight="false" outlineLevel="0" collapsed="false">
      <c r="A1808" s="0" t="s">
        <v>22162</v>
      </c>
      <c r="B1808" s="0" t="s">
        <v>22163</v>
      </c>
      <c r="C1808" s="0" t="n">
        <v>4097</v>
      </c>
    </row>
    <row r="1809" customFormat="false" ht="12.75" hidden="false" customHeight="false" outlineLevel="0" collapsed="false">
      <c r="A1809" s="0" t="s">
        <v>22164</v>
      </c>
      <c r="B1809" s="0" t="s">
        <v>22165</v>
      </c>
      <c r="C1809" s="0" t="n">
        <v>4098</v>
      </c>
    </row>
    <row r="1810" customFormat="false" ht="12.75" hidden="false" customHeight="false" outlineLevel="0" collapsed="false">
      <c r="A1810" s="0" t="s">
        <v>22166</v>
      </c>
      <c r="B1810" s="0" t="s">
        <v>22167</v>
      </c>
      <c r="C1810" s="0" t="n">
        <v>4099</v>
      </c>
    </row>
    <row r="1811" customFormat="false" ht="12.75" hidden="false" customHeight="false" outlineLevel="0" collapsed="false">
      <c r="A1811" s="0" t="s">
        <v>22168</v>
      </c>
      <c r="B1811" s="0" t="s">
        <v>22169</v>
      </c>
      <c r="C1811" s="0" t="n">
        <v>4102</v>
      </c>
    </row>
    <row r="1812" customFormat="false" ht="12.75" hidden="false" customHeight="false" outlineLevel="0" collapsed="false">
      <c r="A1812" s="0" t="s">
        <v>22170</v>
      </c>
      <c r="B1812" s="0" t="s">
        <v>22171</v>
      </c>
      <c r="C1812" s="0" t="n">
        <v>4103</v>
      </c>
    </row>
    <row r="1813" customFormat="false" ht="12.75" hidden="false" customHeight="false" outlineLevel="0" collapsed="false">
      <c r="A1813" s="0" t="s">
        <v>22172</v>
      </c>
      <c r="B1813" s="0" t="s">
        <v>22173</v>
      </c>
      <c r="C1813" s="0" t="n">
        <v>4104</v>
      </c>
    </row>
    <row r="1814" customFormat="false" ht="12.75" hidden="false" customHeight="false" outlineLevel="0" collapsed="false">
      <c r="A1814" s="0" t="s">
        <v>22174</v>
      </c>
      <c r="B1814" s="0" t="s">
        <v>22175</v>
      </c>
      <c r="C1814" s="0" t="n">
        <v>4105</v>
      </c>
    </row>
    <row r="1815" customFormat="false" ht="12.75" hidden="false" customHeight="false" outlineLevel="0" collapsed="false">
      <c r="A1815" s="0" t="s">
        <v>22176</v>
      </c>
      <c r="B1815" s="0" t="s">
        <v>22177</v>
      </c>
      <c r="C1815" s="0" t="n">
        <v>4106</v>
      </c>
    </row>
    <row r="1816" customFormat="false" ht="12.75" hidden="false" customHeight="false" outlineLevel="0" collapsed="false">
      <c r="A1816" s="0" t="s">
        <v>19370</v>
      </c>
      <c r="B1816" s="0" t="s">
        <v>22178</v>
      </c>
      <c r="C1816" s="0" t="n">
        <v>4107</v>
      </c>
    </row>
    <row r="1817" customFormat="false" ht="12.75" hidden="false" customHeight="false" outlineLevel="0" collapsed="false">
      <c r="A1817" s="0" t="s">
        <v>19553</v>
      </c>
      <c r="B1817" s="0" t="s">
        <v>22179</v>
      </c>
      <c r="C1817" s="0" t="n">
        <v>4108</v>
      </c>
    </row>
    <row r="1818" customFormat="false" ht="12.75" hidden="false" customHeight="false" outlineLevel="0" collapsed="false">
      <c r="A1818" s="0" t="s">
        <v>22180</v>
      </c>
      <c r="B1818" s="0" t="s">
        <v>22181</v>
      </c>
      <c r="C1818" s="0" t="n">
        <v>4110</v>
      </c>
    </row>
    <row r="1819" customFormat="false" ht="12.75" hidden="false" customHeight="false" outlineLevel="0" collapsed="false">
      <c r="A1819" s="0" t="s">
        <v>20608</v>
      </c>
      <c r="B1819" s="0" t="s">
        <v>22182</v>
      </c>
      <c r="C1819" s="0" t="n">
        <v>4111</v>
      </c>
    </row>
    <row r="1820" customFormat="false" ht="12.75" hidden="false" customHeight="false" outlineLevel="0" collapsed="false">
      <c r="A1820" s="0" t="s">
        <v>22183</v>
      </c>
      <c r="B1820" s="0" t="s">
        <v>22184</v>
      </c>
      <c r="C1820" s="0" t="n">
        <v>4112</v>
      </c>
    </row>
    <row r="1821" customFormat="false" ht="12.75" hidden="false" customHeight="false" outlineLevel="0" collapsed="false">
      <c r="A1821" s="0" t="s">
        <v>22185</v>
      </c>
      <c r="B1821" s="0" t="s">
        <v>22186</v>
      </c>
      <c r="C1821" s="0" t="n">
        <v>4114</v>
      </c>
    </row>
    <row r="1822" customFormat="false" ht="12.75" hidden="false" customHeight="false" outlineLevel="0" collapsed="false">
      <c r="A1822" s="0" t="s">
        <v>22187</v>
      </c>
      <c r="B1822" s="0" t="s">
        <v>22188</v>
      </c>
      <c r="C1822" s="0" t="n">
        <v>4115</v>
      </c>
    </row>
    <row r="1823" customFormat="false" ht="12.75" hidden="false" customHeight="false" outlineLevel="0" collapsed="false">
      <c r="A1823" s="0" t="s">
        <v>22189</v>
      </c>
      <c r="B1823" s="0" t="s">
        <v>22190</v>
      </c>
      <c r="C1823" s="0" t="n">
        <v>4118</v>
      </c>
    </row>
    <row r="1824" customFormat="false" ht="12.75" hidden="false" customHeight="false" outlineLevel="0" collapsed="false">
      <c r="A1824" s="0" t="s">
        <v>22191</v>
      </c>
      <c r="B1824" s="0" t="s">
        <v>22192</v>
      </c>
      <c r="C1824" s="0" t="n">
        <v>4119</v>
      </c>
    </row>
    <row r="1825" customFormat="false" ht="12.75" hidden="false" customHeight="false" outlineLevel="0" collapsed="false">
      <c r="A1825" s="0" t="s">
        <v>20057</v>
      </c>
      <c r="B1825" s="0" t="s">
        <v>22193</v>
      </c>
      <c r="C1825" s="0" t="n">
        <v>4120</v>
      </c>
    </row>
    <row r="1826" customFormat="false" ht="12.75" hidden="false" customHeight="false" outlineLevel="0" collapsed="false">
      <c r="A1826" s="0" t="s">
        <v>22194</v>
      </c>
      <c r="B1826" s="0" t="s">
        <v>22195</v>
      </c>
      <c r="C1826" s="0" t="n">
        <v>4121</v>
      </c>
    </row>
    <row r="1827" customFormat="false" ht="12.75" hidden="false" customHeight="false" outlineLevel="0" collapsed="false">
      <c r="A1827" s="0" t="s">
        <v>22196</v>
      </c>
      <c r="B1827" s="0" t="s">
        <v>22197</v>
      </c>
      <c r="C1827" s="0" t="n">
        <v>4122</v>
      </c>
    </row>
    <row r="1828" customFormat="false" ht="12.75" hidden="false" customHeight="false" outlineLevel="0" collapsed="false">
      <c r="A1828" s="0" t="s">
        <v>22198</v>
      </c>
      <c r="B1828" s="0" t="s">
        <v>22199</v>
      </c>
      <c r="C1828" s="0" t="n">
        <v>4123</v>
      </c>
    </row>
    <row r="1829" customFormat="false" ht="12.75" hidden="false" customHeight="false" outlineLevel="0" collapsed="false">
      <c r="A1829" s="0" t="s">
        <v>22200</v>
      </c>
      <c r="B1829" s="0" t="s">
        <v>22201</v>
      </c>
      <c r="C1829" s="0" t="n">
        <v>4125</v>
      </c>
    </row>
    <row r="1830" customFormat="false" ht="12.75" hidden="false" customHeight="false" outlineLevel="0" collapsed="false">
      <c r="A1830" s="0" t="s">
        <v>21848</v>
      </c>
      <c r="B1830" s="0" t="s">
        <v>22202</v>
      </c>
      <c r="C1830" s="0" t="n">
        <v>4126</v>
      </c>
    </row>
    <row r="1831" customFormat="false" ht="12.75" hidden="false" customHeight="false" outlineLevel="0" collapsed="false">
      <c r="A1831" s="0" t="s">
        <v>22203</v>
      </c>
      <c r="B1831" s="0" t="s">
        <v>22204</v>
      </c>
      <c r="C1831" s="0" t="n">
        <v>4127</v>
      </c>
    </row>
    <row r="1832" customFormat="false" ht="12.75" hidden="false" customHeight="false" outlineLevel="0" collapsed="false">
      <c r="A1832" s="0" t="s">
        <v>22205</v>
      </c>
      <c r="B1832" s="0" t="s">
        <v>22206</v>
      </c>
      <c r="C1832" s="0" t="n">
        <v>4128</v>
      </c>
    </row>
    <row r="1833" customFormat="false" ht="12.75" hidden="false" customHeight="false" outlineLevel="0" collapsed="false">
      <c r="A1833" s="0" t="s">
        <v>22207</v>
      </c>
      <c r="B1833" s="0" t="s">
        <v>22208</v>
      </c>
      <c r="C1833" s="0" t="n">
        <v>4130</v>
      </c>
    </row>
    <row r="1834" customFormat="false" ht="12.75" hidden="false" customHeight="false" outlineLevel="0" collapsed="false">
      <c r="A1834" s="0" t="s">
        <v>21650</v>
      </c>
      <c r="B1834" s="0" t="s">
        <v>22209</v>
      </c>
      <c r="C1834" s="0" t="n">
        <v>4131</v>
      </c>
    </row>
    <row r="1835" customFormat="false" ht="12.75" hidden="false" customHeight="false" outlineLevel="0" collapsed="false">
      <c r="A1835" s="0" t="s">
        <v>19949</v>
      </c>
      <c r="B1835" s="0" t="s">
        <v>22210</v>
      </c>
      <c r="C1835" s="0" t="n">
        <v>4132</v>
      </c>
    </row>
    <row r="1836" customFormat="false" ht="12.75" hidden="false" customHeight="false" outlineLevel="0" collapsed="false">
      <c r="A1836" s="0" t="s">
        <v>22211</v>
      </c>
      <c r="B1836" s="0" t="s">
        <v>22212</v>
      </c>
      <c r="C1836" s="0" t="n">
        <v>4134</v>
      </c>
    </row>
    <row r="1837" customFormat="false" ht="12.75" hidden="false" customHeight="false" outlineLevel="0" collapsed="false">
      <c r="A1837" s="0" t="s">
        <v>22213</v>
      </c>
      <c r="B1837" s="0" t="s">
        <v>22214</v>
      </c>
      <c r="C1837" s="0" t="n">
        <v>4135</v>
      </c>
    </row>
    <row r="1838" customFormat="false" ht="12.75" hidden="false" customHeight="false" outlineLevel="0" collapsed="false">
      <c r="A1838" s="0" t="s">
        <v>20736</v>
      </c>
      <c r="B1838" s="0" t="s">
        <v>22215</v>
      </c>
      <c r="C1838" s="0" t="n">
        <v>4137</v>
      </c>
    </row>
    <row r="1839" customFormat="false" ht="12.75" hidden="false" customHeight="false" outlineLevel="0" collapsed="false">
      <c r="A1839" s="0" t="s">
        <v>19601</v>
      </c>
      <c r="B1839" s="0" t="s">
        <v>22216</v>
      </c>
      <c r="C1839" s="0" t="n">
        <v>4139</v>
      </c>
    </row>
    <row r="1840" customFormat="false" ht="12.75" hidden="false" customHeight="false" outlineLevel="0" collapsed="false">
      <c r="A1840" s="0" t="s">
        <v>22217</v>
      </c>
      <c r="B1840" s="0" t="s">
        <v>22218</v>
      </c>
      <c r="C1840" s="0" t="n">
        <v>4140</v>
      </c>
    </row>
    <row r="1841" customFormat="false" ht="12.75" hidden="false" customHeight="false" outlineLevel="0" collapsed="false">
      <c r="A1841" s="0" t="s">
        <v>22219</v>
      </c>
      <c r="B1841" s="0" t="s">
        <v>22220</v>
      </c>
      <c r="C1841" s="0" t="n">
        <v>4141</v>
      </c>
    </row>
    <row r="1842" customFormat="false" ht="12.75" hidden="false" customHeight="false" outlineLevel="0" collapsed="false">
      <c r="A1842" s="0" t="s">
        <v>22221</v>
      </c>
      <c r="B1842" s="0" t="s">
        <v>22222</v>
      </c>
      <c r="C1842" s="0" t="n">
        <v>4142</v>
      </c>
    </row>
    <row r="1843" customFormat="false" ht="12.75" hidden="false" customHeight="false" outlineLevel="0" collapsed="false">
      <c r="A1843" s="0" t="s">
        <v>22223</v>
      </c>
      <c r="B1843" s="0" t="s">
        <v>22224</v>
      </c>
      <c r="C1843" s="0" t="n">
        <v>4143</v>
      </c>
    </row>
    <row r="1844" customFormat="false" ht="12.75" hidden="false" customHeight="false" outlineLevel="0" collapsed="false">
      <c r="A1844" s="0" t="s">
        <v>22225</v>
      </c>
      <c r="B1844" s="0" t="s">
        <v>22226</v>
      </c>
      <c r="C1844" s="0" t="n">
        <v>4144</v>
      </c>
    </row>
    <row r="1845" customFormat="false" ht="12.75" hidden="false" customHeight="false" outlineLevel="0" collapsed="false">
      <c r="A1845" s="0" t="s">
        <v>19543</v>
      </c>
      <c r="B1845" s="0" t="s">
        <v>22227</v>
      </c>
      <c r="C1845" s="0" t="n">
        <v>4145</v>
      </c>
    </row>
    <row r="1846" customFormat="false" ht="12.75" hidden="false" customHeight="false" outlineLevel="0" collapsed="false">
      <c r="A1846" s="0" t="s">
        <v>21092</v>
      </c>
      <c r="B1846" s="0" t="s">
        <v>22228</v>
      </c>
      <c r="C1846" s="0" t="n">
        <v>4146</v>
      </c>
    </row>
    <row r="1847" customFormat="false" ht="12.75" hidden="false" customHeight="false" outlineLevel="0" collapsed="false">
      <c r="A1847" s="0" t="s">
        <v>19937</v>
      </c>
      <c r="B1847" s="0" t="s">
        <v>22229</v>
      </c>
      <c r="C1847" s="0" t="n">
        <v>4148</v>
      </c>
    </row>
    <row r="1848" customFormat="false" ht="12.75" hidden="false" customHeight="false" outlineLevel="0" collapsed="false">
      <c r="A1848" s="0" t="s">
        <v>19937</v>
      </c>
      <c r="B1848" s="0" t="s">
        <v>22230</v>
      </c>
      <c r="C1848" s="0" t="n">
        <v>4149</v>
      </c>
    </row>
    <row r="1849" customFormat="false" ht="12.75" hidden="false" customHeight="false" outlineLevel="0" collapsed="false">
      <c r="A1849" s="0" t="s">
        <v>22231</v>
      </c>
      <c r="B1849" s="0" t="s">
        <v>22232</v>
      </c>
      <c r="C1849" s="0" t="n">
        <v>4150</v>
      </c>
    </row>
    <row r="1850" customFormat="false" ht="12.75" hidden="false" customHeight="false" outlineLevel="0" collapsed="false">
      <c r="A1850" s="0" t="s">
        <v>21946</v>
      </c>
      <c r="B1850" s="0" t="s">
        <v>22233</v>
      </c>
      <c r="C1850" s="0" t="n">
        <v>4151</v>
      </c>
    </row>
    <row r="1851" customFormat="false" ht="12.75" hidden="false" customHeight="false" outlineLevel="0" collapsed="false">
      <c r="A1851" s="0" t="s">
        <v>22234</v>
      </c>
      <c r="B1851" s="0" t="s">
        <v>22235</v>
      </c>
      <c r="C1851" s="0" t="n">
        <v>4152</v>
      </c>
    </row>
    <row r="1852" customFormat="false" ht="12.75" hidden="false" customHeight="false" outlineLevel="0" collapsed="false">
      <c r="A1852" s="0" t="s">
        <v>22236</v>
      </c>
      <c r="B1852" s="0" t="s">
        <v>22237</v>
      </c>
      <c r="C1852" s="0" t="n">
        <v>4153</v>
      </c>
    </row>
    <row r="1853" customFormat="false" ht="12.75" hidden="false" customHeight="false" outlineLevel="0" collapsed="false">
      <c r="A1853" s="0" t="s">
        <v>22238</v>
      </c>
      <c r="B1853" s="0" t="s">
        <v>22239</v>
      </c>
      <c r="C1853" s="0" t="n">
        <v>4154</v>
      </c>
    </row>
    <row r="1854" customFormat="false" ht="12.75" hidden="false" customHeight="false" outlineLevel="0" collapsed="false">
      <c r="A1854" s="0" t="s">
        <v>19082</v>
      </c>
      <c r="B1854" s="0" t="s">
        <v>22240</v>
      </c>
      <c r="C1854" s="0" t="n">
        <v>4155</v>
      </c>
    </row>
    <row r="1855" customFormat="false" ht="12.75" hidden="false" customHeight="false" outlineLevel="0" collapsed="false">
      <c r="A1855" s="0" t="s">
        <v>22241</v>
      </c>
      <c r="B1855" s="0" t="s">
        <v>22242</v>
      </c>
      <c r="C1855" s="0" t="n">
        <v>4156</v>
      </c>
    </row>
    <row r="1856" customFormat="false" ht="12.75" hidden="false" customHeight="false" outlineLevel="0" collapsed="false">
      <c r="A1856" s="0" t="s">
        <v>22243</v>
      </c>
      <c r="B1856" s="0" t="s">
        <v>22244</v>
      </c>
      <c r="C1856" s="0" t="n">
        <v>4158</v>
      </c>
    </row>
    <row r="1857" customFormat="false" ht="12.75" hidden="false" customHeight="false" outlineLevel="0" collapsed="false">
      <c r="A1857" s="0" t="s">
        <v>22245</v>
      </c>
      <c r="B1857" s="0" t="s">
        <v>22246</v>
      </c>
      <c r="C1857" s="0" t="n">
        <v>4159</v>
      </c>
    </row>
    <row r="1858" customFormat="false" ht="12.75" hidden="false" customHeight="false" outlineLevel="0" collapsed="false">
      <c r="A1858" s="0" t="s">
        <v>19601</v>
      </c>
      <c r="B1858" s="0" t="s">
        <v>22247</v>
      </c>
      <c r="C1858" s="0" t="n">
        <v>4160</v>
      </c>
    </row>
    <row r="1859" customFormat="false" ht="12.75" hidden="false" customHeight="false" outlineLevel="0" collapsed="false">
      <c r="A1859" s="0" t="s">
        <v>22248</v>
      </c>
      <c r="B1859" s="0" t="s">
        <v>22249</v>
      </c>
      <c r="C1859" s="0" t="n">
        <v>4161</v>
      </c>
    </row>
    <row r="1860" customFormat="false" ht="12.75" hidden="false" customHeight="false" outlineLevel="0" collapsed="false">
      <c r="A1860" s="0" t="s">
        <v>19937</v>
      </c>
      <c r="B1860" s="0" t="s">
        <v>22250</v>
      </c>
      <c r="C1860" s="0" t="n">
        <v>4163</v>
      </c>
    </row>
    <row r="1861" customFormat="false" ht="12.75" hidden="false" customHeight="false" outlineLevel="0" collapsed="false">
      <c r="A1861" s="0" t="s">
        <v>22251</v>
      </c>
      <c r="B1861" s="0" t="s">
        <v>22252</v>
      </c>
      <c r="C1861" s="0" t="n">
        <v>4165</v>
      </c>
    </row>
    <row r="1862" customFormat="false" ht="12.75" hidden="false" customHeight="false" outlineLevel="0" collapsed="false">
      <c r="A1862" s="0" t="s">
        <v>22253</v>
      </c>
      <c r="B1862" s="0" t="s">
        <v>22254</v>
      </c>
      <c r="C1862" s="0" t="n">
        <v>4166</v>
      </c>
    </row>
    <row r="1863" customFormat="false" ht="12.75" hidden="false" customHeight="false" outlineLevel="0" collapsed="false">
      <c r="A1863" s="0" t="s">
        <v>22255</v>
      </c>
      <c r="B1863" s="0" t="s">
        <v>22256</v>
      </c>
      <c r="C1863" s="0" t="n">
        <v>4167</v>
      </c>
    </row>
    <row r="1864" customFormat="false" ht="12.75" hidden="false" customHeight="false" outlineLevel="0" collapsed="false">
      <c r="A1864" s="0" t="s">
        <v>22257</v>
      </c>
      <c r="B1864" s="0" t="s">
        <v>22258</v>
      </c>
      <c r="C1864" s="0" t="n">
        <v>4169</v>
      </c>
    </row>
    <row r="1865" customFormat="false" ht="12.75" hidden="false" customHeight="false" outlineLevel="0" collapsed="false">
      <c r="A1865" s="0" t="s">
        <v>22259</v>
      </c>
      <c r="B1865" s="0" t="s">
        <v>22260</v>
      </c>
      <c r="C1865" s="0" t="n">
        <v>4171</v>
      </c>
    </row>
    <row r="1866" customFormat="false" ht="12.75" hidden="false" customHeight="false" outlineLevel="0" collapsed="false">
      <c r="A1866" s="0" t="s">
        <v>22261</v>
      </c>
      <c r="B1866" s="0" t="s">
        <v>22262</v>
      </c>
      <c r="C1866" s="0" t="n">
        <v>4173</v>
      </c>
    </row>
    <row r="1867" customFormat="false" ht="12.75" hidden="false" customHeight="false" outlineLevel="0" collapsed="false">
      <c r="A1867" s="0" t="s">
        <v>22263</v>
      </c>
      <c r="B1867" s="0" t="s">
        <v>22264</v>
      </c>
      <c r="C1867" s="0" t="n">
        <v>4174</v>
      </c>
    </row>
    <row r="1868" customFormat="false" ht="12.75" hidden="false" customHeight="false" outlineLevel="0" collapsed="false">
      <c r="A1868" s="0" t="s">
        <v>22265</v>
      </c>
      <c r="B1868" s="0" t="s">
        <v>22266</v>
      </c>
      <c r="C1868" s="0" t="n">
        <v>4175</v>
      </c>
    </row>
    <row r="1869" customFormat="false" ht="12.75" hidden="false" customHeight="false" outlineLevel="0" collapsed="false">
      <c r="A1869" s="0" t="s">
        <v>22267</v>
      </c>
      <c r="B1869" s="0" t="s">
        <v>22268</v>
      </c>
      <c r="C1869" s="0" t="n">
        <v>4176</v>
      </c>
    </row>
    <row r="1870" customFormat="false" ht="12.75" hidden="false" customHeight="false" outlineLevel="0" collapsed="false">
      <c r="A1870" s="0" t="s">
        <v>22269</v>
      </c>
      <c r="B1870" s="0" t="s">
        <v>22270</v>
      </c>
      <c r="C1870" s="0" t="n">
        <v>4178</v>
      </c>
    </row>
    <row r="1871" customFormat="false" ht="12.75" hidden="false" customHeight="false" outlineLevel="0" collapsed="false">
      <c r="A1871" s="0" t="s">
        <v>19435</v>
      </c>
      <c r="B1871" s="0" t="s">
        <v>22271</v>
      </c>
      <c r="C1871" s="0" t="n">
        <v>4180</v>
      </c>
    </row>
    <row r="1872" customFormat="false" ht="12.75" hidden="false" customHeight="false" outlineLevel="0" collapsed="false">
      <c r="A1872" s="0" t="s">
        <v>22272</v>
      </c>
      <c r="B1872" s="0" t="s">
        <v>22273</v>
      </c>
      <c r="C1872" s="0" t="n">
        <v>4181</v>
      </c>
    </row>
    <row r="1873" customFormat="false" ht="12.75" hidden="false" customHeight="false" outlineLevel="0" collapsed="false">
      <c r="A1873" s="0" t="s">
        <v>22274</v>
      </c>
      <c r="B1873" s="0" t="s">
        <v>22275</v>
      </c>
      <c r="C1873" s="0" t="n">
        <v>4182</v>
      </c>
    </row>
    <row r="1874" customFormat="false" ht="12.75" hidden="false" customHeight="false" outlineLevel="0" collapsed="false">
      <c r="A1874" s="0" t="s">
        <v>19722</v>
      </c>
      <c r="B1874" s="0" t="s">
        <v>22276</v>
      </c>
      <c r="C1874" s="0" t="n">
        <v>4183</v>
      </c>
    </row>
    <row r="1875" customFormat="false" ht="12.75" hidden="false" customHeight="false" outlineLevel="0" collapsed="false">
      <c r="A1875" s="0" t="s">
        <v>19560</v>
      </c>
      <c r="B1875" s="0" t="s">
        <v>22277</v>
      </c>
      <c r="C1875" s="0" t="n">
        <v>4185</v>
      </c>
    </row>
    <row r="1876" customFormat="false" ht="12.75" hidden="false" customHeight="false" outlineLevel="0" collapsed="false">
      <c r="A1876" s="0" t="s">
        <v>20502</v>
      </c>
      <c r="B1876" s="0" t="s">
        <v>22278</v>
      </c>
      <c r="C1876" s="0" t="n">
        <v>4186</v>
      </c>
    </row>
    <row r="1877" customFormat="false" ht="12.75" hidden="false" customHeight="false" outlineLevel="0" collapsed="false">
      <c r="A1877" s="0" t="s">
        <v>22279</v>
      </c>
      <c r="B1877" s="0" t="s">
        <v>22280</v>
      </c>
      <c r="C1877" s="0" t="n">
        <v>4187</v>
      </c>
    </row>
    <row r="1878" customFormat="false" ht="12.75" hidden="false" customHeight="false" outlineLevel="0" collapsed="false">
      <c r="A1878" s="0" t="s">
        <v>22281</v>
      </c>
      <c r="B1878" s="0" t="s">
        <v>22282</v>
      </c>
      <c r="C1878" s="0" t="n">
        <v>4188</v>
      </c>
    </row>
    <row r="1879" customFormat="false" ht="12.75" hidden="false" customHeight="false" outlineLevel="0" collapsed="false">
      <c r="A1879" s="0" t="s">
        <v>22283</v>
      </c>
      <c r="B1879" s="0" t="s">
        <v>22284</v>
      </c>
      <c r="C1879" s="0" t="n">
        <v>4189</v>
      </c>
    </row>
    <row r="1880" customFormat="false" ht="12.75" hidden="false" customHeight="false" outlineLevel="0" collapsed="false">
      <c r="A1880" s="0" t="s">
        <v>22285</v>
      </c>
      <c r="B1880" s="0" t="s">
        <v>22286</v>
      </c>
      <c r="C1880" s="0" t="n">
        <v>4191</v>
      </c>
    </row>
    <row r="1881" customFormat="false" ht="12.75" hidden="false" customHeight="false" outlineLevel="0" collapsed="false">
      <c r="A1881" s="0" t="s">
        <v>22287</v>
      </c>
      <c r="B1881" s="0" t="s">
        <v>22288</v>
      </c>
      <c r="C1881" s="0" t="n">
        <v>4192</v>
      </c>
    </row>
    <row r="1882" customFormat="false" ht="12.75" hidden="false" customHeight="false" outlineLevel="0" collapsed="false">
      <c r="A1882" s="0" t="s">
        <v>22289</v>
      </c>
      <c r="B1882" s="0" t="s">
        <v>22290</v>
      </c>
      <c r="C1882" s="0" t="n">
        <v>4193</v>
      </c>
    </row>
    <row r="1883" customFormat="false" ht="12.75" hidden="false" customHeight="false" outlineLevel="0" collapsed="false">
      <c r="A1883" s="0" t="s">
        <v>22291</v>
      </c>
      <c r="B1883" s="0" t="s">
        <v>22292</v>
      </c>
      <c r="C1883" s="0" t="n">
        <v>4195</v>
      </c>
    </row>
    <row r="1884" customFormat="false" ht="12.75" hidden="false" customHeight="false" outlineLevel="0" collapsed="false">
      <c r="A1884" s="0" t="s">
        <v>22293</v>
      </c>
      <c r="B1884" s="0" t="s">
        <v>22294</v>
      </c>
      <c r="C1884" s="0" t="n">
        <v>4196</v>
      </c>
    </row>
    <row r="1885" customFormat="false" ht="12.75" hidden="false" customHeight="false" outlineLevel="0" collapsed="false">
      <c r="A1885" s="0" t="s">
        <v>22295</v>
      </c>
      <c r="B1885" s="0" t="s">
        <v>22296</v>
      </c>
      <c r="C1885" s="0" t="n">
        <v>4198</v>
      </c>
    </row>
    <row r="1886" customFormat="false" ht="12.75" hidden="false" customHeight="false" outlineLevel="0" collapsed="false">
      <c r="A1886" s="0" t="s">
        <v>19235</v>
      </c>
      <c r="B1886" s="0" t="s">
        <v>22297</v>
      </c>
      <c r="C1886" s="0" t="n">
        <v>4201</v>
      </c>
    </row>
    <row r="1887" customFormat="false" ht="12.75" hidden="false" customHeight="false" outlineLevel="0" collapsed="false">
      <c r="A1887" s="0" t="s">
        <v>22298</v>
      </c>
      <c r="B1887" s="0" t="s">
        <v>22299</v>
      </c>
      <c r="C1887" s="0" t="n">
        <v>4203</v>
      </c>
    </row>
    <row r="1888" customFormat="false" ht="12.75" hidden="false" customHeight="false" outlineLevel="0" collapsed="false">
      <c r="A1888" s="0" t="s">
        <v>22300</v>
      </c>
      <c r="B1888" s="0" t="s">
        <v>22301</v>
      </c>
      <c r="C1888" s="0" t="n">
        <v>4205</v>
      </c>
    </row>
    <row r="1889" customFormat="false" ht="12.75" hidden="false" customHeight="false" outlineLevel="0" collapsed="false">
      <c r="A1889" s="0" t="s">
        <v>22302</v>
      </c>
      <c r="B1889" s="0" t="s">
        <v>22303</v>
      </c>
      <c r="C1889" s="0" t="n">
        <v>4206</v>
      </c>
    </row>
    <row r="1890" customFormat="false" ht="12.75" hidden="false" customHeight="false" outlineLevel="0" collapsed="false">
      <c r="A1890" s="0" t="s">
        <v>22304</v>
      </c>
      <c r="B1890" s="0" t="s">
        <v>22305</v>
      </c>
      <c r="C1890" s="0" t="n">
        <v>4207</v>
      </c>
    </row>
    <row r="1891" customFormat="false" ht="12.75" hidden="false" customHeight="false" outlineLevel="0" collapsed="false">
      <c r="A1891" s="0" t="s">
        <v>21413</v>
      </c>
      <c r="B1891" s="0" t="s">
        <v>22306</v>
      </c>
      <c r="C1891" s="0" t="n">
        <v>4209</v>
      </c>
    </row>
    <row r="1892" customFormat="false" ht="12.75" hidden="false" customHeight="false" outlineLevel="0" collapsed="false">
      <c r="A1892" s="0" t="s">
        <v>19265</v>
      </c>
      <c r="B1892" s="0" t="s">
        <v>22307</v>
      </c>
      <c r="C1892" s="0" t="n">
        <v>4211</v>
      </c>
    </row>
    <row r="1893" customFormat="false" ht="12.75" hidden="false" customHeight="false" outlineLevel="0" collapsed="false">
      <c r="A1893" s="0" t="s">
        <v>22308</v>
      </c>
      <c r="B1893" s="0" t="s">
        <v>22309</v>
      </c>
      <c r="C1893" s="0" t="n">
        <v>4212</v>
      </c>
    </row>
    <row r="1894" customFormat="false" ht="12.75" hidden="false" customHeight="false" outlineLevel="0" collapsed="false">
      <c r="A1894" s="0" t="s">
        <v>22310</v>
      </c>
      <c r="B1894" s="0" t="s">
        <v>22311</v>
      </c>
      <c r="C1894" s="0" t="n">
        <v>4213</v>
      </c>
    </row>
    <row r="1895" customFormat="false" ht="12.75" hidden="false" customHeight="false" outlineLevel="0" collapsed="false">
      <c r="A1895" s="0" t="s">
        <v>20512</v>
      </c>
      <c r="B1895" s="0" t="s">
        <v>22312</v>
      </c>
      <c r="C1895" s="0" t="n">
        <v>4215</v>
      </c>
    </row>
    <row r="1896" customFormat="false" ht="12.75" hidden="false" customHeight="false" outlineLevel="0" collapsed="false">
      <c r="A1896" s="0" t="s">
        <v>22313</v>
      </c>
      <c r="B1896" s="0" t="s">
        <v>22314</v>
      </c>
      <c r="C1896" s="0" t="n">
        <v>4216</v>
      </c>
    </row>
    <row r="1897" customFormat="false" ht="12.75" hidden="false" customHeight="false" outlineLevel="0" collapsed="false">
      <c r="A1897" s="0" t="s">
        <v>22315</v>
      </c>
      <c r="B1897" s="0" t="s">
        <v>22316</v>
      </c>
      <c r="C1897" s="0" t="n">
        <v>4217</v>
      </c>
    </row>
    <row r="1898" customFormat="false" ht="12.75" hidden="false" customHeight="false" outlineLevel="0" collapsed="false">
      <c r="A1898" s="0" t="s">
        <v>19419</v>
      </c>
      <c r="B1898" s="0" t="s">
        <v>22317</v>
      </c>
      <c r="C1898" s="0" t="n">
        <v>4219</v>
      </c>
    </row>
    <row r="1899" customFormat="false" ht="12.75" hidden="false" customHeight="false" outlineLevel="0" collapsed="false">
      <c r="A1899" s="0" t="s">
        <v>22318</v>
      </c>
      <c r="B1899" s="0" t="s">
        <v>22319</v>
      </c>
      <c r="C1899" s="0" t="n">
        <v>4224</v>
      </c>
    </row>
    <row r="1900" customFormat="false" ht="12.75" hidden="false" customHeight="false" outlineLevel="0" collapsed="false">
      <c r="A1900" s="0" t="s">
        <v>20943</v>
      </c>
      <c r="B1900" s="0" t="s">
        <v>22320</v>
      </c>
      <c r="C1900" s="0" t="n">
        <v>4225</v>
      </c>
    </row>
    <row r="1901" customFormat="false" ht="12.75" hidden="false" customHeight="false" outlineLevel="0" collapsed="false">
      <c r="A1901" s="0" t="s">
        <v>22321</v>
      </c>
      <c r="B1901" s="0" t="s">
        <v>22322</v>
      </c>
      <c r="C1901" s="0" t="n">
        <v>4226</v>
      </c>
    </row>
    <row r="1902" customFormat="false" ht="12.75" hidden="false" customHeight="false" outlineLevel="0" collapsed="false">
      <c r="A1902" s="0" t="s">
        <v>20943</v>
      </c>
      <c r="B1902" s="0" t="s">
        <v>22323</v>
      </c>
      <c r="C1902" s="0" t="n">
        <v>4229</v>
      </c>
    </row>
    <row r="1903" customFormat="false" ht="12.75" hidden="false" customHeight="false" outlineLevel="0" collapsed="false">
      <c r="A1903" s="0" t="s">
        <v>20710</v>
      </c>
      <c r="B1903" s="0" t="s">
        <v>22324</v>
      </c>
      <c r="C1903" s="0" t="n">
        <v>4230</v>
      </c>
    </row>
    <row r="1904" customFormat="false" ht="12.75" hidden="false" customHeight="false" outlineLevel="0" collapsed="false">
      <c r="A1904" s="0" t="s">
        <v>22325</v>
      </c>
      <c r="B1904" s="0" t="s">
        <v>22326</v>
      </c>
      <c r="C1904" s="0" t="n">
        <v>4232</v>
      </c>
    </row>
    <row r="1905" customFormat="false" ht="12.75" hidden="false" customHeight="false" outlineLevel="0" collapsed="false">
      <c r="A1905" s="0" t="s">
        <v>19265</v>
      </c>
      <c r="B1905" s="0" t="s">
        <v>22327</v>
      </c>
      <c r="C1905" s="0" t="n">
        <v>4234</v>
      </c>
    </row>
    <row r="1906" customFormat="false" ht="12.75" hidden="false" customHeight="false" outlineLevel="0" collapsed="false">
      <c r="A1906" s="0" t="s">
        <v>22328</v>
      </c>
      <c r="B1906" s="0" t="s">
        <v>22329</v>
      </c>
      <c r="C1906" s="0" t="n">
        <v>4235</v>
      </c>
    </row>
    <row r="1907" customFormat="false" ht="12.75" hidden="false" customHeight="false" outlineLevel="0" collapsed="false">
      <c r="A1907" s="0" t="s">
        <v>22330</v>
      </c>
      <c r="B1907" s="0" t="s">
        <v>22331</v>
      </c>
      <c r="C1907" s="0" t="n">
        <v>4237</v>
      </c>
    </row>
    <row r="1908" customFormat="false" ht="12.75" hidden="false" customHeight="false" outlineLevel="0" collapsed="false">
      <c r="A1908" s="0" t="s">
        <v>22332</v>
      </c>
      <c r="B1908" s="0" t="s">
        <v>22333</v>
      </c>
      <c r="C1908" s="0" t="n">
        <v>4238</v>
      </c>
    </row>
    <row r="1909" customFormat="false" ht="12.75" hidden="false" customHeight="false" outlineLevel="0" collapsed="false">
      <c r="A1909" s="0" t="s">
        <v>22334</v>
      </c>
      <c r="B1909" s="0" t="s">
        <v>22335</v>
      </c>
      <c r="C1909" s="0" t="n">
        <v>4239</v>
      </c>
    </row>
    <row r="1910" customFormat="false" ht="12.75" hidden="false" customHeight="false" outlineLevel="0" collapsed="false">
      <c r="A1910" s="0" t="s">
        <v>22336</v>
      </c>
      <c r="B1910" s="0" t="s">
        <v>22337</v>
      </c>
      <c r="C1910" s="0" t="n">
        <v>4241</v>
      </c>
    </row>
    <row r="1911" customFormat="false" ht="12.75" hidden="false" customHeight="false" outlineLevel="0" collapsed="false">
      <c r="A1911" s="0" t="s">
        <v>19515</v>
      </c>
      <c r="B1911" s="0" t="s">
        <v>22338</v>
      </c>
      <c r="C1911" s="0" t="n">
        <v>4242</v>
      </c>
    </row>
    <row r="1912" customFormat="false" ht="12.75" hidden="false" customHeight="false" outlineLevel="0" collapsed="false">
      <c r="A1912" s="0" t="s">
        <v>19349</v>
      </c>
      <c r="B1912" s="0" t="s">
        <v>22339</v>
      </c>
      <c r="C1912" s="0" t="n">
        <v>4243</v>
      </c>
    </row>
    <row r="1913" customFormat="false" ht="12.75" hidden="false" customHeight="false" outlineLevel="0" collapsed="false">
      <c r="A1913" s="0" t="s">
        <v>22340</v>
      </c>
      <c r="B1913" s="0" t="s">
        <v>22341</v>
      </c>
      <c r="C1913" s="0" t="n">
        <v>4244</v>
      </c>
    </row>
    <row r="1914" customFormat="false" ht="12.75" hidden="false" customHeight="false" outlineLevel="0" collapsed="false">
      <c r="A1914" s="0" t="s">
        <v>22342</v>
      </c>
      <c r="B1914" s="0" t="s">
        <v>22343</v>
      </c>
      <c r="C1914" s="0" t="n">
        <v>4245</v>
      </c>
    </row>
    <row r="1915" customFormat="false" ht="12.75" hidden="false" customHeight="false" outlineLevel="0" collapsed="false">
      <c r="A1915" s="0" t="s">
        <v>22344</v>
      </c>
      <c r="B1915" s="0" t="s">
        <v>22345</v>
      </c>
      <c r="C1915" s="0" t="n">
        <v>4246</v>
      </c>
    </row>
    <row r="1916" customFormat="false" ht="12.75" hidden="false" customHeight="false" outlineLevel="0" collapsed="false">
      <c r="A1916" s="0" t="s">
        <v>20115</v>
      </c>
      <c r="B1916" s="0" t="s">
        <v>22346</v>
      </c>
      <c r="C1916" s="0" t="n">
        <v>4247</v>
      </c>
    </row>
    <row r="1917" customFormat="false" ht="12.75" hidden="false" customHeight="false" outlineLevel="0" collapsed="false">
      <c r="A1917" s="0" t="s">
        <v>19750</v>
      </c>
      <c r="B1917" s="0" t="s">
        <v>22347</v>
      </c>
      <c r="C1917" s="0" t="n">
        <v>4248</v>
      </c>
    </row>
    <row r="1918" customFormat="false" ht="12.75" hidden="false" customHeight="false" outlineLevel="0" collapsed="false">
      <c r="A1918" s="0" t="s">
        <v>22348</v>
      </c>
      <c r="B1918" s="0" t="s">
        <v>22349</v>
      </c>
      <c r="C1918" s="0" t="n">
        <v>4250</v>
      </c>
    </row>
    <row r="1919" customFormat="false" ht="12.75" hidden="false" customHeight="false" outlineLevel="0" collapsed="false">
      <c r="A1919" s="0" t="s">
        <v>22350</v>
      </c>
      <c r="B1919" s="0" t="s">
        <v>22351</v>
      </c>
      <c r="C1919" s="0" t="n">
        <v>4251</v>
      </c>
    </row>
    <row r="1920" customFormat="false" ht="12.75" hidden="false" customHeight="false" outlineLevel="0" collapsed="false">
      <c r="A1920" s="0" t="s">
        <v>22352</v>
      </c>
      <c r="B1920" s="0" t="s">
        <v>22353</v>
      </c>
      <c r="C1920" s="0" t="n">
        <v>4252</v>
      </c>
    </row>
    <row r="1921" customFormat="false" ht="12.75" hidden="false" customHeight="false" outlineLevel="0" collapsed="false">
      <c r="A1921" s="0" t="s">
        <v>22354</v>
      </c>
      <c r="B1921" s="0" t="s">
        <v>22355</v>
      </c>
      <c r="C1921" s="0" t="n">
        <v>4253</v>
      </c>
    </row>
    <row r="1922" customFormat="false" ht="12.75" hidden="false" customHeight="false" outlineLevel="0" collapsed="false">
      <c r="A1922" s="0" t="s">
        <v>22356</v>
      </c>
      <c r="B1922" s="0" t="s">
        <v>22357</v>
      </c>
      <c r="C1922" s="0" t="n">
        <v>4255</v>
      </c>
    </row>
    <row r="1923" customFormat="false" ht="12.75" hidden="false" customHeight="false" outlineLevel="0" collapsed="false">
      <c r="A1923" s="0" t="s">
        <v>22358</v>
      </c>
      <c r="B1923" s="0" t="s">
        <v>22359</v>
      </c>
      <c r="C1923" s="0" t="n">
        <v>4256</v>
      </c>
    </row>
    <row r="1924" customFormat="false" ht="12.75" hidden="false" customHeight="false" outlineLevel="0" collapsed="false">
      <c r="A1924" s="0" t="s">
        <v>22360</v>
      </c>
      <c r="B1924" s="0" t="s">
        <v>22361</v>
      </c>
      <c r="C1924" s="0" t="n">
        <v>4260</v>
      </c>
    </row>
    <row r="1925" customFormat="false" ht="12.75" hidden="false" customHeight="false" outlineLevel="0" collapsed="false">
      <c r="A1925" s="0" t="s">
        <v>22362</v>
      </c>
      <c r="B1925" s="0" t="s">
        <v>22363</v>
      </c>
      <c r="C1925" s="0" t="n">
        <v>4262</v>
      </c>
    </row>
    <row r="1926" customFormat="false" ht="12.75" hidden="false" customHeight="false" outlineLevel="0" collapsed="false">
      <c r="A1926" s="0" t="s">
        <v>19553</v>
      </c>
      <c r="B1926" s="0" t="s">
        <v>22364</v>
      </c>
      <c r="C1926" s="0" t="n">
        <v>4263</v>
      </c>
    </row>
    <row r="1927" customFormat="false" ht="12.75" hidden="false" customHeight="false" outlineLevel="0" collapsed="false">
      <c r="A1927" s="0" t="s">
        <v>22365</v>
      </c>
      <c r="B1927" s="0" t="s">
        <v>22366</v>
      </c>
      <c r="C1927" s="0" t="n">
        <v>4264</v>
      </c>
    </row>
    <row r="1928" customFormat="false" ht="12.75" hidden="false" customHeight="false" outlineLevel="0" collapsed="false">
      <c r="A1928" s="0" t="s">
        <v>22367</v>
      </c>
      <c r="B1928" s="0" t="s">
        <v>22368</v>
      </c>
      <c r="C1928" s="0" t="n">
        <v>4265</v>
      </c>
    </row>
    <row r="1929" customFormat="false" ht="12.75" hidden="false" customHeight="false" outlineLevel="0" collapsed="false">
      <c r="A1929" s="0" t="s">
        <v>22369</v>
      </c>
      <c r="B1929" s="0" t="s">
        <v>22370</v>
      </c>
      <c r="C1929" s="0" t="n">
        <v>4266</v>
      </c>
    </row>
    <row r="1930" customFormat="false" ht="12.75" hidden="false" customHeight="false" outlineLevel="0" collapsed="false">
      <c r="A1930" s="0" t="s">
        <v>19863</v>
      </c>
      <c r="B1930" s="0" t="s">
        <v>22371</v>
      </c>
      <c r="C1930" s="0" t="n">
        <v>4267</v>
      </c>
    </row>
    <row r="1931" customFormat="false" ht="12.75" hidden="false" customHeight="false" outlineLevel="0" collapsed="false">
      <c r="A1931" s="0" t="s">
        <v>21308</v>
      </c>
      <c r="B1931" s="0" t="s">
        <v>22372</v>
      </c>
      <c r="C1931" s="0" t="n">
        <v>4268</v>
      </c>
    </row>
    <row r="1932" customFormat="false" ht="12.75" hidden="false" customHeight="false" outlineLevel="0" collapsed="false">
      <c r="A1932" s="0" t="s">
        <v>19543</v>
      </c>
      <c r="B1932" s="0" t="s">
        <v>22373</v>
      </c>
      <c r="C1932" s="0" t="n">
        <v>4269</v>
      </c>
    </row>
    <row r="1933" customFormat="false" ht="12.75" hidden="false" customHeight="false" outlineLevel="0" collapsed="false">
      <c r="A1933" s="0" t="s">
        <v>19374</v>
      </c>
      <c r="B1933" s="0" t="s">
        <v>22374</v>
      </c>
      <c r="C1933" s="0" t="n">
        <v>4270</v>
      </c>
    </row>
    <row r="1934" customFormat="false" ht="12.75" hidden="false" customHeight="false" outlineLevel="0" collapsed="false">
      <c r="A1934" s="0" t="s">
        <v>22375</v>
      </c>
      <c r="B1934" s="0" t="s">
        <v>22376</v>
      </c>
      <c r="C1934" s="0" t="n">
        <v>4272</v>
      </c>
    </row>
    <row r="1935" customFormat="false" ht="12.75" hidden="false" customHeight="false" outlineLevel="0" collapsed="false">
      <c r="A1935" s="0" t="s">
        <v>19179</v>
      </c>
      <c r="B1935" s="0" t="s">
        <v>22377</v>
      </c>
      <c r="C1935" s="0" t="n">
        <v>4275</v>
      </c>
    </row>
    <row r="1936" customFormat="false" ht="12.75" hidden="false" customHeight="false" outlineLevel="0" collapsed="false">
      <c r="A1936" s="0" t="s">
        <v>22378</v>
      </c>
      <c r="B1936" s="0" t="s">
        <v>22379</v>
      </c>
      <c r="C1936" s="0" t="n">
        <v>4276</v>
      </c>
    </row>
    <row r="1937" customFormat="false" ht="12.75" hidden="false" customHeight="false" outlineLevel="0" collapsed="false">
      <c r="A1937" s="0" t="s">
        <v>22380</v>
      </c>
      <c r="B1937" s="0" t="s">
        <v>22381</v>
      </c>
      <c r="C1937" s="0" t="n">
        <v>4277</v>
      </c>
    </row>
    <row r="1938" customFormat="false" ht="12.75" hidden="false" customHeight="false" outlineLevel="0" collapsed="false">
      <c r="A1938" s="0" t="s">
        <v>19082</v>
      </c>
      <c r="B1938" s="0" t="s">
        <v>22382</v>
      </c>
      <c r="C1938" s="0" t="n">
        <v>4280</v>
      </c>
    </row>
    <row r="1939" customFormat="false" ht="12.75" hidden="false" customHeight="false" outlineLevel="0" collapsed="false">
      <c r="A1939" s="0" t="s">
        <v>22383</v>
      </c>
      <c r="B1939" s="0" t="s">
        <v>22384</v>
      </c>
      <c r="C1939" s="0" t="n">
        <v>4281</v>
      </c>
    </row>
    <row r="1940" customFormat="false" ht="12.75" hidden="false" customHeight="false" outlineLevel="0" collapsed="false">
      <c r="A1940" s="0" t="s">
        <v>22385</v>
      </c>
      <c r="B1940" s="0" t="s">
        <v>22386</v>
      </c>
      <c r="C1940" s="0" t="n">
        <v>4283</v>
      </c>
    </row>
    <row r="1941" customFormat="false" ht="12.75" hidden="false" customHeight="false" outlineLevel="0" collapsed="false">
      <c r="A1941" s="0" t="s">
        <v>19179</v>
      </c>
      <c r="B1941" s="0" t="s">
        <v>22387</v>
      </c>
      <c r="C1941" s="0" t="n">
        <v>4284</v>
      </c>
    </row>
    <row r="1942" customFormat="false" ht="12.75" hidden="false" customHeight="false" outlineLevel="0" collapsed="false">
      <c r="A1942" s="0" t="s">
        <v>22388</v>
      </c>
      <c r="B1942" s="0" t="s">
        <v>22389</v>
      </c>
      <c r="C1942" s="0" t="n">
        <v>4285</v>
      </c>
    </row>
    <row r="1943" customFormat="false" ht="12.75" hidden="false" customHeight="false" outlineLevel="0" collapsed="false">
      <c r="A1943" s="0" t="s">
        <v>20000</v>
      </c>
      <c r="B1943" s="0" t="s">
        <v>22390</v>
      </c>
      <c r="C1943" s="0" t="n">
        <v>4286</v>
      </c>
    </row>
    <row r="1944" customFormat="false" ht="12.75" hidden="false" customHeight="false" outlineLevel="0" collapsed="false">
      <c r="A1944" s="0" t="s">
        <v>22391</v>
      </c>
      <c r="B1944" s="0" t="s">
        <v>22392</v>
      </c>
      <c r="C1944" s="0" t="n">
        <v>4288</v>
      </c>
    </row>
    <row r="1945" customFormat="false" ht="12.75" hidden="false" customHeight="false" outlineLevel="0" collapsed="false">
      <c r="A1945" s="0" t="s">
        <v>22393</v>
      </c>
      <c r="B1945" s="0" t="s">
        <v>22394</v>
      </c>
      <c r="C1945" s="0" t="n">
        <v>4289</v>
      </c>
    </row>
    <row r="1946" customFormat="false" ht="12.75" hidden="false" customHeight="false" outlineLevel="0" collapsed="false">
      <c r="A1946" s="0" t="s">
        <v>21556</v>
      </c>
      <c r="B1946" s="0" t="s">
        <v>22395</v>
      </c>
      <c r="C1946" s="0" t="n">
        <v>4290</v>
      </c>
    </row>
    <row r="1947" customFormat="false" ht="12.75" hidden="false" customHeight="false" outlineLevel="0" collapsed="false">
      <c r="A1947" s="0" t="s">
        <v>22396</v>
      </c>
      <c r="B1947" s="0" t="s">
        <v>22397</v>
      </c>
      <c r="C1947" s="0" t="n">
        <v>4291</v>
      </c>
    </row>
    <row r="1948" customFormat="false" ht="12.75" hidden="false" customHeight="false" outlineLevel="0" collapsed="false">
      <c r="A1948" s="0" t="s">
        <v>22398</v>
      </c>
      <c r="B1948" s="0" t="s">
        <v>22399</v>
      </c>
      <c r="C1948" s="0" t="n">
        <v>4292</v>
      </c>
    </row>
    <row r="1949" customFormat="false" ht="12.75" hidden="false" customHeight="false" outlineLevel="0" collapsed="false">
      <c r="A1949" s="0" t="s">
        <v>22400</v>
      </c>
      <c r="B1949" s="0" t="s">
        <v>22401</v>
      </c>
      <c r="C1949" s="0" t="n">
        <v>4293</v>
      </c>
    </row>
    <row r="1950" customFormat="false" ht="12.75" hidden="false" customHeight="false" outlineLevel="0" collapsed="false">
      <c r="A1950" s="0" t="s">
        <v>22402</v>
      </c>
      <c r="B1950" s="0" t="s">
        <v>22403</v>
      </c>
      <c r="C1950" s="0" t="n">
        <v>4295</v>
      </c>
    </row>
    <row r="1951" customFormat="false" ht="12.75" hidden="false" customHeight="false" outlineLevel="0" collapsed="false">
      <c r="A1951" s="0" t="s">
        <v>22404</v>
      </c>
      <c r="B1951" s="0" t="s">
        <v>22405</v>
      </c>
      <c r="C1951" s="0" t="n">
        <v>4296</v>
      </c>
    </row>
    <row r="1952" customFormat="false" ht="12.75" hidden="false" customHeight="false" outlineLevel="0" collapsed="false">
      <c r="A1952" s="0" t="s">
        <v>22406</v>
      </c>
      <c r="B1952" s="0" t="s">
        <v>22407</v>
      </c>
      <c r="C1952" s="0" t="n">
        <v>4298</v>
      </c>
    </row>
    <row r="1953" customFormat="false" ht="12.75" hidden="false" customHeight="false" outlineLevel="0" collapsed="false">
      <c r="A1953" s="0" t="s">
        <v>19337</v>
      </c>
      <c r="B1953" s="0" t="s">
        <v>22408</v>
      </c>
      <c r="C1953" s="0" t="n">
        <v>4299</v>
      </c>
    </row>
    <row r="1954" customFormat="false" ht="12.75" hidden="false" customHeight="false" outlineLevel="0" collapsed="false">
      <c r="A1954" s="0" t="s">
        <v>22409</v>
      </c>
      <c r="B1954" s="0" t="s">
        <v>22410</v>
      </c>
      <c r="C1954" s="0" t="n">
        <v>4301</v>
      </c>
    </row>
    <row r="1955" customFormat="false" ht="12.75" hidden="false" customHeight="false" outlineLevel="0" collapsed="false">
      <c r="A1955" s="0" t="s">
        <v>19134</v>
      </c>
      <c r="B1955" s="0" t="s">
        <v>22411</v>
      </c>
      <c r="C1955" s="0" t="n">
        <v>4302</v>
      </c>
    </row>
    <row r="1956" customFormat="false" ht="12.75" hidden="false" customHeight="false" outlineLevel="0" collapsed="false">
      <c r="A1956" s="0" t="s">
        <v>21009</v>
      </c>
      <c r="B1956" s="0" t="s">
        <v>22412</v>
      </c>
      <c r="C1956" s="0" t="n">
        <v>4304</v>
      </c>
    </row>
    <row r="1957" customFormat="false" ht="12.75" hidden="false" customHeight="false" outlineLevel="0" collapsed="false">
      <c r="A1957" s="0" t="s">
        <v>22413</v>
      </c>
      <c r="B1957" s="0" t="s">
        <v>22414</v>
      </c>
      <c r="C1957" s="0" t="n">
        <v>4306</v>
      </c>
    </row>
    <row r="1958" customFormat="false" ht="12.75" hidden="false" customHeight="false" outlineLevel="0" collapsed="false">
      <c r="A1958" s="0" t="s">
        <v>19827</v>
      </c>
      <c r="B1958" s="0" t="s">
        <v>22415</v>
      </c>
      <c r="C1958" s="0" t="n">
        <v>4308</v>
      </c>
    </row>
    <row r="1959" customFormat="false" ht="12.75" hidden="false" customHeight="false" outlineLevel="0" collapsed="false">
      <c r="A1959" s="0" t="s">
        <v>21011</v>
      </c>
      <c r="B1959" s="0" t="s">
        <v>22416</v>
      </c>
      <c r="C1959" s="0" t="n">
        <v>4309</v>
      </c>
    </row>
    <row r="1960" customFormat="false" ht="12.75" hidden="false" customHeight="false" outlineLevel="0" collapsed="false">
      <c r="A1960" s="0" t="s">
        <v>22417</v>
      </c>
      <c r="B1960" s="0" t="s">
        <v>22418</v>
      </c>
      <c r="C1960" s="0" t="n">
        <v>4310</v>
      </c>
    </row>
    <row r="1961" customFormat="false" ht="12.75" hidden="false" customHeight="false" outlineLevel="0" collapsed="false">
      <c r="A1961" s="0" t="s">
        <v>22419</v>
      </c>
      <c r="B1961" s="0" t="s">
        <v>22420</v>
      </c>
      <c r="C1961" s="0" t="n">
        <v>4311</v>
      </c>
    </row>
    <row r="1962" customFormat="false" ht="12.75" hidden="false" customHeight="false" outlineLevel="0" collapsed="false">
      <c r="A1962" s="0" t="s">
        <v>22421</v>
      </c>
      <c r="B1962" s="0" t="s">
        <v>22422</v>
      </c>
      <c r="C1962" s="0" t="n">
        <v>4314</v>
      </c>
    </row>
    <row r="1963" customFormat="false" ht="12.75" hidden="false" customHeight="false" outlineLevel="0" collapsed="false">
      <c r="A1963" s="0" t="s">
        <v>22423</v>
      </c>
      <c r="B1963" s="0" t="s">
        <v>22424</v>
      </c>
      <c r="C1963" s="0" t="n">
        <v>4316</v>
      </c>
    </row>
    <row r="1964" customFormat="false" ht="12.75" hidden="false" customHeight="false" outlineLevel="0" collapsed="false">
      <c r="A1964" s="0" t="s">
        <v>20320</v>
      </c>
      <c r="B1964" s="0" t="s">
        <v>22425</v>
      </c>
      <c r="C1964" s="0" t="n">
        <v>4319</v>
      </c>
    </row>
    <row r="1965" customFormat="false" ht="12.75" hidden="false" customHeight="false" outlineLevel="0" collapsed="false">
      <c r="A1965" s="0" t="s">
        <v>22426</v>
      </c>
      <c r="B1965" s="0" t="s">
        <v>22427</v>
      </c>
      <c r="C1965" s="0" t="n">
        <v>4320</v>
      </c>
    </row>
    <row r="1966" customFormat="false" ht="12.75" hidden="false" customHeight="false" outlineLevel="0" collapsed="false">
      <c r="A1966" s="0" t="s">
        <v>22428</v>
      </c>
      <c r="B1966" s="0" t="s">
        <v>22429</v>
      </c>
      <c r="C1966" s="0" t="n">
        <v>4322</v>
      </c>
    </row>
    <row r="1967" customFormat="false" ht="12.75" hidden="false" customHeight="false" outlineLevel="0" collapsed="false">
      <c r="A1967" s="0" t="s">
        <v>22430</v>
      </c>
      <c r="B1967" s="0" t="s">
        <v>22431</v>
      </c>
      <c r="C1967" s="0" t="n">
        <v>4325</v>
      </c>
    </row>
    <row r="1968" customFormat="false" ht="12.75" hidden="false" customHeight="false" outlineLevel="0" collapsed="false">
      <c r="A1968" s="0" t="s">
        <v>21726</v>
      </c>
      <c r="B1968" s="0" t="s">
        <v>22432</v>
      </c>
      <c r="C1968" s="0" t="n">
        <v>4327</v>
      </c>
    </row>
    <row r="1969" customFormat="false" ht="12.75" hidden="false" customHeight="false" outlineLevel="0" collapsed="false">
      <c r="A1969" s="0" t="s">
        <v>22433</v>
      </c>
      <c r="B1969" s="0" t="s">
        <v>22434</v>
      </c>
      <c r="C1969" s="0" t="n">
        <v>4328</v>
      </c>
    </row>
    <row r="1970" customFormat="false" ht="12.75" hidden="false" customHeight="false" outlineLevel="0" collapsed="false">
      <c r="A1970" s="0" t="s">
        <v>22435</v>
      </c>
      <c r="B1970" s="0" t="s">
        <v>22436</v>
      </c>
      <c r="C1970" s="0" t="n">
        <v>4329</v>
      </c>
    </row>
    <row r="1971" customFormat="false" ht="12.75" hidden="false" customHeight="false" outlineLevel="0" collapsed="false">
      <c r="A1971" s="0" t="s">
        <v>19676</v>
      </c>
      <c r="B1971" s="0" t="s">
        <v>22437</v>
      </c>
      <c r="C1971" s="0" t="n">
        <v>4330</v>
      </c>
    </row>
    <row r="1972" customFormat="false" ht="12.75" hidden="false" customHeight="false" outlineLevel="0" collapsed="false">
      <c r="A1972" s="0" t="s">
        <v>19676</v>
      </c>
      <c r="B1972" s="0" t="s">
        <v>22438</v>
      </c>
      <c r="C1972" s="0" t="n">
        <v>4331</v>
      </c>
    </row>
    <row r="1973" customFormat="false" ht="12.75" hidden="false" customHeight="false" outlineLevel="0" collapsed="false">
      <c r="A1973" s="0" t="s">
        <v>22439</v>
      </c>
      <c r="B1973" s="0" t="s">
        <v>22440</v>
      </c>
      <c r="C1973" s="0" t="n">
        <v>4332</v>
      </c>
    </row>
    <row r="1974" customFormat="false" ht="12.75" hidden="false" customHeight="false" outlineLevel="0" collapsed="false">
      <c r="A1974" s="0" t="s">
        <v>19968</v>
      </c>
      <c r="B1974" s="0" t="s">
        <v>22441</v>
      </c>
      <c r="C1974" s="0" t="n">
        <v>4334</v>
      </c>
    </row>
    <row r="1975" customFormat="false" ht="12.75" hidden="false" customHeight="false" outlineLevel="0" collapsed="false">
      <c r="A1975" s="0" t="s">
        <v>20975</v>
      </c>
      <c r="B1975" s="0" t="s">
        <v>22442</v>
      </c>
      <c r="C1975" s="0" t="n">
        <v>4335</v>
      </c>
    </row>
    <row r="1976" customFormat="false" ht="12.75" hidden="false" customHeight="false" outlineLevel="0" collapsed="false">
      <c r="A1976" s="0" t="s">
        <v>21677</v>
      </c>
      <c r="B1976" s="0" t="s">
        <v>22443</v>
      </c>
      <c r="C1976" s="0" t="n">
        <v>4336</v>
      </c>
    </row>
    <row r="1977" customFormat="false" ht="12.75" hidden="false" customHeight="false" outlineLevel="0" collapsed="false">
      <c r="A1977" s="0" t="s">
        <v>22444</v>
      </c>
      <c r="B1977" s="0" t="s">
        <v>22445</v>
      </c>
      <c r="C1977" s="0" t="n">
        <v>4337</v>
      </c>
    </row>
    <row r="1978" customFormat="false" ht="12.75" hidden="false" customHeight="false" outlineLevel="0" collapsed="false">
      <c r="A1978" s="0" t="s">
        <v>22446</v>
      </c>
      <c r="B1978" s="0" t="s">
        <v>22447</v>
      </c>
      <c r="C1978" s="0" t="n">
        <v>4338</v>
      </c>
    </row>
    <row r="1979" customFormat="false" ht="12.75" hidden="false" customHeight="false" outlineLevel="0" collapsed="false">
      <c r="A1979" s="0" t="s">
        <v>22448</v>
      </c>
      <c r="B1979" s="0" t="s">
        <v>22449</v>
      </c>
      <c r="C1979" s="0" t="n">
        <v>4342</v>
      </c>
    </row>
    <row r="1980" customFormat="false" ht="12.75" hidden="false" customHeight="false" outlineLevel="0" collapsed="false">
      <c r="A1980" s="0" t="s">
        <v>22450</v>
      </c>
      <c r="B1980" s="0" t="s">
        <v>22451</v>
      </c>
      <c r="C1980" s="0" t="n">
        <v>4343</v>
      </c>
    </row>
    <row r="1981" customFormat="false" ht="12.75" hidden="false" customHeight="false" outlineLevel="0" collapsed="false">
      <c r="A1981" s="0" t="s">
        <v>19082</v>
      </c>
      <c r="B1981" s="0" t="s">
        <v>22452</v>
      </c>
      <c r="C1981" s="0" t="n">
        <v>4346</v>
      </c>
    </row>
    <row r="1982" customFormat="false" ht="12.75" hidden="false" customHeight="false" outlineLevel="0" collapsed="false">
      <c r="A1982" s="0" t="s">
        <v>22453</v>
      </c>
      <c r="B1982" s="0" t="s">
        <v>22454</v>
      </c>
      <c r="C1982" s="0" t="n">
        <v>4348</v>
      </c>
    </row>
    <row r="1983" customFormat="false" ht="12.75" hidden="false" customHeight="false" outlineLevel="0" collapsed="false">
      <c r="A1983" s="0" t="s">
        <v>20028</v>
      </c>
      <c r="B1983" s="0" t="s">
        <v>22455</v>
      </c>
      <c r="C1983" s="0" t="n">
        <v>4349</v>
      </c>
    </row>
    <row r="1984" customFormat="false" ht="12.75" hidden="false" customHeight="false" outlineLevel="0" collapsed="false">
      <c r="A1984" s="0" t="s">
        <v>19119</v>
      </c>
      <c r="B1984" s="0" t="s">
        <v>22456</v>
      </c>
      <c r="C1984" s="0" t="n">
        <v>4352</v>
      </c>
    </row>
    <row r="1985" customFormat="false" ht="12.75" hidden="false" customHeight="false" outlineLevel="0" collapsed="false">
      <c r="A1985" s="0" t="s">
        <v>21677</v>
      </c>
      <c r="B1985" s="0" t="s">
        <v>22457</v>
      </c>
      <c r="C1985" s="0" t="n">
        <v>4353</v>
      </c>
    </row>
    <row r="1986" customFormat="false" ht="12.75" hidden="false" customHeight="false" outlineLevel="0" collapsed="false">
      <c r="A1986" s="0" t="s">
        <v>20935</v>
      </c>
      <c r="B1986" s="0" t="s">
        <v>22458</v>
      </c>
      <c r="C1986" s="0" t="n">
        <v>4354</v>
      </c>
    </row>
    <row r="1987" customFormat="false" ht="12.75" hidden="false" customHeight="false" outlineLevel="0" collapsed="false">
      <c r="A1987" s="0" t="s">
        <v>22459</v>
      </c>
      <c r="B1987" s="0" t="s">
        <v>22460</v>
      </c>
      <c r="C1987" s="0" t="n">
        <v>4355</v>
      </c>
    </row>
    <row r="1988" customFormat="false" ht="12.75" hidden="false" customHeight="false" outlineLevel="0" collapsed="false">
      <c r="A1988" s="0" t="s">
        <v>22461</v>
      </c>
      <c r="B1988" s="0" t="s">
        <v>22462</v>
      </c>
      <c r="C1988" s="0" t="n">
        <v>4356</v>
      </c>
    </row>
    <row r="1989" customFormat="false" ht="12.75" hidden="false" customHeight="false" outlineLevel="0" collapsed="false">
      <c r="A1989" s="0" t="s">
        <v>22463</v>
      </c>
      <c r="B1989" s="0" t="s">
        <v>22464</v>
      </c>
      <c r="C1989" s="0" t="n">
        <v>4360</v>
      </c>
    </row>
    <row r="1990" customFormat="false" ht="12.75" hidden="false" customHeight="false" outlineLevel="0" collapsed="false">
      <c r="A1990" s="0" t="s">
        <v>22465</v>
      </c>
      <c r="B1990" s="0" t="s">
        <v>22466</v>
      </c>
      <c r="C1990" s="0" t="n">
        <v>4361</v>
      </c>
    </row>
    <row r="1991" customFormat="false" ht="12.75" hidden="false" customHeight="false" outlineLevel="0" collapsed="false">
      <c r="A1991" s="0" t="s">
        <v>21781</v>
      </c>
      <c r="B1991" s="0" t="s">
        <v>22467</v>
      </c>
      <c r="C1991" s="0" t="n">
        <v>4362</v>
      </c>
    </row>
    <row r="1992" customFormat="false" ht="12.75" hidden="false" customHeight="false" outlineLevel="0" collapsed="false">
      <c r="A1992" s="0" t="s">
        <v>22468</v>
      </c>
      <c r="B1992" s="0" t="s">
        <v>22469</v>
      </c>
      <c r="C1992" s="0" t="n">
        <v>4364</v>
      </c>
    </row>
    <row r="1993" customFormat="false" ht="12.75" hidden="false" customHeight="false" outlineLevel="0" collapsed="false">
      <c r="A1993" s="0" t="s">
        <v>22470</v>
      </c>
      <c r="B1993" s="0" t="s">
        <v>22471</v>
      </c>
      <c r="C1993" s="0" t="n">
        <v>4368</v>
      </c>
    </row>
    <row r="1994" customFormat="false" ht="12.75" hidden="false" customHeight="false" outlineLevel="0" collapsed="false">
      <c r="A1994" s="0" t="s">
        <v>22472</v>
      </c>
      <c r="B1994" s="0" t="s">
        <v>22473</v>
      </c>
      <c r="C1994" s="0" t="n">
        <v>4371</v>
      </c>
    </row>
    <row r="1995" customFormat="false" ht="12.75" hidden="false" customHeight="false" outlineLevel="0" collapsed="false">
      <c r="A1995" s="0" t="s">
        <v>22474</v>
      </c>
      <c r="B1995" s="0" t="s">
        <v>22475</v>
      </c>
      <c r="C1995" s="0" t="n">
        <v>4373</v>
      </c>
    </row>
    <row r="1996" customFormat="false" ht="12.75" hidden="false" customHeight="false" outlineLevel="0" collapsed="false">
      <c r="A1996" s="0" t="s">
        <v>22476</v>
      </c>
      <c r="B1996" s="0" t="s">
        <v>22477</v>
      </c>
      <c r="C1996" s="0" t="n">
        <v>4375</v>
      </c>
    </row>
    <row r="1997" customFormat="false" ht="12.75" hidden="false" customHeight="false" outlineLevel="0" collapsed="false">
      <c r="A1997" s="0" t="s">
        <v>22478</v>
      </c>
      <c r="B1997" s="0" t="s">
        <v>22479</v>
      </c>
      <c r="C1997" s="0" t="n">
        <v>4376</v>
      </c>
    </row>
    <row r="1998" customFormat="false" ht="12.75" hidden="false" customHeight="false" outlineLevel="0" collapsed="false">
      <c r="A1998" s="0" t="s">
        <v>22480</v>
      </c>
      <c r="B1998" s="0" t="s">
        <v>22481</v>
      </c>
      <c r="C1998" s="0" t="n">
        <v>4377</v>
      </c>
    </row>
    <row r="1999" customFormat="false" ht="12.75" hidden="false" customHeight="false" outlineLevel="0" collapsed="false">
      <c r="A1999" s="0" t="s">
        <v>21121</v>
      </c>
      <c r="B1999" s="0" t="s">
        <v>22482</v>
      </c>
      <c r="C1999" s="0" t="n">
        <v>4378</v>
      </c>
    </row>
    <row r="2000" customFormat="false" ht="12.75" hidden="false" customHeight="false" outlineLevel="0" collapsed="false">
      <c r="A2000" s="0" t="s">
        <v>20136</v>
      </c>
      <c r="B2000" s="0" t="s">
        <v>22483</v>
      </c>
      <c r="C2000" s="0" t="n">
        <v>4380</v>
      </c>
    </row>
    <row r="2001" customFormat="false" ht="12.75" hidden="false" customHeight="false" outlineLevel="0" collapsed="false">
      <c r="A2001" s="0" t="s">
        <v>22484</v>
      </c>
      <c r="B2001" s="0" t="s">
        <v>22485</v>
      </c>
      <c r="C2001" s="0" t="n">
        <v>4381</v>
      </c>
    </row>
    <row r="2002" customFormat="false" ht="12.75" hidden="false" customHeight="false" outlineLevel="0" collapsed="false">
      <c r="A2002" s="0" t="s">
        <v>19564</v>
      </c>
      <c r="B2002" s="0" t="s">
        <v>22486</v>
      </c>
      <c r="C2002" s="0" t="n">
        <v>4382</v>
      </c>
    </row>
    <row r="2003" customFormat="false" ht="12.75" hidden="false" customHeight="false" outlineLevel="0" collapsed="false">
      <c r="A2003" s="0" t="s">
        <v>22487</v>
      </c>
      <c r="B2003" s="0" t="s">
        <v>22488</v>
      </c>
      <c r="C2003" s="0" t="n">
        <v>4383</v>
      </c>
    </row>
    <row r="2004" customFormat="false" ht="12.75" hidden="false" customHeight="false" outlineLevel="0" collapsed="false">
      <c r="A2004" s="0" t="s">
        <v>19253</v>
      </c>
      <c r="B2004" s="0" t="s">
        <v>22489</v>
      </c>
      <c r="C2004" s="0" t="n">
        <v>4384</v>
      </c>
    </row>
    <row r="2005" customFormat="false" ht="12.75" hidden="false" customHeight="false" outlineLevel="0" collapsed="false">
      <c r="A2005" s="0" t="s">
        <v>22490</v>
      </c>
      <c r="B2005" s="0" t="s">
        <v>22491</v>
      </c>
      <c r="C2005" s="0" t="n">
        <v>4386</v>
      </c>
    </row>
    <row r="2006" customFormat="false" ht="12.75" hidden="false" customHeight="false" outlineLevel="0" collapsed="false">
      <c r="A2006" s="0" t="s">
        <v>19193</v>
      </c>
      <c r="B2006" s="0" t="s">
        <v>22492</v>
      </c>
      <c r="C2006" s="0" t="n">
        <v>4388</v>
      </c>
    </row>
    <row r="2007" customFormat="false" ht="12.75" hidden="false" customHeight="false" outlineLevel="0" collapsed="false">
      <c r="A2007" s="0" t="s">
        <v>19840</v>
      </c>
      <c r="B2007" s="0" t="s">
        <v>22493</v>
      </c>
      <c r="C2007" s="0" t="n">
        <v>4390</v>
      </c>
    </row>
    <row r="2008" customFormat="false" ht="12.75" hidden="false" customHeight="false" outlineLevel="0" collapsed="false">
      <c r="A2008" s="0" t="s">
        <v>22494</v>
      </c>
      <c r="B2008" s="0" t="s">
        <v>22495</v>
      </c>
      <c r="C2008" s="0" t="n">
        <v>4391</v>
      </c>
    </row>
    <row r="2009" customFormat="false" ht="12.75" hidden="false" customHeight="false" outlineLevel="0" collapsed="false">
      <c r="A2009" s="0" t="s">
        <v>22496</v>
      </c>
      <c r="B2009" s="0" t="s">
        <v>22497</v>
      </c>
      <c r="C2009" s="0" t="n">
        <v>4392</v>
      </c>
    </row>
    <row r="2010" customFormat="false" ht="12.75" hidden="false" customHeight="false" outlineLevel="0" collapsed="false">
      <c r="A2010" s="0" t="s">
        <v>22498</v>
      </c>
      <c r="B2010" s="0" t="s">
        <v>22499</v>
      </c>
      <c r="C2010" s="0" t="n">
        <v>4395</v>
      </c>
    </row>
    <row r="2011" customFormat="false" ht="12.75" hidden="false" customHeight="false" outlineLevel="0" collapsed="false">
      <c r="A2011" s="0" t="s">
        <v>20905</v>
      </c>
      <c r="B2011" s="0" t="s">
        <v>22500</v>
      </c>
      <c r="C2011" s="0" t="n">
        <v>4396</v>
      </c>
    </row>
    <row r="2012" customFormat="false" ht="12.75" hidden="false" customHeight="false" outlineLevel="0" collapsed="false">
      <c r="A2012" s="0" t="s">
        <v>22501</v>
      </c>
      <c r="B2012" s="0" t="s">
        <v>22502</v>
      </c>
      <c r="C2012" s="0" t="n">
        <v>4397</v>
      </c>
    </row>
    <row r="2013" customFormat="false" ht="12.75" hidden="false" customHeight="false" outlineLevel="0" collapsed="false">
      <c r="A2013" s="0" t="s">
        <v>20144</v>
      </c>
      <c r="B2013" s="0" t="s">
        <v>22503</v>
      </c>
      <c r="C2013" s="0" t="n">
        <v>4398</v>
      </c>
    </row>
    <row r="2014" customFormat="false" ht="12.75" hidden="false" customHeight="false" outlineLevel="0" collapsed="false">
      <c r="A2014" s="0" t="s">
        <v>22504</v>
      </c>
      <c r="B2014" s="0" t="s">
        <v>22505</v>
      </c>
      <c r="C2014" s="0" t="n">
        <v>4400</v>
      </c>
    </row>
    <row r="2015" customFormat="false" ht="12.75" hidden="false" customHeight="false" outlineLevel="0" collapsed="false">
      <c r="A2015" s="0" t="s">
        <v>22506</v>
      </c>
      <c r="B2015" s="0" t="s">
        <v>22507</v>
      </c>
      <c r="C2015" s="0" t="n">
        <v>4401</v>
      </c>
    </row>
    <row r="2016" customFormat="false" ht="12.75" hidden="false" customHeight="false" outlineLevel="0" collapsed="false">
      <c r="A2016" s="0" t="s">
        <v>22508</v>
      </c>
      <c r="B2016" s="0" t="s">
        <v>22509</v>
      </c>
      <c r="C2016" s="0" t="n">
        <v>4403</v>
      </c>
    </row>
    <row r="2017" customFormat="false" ht="12.75" hidden="false" customHeight="false" outlineLevel="0" collapsed="false">
      <c r="A2017" s="0" t="s">
        <v>20925</v>
      </c>
      <c r="B2017" s="0" t="s">
        <v>22510</v>
      </c>
      <c r="C2017" s="0" t="n">
        <v>4404</v>
      </c>
    </row>
    <row r="2018" customFormat="false" ht="12.75" hidden="false" customHeight="false" outlineLevel="0" collapsed="false">
      <c r="A2018" s="0" t="s">
        <v>19639</v>
      </c>
      <c r="B2018" s="0" t="s">
        <v>22511</v>
      </c>
      <c r="C2018" s="0" t="n">
        <v>4405</v>
      </c>
    </row>
    <row r="2019" customFormat="false" ht="12.75" hidden="false" customHeight="false" outlineLevel="0" collapsed="false">
      <c r="A2019" s="0" t="s">
        <v>20040</v>
      </c>
      <c r="B2019" s="0" t="s">
        <v>22512</v>
      </c>
      <c r="C2019" s="0" t="n">
        <v>4406</v>
      </c>
    </row>
    <row r="2020" customFormat="false" ht="12.75" hidden="false" customHeight="false" outlineLevel="0" collapsed="false">
      <c r="A2020" s="0" t="s">
        <v>21726</v>
      </c>
      <c r="B2020" s="0" t="s">
        <v>22513</v>
      </c>
      <c r="C2020" s="0" t="n">
        <v>4408</v>
      </c>
    </row>
    <row r="2021" customFormat="false" ht="12.75" hidden="false" customHeight="false" outlineLevel="0" collapsed="false">
      <c r="A2021" s="0" t="s">
        <v>20665</v>
      </c>
      <c r="B2021" s="0" t="s">
        <v>22514</v>
      </c>
      <c r="C2021" s="0" t="n">
        <v>4409</v>
      </c>
    </row>
    <row r="2022" customFormat="false" ht="12.75" hidden="false" customHeight="false" outlineLevel="0" collapsed="false">
      <c r="A2022" s="0" t="s">
        <v>19419</v>
      </c>
      <c r="B2022" s="0" t="s">
        <v>22515</v>
      </c>
      <c r="C2022" s="0" t="n">
        <v>4412</v>
      </c>
    </row>
    <row r="2023" customFormat="false" ht="12.75" hidden="false" customHeight="false" outlineLevel="0" collapsed="false">
      <c r="A2023" s="0" t="s">
        <v>19789</v>
      </c>
      <c r="B2023" s="0" t="s">
        <v>22516</v>
      </c>
      <c r="C2023" s="0" t="n">
        <v>4413</v>
      </c>
    </row>
    <row r="2024" customFormat="false" ht="12.75" hidden="false" customHeight="false" outlineLevel="0" collapsed="false">
      <c r="A2024" s="0" t="s">
        <v>22517</v>
      </c>
      <c r="B2024" s="0" t="s">
        <v>22518</v>
      </c>
      <c r="C2024" s="0" t="n">
        <v>4415</v>
      </c>
    </row>
    <row r="2025" customFormat="false" ht="12.75" hidden="false" customHeight="false" outlineLevel="0" collapsed="false">
      <c r="A2025" s="0" t="s">
        <v>22519</v>
      </c>
      <c r="B2025" s="0" t="s">
        <v>22520</v>
      </c>
      <c r="C2025" s="0" t="n">
        <v>4416</v>
      </c>
    </row>
    <row r="2026" customFormat="false" ht="12.75" hidden="false" customHeight="false" outlineLevel="0" collapsed="false">
      <c r="A2026" s="0" t="s">
        <v>22400</v>
      </c>
      <c r="B2026" s="0" t="s">
        <v>22521</v>
      </c>
      <c r="C2026" s="0" t="n">
        <v>4418</v>
      </c>
    </row>
    <row r="2027" customFormat="false" ht="12.75" hidden="false" customHeight="false" outlineLevel="0" collapsed="false">
      <c r="A2027" s="0" t="s">
        <v>22522</v>
      </c>
      <c r="B2027" s="0" t="s">
        <v>22523</v>
      </c>
      <c r="C2027" s="0" t="n">
        <v>4450</v>
      </c>
    </row>
    <row r="2028" customFormat="false" ht="12.75" hidden="false" customHeight="false" outlineLevel="0" collapsed="false">
      <c r="A2028" s="0" t="s">
        <v>22524</v>
      </c>
      <c r="B2028" s="0" t="s">
        <v>22525</v>
      </c>
      <c r="C2028" s="0" t="n">
        <v>4451</v>
      </c>
    </row>
    <row r="2029" customFormat="false" ht="12.75" hidden="false" customHeight="false" outlineLevel="0" collapsed="false">
      <c r="A2029" s="0" t="s">
        <v>19351</v>
      </c>
      <c r="B2029" s="0" t="s">
        <v>22526</v>
      </c>
      <c r="C2029" s="0" t="n">
        <v>4452</v>
      </c>
    </row>
    <row r="2030" customFormat="false" ht="12.75" hidden="false" customHeight="false" outlineLevel="0" collapsed="false">
      <c r="A2030" s="0" t="s">
        <v>22527</v>
      </c>
      <c r="B2030" s="0" t="s">
        <v>22528</v>
      </c>
      <c r="C2030" s="0" t="n">
        <v>4453</v>
      </c>
    </row>
    <row r="2031" customFormat="false" ht="12.75" hidden="false" customHeight="false" outlineLevel="0" collapsed="false">
      <c r="A2031" s="0" t="s">
        <v>19317</v>
      </c>
      <c r="B2031" s="0" t="s">
        <v>22529</v>
      </c>
      <c r="C2031" s="0" t="n">
        <v>4454</v>
      </c>
    </row>
    <row r="2032" customFormat="false" ht="12.75" hidden="false" customHeight="false" outlineLevel="0" collapsed="false">
      <c r="A2032" s="0" t="s">
        <v>22530</v>
      </c>
      <c r="B2032" s="0" t="s">
        <v>22531</v>
      </c>
      <c r="C2032" s="0" t="n">
        <v>4455</v>
      </c>
    </row>
    <row r="2033" customFormat="false" ht="12.75" hidden="false" customHeight="false" outlineLevel="0" collapsed="false">
      <c r="A2033" s="0" t="s">
        <v>19515</v>
      </c>
      <c r="B2033" s="0" t="s">
        <v>22532</v>
      </c>
      <c r="C2033" s="0" t="n">
        <v>4456</v>
      </c>
    </row>
    <row r="2034" customFormat="false" ht="12.75" hidden="false" customHeight="false" outlineLevel="0" collapsed="false">
      <c r="A2034" s="0" t="s">
        <v>19949</v>
      </c>
      <c r="B2034" s="0" t="s">
        <v>22533</v>
      </c>
      <c r="C2034" s="0" t="n">
        <v>4457</v>
      </c>
    </row>
    <row r="2035" customFormat="false" ht="12.75" hidden="false" customHeight="false" outlineLevel="0" collapsed="false">
      <c r="A2035" s="0" t="s">
        <v>22534</v>
      </c>
      <c r="B2035" s="0" t="s">
        <v>22535</v>
      </c>
      <c r="C2035" s="0" t="n">
        <v>4458</v>
      </c>
    </row>
    <row r="2036" customFormat="false" ht="12.75" hidden="false" customHeight="false" outlineLevel="0" collapsed="false">
      <c r="A2036" s="0" t="s">
        <v>22536</v>
      </c>
      <c r="B2036" s="0" t="s">
        <v>22537</v>
      </c>
      <c r="C2036" s="0" t="n">
        <v>4459</v>
      </c>
    </row>
    <row r="2037" customFormat="false" ht="12.75" hidden="false" customHeight="false" outlineLevel="0" collapsed="false">
      <c r="A2037" s="0" t="s">
        <v>22538</v>
      </c>
      <c r="B2037" s="0" t="s">
        <v>22539</v>
      </c>
      <c r="C2037" s="0" t="n">
        <v>4460</v>
      </c>
    </row>
    <row r="2038" customFormat="false" ht="12.75" hidden="false" customHeight="false" outlineLevel="0" collapsed="false">
      <c r="A2038" s="0" t="s">
        <v>22540</v>
      </c>
      <c r="B2038" s="0" t="s">
        <v>22541</v>
      </c>
      <c r="C2038" s="0" t="n">
        <v>4461</v>
      </c>
    </row>
    <row r="2039" customFormat="false" ht="12.75" hidden="false" customHeight="false" outlineLevel="0" collapsed="false">
      <c r="A2039" s="0" t="s">
        <v>22542</v>
      </c>
      <c r="B2039" s="0" t="s">
        <v>22543</v>
      </c>
      <c r="C2039" s="0" t="n">
        <v>4462</v>
      </c>
    </row>
    <row r="2040" customFormat="false" ht="12.75" hidden="false" customHeight="false" outlineLevel="0" collapsed="false">
      <c r="A2040" s="0" t="s">
        <v>19078</v>
      </c>
      <c r="B2040" s="0" t="s">
        <v>22544</v>
      </c>
      <c r="C2040" s="0" t="n">
        <v>4464</v>
      </c>
    </row>
    <row r="2041" customFormat="false" ht="12.75" hidden="false" customHeight="false" outlineLevel="0" collapsed="false">
      <c r="A2041" s="0" t="s">
        <v>22545</v>
      </c>
      <c r="B2041" s="0" t="s">
        <v>22546</v>
      </c>
      <c r="C2041" s="0" t="n">
        <v>4466</v>
      </c>
    </row>
    <row r="2042" customFormat="false" ht="12.75" hidden="false" customHeight="false" outlineLevel="0" collapsed="false">
      <c r="A2042" s="0" t="s">
        <v>22547</v>
      </c>
      <c r="B2042" s="0" t="s">
        <v>22548</v>
      </c>
      <c r="C2042" s="0" t="n">
        <v>4467</v>
      </c>
    </row>
    <row r="2043" customFormat="false" ht="12.75" hidden="false" customHeight="false" outlineLevel="0" collapsed="false">
      <c r="A2043" s="0" t="s">
        <v>19937</v>
      </c>
      <c r="B2043" s="0" t="s">
        <v>22549</v>
      </c>
      <c r="C2043" s="0" t="n">
        <v>4468</v>
      </c>
    </row>
    <row r="2044" customFormat="false" ht="12.75" hidden="false" customHeight="false" outlineLevel="0" collapsed="false">
      <c r="A2044" s="0" t="s">
        <v>20986</v>
      </c>
      <c r="B2044" s="0" t="s">
        <v>22550</v>
      </c>
      <c r="C2044" s="0" t="n">
        <v>4469</v>
      </c>
    </row>
    <row r="2045" customFormat="false" ht="12.75" hidden="false" customHeight="false" outlineLevel="0" collapsed="false">
      <c r="A2045" s="0" t="s">
        <v>22551</v>
      </c>
      <c r="B2045" s="0" t="s">
        <v>22552</v>
      </c>
      <c r="C2045" s="0" t="n">
        <v>4470</v>
      </c>
    </row>
    <row r="2046" customFormat="false" ht="12.75" hidden="false" customHeight="false" outlineLevel="0" collapsed="false">
      <c r="A2046" s="0" t="s">
        <v>22553</v>
      </c>
      <c r="B2046" s="0" t="s">
        <v>22554</v>
      </c>
      <c r="C2046" s="0" t="n">
        <v>4471</v>
      </c>
    </row>
    <row r="2047" customFormat="false" ht="12.75" hidden="false" customHeight="false" outlineLevel="0" collapsed="false">
      <c r="A2047" s="0" t="s">
        <v>20284</v>
      </c>
      <c r="B2047" s="0" t="s">
        <v>22555</v>
      </c>
      <c r="C2047" s="0" t="n">
        <v>4472</v>
      </c>
    </row>
    <row r="2048" customFormat="false" ht="12.75" hidden="false" customHeight="false" outlineLevel="0" collapsed="false">
      <c r="A2048" s="0" t="s">
        <v>22556</v>
      </c>
      <c r="B2048" s="0" t="s">
        <v>22557</v>
      </c>
      <c r="C2048" s="0" t="n">
        <v>4473</v>
      </c>
    </row>
    <row r="2049" customFormat="false" ht="12.75" hidden="false" customHeight="false" outlineLevel="0" collapsed="false">
      <c r="A2049" s="0" t="s">
        <v>22558</v>
      </c>
      <c r="B2049" s="0" t="s">
        <v>22559</v>
      </c>
      <c r="C2049" s="0" t="n">
        <v>4474</v>
      </c>
    </row>
    <row r="2050" customFormat="false" ht="12.75" hidden="false" customHeight="false" outlineLevel="0" collapsed="false">
      <c r="A2050" s="0" t="s">
        <v>19574</v>
      </c>
      <c r="B2050" s="0" t="s">
        <v>22560</v>
      </c>
      <c r="C2050" s="0" t="n">
        <v>4475</v>
      </c>
    </row>
    <row r="2051" customFormat="false" ht="12.75" hidden="false" customHeight="false" outlineLevel="0" collapsed="false">
      <c r="A2051" s="0" t="s">
        <v>20900</v>
      </c>
      <c r="B2051" s="0" t="s">
        <v>22561</v>
      </c>
      <c r="C2051" s="0" t="n">
        <v>4476</v>
      </c>
    </row>
    <row r="2052" customFormat="false" ht="12.75" hidden="false" customHeight="false" outlineLevel="0" collapsed="false">
      <c r="A2052" s="0" t="s">
        <v>22562</v>
      </c>
      <c r="B2052" s="0" t="s">
        <v>22563</v>
      </c>
      <c r="C2052" s="0" t="n">
        <v>4480</v>
      </c>
    </row>
    <row r="2053" customFormat="false" ht="12.75" hidden="false" customHeight="false" outlineLevel="0" collapsed="false">
      <c r="A2053" s="0" t="s">
        <v>22564</v>
      </c>
      <c r="B2053" s="0" t="s">
        <v>22565</v>
      </c>
      <c r="C2053" s="0" t="n">
        <v>4481</v>
      </c>
    </row>
    <row r="2054" customFormat="false" ht="12.75" hidden="false" customHeight="false" outlineLevel="0" collapsed="false">
      <c r="A2054" s="0" t="s">
        <v>20119</v>
      </c>
      <c r="B2054" s="0" t="s">
        <v>22566</v>
      </c>
      <c r="C2054" s="0" t="n">
        <v>4482</v>
      </c>
    </row>
    <row r="2055" customFormat="false" ht="12.75" hidden="false" customHeight="false" outlineLevel="0" collapsed="false">
      <c r="A2055" s="0" t="s">
        <v>21726</v>
      </c>
      <c r="B2055" s="0" t="s">
        <v>22567</v>
      </c>
      <c r="C2055" s="0" t="n">
        <v>4483</v>
      </c>
    </row>
    <row r="2056" customFormat="false" ht="12.75" hidden="false" customHeight="false" outlineLevel="0" collapsed="false">
      <c r="A2056" s="0" t="s">
        <v>22568</v>
      </c>
      <c r="B2056" s="0" t="s">
        <v>22569</v>
      </c>
      <c r="C2056" s="0" t="n">
        <v>4484</v>
      </c>
    </row>
    <row r="2057" customFormat="false" ht="12.75" hidden="false" customHeight="false" outlineLevel="0" collapsed="false">
      <c r="A2057" s="0" t="s">
        <v>22570</v>
      </c>
      <c r="B2057" s="0" t="s">
        <v>22571</v>
      </c>
      <c r="C2057" s="0" t="n">
        <v>4485</v>
      </c>
    </row>
    <row r="2058" customFormat="false" ht="12.75" hidden="false" customHeight="false" outlineLevel="0" collapsed="false">
      <c r="A2058" s="0" t="s">
        <v>22572</v>
      </c>
      <c r="B2058" s="0" t="s">
        <v>22573</v>
      </c>
      <c r="C2058" s="0" t="n">
        <v>4486</v>
      </c>
    </row>
    <row r="2059" customFormat="false" ht="12.75" hidden="false" customHeight="false" outlineLevel="0" collapsed="false">
      <c r="A2059" s="0" t="s">
        <v>22574</v>
      </c>
      <c r="B2059" s="0" t="s">
        <v>22575</v>
      </c>
      <c r="C2059" s="0" t="n">
        <v>4487</v>
      </c>
    </row>
    <row r="2060" customFormat="false" ht="12.75" hidden="false" customHeight="false" outlineLevel="0" collapsed="false">
      <c r="A2060" s="0" t="s">
        <v>22576</v>
      </c>
      <c r="B2060" s="0" t="s">
        <v>22577</v>
      </c>
      <c r="C2060" s="0" t="n">
        <v>4488</v>
      </c>
    </row>
    <row r="2061" customFormat="false" ht="12.75" hidden="false" customHeight="false" outlineLevel="0" collapsed="false">
      <c r="A2061" s="0" t="s">
        <v>19960</v>
      </c>
      <c r="B2061" s="0" t="s">
        <v>22578</v>
      </c>
      <c r="C2061" s="0" t="n">
        <v>4489</v>
      </c>
    </row>
    <row r="2062" customFormat="false" ht="12.75" hidden="false" customHeight="false" outlineLevel="0" collapsed="false">
      <c r="A2062" s="0" t="s">
        <v>21961</v>
      </c>
      <c r="B2062" s="0" t="s">
        <v>22579</v>
      </c>
      <c r="C2062" s="0" t="n">
        <v>4490</v>
      </c>
    </row>
    <row r="2063" customFormat="false" ht="12.75" hidden="false" customHeight="false" outlineLevel="0" collapsed="false">
      <c r="A2063" s="0" t="s">
        <v>22580</v>
      </c>
      <c r="B2063" s="0" t="s">
        <v>22581</v>
      </c>
      <c r="C2063" s="0" t="n">
        <v>4491</v>
      </c>
    </row>
    <row r="2064" customFormat="false" ht="12.75" hidden="false" customHeight="false" outlineLevel="0" collapsed="false">
      <c r="A2064" s="0" t="s">
        <v>22582</v>
      </c>
      <c r="B2064" s="0" t="s">
        <v>22583</v>
      </c>
      <c r="C2064" s="0" t="n">
        <v>4492</v>
      </c>
    </row>
    <row r="2065" customFormat="false" ht="12.75" hidden="false" customHeight="false" outlineLevel="0" collapsed="false">
      <c r="A2065" s="0" t="s">
        <v>22584</v>
      </c>
      <c r="B2065" s="0" t="s">
        <v>22585</v>
      </c>
      <c r="C2065" s="0" t="n">
        <v>4495</v>
      </c>
    </row>
    <row r="2066" customFormat="false" ht="12.75" hidden="false" customHeight="false" outlineLevel="0" collapsed="false">
      <c r="A2066" s="0" t="s">
        <v>22586</v>
      </c>
      <c r="B2066" s="0" t="s">
        <v>22587</v>
      </c>
      <c r="C2066" s="0" t="n">
        <v>4496</v>
      </c>
    </row>
    <row r="2067" customFormat="false" ht="12.75" hidden="false" customHeight="false" outlineLevel="0" collapsed="false">
      <c r="A2067" s="0" t="s">
        <v>22588</v>
      </c>
      <c r="B2067" s="0" t="s">
        <v>22589</v>
      </c>
      <c r="C2067" s="0" t="n">
        <v>4497</v>
      </c>
    </row>
    <row r="2068" customFormat="false" ht="12.75" hidden="false" customHeight="false" outlineLevel="0" collapsed="false">
      <c r="A2068" s="0" t="s">
        <v>19551</v>
      </c>
      <c r="B2068" s="0" t="s">
        <v>22590</v>
      </c>
      <c r="C2068" s="0" t="n">
        <v>4498</v>
      </c>
    </row>
    <row r="2069" customFormat="false" ht="12.75" hidden="false" customHeight="false" outlineLevel="0" collapsed="false">
      <c r="A2069" s="0" t="s">
        <v>19193</v>
      </c>
      <c r="B2069" s="0" t="s">
        <v>22591</v>
      </c>
      <c r="C2069" s="0" t="n">
        <v>4499</v>
      </c>
    </row>
    <row r="2070" customFormat="false" ht="12.75" hidden="false" customHeight="false" outlineLevel="0" collapsed="false">
      <c r="A2070" s="0" t="s">
        <v>22592</v>
      </c>
      <c r="B2070" s="0" t="s">
        <v>22593</v>
      </c>
      <c r="C2070" s="0" t="n">
        <v>4500</v>
      </c>
    </row>
    <row r="2071" customFormat="false" ht="12.75" hidden="false" customHeight="false" outlineLevel="0" collapsed="false">
      <c r="A2071" s="0" t="s">
        <v>22594</v>
      </c>
      <c r="B2071" s="0" t="s">
        <v>22595</v>
      </c>
      <c r="C2071" s="0" t="n">
        <v>4501</v>
      </c>
    </row>
    <row r="2072" customFormat="false" ht="12.75" hidden="false" customHeight="false" outlineLevel="0" collapsed="false">
      <c r="A2072" s="0" t="s">
        <v>22596</v>
      </c>
      <c r="B2072" s="0" t="s">
        <v>22597</v>
      </c>
      <c r="C2072" s="0" t="n">
        <v>4504</v>
      </c>
    </row>
    <row r="2073" customFormat="false" ht="12.75" hidden="false" customHeight="false" outlineLevel="0" collapsed="false">
      <c r="A2073" s="0" t="s">
        <v>22598</v>
      </c>
      <c r="B2073" s="0" t="s">
        <v>22599</v>
      </c>
      <c r="C2073" s="0" t="n">
        <v>4505</v>
      </c>
    </row>
    <row r="2074" customFormat="false" ht="12.75" hidden="false" customHeight="false" outlineLevel="0" collapsed="false">
      <c r="A2074" s="0" t="s">
        <v>21944</v>
      </c>
      <c r="B2074" s="0" t="s">
        <v>22600</v>
      </c>
      <c r="C2074" s="0" t="n">
        <v>4506</v>
      </c>
    </row>
    <row r="2075" customFormat="false" ht="12.75" hidden="false" customHeight="false" outlineLevel="0" collapsed="false">
      <c r="A2075" s="0" t="s">
        <v>20136</v>
      </c>
      <c r="B2075" s="0" t="s">
        <v>22601</v>
      </c>
      <c r="C2075" s="0" t="n">
        <v>4507</v>
      </c>
    </row>
    <row r="2076" customFormat="false" ht="12.75" hidden="false" customHeight="false" outlineLevel="0" collapsed="false">
      <c r="A2076" s="0" t="s">
        <v>22602</v>
      </c>
      <c r="B2076" s="0" t="s">
        <v>22603</v>
      </c>
      <c r="C2076" s="0" t="n">
        <v>4508</v>
      </c>
    </row>
    <row r="2077" customFormat="false" ht="12.75" hidden="false" customHeight="false" outlineLevel="0" collapsed="false">
      <c r="A2077" s="0" t="s">
        <v>22604</v>
      </c>
      <c r="B2077" s="0" t="s">
        <v>22605</v>
      </c>
      <c r="C2077" s="0" t="n">
        <v>4509</v>
      </c>
    </row>
    <row r="2078" customFormat="false" ht="12.75" hidden="false" customHeight="false" outlineLevel="0" collapsed="false">
      <c r="A2078" s="0" t="s">
        <v>20543</v>
      </c>
      <c r="B2078" s="0" t="s">
        <v>22606</v>
      </c>
      <c r="C2078" s="0" t="n">
        <v>4511</v>
      </c>
    </row>
    <row r="2079" customFormat="false" ht="12.75" hidden="false" customHeight="false" outlineLevel="0" collapsed="false">
      <c r="A2079" s="0" t="s">
        <v>22607</v>
      </c>
      <c r="B2079" s="0" t="s">
        <v>22608</v>
      </c>
      <c r="C2079" s="0" t="n">
        <v>4512</v>
      </c>
    </row>
    <row r="2080" customFormat="false" ht="12.75" hidden="false" customHeight="false" outlineLevel="0" collapsed="false">
      <c r="A2080" s="0" t="s">
        <v>22609</v>
      </c>
      <c r="B2080" s="0" t="s">
        <v>22610</v>
      </c>
      <c r="C2080" s="0" t="n">
        <v>4513</v>
      </c>
    </row>
    <row r="2081" customFormat="false" ht="12.75" hidden="false" customHeight="false" outlineLevel="0" collapsed="false">
      <c r="A2081" s="0" t="s">
        <v>22611</v>
      </c>
      <c r="B2081" s="0" t="s">
        <v>22612</v>
      </c>
      <c r="C2081" s="0" t="n">
        <v>4514</v>
      </c>
    </row>
    <row r="2082" customFormat="false" ht="12.75" hidden="false" customHeight="false" outlineLevel="0" collapsed="false">
      <c r="A2082" s="0" t="s">
        <v>19612</v>
      </c>
      <c r="B2082" s="0" t="s">
        <v>22613</v>
      </c>
      <c r="C2082" s="0" t="n">
        <v>4516</v>
      </c>
    </row>
    <row r="2083" customFormat="false" ht="12.75" hidden="false" customHeight="false" outlineLevel="0" collapsed="false">
      <c r="A2083" s="0" t="s">
        <v>19086</v>
      </c>
      <c r="B2083" s="0" t="s">
        <v>22614</v>
      </c>
      <c r="C2083" s="0" t="n">
        <v>4517</v>
      </c>
    </row>
    <row r="2084" customFormat="false" ht="12.75" hidden="false" customHeight="false" outlineLevel="0" collapsed="false">
      <c r="A2084" s="0" t="s">
        <v>19589</v>
      </c>
      <c r="B2084" s="0" t="s">
        <v>22615</v>
      </c>
      <c r="C2084" s="0" t="n">
        <v>4519</v>
      </c>
    </row>
    <row r="2085" customFormat="false" ht="12.75" hidden="false" customHeight="false" outlineLevel="0" collapsed="false">
      <c r="A2085" s="0" t="s">
        <v>22616</v>
      </c>
      <c r="B2085" s="0" t="s">
        <v>22617</v>
      </c>
      <c r="C2085" s="0" t="n">
        <v>4521</v>
      </c>
    </row>
    <row r="2086" customFormat="false" ht="12.75" hidden="false" customHeight="false" outlineLevel="0" collapsed="false">
      <c r="A2086" s="0" t="s">
        <v>22618</v>
      </c>
      <c r="B2086" s="0" t="s">
        <v>22619</v>
      </c>
      <c r="C2086" s="0" t="n">
        <v>4522</v>
      </c>
    </row>
    <row r="2087" customFormat="false" ht="12.75" hidden="false" customHeight="false" outlineLevel="0" collapsed="false">
      <c r="A2087" s="0" t="s">
        <v>22620</v>
      </c>
      <c r="B2087" s="0" t="s">
        <v>22621</v>
      </c>
      <c r="C2087" s="0" t="n">
        <v>4523</v>
      </c>
    </row>
    <row r="2088" customFormat="false" ht="12.75" hidden="false" customHeight="false" outlineLevel="0" collapsed="false">
      <c r="A2088" s="0" t="s">
        <v>20905</v>
      </c>
      <c r="B2088" s="0" t="s">
        <v>22622</v>
      </c>
      <c r="C2088" s="0" t="n">
        <v>4524</v>
      </c>
    </row>
    <row r="2089" customFormat="false" ht="12.75" hidden="false" customHeight="false" outlineLevel="0" collapsed="false">
      <c r="A2089" s="0" t="s">
        <v>22623</v>
      </c>
      <c r="B2089" s="0" t="s">
        <v>22624</v>
      </c>
      <c r="C2089" s="0" t="n">
        <v>4525</v>
      </c>
    </row>
    <row r="2090" customFormat="false" ht="12.75" hidden="false" customHeight="false" outlineLevel="0" collapsed="false">
      <c r="A2090" s="0" t="s">
        <v>22625</v>
      </c>
      <c r="B2090" s="0" t="s">
        <v>22626</v>
      </c>
      <c r="C2090" s="0" t="n">
        <v>4526</v>
      </c>
    </row>
    <row r="2091" customFormat="false" ht="12.75" hidden="false" customHeight="false" outlineLevel="0" collapsed="false">
      <c r="A2091" s="0" t="s">
        <v>22627</v>
      </c>
      <c r="B2091" s="0" t="s">
        <v>22628</v>
      </c>
      <c r="C2091" s="0" t="n">
        <v>4528</v>
      </c>
    </row>
    <row r="2092" customFormat="false" ht="12.75" hidden="false" customHeight="false" outlineLevel="0" collapsed="false">
      <c r="A2092" s="0" t="s">
        <v>22629</v>
      </c>
      <c r="B2092" s="0" t="s">
        <v>22630</v>
      </c>
      <c r="C2092" s="0" t="n">
        <v>4529</v>
      </c>
    </row>
    <row r="2093" customFormat="false" ht="12.75" hidden="false" customHeight="false" outlineLevel="0" collapsed="false">
      <c r="A2093" s="0" t="s">
        <v>22631</v>
      </c>
      <c r="B2093" s="0" t="s">
        <v>22632</v>
      </c>
      <c r="C2093" s="0" t="n">
        <v>4531</v>
      </c>
    </row>
    <row r="2094" customFormat="false" ht="12.75" hidden="false" customHeight="false" outlineLevel="0" collapsed="false">
      <c r="A2094" s="0" t="s">
        <v>22633</v>
      </c>
      <c r="B2094" s="0" t="s">
        <v>22634</v>
      </c>
      <c r="C2094" s="0" t="n">
        <v>4532</v>
      </c>
    </row>
    <row r="2095" customFormat="false" ht="12.75" hidden="false" customHeight="false" outlineLevel="0" collapsed="false">
      <c r="A2095" s="0" t="s">
        <v>22635</v>
      </c>
      <c r="B2095" s="0" t="s">
        <v>22636</v>
      </c>
      <c r="C2095" s="0" t="n">
        <v>4533</v>
      </c>
    </row>
    <row r="2096" customFormat="false" ht="12.75" hidden="false" customHeight="false" outlineLevel="0" collapsed="false">
      <c r="A2096" s="0" t="s">
        <v>22637</v>
      </c>
      <c r="B2096" s="0" t="s">
        <v>22638</v>
      </c>
      <c r="C2096" s="0" t="n">
        <v>4534</v>
      </c>
    </row>
    <row r="2097" customFormat="false" ht="12.75" hidden="false" customHeight="false" outlineLevel="0" collapsed="false">
      <c r="A2097" s="0" t="s">
        <v>22639</v>
      </c>
      <c r="B2097" s="0" t="s">
        <v>22640</v>
      </c>
      <c r="C2097" s="0" t="n">
        <v>4535</v>
      </c>
    </row>
    <row r="2098" customFormat="false" ht="12.75" hidden="false" customHeight="false" outlineLevel="0" collapsed="false">
      <c r="A2098" s="0" t="s">
        <v>20943</v>
      </c>
      <c r="B2098" s="0" t="s">
        <v>22641</v>
      </c>
      <c r="C2098" s="0" t="n">
        <v>4536</v>
      </c>
    </row>
    <row r="2099" customFormat="false" ht="12.75" hidden="false" customHeight="false" outlineLevel="0" collapsed="false">
      <c r="A2099" s="0" t="s">
        <v>22642</v>
      </c>
      <c r="B2099" s="0" t="s">
        <v>22643</v>
      </c>
      <c r="C2099" s="0" t="n">
        <v>4537</v>
      </c>
    </row>
    <row r="2100" customFormat="false" ht="12.75" hidden="false" customHeight="false" outlineLevel="0" collapsed="false">
      <c r="A2100" s="0" t="s">
        <v>20581</v>
      </c>
      <c r="B2100" s="0" t="s">
        <v>22644</v>
      </c>
      <c r="C2100" s="0" t="n">
        <v>4538</v>
      </c>
    </row>
    <row r="2101" customFormat="false" ht="12.75" hidden="false" customHeight="false" outlineLevel="0" collapsed="false">
      <c r="A2101" s="0" t="s">
        <v>22645</v>
      </c>
      <c r="B2101" s="0" t="s">
        <v>22646</v>
      </c>
      <c r="C2101" s="0" t="n">
        <v>4539</v>
      </c>
    </row>
    <row r="2102" customFormat="false" ht="12.75" hidden="false" customHeight="false" outlineLevel="0" collapsed="false">
      <c r="A2102" s="0" t="s">
        <v>22647</v>
      </c>
      <c r="B2102" s="0" t="s">
        <v>22648</v>
      </c>
      <c r="C2102" s="0" t="n">
        <v>4541</v>
      </c>
    </row>
    <row r="2103" customFormat="false" ht="12.75" hidden="false" customHeight="false" outlineLevel="0" collapsed="false">
      <c r="A2103" s="0" t="s">
        <v>22649</v>
      </c>
      <c r="B2103" s="0" t="s">
        <v>22650</v>
      </c>
      <c r="C2103" s="0" t="n">
        <v>4542</v>
      </c>
    </row>
    <row r="2104" customFormat="false" ht="12.75" hidden="false" customHeight="false" outlineLevel="0" collapsed="false">
      <c r="A2104" s="0" t="s">
        <v>19283</v>
      </c>
      <c r="B2104" s="0" t="s">
        <v>22651</v>
      </c>
      <c r="C2104" s="0" t="n">
        <v>4543</v>
      </c>
    </row>
    <row r="2105" customFormat="false" ht="12.75" hidden="false" customHeight="false" outlineLevel="0" collapsed="false">
      <c r="A2105" s="0" t="s">
        <v>19265</v>
      </c>
      <c r="B2105" s="0" t="s">
        <v>22652</v>
      </c>
      <c r="C2105" s="0" t="n">
        <v>4545</v>
      </c>
    </row>
    <row r="2106" customFormat="false" ht="12.75" hidden="false" customHeight="false" outlineLevel="0" collapsed="false">
      <c r="A2106" s="0" t="s">
        <v>19884</v>
      </c>
      <c r="B2106" s="0" t="s">
        <v>22653</v>
      </c>
      <c r="C2106" s="0" t="n">
        <v>4546</v>
      </c>
    </row>
    <row r="2107" customFormat="false" ht="12.75" hidden="false" customHeight="false" outlineLevel="0" collapsed="false">
      <c r="A2107" s="0" t="s">
        <v>22654</v>
      </c>
      <c r="B2107" s="0" t="s">
        <v>22655</v>
      </c>
      <c r="C2107" s="0" t="n">
        <v>4547</v>
      </c>
    </row>
    <row r="2108" customFormat="false" ht="12.75" hidden="false" customHeight="false" outlineLevel="0" collapsed="false">
      <c r="A2108" s="0" t="s">
        <v>22656</v>
      </c>
      <c r="B2108" s="0" t="s">
        <v>22657</v>
      </c>
      <c r="C2108" s="0" t="n">
        <v>4549</v>
      </c>
    </row>
    <row r="2109" customFormat="false" ht="12.75" hidden="false" customHeight="false" outlineLevel="0" collapsed="false">
      <c r="A2109" s="0" t="s">
        <v>22658</v>
      </c>
      <c r="B2109" s="0" t="s">
        <v>22659</v>
      </c>
      <c r="C2109" s="0" t="n">
        <v>4550</v>
      </c>
    </row>
    <row r="2110" customFormat="false" ht="12.75" hidden="false" customHeight="false" outlineLevel="0" collapsed="false">
      <c r="A2110" s="0" t="s">
        <v>19134</v>
      </c>
      <c r="B2110" s="0" t="s">
        <v>22660</v>
      </c>
      <c r="C2110" s="0" t="n">
        <v>4551</v>
      </c>
    </row>
    <row r="2111" customFormat="false" ht="12.75" hidden="false" customHeight="false" outlineLevel="0" collapsed="false">
      <c r="A2111" s="0" t="s">
        <v>22661</v>
      </c>
      <c r="B2111" s="0" t="s">
        <v>22662</v>
      </c>
      <c r="C2111" s="0" t="n">
        <v>4553</v>
      </c>
    </row>
    <row r="2112" customFormat="false" ht="12.75" hidden="false" customHeight="false" outlineLevel="0" collapsed="false">
      <c r="A2112" s="0" t="s">
        <v>22663</v>
      </c>
      <c r="B2112" s="0" t="s">
        <v>22664</v>
      </c>
      <c r="C2112" s="0" t="n">
        <v>4555</v>
      </c>
    </row>
    <row r="2113" customFormat="false" ht="12.75" hidden="false" customHeight="false" outlineLevel="0" collapsed="false">
      <c r="A2113" s="0" t="s">
        <v>20686</v>
      </c>
      <c r="B2113" s="0" t="s">
        <v>22665</v>
      </c>
      <c r="C2113" s="0" t="n">
        <v>4556</v>
      </c>
    </row>
    <row r="2114" customFormat="false" ht="12.75" hidden="false" customHeight="false" outlineLevel="0" collapsed="false">
      <c r="A2114" s="0" t="s">
        <v>21720</v>
      </c>
      <c r="B2114" s="0" t="s">
        <v>22666</v>
      </c>
      <c r="C2114" s="0" t="n">
        <v>4557</v>
      </c>
    </row>
    <row r="2115" customFormat="false" ht="12.75" hidden="false" customHeight="false" outlineLevel="0" collapsed="false">
      <c r="A2115" s="0" t="s">
        <v>22667</v>
      </c>
      <c r="B2115" s="0" t="s">
        <v>22668</v>
      </c>
      <c r="C2115" s="0" t="n">
        <v>4559</v>
      </c>
    </row>
    <row r="2116" customFormat="false" ht="12.75" hidden="false" customHeight="false" outlineLevel="0" collapsed="false">
      <c r="A2116" s="0" t="s">
        <v>22669</v>
      </c>
      <c r="B2116" s="0" t="s">
        <v>22670</v>
      </c>
      <c r="C2116" s="0" t="n">
        <v>4561</v>
      </c>
    </row>
    <row r="2117" customFormat="false" ht="12.75" hidden="false" customHeight="false" outlineLevel="0" collapsed="false">
      <c r="A2117" s="0" t="s">
        <v>22671</v>
      </c>
      <c r="B2117" s="0" t="s">
        <v>22672</v>
      </c>
      <c r="C2117" s="0" t="n">
        <v>4562</v>
      </c>
    </row>
    <row r="2118" customFormat="false" ht="12.75" hidden="false" customHeight="false" outlineLevel="0" collapsed="false">
      <c r="A2118" s="0" t="s">
        <v>22673</v>
      </c>
      <c r="B2118" s="0" t="s">
        <v>22674</v>
      </c>
      <c r="C2118" s="0" t="n">
        <v>4564</v>
      </c>
    </row>
    <row r="2119" customFormat="false" ht="12.75" hidden="false" customHeight="false" outlineLevel="0" collapsed="false">
      <c r="A2119" s="0" t="s">
        <v>20608</v>
      </c>
      <c r="B2119" s="0" t="s">
        <v>22675</v>
      </c>
      <c r="C2119" s="0" t="n">
        <v>4565</v>
      </c>
    </row>
    <row r="2120" customFormat="false" ht="12.75" hidden="false" customHeight="false" outlineLevel="0" collapsed="false">
      <c r="A2120" s="0" t="s">
        <v>19853</v>
      </c>
      <c r="B2120" s="0" t="s">
        <v>22676</v>
      </c>
      <c r="C2120" s="0" t="n">
        <v>4566</v>
      </c>
    </row>
    <row r="2121" customFormat="false" ht="12.75" hidden="false" customHeight="false" outlineLevel="0" collapsed="false">
      <c r="A2121" s="0" t="s">
        <v>22677</v>
      </c>
      <c r="B2121" s="0" t="s">
        <v>22678</v>
      </c>
      <c r="C2121" s="0" t="n">
        <v>4567</v>
      </c>
    </row>
    <row r="2122" customFormat="false" ht="12.75" hidden="false" customHeight="false" outlineLevel="0" collapsed="false">
      <c r="A2122" s="0" t="s">
        <v>22679</v>
      </c>
      <c r="B2122" s="0" t="s">
        <v>22680</v>
      </c>
      <c r="C2122" s="0" t="n">
        <v>4568</v>
      </c>
    </row>
    <row r="2123" customFormat="false" ht="12.75" hidden="false" customHeight="false" outlineLevel="0" collapsed="false">
      <c r="A2123" s="0" t="s">
        <v>20251</v>
      </c>
      <c r="B2123" s="0" t="s">
        <v>22681</v>
      </c>
      <c r="C2123" s="0" t="n">
        <v>4570</v>
      </c>
    </row>
    <row r="2124" customFormat="false" ht="12.75" hidden="false" customHeight="false" outlineLevel="0" collapsed="false">
      <c r="A2124" s="0" t="s">
        <v>22682</v>
      </c>
      <c r="B2124" s="0" t="s">
        <v>22683</v>
      </c>
      <c r="C2124" s="0" t="n">
        <v>4571</v>
      </c>
    </row>
    <row r="2125" customFormat="false" ht="12.75" hidden="false" customHeight="false" outlineLevel="0" collapsed="false">
      <c r="A2125" s="0" t="s">
        <v>22684</v>
      </c>
      <c r="B2125" s="0" t="s">
        <v>22685</v>
      </c>
      <c r="C2125" s="0" t="n">
        <v>4572</v>
      </c>
    </row>
    <row r="2126" customFormat="false" ht="12.75" hidden="false" customHeight="false" outlineLevel="0" collapsed="false">
      <c r="A2126" s="0" t="s">
        <v>22686</v>
      </c>
      <c r="B2126" s="0" t="s">
        <v>22687</v>
      </c>
      <c r="C2126" s="0" t="n">
        <v>4573</v>
      </c>
    </row>
    <row r="2127" customFormat="false" ht="12.75" hidden="false" customHeight="false" outlineLevel="0" collapsed="false">
      <c r="A2127" s="0" t="s">
        <v>21977</v>
      </c>
      <c r="B2127" s="0" t="s">
        <v>22688</v>
      </c>
      <c r="C2127" s="0" t="n">
        <v>4574</v>
      </c>
    </row>
    <row r="2128" customFormat="false" ht="12.75" hidden="false" customHeight="false" outlineLevel="0" collapsed="false">
      <c r="A2128" s="0" t="s">
        <v>22689</v>
      </c>
      <c r="B2128" s="0" t="s">
        <v>22690</v>
      </c>
      <c r="C2128" s="0" t="n">
        <v>4575</v>
      </c>
    </row>
    <row r="2129" customFormat="false" ht="12.75" hidden="false" customHeight="false" outlineLevel="0" collapsed="false">
      <c r="A2129" s="0" t="s">
        <v>19960</v>
      </c>
      <c r="B2129" s="0" t="s">
        <v>22691</v>
      </c>
      <c r="C2129" s="0" t="n">
        <v>4576</v>
      </c>
    </row>
    <row r="2130" customFormat="false" ht="12.75" hidden="false" customHeight="false" outlineLevel="0" collapsed="false">
      <c r="A2130" s="0" t="s">
        <v>22692</v>
      </c>
      <c r="B2130" s="0" t="s">
        <v>22693</v>
      </c>
      <c r="C2130" s="0" t="n">
        <v>4579</v>
      </c>
    </row>
    <row r="2131" customFormat="false" ht="12.75" hidden="false" customHeight="false" outlineLevel="0" collapsed="false">
      <c r="A2131" s="0" t="s">
        <v>19265</v>
      </c>
      <c r="B2131" s="0" t="s">
        <v>22694</v>
      </c>
      <c r="C2131" s="0" t="n">
        <v>4580</v>
      </c>
    </row>
    <row r="2132" customFormat="false" ht="12.75" hidden="false" customHeight="false" outlineLevel="0" collapsed="false">
      <c r="A2132" s="0" t="s">
        <v>21802</v>
      </c>
      <c r="B2132" s="0" t="s">
        <v>22695</v>
      </c>
      <c r="C2132" s="0" t="n">
        <v>4581</v>
      </c>
    </row>
    <row r="2133" customFormat="false" ht="12.75" hidden="false" customHeight="false" outlineLevel="0" collapsed="false">
      <c r="A2133" s="0" t="s">
        <v>19863</v>
      </c>
      <c r="B2133" s="0" t="s">
        <v>22696</v>
      </c>
      <c r="C2133" s="0" t="n">
        <v>4582</v>
      </c>
    </row>
    <row r="2134" customFormat="false" ht="12.75" hidden="false" customHeight="false" outlineLevel="0" collapsed="false">
      <c r="A2134" s="0" t="s">
        <v>19601</v>
      </c>
      <c r="B2134" s="0" t="s">
        <v>22697</v>
      </c>
      <c r="C2134" s="0" t="n">
        <v>4583</v>
      </c>
    </row>
    <row r="2135" customFormat="false" ht="12.75" hidden="false" customHeight="false" outlineLevel="0" collapsed="false">
      <c r="A2135" s="0" t="s">
        <v>22698</v>
      </c>
      <c r="B2135" s="0" t="s">
        <v>22699</v>
      </c>
      <c r="C2135" s="0" t="n">
        <v>4585</v>
      </c>
    </row>
    <row r="2136" customFormat="false" ht="12.75" hidden="false" customHeight="false" outlineLevel="0" collapsed="false">
      <c r="A2136" s="0" t="s">
        <v>22700</v>
      </c>
      <c r="B2136" s="0" t="s">
        <v>22701</v>
      </c>
      <c r="C2136" s="0" t="n">
        <v>4586</v>
      </c>
    </row>
    <row r="2137" customFormat="false" ht="12.75" hidden="false" customHeight="false" outlineLevel="0" collapsed="false">
      <c r="A2137" s="0" t="s">
        <v>19082</v>
      </c>
      <c r="B2137" s="0" t="s">
        <v>22702</v>
      </c>
      <c r="C2137" s="0" t="n">
        <v>4587</v>
      </c>
    </row>
    <row r="2138" customFormat="false" ht="12.75" hidden="false" customHeight="false" outlineLevel="0" collapsed="false">
      <c r="A2138" s="0" t="s">
        <v>19082</v>
      </c>
      <c r="B2138" s="0" t="s">
        <v>22703</v>
      </c>
      <c r="C2138" s="0" t="n">
        <v>4589</v>
      </c>
    </row>
    <row r="2139" customFormat="false" ht="12.75" hidden="false" customHeight="false" outlineLevel="0" collapsed="false">
      <c r="A2139" s="0" t="s">
        <v>22704</v>
      </c>
      <c r="B2139" s="0" t="s">
        <v>22705</v>
      </c>
      <c r="C2139" s="0" t="n">
        <v>4590</v>
      </c>
    </row>
    <row r="2140" customFormat="false" ht="12.75" hidden="false" customHeight="false" outlineLevel="0" collapsed="false">
      <c r="A2140" s="0" t="s">
        <v>19968</v>
      </c>
      <c r="B2140" s="0" t="s">
        <v>22706</v>
      </c>
      <c r="C2140" s="0" t="n">
        <v>4591</v>
      </c>
    </row>
    <row r="2141" customFormat="false" ht="12.75" hidden="false" customHeight="false" outlineLevel="0" collapsed="false">
      <c r="A2141" s="0" t="s">
        <v>22553</v>
      </c>
      <c r="B2141" s="0" t="s">
        <v>22707</v>
      </c>
      <c r="C2141" s="0" t="n">
        <v>4592</v>
      </c>
    </row>
    <row r="2142" customFormat="false" ht="12.75" hidden="false" customHeight="false" outlineLevel="0" collapsed="false">
      <c r="A2142" s="0" t="s">
        <v>22708</v>
      </c>
      <c r="B2142" s="0" t="s">
        <v>22709</v>
      </c>
      <c r="C2142" s="0" t="n">
        <v>4593</v>
      </c>
    </row>
    <row r="2143" customFormat="false" ht="12.75" hidden="false" customHeight="false" outlineLevel="0" collapsed="false">
      <c r="A2143" s="0" t="s">
        <v>21581</v>
      </c>
      <c r="B2143" s="0" t="s">
        <v>22710</v>
      </c>
      <c r="C2143" s="0" t="n">
        <v>4594</v>
      </c>
    </row>
    <row r="2144" customFormat="false" ht="12.75" hidden="false" customHeight="false" outlineLevel="0" collapsed="false">
      <c r="A2144" s="0" t="s">
        <v>22711</v>
      </c>
      <c r="B2144" s="0" t="s">
        <v>22712</v>
      </c>
      <c r="C2144" s="0" t="n">
        <v>4595</v>
      </c>
    </row>
    <row r="2145" customFormat="false" ht="12.75" hidden="false" customHeight="false" outlineLevel="0" collapsed="false">
      <c r="A2145" s="0" t="s">
        <v>22439</v>
      </c>
      <c r="B2145" s="0" t="s">
        <v>22713</v>
      </c>
      <c r="C2145" s="0" t="n">
        <v>4597</v>
      </c>
    </row>
    <row r="2146" customFormat="false" ht="12.75" hidden="false" customHeight="false" outlineLevel="0" collapsed="false">
      <c r="A2146" s="0" t="s">
        <v>21308</v>
      </c>
      <c r="B2146" s="0" t="s">
        <v>22714</v>
      </c>
      <c r="C2146" s="0" t="n">
        <v>4598</v>
      </c>
    </row>
    <row r="2147" customFormat="false" ht="12.75" hidden="false" customHeight="false" outlineLevel="0" collapsed="false">
      <c r="A2147" s="0" t="s">
        <v>19676</v>
      </c>
      <c r="B2147" s="0" t="s">
        <v>22715</v>
      </c>
      <c r="C2147" s="0" t="n">
        <v>4600</v>
      </c>
    </row>
    <row r="2148" customFormat="false" ht="12.75" hidden="false" customHeight="false" outlineLevel="0" collapsed="false">
      <c r="A2148" s="0" t="s">
        <v>22716</v>
      </c>
      <c r="B2148" s="0" t="s">
        <v>22717</v>
      </c>
      <c r="C2148" s="0" t="n">
        <v>4601</v>
      </c>
    </row>
    <row r="2149" customFormat="false" ht="12.75" hidden="false" customHeight="false" outlineLevel="0" collapsed="false">
      <c r="A2149" s="0" t="s">
        <v>22718</v>
      </c>
      <c r="B2149" s="0" t="s">
        <v>22719</v>
      </c>
      <c r="C2149" s="0" t="n">
        <v>4603</v>
      </c>
    </row>
    <row r="2150" customFormat="false" ht="12.75" hidden="false" customHeight="false" outlineLevel="0" collapsed="false">
      <c r="A2150" s="0" t="s">
        <v>19968</v>
      </c>
      <c r="B2150" s="0" t="s">
        <v>22720</v>
      </c>
      <c r="C2150" s="0" t="n">
        <v>4604</v>
      </c>
    </row>
    <row r="2151" customFormat="false" ht="12.75" hidden="false" customHeight="false" outlineLevel="0" collapsed="false">
      <c r="A2151" s="0" t="s">
        <v>22721</v>
      </c>
      <c r="B2151" s="0" t="s">
        <v>22722</v>
      </c>
      <c r="C2151" s="0" t="n">
        <v>4607</v>
      </c>
    </row>
    <row r="2152" customFormat="false" ht="12.75" hidden="false" customHeight="false" outlineLevel="0" collapsed="false">
      <c r="A2152" s="0" t="s">
        <v>22723</v>
      </c>
      <c r="B2152" s="0" t="s">
        <v>22724</v>
      </c>
      <c r="C2152" s="0" t="n">
        <v>4608</v>
      </c>
    </row>
    <row r="2153" customFormat="false" ht="12.75" hidden="false" customHeight="false" outlineLevel="0" collapsed="false">
      <c r="A2153" s="0" t="s">
        <v>22725</v>
      </c>
      <c r="B2153" s="0" t="s">
        <v>22726</v>
      </c>
      <c r="C2153" s="0" t="n">
        <v>4610</v>
      </c>
    </row>
    <row r="2154" customFormat="false" ht="12.75" hidden="false" customHeight="false" outlineLevel="0" collapsed="false">
      <c r="A2154" s="0" t="s">
        <v>22727</v>
      </c>
      <c r="B2154" s="0" t="s">
        <v>22728</v>
      </c>
      <c r="C2154" s="0" t="n">
        <v>4611</v>
      </c>
    </row>
    <row r="2155" customFormat="false" ht="12.75" hidden="false" customHeight="false" outlineLevel="0" collapsed="false">
      <c r="A2155" s="0" t="s">
        <v>22729</v>
      </c>
      <c r="B2155" s="0" t="s">
        <v>22730</v>
      </c>
      <c r="C2155" s="0" t="n">
        <v>4612</v>
      </c>
    </row>
    <row r="2156" customFormat="false" ht="12.75" hidden="false" customHeight="false" outlineLevel="0" collapsed="false">
      <c r="A2156" s="0" t="s">
        <v>22099</v>
      </c>
      <c r="B2156" s="0" t="s">
        <v>22731</v>
      </c>
      <c r="C2156" s="0" t="n">
        <v>4615</v>
      </c>
    </row>
    <row r="2157" customFormat="false" ht="12.75" hidden="false" customHeight="false" outlineLevel="0" collapsed="false">
      <c r="A2157" s="0" t="s">
        <v>19601</v>
      </c>
      <c r="B2157" s="0" t="s">
        <v>22732</v>
      </c>
      <c r="C2157" s="0" t="n">
        <v>4616</v>
      </c>
    </row>
    <row r="2158" customFormat="false" ht="12.75" hidden="false" customHeight="false" outlineLevel="0" collapsed="false">
      <c r="A2158" s="0" t="s">
        <v>20382</v>
      </c>
      <c r="B2158" s="0" t="s">
        <v>22733</v>
      </c>
      <c r="C2158" s="0" t="n">
        <v>4618</v>
      </c>
    </row>
    <row r="2159" customFormat="false" ht="12.75" hidden="false" customHeight="false" outlineLevel="0" collapsed="false">
      <c r="A2159" s="0" t="s">
        <v>22378</v>
      </c>
      <c r="B2159" s="0" t="s">
        <v>22734</v>
      </c>
      <c r="C2159" s="0" t="n">
        <v>4619</v>
      </c>
    </row>
    <row r="2160" customFormat="false" ht="12.75" hidden="false" customHeight="false" outlineLevel="0" collapsed="false">
      <c r="A2160" s="0" t="s">
        <v>22735</v>
      </c>
      <c r="B2160" s="0" t="s">
        <v>22736</v>
      </c>
      <c r="C2160" s="0" t="n">
        <v>4622</v>
      </c>
    </row>
    <row r="2161" customFormat="false" ht="12.75" hidden="false" customHeight="false" outlineLevel="0" collapsed="false">
      <c r="A2161" s="0" t="s">
        <v>22737</v>
      </c>
      <c r="B2161" s="0" t="s">
        <v>22738</v>
      </c>
      <c r="C2161" s="0" t="n">
        <v>4623</v>
      </c>
    </row>
    <row r="2162" customFormat="false" ht="12.75" hidden="false" customHeight="false" outlineLevel="0" collapsed="false">
      <c r="A2162" s="0" t="s">
        <v>22739</v>
      </c>
      <c r="B2162" s="0" t="s">
        <v>22740</v>
      </c>
      <c r="C2162" s="0" t="n">
        <v>4624</v>
      </c>
    </row>
    <row r="2163" customFormat="false" ht="12.75" hidden="false" customHeight="false" outlineLevel="0" collapsed="false">
      <c r="A2163" s="0" t="s">
        <v>22741</v>
      </c>
      <c r="B2163" s="0" t="s">
        <v>22742</v>
      </c>
      <c r="C2163" s="0" t="n">
        <v>4625</v>
      </c>
    </row>
    <row r="2164" customFormat="false" ht="12.75" hidden="false" customHeight="false" outlineLevel="0" collapsed="false">
      <c r="A2164" s="0" t="s">
        <v>22743</v>
      </c>
      <c r="B2164" s="0" t="s">
        <v>22744</v>
      </c>
      <c r="C2164" s="0" t="n">
        <v>4626</v>
      </c>
    </row>
    <row r="2165" customFormat="false" ht="12.75" hidden="false" customHeight="false" outlineLevel="0" collapsed="false">
      <c r="A2165" s="0" t="s">
        <v>19968</v>
      </c>
      <c r="B2165" s="0" t="s">
        <v>22745</v>
      </c>
      <c r="C2165" s="0" t="n">
        <v>4627</v>
      </c>
    </row>
    <row r="2166" customFormat="false" ht="12.75" hidden="false" customHeight="false" outlineLevel="0" collapsed="false">
      <c r="A2166" s="0" t="s">
        <v>22746</v>
      </c>
      <c r="B2166" s="0" t="s">
        <v>22747</v>
      </c>
      <c r="C2166" s="0" t="n">
        <v>4628</v>
      </c>
    </row>
    <row r="2167" customFormat="false" ht="12.75" hidden="false" customHeight="false" outlineLevel="0" collapsed="false">
      <c r="A2167" s="0" t="s">
        <v>19722</v>
      </c>
      <c r="B2167" s="0" t="s">
        <v>22748</v>
      </c>
      <c r="C2167" s="0" t="n">
        <v>4629</v>
      </c>
    </row>
    <row r="2168" customFormat="false" ht="12.75" hidden="false" customHeight="false" outlineLevel="0" collapsed="false">
      <c r="A2168" s="0" t="s">
        <v>22749</v>
      </c>
      <c r="B2168" s="0" t="s">
        <v>22750</v>
      </c>
      <c r="C2168" s="0" t="n">
        <v>4630</v>
      </c>
    </row>
    <row r="2169" customFormat="false" ht="12.75" hidden="false" customHeight="false" outlineLevel="0" collapsed="false">
      <c r="A2169" s="0" t="s">
        <v>22751</v>
      </c>
      <c r="B2169" s="0" t="s">
        <v>22752</v>
      </c>
      <c r="C2169" s="0" t="n">
        <v>4632</v>
      </c>
    </row>
    <row r="2170" customFormat="false" ht="12.75" hidden="false" customHeight="false" outlineLevel="0" collapsed="false">
      <c r="A2170" s="0" t="s">
        <v>19968</v>
      </c>
      <c r="B2170" s="0" t="s">
        <v>22753</v>
      </c>
      <c r="C2170" s="0" t="n">
        <v>4633</v>
      </c>
    </row>
    <row r="2171" customFormat="false" ht="12.75" hidden="false" customHeight="false" outlineLevel="0" collapsed="false">
      <c r="A2171" s="0" t="s">
        <v>19968</v>
      </c>
      <c r="B2171" s="0" t="s">
        <v>22754</v>
      </c>
      <c r="C2171" s="0" t="n">
        <v>4634</v>
      </c>
    </row>
    <row r="2172" customFormat="false" ht="12.75" hidden="false" customHeight="false" outlineLevel="0" collapsed="false">
      <c r="A2172" s="0" t="s">
        <v>22755</v>
      </c>
      <c r="B2172" s="0" t="s">
        <v>22756</v>
      </c>
      <c r="C2172" s="0" t="n">
        <v>4635</v>
      </c>
    </row>
    <row r="2173" customFormat="false" ht="12.75" hidden="false" customHeight="false" outlineLevel="0" collapsed="false">
      <c r="A2173" s="0" t="s">
        <v>19317</v>
      </c>
      <c r="B2173" s="0" t="s">
        <v>22757</v>
      </c>
      <c r="C2173" s="0" t="n">
        <v>4637</v>
      </c>
    </row>
    <row r="2174" customFormat="false" ht="12.75" hidden="false" customHeight="false" outlineLevel="0" collapsed="false">
      <c r="A2174" s="0" t="s">
        <v>22758</v>
      </c>
      <c r="B2174" s="0" t="s">
        <v>22759</v>
      </c>
      <c r="C2174" s="0" t="n">
        <v>4638</v>
      </c>
    </row>
    <row r="2175" customFormat="false" ht="12.75" hidden="false" customHeight="false" outlineLevel="0" collapsed="false">
      <c r="A2175" s="0" t="s">
        <v>19524</v>
      </c>
      <c r="B2175" s="0" t="s">
        <v>22760</v>
      </c>
      <c r="C2175" s="0" t="n">
        <v>4639</v>
      </c>
    </row>
    <row r="2176" customFormat="false" ht="12.75" hidden="false" customHeight="false" outlineLevel="0" collapsed="false">
      <c r="A2176" s="0" t="s">
        <v>22761</v>
      </c>
      <c r="B2176" s="0" t="s">
        <v>22762</v>
      </c>
      <c r="C2176" s="0" t="n">
        <v>4640</v>
      </c>
    </row>
    <row r="2177" customFormat="false" ht="12.75" hidden="false" customHeight="false" outlineLevel="0" collapsed="false">
      <c r="A2177" s="0" t="s">
        <v>22763</v>
      </c>
      <c r="B2177" s="0" t="s">
        <v>22764</v>
      </c>
      <c r="C2177" s="0" t="n">
        <v>4641</v>
      </c>
    </row>
    <row r="2178" customFormat="false" ht="12.75" hidden="false" customHeight="false" outlineLevel="0" collapsed="false">
      <c r="A2178" s="0" t="s">
        <v>22765</v>
      </c>
      <c r="B2178" s="0" t="s">
        <v>22766</v>
      </c>
      <c r="C2178" s="0" t="n">
        <v>4643</v>
      </c>
    </row>
    <row r="2179" customFormat="false" ht="12.75" hidden="false" customHeight="false" outlineLevel="0" collapsed="false">
      <c r="A2179" s="0" t="s">
        <v>19134</v>
      </c>
      <c r="B2179" s="0" t="s">
        <v>22767</v>
      </c>
      <c r="C2179" s="0" t="n">
        <v>4645</v>
      </c>
    </row>
    <row r="2180" customFormat="false" ht="12.75" hidden="false" customHeight="false" outlineLevel="0" collapsed="false">
      <c r="A2180" s="0" t="s">
        <v>22768</v>
      </c>
      <c r="B2180" s="0" t="s">
        <v>22769</v>
      </c>
      <c r="C2180" s="0" t="n">
        <v>4646</v>
      </c>
    </row>
    <row r="2181" customFormat="false" ht="12.75" hidden="false" customHeight="false" outlineLevel="0" collapsed="false">
      <c r="A2181" s="0" t="s">
        <v>22770</v>
      </c>
      <c r="B2181" s="0" t="s">
        <v>22771</v>
      </c>
      <c r="C2181" s="0" t="n">
        <v>4648</v>
      </c>
    </row>
    <row r="2182" customFormat="false" ht="12.75" hidden="false" customHeight="false" outlineLevel="0" collapsed="false">
      <c r="A2182" s="0" t="s">
        <v>22772</v>
      </c>
      <c r="B2182" s="0" t="s">
        <v>22773</v>
      </c>
      <c r="C2182" s="0" t="n">
        <v>4649</v>
      </c>
    </row>
    <row r="2183" customFormat="false" ht="12.75" hidden="false" customHeight="false" outlineLevel="0" collapsed="false">
      <c r="A2183" s="0" t="s">
        <v>19574</v>
      </c>
      <c r="B2183" s="0" t="s">
        <v>22774</v>
      </c>
      <c r="C2183" s="0" t="n">
        <v>4650</v>
      </c>
    </row>
    <row r="2184" customFormat="false" ht="12.75" hidden="false" customHeight="false" outlineLevel="0" collapsed="false">
      <c r="A2184" s="0" t="s">
        <v>22775</v>
      </c>
      <c r="B2184" s="0" t="s">
        <v>22776</v>
      </c>
      <c r="C2184" s="0" t="n">
        <v>4651</v>
      </c>
    </row>
    <row r="2185" customFormat="false" ht="12.75" hidden="false" customHeight="false" outlineLevel="0" collapsed="false">
      <c r="A2185" s="0" t="s">
        <v>22777</v>
      </c>
      <c r="B2185" s="0" t="s">
        <v>22778</v>
      </c>
      <c r="C2185" s="0" t="n">
        <v>4652</v>
      </c>
    </row>
    <row r="2186" customFormat="false" ht="12.75" hidden="false" customHeight="false" outlineLevel="0" collapsed="false">
      <c r="A2186" s="0" t="s">
        <v>22779</v>
      </c>
      <c r="B2186" s="0" t="s">
        <v>22780</v>
      </c>
      <c r="C2186" s="0" t="n">
        <v>4653</v>
      </c>
    </row>
    <row r="2187" customFormat="false" ht="12.75" hidden="false" customHeight="false" outlineLevel="0" collapsed="false">
      <c r="A2187" s="0" t="s">
        <v>22781</v>
      </c>
      <c r="B2187" s="0" t="s">
        <v>22782</v>
      </c>
      <c r="C2187" s="0" t="n">
        <v>4654</v>
      </c>
    </row>
    <row r="2188" customFormat="false" ht="12.75" hidden="false" customHeight="false" outlineLevel="0" collapsed="false">
      <c r="A2188" s="0" t="s">
        <v>22783</v>
      </c>
      <c r="B2188" s="0" t="s">
        <v>22784</v>
      </c>
      <c r="C2188" s="0" t="n">
        <v>4655</v>
      </c>
    </row>
    <row r="2189" customFormat="false" ht="12.75" hidden="false" customHeight="false" outlineLevel="0" collapsed="false">
      <c r="A2189" s="0" t="s">
        <v>22785</v>
      </c>
      <c r="B2189" s="0" t="s">
        <v>22786</v>
      </c>
      <c r="C2189" s="0" t="n">
        <v>4656</v>
      </c>
    </row>
    <row r="2190" customFormat="false" ht="12.75" hidden="false" customHeight="false" outlineLevel="0" collapsed="false">
      <c r="A2190" s="0" t="s">
        <v>22787</v>
      </c>
      <c r="B2190" s="0" t="s">
        <v>22788</v>
      </c>
      <c r="C2190" s="0" t="n">
        <v>4657</v>
      </c>
    </row>
    <row r="2191" customFormat="false" ht="12.75" hidden="false" customHeight="false" outlineLevel="0" collapsed="false">
      <c r="A2191" s="0" t="s">
        <v>22789</v>
      </c>
      <c r="B2191" s="0" t="s">
        <v>22790</v>
      </c>
      <c r="C2191" s="0" t="n">
        <v>4661</v>
      </c>
    </row>
    <row r="2192" customFormat="false" ht="12.75" hidden="false" customHeight="false" outlineLevel="0" collapsed="false">
      <c r="A2192" s="0" t="s">
        <v>22791</v>
      </c>
      <c r="B2192" s="0" t="s">
        <v>22792</v>
      </c>
      <c r="C2192" s="0" t="n">
        <v>4662</v>
      </c>
    </row>
    <row r="2193" customFormat="false" ht="12.75" hidden="false" customHeight="false" outlineLevel="0" collapsed="false">
      <c r="A2193" s="0" t="s">
        <v>22793</v>
      </c>
      <c r="B2193" s="0" t="s">
        <v>22794</v>
      </c>
      <c r="C2193" s="0" t="n">
        <v>4663</v>
      </c>
    </row>
    <row r="2194" customFormat="false" ht="12.75" hidden="false" customHeight="false" outlineLevel="0" collapsed="false">
      <c r="A2194" s="0" t="s">
        <v>22795</v>
      </c>
      <c r="B2194" s="0" t="s">
        <v>22796</v>
      </c>
      <c r="C2194" s="0" t="n">
        <v>4664</v>
      </c>
    </row>
    <row r="2195" customFormat="false" ht="12.75" hidden="false" customHeight="false" outlineLevel="0" collapsed="false">
      <c r="A2195" s="0" t="s">
        <v>22797</v>
      </c>
      <c r="B2195" s="0" t="s">
        <v>22798</v>
      </c>
      <c r="C2195" s="0" t="n">
        <v>4665</v>
      </c>
    </row>
    <row r="2196" customFormat="false" ht="12.75" hidden="false" customHeight="false" outlineLevel="0" collapsed="false">
      <c r="A2196" s="0" t="s">
        <v>22799</v>
      </c>
      <c r="B2196" s="0" t="s">
        <v>22800</v>
      </c>
      <c r="C2196" s="0" t="n">
        <v>4667</v>
      </c>
    </row>
    <row r="2197" customFormat="false" ht="12.75" hidden="false" customHeight="false" outlineLevel="0" collapsed="false">
      <c r="A2197" s="0" t="s">
        <v>22245</v>
      </c>
      <c r="B2197" s="0" t="s">
        <v>22801</v>
      </c>
      <c r="C2197" s="0" t="n">
        <v>4669</v>
      </c>
    </row>
    <row r="2198" customFormat="false" ht="12.75" hidden="false" customHeight="false" outlineLevel="0" collapsed="false">
      <c r="A2198" s="0" t="s">
        <v>22802</v>
      </c>
      <c r="B2198" s="0" t="s">
        <v>22803</v>
      </c>
      <c r="C2198" s="0" t="n">
        <v>4670</v>
      </c>
    </row>
    <row r="2199" customFormat="false" ht="12.75" hidden="false" customHeight="false" outlineLevel="0" collapsed="false">
      <c r="A2199" s="0" t="s">
        <v>22804</v>
      </c>
      <c r="B2199" s="0" t="s">
        <v>22805</v>
      </c>
      <c r="C2199" s="0" t="n">
        <v>4671</v>
      </c>
    </row>
    <row r="2200" customFormat="false" ht="12.75" hidden="false" customHeight="false" outlineLevel="0" collapsed="false">
      <c r="A2200" s="0" t="s">
        <v>22806</v>
      </c>
      <c r="B2200" s="0" t="s">
        <v>22807</v>
      </c>
      <c r="C2200" s="0" t="n">
        <v>4673</v>
      </c>
    </row>
    <row r="2201" customFormat="false" ht="12.75" hidden="false" customHeight="false" outlineLevel="0" collapsed="false">
      <c r="A2201" s="0" t="s">
        <v>21825</v>
      </c>
      <c r="B2201" s="0" t="s">
        <v>22808</v>
      </c>
      <c r="C2201" s="0" t="n">
        <v>4674</v>
      </c>
    </row>
    <row r="2202" customFormat="false" ht="12.75" hidden="false" customHeight="false" outlineLevel="0" collapsed="false">
      <c r="A2202" s="0" t="s">
        <v>22809</v>
      </c>
      <c r="B2202" s="0" t="s">
        <v>22810</v>
      </c>
      <c r="C2202" s="0" t="n">
        <v>4675</v>
      </c>
    </row>
    <row r="2203" customFormat="false" ht="12.75" hidden="false" customHeight="false" outlineLevel="0" collapsed="false">
      <c r="A2203" s="0" t="s">
        <v>22811</v>
      </c>
      <c r="B2203" s="0" t="s">
        <v>22812</v>
      </c>
      <c r="C2203" s="0" t="n">
        <v>4676</v>
      </c>
    </row>
    <row r="2204" customFormat="false" ht="12.75" hidden="false" customHeight="false" outlineLevel="0" collapsed="false">
      <c r="A2204" s="0" t="s">
        <v>22813</v>
      </c>
      <c r="B2204" s="0" t="s">
        <v>22814</v>
      </c>
      <c r="C2204" s="0" t="n">
        <v>4678</v>
      </c>
    </row>
    <row r="2205" customFormat="false" ht="12.75" hidden="false" customHeight="false" outlineLevel="0" collapsed="false">
      <c r="A2205" s="0" t="s">
        <v>20136</v>
      </c>
      <c r="B2205" s="0" t="s">
        <v>22815</v>
      </c>
      <c r="C2205" s="0" t="n">
        <v>4680</v>
      </c>
    </row>
    <row r="2206" customFormat="false" ht="12.75" hidden="false" customHeight="false" outlineLevel="0" collapsed="false">
      <c r="A2206" s="0" t="s">
        <v>22607</v>
      </c>
      <c r="B2206" s="0" t="s">
        <v>22816</v>
      </c>
      <c r="C2206" s="0" t="n">
        <v>4681</v>
      </c>
    </row>
    <row r="2207" customFormat="false" ht="12.75" hidden="false" customHeight="false" outlineLevel="0" collapsed="false">
      <c r="A2207" s="0" t="s">
        <v>19435</v>
      </c>
      <c r="B2207" s="0" t="s">
        <v>22817</v>
      </c>
      <c r="C2207" s="0" t="n">
        <v>4682</v>
      </c>
    </row>
    <row r="2208" customFormat="false" ht="12.75" hidden="false" customHeight="false" outlineLevel="0" collapsed="false">
      <c r="A2208" s="0" t="s">
        <v>22818</v>
      </c>
      <c r="B2208" s="0" t="s">
        <v>22819</v>
      </c>
      <c r="C2208" s="0" t="n">
        <v>4683</v>
      </c>
    </row>
    <row r="2209" customFormat="false" ht="12.75" hidden="false" customHeight="false" outlineLevel="0" collapsed="false">
      <c r="A2209" s="0" t="s">
        <v>20561</v>
      </c>
      <c r="B2209" s="0" t="s">
        <v>22820</v>
      </c>
      <c r="C2209" s="0" t="n">
        <v>4684</v>
      </c>
    </row>
    <row r="2210" customFormat="false" ht="12.75" hidden="false" customHeight="false" outlineLevel="0" collapsed="false">
      <c r="A2210" s="0" t="s">
        <v>20546</v>
      </c>
      <c r="B2210" s="0" t="s">
        <v>22821</v>
      </c>
      <c r="C2210" s="0" t="n">
        <v>4685</v>
      </c>
    </row>
    <row r="2211" customFormat="false" ht="12.75" hidden="false" customHeight="false" outlineLevel="0" collapsed="false">
      <c r="A2211" s="0" t="s">
        <v>22822</v>
      </c>
      <c r="B2211" s="0" t="s">
        <v>22823</v>
      </c>
      <c r="C2211" s="0" t="n">
        <v>4687</v>
      </c>
    </row>
    <row r="2212" customFormat="false" ht="12.75" hidden="false" customHeight="false" outlineLevel="0" collapsed="false">
      <c r="A2212" s="0" t="s">
        <v>22824</v>
      </c>
      <c r="B2212" s="0" t="s">
        <v>22825</v>
      </c>
      <c r="C2212" s="0" t="n">
        <v>4690</v>
      </c>
    </row>
    <row r="2213" customFormat="false" ht="12.75" hidden="false" customHeight="false" outlineLevel="0" collapsed="false">
      <c r="A2213" s="0" t="s">
        <v>22826</v>
      </c>
      <c r="B2213" s="0" t="s">
        <v>22827</v>
      </c>
      <c r="C2213" s="0" t="n">
        <v>4692</v>
      </c>
    </row>
    <row r="2214" customFormat="false" ht="12.75" hidden="false" customHeight="false" outlineLevel="0" collapsed="false">
      <c r="A2214" s="0" t="s">
        <v>22828</v>
      </c>
      <c r="B2214" s="0" t="s">
        <v>22829</v>
      </c>
      <c r="C2214" s="0" t="n">
        <v>4693</v>
      </c>
    </row>
    <row r="2215" customFormat="false" ht="12.75" hidden="false" customHeight="false" outlineLevel="0" collapsed="false">
      <c r="A2215" s="0" t="s">
        <v>22406</v>
      </c>
      <c r="B2215" s="0" t="s">
        <v>22830</v>
      </c>
      <c r="C2215" s="0" t="n">
        <v>4694</v>
      </c>
    </row>
    <row r="2216" customFormat="false" ht="12.75" hidden="false" customHeight="false" outlineLevel="0" collapsed="false">
      <c r="A2216" s="0" t="s">
        <v>22831</v>
      </c>
      <c r="B2216" s="0" t="s">
        <v>22832</v>
      </c>
      <c r="C2216" s="0" t="n">
        <v>4695</v>
      </c>
    </row>
    <row r="2217" customFormat="false" ht="12.75" hidden="false" customHeight="false" outlineLevel="0" collapsed="false">
      <c r="A2217" s="0" t="s">
        <v>22833</v>
      </c>
      <c r="B2217" s="0" t="s">
        <v>22834</v>
      </c>
      <c r="C2217" s="0" t="n">
        <v>4696</v>
      </c>
    </row>
    <row r="2218" customFormat="false" ht="12.75" hidden="false" customHeight="false" outlineLevel="0" collapsed="false">
      <c r="A2218" s="0" t="s">
        <v>19551</v>
      </c>
      <c r="B2218" s="0" t="s">
        <v>22835</v>
      </c>
      <c r="C2218" s="0" t="n">
        <v>4698</v>
      </c>
    </row>
    <row r="2219" customFormat="false" ht="12.75" hidden="false" customHeight="false" outlineLevel="0" collapsed="false">
      <c r="A2219" s="0" t="s">
        <v>22836</v>
      </c>
      <c r="B2219" s="0" t="s">
        <v>22837</v>
      </c>
      <c r="C2219" s="0" t="n">
        <v>4701</v>
      </c>
    </row>
    <row r="2220" customFormat="false" ht="12.75" hidden="false" customHeight="false" outlineLevel="0" collapsed="false">
      <c r="A2220" s="0" t="s">
        <v>19134</v>
      </c>
      <c r="B2220" s="0" t="s">
        <v>22838</v>
      </c>
      <c r="C2220" s="0" t="n">
        <v>4702</v>
      </c>
    </row>
    <row r="2221" customFormat="false" ht="12.75" hidden="false" customHeight="false" outlineLevel="0" collapsed="false">
      <c r="A2221" s="0" t="s">
        <v>22839</v>
      </c>
      <c r="B2221" s="0" t="s">
        <v>22840</v>
      </c>
      <c r="C2221" s="0" t="n">
        <v>4703</v>
      </c>
    </row>
    <row r="2222" customFormat="false" ht="12.75" hidden="false" customHeight="false" outlineLevel="0" collapsed="false">
      <c r="A2222" s="0" t="s">
        <v>22841</v>
      </c>
      <c r="B2222" s="0" t="s">
        <v>22842</v>
      </c>
      <c r="C2222" s="0" t="n">
        <v>4704</v>
      </c>
    </row>
    <row r="2223" customFormat="false" ht="12.75" hidden="false" customHeight="false" outlineLevel="0" collapsed="false">
      <c r="A2223" s="0" t="s">
        <v>22843</v>
      </c>
      <c r="B2223" s="0" t="s">
        <v>22844</v>
      </c>
      <c r="C2223" s="0" t="n">
        <v>4705</v>
      </c>
    </row>
    <row r="2224" customFormat="false" ht="12.75" hidden="false" customHeight="false" outlineLevel="0" collapsed="false">
      <c r="A2224" s="0" t="s">
        <v>22845</v>
      </c>
      <c r="B2224" s="0" t="s">
        <v>22846</v>
      </c>
      <c r="C2224" s="0" t="n">
        <v>4707</v>
      </c>
    </row>
    <row r="2225" customFormat="false" ht="12.75" hidden="false" customHeight="false" outlineLevel="0" collapsed="false">
      <c r="A2225" s="0" t="s">
        <v>22847</v>
      </c>
      <c r="B2225" s="0" t="s">
        <v>22848</v>
      </c>
      <c r="C2225" s="0" t="n">
        <v>4708</v>
      </c>
    </row>
    <row r="2226" customFormat="false" ht="12.75" hidden="false" customHeight="false" outlineLevel="0" collapsed="false">
      <c r="A2226" s="0" t="s">
        <v>22849</v>
      </c>
      <c r="B2226" s="0" t="s">
        <v>22850</v>
      </c>
      <c r="C2226" s="0" t="n">
        <v>4711</v>
      </c>
    </row>
    <row r="2227" customFormat="false" ht="12.75" hidden="false" customHeight="false" outlineLevel="0" collapsed="false">
      <c r="A2227" s="0" t="s">
        <v>19386</v>
      </c>
      <c r="B2227" s="0" t="s">
        <v>22851</v>
      </c>
      <c r="C2227" s="0" t="n">
        <v>4714</v>
      </c>
    </row>
    <row r="2228" customFormat="false" ht="12.75" hidden="false" customHeight="false" outlineLevel="0" collapsed="false">
      <c r="A2228" s="0" t="s">
        <v>22852</v>
      </c>
      <c r="B2228" s="0" t="s">
        <v>22853</v>
      </c>
      <c r="C2228" s="0" t="n">
        <v>4715</v>
      </c>
    </row>
    <row r="2229" customFormat="false" ht="12.75" hidden="false" customHeight="false" outlineLevel="0" collapsed="false">
      <c r="A2229" s="0" t="s">
        <v>22711</v>
      </c>
      <c r="B2229" s="0" t="s">
        <v>22854</v>
      </c>
      <c r="C2229" s="0" t="n">
        <v>4716</v>
      </c>
    </row>
    <row r="2230" customFormat="false" ht="12.75" hidden="false" customHeight="false" outlineLevel="0" collapsed="false">
      <c r="A2230" s="0" t="s">
        <v>20251</v>
      </c>
      <c r="B2230" s="0" t="s">
        <v>22855</v>
      </c>
      <c r="C2230" s="0" t="n">
        <v>4717</v>
      </c>
    </row>
    <row r="2231" customFormat="false" ht="12.75" hidden="false" customHeight="false" outlineLevel="0" collapsed="false">
      <c r="A2231" s="0" t="s">
        <v>22856</v>
      </c>
      <c r="B2231" s="0" t="s">
        <v>22857</v>
      </c>
      <c r="C2231" s="0" t="n">
        <v>4718</v>
      </c>
    </row>
    <row r="2232" customFormat="false" ht="12.75" hidden="false" customHeight="false" outlineLevel="0" collapsed="false">
      <c r="A2232" s="0" t="s">
        <v>19968</v>
      </c>
      <c r="B2232" s="0" t="s">
        <v>22858</v>
      </c>
      <c r="C2232" s="0" t="n">
        <v>4719</v>
      </c>
    </row>
    <row r="2233" customFormat="false" ht="12.75" hidden="false" customHeight="false" outlineLevel="0" collapsed="false">
      <c r="A2233" s="0" t="s">
        <v>22859</v>
      </c>
      <c r="B2233" s="0" t="s">
        <v>22860</v>
      </c>
      <c r="C2233" s="0" t="n">
        <v>4721</v>
      </c>
    </row>
    <row r="2234" customFormat="false" ht="12.75" hidden="false" customHeight="false" outlineLevel="0" collapsed="false">
      <c r="A2234" s="0" t="s">
        <v>22861</v>
      </c>
      <c r="B2234" s="0" t="s">
        <v>22862</v>
      </c>
      <c r="C2234" s="0" t="n">
        <v>4723</v>
      </c>
    </row>
    <row r="2235" customFormat="false" ht="12.75" hidden="false" customHeight="false" outlineLevel="0" collapsed="false">
      <c r="A2235" s="0" t="s">
        <v>22863</v>
      </c>
      <c r="B2235" s="0" t="s">
        <v>22864</v>
      </c>
      <c r="C2235" s="0" t="n">
        <v>4724</v>
      </c>
    </row>
    <row r="2236" customFormat="false" ht="12.75" hidden="false" customHeight="false" outlineLevel="0" collapsed="false">
      <c r="A2236" s="0" t="s">
        <v>22865</v>
      </c>
      <c r="B2236" s="0" t="s">
        <v>22866</v>
      </c>
      <c r="C2236" s="0" t="n">
        <v>4726</v>
      </c>
    </row>
    <row r="2237" customFormat="false" ht="12.75" hidden="false" customHeight="false" outlineLevel="0" collapsed="false">
      <c r="A2237" s="0" t="s">
        <v>22867</v>
      </c>
      <c r="B2237" s="0" t="s">
        <v>22868</v>
      </c>
      <c r="C2237" s="0" t="n">
        <v>4727</v>
      </c>
    </row>
    <row r="2238" customFormat="false" ht="12.75" hidden="false" customHeight="false" outlineLevel="0" collapsed="false">
      <c r="A2238" s="0" t="s">
        <v>22869</v>
      </c>
      <c r="B2238" s="0" t="s">
        <v>22870</v>
      </c>
      <c r="C2238" s="0" t="n">
        <v>4728</v>
      </c>
    </row>
    <row r="2239" customFormat="false" ht="12.75" hidden="false" customHeight="false" outlineLevel="0" collapsed="false">
      <c r="A2239" s="0" t="s">
        <v>22871</v>
      </c>
      <c r="B2239" s="0" t="s">
        <v>22872</v>
      </c>
      <c r="C2239" s="0" t="n">
        <v>4730</v>
      </c>
    </row>
    <row r="2240" customFormat="false" ht="12.75" hidden="false" customHeight="false" outlineLevel="0" collapsed="false">
      <c r="A2240" s="0" t="s">
        <v>22873</v>
      </c>
      <c r="B2240" s="0" t="s">
        <v>22874</v>
      </c>
      <c r="C2240" s="0" t="n">
        <v>4731</v>
      </c>
    </row>
    <row r="2241" customFormat="false" ht="12.75" hidden="false" customHeight="false" outlineLevel="0" collapsed="false">
      <c r="A2241" s="0" t="s">
        <v>22875</v>
      </c>
      <c r="B2241" s="0" t="s">
        <v>22876</v>
      </c>
      <c r="C2241" s="0" t="n">
        <v>4732</v>
      </c>
    </row>
    <row r="2242" customFormat="false" ht="12.75" hidden="false" customHeight="false" outlineLevel="0" collapsed="false">
      <c r="A2242" s="0" t="s">
        <v>19968</v>
      </c>
      <c r="B2242" s="0" t="s">
        <v>22877</v>
      </c>
      <c r="C2242" s="0" t="n">
        <v>4733</v>
      </c>
    </row>
    <row r="2243" customFormat="false" ht="12.75" hidden="false" customHeight="false" outlineLevel="0" collapsed="false">
      <c r="A2243" s="0" t="s">
        <v>20251</v>
      </c>
      <c r="B2243" s="0" t="s">
        <v>22878</v>
      </c>
      <c r="C2243" s="0" t="n">
        <v>4734</v>
      </c>
    </row>
    <row r="2244" customFormat="false" ht="12.75" hidden="false" customHeight="false" outlineLevel="0" collapsed="false">
      <c r="A2244" s="0" t="s">
        <v>22508</v>
      </c>
      <c r="B2244" s="0" t="s">
        <v>22879</v>
      </c>
      <c r="C2244" s="0" t="n">
        <v>4735</v>
      </c>
    </row>
    <row r="2245" customFormat="false" ht="12.75" hidden="false" customHeight="false" outlineLevel="0" collapsed="false">
      <c r="A2245" s="0" t="s">
        <v>22880</v>
      </c>
      <c r="B2245" s="0" t="s">
        <v>22881</v>
      </c>
      <c r="C2245" s="0" t="n">
        <v>4737</v>
      </c>
    </row>
    <row r="2246" customFormat="false" ht="12.75" hidden="false" customHeight="false" outlineLevel="0" collapsed="false">
      <c r="A2246" s="0" t="s">
        <v>19601</v>
      </c>
      <c r="B2246" s="0" t="s">
        <v>22882</v>
      </c>
      <c r="C2246" s="0" t="n">
        <v>4738</v>
      </c>
    </row>
    <row r="2247" customFormat="false" ht="12.75" hidden="false" customHeight="false" outlineLevel="0" collapsed="false">
      <c r="A2247" s="0" t="s">
        <v>22883</v>
      </c>
      <c r="B2247" s="0" t="s">
        <v>22884</v>
      </c>
      <c r="C2247" s="0" t="n">
        <v>4740</v>
      </c>
    </row>
    <row r="2248" customFormat="false" ht="12.75" hidden="false" customHeight="false" outlineLevel="0" collapsed="false">
      <c r="A2248" s="0" t="s">
        <v>22885</v>
      </c>
      <c r="B2248" s="0" t="s">
        <v>22886</v>
      </c>
      <c r="C2248" s="0" t="n">
        <v>4741</v>
      </c>
    </row>
    <row r="2249" customFormat="false" ht="12.75" hidden="false" customHeight="false" outlineLevel="0" collapsed="false">
      <c r="A2249" s="0" t="s">
        <v>22887</v>
      </c>
      <c r="B2249" s="0" t="s">
        <v>22888</v>
      </c>
      <c r="C2249" s="0" t="n">
        <v>4742</v>
      </c>
    </row>
    <row r="2250" customFormat="false" ht="12.75" hidden="false" customHeight="false" outlineLevel="0" collapsed="false">
      <c r="A2250" s="0" t="s">
        <v>22889</v>
      </c>
      <c r="B2250" s="0" t="s">
        <v>22890</v>
      </c>
      <c r="C2250" s="0" t="n">
        <v>4744</v>
      </c>
    </row>
    <row r="2251" customFormat="false" ht="12.75" hidden="false" customHeight="false" outlineLevel="0" collapsed="false">
      <c r="A2251" s="0" t="s">
        <v>22891</v>
      </c>
      <c r="B2251" s="0" t="s">
        <v>22892</v>
      </c>
      <c r="C2251" s="0" t="n">
        <v>4746</v>
      </c>
    </row>
    <row r="2252" customFormat="false" ht="12.75" hidden="false" customHeight="false" outlineLevel="0" collapsed="false">
      <c r="A2252" s="0" t="s">
        <v>22893</v>
      </c>
      <c r="B2252" s="0" t="s">
        <v>22894</v>
      </c>
      <c r="C2252" s="0" t="n">
        <v>4747</v>
      </c>
    </row>
    <row r="2253" customFormat="false" ht="12.75" hidden="false" customHeight="false" outlineLevel="0" collapsed="false">
      <c r="A2253" s="0" t="s">
        <v>22895</v>
      </c>
      <c r="B2253" s="0" t="s">
        <v>22896</v>
      </c>
      <c r="C2253" s="0" t="n">
        <v>4748</v>
      </c>
    </row>
    <row r="2254" customFormat="false" ht="12.75" hidden="false" customHeight="false" outlineLevel="0" collapsed="false">
      <c r="A2254" s="0" t="s">
        <v>20123</v>
      </c>
      <c r="B2254" s="0" t="s">
        <v>22897</v>
      </c>
      <c r="C2254" s="0" t="n">
        <v>4749</v>
      </c>
    </row>
    <row r="2255" customFormat="false" ht="12.75" hidden="false" customHeight="false" outlineLevel="0" collapsed="false">
      <c r="A2255" s="0" t="s">
        <v>22898</v>
      </c>
      <c r="B2255" s="0" t="s">
        <v>22899</v>
      </c>
      <c r="C2255" s="0" t="n">
        <v>4750</v>
      </c>
    </row>
    <row r="2256" customFormat="false" ht="12.75" hidden="false" customHeight="false" outlineLevel="0" collapsed="false">
      <c r="A2256" s="0" t="s">
        <v>19968</v>
      </c>
      <c r="B2256" s="0" t="s">
        <v>22900</v>
      </c>
      <c r="C2256" s="0" t="n">
        <v>4751</v>
      </c>
    </row>
    <row r="2257" customFormat="false" ht="12.75" hidden="false" customHeight="false" outlineLevel="0" collapsed="false">
      <c r="A2257" s="0" t="s">
        <v>22901</v>
      </c>
      <c r="B2257" s="0" t="s">
        <v>22902</v>
      </c>
      <c r="C2257" s="0" t="n">
        <v>4753</v>
      </c>
    </row>
    <row r="2258" customFormat="false" ht="12.75" hidden="false" customHeight="false" outlineLevel="0" collapsed="false">
      <c r="A2258" s="0" t="s">
        <v>22125</v>
      </c>
      <c r="B2258" s="0" t="s">
        <v>22903</v>
      </c>
      <c r="C2258" s="0" t="n">
        <v>4754</v>
      </c>
    </row>
    <row r="2259" customFormat="false" ht="12.75" hidden="false" customHeight="false" outlineLevel="0" collapsed="false">
      <c r="A2259" s="0" t="s">
        <v>22904</v>
      </c>
      <c r="B2259" s="0" t="s">
        <v>22905</v>
      </c>
      <c r="C2259" s="0" t="n">
        <v>4757</v>
      </c>
    </row>
    <row r="2260" customFormat="false" ht="12.75" hidden="false" customHeight="false" outlineLevel="0" collapsed="false">
      <c r="A2260" s="0" t="s">
        <v>20136</v>
      </c>
      <c r="B2260" s="0" t="s">
        <v>22906</v>
      </c>
      <c r="C2260" s="0" t="n">
        <v>4758</v>
      </c>
    </row>
    <row r="2261" customFormat="false" ht="12.75" hidden="false" customHeight="false" outlineLevel="0" collapsed="false">
      <c r="A2261" s="0" t="s">
        <v>22907</v>
      </c>
      <c r="B2261" s="0" t="s">
        <v>22908</v>
      </c>
      <c r="C2261" s="0" t="n">
        <v>4761</v>
      </c>
    </row>
    <row r="2262" customFormat="false" ht="12.75" hidden="false" customHeight="false" outlineLevel="0" collapsed="false">
      <c r="A2262" s="0" t="s">
        <v>22909</v>
      </c>
      <c r="B2262" s="0" t="s">
        <v>22910</v>
      </c>
      <c r="C2262" s="0" t="n">
        <v>4762</v>
      </c>
    </row>
    <row r="2263" customFormat="false" ht="12.75" hidden="false" customHeight="false" outlineLevel="0" collapsed="false">
      <c r="A2263" s="0" t="s">
        <v>22911</v>
      </c>
      <c r="B2263" s="0" t="s">
        <v>22912</v>
      </c>
      <c r="C2263" s="0" t="n">
        <v>4765</v>
      </c>
    </row>
    <row r="2264" customFormat="false" ht="12.75" hidden="false" customHeight="false" outlineLevel="0" collapsed="false">
      <c r="A2264" s="0" t="s">
        <v>22913</v>
      </c>
      <c r="B2264" s="0" t="s">
        <v>22914</v>
      </c>
      <c r="C2264" s="0" t="n">
        <v>4767</v>
      </c>
    </row>
    <row r="2265" customFormat="false" ht="12.75" hidden="false" customHeight="false" outlineLevel="0" collapsed="false">
      <c r="A2265" s="0" t="s">
        <v>20136</v>
      </c>
      <c r="B2265" s="0" t="s">
        <v>22915</v>
      </c>
      <c r="C2265" s="0" t="n">
        <v>4768</v>
      </c>
    </row>
    <row r="2266" customFormat="false" ht="12.75" hidden="false" customHeight="false" outlineLevel="0" collapsed="false">
      <c r="A2266" s="0" t="s">
        <v>22916</v>
      </c>
      <c r="B2266" s="0" t="s">
        <v>22917</v>
      </c>
      <c r="C2266" s="0" t="n">
        <v>4769</v>
      </c>
    </row>
    <row r="2267" customFormat="false" ht="12.75" hidden="false" customHeight="false" outlineLevel="0" collapsed="false">
      <c r="A2267" s="0" t="s">
        <v>19435</v>
      </c>
      <c r="B2267" s="0" t="s">
        <v>22918</v>
      </c>
      <c r="C2267" s="0" t="n">
        <v>4772</v>
      </c>
    </row>
    <row r="2268" customFormat="false" ht="12.75" hidden="false" customHeight="false" outlineLevel="0" collapsed="false">
      <c r="A2268" s="0" t="s">
        <v>19392</v>
      </c>
      <c r="B2268" s="0" t="s">
        <v>22919</v>
      </c>
      <c r="C2268" s="0" t="n">
        <v>4773</v>
      </c>
    </row>
    <row r="2269" customFormat="false" ht="12.75" hidden="false" customHeight="false" outlineLevel="0" collapsed="false">
      <c r="A2269" s="0" t="s">
        <v>21185</v>
      </c>
      <c r="B2269" s="0" t="s">
        <v>22920</v>
      </c>
      <c r="C2269" s="0" t="n">
        <v>4774</v>
      </c>
    </row>
    <row r="2270" customFormat="false" ht="12.75" hidden="false" customHeight="false" outlineLevel="0" collapsed="false">
      <c r="A2270" s="0" t="s">
        <v>20546</v>
      </c>
      <c r="B2270" s="0" t="s">
        <v>22921</v>
      </c>
      <c r="C2270" s="0" t="n">
        <v>4775</v>
      </c>
    </row>
    <row r="2271" customFormat="false" ht="12.75" hidden="false" customHeight="false" outlineLevel="0" collapsed="false">
      <c r="A2271" s="0" t="s">
        <v>22922</v>
      </c>
      <c r="B2271" s="0" t="s">
        <v>22923</v>
      </c>
      <c r="C2271" s="0" t="n">
        <v>4776</v>
      </c>
    </row>
    <row r="2272" customFormat="false" ht="12.75" hidden="false" customHeight="false" outlineLevel="0" collapsed="false">
      <c r="A2272" s="0" t="s">
        <v>19827</v>
      </c>
      <c r="B2272" s="0" t="s">
        <v>22924</v>
      </c>
      <c r="C2272" s="0" t="n">
        <v>4777</v>
      </c>
    </row>
    <row r="2273" customFormat="false" ht="12.75" hidden="false" customHeight="false" outlineLevel="0" collapsed="false">
      <c r="A2273" s="0" t="s">
        <v>22925</v>
      </c>
      <c r="B2273" s="0" t="s">
        <v>22926</v>
      </c>
      <c r="C2273" s="0" t="n">
        <v>4778</v>
      </c>
    </row>
    <row r="2274" customFormat="false" ht="12.75" hidden="false" customHeight="false" outlineLevel="0" collapsed="false">
      <c r="A2274" s="0" t="s">
        <v>22927</v>
      </c>
      <c r="B2274" s="0" t="s">
        <v>22928</v>
      </c>
      <c r="C2274" s="0" t="n">
        <v>4779</v>
      </c>
    </row>
    <row r="2275" customFormat="false" ht="12.75" hidden="false" customHeight="false" outlineLevel="0" collapsed="false">
      <c r="A2275" s="0" t="s">
        <v>22929</v>
      </c>
      <c r="B2275" s="0" t="s">
        <v>22930</v>
      </c>
      <c r="C2275" s="0" t="n">
        <v>4780</v>
      </c>
    </row>
    <row r="2276" customFormat="false" ht="12.75" hidden="false" customHeight="false" outlineLevel="0" collapsed="false">
      <c r="A2276" s="0" t="s">
        <v>22931</v>
      </c>
      <c r="B2276" s="0" t="s">
        <v>22932</v>
      </c>
      <c r="C2276" s="0" t="n">
        <v>4782</v>
      </c>
    </row>
    <row r="2277" customFormat="false" ht="12.75" hidden="false" customHeight="false" outlineLevel="0" collapsed="false">
      <c r="A2277" s="0" t="s">
        <v>22867</v>
      </c>
      <c r="B2277" s="0" t="s">
        <v>22933</v>
      </c>
      <c r="C2277" s="0" t="n">
        <v>4783</v>
      </c>
    </row>
    <row r="2278" customFormat="false" ht="12.75" hidden="false" customHeight="false" outlineLevel="0" collapsed="false">
      <c r="A2278" s="0" t="s">
        <v>22934</v>
      </c>
      <c r="B2278" s="0" t="s">
        <v>22935</v>
      </c>
      <c r="C2278" s="0" t="n">
        <v>4784</v>
      </c>
    </row>
    <row r="2279" customFormat="false" ht="12.75" hidden="false" customHeight="false" outlineLevel="0" collapsed="false">
      <c r="A2279" s="0" t="s">
        <v>22936</v>
      </c>
      <c r="B2279" s="0" t="s">
        <v>22937</v>
      </c>
      <c r="C2279" s="0" t="n">
        <v>4786</v>
      </c>
    </row>
    <row r="2280" customFormat="false" ht="12.75" hidden="false" customHeight="false" outlineLevel="0" collapsed="false">
      <c r="A2280" s="0" t="s">
        <v>19134</v>
      </c>
      <c r="B2280" s="0" t="s">
        <v>22938</v>
      </c>
      <c r="C2280" s="0" t="n">
        <v>4787</v>
      </c>
    </row>
    <row r="2281" customFormat="false" ht="12.75" hidden="false" customHeight="false" outlineLevel="0" collapsed="false">
      <c r="A2281" s="0" t="s">
        <v>22939</v>
      </c>
      <c r="B2281" s="0" t="s">
        <v>22940</v>
      </c>
      <c r="C2281" s="0" t="n">
        <v>4789</v>
      </c>
    </row>
    <row r="2282" customFormat="false" ht="12.75" hidden="false" customHeight="false" outlineLevel="0" collapsed="false">
      <c r="A2282" s="0" t="s">
        <v>21920</v>
      </c>
      <c r="B2282" s="0" t="s">
        <v>22941</v>
      </c>
      <c r="C2282" s="0" t="n">
        <v>4791</v>
      </c>
    </row>
    <row r="2283" customFormat="false" ht="12.75" hidden="false" customHeight="false" outlineLevel="0" collapsed="false">
      <c r="A2283" s="0" t="s">
        <v>20362</v>
      </c>
      <c r="B2283" s="0" t="s">
        <v>22942</v>
      </c>
      <c r="C2283" s="0" t="n">
        <v>4792</v>
      </c>
    </row>
    <row r="2284" customFormat="false" ht="12.75" hidden="false" customHeight="false" outlineLevel="0" collapsed="false">
      <c r="A2284" s="0" t="s">
        <v>22943</v>
      </c>
      <c r="B2284" s="0" t="s">
        <v>22944</v>
      </c>
      <c r="C2284" s="0" t="n">
        <v>4793</v>
      </c>
    </row>
    <row r="2285" customFormat="false" ht="12.75" hidden="false" customHeight="false" outlineLevel="0" collapsed="false">
      <c r="A2285" s="0" t="s">
        <v>22945</v>
      </c>
      <c r="B2285" s="0" t="s">
        <v>22946</v>
      </c>
      <c r="C2285" s="0" t="n">
        <v>4794</v>
      </c>
    </row>
    <row r="2286" customFormat="false" ht="12.75" hidden="false" customHeight="false" outlineLevel="0" collapsed="false">
      <c r="A2286" s="0" t="s">
        <v>21405</v>
      </c>
      <c r="B2286" s="0" t="s">
        <v>22947</v>
      </c>
      <c r="C2286" s="0" t="n">
        <v>4795</v>
      </c>
    </row>
    <row r="2287" customFormat="false" ht="12.75" hidden="false" customHeight="false" outlineLevel="0" collapsed="false">
      <c r="A2287" s="0" t="s">
        <v>22948</v>
      </c>
      <c r="B2287" s="0" t="s">
        <v>22949</v>
      </c>
      <c r="C2287" s="0" t="n">
        <v>4796</v>
      </c>
    </row>
    <row r="2288" customFormat="false" ht="12.75" hidden="false" customHeight="false" outlineLevel="0" collapsed="false">
      <c r="A2288" s="0" t="s">
        <v>20232</v>
      </c>
      <c r="B2288" s="0" t="s">
        <v>22950</v>
      </c>
      <c r="C2288" s="0" t="n">
        <v>4797</v>
      </c>
    </row>
    <row r="2289" customFormat="false" ht="12.75" hidden="false" customHeight="false" outlineLevel="0" collapsed="false">
      <c r="A2289" s="0" t="s">
        <v>22951</v>
      </c>
      <c r="B2289" s="0" t="s">
        <v>22952</v>
      </c>
      <c r="C2289" s="0" t="n">
        <v>4798</v>
      </c>
    </row>
    <row r="2290" customFormat="false" ht="12.75" hidden="false" customHeight="false" outlineLevel="0" collapsed="false">
      <c r="A2290" s="0" t="s">
        <v>22953</v>
      </c>
      <c r="B2290" s="0" t="s">
        <v>22954</v>
      </c>
      <c r="C2290" s="0" t="n">
        <v>4799</v>
      </c>
    </row>
    <row r="2291" customFormat="false" ht="12.75" hidden="false" customHeight="false" outlineLevel="0" collapsed="false">
      <c r="A2291" s="0" t="s">
        <v>19709</v>
      </c>
      <c r="B2291" s="0" t="s">
        <v>22955</v>
      </c>
      <c r="C2291" s="0" t="n">
        <v>4800</v>
      </c>
    </row>
    <row r="2292" customFormat="false" ht="12.75" hidden="false" customHeight="false" outlineLevel="0" collapsed="false">
      <c r="A2292" s="0" t="s">
        <v>22956</v>
      </c>
      <c r="B2292" s="0" t="s">
        <v>22957</v>
      </c>
      <c r="C2292" s="0" t="n">
        <v>4804</v>
      </c>
    </row>
    <row r="2293" customFormat="false" ht="12.75" hidden="false" customHeight="false" outlineLevel="0" collapsed="false">
      <c r="A2293" s="0" t="s">
        <v>20296</v>
      </c>
      <c r="B2293" s="0" t="s">
        <v>22958</v>
      </c>
      <c r="C2293" s="0" t="n">
        <v>4805</v>
      </c>
    </row>
    <row r="2294" customFormat="false" ht="12.75" hidden="false" customHeight="false" outlineLevel="0" collapsed="false">
      <c r="A2294" s="0" t="s">
        <v>22959</v>
      </c>
      <c r="B2294" s="0" t="s">
        <v>22960</v>
      </c>
      <c r="C2294" s="0" t="n">
        <v>4809</v>
      </c>
    </row>
    <row r="2295" customFormat="false" ht="12.75" hidden="false" customHeight="false" outlineLevel="0" collapsed="false">
      <c r="A2295" s="0" t="s">
        <v>19415</v>
      </c>
      <c r="B2295" s="0" t="s">
        <v>22961</v>
      </c>
      <c r="C2295" s="0" t="n">
        <v>4810</v>
      </c>
    </row>
    <row r="2296" customFormat="false" ht="12.75" hidden="false" customHeight="false" outlineLevel="0" collapsed="false">
      <c r="A2296" s="0" t="s">
        <v>19671</v>
      </c>
      <c r="B2296" s="0" t="s">
        <v>22962</v>
      </c>
      <c r="C2296" s="0" t="n">
        <v>4811</v>
      </c>
    </row>
    <row r="2297" customFormat="false" ht="12.75" hidden="false" customHeight="false" outlineLevel="0" collapsed="false">
      <c r="A2297" s="0" t="s">
        <v>21829</v>
      </c>
      <c r="B2297" s="0" t="s">
        <v>22963</v>
      </c>
      <c r="C2297" s="0" t="n">
        <v>4814</v>
      </c>
    </row>
    <row r="2298" customFormat="false" ht="12.75" hidden="false" customHeight="false" outlineLevel="0" collapsed="false">
      <c r="A2298" s="0" t="s">
        <v>22964</v>
      </c>
      <c r="B2298" s="0" t="s">
        <v>22965</v>
      </c>
      <c r="C2298" s="0" t="n">
        <v>4815</v>
      </c>
    </row>
    <row r="2299" customFormat="false" ht="12.75" hidden="false" customHeight="false" outlineLevel="0" collapsed="false">
      <c r="A2299" s="0" t="s">
        <v>19406</v>
      </c>
      <c r="B2299" s="0" t="s">
        <v>22966</v>
      </c>
      <c r="C2299" s="0" t="n">
        <v>4816</v>
      </c>
    </row>
    <row r="2300" customFormat="false" ht="12.75" hidden="false" customHeight="false" outlineLevel="0" collapsed="false">
      <c r="A2300" s="0" t="s">
        <v>22967</v>
      </c>
      <c r="B2300" s="0" t="s">
        <v>22968</v>
      </c>
      <c r="C2300" s="0" t="n">
        <v>4817</v>
      </c>
    </row>
    <row r="2301" customFormat="false" ht="12.75" hidden="false" customHeight="false" outlineLevel="0" collapsed="false">
      <c r="A2301" s="0" t="s">
        <v>22969</v>
      </c>
      <c r="B2301" s="0" t="s">
        <v>22970</v>
      </c>
      <c r="C2301" s="0" t="n">
        <v>4818</v>
      </c>
    </row>
    <row r="2302" customFormat="false" ht="12.75" hidden="false" customHeight="false" outlineLevel="0" collapsed="false">
      <c r="A2302" s="0" t="s">
        <v>22971</v>
      </c>
      <c r="B2302" s="0" t="s">
        <v>22972</v>
      </c>
      <c r="C2302" s="0" t="n">
        <v>4819</v>
      </c>
    </row>
    <row r="2303" customFormat="false" ht="12.75" hidden="false" customHeight="false" outlineLevel="0" collapsed="false">
      <c r="A2303" s="0" t="s">
        <v>22973</v>
      </c>
      <c r="B2303" s="0" t="s">
        <v>22974</v>
      </c>
      <c r="C2303" s="0" t="n">
        <v>4820</v>
      </c>
    </row>
    <row r="2304" customFormat="false" ht="12.75" hidden="false" customHeight="false" outlineLevel="0" collapsed="false">
      <c r="A2304" s="0" t="s">
        <v>19515</v>
      </c>
      <c r="B2304" s="0" t="s">
        <v>22975</v>
      </c>
      <c r="C2304" s="0" t="n">
        <v>4821</v>
      </c>
    </row>
    <row r="2305" customFormat="false" ht="12.75" hidden="false" customHeight="false" outlineLevel="0" collapsed="false">
      <c r="A2305" s="0" t="s">
        <v>22976</v>
      </c>
      <c r="B2305" s="0" t="s">
        <v>22977</v>
      </c>
      <c r="C2305" s="0" t="n">
        <v>4823</v>
      </c>
    </row>
    <row r="2306" customFormat="false" ht="12.75" hidden="false" customHeight="false" outlineLevel="0" collapsed="false">
      <c r="A2306" s="0" t="s">
        <v>22978</v>
      </c>
      <c r="B2306" s="0" t="s">
        <v>22979</v>
      </c>
      <c r="C2306" s="0" t="n">
        <v>4824</v>
      </c>
    </row>
    <row r="2307" customFormat="false" ht="12.75" hidden="false" customHeight="false" outlineLevel="0" collapsed="false">
      <c r="A2307" s="0" t="s">
        <v>22867</v>
      </c>
      <c r="B2307" s="0" t="s">
        <v>22980</v>
      </c>
      <c r="C2307" s="0" t="n">
        <v>4825</v>
      </c>
    </row>
    <row r="2308" customFormat="false" ht="12.75" hidden="false" customHeight="false" outlineLevel="0" collapsed="false">
      <c r="A2308" s="0" t="s">
        <v>22981</v>
      </c>
      <c r="B2308" s="0" t="s">
        <v>22982</v>
      </c>
      <c r="C2308" s="0" t="n">
        <v>4827</v>
      </c>
    </row>
    <row r="2309" customFormat="false" ht="12.75" hidden="false" customHeight="false" outlineLevel="0" collapsed="false">
      <c r="A2309" s="0" t="s">
        <v>19406</v>
      </c>
      <c r="B2309" s="0" t="s">
        <v>22983</v>
      </c>
      <c r="C2309" s="0" t="n">
        <v>4828</v>
      </c>
    </row>
    <row r="2310" customFormat="false" ht="12.75" hidden="false" customHeight="false" outlineLevel="0" collapsed="false">
      <c r="A2310" s="0" t="s">
        <v>21405</v>
      </c>
      <c r="B2310" s="0" t="s">
        <v>22984</v>
      </c>
      <c r="C2310" s="0" t="n">
        <v>4829</v>
      </c>
    </row>
    <row r="2311" customFormat="false" ht="12.75" hidden="false" customHeight="false" outlineLevel="0" collapsed="false">
      <c r="A2311" s="0" t="s">
        <v>22985</v>
      </c>
      <c r="B2311" s="0" t="s">
        <v>22986</v>
      </c>
      <c r="C2311" s="0" t="n">
        <v>4830</v>
      </c>
    </row>
    <row r="2312" customFormat="false" ht="12.75" hidden="false" customHeight="false" outlineLevel="0" collapsed="false">
      <c r="A2312" s="0" t="s">
        <v>22987</v>
      </c>
      <c r="B2312" s="0" t="s">
        <v>22988</v>
      </c>
      <c r="C2312" s="0" t="n">
        <v>4832</v>
      </c>
    </row>
    <row r="2313" customFormat="false" ht="12.75" hidden="false" customHeight="false" outlineLevel="0" collapsed="false">
      <c r="A2313" s="0" t="s">
        <v>19686</v>
      </c>
      <c r="B2313" s="0" t="s">
        <v>22989</v>
      </c>
      <c r="C2313" s="0" t="n">
        <v>4833</v>
      </c>
    </row>
    <row r="2314" customFormat="false" ht="12.75" hidden="false" customHeight="false" outlineLevel="0" collapsed="false">
      <c r="A2314" s="0" t="s">
        <v>22990</v>
      </c>
      <c r="B2314" s="0" t="s">
        <v>22991</v>
      </c>
      <c r="C2314" s="0" t="n">
        <v>4835</v>
      </c>
    </row>
    <row r="2315" customFormat="false" ht="12.75" hidden="false" customHeight="false" outlineLevel="0" collapsed="false">
      <c r="A2315" s="0" t="s">
        <v>22992</v>
      </c>
      <c r="B2315" s="0" t="s">
        <v>22993</v>
      </c>
      <c r="C2315" s="0" t="n">
        <v>4838</v>
      </c>
    </row>
    <row r="2316" customFormat="false" ht="12.75" hidden="false" customHeight="false" outlineLevel="0" collapsed="false">
      <c r="A2316" s="0" t="s">
        <v>22994</v>
      </c>
      <c r="B2316" s="0" t="s">
        <v>22995</v>
      </c>
      <c r="C2316" s="0" t="n">
        <v>4840</v>
      </c>
    </row>
    <row r="2317" customFormat="false" ht="12.75" hidden="false" customHeight="false" outlineLevel="0" collapsed="false">
      <c r="A2317" s="0" t="s">
        <v>19722</v>
      </c>
      <c r="B2317" s="0" t="s">
        <v>22996</v>
      </c>
      <c r="C2317" s="0" t="n">
        <v>4841</v>
      </c>
    </row>
    <row r="2318" customFormat="false" ht="12.75" hidden="false" customHeight="false" outlineLevel="0" collapsed="false">
      <c r="A2318" s="0" t="s">
        <v>22997</v>
      </c>
      <c r="B2318" s="0" t="s">
        <v>22998</v>
      </c>
      <c r="C2318" s="0" t="n">
        <v>4842</v>
      </c>
    </row>
    <row r="2319" customFormat="false" ht="12.75" hidden="false" customHeight="false" outlineLevel="0" collapsed="false">
      <c r="A2319" s="0" t="s">
        <v>20710</v>
      </c>
      <c r="B2319" s="0" t="s">
        <v>22999</v>
      </c>
      <c r="C2319" s="0" t="n">
        <v>4845</v>
      </c>
    </row>
    <row r="2320" customFormat="false" ht="12.75" hidden="false" customHeight="false" outlineLevel="0" collapsed="false">
      <c r="A2320" s="0" t="s">
        <v>23000</v>
      </c>
      <c r="B2320" s="0" t="s">
        <v>23001</v>
      </c>
      <c r="C2320" s="0" t="n">
        <v>4846</v>
      </c>
    </row>
    <row r="2321" customFormat="false" ht="12.75" hidden="false" customHeight="false" outlineLevel="0" collapsed="false">
      <c r="A2321" s="0" t="s">
        <v>23002</v>
      </c>
      <c r="B2321" s="0" t="s">
        <v>23003</v>
      </c>
      <c r="C2321" s="0" t="n">
        <v>4847</v>
      </c>
    </row>
    <row r="2322" customFormat="false" ht="12.75" hidden="false" customHeight="false" outlineLevel="0" collapsed="false">
      <c r="A2322" s="0" t="s">
        <v>22639</v>
      </c>
      <c r="B2322" s="0" t="s">
        <v>23004</v>
      </c>
      <c r="C2322" s="0" t="n">
        <v>4849</v>
      </c>
    </row>
    <row r="2323" customFormat="false" ht="12.75" hidden="false" customHeight="false" outlineLevel="0" collapsed="false">
      <c r="A2323" s="0" t="s">
        <v>20136</v>
      </c>
      <c r="B2323" s="0" t="s">
        <v>23005</v>
      </c>
      <c r="C2323" s="0" t="n">
        <v>4851</v>
      </c>
    </row>
    <row r="2324" customFormat="false" ht="12.75" hidden="false" customHeight="false" outlineLevel="0" collapsed="false">
      <c r="A2324" s="0" t="s">
        <v>23006</v>
      </c>
      <c r="B2324" s="0" t="s">
        <v>23007</v>
      </c>
      <c r="C2324" s="0" t="n">
        <v>4852</v>
      </c>
    </row>
    <row r="2325" customFormat="false" ht="12.75" hidden="false" customHeight="false" outlineLevel="0" collapsed="false">
      <c r="A2325" s="0" t="s">
        <v>23008</v>
      </c>
      <c r="B2325" s="0" t="s">
        <v>23009</v>
      </c>
      <c r="C2325" s="0" t="n">
        <v>4853</v>
      </c>
    </row>
    <row r="2326" customFormat="false" ht="12.75" hidden="false" customHeight="false" outlineLevel="0" collapsed="false">
      <c r="A2326" s="0" t="s">
        <v>20136</v>
      </c>
      <c r="B2326" s="0" t="s">
        <v>23010</v>
      </c>
      <c r="C2326" s="0" t="n">
        <v>4854</v>
      </c>
    </row>
    <row r="2327" customFormat="false" ht="12.75" hidden="false" customHeight="false" outlineLevel="0" collapsed="false">
      <c r="A2327" s="0" t="s">
        <v>23011</v>
      </c>
      <c r="B2327" s="0" t="s">
        <v>23012</v>
      </c>
      <c r="C2327" s="0" t="n">
        <v>4855</v>
      </c>
    </row>
    <row r="2328" customFormat="false" ht="12.75" hidden="false" customHeight="false" outlineLevel="0" collapsed="false">
      <c r="A2328" s="0" t="s">
        <v>19553</v>
      </c>
      <c r="B2328" s="0" t="s">
        <v>23013</v>
      </c>
      <c r="C2328" s="0" t="n">
        <v>4856</v>
      </c>
    </row>
    <row r="2329" customFormat="false" ht="12.75" hidden="false" customHeight="false" outlineLevel="0" collapsed="false">
      <c r="A2329" s="0" t="s">
        <v>23014</v>
      </c>
      <c r="B2329" s="0" t="s">
        <v>23015</v>
      </c>
      <c r="C2329" s="0" t="n">
        <v>4859</v>
      </c>
    </row>
    <row r="2330" customFormat="false" ht="12.75" hidden="false" customHeight="false" outlineLevel="0" collapsed="false">
      <c r="A2330" s="0" t="s">
        <v>19870</v>
      </c>
      <c r="B2330" s="0" t="s">
        <v>23016</v>
      </c>
      <c r="C2330" s="0" t="n">
        <v>4901</v>
      </c>
    </row>
    <row r="2331" customFormat="false" ht="12.75" hidden="false" customHeight="false" outlineLevel="0" collapsed="false">
      <c r="A2331" s="0" t="s">
        <v>20498</v>
      </c>
      <c r="B2331" s="0" t="s">
        <v>23017</v>
      </c>
      <c r="C2331" s="0" t="n">
        <v>4902</v>
      </c>
    </row>
    <row r="2332" customFormat="false" ht="12.75" hidden="false" customHeight="false" outlineLevel="0" collapsed="false">
      <c r="A2332" s="0" t="s">
        <v>22711</v>
      </c>
      <c r="B2332" s="0" t="s">
        <v>23018</v>
      </c>
      <c r="C2332" s="0" t="n">
        <v>4903</v>
      </c>
    </row>
    <row r="2333" customFormat="false" ht="12.75" hidden="false" customHeight="false" outlineLevel="0" collapsed="false">
      <c r="A2333" s="0" t="s">
        <v>23019</v>
      </c>
      <c r="B2333" s="0" t="s">
        <v>23020</v>
      </c>
      <c r="C2333" s="0" t="n">
        <v>4904</v>
      </c>
    </row>
    <row r="2334" customFormat="false" ht="12.75" hidden="false" customHeight="false" outlineLevel="0" collapsed="false">
      <c r="A2334" s="0" t="s">
        <v>23021</v>
      </c>
      <c r="B2334" s="0" t="s">
        <v>23022</v>
      </c>
      <c r="C2334" s="0" t="n">
        <v>4905</v>
      </c>
    </row>
    <row r="2335" customFormat="false" ht="12.75" hidden="false" customHeight="false" outlineLevel="0" collapsed="false">
      <c r="A2335" s="0" t="s">
        <v>23023</v>
      </c>
      <c r="B2335" s="0" t="s">
        <v>23024</v>
      </c>
      <c r="C2335" s="0" t="n">
        <v>4906</v>
      </c>
    </row>
    <row r="2336" customFormat="false" ht="12.75" hidden="false" customHeight="false" outlineLevel="0" collapsed="false">
      <c r="A2336" s="0" t="s">
        <v>22623</v>
      </c>
      <c r="B2336" s="0" t="s">
        <v>23025</v>
      </c>
      <c r="C2336" s="0" t="n">
        <v>4907</v>
      </c>
    </row>
    <row r="2337" customFormat="false" ht="12.75" hidden="false" customHeight="false" outlineLevel="0" collapsed="false">
      <c r="A2337" s="0" t="s">
        <v>23026</v>
      </c>
      <c r="B2337" s="0" t="s">
        <v>23027</v>
      </c>
      <c r="C2337" s="0" t="n">
        <v>4908</v>
      </c>
    </row>
    <row r="2338" customFormat="false" ht="12.75" hidden="false" customHeight="false" outlineLevel="0" collapsed="false">
      <c r="A2338" s="0" t="s">
        <v>23028</v>
      </c>
      <c r="B2338" s="0" t="s">
        <v>23029</v>
      </c>
      <c r="C2338" s="0" t="n">
        <v>4909</v>
      </c>
    </row>
    <row r="2339" customFormat="false" ht="12.75" hidden="false" customHeight="false" outlineLevel="0" collapsed="false">
      <c r="A2339" s="0" t="s">
        <v>19720</v>
      </c>
      <c r="B2339" s="0" t="s">
        <v>23030</v>
      </c>
      <c r="C2339" s="0" t="n">
        <v>4910</v>
      </c>
    </row>
    <row r="2340" customFormat="false" ht="12.75" hidden="false" customHeight="false" outlineLevel="0" collapsed="false">
      <c r="A2340" s="0" t="s">
        <v>19435</v>
      </c>
      <c r="B2340" s="0" t="s">
        <v>23031</v>
      </c>
      <c r="C2340" s="0" t="n">
        <v>4911</v>
      </c>
    </row>
    <row r="2341" customFormat="false" ht="12.75" hidden="false" customHeight="false" outlineLevel="0" collapsed="false">
      <c r="A2341" s="0" t="s">
        <v>23032</v>
      </c>
      <c r="B2341" s="0" t="s">
        <v>23033</v>
      </c>
      <c r="C2341" s="0" t="n">
        <v>4912</v>
      </c>
    </row>
    <row r="2342" customFormat="false" ht="12.75" hidden="false" customHeight="false" outlineLevel="0" collapsed="false">
      <c r="A2342" s="0" t="s">
        <v>19951</v>
      </c>
      <c r="B2342" s="0" t="s">
        <v>23034</v>
      </c>
      <c r="C2342" s="0" t="n">
        <v>4913</v>
      </c>
    </row>
    <row r="2343" customFormat="false" ht="12.75" hidden="false" customHeight="false" outlineLevel="0" collapsed="false">
      <c r="A2343" s="0" t="s">
        <v>19221</v>
      </c>
      <c r="B2343" s="0" t="s">
        <v>23035</v>
      </c>
      <c r="C2343" s="0" t="n">
        <v>4914</v>
      </c>
    </row>
    <row r="2344" customFormat="false" ht="12.75" hidden="false" customHeight="false" outlineLevel="0" collapsed="false">
      <c r="A2344" s="0" t="s">
        <v>23036</v>
      </c>
      <c r="B2344" s="0" t="s">
        <v>23037</v>
      </c>
      <c r="C2344" s="0" t="n">
        <v>4915</v>
      </c>
    </row>
    <row r="2345" customFormat="false" ht="12.75" hidden="false" customHeight="false" outlineLevel="0" collapsed="false">
      <c r="A2345" s="0" t="s">
        <v>23038</v>
      </c>
      <c r="B2345" s="0" t="s">
        <v>23039</v>
      </c>
      <c r="C2345" s="0" t="n">
        <v>4917</v>
      </c>
    </row>
    <row r="2346" customFormat="false" ht="12.75" hidden="false" customHeight="false" outlineLevel="0" collapsed="false">
      <c r="A2346" s="0" t="s">
        <v>23040</v>
      </c>
      <c r="B2346" s="0" t="s">
        <v>23041</v>
      </c>
      <c r="C2346" s="0" t="n">
        <v>4918</v>
      </c>
    </row>
    <row r="2347" customFormat="false" ht="12.75" hidden="false" customHeight="false" outlineLevel="0" collapsed="false">
      <c r="A2347" s="0" t="s">
        <v>23042</v>
      </c>
      <c r="B2347" s="0" t="s">
        <v>23043</v>
      </c>
      <c r="C2347" s="0" t="n">
        <v>4919</v>
      </c>
    </row>
    <row r="2348" customFormat="false" ht="12.75" hidden="false" customHeight="false" outlineLevel="0" collapsed="false">
      <c r="A2348" s="0" t="s">
        <v>23044</v>
      </c>
      <c r="B2348" s="0" t="s">
        <v>23045</v>
      </c>
      <c r="C2348" s="0" t="n">
        <v>4920</v>
      </c>
    </row>
    <row r="2349" customFormat="false" ht="12.75" hidden="false" customHeight="false" outlineLevel="0" collapsed="false">
      <c r="A2349" s="0" t="s">
        <v>23046</v>
      </c>
      <c r="B2349" s="0" t="s">
        <v>23047</v>
      </c>
      <c r="C2349" s="0" t="n">
        <v>4921</v>
      </c>
    </row>
    <row r="2350" customFormat="false" ht="12.75" hidden="false" customHeight="false" outlineLevel="0" collapsed="false">
      <c r="A2350" s="0" t="s">
        <v>22711</v>
      </c>
      <c r="B2350" s="0" t="s">
        <v>23048</v>
      </c>
      <c r="C2350" s="0" t="n">
        <v>4922</v>
      </c>
    </row>
    <row r="2351" customFormat="false" ht="12.75" hidden="false" customHeight="false" outlineLevel="0" collapsed="false">
      <c r="A2351" s="0" t="s">
        <v>22711</v>
      </c>
      <c r="B2351" s="0" t="s">
        <v>23049</v>
      </c>
      <c r="C2351" s="0" t="n">
        <v>4923</v>
      </c>
    </row>
    <row r="2352" customFormat="false" ht="12.75" hidden="false" customHeight="false" outlineLevel="0" collapsed="false">
      <c r="A2352" s="0" t="s">
        <v>23032</v>
      </c>
      <c r="B2352" s="0" t="s">
        <v>23050</v>
      </c>
      <c r="C2352" s="0" t="n">
        <v>4924</v>
      </c>
    </row>
    <row r="2353" customFormat="false" ht="12.75" hidden="false" customHeight="false" outlineLevel="0" collapsed="false">
      <c r="A2353" s="0" t="s">
        <v>23051</v>
      </c>
      <c r="B2353" s="0" t="s">
        <v>23052</v>
      </c>
      <c r="C2353" s="0" t="n">
        <v>4925</v>
      </c>
    </row>
    <row r="2354" customFormat="false" ht="12.75" hidden="false" customHeight="false" outlineLevel="0" collapsed="false">
      <c r="A2354" s="0" t="s">
        <v>23053</v>
      </c>
      <c r="B2354" s="0" t="s">
        <v>23054</v>
      </c>
      <c r="C2354" s="0" t="n">
        <v>4926</v>
      </c>
    </row>
    <row r="2355" customFormat="false" ht="12.75" hidden="false" customHeight="false" outlineLevel="0" collapsed="false">
      <c r="A2355" s="0" t="s">
        <v>23055</v>
      </c>
      <c r="B2355" s="0" t="s">
        <v>23056</v>
      </c>
      <c r="C2355" s="0" t="n">
        <v>4927</v>
      </c>
    </row>
    <row r="2356" customFormat="false" ht="12.75" hidden="false" customHeight="false" outlineLevel="0" collapsed="false">
      <c r="A2356" s="0" t="s">
        <v>23057</v>
      </c>
      <c r="B2356" s="0" t="s">
        <v>23058</v>
      </c>
      <c r="C2356" s="0" t="n">
        <v>4928</v>
      </c>
    </row>
    <row r="2357" customFormat="false" ht="12.75" hidden="false" customHeight="false" outlineLevel="0" collapsed="false">
      <c r="A2357" s="0" t="s">
        <v>23059</v>
      </c>
      <c r="B2357" s="0" t="s">
        <v>23060</v>
      </c>
      <c r="C2357" s="0" t="n">
        <v>4929</v>
      </c>
    </row>
    <row r="2358" customFormat="false" ht="12.75" hidden="false" customHeight="false" outlineLevel="0" collapsed="false">
      <c r="A2358" s="0" t="s">
        <v>22064</v>
      </c>
      <c r="B2358" s="0" t="s">
        <v>23061</v>
      </c>
      <c r="C2358" s="0" t="n">
        <v>4930</v>
      </c>
    </row>
    <row r="2359" customFormat="false" ht="12.75" hidden="false" customHeight="false" outlineLevel="0" collapsed="false">
      <c r="A2359" s="0" t="s">
        <v>23062</v>
      </c>
      <c r="B2359" s="0" t="s">
        <v>23063</v>
      </c>
      <c r="C2359" s="0" t="n">
        <v>4931</v>
      </c>
    </row>
    <row r="2360" customFormat="false" ht="12.75" hidden="false" customHeight="false" outlineLevel="0" collapsed="false">
      <c r="A2360" s="0" t="s">
        <v>23064</v>
      </c>
      <c r="B2360" s="0" t="s">
        <v>23065</v>
      </c>
      <c r="C2360" s="0" t="n">
        <v>4932</v>
      </c>
    </row>
    <row r="2361" customFormat="false" ht="12.75" hidden="false" customHeight="false" outlineLevel="0" collapsed="false">
      <c r="A2361" s="0" t="s">
        <v>23066</v>
      </c>
      <c r="B2361" s="0" t="s">
        <v>23067</v>
      </c>
      <c r="C2361" s="0" t="n">
        <v>4933</v>
      </c>
    </row>
    <row r="2362" customFormat="false" ht="12.75" hidden="false" customHeight="false" outlineLevel="0" collapsed="false">
      <c r="A2362" s="0" t="s">
        <v>21556</v>
      </c>
      <c r="B2362" s="0" t="s">
        <v>23068</v>
      </c>
      <c r="C2362" s="0" t="n">
        <v>4935</v>
      </c>
    </row>
    <row r="2363" customFormat="false" ht="12.75" hidden="false" customHeight="false" outlineLevel="0" collapsed="false">
      <c r="A2363" s="0" t="s">
        <v>23069</v>
      </c>
      <c r="B2363" s="0" t="s">
        <v>23070</v>
      </c>
      <c r="C2363" s="0" t="n">
        <v>4936</v>
      </c>
    </row>
    <row r="2364" customFormat="false" ht="12.75" hidden="false" customHeight="false" outlineLevel="0" collapsed="false">
      <c r="A2364" s="0" t="s">
        <v>22711</v>
      </c>
      <c r="B2364" s="0" t="s">
        <v>23071</v>
      </c>
      <c r="C2364" s="0" t="n">
        <v>4938</v>
      </c>
    </row>
    <row r="2365" customFormat="false" ht="12.75" hidden="false" customHeight="false" outlineLevel="0" collapsed="false">
      <c r="A2365" s="0" t="s">
        <v>21619</v>
      </c>
      <c r="B2365" s="0" t="s">
        <v>23072</v>
      </c>
      <c r="C2365" s="0" t="n">
        <v>4939</v>
      </c>
    </row>
    <row r="2366" customFormat="false" ht="12.75" hidden="false" customHeight="false" outlineLevel="0" collapsed="false">
      <c r="A2366" s="0" t="s">
        <v>22711</v>
      </c>
      <c r="B2366" s="0" t="s">
        <v>23073</v>
      </c>
      <c r="C2366" s="0" t="n">
        <v>4940</v>
      </c>
    </row>
    <row r="2367" customFormat="false" ht="12.75" hidden="false" customHeight="false" outlineLevel="0" collapsed="false">
      <c r="A2367" s="0" t="s">
        <v>23074</v>
      </c>
      <c r="B2367" s="0" t="s">
        <v>23075</v>
      </c>
      <c r="C2367" s="0" t="n">
        <v>4941</v>
      </c>
    </row>
    <row r="2368" customFormat="false" ht="12.75" hidden="false" customHeight="false" outlineLevel="0" collapsed="false">
      <c r="A2368" s="0" t="s">
        <v>20816</v>
      </c>
      <c r="B2368" s="0" t="s">
        <v>23076</v>
      </c>
      <c r="C2368" s="0" t="n">
        <v>4942</v>
      </c>
    </row>
    <row r="2369" customFormat="false" ht="12.75" hidden="false" customHeight="false" outlineLevel="0" collapsed="false">
      <c r="A2369" s="0" t="s">
        <v>23077</v>
      </c>
      <c r="B2369" s="0" t="s">
        <v>23078</v>
      </c>
      <c r="C2369" s="0" t="n">
        <v>4943</v>
      </c>
    </row>
    <row r="2370" customFormat="false" ht="12.75" hidden="false" customHeight="false" outlineLevel="0" collapsed="false">
      <c r="A2370" s="0" t="s">
        <v>23079</v>
      </c>
      <c r="B2370" s="0" t="s">
        <v>23080</v>
      </c>
      <c r="C2370" s="0" t="n">
        <v>4944</v>
      </c>
    </row>
    <row r="2371" customFormat="false" ht="12.75" hidden="false" customHeight="false" outlineLevel="0" collapsed="false">
      <c r="A2371" s="0" t="s">
        <v>23081</v>
      </c>
      <c r="B2371" s="0" t="s">
        <v>23082</v>
      </c>
      <c r="C2371" s="0" t="n">
        <v>4945</v>
      </c>
    </row>
    <row r="2372" customFormat="false" ht="12.75" hidden="false" customHeight="false" outlineLevel="0" collapsed="false">
      <c r="A2372" s="0" t="s">
        <v>23083</v>
      </c>
      <c r="B2372" s="0" t="s">
        <v>23084</v>
      </c>
      <c r="C2372" s="0" t="n">
        <v>4946</v>
      </c>
    </row>
    <row r="2373" customFormat="false" ht="12.75" hidden="false" customHeight="false" outlineLevel="0" collapsed="false">
      <c r="A2373" s="0" t="s">
        <v>23085</v>
      </c>
      <c r="B2373" s="0" t="s">
        <v>23086</v>
      </c>
      <c r="C2373" s="0" t="n">
        <v>4947</v>
      </c>
    </row>
    <row r="2374" customFormat="false" ht="12.75" hidden="false" customHeight="false" outlineLevel="0" collapsed="false">
      <c r="A2374" s="0" t="s">
        <v>23087</v>
      </c>
      <c r="B2374" s="0" t="s">
        <v>23088</v>
      </c>
      <c r="C2374" s="0" t="n">
        <v>4949</v>
      </c>
    </row>
    <row r="2375" customFormat="false" ht="12.75" hidden="false" customHeight="false" outlineLevel="0" collapsed="false">
      <c r="A2375" s="0" t="s">
        <v>23089</v>
      </c>
      <c r="B2375" s="0" t="s">
        <v>23090</v>
      </c>
      <c r="C2375" s="0" t="n">
        <v>4950</v>
      </c>
    </row>
    <row r="2376" customFormat="false" ht="12.75" hidden="false" customHeight="false" outlineLevel="0" collapsed="false">
      <c r="A2376" s="0" t="s">
        <v>23091</v>
      </c>
      <c r="B2376" s="0" t="s">
        <v>23092</v>
      </c>
      <c r="C2376" s="0" t="n">
        <v>4951</v>
      </c>
    </row>
    <row r="2377" customFormat="false" ht="12.75" hidden="false" customHeight="false" outlineLevel="0" collapsed="false">
      <c r="A2377" s="0" t="s">
        <v>23093</v>
      </c>
      <c r="B2377" s="0" t="s">
        <v>23094</v>
      </c>
      <c r="C2377" s="0" t="n">
        <v>4952</v>
      </c>
    </row>
    <row r="2378" customFormat="false" ht="12.75" hidden="false" customHeight="false" outlineLevel="0" collapsed="false">
      <c r="A2378" s="0" t="s">
        <v>19913</v>
      </c>
      <c r="B2378" s="0" t="s">
        <v>23095</v>
      </c>
      <c r="C2378" s="0" t="n">
        <v>4954</v>
      </c>
    </row>
    <row r="2379" customFormat="false" ht="12.75" hidden="false" customHeight="false" outlineLevel="0" collapsed="false">
      <c r="A2379" s="0" t="s">
        <v>23096</v>
      </c>
      <c r="B2379" s="0" t="s">
        <v>23097</v>
      </c>
      <c r="C2379" s="0" t="n">
        <v>4955</v>
      </c>
    </row>
    <row r="2380" customFormat="false" ht="12.75" hidden="false" customHeight="false" outlineLevel="0" collapsed="false">
      <c r="A2380" s="0" t="s">
        <v>23098</v>
      </c>
      <c r="B2380" s="0" t="s">
        <v>23099</v>
      </c>
      <c r="C2380" s="0" t="n">
        <v>4956</v>
      </c>
    </row>
    <row r="2381" customFormat="false" ht="12.75" hidden="false" customHeight="false" outlineLevel="0" collapsed="false">
      <c r="A2381" s="0" t="s">
        <v>19311</v>
      </c>
      <c r="B2381" s="0" t="s">
        <v>23100</v>
      </c>
      <c r="C2381" s="0" t="n">
        <v>4957</v>
      </c>
    </row>
    <row r="2382" customFormat="false" ht="12.75" hidden="false" customHeight="false" outlineLevel="0" collapsed="false">
      <c r="A2382" s="0" t="s">
        <v>23101</v>
      </c>
      <c r="B2382" s="0" t="s">
        <v>23102</v>
      </c>
      <c r="C2382" s="0" t="n">
        <v>4958</v>
      </c>
    </row>
    <row r="2383" customFormat="false" ht="12.75" hidden="false" customHeight="false" outlineLevel="0" collapsed="false">
      <c r="A2383" s="0" t="s">
        <v>20204</v>
      </c>
      <c r="B2383" s="0" t="s">
        <v>23103</v>
      </c>
      <c r="C2383" s="0" t="n">
        <v>4959</v>
      </c>
    </row>
    <row r="2384" customFormat="false" ht="12.75" hidden="false" customHeight="false" outlineLevel="0" collapsed="false">
      <c r="A2384" s="0" t="s">
        <v>23104</v>
      </c>
      <c r="B2384" s="0" t="s">
        <v>23105</v>
      </c>
      <c r="C2384" s="0" t="n">
        <v>4960</v>
      </c>
    </row>
    <row r="2385" customFormat="false" ht="12.75" hidden="false" customHeight="false" outlineLevel="0" collapsed="false">
      <c r="A2385" s="0" t="s">
        <v>23106</v>
      </c>
      <c r="B2385" s="0" t="s">
        <v>23107</v>
      </c>
      <c r="C2385" s="0" t="n">
        <v>4961</v>
      </c>
    </row>
    <row r="2386" customFormat="false" ht="12.75" hidden="false" customHeight="false" outlineLevel="0" collapsed="false">
      <c r="A2386" s="0" t="s">
        <v>19626</v>
      </c>
      <c r="B2386" s="0" t="s">
        <v>23108</v>
      </c>
      <c r="C2386" s="0" t="n">
        <v>4962</v>
      </c>
    </row>
    <row r="2387" customFormat="false" ht="12.75" hidden="false" customHeight="false" outlineLevel="0" collapsed="false">
      <c r="A2387" s="0" t="s">
        <v>23109</v>
      </c>
      <c r="B2387" s="0" t="s">
        <v>23110</v>
      </c>
      <c r="C2387" s="0" t="n">
        <v>4964</v>
      </c>
    </row>
    <row r="2388" customFormat="false" ht="12.75" hidden="false" customHeight="false" outlineLevel="0" collapsed="false">
      <c r="A2388" s="0" t="s">
        <v>23111</v>
      </c>
      <c r="B2388" s="0" t="s">
        <v>23112</v>
      </c>
      <c r="C2388" s="0" t="n">
        <v>4965</v>
      </c>
    </row>
    <row r="2389" customFormat="false" ht="12.75" hidden="false" customHeight="false" outlineLevel="0" collapsed="false">
      <c r="A2389" s="0" t="s">
        <v>20765</v>
      </c>
      <c r="B2389" s="0" t="s">
        <v>23113</v>
      </c>
      <c r="C2389" s="0" t="n">
        <v>4966</v>
      </c>
    </row>
    <row r="2390" customFormat="false" ht="12.75" hidden="false" customHeight="false" outlineLevel="0" collapsed="false">
      <c r="A2390" s="0" t="s">
        <v>23114</v>
      </c>
      <c r="B2390" s="0" t="s">
        <v>23115</v>
      </c>
      <c r="C2390" s="0" t="n">
        <v>4967</v>
      </c>
    </row>
    <row r="2391" customFormat="false" ht="12.75" hidden="false" customHeight="false" outlineLevel="0" collapsed="false">
      <c r="A2391" s="0" t="s">
        <v>23116</v>
      </c>
      <c r="B2391" s="0" t="s">
        <v>23117</v>
      </c>
      <c r="C2391" s="0" t="n">
        <v>4968</v>
      </c>
    </row>
    <row r="2392" customFormat="false" ht="12.75" hidden="false" customHeight="false" outlineLevel="0" collapsed="false">
      <c r="A2392" s="0" t="s">
        <v>23118</v>
      </c>
      <c r="B2392" s="0" t="s">
        <v>23119</v>
      </c>
      <c r="C2392" s="0" t="n">
        <v>4969</v>
      </c>
    </row>
    <row r="2393" customFormat="false" ht="12.75" hidden="false" customHeight="false" outlineLevel="0" collapsed="false">
      <c r="A2393" s="0" t="s">
        <v>23120</v>
      </c>
      <c r="B2393" s="0" t="s">
        <v>23121</v>
      </c>
      <c r="C2393" s="0" t="n">
        <v>4970</v>
      </c>
    </row>
    <row r="2394" customFormat="false" ht="12.75" hidden="false" customHeight="false" outlineLevel="0" collapsed="false">
      <c r="A2394" s="0" t="s">
        <v>23122</v>
      </c>
      <c r="B2394" s="0" t="s">
        <v>23123</v>
      </c>
      <c r="C2394" s="0" t="n">
        <v>4972</v>
      </c>
    </row>
    <row r="2395" customFormat="false" ht="12.75" hidden="false" customHeight="false" outlineLevel="0" collapsed="false">
      <c r="A2395" s="0" t="s">
        <v>22245</v>
      </c>
      <c r="B2395" s="0" t="s">
        <v>23124</v>
      </c>
      <c r="C2395" s="0" t="n">
        <v>4973</v>
      </c>
    </row>
    <row r="2396" customFormat="false" ht="12.75" hidden="false" customHeight="false" outlineLevel="0" collapsed="false">
      <c r="A2396" s="0" t="s">
        <v>23125</v>
      </c>
      <c r="B2396" s="0" t="s">
        <v>23126</v>
      </c>
      <c r="C2396" s="0" t="n">
        <v>4975</v>
      </c>
    </row>
    <row r="2397" customFormat="false" ht="12.75" hidden="false" customHeight="false" outlineLevel="0" collapsed="false">
      <c r="A2397" s="0" t="s">
        <v>23127</v>
      </c>
      <c r="B2397" s="0" t="s">
        <v>23128</v>
      </c>
      <c r="C2397" s="0" t="n">
        <v>4976</v>
      </c>
    </row>
    <row r="2398" customFormat="false" ht="12.75" hidden="false" customHeight="false" outlineLevel="0" collapsed="false">
      <c r="A2398" s="0" t="s">
        <v>22891</v>
      </c>
      <c r="B2398" s="0" t="s">
        <v>23129</v>
      </c>
      <c r="C2398" s="0" t="n">
        <v>4977</v>
      </c>
    </row>
    <row r="2399" customFormat="false" ht="12.75" hidden="false" customHeight="false" outlineLevel="0" collapsed="false">
      <c r="A2399" s="0" t="s">
        <v>21413</v>
      </c>
      <c r="B2399" s="0" t="s">
        <v>23130</v>
      </c>
      <c r="C2399" s="0" t="n">
        <v>4978</v>
      </c>
    </row>
    <row r="2400" customFormat="false" ht="12.75" hidden="false" customHeight="false" outlineLevel="0" collapsed="false">
      <c r="A2400" s="0" t="s">
        <v>23131</v>
      </c>
      <c r="B2400" s="0" t="s">
        <v>23132</v>
      </c>
      <c r="C2400" s="0" t="n">
        <v>4979</v>
      </c>
    </row>
    <row r="2401" customFormat="false" ht="12.75" hidden="false" customHeight="false" outlineLevel="0" collapsed="false">
      <c r="A2401" s="0" t="s">
        <v>23133</v>
      </c>
      <c r="B2401" s="0" t="s">
        <v>23134</v>
      </c>
      <c r="C2401" s="0" t="n">
        <v>4980</v>
      </c>
    </row>
    <row r="2402" customFormat="false" ht="12.75" hidden="false" customHeight="false" outlineLevel="0" collapsed="false">
      <c r="A2402" s="0" t="s">
        <v>23135</v>
      </c>
      <c r="B2402" s="0" t="s">
        <v>23136</v>
      </c>
      <c r="C2402" s="0" t="n">
        <v>4981</v>
      </c>
    </row>
    <row r="2403" customFormat="false" ht="12.75" hidden="false" customHeight="false" outlineLevel="0" collapsed="false">
      <c r="A2403" s="0" t="s">
        <v>23137</v>
      </c>
      <c r="B2403" s="0" t="s">
        <v>23138</v>
      </c>
      <c r="C2403" s="0" t="n">
        <v>4982</v>
      </c>
    </row>
    <row r="2404" customFormat="false" ht="12.75" hidden="false" customHeight="false" outlineLevel="0" collapsed="false">
      <c r="A2404" s="0" t="s">
        <v>23139</v>
      </c>
      <c r="B2404" s="0" t="s">
        <v>23140</v>
      </c>
      <c r="C2404" s="0" t="n">
        <v>4983</v>
      </c>
    </row>
    <row r="2405" customFormat="false" ht="12.75" hidden="false" customHeight="false" outlineLevel="0" collapsed="false">
      <c r="A2405" s="0" t="s">
        <v>21510</v>
      </c>
      <c r="B2405" s="0" t="s">
        <v>23141</v>
      </c>
      <c r="C2405" s="0" t="n">
        <v>4984</v>
      </c>
    </row>
    <row r="2406" customFormat="false" ht="12.75" hidden="false" customHeight="false" outlineLevel="0" collapsed="false">
      <c r="A2406" s="0" t="s">
        <v>23142</v>
      </c>
      <c r="B2406" s="0" t="s">
        <v>23143</v>
      </c>
      <c r="C2406" s="0" t="n">
        <v>4985</v>
      </c>
    </row>
    <row r="2407" customFormat="false" ht="12.75" hidden="false" customHeight="false" outlineLevel="0" collapsed="false">
      <c r="A2407" s="0" t="s">
        <v>23144</v>
      </c>
      <c r="B2407" s="0" t="s">
        <v>23145</v>
      </c>
      <c r="C2407" s="0" t="n">
        <v>4986</v>
      </c>
    </row>
    <row r="2408" customFormat="false" ht="12.75" hidden="false" customHeight="false" outlineLevel="0" collapsed="false">
      <c r="A2408" s="0" t="s">
        <v>19223</v>
      </c>
      <c r="B2408" s="0" t="s">
        <v>23146</v>
      </c>
      <c r="C2408" s="0" t="n">
        <v>4987</v>
      </c>
    </row>
    <row r="2409" customFormat="false" ht="12.75" hidden="false" customHeight="false" outlineLevel="0" collapsed="false">
      <c r="A2409" s="0" t="s">
        <v>23147</v>
      </c>
      <c r="B2409" s="0" t="s">
        <v>23148</v>
      </c>
      <c r="C2409" s="0" t="n">
        <v>4988</v>
      </c>
    </row>
    <row r="2410" customFormat="false" ht="12.75" hidden="false" customHeight="false" outlineLevel="0" collapsed="false">
      <c r="A2410" s="0" t="s">
        <v>20905</v>
      </c>
      <c r="B2410" s="0" t="s">
        <v>23149</v>
      </c>
      <c r="C2410" s="0" t="n">
        <v>4989</v>
      </c>
    </row>
    <row r="2411" customFormat="false" ht="12.75" hidden="false" customHeight="false" outlineLevel="0" collapsed="false">
      <c r="A2411" s="0" t="s">
        <v>23019</v>
      </c>
      <c r="B2411" s="0" t="s">
        <v>23150</v>
      </c>
      <c r="C2411" s="0" t="n">
        <v>4990</v>
      </c>
    </row>
    <row r="2412" customFormat="false" ht="12.75" hidden="false" customHeight="false" outlineLevel="0" collapsed="false">
      <c r="A2412" s="0" t="s">
        <v>23151</v>
      </c>
      <c r="B2412" s="0" t="s">
        <v>23152</v>
      </c>
      <c r="C2412" s="0" t="n">
        <v>4991</v>
      </c>
    </row>
    <row r="2413" customFormat="false" ht="12.75" hidden="false" customHeight="false" outlineLevel="0" collapsed="false">
      <c r="A2413" s="0" t="s">
        <v>21631</v>
      </c>
      <c r="B2413" s="0" t="s">
        <v>23153</v>
      </c>
      <c r="C2413" s="0" t="n">
        <v>4992</v>
      </c>
    </row>
    <row r="2414" customFormat="false" ht="12.75" hidden="false" customHeight="false" outlineLevel="0" collapsed="false">
      <c r="A2414" s="0" t="s">
        <v>23154</v>
      </c>
      <c r="B2414" s="0" t="s">
        <v>23155</v>
      </c>
      <c r="C2414" s="0" t="n">
        <v>4993</v>
      </c>
    </row>
    <row r="2415" customFormat="false" ht="12.75" hidden="false" customHeight="false" outlineLevel="0" collapsed="false">
      <c r="A2415" s="0" t="s">
        <v>23156</v>
      </c>
      <c r="B2415" s="0" t="s">
        <v>23157</v>
      </c>
      <c r="C2415" s="0" t="n">
        <v>4994</v>
      </c>
    </row>
    <row r="2416" customFormat="false" ht="12.75" hidden="false" customHeight="false" outlineLevel="0" collapsed="false">
      <c r="A2416" s="0" t="s">
        <v>23158</v>
      </c>
      <c r="B2416" s="0" t="s">
        <v>23159</v>
      </c>
      <c r="C2416" s="0" t="n">
        <v>4995</v>
      </c>
    </row>
    <row r="2417" customFormat="false" ht="12.75" hidden="false" customHeight="false" outlineLevel="0" collapsed="false">
      <c r="A2417" s="0" t="s">
        <v>23160</v>
      </c>
      <c r="B2417" s="0" t="s">
        <v>23161</v>
      </c>
      <c r="C2417" s="0" t="n">
        <v>4996</v>
      </c>
    </row>
    <row r="2418" customFormat="false" ht="12.75" hidden="false" customHeight="false" outlineLevel="0" collapsed="false">
      <c r="A2418" s="0" t="s">
        <v>23162</v>
      </c>
      <c r="B2418" s="0" t="s">
        <v>23163</v>
      </c>
      <c r="C2418" s="0" t="n">
        <v>4997</v>
      </c>
    </row>
    <row r="2419" customFormat="false" ht="12.75" hidden="false" customHeight="false" outlineLevel="0" collapsed="false">
      <c r="A2419" s="0" t="s">
        <v>19325</v>
      </c>
      <c r="B2419" s="0" t="s">
        <v>23164</v>
      </c>
      <c r="C2419" s="0" t="n">
        <v>4998</v>
      </c>
    </row>
    <row r="2420" customFormat="false" ht="12.75" hidden="false" customHeight="false" outlineLevel="0" collapsed="false">
      <c r="A2420" s="0" t="s">
        <v>23165</v>
      </c>
      <c r="B2420" s="0" t="s">
        <v>23166</v>
      </c>
      <c r="C2420" s="0" t="n">
        <v>5000</v>
      </c>
    </row>
    <row r="2421" customFormat="false" ht="12.75" hidden="false" customHeight="false" outlineLevel="0" collapsed="false">
      <c r="A2421" s="0" t="s">
        <v>19678</v>
      </c>
      <c r="B2421" s="0" t="s">
        <v>23167</v>
      </c>
      <c r="C2421" s="0" t="n">
        <v>5001</v>
      </c>
    </row>
    <row r="2422" customFormat="false" ht="12.75" hidden="false" customHeight="false" outlineLevel="0" collapsed="false">
      <c r="A2422" s="0" t="s">
        <v>23168</v>
      </c>
      <c r="B2422" s="0" t="s">
        <v>23169</v>
      </c>
      <c r="C2422" s="0" t="n">
        <v>5002</v>
      </c>
    </row>
    <row r="2423" customFormat="false" ht="12.75" hidden="false" customHeight="false" outlineLevel="0" collapsed="false">
      <c r="A2423" s="0" t="s">
        <v>23170</v>
      </c>
      <c r="B2423" s="0" t="s">
        <v>23171</v>
      </c>
      <c r="C2423" s="0" t="n">
        <v>5003</v>
      </c>
    </row>
    <row r="2424" customFormat="false" ht="12.75" hidden="false" customHeight="false" outlineLevel="0" collapsed="false">
      <c r="A2424" s="0" t="s">
        <v>19612</v>
      </c>
      <c r="B2424" s="0" t="s">
        <v>23172</v>
      </c>
      <c r="C2424" s="0" t="n">
        <v>5004</v>
      </c>
    </row>
    <row r="2425" customFormat="false" ht="12.75" hidden="false" customHeight="false" outlineLevel="0" collapsed="false">
      <c r="A2425" s="0" t="s">
        <v>23032</v>
      </c>
      <c r="B2425" s="0" t="s">
        <v>23173</v>
      </c>
      <c r="C2425" s="0" t="n">
        <v>5005</v>
      </c>
    </row>
    <row r="2426" customFormat="false" ht="12.75" hidden="false" customHeight="false" outlineLevel="0" collapsed="false">
      <c r="A2426" s="0" t="s">
        <v>23174</v>
      </c>
      <c r="B2426" s="0" t="s">
        <v>23175</v>
      </c>
      <c r="C2426" s="0" t="n">
        <v>5006</v>
      </c>
    </row>
    <row r="2427" customFormat="false" ht="12.75" hidden="false" customHeight="false" outlineLevel="0" collapsed="false">
      <c r="A2427" s="0" t="s">
        <v>19086</v>
      </c>
      <c r="B2427" s="0" t="s">
        <v>23176</v>
      </c>
      <c r="C2427" s="0" t="n">
        <v>5007</v>
      </c>
    </row>
    <row r="2428" customFormat="false" ht="12.75" hidden="false" customHeight="false" outlineLevel="0" collapsed="false">
      <c r="A2428" s="0" t="s">
        <v>20136</v>
      </c>
      <c r="B2428" s="0" t="s">
        <v>23177</v>
      </c>
      <c r="C2428" s="0" t="n">
        <v>5008</v>
      </c>
    </row>
    <row r="2429" customFormat="false" ht="12.75" hidden="false" customHeight="false" outlineLevel="0" collapsed="false">
      <c r="A2429" s="0" t="s">
        <v>23178</v>
      </c>
      <c r="B2429" s="0" t="s">
        <v>23179</v>
      </c>
      <c r="C2429" s="0" t="n">
        <v>5009</v>
      </c>
    </row>
    <row r="2430" customFormat="false" ht="12.75" hidden="false" customHeight="false" outlineLevel="0" collapsed="false">
      <c r="A2430" s="0" t="s">
        <v>23180</v>
      </c>
      <c r="B2430" s="0" t="s">
        <v>23181</v>
      </c>
      <c r="C2430" s="0" t="n">
        <v>5010</v>
      </c>
    </row>
    <row r="2431" customFormat="false" ht="12.75" hidden="false" customHeight="false" outlineLevel="0" collapsed="false">
      <c r="A2431" s="0" t="s">
        <v>23182</v>
      </c>
      <c r="B2431" s="0" t="s">
        <v>23183</v>
      </c>
      <c r="C2431" s="0" t="n">
        <v>5012</v>
      </c>
    </row>
    <row r="2432" customFormat="false" ht="12.75" hidden="false" customHeight="false" outlineLevel="0" collapsed="false">
      <c r="A2432" s="0" t="s">
        <v>20204</v>
      </c>
      <c r="B2432" s="0" t="s">
        <v>23184</v>
      </c>
      <c r="C2432" s="0" t="n">
        <v>5013</v>
      </c>
    </row>
    <row r="2433" customFormat="false" ht="12.75" hidden="false" customHeight="false" outlineLevel="0" collapsed="false">
      <c r="A2433" s="0" t="s">
        <v>20136</v>
      </c>
      <c r="B2433" s="0" t="s">
        <v>23185</v>
      </c>
      <c r="C2433" s="0" t="n">
        <v>5014</v>
      </c>
    </row>
    <row r="2434" customFormat="false" ht="12.75" hidden="false" customHeight="false" outlineLevel="0" collapsed="false">
      <c r="A2434" s="0" t="s">
        <v>23186</v>
      </c>
      <c r="B2434" s="0" t="s">
        <v>23187</v>
      </c>
      <c r="C2434" s="0" t="n">
        <v>5015</v>
      </c>
    </row>
    <row r="2435" customFormat="false" ht="12.75" hidden="false" customHeight="false" outlineLevel="0" collapsed="false">
      <c r="A2435" s="0" t="s">
        <v>23188</v>
      </c>
      <c r="B2435" s="0" t="s">
        <v>23189</v>
      </c>
      <c r="C2435" s="0" t="n">
        <v>5016</v>
      </c>
    </row>
    <row r="2436" customFormat="false" ht="12.75" hidden="false" customHeight="false" outlineLevel="0" collapsed="false">
      <c r="A2436" s="0" t="s">
        <v>23190</v>
      </c>
      <c r="B2436" s="0" t="s">
        <v>23191</v>
      </c>
      <c r="C2436" s="0" t="n">
        <v>5017</v>
      </c>
    </row>
    <row r="2437" customFormat="false" ht="12.75" hidden="false" customHeight="false" outlineLevel="0" collapsed="false">
      <c r="A2437" s="0" t="s">
        <v>23192</v>
      </c>
      <c r="B2437" s="0" t="s">
        <v>23193</v>
      </c>
      <c r="C2437" s="0" t="n">
        <v>5018</v>
      </c>
    </row>
    <row r="2438" customFormat="false" ht="12.75" hidden="false" customHeight="false" outlineLevel="0" collapsed="false">
      <c r="A2438" s="0" t="s">
        <v>23194</v>
      </c>
      <c r="B2438" s="0" t="s">
        <v>23195</v>
      </c>
      <c r="C2438" s="0" t="n">
        <v>5019</v>
      </c>
    </row>
    <row r="2439" customFormat="false" ht="12.75" hidden="false" customHeight="false" outlineLevel="0" collapsed="false">
      <c r="A2439" s="0" t="s">
        <v>23196</v>
      </c>
      <c r="B2439" s="0" t="s">
        <v>23197</v>
      </c>
      <c r="C2439" s="0" t="n">
        <v>5020</v>
      </c>
    </row>
    <row r="2440" customFormat="false" ht="12.75" hidden="false" customHeight="false" outlineLevel="0" collapsed="false">
      <c r="A2440" s="0" t="s">
        <v>23198</v>
      </c>
      <c r="B2440" s="0" t="s">
        <v>23199</v>
      </c>
      <c r="C2440" s="0" t="n">
        <v>5022</v>
      </c>
    </row>
    <row r="2441" customFormat="false" ht="12.75" hidden="false" customHeight="false" outlineLevel="0" collapsed="false">
      <c r="A2441" s="0" t="s">
        <v>23200</v>
      </c>
      <c r="B2441" s="0" t="s">
        <v>23201</v>
      </c>
      <c r="C2441" s="0" t="n">
        <v>5023</v>
      </c>
    </row>
    <row r="2442" customFormat="false" ht="12.75" hidden="false" customHeight="false" outlineLevel="0" collapsed="false">
      <c r="A2442" s="0" t="s">
        <v>21829</v>
      </c>
      <c r="B2442" s="0" t="s">
        <v>23202</v>
      </c>
      <c r="C2442" s="0" t="n">
        <v>5024</v>
      </c>
    </row>
    <row r="2443" customFormat="false" ht="12.75" hidden="false" customHeight="false" outlineLevel="0" collapsed="false">
      <c r="A2443" s="0" t="s">
        <v>19601</v>
      </c>
      <c r="B2443" s="0" t="s">
        <v>23203</v>
      </c>
      <c r="C2443" s="0" t="n">
        <v>5025</v>
      </c>
    </row>
    <row r="2444" customFormat="false" ht="12.75" hidden="false" customHeight="false" outlineLevel="0" collapsed="false">
      <c r="A2444" s="0" t="s">
        <v>23204</v>
      </c>
      <c r="B2444" s="0" t="s">
        <v>23205</v>
      </c>
      <c r="C2444" s="0" t="n">
        <v>5026</v>
      </c>
    </row>
    <row r="2445" customFormat="false" ht="12.75" hidden="false" customHeight="false" outlineLevel="0" collapsed="false">
      <c r="A2445" s="0" t="s">
        <v>19283</v>
      </c>
      <c r="B2445" s="0" t="s">
        <v>23206</v>
      </c>
      <c r="C2445" s="0" t="n">
        <v>5027</v>
      </c>
    </row>
    <row r="2446" customFormat="false" ht="12.75" hidden="false" customHeight="false" outlineLevel="0" collapsed="false">
      <c r="A2446" s="0" t="s">
        <v>23207</v>
      </c>
      <c r="B2446" s="0" t="s">
        <v>23208</v>
      </c>
      <c r="C2446" s="0" t="n">
        <v>5028</v>
      </c>
    </row>
    <row r="2447" customFormat="false" ht="12.75" hidden="false" customHeight="false" outlineLevel="0" collapsed="false">
      <c r="A2447" s="0" t="s">
        <v>23209</v>
      </c>
      <c r="B2447" s="0" t="s">
        <v>23210</v>
      </c>
      <c r="C2447" s="0" t="n">
        <v>5030</v>
      </c>
    </row>
    <row r="2448" customFormat="false" ht="12.75" hidden="false" customHeight="false" outlineLevel="0" collapsed="false">
      <c r="A2448" s="0" t="s">
        <v>19221</v>
      </c>
      <c r="B2448" s="0" t="s">
        <v>23211</v>
      </c>
      <c r="C2448" s="0" t="n">
        <v>5031</v>
      </c>
    </row>
    <row r="2449" customFormat="false" ht="12.75" hidden="false" customHeight="false" outlineLevel="0" collapsed="false">
      <c r="A2449" s="0" t="s">
        <v>19827</v>
      </c>
      <c r="B2449" s="0" t="s">
        <v>23212</v>
      </c>
      <c r="C2449" s="0" t="n">
        <v>5032</v>
      </c>
    </row>
    <row r="2450" customFormat="false" ht="12.75" hidden="false" customHeight="false" outlineLevel="0" collapsed="false">
      <c r="A2450" s="0" t="s">
        <v>23213</v>
      </c>
      <c r="B2450" s="0" t="s">
        <v>23214</v>
      </c>
      <c r="C2450" s="0" t="n">
        <v>5033</v>
      </c>
    </row>
    <row r="2451" customFormat="false" ht="12.75" hidden="false" customHeight="false" outlineLevel="0" collapsed="false">
      <c r="A2451" s="0" t="s">
        <v>23032</v>
      </c>
      <c r="B2451" s="0" t="s">
        <v>23215</v>
      </c>
      <c r="C2451" s="0" t="n">
        <v>5034</v>
      </c>
    </row>
    <row r="2452" customFormat="false" ht="12.75" hidden="false" customHeight="false" outlineLevel="0" collapsed="false">
      <c r="A2452" s="0" t="s">
        <v>23216</v>
      </c>
      <c r="B2452" s="0" t="s">
        <v>23217</v>
      </c>
      <c r="C2452" s="0" t="n">
        <v>5035</v>
      </c>
    </row>
    <row r="2453" customFormat="false" ht="12.75" hidden="false" customHeight="false" outlineLevel="0" collapsed="false">
      <c r="A2453" s="0" t="s">
        <v>23218</v>
      </c>
      <c r="B2453" s="0" t="s">
        <v>23219</v>
      </c>
      <c r="C2453" s="0" t="n">
        <v>5036</v>
      </c>
    </row>
    <row r="2454" customFormat="false" ht="12.75" hidden="false" customHeight="false" outlineLevel="0" collapsed="false">
      <c r="A2454" s="0" t="s">
        <v>23220</v>
      </c>
      <c r="B2454" s="0" t="s">
        <v>23221</v>
      </c>
      <c r="C2454" s="0" t="n">
        <v>5038</v>
      </c>
    </row>
    <row r="2455" customFormat="false" ht="12.75" hidden="false" customHeight="false" outlineLevel="0" collapsed="false">
      <c r="A2455" s="0" t="s">
        <v>20265</v>
      </c>
      <c r="B2455" s="0" t="s">
        <v>23222</v>
      </c>
      <c r="C2455" s="0" t="n">
        <v>5039</v>
      </c>
    </row>
    <row r="2456" customFormat="false" ht="12.75" hidden="false" customHeight="false" outlineLevel="0" collapsed="false">
      <c r="A2456" s="0" t="s">
        <v>23223</v>
      </c>
      <c r="B2456" s="0" t="s">
        <v>23224</v>
      </c>
      <c r="C2456" s="0" t="n">
        <v>5040</v>
      </c>
    </row>
    <row r="2457" customFormat="false" ht="12.75" hidden="false" customHeight="false" outlineLevel="0" collapsed="false">
      <c r="A2457" s="0" t="s">
        <v>23225</v>
      </c>
      <c r="B2457" s="0" t="s">
        <v>23226</v>
      </c>
      <c r="C2457" s="0" t="n">
        <v>5041</v>
      </c>
    </row>
    <row r="2458" customFormat="false" ht="12.75" hidden="false" customHeight="false" outlineLevel="0" collapsed="false">
      <c r="A2458" s="0" t="s">
        <v>23227</v>
      </c>
      <c r="B2458" s="0" t="s">
        <v>23228</v>
      </c>
      <c r="C2458" s="0" t="n">
        <v>5043</v>
      </c>
    </row>
    <row r="2459" customFormat="false" ht="12.75" hidden="false" customHeight="false" outlineLevel="0" collapsed="false">
      <c r="A2459" s="0" t="s">
        <v>20905</v>
      </c>
      <c r="B2459" s="0" t="s">
        <v>23229</v>
      </c>
      <c r="C2459" s="0" t="n">
        <v>5045</v>
      </c>
    </row>
    <row r="2460" customFormat="false" ht="12.75" hidden="false" customHeight="false" outlineLevel="0" collapsed="false">
      <c r="A2460" s="0" t="s">
        <v>23230</v>
      </c>
      <c r="B2460" s="0" t="s">
        <v>23231</v>
      </c>
      <c r="C2460" s="0" t="n">
        <v>5046</v>
      </c>
    </row>
    <row r="2461" customFormat="false" ht="12.75" hidden="false" customHeight="false" outlineLevel="0" collapsed="false">
      <c r="A2461" s="0" t="s">
        <v>21121</v>
      </c>
      <c r="B2461" s="0" t="s">
        <v>23232</v>
      </c>
      <c r="C2461" s="0" t="n">
        <v>5047</v>
      </c>
    </row>
    <row r="2462" customFormat="false" ht="12.75" hidden="false" customHeight="false" outlineLevel="0" collapsed="false">
      <c r="A2462" s="0" t="s">
        <v>23233</v>
      </c>
      <c r="B2462" s="0" t="s">
        <v>23234</v>
      </c>
      <c r="C2462" s="0" t="n">
        <v>5048</v>
      </c>
    </row>
    <row r="2463" customFormat="false" ht="12.75" hidden="false" customHeight="false" outlineLevel="0" collapsed="false">
      <c r="A2463" s="0" t="s">
        <v>19709</v>
      </c>
      <c r="B2463" s="0" t="s">
        <v>23235</v>
      </c>
      <c r="C2463" s="0" t="n">
        <v>5049</v>
      </c>
    </row>
    <row r="2464" customFormat="false" ht="12.75" hidden="false" customHeight="false" outlineLevel="0" collapsed="false">
      <c r="A2464" s="0" t="s">
        <v>23236</v>
      </c>
      <c r="B2464" s="0" t="s">
        <v>23237</v>
      </c>
      <c r="C2464" s="0" t="n">
        <v>5050</v>
      </c>
    </row>
    <row r="2465" customFormat="false" ht="12.75" hidden="false" customHeight="false" outlineLevel="0" collapsed="false">
      <c r="A2465" s="0" t="s">
        <v>23238</v>
      </c>
      <c r="B2465" s="0" t="s">
        <v>23239</v>
      </c>
      <c r="C2465" s="0" t="n">
        <v>5051</v>
      </c>
    </row>
    <row r="2466" customFormat="false" ht="12.75" hidden="false" customHeight="false" outlineLevel="0" collapsed="false">
      <c r="A2466" s="0" t="s">
        <v>23240</v>
      </c>
      <c r="B2466" s="0" t="s">
        <v>23241</v>
      </c>
      <c r="C2466" s="0" t="n">
        <v>5052</v>
      </c>
    </row>
    <row r="2467" customFormat="false" ht="12.75" hidden="false" customHeight="false" outlineLevel="0" collapsed="false">
      <c r="A2467" s="0" t="s">
        <v>20804</v>
      </c>
      <c r="B2467" s="0" t="s">
        <v>23242</v>
      </c>
      <c r="C2467" s="0" t="n">
        <v>5053</v>
      </c>
    </row>
    <row r="2468" customFormat="false" ht="12.75" hidden="false" customHeight="false" outlineLevel="0" collapsed="false">
      <c r="A2468" s="0" t="s">
        <v>20296</v>
      </c>
      <c r="B2468" s="0" t="s">
        <v>23243</v>
      </c>
      <c r="C2468" s="0" t="n">
        <v>5055</v>
      </c>
    </row>
    <row r="2469" customFormat="false" ht="12.75" hidden="false" customHeight="false" outlineLevel="0" collapsed="false">
      <c r="A2469" s="0" t="s">
        <v>23244</v>
      </c>
      <c r="B2469" s="0" t="s">
        <v>23245</v>
      </c>
      <c r="C2469" s="0" t="n">
        <v>5056</v>
      </c>
    </row>
    <row r="2470" customFormat="false" ht="12.75" hidden="false" customHeight="false" outlineLevel="0" collapsed="false">
      <c r="A2470" s="0" t="s">
        <v>20935</v>
      </c>
      <c r="B2470" s="0" t="s">
        <v>23246</v>
      </c>
      <c r="C2470" s="0" t="n">
        <v>5057</v>
      </c>
    </row>
    <row r="2471" customFormat="false" ht="12.75" hidden="false" customHeight="false" outlineLevel="0" collapsed="false">
      <c r="A2471" s="0" t="s">
        <v>23247</v>
      </c>
      <c r="B2471" s="0" t="s">
        <v>23248</v>
      </c>
      <c r="C2471" s="0" t="n">
        <v>5059</v>
      </c>
    </row>
    <row r="2472" customFormat="false" ht="12.75" hidden="false" customHeight="false" outlineLevel="0" collapsed="false">
      <c r="A2472" s="0" t="s">
        <v>23249</v>
      </c>
      <c r="B2472" s="0" t="s">
        <v>23250</v>
      </c>
      <c r="C2472" s="0" t="n">
        <v>5060</v>
      </c>
    </row>
    <row r="2473" customFormat="false" ht="12.75" hidden="false" customHeight="false" outlineLevel="0" collapsed="false">
      <c r="A2473" s="0" t="s">
        <v>23251</v>
      </c>
      <c r="B2473" s="0" t="s">
        <v>23252</v>
      </c>
      <c r="C2473" s="0" t="n">
        <v>5062</v>
      </c>
    </row>
    <row r="2474" customFormat="false" ht="12.75" hidden="false" customHeight="false" outlineLevel="0" collapsed="false">
      <c r="A2474" s="0" t="s">
        <v>23253</v>
      </c>
      <c r="B2474" s="0" t="s">
        <v>23254</v>
      </c>
      <c r="C2474" s="0" t="n">
        <v>5063</v>
      </c>
    </row>
    <row r="2475" customFormat="false" ht="12.75" hidden="false" customHeight="false" outlineLevel="0" collapsed="false">
      <c r="A2475" s="0" t="s">
        <v>23255</v>
      </c>
      <c r="B2475" s="0" t="s">
        <v>23256</v>
      </c>
      <c r="C2475" s="0" t="n">
        <v>5064</v>
      </c>
    </row>
    <row r="2476" customFormat="false" ht="12.75" hidden="false" customHeight="false" outlineLevel="0" collapsed="false">
      <c r="A2476" s="0" t="s">
        <v>20136</v>
      </c>
      <c r="B2476" s="0" t="s">
        <v>23257</v>
      </c>
      <c r="C2476" s="0" t="n">
        <v>5065</v>
      </c>
    </row>
    <row r="2477" customFormat="false" ht="12.75" hidden="false" customHeight="false" outlineLevel="0" collapsed="false">
      <c r="A2477" s="0" t="s">
        <v>23258</v>
      </c>
      <c r="B2477" s="0" t="s">
        <v>23259</v>
      </c>
      <c r="C2477" s="0" t="n">
        <v>5066</v>
      </c>
    </row>
    <row r="2478" customFormat="false" ht="12.75" hidden="false" customHeight="false" outlineLevel="0" collapsed="false">
      <c r="A2478" s="0" t="s">
        <v>19610</v>
      </c>
      <c r="B2478" s="0" t="s">
        <v>23260</v>
      </c>
      <c r="C2478" s="0" t="n">
        <v>5067</v>
      </c>
    </row>
    <row r="2479" customFormat="false" ht="12.75" hidden="false" customHeight="false" outlineLevel="0" collapsed="false">
      <c r="A2479" s="0" t="s">
        <v>20136</v>
      </c>
      <c r="B2479" s="0" t="s">
        <v>23261</v>
      </c>
      <c r="C2479" s="0" t="n">
        <v>5068</v>
      </c>
    </row>
    <row r="2480" customFormat="false" ht="12.75" hidden="false" customHeight="false" outlineLevel="0" collapsed="false">
      <c r="A2480" s="0" t="s">
        <v>23262</v>
      </c>
      <c r="B2480" s="0" t="s">
        <v>23263</v>
      </c>
      <c r="C2480" s="0" t="n">
        <v>5069</v>
      </c>
    </row>
    <row r="2481" customFormat="false" ht="12.75" hidden="false" customHeight="false" outlineLevel="0" collapsed="false">
      <c r="A2481" s="0" t="s">
        <v>19082</v>
      </c>
      <c r="B2481" s="0" t="s">
        <v>23264</v>
      </c>
      <c r="C2481" s="0" t="n">
        <v>5070</v>
      </c>
    </row>
    <row r="2482" customFormat="false" ht="12.75" hidden="false" customHeight="false" outlineLevel="0" collapsed="false">
      <c r="A2482" s="0" t="s">
        <v>21352</v>
      </c>
      <c r="B2482" s="0" t="s">
        <v>23265</v>
      </c>
      <c r="C2482" s="0" t="n">
        <v>5071</v>
      </c>
    </row>
    <row r="2483" customFormat="false" ht="12.75" hidden="false" customHeight="false" outlineLevel="0" collapsed="false">
      <c r="A2483" s="0" t="s">
        <v>23266</v>
      </c>
      <c r="B2483" s="0" t="s">
        <v>23267</v>
      </c>
      <c r="C2483" s="0" t="n">
        <v>5072</v>
      </c>
    </row>
    <row r="2484" customFormat="false" ht="12.75" hidden="false" customHeight="false" outlineLevel="0" collapsed="false">
      <c r="A2484" s="0" t="s">
        <v>20136</v>
      </c>
      <c r="B2484" s="0" t="s">
        <v>23268</v>
      </c>
      <c r="C2484" s="0" t="n">
        <v>5073</v>
      </c>
    </row>
    <row r="2485" customFormat="false" ht="12.75" hidden="false" customHeight="false" outlineLevel="0" collapsed="false">
      <c r="A2485" s="0" t="s">
        <v>19917</v>
      </c>
      <c r="B2485" s="0" t="s">
        <v>23269</v>
      </c>
      <c r="C2485" s="0" t="n">
        <v>5074</v>
      </c>
    </row>
    <row r="2486" customFormat="false" ht="12.75" hidden="false" customHeight="false" outlineLevel="0" collapsed="false">
      <c r="A2486" s="0" t="s">
        <v>23270</v>
      </c>
      <c r="B2486" s="0" t="s">
        <v>23271</v>
      </c>
      <c r="C2486" s="0" t="n">
        <v>5075</v>
      </c>
    </row>
    <row r="2487" customFormat="false" ht="12.75" hidden="false" customHeight="false" outlineLevel="0" collapsed="false">
      <c r="A2487" s="0" t="s">
        <v>23272</v>
      </c>
      <c r="B2487" s="0" t="s">
        <v>23273</v>
      </c>
      <c r="C2487" s="0" t="n">
        <v>5076</v>
      </c>
    </row>
    <row r="2488" customFormat="false" ht="12.75" hidden="false" customHeight="false" outlineLevel="0" collapsed="false">
      <c r="A2488" s="0" t="s">
        <v>23274</v>
      </c>
      <c r="B2488" s="0" t="s">
        <v>23275</v>
      </c>
      <c r="C2488" s="0" t="n">
        <v>5077</v>
      </c>
    </row>
    <row r="2489" customFormat="false" ht="12.75" hidden="false" customHeight="false" outlineLevel="0" collapsed="false">
      <c r="A2489" s="0" t="s">
        <v>19968</v>
      </c>
      <c r="B2489" s="0" t="s">
        <v>23276</v>
      </c>
      <c r="C2489" s="0" t="n">
        <v>5078</v>
      </c>
    </row>
    <row r="2490" customFormat="false" ht="12.75" hidden="false" customHeight="false" outlineLevel="0" collapsed="false">
      <c r="A2490" s="0" t="s">
        <v>19372</v>
      </c>
      <c r="B2490" s="0" t="s">
        <v>23277</v>
      </c>
      <c r="C2490" s="0" t="n">
        <v>5080</v>
      </c>
    </row>
    <row r="2491" customFormat="false" ht="12.75" hidden="false" customHeight="false" outlineLevel="0" collapsed="false">
      <c r="A2491" s="0" t="s">
        <v>23278</v>
      </c>
      <c r="B2491" s="0" t="s">
        <v>23279</v>
      </c>
      <c r="C2491" s="0" t="n">
        <v>5081</v>
      </c>
    </row>
    <row r="2492" customFormat="false" ht="12.75" hidden="false" customHeight="false" outlineLevel="0" collapsed="false">
      <c r="A2492" s="0" t="s">
        <v>20204</v>
      </c>
      <c r="B2492" s="0" t="s">
        <v>23280</v>
      </c>
      <c r="C2492" s="0" t="n">
        <v>5082</v>
      </c>
    </row>
    <row r="2493" customFormat="false" ht="12.75" hidden="false" customHeight="false" outlineLevel="0" collapsed="false">
      <c r="A2493" s="0" t="s">
        <v>23281</v>
      </c>
      <c r="B2493" s="0" t="s">
        <v>23282</v>
      </c>
      <c r="C2493" s="0" t="n">
        <v>5084</v>
      </c>
    </row>
    <row r="2494" customFormat="false" ht="12.75" hidden="false" customHeight="false" outlineLevel="0" collapsed="false">
      <c r="A2494" s="0" t="s">
        <v>23283</v>
      </c>
      <c r="B2494" s="0" t="s">
        <v>23284</v>
      </c>
      <c r="C2494" s="0" t="n">
        <v>5085</v>
      </c>
    </row>
    <row r="2495" customFormat="false" ht="12.75" hidden="false" customHeight="false" outlineLevel="0" collapsed="false">
      <c r="A2495" s="0" t="s">
        <v>23285</v>
      </c>
      <c r="B2495" s="0" t="s">
        <v>23286</v>
      </c>
      <c r="C2495" s="0" t="n">
        <v>5086</v>
      </c>
    </row>
    <row r="2496" customFormat="false" ht="12.75" hidden="false" customHeight="false" outlineLevel="0" collapsed="false">
      <c r="A2496" s="0" t="s">
        <v>19498</v>
      </c>
      <c r="B2496" s="0" t="s">
        <v>23287</v>
      </c>
      <c r="C2496" s="0" t="n">
        <v>5089</v>
      </c>
    </row>
    <row r="2497" customFormat="false" ht="12.75" hidden="false" customHeight="false" outlineLevel="0" collapsed="false">
      <c r="A2497" s="0" t="s">
        <v>23288</v>
      </c>
      <c r="B2497" s="0" t="s">
        <v>23289</v>
      </c>
      <c r="C2497" s="0" t="n">
        <v>5090</v>
      </c>
    </row>
    <row r="2498" customFormat="false" ht="12.75" hidden="false" customHeight="false" outlineLevel="0" collapsed="false">
      <c r="A2498" s="0" t="s">
        <v>19221</v>
      </c>
      <c r="B2498" s="0" t="s">
        <v>23290</v>
      </c>
      <c r="C2498" s="0" t="n">
        <v>5091</v>
      </c>
    </row>
    <row r="2499" customFormat="false" ht="12.75" hidden="false" customHeight="false" outlineLevel="0" collapsed="false">
      <c r="A2499" s="0" t="s">
        <v>19221</v>
      </c>
      <c r="B2499" s="0" t="s">
        <v>23291</v>
      </c>
      <c r="C2499" s="0" t="n">
        <v>5092</v>
      </c>
    </row>
    <row r="2500" customFormat="false" ht="12.75" hidden="false" customHeight="false" outlineLevel="0" collapsed="false">
      <c r="A2500" s="0" t="s">
        <v>23292</v>
      </c>
      <c r="B2500" s="0" t="s">
        <v>23293</v>
      </c>
      <c r="C2500" s="0" t="n">
        <v>5093</v>
      </c>
    </row>
    <row r="2501" customFormat="false" ht="12.75" hidden="false" customHeight="false" outlineLevel="0" collapsed="false">
      <c r="A2501" s="0" t="s">
        <v>21619</v>
      </c>
      <c r="B2501" s="0" t="s">
        <v>23294</v>
      </c>
      <c r="C2501" s="0" t="n">
        <v>5094</v>
      </c>
    </row>
    <row r="2502" customFormat="false" ht="12.75" hidden="false" customHeight="false" outlineLevel="0" collapsed="false">
      <c r="A2502" s="0" t="s">
        <v>23295</v>
      </c>
      <c r="B2502" s="0" t="s">
        <v>23296</v>
      </c>
      <c r="C2502" s="0" t="n">
        <v>5095</v>
      </c>
    </row>
    <row r="2503" customFormat="false" ht="12.75" hidden="false" customHeight="false" outlineLevel="0" collapsed="false">
      <c r="A2503" s="0" t="s">
        <v>23297</v>
      </c>
      <c r="B2503" s="0" t="s">
        <v>23298</v>
      </c>
      <c r="C2503" s="0" t="n">
        <v>5096</v>
      </c>
    </row>
    <row r="2504" customFormat="false" ht="12.75" hidden="false" customHeight="false" outlineLevel="0" collapsed="false">
      <c r="A2504" s="0" t="s">
        <v>23299</v>
      </c>
      <c r="B2504" s="0" t="s">
        <v>23300</v>
      </c>
      <c r="C2504" s="0" t="n">
        <v>5097</v>
      </c>
    </row>
    <row r="2505" customFormat="false" ht="12.75" hidden="false" customHeight="false" outlineLevel="0" collapsed="false">
      <c r="A2505" s="0" t="s">
        <v>23301</v>
      </c>
      <c r="B2505" s="0" t="s">
        <v>23302</v>
      </c>
      <c r="C2505" s="0" t="n">
        <v>5098</v>
      </c>
    </row>
    <row r="2506" customFormat="false" ht="12.75" hidden="false" customHeight="false" outlineLevel="0" collapsed="false">
      <c r="A2506" s="0" t="s">
        <v>23303</v>
      </c>
      <c r="B2506" s="0" t="s">
        <v>23304</v>
      </c>
      <c r="C2506" s="0" t="n">
        <v>5099</v>
      </c>
    </row>
    <row r="2507" customFormat="false" ht="12.75" hidden="false" customHeight="false" outlineLevel="0" collapsed="false">
      <c r="A2507" s="0" t="s">
        <v>19498</v>
      </c>
      <c r="B2507" s="0" t="s">
        <v>23305</v>
      </c>
      <c r="C2507" s="0" t="n">
        <v>5100</v>
      </c>
    </row>
    <row r="2508" customFormat="false" ht="12.75" hidden="false" customHeight="false" outlineLevel="0" collapsed="false">
      <c r="A2508" s="0" t="s">
        <v>23306</v>
      </c>
      <c r="B2508" s="0" t="s">
        <v>23307</v>
      </c>
      <c r="C2508" s="0" t="n">
        <v>5101</v>
      </c>
    </row>
    <row r="2509" customFormat="false" ht="12.75" hidden="false" customHeight="false" outlineLevel="0" collapsed="false">
      <c r="A2509" s="0" t="s">
        <v>23308</v>
      </c>
      <c r="B2509" s="0" t="s">
        <v>23309</v>
      </c>
      <c r="C2509" s="0" t="n">
        <v>5102</v>
      </c>
    </row>
    <row r="2510" customFormat="false" ht="12.75" hidden="false" customHeight="false" outlineLevel="0" collapsed="false">
      <c r="A2510" s="0" t="s">
        <v>23310</v>
      </c>
      <c r="B2510" s="0" t="s">
        <v>23311</v>
      </c>
      <c r="C2510" s="0" t="n">
        <v>5103</v>
      </c>
    </row>
    <row r="2511" customFormat="false" ht="12.75" hidden="false" customHeight="false" outlineLevel="0" collapsed="false">
      <c r="A2511" s="0" t="s">
        <v>23312</v>
      </c>
      <c r="B2511" s="0" t="s">
        <v>23313</v>
      </c>
      <c r="C2511" s="0" t="n">
        <v>5104</v>
      </c>
    </row>
    <row r="2512" customFormat="false" ht="12.75" hidden="false" customHeight="false" outlineLevel="0" collapsed="false">
      <c r="A2512" s="0" t="s">
        <v>23314</v>
      </c>
      <c r="B2512" s="0" t="s">
        <v>23315</v>
      </c>
      <c r="C2512" s="0" t="n">
        <v>5106</v>
      </c>
    </row>
    <row r="2513" customFormat="false" ht="12.75" hidden="false" customHeight="false" outlineLevel="0" collapsed="false">
      <c r="A2513" s="0" t="s">
        <v>23316</v>
      </c>
      <c r="B2513" s="0" t="s">
        <v>23317</v>
      </c>
      <c r="C2513" s="0" t="n">
        <v>5107</v>
      </c>
    </row>
    <row r="2514" customFormat="false" ht="12.75" hidden="false" customHeight="false" outlineLevel="0" collapsed="false">
      <c r="A2514" s="0" t="s">
        <v>20123</v>
      </c>
      <c r="B2514" s="0" t="s">
        <v>23318</v>
      </c>
      <c r="C2514" s="0" t="n">
        <v>5109</v>
      </c>
    </row>
    <row r="2515" customFormat="false" ht="12.75" hidden="false" customHeight="false" outlineLevel="0" collapsed="false">
      <c r="A2515" s="0" t="s">
        <v>23319</v>
      </c>
      <c r="B2515" s="0" t="s">
        <v>23320</v>
      </c>
      <c r="C2515" s="0" t="n">
        <v>5110</v>
      </c>
    </row>
    <row r="2516" customFormat="false" ht="12.75" hidden="false" customHeight="false" outlineLevel="0" collapsed="false">
      <c r="A2516" s="0" t="s">
        <v>20057</v>
      </c>
      <c r="B2516" s="0" t="s">
        <v>23321</v>
      </c>
      <c r="C2516" s="0" t="n">
        <v>5111</v>
      </c>
    </row>
    <row r="2517" customFormat="false" ht="12.75" hidden="false" customHeight="false" outlineLevel="0" collapsed="false">
      <c r="A2517" s="0" t="s">
        <v>23322</v>
      </c>
      <c r="B2517" s="0" t="s">
        <v>23323</v>
      </c>
      <c r="C2517" s="0" t="n">
        <v>5112</v>
      </c>
    </row>
    <row r="2518" customFormat="false" ht="12.75" hidden="false" customHeight="false" outlineLevel="0" collapsed="false">
      <c r="A2518" s="0" t="s">
        <v>23324</v>
      </c>
      <c r="B2518" s="0" t="s">
        <v>23325</v>
      </c>
      <c r="C2518" s="0" t="n">
        <v>5113</v>
      </c>
    </row>
    <row r="2519" customFormat="false" ht="12.75" hidden="false" customHeight="false" outlineLevel="0" collapsed="false">
      <c r="A2519" s="0" t="s">
        <v>19894</v>
      </c>
      <c r="B2519" s="0" t="s">
        <v>23326</v>
      </c>
      <c r="C2519" s="0" t="n">
        <v>5114</v>
      </c>
    </row>
    <row r="2520" customFormat="false" ht="12.75" hidden="false" customHeight="false" outlineLevel="0" collapsed="false">
      <c r="A2520" s="0" t="s">
        <v>19411</v>
      </c>
      <c r="B2520" s="0" t="s">
        <v>23327</v>
      </c>
      <c r="C2520" s="0" t="n">
        <v>5115</v>
      </c>
    </row>
    <row r="2521" customFormat="false" ht="12.75" hidden="false" customHeight="false" outlineLevel="0" collapsed="false">
      <c r="A2521" s="0" t="s">
        <v>19968</v>
      </c>
      <c r="B2521" s="0" t="s">
        <v>23328</v>
      </c>
      <c r="C2521" s="0" t="n">
        <v>5116</v>
      </c>
    </row>
    <row r="2522" customFormat="false" ht="12.75" hidden="false" customHeight="false" outlineLevel="0" collapsed="false">
      <c r="A2522" s="0" t="s">
        <v>19968</v>
      </c>
      <c r="B2522" s="0" t="s">
        <v>23329</v>
      </c>
      <c r="C2522" s="0" t="n">
        <v>5117</v>
      </c>
    </row>
    <row r="2523" customFormat="false" ht="12.75" hidden="false" customHeight="false" outlineLevel="0" collapsed="false">
      <c r="A2523" s="0" t="s">
        <v>19968</v>
      </c>
      <c r="B2523" s="0" t="s">
        <v>23330</v>
      </c>
      <c r="C2523" s="0" t="n">
        <v>5118</v>
      </c>
    </row>
    <row r="2524" customFormat="false" ht="12.75" hidden="false" customHeight="false" outlineLevel="0" collapsed="false">
      <c r="A2524" s="0" t="s">
        <v>23331</v>
      </c>
      <c r="B2524" s="0" t="s">
        <v>23332</v>
      </c>
      <c r="C2524" s="0" t="n">
        <v>5119</v>
      </c>
    </row>
    <row r="2525" customFormat="false" ht="12.75" hidden="false" customHeight="false" outlineLevel="0" collapsed="false">
      <c r="A2525" s="0" t="s">
        <v>20686</v>
      </c>
      <c r="B2525" s="0" t="s">
        <v>23333</v>
      </c>
      <c r="C2525" s="0" t="n">
        <v>5121</v>
      </c>
    </row>
    <row r="2526" customFormat="false" ht="12.75" hidden="false" customHeight="false" outlineLevel="0" collapsed="false">
      <c r="A2526" s="0" t="s">
        <v>23334</v>
      </c>
      <c r="B2526" s="0" t="s">
        <v>23335</v>
      </c>
      <c r="C2526" s="0" t="n">
        <v>5122</v>
      </c>
    </row>
    <row r="2527" customFormat="false" ht="12.75" hidden="false" customHeight="false" outlineLevel="0" collapsed="false">
      <c r="A2527" s="0" t="s">
        <v>20561</v>
      </c>
      <c r="B2527" s="0" t="s">
        <v>23336</v>
      </c>
      <c r="C2527" s="0" t="n">
        <v>5123</v>
      </c>
    </row>
    <row r="2528" customFormat="false" ht="12.75" hidden="false" customHeight="false" outlineLevel="0" collapsed="false">
      <c r="A2528" s="0" t="s">
        <v>23337</v>
      </c>
      <c r="B2528" s="0" t="s">
        <v>23338</v>
      </c>
      <c r="C2528" s="0" t="n">
        <v>5124</v>
      </c>
    </row>
    <row r="2529" customFormat="false" ht="12.75" hidden="false" customHeight="false" outlineLevel="0" collapsed="false">
      <c r="A2529" s="0" t="s">
        <v>19134</v>
      </c>
      <c r="B2529" s="0" t="s">
        <v>23339</v>
      </c>
      <c r="C2529" s="0" t="n">
        <v>5125</v>
      </c>
    </row>
    <row r="2530" customFormat="false" ht="12.75" hidden="false" customHeight="false" outlineLevel="0" collapsed="false">
      <c r="A2530" s="0" t="s">
        <v>23340</v>
      </c>
      <c r="B2530" s="0" t="s">
        <v>23341</v>
      </c>
      <c r="C2530" s="0" t="n">
        <v>5126</v>
      </c>
    </row>
    <row r="2531" customFormat="false" ht="12.75" hidden="false" customHeight="false" outlineLevel="0" collapsed="false">
      <c r="A2531" s="0" t="s">
        <v>23342</v>
      </c>
      <c r="B2531" s="0" t="s">
        <v>23343</v>
      </c>
      <c r="C2531" s="0" t="n">
        <v>5129</v>
      </c>
    </row>
    <row r="2532" customFormat="false" ht="12.75" hidden="false" customHeight="false" outlineLevel="0" collapsed="false">
      <c r="A2532" s="0" t="s">
        <v>23344</v>
      </c>
      <c r="B2532" s="0" t="s">
        <v>23345</v>
      </c>
      <c r="C2532" s="0" t="n">
        <v>5130</v>
      </c>
    </row>
    <row r="2533" customFormat="false" ht="12.75" hidden="false" customHeight="false" outlineLevel="0" collapsed="false">
      <c r="A2533" s="0" t="s">
        <v>23346</v>
      </c>
      <c r="B2533" s="0" t="s">
        <v>23347</v>
      </c>
      <c r="C2533" s="0" t="n">
        <v>5132</v>
      </c>
    </row>
    <row r="2534" customFormat="false" ht="12.75" hidden="false" customHeight="false" outlineLevel="0" collapsed="false">
      <c r="A2534" s="0" t="s">
        <v>23348</v>
      </c>
      <c r="B2534" s="0" t="s">
        <v>23349</v>
      </c>
      <c r="C2534" s="0" t="n">
        <v>5133</v>
      </c>
    </row>
    <row r="2535" customFormat="false" ht="12.75" hidden="false" customHeight="false" outlineLevel="0" collapsed="false">
      <c r="A2535" s="0" t="s">
        <v>20111</v>
      </c>
      <c r="B2535" s="0" t="s">
        <v>23350</v>
      </c>
      <c r="C2535" s="0" t="n">
        <v>5134</v>
      </c>
    </row>
    <row r="2536" customFormat="false" ht="12.75" hidden="false" customHeight="false" outlineLevel="0" collapsed="false">
      <c r="A2536" s="0" t="s">
        <v>23351</v>
      </c>
      <c r="B2536" s="0" t="s">
        <v>23352</v>
      </c>
      <c r="C2536" s="0" t="n">
        <v>5135</v>
      </c>
    </row>
    <row r="2537" customFormat="false" ht="12.75" hidden="false" customHeight="false" outlineLevel="0" collapsed="false">
      <c r="A2537" s="0" t="s">
        <v>23353</v>
      </c>
      <c r="B2537" s="0" t="s">
        <v>23354</v>
      </c>
      <c r="C2537" s="0" t="n">
        <v>5136</v>
      </c>
    </row>
    <row r="2538" customFormat="false" ht="12.75" hidden="false" customHeight="false" outlineLevel="0" collapsed="false">
      <c r="A2538" s="0" t="s">
        <v>22056</v>
      </c>
      <c r="B2538" s="0" t="s">
        <v>23355</v>
      </c>
      <c r="C2538" s="0" t="n">
        <v>5137</v>
      </c>
    </row>
    <row r="2539" customFormat="false" ht="12.75" hidden="false" customHeight="false" outlineLevel="0" collapsed="false">
      <c r="A2539" s="0" t="s">
        <v>23255</v>
      </c>
      <c r="B2539" s="0" t="s">
        <v>23356</v>
      </c>
      <c r="C2539" s="0" t="n">
        <v>5140</v>
      </c>
    </row>
    <row r="2540" customFormat="false" ht="12.75" hidden="false" customHeight="false" outlineLevel="0" collapsed="false">
      <c r="A2540" s="0" t="s">
        <v>20204</v>
      </c>
      <c r="B2540" s="0" t="s">
        <v>23357</v>
      </c>
      <c r="C2540" s="0" t="n">
        <v>5141</v>
      </c>
    </row>
    <row r="2541" customFormat="false" ht="12.75" hidden="false" customHeight="false" outlineLevel="0" collapsed="false">
      <c r="A2541" s="0" t="s">
        <v>22746</v>
      </c>
      <c r="B2541" s="0" t="s">
        <v>23358</v>
      </c>
      <c r="C2541" s="0" t="n">
        <v>5142</v>
      </c>
    </row>
    <row r="2542" customFormat="false" ht="12.75" hidden="false" customHeight="false" outlineLevel="0" collapsed="false">
      <c r="A2542" s="0" t="s">
        <v>23359</v>
      </c>
      <c r="B2542" s="0" t="s">
        <v>23360</v>
      </c>
      <c r="C2542" s="0" t="n">
        <v>5143</v>
      </c>
    </row>
    <row r="2543" customFormat="false" ht="12.75" hidden="false" customHeight="false" outlineLevel="0" collapsed="false">
      <c r="A2543" s="0" t="s">
        <v>23361</v>
      </c>
      <c r="B2543" s="0" t="s">
        <v>23362</v>
      </c>
      <c r="C2543" s="0" t="n">
        <v>5144</v>
      </c>
    </row>
    <row r="2544" customFormat="false" ht="12.75" hidden="false" customHeight="false" outlineLevel="0" collapsed="false">
      <c r="A2544" s="0" t="s">
        <v>22189</v>
      </c>
      <c r="B2544" s="0" t="s">
        <v>23363</v>
      </c>
      <c r="C2544" s="0" t="n">
        <v>5145</v>
      </c>
    </row>
    <row r="2545" customFormat="false" ht="12.75" hidden="false" customHeight="false" outlineLevel="0" collapsed="false">
      <c r="A2545" s="0" t="s">
        <v>23364</v>
      </c>
      <c r="B2545" s="0" t="s">
        <v>23365</v>
      </c>
      <c r="C2545" s="0" t="n">
        <v>5146</v>
      </c>
    </row>
    <row r="2546" customFormat="false" ht="12.75" hidden="false" customHeight="false" outlineLevel="0" collapsed="false">
      <c r="A2546" s="0" t="s">
        <v>23366</v>
      </c>
      <c r="B2546" s="0" t="s">
        <v>23367</v>
      </c>
      <c r="C2546" s="0" t="n">
        <v>5147</v>
      </c>
    </row>
    <row r="2547" customFormat="false" ht="12.75" hidden="false" customHeight="false" outlineLevel="0" collapsed="false">
      <c r="A2547" s="0" t="s">
        <v>23368</v>
      </c>
      <c r="B2547" s="0" t="s">
        <v>23369</v>
      </c>
      <c r="C2547" s="0" t="n">
        <v>5148</v>
      </c>
    </row>
    <row r="2548" customFormat="false" ht="12.75" hidden="false" customHeight="false" outlineLevel="0" collapsed="false">
      <c r="A2548" s="0" t="s">
        <v>23370</v>
      </c>
      <c r="B2548" s="0" t="s">
        <v>23371</v>
      </c>
      <c r="C2548" s="0" t="n">
        <v>5149</v>
      </c>
    </row>
    <row r="2549" customFormat="false" ht="12.75" hidden="false" customHeight="false" outlineLevel="0" collapsed="false">
      <c r="A2549" s="0" t="s">
        <v>23372</v>
      </c>
      <c r="B2549" s="0" t="s">
        <v>23373</v>
      </c>
      <c r="C2549" s="0" t="n">
        <v>5150</v>
      </c>
    </row>
    <row r="2550" customFormat="false" ht="12.75" hidden="false" customHeight="false" outlineLevel="0" collapsed="false">
      <c r="A2550" s="0" t="s">
        <v>23374</v>
      </c>
      <c r="B2550" s="0" t="s">
        <v>23375</v>
      </c>
      <c r="C2550" s="0" t="n">
        <v>5151</v>
      </c>
    </row>
    <row r="2551" customFormat="false" ht="12.75" hidden="false" customHeight="false" outlineLevel="0" collapsed="false">
      <c r="A2551" s="0" t="s">
        <v>23376</v>
      </c>
      <c r="B2551" s="0" t="s">
        <v>23377</v>
      </c>
      <c r="C2551" s="0" t="n">
        <v>5152</v>
      </c>
    </row>
    <row r="2552" customFormat="false" ht="12.75" hidden="false" customHeight="false" outlineLevel="0" collapsed="false">
      <c r="A2552" s="0" t="s">
        <v>23378</v>
      </c>
      <c r="B2552" s="0" t="s">
        <v>22235</v>
      </c>
      <c r="C2552" s="0" t="n">
        <v>5153</v>
      </c>
    </row>
    <row r="2553" customFormat="false" ht="12.75" hidden="false" customHeight="false" outlineLevel="0" collapsed="false">
      <c r="A2553" s="0" t="s">
        <v>23379</v>
      </c>
      <c r="B2553" s="0" t="s">
        <v>23380</v>
      </c>
      <c r="C2553" s="0" t="n">
        <v>5155</v>
      </c>
    </row>
    <row r="2554" customFormat="false" ht="12.75" hidden="false" customHeight="false" outlineLevel="0" collapsed="false">
      <c r="A2554" s="0" t="s">
        <v>23381</v>
      </c>
      <c r="B2554" s="0" t="s">
        <v>23382</v>
      </c>
      <c r="C2554" s="0" t="n">
        <v>5156</v>
      </c>
    </row>
    <row r="2555" customFormat="false" ht="12.75" hidden="false" customHeight="false" outlineLevel="0" collapsed="false">
      <c r="A2555" s="0" t="s">
        <v>22125</v>
      </c>
      <c r="B2555" s="0" t="s">
        <v>23383</v>
      </c>
      <c r="C2555" s="0" t="n">
        <v>5157</v>
      </c>
    </row>
    <row r="2556" customFormat="false" ht="12.75" hidden="false" customHeight="false" outlineLevel="0" collapsed="false">
      <c r="A2556" s="0" t="s">
        <v>23384</v>
      </c>
      <c r="B2556" s="0" t="s">
        <v>23385</v>
      </c>
      <c r="C2556" s="0" t="n">
        <v>5158</v>
      </c>
    </row>
    <row r="2557" customFormat="false" ht="12.75" hidden="false" customHeight="false" outlineLevel="0" collapsed="false">
      <c r="A2557" s="0" t="s">
        <v>23386</v>
      </c>
      <c r="B2557" s="0" t="s">
        <v>23387</v>
      </c>
      <c r="C2557" s="0" t="n">
        <v>5159</v>
      </c>
    </row>
    <row r="2558" customFormat="false" ht="12.75" hidden="false" customHeight="false" outlineLevel="0" collapsed="false">
      <c r="A2558" s="0" t="s">
        <v>21494</v>
      </c>
      <c r="B2558" s="0" t="s">
        <v>23388</v>
      </c>
      <c r="C2558" s="0" t="n">
        <v>5160</v>
      </c>
    </row>
    <row r="2559" customFormat="false" ht="12.75" hidden="false" customHeight="false" outlineLevel="0" collapsed="false">
      <c r="A2559" s="0" t="s">
        <v>23389</v>
      </c>
      <c r="B2559" s="0" t="s">
        <v>23390</v>
      </c>
      <c r="C2559" s="0" t="n">
        <v>5161</v>
      </c>
    </row>
    <row r="2560" customFormat="false" ht="12.75" hidden="false" customHeight="false" outlineLevel="0" collapsed="false">
      <c r="A2560" s="0" t="s">
        <v>23391</v>
      </c>
      <c r="B2560" s="0" t="s">
        <v>23392</v>
      </c>
      <c r="C2560" s="0" t="n">
        <v>5162</v>
      </c>
    </row>
    <row r="2561" customFormat="false" ht="12.75" hidden="false" customHeight="false" outlineLevel="0" collapsed="false">
      <c r="A2561" s="0" t="s">
        <v>23393</v>
      </c>
      <c r="B2561" s="0" t="s">
        <v>23394</v>
      </c>
      <c r="C2561" s="0" t="n">
        <v>5163</v>
      </c>
    </row>
    <row r="2562" customFormat="false" ht="12.75" hidden="false" customHeight="false" outlineLevel="0" collapsed="false">
      <c r="A2562" s="0" t="s">
        <v>22125</v>
      </c>
      <c r="B2562" s="0" t="s">
        <v>23395</v>
      </c>
      <c r="C2562" s="0" t="n">
        <v>5164</v>
      </c>
    </row>
    <row r="2563" customFormat="false" ht="12.75" hidden="false" customHeight="false" outlineLevel="0" collapsed="false">
      <c r="A2563" s="0" t="s">
        <v>23396</v>
      </c>
      <c r="B2563" s="0" t="s">
        <v>23397</v>
      </c>
      <c r="C2563" s="0" t="n">
        <v>5166</v>
      </c>
    </row>
    <row r="2564" customFormat="false" ht="12.75" hidden="false" customHeight="false" outlineLevel="0" collapsed="false">
      <c r="A2564" s="0" t="s">
        <v>23398</v>
      </c>
      <c r="B2564" s="0" t="s">
        <v>23399</v>
      </c>
      <c r="C2564" s="0" t="n">
        <v>5167</v>
      </c>
    </row>
    <row r="2565" customFormat="false" ht="12.75" hidden="false" customHeight="false" outlineLevel="0" collapsed="false">
      <c r="A2565" s="0" t="s">
        <v>20296</v>
      </c>
      <c r="B2565" s="0" t="s">
        <v>23400</v>
      </c>
      <c r="C2565" s="0" t="n">
        <v>5168</v>
      </c>
    </row>
    <row r="2566" customFormat="false" ht="12.75" hidden="false" customHeight="false" outlineLevel="0" collapsed="false">
      <c r="A2566" s="0" t="s">
        <v>23401</v>
      </c>
      <c r="B2566" s="0" t="s">
        <v>23402</v>
      </c>
      <c r="C2566" s="0" t="n">
        <v>5169</v>
      </c>
    </row>
    <row r="2567" customFormat="false" ht="12.75" hidden="false" customHeight="false" outlineLevel="0" collapsed="false">
      <c r="A2567" s="0" t="s">
        <v>22356</v>
      </c>
      <c r="B2567" s="0" t="s">
        <v>23403</v>
      </c>
      <c r="C2567" s="0" t="n">
        <v>5171</v>
      </c>
    </row>
    <row r="2568" customFormat="false" ht="12.75" hidden="false" customHeight="false" outlineLevel="0" collapsed="false">
      <c r="A2568" s="0" t="s">
        <v>23404</v>
      </c>
      <c r="B2568" s="0" t="s">
        <v>23405</v>
      </c>
      <c r="C2568" s="0" t="n">
        <v>5172</v>
      </c>
    </row>
    <row r="2569" customFormat="false" ht="12.75" hidden="false" customHeight="false" outlineLevel="0" collapsed="false">
      <c r="A2569" s="0" t="s">
        <v>23406</v>
      </c>
      <c r="B2569" s="0" t="s">
        <v>23407</v>
      </c>
      <c r="C2569" s="0" t="n">
        <v>5173</v>
      </c>
    </row>
    <row r="2570" customFormat="false" ht="12.75" hidden="false" customHeight="false" outlineLevel="0" collapsed="false">
      <c r="A2570" s="0" t="s">
        <v>23408</v>
      </c>
      <c r="B2570" s="0" t="s">
        <v>23409</v>
      </c>
      <c r="C2570" s="0" t="n">
        <v>5174</v>
      </c>
    </row>
    <row r="2571" customFormat="false" ht="12.75" hidden="false" customHeight="false" outlineLevel="0" collapsed="false">
      <c r="A2571" s="0" t="s">
        <v>23410</v>
      </c>
      <c r="B2571" s="0" t="s">
        <v>23411</v>
      </c>
      <c r="C2571" s="0" t="n">
        <v>5175</v>
      </c>
    </row>
    <row r="2572" customFormat="false" ht="12.75" hidden="false" customHeight="false" outlineLevel="0" collapsed="false">
      <c r="A2572" s="0" t="s">
        <v>19676</v>
      </c>
      <c r="B2572" s="0" t="s">
        <v>23412</v>
      </c>
      <c r="C2572" s="0" t="n">
        <v>5176</v>
      </c>
    </row>
    <row r="2573" customFormat="false" ht="12.75" hidden="false" customHeight="false" outlineLevel="0" collapsed="false">
      <c r="A2573" s="0" t="s">
        <v>23413</v>
      </c>
      <c r="B2573" s="0" t="s">
        <v>23250</v>
      </c>
      <c r="C2573" s="0" t="n">
        <v>5178</v>
      </c>
    </row>
    <row r="2574" customFormat="false" ht="12.75" hidden="false" customHeight="false" outlineLevel="0" collapsed="false">
      <c r="A2574" s="0" t="s">
        <v>23414</v>
      </c>
      <c r="B2574" s="0" t="s">
        <v>23415</v>
      </c>
      <c r="C2574" s="0" t="n">
        <v>5179</v>
      </c>
    </row>
    <row r="2575" customFormat="false" ht="12.75" hidden="false" customHeight="false" outlineLevel="0" collapsed="false">
      <c r="A2575" s="0" t="s">
        <v>23416</v>
      </c>
      <c r="B2575" s="0" t="s">
        <v>23417</v>
      </c>
      <c r="C2575" s="0" t="n">
        <v>5180</v>
      </c>
    </row>
    <row r="2576" customFormat="false" ht="12.75" hidden="false" customHeight="false" outlineLevel="0" collapsed="false">
      <c r="A2576" s="0" t="s">
        <v>23418</v>
      </c>
      <c r="B2576" s="0" t="s">
        <v>23419</v>
      </c>
      <c r="C2576" s="0" t="n">
        <v>5181</v>
      </c>
    </row>
    <row r="2577" customFormat="false" ht="12.75" hidden="false" customHeight="false" outlineLevel="0" collapsed="false">
      <c r="A2577" s="0" t="s">
        <v>23420</v>
      </c>
      <c r="B2577" s="0" t="s">
        <v>23421</v>
      </c>
      <c r="C2577" s="0" t="n">
        <v>5182</v>
      </c>
    </row>
    <row r="2578" customFormat="false" ht="12.75" hidden="false" customHeight="false" outlineLevel="0" collapsed="false">
      <c r="A2578" s="0" t="s">
        <v>23422</v>
      </c>
      <c r="B2578" s="0" t="s">
        <v>23423</v>
      </c>
      <c r="C2578" s="0" t="n">
        <v>5183</v>
      </c>
    </row>
    <row r="2579" customFormat="false" ht="12.75" hidden="false" customHeight="false" outlineLevel="0" collapsed="false">
      <c r="A2579" s="0" t="s">
        <v>23255</v>
      </c>
      <c r="B2579" s="0" t="s">
        <v>23424</v>
      </c>
      <c r="C2579" s="0" t="n">
        <v>5184</v>
      </c>
    </row>
    <row r="2580" customFormat="false" ht="12.75" hidden="false" customHeight="false" outlineLevel="0" collapsed="false">
      <c r="A2580" s="0" t="s">
        <v>23186</v>
      </c>
      <c r="B2580" s="0" t="s">
        <v>23425</v>
      </c>
      <c r="C2580" s="0" t="n">
        <v>5185</v>
      </c>
    </row>
    <row r="2581" customFormat="false" ht="12.75" hidden="false" customHeight="false" outlineLevel="0" collapsed="false">
      <c r="A2581" s="0" t="s">
        <v>23426</v>
      </c>
      <c r="B2581" s="0" t="s">
        <v>23427</v>
      </c>
      <c r="C2581" s="0" t="n">
        <v>5186</v>
      </c>
    </row>
    <row r="2582" customFormat="false" ht="12.75" hidden="false" customHeight="false" outlineLevel="0" collapsed="false">
      <c r="A2582" s="0" t="s">
        <v>19086</v>
      </c>
      <c r="B2582" s="0" t="s">
        <v>23428</v>
      </c>
      <c r="C2582" s="0" t="n">
        <v>5187</v>
      </c>
    </row>
    <row r="2583" customFormat="false" ht="12.75" hidden="false" customHeight="false" outlineLevel="0" collapsed="false">
      <c r="A2583" s="0" t="s">
        <v>23429</v>
      </c>
      <c r="B2583" s="0" t="s">
        <v>23430</v>
      </c>
      <c r="C2583" s="0" t="n">
        <v>5188</v>
      </c>
    </row>
    <row r="2584" customFormat="false" ht="12.75" hidden="false" customHeight="false" outlineLevel="0" collapsed="false">
      <c r="A2584" s="0" t="s">
        <v>20212</v>
      </c>
      <c r="B2584" s="0" t="s">
        <v>23431</v>
      </c>
      <c r="C2584" s="0" t="n">
        <v>5189</v>
      </c>
    </row>
    <row r="2585" customFormat="false" ht="12.75" hidden="false" customHeight="false" outlineLevel="0" collapsed="false">
      <c r="A2585" s="0" t="s">
        <v>21494</v>
      </c>
      <c r="B2585" s="0" t="s">
        <v>23432</v>
      </c>
      <c r="C2585" s="0" t="n">
        <v>5190</v>
      </c>
    </row>
    <row r="2586" customFormat="false" ht="12.75" hidden="false" customHeight="false" outlineLevel="0" collapsed="false">
      <c r="A2586" s="0" t="s">
        <v>22125</v>
      </c>
      <c r="B2586" s="0" t="s">
        <v>23433</v>
      </c>
      <c r="C2586" s="0" t="n">
        <v>5191</v>
      </c>
    </row>
    <row r="2587" customFormat="false" ht="12.75" hidden="false" customHeight="false" outlineLevel="0" collapsed="false">
      <c r="A2587" s="0" t="s">
        <v>19564</v>
      </c>
      <c r="B2587" s="0" t="s">
        <v>23434</v>
      </c>
      <c r="C2587" s="0" t="n">
        <v>5193</v>
      </c>
    </row>
    <row r="2588" customFormat="false" ht="12.75" hidden="false" customHeight="false" outlineLevel="0" collapsed="false">
      <c r="A2588" s="0" t="s">
        <v>23435</v>
      </c>
      <c r="B2588" s="0" t="s">
        <v>23436</v>
      </c>
      <c r="C2588" s="0" t="n">
        <v>5194</v>
      </c>
    </row>
    <row r="2589" customFormat="false" ht="12.75" hidden="false" customHeight="false" outlineLevel="0" collapsed="false">
      <c r="A2589" s="0" t="s">
        <v>23437</v>
      </c>
      <c r="B2589" s="0" t="s">
        <v>23438</v>
      </c>
      <c r="C2589" s="0" t="n">
        <v>5195</v>
      </c>
    </row>
    <row r="2590" customFormat="false" ht="12.75" hidden="false" customHeight="false" outlineLevel="0" collapsed="false">
      <c r="A2590" s="0" t="s">
        <v>23439</v>
      </c>
      <c r="B2590" s="0" t="s">
        <v>23440</v>
      </c>
      <c r="C2590" s="0" t="n">
        <v>5196</v>
      </c>
    </row>
    <row r="2591" customFormat="false" ht="12.75" hidden="false" customHeight="false" outlineLevel="0" collapsed="false">
      <c r="A2591" s="0" t="s">
        <v>20136</v>
      </c>
      <c r="B2591" s="0" t="s">
        <v>23441</v>
      </c>
      <c r="C2591" s="0" t="n">
        <v>5197</v>
      </c>
    </row>
    <row r="2592" customFormat="false" ht="12.75" hidden="false" customHeight="false" outlineLevel="0" collapsed="false">
      <c r="A2592" s="0" t="s">
        <v>23442</v>
      </c>
      <c r="B2592" s="0" t="s">
        <v>23443</v>
      </c>
      <c r="C2592" s="0" t="n">
        <v>5198</v>
      </c>
    </row>
    <row r="2593" customFormat="false" ht="12.75" hidden="false" customHeight="false" outlineLevel="0" collapsed="false">
      <c r="A2593" s="0" t="s">
        <v>21516</v>
      </c>
      <c r="B2593" s="0" t="s">
        <v>23444</v>
      </c>
      <c r="C2593" s="0" t="n">
        <v>5199</v>
      </c>
    </row>
    <row r="2594" customFormat="false" ht="12.75" hidden="false" customHeight="false" outlineLevel="0" collapsed="false">
      <c r="A2594" s="0" t="s">
        <v>23445</v>
      </c>
      <c r="B2594" s="0" t="s">
        <v>23446</v>
      </c>
      <c r="C2594" s="0" t="n">
        <v>5200</v>
      </c>
    </row>
    <row r="2595" customFormat="false" ht="12.75" hidden="false" customHeight="false" outlineLevel="0" collapsed="false">
      <c r="A2595" s="0" t="s">
        <v>23447</v>
      </c>
      <c r="B2595" s="0" t="s">
        <v>23448</v>
      </c>
      <c r="C2595" s="0" t="n">
        <v>5201</v>
      </c>
    </row>
    <row r="2596" customFormat="false" ht="12.75" hidden="false" customHeight="false" outlineLevel="0" collapsed="false">
      <c r="A2596" s="0" t="s">
        <v>23449</v>
      </c>
      <c r="B2596" s="0" t="s">
        <v>23450</v>
      </c>
      <c r="C2596" s="0" t="n">
        <v>5202</v>
      </c>
    </row>
    <row r="2597" customFormat="false" ht="12.75" hidden="false" customHeight="false" outlineLevel="0" collapsed="false">
      <c r="A2597" s="0" t="s">
        <v>23451</v>
      </c>
      <c r="B2597" s="0" t="s">
        <v>23452</v>
      </c>
      <c r="C2597" s="0" t="n">
        <v>5203</v>
      </c>
    </row>
    <row r="2598" customFormat="false" ht="12.75" hidden="false" customHeight="false" outlineLevel="0" collapsed="false">
      <c r="A2598" s="0" t="s">
        <v>23453</v>
      </c>
      <c r="B2598" s="0" t="s">
        <v>23454</v>
      </c>
      <c r="C2598" s="0" t="n">
        <v>5204</v>
      </c>
    </row>
    <row r="2599" customFormat="false" ht="12.75" hidden="false" customHeight="false" outlineLevel="0" collapsed="false">
      <c r="A2599" s="0" t="s">
        <v>23455</v>
      </c>
      <c r="B2599" s="0" t="s">
        <v>23456</v>
      </c>
      <c r="C2599" s="0" t="n">
        <v>5205</v>
      </c>
    </row>
    <row r="2600" customFormat="false" ht="12.75" hidden="false" customHeight="false" outlineLevel="0" collapsed="false">
      <c r="A2600" s="0" t="s">
        <v>23457</v>
      </c>
      <c r="B2600" s="0" t="s">
        <v>23458</v>
      </c>
      <c r="C2600" s="0" t="n">
        <v>5207</v>
      </c>
    </row>
    <row r="2601" customFormat="false" ht="12.75" hidden="false" customHeight="false" outlineLevel="0" collapsed="false">
      <c r="A2601" s="0" t="s">
        <v>19601</v>
      </c>
      <c r="B2601" s="0" t="s">
        <v>23459</v>
      </c>
      <c r="C2601" s="0" t="n">
        <v>5209</v>
      </c>
    </row>
    <row r="2602" customFormat="false" ht="12.75" hidden="false" customHeight="false" outlineLevel="0" collapsed="false">
      <c r="A2602" s="0" t="s">
        <v>23460</v>
      </c>
      <c r="B2602" s="0" t="s">
        <v>23461</v>
      </c>
      <c r="C2602" s="0" t="n">
        <v>5210</v>
      </c>
    </row>
    <row r="2603" customFormat="false" ht="12.75" hidden="false" customHeight="false" outlineLevel="0" collapsed="false">
      <c r="A2603" s="0" t="s">
        <v>23462</v>
      </c>
      <c r="B2603" s="0" t="s">
        <v>23463</v>
      </c>
      <c r="C2603" s="0" t="n">
        <v>5212</v>
      </c>
    </row>
    <row r="2604" customFormat="false" ht="12.75" hidden="false" customHeight="false" outlineLevel="0" collapsed="false">
      <c r="A2604" s="0" t="s">
        <v>23464</v>
      </c>
      <c r="B2604" s="0" t="s">
        <v>23465</v>
      </c>
      <c r="C2604" s="0" t="n">
        <v>5213</v>
      </c>
    </row>
    <row r="2605" customFormat="false" ht="12.75" hidden="false" customHeight="false" outlineLevel="0" collapsed="false">
      <c r="A2605" s="0" t="s">
        <v>23466</v>
      </c>
      <c r="B2605" s="0" t="s">
        <v>23467</v>
      </c>
      <c r="C2605" s="0" t="n">
        <v>5214</v>
      </c>
    </row>
    <row r="2606" customFormat="false" ht="12.75" hidden="false" customHeight="false" outlineLevel="0" collapsed="false">
      <c r="A2606" s="0" t="s">
        <v>23468</v>
      </c>
      <c r="B2606" s="0" t="s">
        <v>23469</v>
      </c>
      <c r="C2606" s="0" t="n">
        <v>5215</v>
      </c>
    </row>
    <row r="2607" customFormat="false" ht="12.75" hidden="false" customHeight="false" outlineLevel="0" collapsed="false">
      <c r="A2607" s="0" t="s">
        <v>23470</v>
      </c>
      <c r="B2607" s="0" t="s">
        <v>23471</v>
      </c>
      <c r="C2607" s="0" t="n">
        <v>5216</v>
      </c>
    </row>
    <row r="2608" customFormat="false" ht="12.75" hidden="false" customHeight="false" outlineLevel="0" collapsed="false">
      <c r="A2608" s="0" t="s">
        <v>19840</v>
      </c>
      <c r="B2608" s="0" t="s">
        <v>23472</v>
      </c>
      <c r="C2608" s="0" t="n">
        <v>5217</v>
      </c>
    </row>
    <row r="2609" customFormat="false" ht="12.75" hidden="false" customHeight="false" outlineLevel="0" collapsed="false">
      <c r="A2609" s="0" t="s">
        <v>21848</v>
      </c>
      <c r="B2609" s="0" t="s">
        <v>23473</v>
      </c>
      <c r="C2609" s="0" t="n">
        <v>5218</v>
      </c>
    </row>
    <row r="2610" customFormat="false" ht="12.75" hidden="false" customHeight="false" outlineLevel="0" collapsed="false">
      <c r="A2610" s="0" t="s">
        <v>19937</v>
      </c>
      <c r="B2610" s="0" t="s">
        <v>23474</v>
      </c>
      <c r="C2610" s="0" t="n">
        <v>5219</v>
      </c>
    </row>
    <row r="2611" customFormat="false" ht="12.75" hidden="false" customHeight="false" outlineLevel="0" collapsed="false">
      <c r="A2611" s="0" t="s">
        <v>23475</v>
      </c>
      <c r="B2611" s="0" t="s">
        <v>23476</v>
      </c>
      <c r="C2611" s="0" t="n">
        <v>5220</v>
      </c>
    </row>
    <row r="2612" customFormat="false" ht="12.75" hidden="false" customHeight="false" outlineLevel="0" collapsed="false">
      <c r="A2612" s="0" t="s">
        <v>22711</v>
      </c>
      <c r="B2612" s="0" t="s">
        <v>23477</v>
      </c>
      <c r="C2612" s="0" t="n">
        <v>5221</v>
      </c>
    </row>
    <row r="2613" customFormat="false" ht="12.75" hidden="false" customHeight="false" outlineLevel="0" collapsed="false">
      <c r="A2613" s="0" t="s">
        <v>19564</v>
      </c>
      <c r="B2613" s="0" t="s">
        <v>23478</v>
      </c>
      <c r="C2613" s="0" t="n">
        <v>5222</v>
      </c>
    </row>
    <row r="2614" customFormat="false" ht="12.75" hidden="false" customHeight="false" outlineLevel="0" collapsed="false">
      <c r="A2614" s="0" t="s">
        <v>23479</v>
      </c>
      <c r="B2614" s="0" t="s">
        <v>23480</v>
      </c>
      <c r="C2614" s="0" t="n">
        <v>5223</v>
      </c>
    </row>
    <row r="2615" customFormat="false" ht="12.75" hidden="false" customHeight="false" outlineLevel="0" collapsed="false">
      <c r="A2615" s="0" t="s">
        <v>23481</v>
      </c>
      <c r="B2615" s="0" t="s">
        <v>23482</v>
      </c>
      <c r="C2615" s="0" t="n">
        <v>5224</v>
      </c>
    </row>
    <row r="2616" customFormat="false" ht="12.75" hidden="false" customHeight="false" outlineLevel="0" collapsed="false">
      <c r="A2616" s="0" t="s">
        <v>23483</v>
      </c>
      <c r="B2616" s="0" t="s">
        <v>23484</v>
      </c>
      <c r="C2616" s="0" t="n">
        <v>5225</v>
      </c>
    </row>
    <row r="2617" customFormat="false" ht="12.75" hidden="false" customHeight="false" outlineLevel="0" collapsed="false">
      <c r="A2617" s="0" t="s">
        <v>19325</v>
      </c>
      <c r="B2617" s="0" t="s">
        <v>23485</v>
      </c>
      <c r="C2617" s="0" t="n">
        <v>5226</v>
      </c>
    </row>
    <row r="2618" customFormat="false" ht="12.75" hidden="false" customHeight="false" outlineLevel="0" collapsed="false">
      <c r="A2618" s="0" t="s">
        <v>23486</v>
      </c>
      <c r="B2618" s="0" t="s">
        <v>23487</v>
      </c>
      <c r="C2618" s="0" t="n">
        <v>5227</v>
      </c>
    </row>
    <row r="2619" customFormat="false" ht="12.75" hidden="false" customHeight="false" outlineLevel="0" collapsed="false">
      <c r="A2619" s="0" t="s">
        <v>19968</v>
      </c>
      <c r="B2619" s="0" t="s">
        <v>23488</v>
      </c>
      <c r="C2619" s="0" t="n">
        <v>5228</v>
      </c>
    </row>
    <row r="2620" customFormat="false" ht="12.75" hidden="false" customHeight="false" outlineLevel="0" collapsed="false">
      <c r="A2620" s="0" t="s">
        <v>19564</v>
      </c>
      <c r="B2620" s="0" t="s">
        <v>23489</v>
      </c>
      <c r="C2620" s="0" t="n">
        <v>5229</v>
      </c>
    </row>
    <row r="2621" customFormat="false" ht="12.75" hidden="false" customHeight="false" outlineLevel="0" collapsed="false">
      <c r="A2621" s="0" t="s">
        <v>23490</v>
      </c>
      <c r="B2621" s="0" t="s">
        <v>23491</v>
      </c>
      <c r="C2621" s="0" t="n">
        <v>5230</v>
      </c>
    </row>
    <row r="2622" customFormat="false" ht="12.75" hidden="false" customHeight="false" outlineLevel="0" collapsed="false">
      <c r="A2622" s="0" t="s">
        <v>23492</v>
      </c>
      <c r="B2622" s="0" t="s">
        <v>23493</v>
      </c>
      <c r="C2622" s="0" t="n">
        <v>5231</v>
      </c>
    </row>
    <row r="2623" customFormat="false" ht="12.75" hidden="false" customHeight="false" outlineLevel="0" collapsed="false">
      <c r="A2623" s="0" t="s">
        <v>23494</v>
      </c>
      <c r="B2623" s="0" t="s">
        <v>23495</v>
      </c>
      <c r="C2623" s="0" t="n">
        <v>5232</v>
      </c>
    </row>
    <row r="2624" customFormat="false" ht="12.75" hidden="false" customHeight="false" outlineLevel="0" collapsed="false">
      <c r="A2624" s="0" t="s">
        <v>23496</v>
      </c>
      <c r="B2624" s="0" t="s">
        <v>23497</v>
      </c>
      <c r="C2624" s="0" t="n">
        <v>5233</v>
      </c>
    </row>
    <row r="2625" customFormat="false" ht="12.75" hidden="false" customHeight="false" outlineLevel="0" collapsed="false">
      <c r="A2625" s="0" t="s">
        <v>23498</v>
      </c>
      <c r="B2625" s="0" t="s">
        <v>23499</v>
      </c>
      <c r="C2625" s="0" t="n">
        <v>5234</v>
      </c>
    </row>
    <row r="2626" customFormat="false" ht="12.75" hidden="false" customHeight="false" outlineLevel="0" collapsed="false">
      <c r="A2626" s="0" t="s">
        <v>23500</v>
      </c>
      <c r="B2626" s="0" t="s">
        <v>23501</v>
      </c>
      <c r="C2626" s="0" t="n">
        <v>5235</v>
      </c>
    </row>
    <row r="2627" customFormat="false" ht="12.75" hidden="false" customHeight="false" outlineLevel="0" collapsed="false">
      <c r="A2627" s="0" t="s">
        <v>23502</v>
      </c>
      <c r="B2627" s="0" t="s">
        <v>23503</v>
      </c>
      <c r="C2627" s="0" t="n">
        <v>5236</v>
      </c>
    </row>
    <row r="2628" customFormat="false" ht="12.75" hidden="false" customHeight="false" outlineLevel="0" collapsed="false">
      <c r="A2628" s="0" t="s">
        <v>23504</v>
      </c>
      <c r="B2628" s="0" t="s">
        <v>23505</v>
      </c>
      <c r="C2628" s="0" t="n">
        <v>5238</v>
      </c>
    </row>
    <row r="2629" customFormat="false" ht="12.75" hidden="false" customHeight="false" outlineLevel="0" collapsed="false">
      <c r="A2629" s="0" t="s">
        <v>23506</v>
      </c>
      <c r="B2629" s="0" t="s">
        <v>23507</v>
      </c>
      <c r="C2629" s="0" t="n">
        <v>5239</v>
      </c>
    </row>
    <row r="2630" customFormat="false" ht="12.75" hidden="false" customHeight="false" outlineLevel="0" collapsed="false">
      <c r="A2630" s="0" t="s">
        <v>19257</v>
      </c>
      <c r="B2630" s="0" t="s">
        <v>23508</v>
      </c>
      <c r="C2630" s="0" t="n">
        <v>5240</v>
      </c>
    </row>
    <row r="2631" customFormat="false" ht="12.75" hidden="false" customHeight="false" outlineLevel="0" collapsed="false">
      <c r="A2631" s="0" t="s">
        <v>19419</v>
      </c>
      <c r="B2631" s="0" t="s">
        <v>23509</v>
      </c>
      <c r="C2631" s="0" t="n">
        <v>5241</v>
      </c>
    </row>
    <row r="2632" customFormat="false" ht="12.75" hidden="false" customHeight="false" outlineLevel="0" collapsed="false">
      <c r="A2632" s="0" t="s">
        <v>20935</v>
      </c>
      <c r="B2632" s="0" t="s">
        <v>23510</v>
      </c>
      <c r="C2632" s="0" t="n">
        <v>5242</v>
      </c>
    </row>
    <row r="2633" customFormat="false" ht="12.75" hidden="false" customHeight="false" outlineLevel="0" collapsed="false">
      <c r="A2633" s="0" t="s">
        <v>23511</v>
      </c>
      <c r="B2633" s="0" t="s">
        <v>23512</v>
      </c>
      <c r="C2633" s="0" t="n">
        <v>5243</v>
      </c>
    </row>
    <row r="2634" customFormat="false" ht="12.75" hidden="false" customHeight="false" outlineLevel="0" collapsed="false">
      <c r="A2634" s="0" t="s">
        <v>23513</v>
      </c>
      <c r="B2634" s="0" t="s">
        <v>23514</v>
      </c>
      <c r="C2634" s="0" t="n">
        <v>5246</v>
      </c>
    </row>
    <row r="2635" customFormat="false" ht="12.75" hidden="false" customHeight="false" outlineLevel="0" collapsed="false">
      <c r="A2635" s="0" t="s">
        <v>23515</v>
      </c>
      <c r="B2635" s="0" t="s">
        <v>23516</v>
      </c>
      <c r="C2635" s="0" t="n">
        <v>5247</v>
      </c>
    </row>
    <row r="2636" customFormat="false" ht="12.75" hidden="false" customHeight="false" outlineLevel="0" collapsed="false">
      <c r="A2636" s="0" t="s">
        <v>23517</v>
      </c>
      <c r="B2636" s="0" t="s">
        <v>23518</v>
      </c>
      <c r="C2636" s="0" t="n">
        <v>5248</v>
      </c>
    </row>
    <row r="2637" customFormat="false" ht="12.75" hidden="false" customHeight="false" outlineLevel="0" collapsed="false">
      <c r="A2637" s="0" t="s">
        <v>23519</v>
      </c>
      <c r="B2637" s="0" t="s">
        <v>23520</v>
      </c>
      <c r="C2637" s="0" t="n">
        <v>5249</v>
      </c>
    </row>
    <row r="2638" customFormat="false" ht="12.75" hidden="false" customHeight="false" outlineLevel="0" collapsed="false">
      <c r="A2638" s="0" t="s">
        <v>23521</v>
      </c>
      <c r="B2638" s="0" t="s">
        <v>23522</v>
      </c>
      <c r="C2638" s="0" t="n">
        <v>5250</v>
      </c>
    </row>
    <row r="2639" customFormat="false" ht="12.75" hidden="false" customHeight="false" outlineLevel="0" collapsed="false">
      <c r="A2639" s="0" t="s">
        <v>19325</v>
      </c>
      <c r="B2639" s="0" t="s">
        <v>23523</v>
      </c>
      <c r="C2639" s="0" t="n">
        <v>5251</v>
      </c>
    </row>
    <row r="2640" customFormat="false" ht="12.75" hidden="false" customHeight="false" outlineLevel="0" collapsed="false">
      <c r="A2640" s="0" t="s">
        <v>20136</v>
      </c>
      <c r="B2640" s="0" t="s">
        <v>23524</v>
      </c>
      <c r="C2640" s="0" t="n">
        <v>5252</v>
      </c>
    </row>
    <row r="2641" customFormat="false" ht="12.75" hidden="false" customHeight="false" outlineLevel="0" collapsed="false">
      <c r="A2641" s="0" t="s">
        <v>23525</v>
      </c>
      <c r="B2641" s="0" t="s">
        <v>23526</v>
      </c>
      <c r="C2641" s="0" t="n">
        <v>5253</v>
      </c>
    </row>
    <row r="2642" customFormat="false" ht="12.75" hidden="false" customHeight="false" outlineLevel="0" collapsed="false">
      <c r="A2642" s="0" t="s">
        <v>23527</v>
      </c>
      <c r="B2642" s="0" t="s">
        <v>23528</v>
      </c>
      <c r="C2642" s="0" t="n">
        <v>5254</v>
      </c>
    </row>
    <row r="2643" customFormat="false" ht="12.75" hidden="false" customHeight="false" outlineLevel="0" collapsed="false">
      <c r="A2643" s="0" t="s">
        <v>23529</v>
      </c>
      <c r="B2643" s="0" t="s">
        <v>23530</v>
      </c>
      <c r="C2643" s="0" t="n">
        <v>5255</v>
      </c>
    </row>
    <row r="2644" customFormat="false" ht="12.75" hidden="false" customHeight="false" outlineLevel="0" collapsed="false">
      <c r="A2644" s="0" t="s">
        <v>23531</v>
      </c>
      <c r="B2644" s="0" t="s">
        <v>23532</v>
      </c>
      <c r="C2644" s="0" t="n">
        <v>5256</v>
      </c>
    </row>
    <row r="2645" customFormat="false" ht="12.75" hidden="false" customHeight="false" outlineLevel="0" collapsed="false">
      <c r="A2645" s="0" t="s">
        <v>23533</v>
      </c>
      <c r="B2645" s="0" t="s">
        <v>23534</v>
      </c>
      <c r="C2645" s="0" t="n">
        <v>5257</v>
      </c>
    </row>
    <row r="2646" customFormat="false" ht="12.75" hidden="false" customHeight="false" outlineLevel="0" collapsed="false">
      <c r="A2646" s="0" t="s">
        <v>23535</v>
      </c>
      <c r="B2646" s="0" t="s">
        <v>23536</v>
      </c>
      <c r="C2646" s="0" t="n">
        <v>5259</v>
      </c>
    </row>
    <row r="2647" customFormat="false" ht="12.75" hidden="false" customHeight="false" outlineLevel="0" collapsed="false">
      <c r="A2647" s="0" t="s">
        <v>23537</v>
      </c>
      <c r="B2647" s="0" t="s">
        <v>23538</v>
      </c>
      <c r="C2647" s="0" t="n">
        <v>5260</v>
      </c>
    </row>
    <row r="2648" customFormat="false" ht="12.75" hidden="false" customHeight="false" outlineLevel="0" collapsed="false">
      <c r="A2648" s="0" t="s">
        <v>19082</v>
      </c>
      <c r="B2648" s="0" t="s">
        <v>23539</v>
      </c>
      <c r="C2648" s="0" t="n">
        <v>5261</v>
      </c>
    </row>
    <row r="2649" customFormat="false" ht="12.75" hidden="false" customHeight="false" outlineLevel="0" collapsed="false">
      <c r="A2649" s="0" t="s">
        <v>23540</v>
      </c>
      <c r="B2649" s="0" t="s">
        <v>23541</v>
      </c>
      <c r="C2649" s="0" t="n">
        <v>5263</v>
      </c>
    </row>
    <row r="2650" customFormat="false" ht="12.75" hidden="false" customHeight="false" outlineLevel="0" collapsed="false">
      <c r="A2650" s="0" t="s">
        <v>21671</v>
      </c>
      <c r="B2650" s="0" t="s">
        <v>23542</v>
      </c>
      <c r="C2650" s="0" t="n">
        <v>5265</v>
      </c>
    </row>
    <row r="2651" customFormat="false" ht="12.75" hidden="false" customHeight="false" outlineLevel="0" collapsed="false">
      <c r="A2651" s="0" t="s">
        <v>20142</v>
      </c>
      <c r="B2651" s="0" t="s">
        <v>23543</v>
      </c>
      <c r="C2651" s="0" t="n">
        <v>5268</v>
      </c>
    </row>
    <row r="2652" customFormat="false" ht="12.75" hidden="false" customHeight="false" outlineLevel="0" collapsed="false">
      <c r="A2652" s="0" t="s">
        <v>19411</v>
      </c>
      <c r="B2652" s="0" t="s">
        <v>23544</v>
      </c>
      <c r="C2652" s="0" t="n">
        <v>5269</v>
      </c>
    </row>
    <row r="2653" customFormat="false" ht="12.75" hidden="false" customHeight="false" outlineLevel="0" collapsed="false">
      <c r="A2653" s="0" t="s">
        <v>20943</v>
      </c>
      <c r="B2653" s="0" t="s">
        <v>23545</v>
      </c>
      <c r="C2653" s="0" t="n">
        <v>5271</v>
      </c>
    </row>
    <row r="2654" customFormat="false" ht="12.75" hidden="false" customHeight="false" outlineLevel="0" collapsed="false">
      <c r="A2654" s="0" t="s">
        <v>23546</v>
      </c>
      <c r="B2654" s="0" t="s">
        <v>23547</v>
      </c>
      <c r="C2654" s="0" t="n">
        <v>5272</v>
      </c>
    </row>
    <row r="2655" customFormat="false" ht="12.75" hidden="false" customHeight="false" outlineLevel="0" collapsed="false">
      <c r="A2655" s="0" t="s">
        <v>23548</v>
      </c>
      <c r="B2655" s="0" t="s">
        <v>23549</v>
      </c>
      <c r="C2655" s="0" t="n">
        <v>5273</v>
      </c>
    </row>
    <row r="2656" customFormat="false" ht="12.75" hidden="false" customHeight="false" outlineLevel="0" collapsed="false">
      <c r="A2656" s="0" t="s">
        <v>19551</v>
      </c>
      <c r="B2656" s="0" t="s">
        <v>23550</v>
      </c>
      <c r="C2656" s="0" t="n">
        <v>5274</v>
      </c>
    </row>
    <row r="2657" customFormat="false" ht="12.75" hidden="false" customHeight="false" outlineLevel="0" collapsed="false">
      <c r="A2657" s="0" t="s">
        <v>23551</v>
      </c>
      <c r="B2657" s="0" t="s">
        <v>23552</v>
      </c>
      <c r="C2657" s="0" t="n">
        <v>5275</v>
      </c>
    </row>
    <row r="2658" customFormat="false" ht="12.75" hidden="false" customHeight="false" outlineLevel="0" collapsed="false">
      <c r="A2658" s="0" t="s">
        <v>23553</v>
      </c>
      <c r="B2658" s="0" t="s">
        <v>23554</v>
      </c>
      <c r="C2658" s="0" t="n">
        <v>5276</v>
      </c>
    </row>
    <row r="2659" customFormat="false" ht="12.75" hidden="false" customHeight="false" outlineLevel="0" collapsed="false">
      <c r="A2659" s="0" t="s">
        <v>23555</v>
      </c>
      <c r="B2659" s="0" t="s">
        <v>23556</v>
      </c>
      <c r="C2659" s="0" t="n">
        <v>5277</v>
      </c>
    </row>
    <row r="2660" customFormat="false" ht="12.75" hidden="false" customHeight="false" outlineLevel="0" collapsed="false">
      <c r="A2660" s="0" t="s">
        <v>20425</v>
      </c>
      <c r="B2660" s="0" t="s">
        <v>23557</v>
      </c>
      <c r="C2660" s="0" t="n">
        <v>5278</v>
      </c>
    </row>
    <row r="2661" customFormat="false" ht="12.75" hidden="false" customHeight="false" outlineLevel="0" collapsed="false">
      <c r="A2661" s="0" t="s">
        <v>23558</v>
      </c>
      <c r="B2661" s="0" t="s">
        <v>23559</v>
      </c>
      <c r="C2661" s="0" t="n">
        <v>5279</v>
      </c>
    </row>
    <row r="2662" customFormat="false" ht="12.75" hidden="false" customHeight="false" outlineLevel="0" collapsed="false">
      <c r="A2662" s="0" t="s">
        <v>23560</v>
      </c>
      <c r="B2662" s="0" t="s">
        <v>23561</v>
      </c>
      <c r="C2662" s="0" t="n">
        <v>5282</v>
      </c>
    </row>
    <row r="2663" customFormat="false" ht="12.75" hidden="false" customHeight="false" outlineLevel="0" collapsed="false">
      <c r="A2663" s="0" t="s">
        <v>19911</v>
      </c>
      <c r="B2663" s="0" t="s">
        <v>23562</v>
      </c>
      <c r="C2663" s="0" t="n">
        <v>5283</v>
      </c>
    </row>
    <row r="2664" customFormat="false" ht="12.75" hidden="false" customHeight="false" outlineLevel="0" collapsed="false">
      <c r="A2664" s="0" t="s">
        <v>23563</v>
      </c>
      <c r="B2664" s="0" t="s">
        <v>23564</v>
      </c>
      <c r="C2664" s="0" t="n">
        <v>5285</v>
      </c>
    </row>
    <row r="2665" customFormat="false" ht="12.75" hidden="false" customHeight="false" outlineLevel="0" collapsed="false">
      <c r="A2665" s="0" t="s">
        <v>23565</v>
      </c>
      <c r="B2665" s="0" t="s">
        <v>23566</v>
      </c>
      <c r="C2665" s="0" t="n">
        <v>5286</v>
      </c>
    </row>
    <row r="2666" customFormat="false" ht="12.75" hidden="false" customHeight="false" outlineLevel="0" collapsed="false">
      <c r="A2666" s="0" t="s">
        <v>23567</v>
      </c>
      <c r="B2666" s="0" t="s">
        <v>23568</v>
      </c>
      <c r="C2666" s="0" t="n">
        <v>5287</v>
      </c>
    </row>
    <row r="2667" customFormat="false" ht="12.75" hidden="false" customHeight="false" outlineLevel="0" collapsed="false">
      <c r="A2667" s="0" t="s">
        <v>21829</v>
      </c>
      <c r="B2667" s="0" t="s">
        <v>23569</v>
      </c>
      <c r="C2667" s="0" t="n">
        <v>5288</v>
      </c>
    </row>
    <row r="2668" customFormat="false" ht="12.75" hidden="false" customHeight="false" outlineLevel="0" collapsed="false">
      <c r="A2668" s="0" t="s">
        <v>23570</v>
      </c>
      <c r="B2668" s="0" t="s">
        <v>23571</v>
      </c>
      <c r="C2668" s="0" t="n">
        <v>5289</v>
      </c>
    </row>
    <row r="2669" customFormat="false" ht="12.75" hidden="false" customHeight="false" outlineLevel="0" collapsed="false">
      <c r="A2669" s="0" t="s">
        <v>20732</v>
      </c>
      <c r="B2669" s="0" t="s">
        <v>23572</v>
      </c>
      <c r="C2669" s="0" t="n">
        <v>5290</v>
      </c>
    </row>
    <row r="2670" customFormat="false" ht="12.75" hidden="false" customHeight="false" outlineLevel="0" collapsed="false">
      <c r="A2670" s="0" t="s">
        <v>23573</v>
      </c>
      <c r="B2670" s="0" t="s">
        <v>23574</v>
      </c>
      <c r="C2670" s="0" t="n">
        <v>5291</v>
      </c>
    </row>
    <row r="2671" customFormat="false" ht="12.75" hidden="false" customHeight="false" outlineLevel="0" collapsed="false">
      <c r="A2671" s="0" t="s">
        <v>23575</v>
      </c>
      <c r="B2671" s="0" t="s">
        <v>23576</v>
      </c>
      <c r="C2671" s="0" t="n">
        <v>5292</v>
      </c>
    </row>
    <row r="2672" customFormat="false" ht="12.75" hidden="false" customHeight="false" outlineLevel="0" collapsed="false">
      <c r="A2672" s="0" t="s">
        <v>23577</v>
      </c>
      <c r="B2672" s="0" t="s">
        <v>23578</v>
      </c>
      <c r="C2672" s="0" t="n">
        <v>5293</v>
      </c>
    </row>
    <row r="2673" customFormat="false" ht="12.75" hidden="false" customHeight="false" outlineLevel="0" collapsed="false">
      <c r="A2673" s="0" t="s">
        <v>23579</v>
      </c>
      <c r="B2673" s="0" t="s">
        <v>23580</v>
      </c>
      <c r="C2673" s="0" t="n">
        <v>5295</v>
      </c>
    </row>
    <row r="2674" customFormat="false" ht="12.75" hidden="false" customHeight="false" outlineLevel="0" collapsed="false">
      <c r="A2674" s="0" t="s">
        <v>19968</v>
      </c>
      <c r="B2674" s="0" t="s">
        <v>23581</v>
      </c>
      <c r="C2674" s="0" t="n">
        <v>5296</v>
      </c>
    </row>
    <row r="2675" customFormat="false" ht="12.75" hidden="false" customHeight="false" outlineLevel="0" collapsed="false">
      <c r="A2675" s="0" t="s">
        <v>23582</v>
      </c>
      <c r="B2675" s="0" t="s">
        <v>23583</v>
      </c>
      <c r="C2675" s="0" t="n">
        <v>5297</v>
      </c>
    </row>
    <row r="2676" customFormat="false" ht="12.75" hidden="false" customHeight="false" outlineLevel="0" collapsed="false">
      <c r="A2676" s="0" t="s">
        <v>20232</v>
      </c>
      <c r="B2676" s="0" t="s">
        <v>23584</v>
      </c>
      <c r="C2676" s="0" t="n">
        <v>5298</v>
      </c>
    </row>
    <row r="2677" customFormat="false" ht="12.75" hidden="false" customHeight="false" outlineLevel="0" collapsed="false">
      <c r="A2677" s="0" t="s">
        <v>21821</v>
      </c>
      <c r="B2677" s="0" t="s">
        <v>23585</v>
      </c>
      <c r="C2677" s="0" t="n">
        <v>5299</v>
      </c>
    </row>
    <row r="2678" customFormat="false" ht="12.75" hidden="false" customHeight="false" outlineLevel="0" collapsed="false">
      <c r="A2678" s="0" t="s">
        <v>23586</v>
      </c>
      <c r="B2678" s="0" t="s">
        <v>23587</v>
      </c>
      <c r="C2678" s="0" t="n">
        <v>5301</v>
      </c>
    </row>
    <row r="2679" customFormat="false" ht="12.75" hidden="false" customHeight="false" outlineLevel="0" collapsed="false">
      <c r="A2679" s="0" t="s">
        <v>23588</v>
      </c>
      <c r="B2679" s="0" t="s">
        <v>23589</v>
      </c>
      <c r="C2679" s="0" t="n">
        <v>5302</v>
      </c>
    </row>
    <row r="2680" customFormat="false" ht="12.75" hidden="false" customHeight="false" outlineLevel="0" collapsed="false">
      <c r="A2680" s="0" t="s">
        <v>23586</v>
      </c>
      <c r="B2680" s="0" t="s">
        <v>23590</v>
      </c>
      <c r="C2680" s="0" t="n">
        <v>5304</v>
      </c>
    </row>
    <row r="2681" customFormat="false" ht="12.75" hidden="false" customHeight="false" outlineLevel="0" collapsed="false">
      <c r="A2681" s="0" t="s">
        <v>23591</v>
      </c>
      <c r="B2681" s="0" t="s">
        <v>23592</v>
      </c>
      <c r="C2681" s="0" t="n">
        <v>5306</v>
      </c>
    </row>
    <row r="2682" customFormat="false" ht="12.75" hidden="false" customHeight="false" outlineLevel="0" collapsed="false">
      <c r="A2682" s="0" t="s">
        <v>23593</v>
      </c>
      <c r="B2682" s="0" t="s">
        <v>23594</v>
      </c>
      <c r="C2682" s="0" t="n">
        <v>5307</v>
      </c>
    </row>
    <row r="2683" customFormat="false" ht="12.75" hidden="false" customHeight="false" outlineLevel="0" collapsed="false">
      <c r="A2683" s="0" t="s">
        <v>23595</v>
      </c>
      <c r="B2683" s="0" t="s">
        <v>23596</v>
      </c>
      <c r="C2683" s="0" t="n">
        <v>5308</v>
      </c>
    </row>
    <row r="2684" customFormat="false" ht="12.75" hidden="false" customHeight="false" outlineLevel="0" collapsed="false">
      <c r="A2684" s="0" t="s">
        <v>23597</v>
      </c>
      <c r="B2684" s="0" t="s">
        <v>23598</v>
      </c>
      <c r="C2684" s="0" t="n">
        <v>5310</v>
      </c>
    </row>
    <row r="2685" customFormat="false" ht="12.75" hidden="false" customHeight="false" outlineLevel="0" collapsed="false">
      <c r="A2685" s="0" t="s">
        <v>23599</v>
      </c>
      <c r="B2685" s="0" t="s">
        <v>23600</v>
      </c>
      <c r="C2685" s="0" t="n">
        <v>5311</v>
      </c>
    </row>
    <row r="2686" customFormat="false" ht="12.75" hidden="false" customHeight="false" outlineLevel="0" collapsed="false">
      <c r="A2686" s="0" t="s">
        <v>22508</v>
      </c>
      <c r="B2686" s="0" t="s">
        <v>23601</v>
      </c>
      <c r="C2686" s="0" t="n">
        <v>5312</v>
      </c>
    </row>
    <row r="2687" customFormat="false" ht="12.75" hidden="false" customHeight="false" outlineLevel="0" collapsed="false">
      <c r="A2687" s="0" t="s">
        <v>23602</v>
      </c>
      <c r="B2687" s="0" t="s">
        <v>23603</v>
      </c>
      <c r="C2687" s="0" t="n">
        <v>5314</v>
      </c>
    </row>
    <row r="2688" customFormat="false" ht="12.75" hidden="false" customHeight="false" outlineLevel="0" collapsed="false">
      <c r="A2688" s="0" t="s">
        <v>23604</v>
      </c>
      <c r="B2688" s="0" t="s">
        <v>23605</v>
      </c>
      <c r="C2688" s="0" t="n">
        <v>5316</v>
      </c>
    </row>
    <row r="2689" customFormat="false" ht="12.75" hidden="false" customHeight="false" outlineLevel="0" collapsed="false">
      <c r="A2689" s="0" t="s">
        <v>23416</v>
      </c>
      <c r="B2689" s="0" t="s">
        <v>20196</v>
      </c>
      <c r="C2689" s="0" t="n">
        <v>5317</v>
      </c>
    </row>
    <row r="2690" customFormat="false" ht="12.75" hidden="false" customHeight="false" outlineLevel="0" collapsed="false">
      <c r="A2690" s="0" t="s">
        <v>23606</v>
      </c>
      <c r="B2690" s="0" t="s">
        <v>23607</v>
      </c>
      <c r="C2690" s="0" t="n">
        <v>5318</v>
      </c>
    </row>
    <row r="2691" customFormat="false" ht="12.75" hidden="false" customHeight="false" outlineLevel="0" collapsed="false">
      <c r="A2691" s="0" t="s">
        <v>23608</v>
      </c>
      <c r="B2691" s="0" t="s">
        <v>23609</v>
      </c>
      <c r="C2691" s="0" t="n">
        <v>5320</v>
      </c>
    </row>
    <row r="2692" customFormat="false" ht="12.75" hidden="false" customHeight="false" outlineLevel="0" collapsed="false">
      <c r="A2692" s="0" t="s">
        <v>20970</v>
      </c>
      <c r="B2692" s="0" t="s">
        <v>23610</v>
      </c>
      <c r="C2692" s="0" t="n">
        <v>5323</v>
      </c>
    </row>
    <row r="2693" customFormat="false" ht="12.75" hidden="false" customHeight="false" outlineLevel="0" collapsed="false">
      <c r="A2693" s="0" t="s">
        <v>23611</v>
      </c>
      <c r="B2693" s="0" t="s">
        <v>23612</v>
      </c>
      <c r="C2693" s="0" t="n">
        <v>5324</v>
      </c>
    </row>
    <row r="2694" customFormat="false" ht="12.75" hidden="false" customHeight="false" outlineLevel="0" collapsed="false">
      <c r="A2694" s="0" t="s">
        <v>23613</v>
      </c>
      <c r="B2694" s="0" t="s">
        <v>23614</v>
      </c>
      <c r="C2694" s="0" t="n">
        <v>5325</v>
      </c>
    </row>
    <row r="2695" customFormat="false" ht="12.75" hidden="false" customHeight="false" outlineLevel="0" collapsed="false">
      <c r="A2695" s="0" t="s">
        <v>19676</v>
      </c>
      <c r="B2695" s="0" t="s">
        <v>23615</v>
      </c>
      <c r="C2695" s="0" t="n">
        <v>5326</v>
      </c>
    </row>
    <row r="2696" customFormat="false" ht="12.75" hidden="false" customHeight="false" outlineLevel="0" collapsed="false">
      <c r="A2696" s="0" t="s">
        <v>23616</v>
      </c>
      <c r="B2696" s="0" t="s">
        <v>23617</v>
      </c>
      <c r="C2696" s="0" t="n">
        <v>5327</v>
      </c>
    </row>
    <row r="2697" customFormat="false" ht="12.75" hidden="false" customHeight="false" outlineLevel="0" collapsed="false">
      <c r="A2697" s="0" t="s">
        <v>19086</v>
      </c>
      <c r="B2697" s="0" t="s">
        <v>23618</v>
      </c>
      <c r="C2697" s="0" t="n">
        <v>5329</v>
      </c>
    </row>
    <row r="2698" customFormat="false" ht="12.75" hidden="false" customHeight="false" outlineLevel="0" collapsed="false">
      <c r="A2698" s="0" t="s">
        <v>22070</v>
      </c>
      <c r="B2698" s="0" t="s">
        <v>23619</v>
      </c>
      <c r="C2698" s="0" t="n">
        <v>5332</v>
      </c>
    </row>
    <row r="2699" customFormat="false" ht="12.75" hidden="false" customHeight="false" outlineLevel="0" collapsed="false">
      <c r="A2699" s="0" t="s">
        <v>21718</v>
      </c>
      <c r="B2699" s="0" t="s">
        <v>23620</v>
      </c>
      <c r="C2699" s="0" t="n">
        <v>5335</v>
      </c>
    </row>
    <row r="2700" customFormat="false" ht="12.75" hidden="false" customHeight="false" outlineLevel="0" collapsed="false">
      <c r="A2700" s="0" t="s">
        <v>19853</v>
      </c>
      <c r="B2700" s="0" t="s">
        <v>23621</v>
      </c>
      <c r="C2700" s="0" t="n">
        <v>5336</v>
      </c>
    </row>
    <row r="2701" customFormat="false" ht="12.75" hidden="false" customHeight="false" outlineLevel="0" collapsed="false">
      <c r="A2701" s="0" t="s">
        <v>20482</v>
      </c>
      <c r="B2701" s="0" t="s">
        <v>23622</v>
      </c>
      <c r="C2701" s="0" t="n">
        <v>5337</v>
      </c>
    </row>
    <row r="2702" customFormat="false" ht="12.75" hidden="false" customHeight="false" outlineLevel="0" collapsed="false">
      <c r="A2702" s="0" t="s">
        <v>23623</v>
      </c>
      <c r="B2702" s="0" t="s">
        <v>23624</v>
      </c>
      <c r="C2702" s="0" t="n">
        <v>5338</v>
      </c>
    </row>
    <row r="2703" customFormat="false" ht="12.75" hidden="false" customHeight="false" outlineLevel="0" collapsed="false">
      <c r="A2703" s="0" t="s">
        <v>23625</v>
      </c>
      <c r="B2703" s="0" t="s">
        <v>23626</v>
      </c>
      <c r="C2703" s="0" t="n">
        <v>5339</v>
      </c>
    </row>
    <row r="2704" customFormat="false" ht="12.75" hidden="false" customHeight="false" outlineLevel="0" collapsed="false">
      <c r="A2704" s="0" t="s">
        <v>20425</v>
      </c>
      <c r="B2704" s="0" t="s">
        <v>23627</v>
      </c>
      <c r="C2704" s="0" t="n">
        <v>5340</v>
      </c>
    </row>
    <row r="2705" customFormat="false" ht="12.75" hidden="false" customHeight="false" outlineLevel="0" collapsed="false">
      <c r="A2705" s="0" t="s">
        <v>23628</v>
      </c>
      <c r="B2705" s="0" t="s">
        <v>23629</v>
      </c>
      <c r="C2705" s="0" t="n">
        <v>5342</v>
      </c>
    </row>
    <row r="2706" customFormat="false" ht="12.75" hidden="false" customHeight="false" outlineLevel="0" collapsed="false">
      <c r="A2706" s="0" t="s">
        <v>23630</v>
      </c>
      <c r="B2706" s="0" t="s">
        <v>23631</v>
      </c>
      <c r="C2706" s="0" t="n">
        <v>5344</v>
      </c>
    </row>
    <row r="2707" customFormat="false" ht="12.75" hidden="false" customHeight="false" outlineLevel="0" collapsed="false">
      <c r="A2707" s="0" t="s">
        <v>21285</v>
      </c>
      <c r="B2707" s="0" t="s">
        <v>23632</v>
      </c>
      <c r="C2707" s="0" t="n">
        <v>5345</v>
      </c>
    </row>
    <row r="2708" customFormat="false" ht="12.75" hidden="false" customHeight="false" outlineLevel="0" collapsed="false">
      <c r="A2708" s="0" t="s">
        <v>23633</v>
      </c>
      <c r="B2708" s="0" t="s">
        <v>23634</v>
      </c>
      <c r="C2708" s="0" t="n">
        <v>5346</v>
      </c>
    </row>
    <row r="2709" customFormat="false" ht="12.75" hidden="false" customHeight="false" outlineLevel="0" collapsed="false">
      <c r="A2709" s="0" t="s">
        <v>23635</v>
      </c>
      <c r="B2709" s="0" t="s">
        <v>23636</v>
      </c>
      <c r="C2709" s="0" t="n">
        <v>5347</v>
      </c>
    </row>
    <row r="2710" customFormat="false" ht="12.75" hidden="false" customHeight="false" outlineLevel="0" collapsed="false">
      <c r="A2710" s="0" t="s">
        <v>23637</v>
      </c>
      <c r="B2710" s="0" t="s">
        <v>23638</v>
      </c>
      <c r="C2710" s="0" t="n">
        <v>5348</v>
      </c>
    </row>
    <row r="2711" customFormat="false" ht="12.75" hidden="false" customHeight="false" outlineLevel="0" collapsed="false">
      <c r="A2711" s="0" t="s">
        <v>23639</v>
      </c>
      <c r="B2711" s="0" t="s">
        <v>23640</v>
      </c>
      <c r="C2711" s="0" t="n">
        <v>5349</v>
      </c>
    </row>
    <row r="2712" customFormat="false" ht="12.75" hidden="false" customHeight="false" outlineLevel="0" collapsed="false">
      <c r="A2712" s="0" t="s">
        <v>23641</v>
      </c>
      <c r="B2712" s="0" t="s">
        <v>23642</v>
      </c>
      <c r="C2712" s="0" t="n">
        <v>53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7"/>
    <col collapsed="false" customWidth="true" hidden="false" outlineLevel="0" max="2" min="2" style="0" width="82.13"/>
    <col collapsed="false" customWidth="true" hidden="false" outlineLevel="0" max="3" min="3" style="0" width="12.13"/>
  </cols>
  <sheetData>
    <row r="1" customFormat="false" ht="12.75" hidden="false" customHeight="false" outlineLevel="0" collapsed="false">
      <c r="A1" s="40" t="s">
        <v>23643</v>
      </c>
    </row>
    <row r="3" customFormat="false" ht="12.75" hidden="false" customHeight="false" outlineLevel="0" collapsed="false">
      <c r="A3" s="2" t="s">
        <v>19042</v>
      </c>
      <c r="B3" s="2" t="s">
        <v>19043</v>
      </c>
      <c r="C3" s="2" t="s">
        <v>19044</v>
      </c>
    </row>
    <row r="4" customFormat="false" ht="12.75" hidden="false" customHeight="false" outlineLevel="0" collapsed="false">
      <c r="A4" s="0" t="s">
        <v>19045</v>
      </c>
      <c r="B4" s="0" t="s">
        <v>23644</v>
      </c>
      <c r="C4" s="0" t="n">
        <v>1</v>
      </c>
    </row>
    <row r="5" customFormat="false" ht="12.75" hidden="false" customHeight="false" outlineLevel="0" collapsed="false">
      <c r="A5" s="0" t="s">
        <v>19047</v>
      </c>
      <c r="B5" s="0" t="s">
        <v>23645</v>
      </c>
      <c r="C5" s="0" t="n">
        <v>4</v>
      </c>
    </row>
    <row r="6" customFormat="false" ht="12.75" hidden="false" customHeight="false" outlineLevel="0" collapsed="false">
      <c r="A6" s="0" t="s">
        <v>19049</v>
      </c>
      <c r="B6" s="0" t="s">
        <v>23646</v>
      </c>
      <c r="C6" s="0" t="n">
        <v>8</v>
      </c>
    </row>
    <row r="7" customFormat="false" ht="12.75" hidden="false" customHeight="false" outlineLevel="0" collapsed="false">
      <c r="A7" s="0" t="s">
        <v>19051</v>
      </c>
      <c r="B7" s="0" t="s">
        <v>23647</v>
      </c>
      <c r="C7" s="0" t="n">
        <v>11</v>
      </c>
    </row>
    <row r="8" customFormat="false" ht="12.75" hidden="false" customHeight="false" outlineLevel="0" collapsed="false">
      <c r="A8" s="0" t="s">
        <v>19053</v>
      </c>
      <c r="B8" s="0" t="s">
        <v>23648</v>
      </c>
      <c r="C8" s="0" t="n">
        <v>16</v>
      </c>
    </row>
    <row r="9" customFormat="false" ht="12.75" hidden="false" customHeight="false" outlineLevel="0" collapsed="false">
      <c r="A9" s="0" t="s">
        <v>19055</v>
      </c>
      <c r="B9" s="0" t="s">
        <v>23649</v>
      </c>
      <c r="C9" s="0" t="n">
        <v>20</v>
      </c>
    </row>
    <row r="10" customFormat="false" ht="12.75" hidden="false" customHeight="false" outlineLevel="0" collapsed="false">
      <c r="A10" s="0" t="s">
        <v>19057</v>
      </c>
      <c r="B10" s="0" t="s">
        <v>23650</v>
      </c>
      <c r="C10" s="0" t="n">
        <v>21</v>
      </c>
    </row>
    <row r="11" customFormat="false" ht="12.75" hidden="false" customHeight="false" outlineLevel="0" collapsed="false">
      <c r="A11" s="0" t="s">
        <v>19059</v>
      </c>
      <c r="B11" s="0" t="s">
        <v>23651</v>
      </c>
      <c r="C11" s="0" t="n">
        <v>25</v>
      </c>
    </row>
    <row r="12" customFormat="false" ht="12.75" hidden="false" customHeight="false" outlineLevel="0" collapsed="false">
      <c r="A12" s="0" t="s">
        <v>19061</v>
      </c>
      <c r="B12" s="0" t="s">
        <v>23652</v>
      </c>
      <c r="C12" s="0" t="n">
        <v>27</v>
      </c>
    </row>
    <row r="13" customFormat="false" ht="12.75" hidden="false" customHeight="false" outlineLevel="0" collapsed="false">
      <c r="A13" s="0" t="s">
        <v>19063</v>
      </c>
      <c r="B13" s="0" t="s">
        <v>23653</v>
      </c>
      <c r="C13" s="0" t="n">
        <v>28</v>
      </c>
    </row>
    <row r="14" customFormat="false" ht="12.75" hidden="false" customHeight="false" outlineLevel="0" collapsed="false">
      <c r="A14" s="0" t="s">
        <v>19065</v>
      </c>
      <c r="B14" s="0" t="s">
        <v>23654</v>
      </c>
      <c r="C14" s="0" t="n">
        <v>31</v>
      </c>
    </row>
    <row r="15" customFormat="false" ht="12.75" hidden="false" customHeight="false" outlineLevel="0" collapsed="false">
      <c r="A15" s="0" t="s">
        <v>19067</v>
      </c>
      <c r="B15" s="0" t="s">
        <v>23655</v>
      </c>
      <c r="C15" s="0" t="n">
        <v>33</v>
      </c>
    </row>
    <row r="16" customFormat="false" ht="12.75" hidden="false" customHeight="false" outlineLevel="0" collapsed="false">
      <c r="A16" s="0" t="s">
        <v>19069</v>
      </c>
      <c r="B16" s="0" t="s">
        <v>23656</v>
      </c>
      <c r="C16" s="0" t="n">
        <v>34</v>
      </c>
    </row>
    <row r="17" customFormat="false" ht="12.75" hidden="false" customHeight="false" outlineLevel="0" collapsed="false">
      <c r="A17" s="0" t="s">
        <v>19071</v>
      </c>
      <c r="B17" s="0" t="s">
        <v>23657</v>
      </c>
      <c r="C17" s="0" t="n">
        <v>41</v>
      </c>
    </row>
    <row r="18" customFormat="false" ht="12.75" hidden="false" customHeight="false" outlineLevel="0" collapsed="false">
      <c r="A18" s="0" t="s">
        <v>19073</v>
      </c>
      <c r="B18" s="0" t="s">
        <v>23658</v>
      </c>
      <c r="C18" s="0" t="n">
        <v>45</v>
      </c>
    </row>
    <row r="19" customFormat="false" ht="12.75" hidden="false" customHeight="false" outlineLevel="0" collapsed="false">
      <c r="A19" s="0" t="s">
        <v>19075</v>
      </c>
      <c r="B19" s="0" t="s">
        <v>23659</v>
      </c>
      <c r="C19" s="0" t="n">
        <v>48</v>
      </c>
    </row>
    <row r="20" customFormat="false" ht="12.75" hidden="false" customHeight="false" outlineLevel="0" collapsed="false">
      <c r="A20" s="0" t="s">
        <v>19045</v>
      </c>
      <c r="B20" s="0" t="s">
        <v>23660</v>
      </c>
      <c r="C20" s="0" t="n">
        <v>51</v>
      </c>
    </row>
    <row r="21" customFormat="false" ht="12.75" hidden="false" customHeight="false" outlineLevel="0" collapsed="false">
      <c r="A21" s="0" t="s">
        <v>19078</v>
      </c>
      <c r="B21" s="0" t="s">
        <v>23661</v>
      </c>
      <c r="C21" s="0" t="n">
        <v>53</v>
      </c>
    </row>
    <row r="22" customFormat="false" ht="12.75" hidden="false" customHeight="false" outlineLevel="0" collapsed="false">
      <c r="A22" s="0" t="s">
        <v>19080</v>
      </c>
      <c r="B22" s="0" t="s">
        <v>23662</v>
      </c>
      <c r="C22" s="0" t="n">
        <v>56</v>
      </c>
    </row>
    <row r="23" customFormat="false" ht="12.75" hidden="false" customHeight="false" outlineLevel="0" collapsed="false">
      <c r="A23" s="0" t="s">
        <v>19082</v>
      </c>
      <c r="B23" s="0" t="s">
        <v>23663</v>
      </c>
      <c r="C23" s="0" t="n">
        <v>57</v>
      </c>
    </row>
    <row r="24" customFormat="false" ht="12.75" hidden="false" customHeight="false" outlineLevel="0" collapsed="false">
      <c r="A24" s="0" t="s">
        <v>19084</v>
      </c>
      <c r="B24" s="0" t="s">
        <v>23664</v>
      </c>
      <c r="C24" s="0" t="n">
        <v>58</v>
      </c>
    </row>
    <row r="25" customFormat="false" ht="12.75" hidden="false" customHeight="false" outlineLevel="0" collapsed="false">
      <c r="A25" s="0" t="s">
        <v>19086</v>
      </c>
      <c r="B25" s="0" t="s">
        <v>23665</v>
      </c>
      <c r="C25" s="0" t="n">
        <v>59</v>
      </c>
    </row>
    <row r="26" customFormat="false" ht="12.75" hidden="false" customHeight="false" outlineLevel="0" collapsed="false">
      <c r="A26" s="0" t="s">
        <v>19088</v>
      </c>
      <c r="B26" s="0" t="s">
        <v>23666</v>
      </c>
      <c r="C26" s="0" t="n">
        <v>60</v>
      </c>
    </row>
    <row r="27" customFormat="false" ht="12.75" hidden="false" customHeight="false" outlineLevel="0" collapsed="false">
      <c r="A27" s="0" t="s">
        <v>19090</v>
      </c>
      <c r="B27" s="0" t="s">
        <v>23667</v>
      </c>
      <c r="C27" s="0" t="n">
        <v>61</v>
      </c>
    </row>
    <row r="28" customFormat="false" ht="12.75" hidden="false" customHeight="false" outlineLevel="0" collapsed="false">
      <c r="A28" s="0" t="s">
        <v>19092</v>
      </c>
      <c r="B28" s="0" t="s">
        <v>23668</v>
      </c>
      <c r="C28" s="0" t="n">
        <v>63</v>
      </c>
    </row>
    <row r="29" customFormat="false" ht="12.75" hidden="false" customHeight="false" outlineLevel="0" collapsed="false">
      <c r="A29" s="0" t="s">
        <v>19094</v>
      </c>
      <c r="B29" s="0" t="s">
        <v>23669</v>
      </c>
      <c r="C29" s="0" t="n">
        <v>66</v>
      </c>
    </row>
    <row r="30" customFormat="false" ht="12.75" hidden="false" customHeight="false" outlineLevel="0" collapsed="false">
      <c r="A30" s="0" t="s">
        <v>23670</v>
      </c>
      <c r="B30" s="0" t="s">
        <v>873</v>
      </c>
      <c r="C30" s="0" t="n">
        <v>67</v>
      </c>
    </row>
    <row r="31" customFormat="false" ht="12.75" hidden="false" customHeight="false" outlineLevel="0" collapsed="false">
      <c r="A31" s="0" t="s">
        <v>19097</v>
      </c>
      <c r="B31" s="0" t="s">
        <v>23671</v>
      </c>
      <c r="C31" s="0" t="n">
        <v>68</v>
      </c>
    </row>
    <row r="32" customFormat="false" ht="12.75" hidden="false" customHeight="false" outlineLevel="0" collapsed="false">
      <c r="A32" s="0" t="s">
        <v>19099</v>
      </c>
      <c r="B32" s="0" t="s">
        <v>19100</v>
      </c>
      <c r="C32" s="0" t="n">
        <v>69</v>
      </c>
    </row>
    <row r="33" customFormat="false" ht="12.75" hidden="false" customHeight="false" outlineLevel="0" collapsed="false">
      <c r="A33" s="0" t="s">
        <v>19101</v>
      </c>
      <c r="B33" s="0" t="s">
        <v>23672</v>
      </c>
      <c r="C33" s="0" t="n">
        <v>70</v>
      </c>
    </row>
    <row r="34" customFormat="false" ht="12.75" hidden="false" customHeight="false" outlineLevel="0" collapsed="false">
      <c r="A34" s="0" t="s">
        <v>19103</v>
      </c>
      <c r="B34" s="0" t="s">
        <v>23673</v>
      </c>
      <c r="C34" s="0" t="n">
        <v>71</v>
      </c>
    </row>
    <row r="35" customFormat="false" ht="12.75" hidden="false" customHeight="false" outlineLevel="0" collapsed="false">
      <c r="A35" s="0" t="s">
        <v>19105</v>
      </c>
      <c r="B35" s="0" t="s">
        <v>23674</v>
      </c>
      <c r="C35" s="0" t="n">
        <v>73</v>
      </c>
    </row>
    <row r="36" customFormat="false" ht="12.75" hidden="false" customHeight="false" outlineLevel="0" collapsed="false">
      <c r="A36" s="0" t="s">
        <v>19107</v>
      </c>
      <c r="B36" s="0" t="s">
        <v>23675</v>
      </c>
      <c r="C36" s="0" t="n">
        <v>74</v>
      </c>
    </row>
    <row r="37" customFormat="false" ht="12.75" hidden="false" customHeight="false" outlineLevel="0" collapsed="false">
      <c r="A37" s="0" t="s">
        <v>19109</v>
      </c>
      <c r="B37" s="0" t="s">
        <v>23676</v>
      </c>
      <c r="C37" s="0" t="n">
        <v>75</v>
      </c>
    </row>
    <row r="38" customFormat="false" ht="12.75" hidden="false" customHeight="false" outlineLevel="0" collapsed="false">
      <c r="A38" s="0" t="s">
        <v>23677</v>
      </c>
      <c r="B38" s="0" t="s">
        <v>23678</v>
      </c>
      <c r="C38" s="0" t="n">
        <v>78</v>
      </c>
    </row>
    <row r="39" customFormat="false" ht="12.75" hidden="false" customHeight="false" outlineLevel="0" collapsed="false">
      <c r="A39" s="0" t="s">
        <v>19113</v>
      </c>
      <c r="B39" s="0" t="s">
        <v>23679</v>
      </c>
      <c r="C39" s="0" t="n">
        <v>79</v>
      </c>
    </row>
    <row r="40" customFormat="false" ht="12.75" hidden="false" customHeight="false" outlineLevel="0" collapsed="false">
      <c r="A40" s="0" t="s">
        <v>19115</v>
      </c>
      <c r="B40" s="0" t="s">
        <v>23680</v>
      </c>
      <c r="C40" s="0" t="n">
        <v>81</v>
      </c>
    </row>
    <row r="41" customFormat="false" ht="12.75" hidden="false" customHeight="false" outlineLevel="0" collapsed="false">
      <c r="A41" s="0" t="s">
        <v>19117</v>
      </c>
      <c r="B41" s="0" t="s">
        <v>23681</v>
      </c>
      <c r="C41" s="0" t="n">
        <v>85</v>
      </c>
    </row>
    <row r="42" customFormat="false" ht="12.75" hidden="false" customHeight="false" outlineLevel="0" collapsed="false">
      <c r="A42" s="0" t="s">
        <v>19119</v>
      </c>
      <c r="B42" s="0" t="s">
        <v>23682</v>
      </c>
      <c r="C42" s="0" t="n">
        <v>86</v>
      </c>
    </row>
    <row r="43" customFormat="false" ht="12.75" hidden="false" customHeight="false" outlineLevel="0" collapsed="false">
      <c r="A43" s="0" t="s">
        <v>19121</v>
      </c>
      <c r="B43" s="0" t="s">
        <v>23683</v>
      </c>
      <c r="C43" s="0" t="n">
        <v>87</v>
      </c>
    </row>
    <row r="44" customFormat="false" ht="12.75" hidden="false" customHeight="false" outlineLevel="0" collapsed="false">
      <c r="A44" s="0" t="s">
        <v>19122</v>
      </c>
      <c r="B44" s="0" t="s">
        <v>23684</v>
      </c>
      <c r="C44" s="0" t="n">
        <v>88</v>
      </c>
    </row>
    <row r="45" customFormat="false" ht="12.75" hidden="false" customHeight="false" outlineLevel="0" collapsed="false">
      <c r="A45" s="0" t="s">
        <v>19124</v>
      </c>
      <c r="B45" s="0" t="s">
        <v>23685</v>
      </c>
      <c r="C45" s="0" t="n">
        <v>93</v>
      </c>
    </row>
    <row r="46" customFormat="false" ht="12.75" hidden="false" customHeight="false" outlineLevel="0" collapsed="false">
      <c r="A46" s="0" t="s">
        <v>19126</v>
      </c>
      <c r="B46" s="0" t="s">
        <v>23686</v>
      </c>
      <c r="C46" s="0" t="n">
        <v>94</v>
      </c>
    </row>
    <row r="47" customFormat="false" ht="12.75" hidden="false" customHeight="false" outlineLevel="0" collapsed="false">
      <c r="A47" s="0" t="s">
        <v>19128</v>
      </c>
      <c r="B47" s="0" t="s">
        <v>23687</v>
      </c>
      <c r="C47" s="0" t="n">
        <v>95</v>
      </c>
    </row>
    <row r="48" customFormat="false" ht="12.75" hidden="false" customHeight="false" outlineLevel="0" collapsed="false">
      <c r="A48" s="0" t="s">
        <v>19130</v>
      </c>
      <c r="B48" s="0" t="s">
        <v>23688</v>
      </c>
      <c r="C48" s="0" t="n">
        <v>97</v>
      </c>
    </row>
    <row r="49" customFormat="false" ht="12.75" hidden="false" customHeight="false" outlineLevel="0" collapsed="false">
      <c r="A49" s="0" t="s">
        <v>19132</v>
      </c>
      <c r="B49" s="0" t="s">
        <v>23689</v>
      </c>
      <c r="C49" s="0" t="n">
        <v>100</v>
      </c>
    </row>
    <row r="50" customFormat="false" ht="12.75" hidden="false" customHeight="false" outlineLevel="0" collapsed="false">
      <c r="A50" s="0" t="s">
        <v>19134</v>
      </c>
      <c r="B50" s="0" t="s">
        <v>23690</v>
      </c>
      <c r="C50" s="0" t="n">
        <v>101</v>
      </c>
    </row>
    <row r="51" customFormat="false" ht="12.75" hidden="false" customHeight="false" outlineLevel="0" collapsed="false">
      <c r="A51" s="0" t="s">
        <v>19136</v>
      </c>
      <c r="B51" s="0" t="s">
        <v>23691</v>
      </c>
      <c r="C51" s="0" t="n">
        <v>102</v>
      </c>
    </row>
    <row r="52" customFormat="false" ht="12.75" hidden="false" customHeight="false" outlineLevel="0" collapsed="false">
      <c r="A52" s="0" t="s">
        <v>19138</v>
      </c>
      <c r="B52" s="0" t="s">
        <v>23692</v>
      </c>
      <c r="C52" s="0" t="n">
        <v>103</v>
      </c>
    </row>
    <row r="53" customFormat="false" ht="12.75" hidden="false" customHeight="false" outlineLevel="0" collapsed="false">
      <c r="A53" s="0" t="s">
        <v>19107</v>
      </c>
      <c r="B53" s="0" t="s">
        <v>23693</v>
      </c>
      <c r="C53" s="0" t="n">
        <v>107</v>
      </c>
    </row>
    <row r="54" customFormat="false" ht="12.75" hidden="false" customHeight="false" outlineLevel="0" collapsed="false">
      <c r="A54" s="0" t="s">
        <v>19141</v>
      </c>
      <c r="B54" s="0" t="s">
        <v>23694</v>
      </c>
      <c r="C54" s="0" t="n">
        <v>108</v>
      </c>
    </row>
    <row r="55" customFormat="false" ht="12.75" hidden="false" customHeight="false" outlineLevel="0" collapsed="false">
      <c r="A55" s="0" t="s">
        <v>19143</v>
      </c>
      <c r="B55" s="0" t="s">
        <v>23695</v>
      </c>
      <c r="C55" s="0" t="n">
        <v>111</v>
      </c>
    </row>
    <row r="56" customFormat="false" ht="12.75" hidden="false" customHeight="false" outlineLevel="0" collapsed="false">
      <c r="A56" s="0" t="s">
        <v>19145</v>
      </c>
      <c r="B56" s="0" t="s">
        <v>23696</v>
      </c>
      <c r="C56" s="0" t="n">
        <v>114</v>
      </c>
    </row>
    <row r="57" customFormat="false" ht="12.75" hidden="false" customHeight="false" outlineLevel="0" collapsed="false">
      <c r="A57" s="0" t="s">
        <v>19147</v>
      </c>
      <c r="B57" s="0" t="s">
        <v>23697</v>
      </c>
      <c r="C57" s="0" t="n">
        <v>115</v>
      </c>
    </row>
    <row r="58" customFormat="false" ht="12.75" hidden="false" customHeight="false" outlineLevel="0" collapsed="false">
      <c r="A58" s="0" t="s">
        <v>19149</v>
      </c>
      <c r="B58" s="0" t="s">
        <v>23698</v>
      </c>
      <c r="C58" s="0" t="n">
        <v>116</v>
      </c>
    </row>
    <row r="59" customFormat="false" ht="12.75" hidden="false" customHeight="false" outlineLevel="0" collapsed="false">
      <c r="A59" s="0" t="s">
        <v>19151</v>
      </c>
      <c r="B59" s="0" t="s">
        <v>23699</v>
      </c>
      <c r="C59" s="0" t="n">
        <v>117</v>
      </c>
    </row>
    <row r="60" customFormat="false" ht="12.75" hidden="false" customHeight="false" outlineLevel="0" collapsed="false">
      <c r="A60" s="0" t="s">
        <v>19153</v>
      </c>
      <c r="B60" s="0" t="s">
        <v>23700</v>
      </c>
      <c r="C60" s="0" t="n">
        <v>118</v>
      </c>
    </row>
    <row r="61" customFormat="false" ht="12.75" hidden="false" customHeight="false" outlineLevel="0" collapsed="false">
      <c r="A61" s="0" t="s">
        <v>19155</v>
      </c>
      <c r="B61" s="0" t="s">
        <v>23701</v>
      </c>
      <c r="C61" s="0" t="n">
        <v>120</v>
      </c>
    </row>
    <row r="62" customFormat="false" ht="12.75" hidden="false" customHeight="false" outlineLevel="0" collapsed="false">
      <c r="A62" s="0" t="s">
        <v>19111</v>
      </c>
      <c r="B62" s="0" t="s">
        <v>23702</v>
      </c>
      <c r="C62" s="0" t="n">
        <v>121</v>
      </c>
    </row>
    <row r="63" customFormat="false" ht="12.75" hidden="false" customHeight="false" outlineLevel="0" collapsed="false">
      <c r="A63" s="0" t="s">
        <v>19158</v>
      </c>
      <c r="B63" s="0" t="s">
        <v>23703</v>
      </c>
      <c r="C63" s="0" t="n">
        <v>122</v>
      </c>
    </row>
    <row r="64" customFormat="false" ht="12.75" hidden="false" customHeight="false" outlineLevel="0" collapsed="false">
      <c r="A64" s="0" t="s">
        <v>19160</v>
      </c>
      <c r="B64" s="0" t="s">
        <v>23704</v>
      </c>
      <c r="C64" s="0" t="n">
        <v>123</v>
      </c>
    </row>
    <row r="65" customFormat="false" ht="12.75" hidden="false" customHeight="false" outlineLevel="0" collapsed="false">
      <c r="A65" s="0" t="s">
        <v>19162</v>
      </c>
      <c r="B65" s="0" t="s">
        <v>23705</v>
      </c>
      <c r="C65" s="0" t="n">
        <v>125</v>
      </c>
    </row>
    <row r="66" customFormat="false" ht="12.75" hidden="false" customHeight="false" outlineLevel="0" collapsed="false">
      <c r="A66" s="0" t="s">
        <v>19164</v>
      </c>
      <c r="B66" s="0" t="s">
        <v>23706</v>
      </c>
      <c r="C66" s="0" t="n">
        <v>126</v>
      </c>
    </row>
    <row r="67" customFormat="false" ht="12.75" hidden="false" customHeight="false" outlineLevel="0" collapsed="false">
      <c r="A67" s="0" t="s">
        <v>19166</v>
      </c>
      <c r="B67" s="0" t="s">
        <v>23707</v>
      </c>
      <c r="C67" s="0" t="n">
        <v>128</v>
      </c>
    </row>
    <row r="68" customFormat="false" ht="12.75" hidden="false" customHeight="false" outlineLevel="0" collapsed="false">
      <c r="A68" s="0" t="s">
        <v>19168</v>
      </c>
      <c r="B68" s="0" t="s">
        <v>23708</v>
      </c>
      <c r="C68" s="0" t="n">
        <v>131</v>
      </c>
    </row>
    <row r="69" customFormat="false" ht="12.75" hidden="false" customHeight="false" outlineLevel="0" collapsed="false">
      <c r="A69" s="0" t="s">
        <v>19170</v>
      </c>
      <c r="B69" s="0" t="s">
        <v>23709</v>
      </c>
      <c r="C69" s="0" t="n">
        <v>133</v>
      </c>
    </row>
    <row r="70" customFormat="false" ht="12.75" hidden="false" customHeight="false" outlineLevel="0" collapsed="false">
      <c r="A70" s="0" t="s">
        <v>19172</v>
      </c>
      <c r="B70" s="0" t="s">
        <v>23710</v>
      </c>
      <c r="C70" s="0" t="n">
        <v>135</v>
      </c>
    </row>
    <row r="71" customFormat="false" ht="12.75" hidden="false" customHeight="false" outlineLevel="0" collapsed="false">
      <c r="A71" s="0" t="s">
        <v>19174</v>
      </c>
      <c r="B71" s="0" t="s">
        <v>23711</v>
      </c>
      <c r="C71" s="0" t="n">
        <v>136</v>
      </c>
    </row>
    <row r="72" customFormat="false" ht="12.75" hidden="false" customHeight="false" outlineLevel="0" collapsed="false">
      <c r="A72" s="0" t="s">
        <v>19176</v>
      </c>
      <c r="B72" s="0" t="s">
        <v>23712</v>
      </c>
      <c r="C72" s="0" t="n">
        <v>138</v>
      </c>
    </row>
    <row r="73" customFormat="false" ht="12.75" hidden="false" customHeight="false" outlineLevel="0" collapsed="false">
      <c r="A73" s="0" t="s">
        <v>19107</v>
      </c>
      <c r="B73" s="0" t="s">
        <v>23713</v>
      </c>
      <c r="C73" s="0" t="n">
        <v>141</v>
      </c>
    </row>
    <row r="74" customFormat="false" ht="12.75" hidden="false" customHeight="false" outlineLevel="0" collapsed="false">
      <c r="A74" s="0" t="s">
        <v>19179</v>
      </c>
      <c r="B74" s="0" t="s">
        <v>23714</v>
      </c>
      <c r="C74" s="0" t="n">
        <v>144</v>
      </c>
    </row>
    <row r="75" customFormat="false" ht="12.75" hidden="false" customHeight="false" outlineLevel="0" collapsed="false">
      <c r="A75" s="0" t="s">
        <v>19181</v>
      </c>
      <c r="B75" s="0" t="s">
        <v>23715</v>
      </c>
      <c r="C75" s="0" t="n">
        <v>145</v>
      </c>
    </row>
    <row r="76" customFormat="false" ht="12.75" hidden="false" customHeight="false" outlineLevel="0" collapsed="false">
      <c r="A76" s="0" t="s">
        <v>19183</v>
      </c>
      <c r="B76" s="0" t="s">
        <v>23716</v>
      </c>
      <c r="C76" s="0" t="n">
        <v>148</v>
      </c>
    </row>
    <row r="77" customFormat="false" ht="12.75" hidden="false" customHeight="false" outlineLevel="0" collapsed="false">
      <c r="A77" s="0" t="s">
        <v>19185</v>
      </c>
      <c r="B77" s="0" t="s">
        <v>23717</v>
      </c>
      <c r="C77" s="0" t="n">
        <v>151</v>
      </c>
    </row>
    <row r="78" customFormat="false" ht="12.75" hidden="false" customHeight="false" outlineLevel="0" collapsed="false">
      <c r="A78" s="0" t="s">
        <v>19187</v>
      </c>
      <c r="B78" s="0" t="s">
        <v>23718</v>
      </c>
      <c r="C78" s="0" t="n">
        <v>155</v>
      </c>
    </row>
    <row r="79" customFormat="false" ht="12.75" hidden="false" customHeight="false" outlineLevel="0" collapsed="false">
      <c r="A79" s="0" t="s">
        <v>19189</v>
      </c>
      <c r="B79" s="0" t="s">
        <v>23719</v>
      </c>
      <c r="C79" s="0" t="n">
        <v>156</v>
      </c>
    </row>
    <row r="80" customFormat="false" ht="12.75" hidden="false" customHeight="false" outlineLevel="0" collapsed="false">
      <c r="A80" s="0" t="s">
        <v>19191</v>
      </c>
      <c r="B80" s="0" t="s">
        <v>23720</v>
      </c>
      <c r="C80" s="0" t="n">
        <v>157</v>
      </c>
    </row>
    <row r="81" customFormat="false" ht="12.75" hidden="false" customHeight="false" outlineLevel="0" collapsed="false">
      <c r="A81" s="0" t="s">
        <v>19193</v>
      </c>
      <c r="B81" s="0" t="s">
        <v>23721</v>
      </c>
      <c r="C81" s="0" t="n">
        <v>159</v>
      </c>
    </row>
    <row r="82" customFormat="false" ht="12.75" hidden="false" customHeight="false" outlineLevel="0" collapsed="false">
      <c r="A82" s="0" t="s">
        <v>19195</v>
      </c>
      <c r="B82" s="0" t="s">
        <v>23722</v>
      </c>
      <c r="C82" s="0" t="n">
        <v>166</v>
      </c>
    </row>
    <row r="83" customFormat="false" ht="12.75" hidden="false" customHeight="false" outlineLevel="0" collapsed="false">
      <c r="A83" s="0" t="s">
        <v>19197</v>
      </c>
      <c r="B83" s="0" t="s">
        <v>23723</v>
      </c>
      <c r="C83" s="0" t="n">
        <v>167</v>
      </c>
    </row>
    <row r="84" customFormat="false" ht="12.75" hidden="false" customHeight="false" outlineLevel="0" collapsed="false">
      <c r="A84" s="0" t="s">
        <v>19199</v>
      </c>
      <c r="B84" s="0" t="s">
        <v>23724</v>
      </c>
      <c r="C84" s="0" t="n">
        <v>171</v>
      </c>
    </row>
    <row r="85" customFormat="false" ht="12.75" hidden="false" customHeight="false" outlineLevel="0" collapsed="false">
      <c r="A85" s="0" t="s">
        <v>19201</v>
      </c>
      <c r="B85" s="0" t="s">
        <v>23725</v>
      </c>
      <c r="C85" s="0" t="n">
        <v>172</v>
      </c>
    </row>
    <row r="86" customFormat="false" ht="12.75" hidden="false" customHeight="false" outlineLevel="0" collapsed="false">
      <c r="A86" s="0" t="s">
        <v>19203</v>
      </c>
      <c r="B86" s="0" t="s">
        <v>23726</v>
      </c>
      <c r="C86" s="0" t="n">
        <v>173</v>
      </c>
    </row>
    <row r="87" customFormat="false" ht="12.75" hidden="false" customHeight="false" outlineLevel="0" collapsed="false">
      <c r="A87" s="0" t="s">
        <v>19205</v>
      </c>
      <c r="B87" s="0" t="s">
        <v>23727</v>
      </c>
      <c r="C87" s="0" t="n">
        <v>174</v>
      </c>
    </row>
    <row r="88" customFormat="false" ht="12.75" hidden="false" customHeight="false" outlineLevel="0" collapsed="false">
      <c r="A88" s="0" t="s">
        <v>19207</v>
      </c>
      <c r="B88" s="0" t="s">
        <v>23728</v>
      </c>
      <c r="C88" s="0" t="n">
        <v>175</v>
      </c>
    </row>
    <row r="89" customFormat="false" ht="12.75" hidden="false" customHeight="false" outlineLevel="0" collapsed="false">
      <c r="A89" s="0" t="s">
        <v>19209</v>
      </c>
      <c r="B89" s="0" t="s">
        <v>23729</v>
      </c>
      <c r="C89" s="0" t="n">
        <v>176</v>
      </c>
    </row>
    <row r="90" customFormat="false" ht="12.75" hidden="false" customHeight="false" outlineLevel="0" collapsed="false">
      <c r="A90" s="0" t="s">
        <v>19211</v>
      </c>
      <c r="B90" s="0" t="s">
        <v>23730</v>
      </c>
      <c r="C90" s="0" t="n">
        <v>177</v>
      </c>
    </row>
    <row r="91" customFormat="false" ht="12.75" hidden="false" customHeight="false" outlineLevel="0" collapsed="false">
      <c r="A91" s="0" t="s">
        <v>19213</v>
      </c>
      <c r="B91" s="0" t="s">
        <v>23731</v>
      </c>
      <c r="C91" s="0" t="n">
        <v>178</v>
      </c>
    </row>
    <row r="92" customFormat="false" ht="12.75" hidden="false" customHeight="false" outlineLevel="0" collapsed="false">
      <c r="A92" s="0" t="s">
        <v>19215</v>
      </c>
      <c r="B92" s="0" t="s">
        <v>23732</v>
      </c>
      <c r="C92" s="0" t="n">
        <v>179</v>
      </c>
    </row>
    <row r="93" customFormat="false" ht="12.75" hidden="false" customHeight="false" outlineLevel="0" collapsed="false">
      <c r="A93" s="0" t="s">
        <v>19217</v>
      </c>
      <c r="B93" s="0" t="s">
        <v>23733</v>
      </c>
      <c r="C93" s="0" t="n">
        <v>180</v>
      </c>
    </row>
    <row r="94" customFormat="false" ht="12.75" hidden="false" customHeight="false" outlineLevel="0" collapsed="false">
      <c r="A94" s="0" t="s">
        <v>19219</v>
      </c>
      <c r="B94" s="0" t="s">
        <v>23734</v>
      </c>
      <c r="C94" s="0" t="n">
        <v>181</v>
      </c>
    </row>
    <row r="95" customFormat="false" ht="12.75" hidden="false" customHeight="false" outlineLevel="0" collapsed="false">
      <c r="A95" s="0" t="s">
        <v>19221</v>
      </c>
      <c r="B95" s="0" t="s">
        <v>19222</v>
      </c>
      <c r="C95" s="0" t="n">
        <v>188</v>
      </c>
    </row>
    <row r="96" customFormat="false" ht="12.75" hidden="false" customHeight="false" outlineLevel="0" collapsed="false">
      <c r="A96" s="0" t="s">
        <v>19223</v>
      </c>
      <c r="B96" s="0" t="s">
        <v>23735</v>
      </c>
      <c r="C96" s="0" t="n">
        <v>190</v>
      </c>
    </row>
    <row r="97" customFormat="false" ht="12.75" hidden="false" customHeight="false" outlineLevel="0" collapsed="false">
      <c r="A97" s="0" t="s">
        <v>19105</v>
      </c>
      <c r="B97" s="0" t="s">
        <v>23736</v>
      </c>
      <c r="C97" s="0" t="n">
        <v>191</v>
      </c>
    </row>
    <row r="98" customFormat="false" ht="12.75" hidden="false" customHeight="false" outlineLevel="0" collapsed="false">
      <c r="A98" s="0" t="s">
        <v>19049</v>
      </c>
      <c r="B98" s="0" t="s">
        <v>23737</v>
      </c>
      <c r="C98" s="0" t="n">
        <v>192</v>
      </c>
    </row>
    <row r="99" customFormat="false" ht="12.75" hidden="false" customHeight="false" outlineLevel="0" collapsed="false">
      <c r="A99" s="0" t="s">
        <v>19051</v>
      </c>
      <c r="B99" s="0" t="s">
        <v>23738</v>
      </c>
      <c r="C99" s="0" t="n">
        <v>193</v>
      </c>
    </row>
    <row r="100" customFormat="false" ht="12.75" hidden="false" customHeight="false" outlineLevel="0" collapsed="false">
      <c r="A100" s="0" t="s">
        <v>19227</v>
      </c>
      <c r="B100" s="0" t="s">
        <v>23739</v>
      </c>
      <c r="C100" s="0" t="n">
        <v>195</v>
      </c>
    </row>
    <row r="101" customFormat="false" ht="12.75" hidden="false" customHeight="false" outlineLevel="0" collapsed="false">
      <c r="A101" s="0" t="s">
        <v>19229</v>
      </c>
      <c r="B101" s="0" t="s">
        <v>23740</v>
      </c>
      <c r="C101" s="0" t="n">
        <v>201</v>
      </c>
    </row>
    <row r="102" customFormat="false" ht="12.75" hidden="false" customHeight="false" outlineLevel="0" collapsed="false">
      <c r="A102" s="0" t="s">
        <v>19231</v>
      </c>
      <c r="B102" s="0" t="s">
        <v>23741</v>
      </c>
      <c r="C102" s="0" t="n">
        <v>203</v>
      </c>
    </row>
    <row r="103" customFormat="false" ht="12.75" hidden="false" customHeight="false" outlineLevel="0" collapsed="false">
      <c r="A103" s="0" t="s">
        <v>19233</v>
      </c>
      <c r="B103" s="0" t="s">
        <v>23742</v>
      </c>
      <c r="C103" s="0" t="n">
        <v>204</v>
      </c>
    </row>
    <row r="104" customFormat="false" ht="12.75" hidden="false" customHeight="false" outlineLevel="0" collapsed="false">
      <c r="A104" s="0" t="s">
        <v>19235</v>
      </c>
      <c r="B104" s="0" t="s">
        <v>23743</v>
      </c>
      <c r="C104" s="0" t="n">
        <v>207</v>
      </c>
    </row>
    <row r="105" customFormat="false" ht="12.75" hidden="false" customHeight="false" outlineLevel="0" collapsed="false">
      <c r="A105" s="0" t="s">
        <v>19237</v>
      </c>
      <c r="B105" s="0" t="s">
        <v>23744</v>
      </c>
      <c r="C105" s="0" t="n">
        <v>213</v>
      </c>
    </row>
    <row r="106" customFormat="false" ht="12.75" hidden="false" customHeight="false" outlineLevel="0" collapsed="false">
      <c r="A106" s="0" t="s">
        <v>19239</v>
      </c>
      <c r="B106" s="0" t="s">
        <v>23745</v>
      </c>
      <c r="C106" s="0" t="n">
        <v>216</v>
      </c>
    </row>
    <row r="107" customFormat="false" ht="12.75" hidden="false" customHeight="false" outlineLevel="0" collapsed="false">
      <c r="A107" s="0" t="s">
        <v>19241</v>
      </c>
      <c r="B107" s="0" t="s">
        <v>23746</v>
      </c>
      <c r="C107" s="0" t="n">
        <v>217</v>
      </c>
    </row>
    <row r="108" customFormat="false" ht="12.75" hidden="false" customHeight="false" outlineLevel="0" collapsed="false">
      <c r="A108" s="0" t="s">
        <v>19243</v>
      </c>
      <c r="B108" s="0" t="s">
        <v>23747</v>
      </c>
      <c r="C108" s="0" t="n">
        <v>219</v>
      </c>
    </row>
    <row r="109" customFormat="false" ht="12.75" hidden="false" customHeight="false" outlineLevel="0" collapsed="false">
      <c r="A109" s="0" t="s">
        <v>19245</v>
      </c>
      <c r="B109" s="0" t="s">
        <v>23748</v>
      </c>
      <c r="C109" s="0" t="n">
        <v>222</v>
      </c>
    </row>
    <row r="110" customFormat="false" ht="12.75" hidden="false" customHeight="false" outlineLevel="0" collapsed="false">
      <c r="A110" s="0" t="s">
        <v>19247</v>
      </c>
      <c r="B110" s="0" t="s">
        <v>23749</v>
      </c>
      <c r="C110" s="0" t="n">
        <v>223</v>
      </c>
    </row>
    <row r="111" customFormat="false" ht="12.75" hidden="false" customHeight="false" outlineLevel="0" collapsed="false">
      <c r="A111" s="0" t="s">
        <v>19249</v>
      </c>
      <c r="B111" s="0" t="s">
        <v>23750</v>
      </c>
      <c r="C111" s="0" t="n">
        <v>224</v>
      </c>
    </row>
    <row r="112" customFormat="false" ht="12.75" hidden="false" customHeight="false" outlineLevel="0" collapsed="false">
      <c r="A112" s="0" t="s">
        <v>19251</v>
      </c>
      <c r="B112" s="0" t="s">
        <v>23751</v>
      </c>
      <c r="C112" s="0" t="n">
        <v>225</v>
      </c>
    </row>
    <row r="113" customFormat="false" ht="12.75" hidden="false" customHeight="false" outlineLevel="0" collapsed="false">
      <c r="A113" s="0" t="s">
        <v>19253</v>
      </c>
      <c r="B113" s="0" t="s">
        <v>23752</v>
      </c>
      <c r="C113" s="0" t="n">
        <v>226</v>
      </c>
    </row>
    <row r="114" customFormat="false" ht="12.75" hidden="false" customHeight="false" outlineLevel="0" collapsed="false">
      <c r="A114" s="0" t="s">
        <v>19255</v>
      </c>
      <c r="B114" s="0" t="s">
        <v>23753</v>
      </c>
      <c r="C114" s="0" t="n">
        <v>228</v>
      </c>
    </row>
    <row r="115" customFormat="false" ht="12.75" hidden="false" customHeight="false" outlineLevel="0" collapsed="false">
      <c r="A115" s="0" t="s">
        <v>19257</v>
      </c>
      <c r="B115" s="0" t="s">
        <v>23754</v>
      </c>
      <c r="C115" s="0" t="n">
        <v>229</v>
      </c>
    </row>
    <row r="116" customFormat="false" ht="12.75" hidden="false" customHeight="false" outlineLevel="0" collapsed="false">
      <c r="A116" s="0" t="s">
        <v>19259</v>
      </c>
      <c r="B116" s="0" t="s">
        <v>23755</v>
      </c>
      <c r="C116" s="0" t="n">
        <v>230</v>
      </c>
    </row>
    <row r="117" customFormat="false" ht="12.75" hidden="false" customHeight="false" outlineLevel="0" collapsed="false">
      <c r="A117" s="0" t="s">
        <v>19261</v>
      </c>
      <c r="B117" s="0" t="s">
        <v>23756</v>
      </c>
      <c r="C117" s="0" t="n">
        <v>231</v>
      </c>
    </row>
    <row r="118" customFormat="false" ht="12.75" hidden="false" customHeight="false" outlineLevel="0" collapsed="false">
      <c r="A118" s="0" t="s">
        <v>19263</v>
      </c>
      <c r="B118" s="0" t="s">
        <v>23757</v>
      </c>
      <c r="C118" s="0" t="n">
        <v>233</v>
      </c>
    </row>
    <row r="119" customFormat="false" ht="12.75" hidden="false" customHeight="false" outlineLevel="0" collapsed="false">
      <c r="A119" s="0" t="s">
        <v>19265</v>
      </c>
      <c r="B119" s="0" t="s">
        <v>23758</v>
      </c>
      <c r="C119" s="0" t="n">
        <v>234</v>
      </c>
    </row>
    <row r="120" customFormat="false" ht="12.75" hidden="false" customHeight="false" outlineLevel="0" collapsed="false">
      <c r="A120" s="0" t="s">
        <v>19267</v>
      </c>
      <c r="B120" s="0" t="s">
        <v>23759</v>
      </c>
      <c r="C120" s="0" t="n">
        <v>236</v>
      </c>
    </row>
    <row r="121" customFormat="false" ht="12.75" hidden="false" customHeight="false" outlineLevel="0" collapsed="false">
      <c r="A121" s="0" t="s">
        <v>19269</v>
      </c>
      <c r="B121" s="0" t="s">
        <v>23760</v>
      </c>
      <c r="C121" s="0" t="n">
        <v>237</v>
      </c>
    </row>
    <row r="122" customFormat="false" ht="12.75" hidden="false" customHeight="false" outlineLevel="0" collapsed="false">
      <c r="A122" s="0" t="s">
        <v>19168</v>
      </c>
      <c r="B122" s="0" t="s">
        <v>23761</v>
      </c>
      <c r="C122" s="0" t="n">
        <v>238</v>
      </c>
    </row>
    <row r="123" customFormat="false" ht="12.75" hidden="false" customHeight="false" outlineLevel="0" collapsed="false">
      <c r="A123" s="0" t="s">
        <v>19272</v>
      </c>
      <c r="B123" s="0" t="s">
        <v>23762</v>
      </c>
      <c r="C123" s="0" t="n">
        <v>240</v>
      </c>
    </row>
    <row r="124" customFormat="false" ht="12.75" hidden="false" customHeight="false" outlineLevel="0" collapsed="false">
      <c r="A124" s="0" t="s">
        <v>19239</v>
      </c>
      <c r="B124" s="0" t="s">
        <v>23763</v>
      </c>
      <c r="C124" s="0" t="n">
        <v>244</v>
      </c>
    </row>
    <row r="125" customFormat="false" ht="12.75" hidden="false" customHeight="false" outlineLevel="0" collapsed="false">
      <c r="A125" s="0" t="s">
        <v>19229</v>
      </c>
      <c r="B125" s="0" t="s">
        <v>23764</v>
      </c>
      <c r="C125" s="0" t="n">
        <v>245</v>
      </c>
    </row>
    <row r="126" customFormat="false" ht="12.75" hidden="false" customHeight="false" outlineLevel="0" collapsed="false">
      <c r="A126" s="0" t="s">
        <v>19162</v>
      </c>
      <c r="B126" s="0" t="s">
        <v>23765</v>
      </c>
      <c r="C126" s="0" t="n">
        <v>246</v>
      </c>
    </row>
    <row r="127" customFormat="false" ht="12.75" hidden="false" customHeight="false" outlineLevel="0" collapsed="false">
      <c r="A127" s="0" t="s">
        <v>19277</v>
      </c>
      <c r="B127" s="0" t="s">
        <v>23766</v>
      </c>
      <c r="C127" s="0" t="n">
        <v>247</v>
      </c>
    </row>
    <row r="128" customFormat="false" ht="12.75" hidden="false" customHeight="false" outlineLevel="0" collapsed="false">
      <c r="A128" s="0" t="s">
        <v>19279</v>
      </c>
      <c r="B128" s="0" t="s">
        <v>23767</v>
      </c>
      <c r="C128" s="0" t="n">
        <v>250</v>
      </c>
    </row>
    <row r="129" customFormat="false" ht="12.75" hidden="false" customHeight="false" outlineLevel="0" collapsed="false">
      <c r="A129" s="0" t="s">
        <v>19281</v>
      </c>
      <c r="B129" s="0" t="s">
        <v>23768</v>
      </c>
      <c r="C129" s="0" t="n">
        <v>253</v>
      </c>
    </row>
    <row r="130" customFormat="false" ht="12.75" hidden="false" customHeight="false" outlineLevel="0" collapsed="false">
      <c r="A130" s="0" t="s">
        <v>19283</v>
      </c>
      <c r="B130" s="0" t="s">
        <v>23769</v>
      </c>
      <c r="C130" s="0" t="n">
        <v>254</v>
      </c>
    </row>
    <row r="131" customFormat="false" ht="12.75" hidden="false" customHeight="false" outlineLevel="0" collapsed="false">
      <c r="A131" s="0" t="s">
        <v>19283</v>
      </c>
      <c r="B131" s="0" t="s">
        <v>23770</v>
      </c>
      <c r="C131" s="0" t="n">
        <v>256</v>
      </c>
    </row>
    <row r="132" customFormat="false" ht="12.75" hidden="false" customHeight="false" outlineLevel="0" collapsed="false">
      <c r="A132" s="0" t="s">
        <v>19286</v>
      </c>
      <c r="B132" s="0" t="s">
        <v>23771</v>
      </c>
      <c r="C132" s="0" t="n">
        <v>263</v>
      </c>
    </row>
    <row r="133" customFormat="false" ht="12.75" hidden="false" customHeight="false" outlineLevel="0" collapsed="false">
      <c r="A133" s="0" t="s">
        <v>19289</v>
      </c>
      <c r="B133" s="0" t="s">
        <v>23772</v>
      </c>
      <c r="C133" s="0" t="n">
        <v>269</v>
      </c>
    </row>
    <row r="134" customFormat="false" ht="12.75" hidden="false" customHeight="false" outlineLevel="0" collapsed="false">
      <c r="A134" s="0" t="s">
        <v>19291</v>
      </c>
      <c r="B134" s="0" t="s">
        <v>23773</v>
      </c>
      <c r="C134" s="0" t="n">
        <v>271</v>
      </c>
    </row>
    <row r="135" customFormat="false" ht="12.75" hidden="false" customHeight="false" outlineLevel="0" collapsed="false">
      <c r="A135" s="0" t="s">
        <v>19293</v>
      </c>
      <c r="B135" s="0" t="s">
        <v>23774</v>
      </c>
      <c r="C135" s="0" t="n">
        <v>272</v>
      </c>
    </row>
    <row r="136" customFormat="false" ht="12.75" hidden="false" customHeight="false" outlineLevel="0" collapsed="false">
      <c r="A136" s="0" t="s">
        <v>19295</v>
      </c>
      <c r="B136" s="0" t="s">
        <v>23775</v>
      </c>
      <c r="C136" s="0" t="n">
        <v>279</v>
      </c>
    </row>
    <row r="137" customFormat="false" ht="12.75" hidden="false" customHeight="false" outlineLevel="0" collapsed="false">
      <c r="A137" s="0" t="s">
        <v>19297</v>
      </c>
      <c r="B137" s="0" t="s">
        <v>23776</v>
      </c>
      <c r="C137" s="0" t="n">
        <v>280</v>
      </c>
    </row>
    <row r="138" customFormat="false" ht="12.75" hidden="false" customHeight="false" outlineLevel="0" collapsed="false">
      <c r="A138" s="0" t="s">
        <v>19299</v>
      </c>
      <c r="B138" s="0" t="s">
        <v>23777</v>
      </c>
      <c r="C138" s="0" t="n">
        <v>281</v>
      </c>
    </row>
    <row r="139" customFormat="false" ht="12.75" hidden="false" customHeight="false" outlineLevel="0" collapsed="false">
      <c r="A139" s="0" t="s">
        <v>19299</v>
      </c>
      <c r="B139" s="0" t="s">
        <v>23778</v>
      </c>
      <c r="C139" s="0" t="n">
        <v>283</v>
      </c>
    </row>
    <row r="140" customFormat="false" ht="12.75" hidden="false" customHeight="false" outlineLevel="0" collapsed="false">
      <c r="A140" s="0" t="s">
        <v>23779</v>
      </c>
      <c r="B140" s="0" t="s">
        <v>23780</v>
      </c>
      <c r="C140" s="0" t="n">
        <v>287</v>
      </c>
    </row>
    <row r="141" customFormat="false" ht="12.75" hidden="false" customHeight="false" outlineLevel="0" collapsed="false">
      <c r="A141" s="0" t="s">
        <v>19239</v>
      </c>
      <c r="B141" s="0" t="s">
        <v>23745</v>
      </c>
      <c r="C141" s="0" t="n">
        <v>288</v>
      </c>
    </row>
    <row r="142" customFormat="false" ht="12.75" hidden="false" customHeight="false" outlineLevel="0" collapsed="false">
      <c r="A142" s="0" t="s">
        <v>19092</v>
      </c>
      <c r="B142" s="0" t="s">
        <v>23781</v>
      </c>
      <c r="C142" s="0" t="n">
        <v>291</v>
      </c>
    </row>
    <row r="143" customFormat="false" ht="12.75" hidden="false" customHeight="false" outlineLevel="0" collapsed="false">
      <c r="A143" s="0" t="s">
        <v>19303</v>
      </c>
      <c r="B143" s="0" t="s">
        <v>23782</v>
      </c>
      <c r="C143" s="0" t="n">
        <v>292</v>
      </c>
    </row>
    <row r="144" customFormat="false" ht="12.75" hidden="false" customHeight="false" outlineLevel="0" collapsed="false">
      <c r="A144" s="0" t="s">
        <v>19305</v>
      </c>
      <c r="B144" s="0" t="s">
        <v>23783</v>
      </c>
      <c r="C144" s="0" t="n">
        <v>293</v>
      </c>
    </row>
    <row r="145" customFormat="false" ht="12.75" hidden="false" customHeight="false" outlineLevel="0" collapsed="false">
      <c r="A145" s="0" t="s">
        <v>19307</v>
      </c>
      <c r="B145" s="0" t="s">
        <v>23784</v>
      </c>
      <c r="C145" s="0" t="n">
        <v>294</v>
      </c>
    </row>
    <row r="146" customFormat="false" ht="12.75" hidden="false" customHeight="false" outlineLevel="0" collapsed="false">
      <c r="A146" s="0" t="s">
        <v>19309</v>
      </c>
      <c r="B146" s="0" t="s">
        <v>23785</v>
      </c>
      <c r="C146" s="0" t="n">
        <v>295</v>
      </c>
    </row>
    <row r="147" customFormat="false" ht="12.75" hidden="false" customHeight="false" outlineLevel="0" collapsed="false">
      <c r="A147" s="0" t="s">
        <v>19311</v>
      </c>
      <c r="B147" s="0" t="s">
        <v>23786</v>
      </c>
      <c r="C147" s="0" t="n">
        <v>296</v>
      </c>
    </row>
    <row r="148" customFormat="false" ht="12.75" hidden="false" customHeight="false" outlineLevel="0" collapsed="false">
      <c r="A148" s="0" t="s">
        <v>19313</v>
      </c>
      <c r="B148" s="0" t="s">
        <v>23787</v>
      </c>
      <c r="C148" s="0" t="n">
        <v>297</v>
      </c>
    </row>
    <row r="149" customFormat="false" ht="12.75" hidden="false" customHeight="false" outlineLevel="0" collapsed="false">
      <c r="A149" s="0" t="s">
        <v>19313</v>
      </c>
      <c r="B149" s="0" t="s">
        <v>23788</v>
      </c>
      <c r="C149" s="0" t="n">
        <v>302</v>
      </c>
    </row>
    <row r="150" customFormat="false" ht="12.75" hidden="false" customHeight="false" outlineLevel="0" collapsed="false">
      <c r="A150" s="0" t="s">
        <v>19315</v>
      </c>
      <c r="B150" s="0" t="s">
        <v>23789</v>
      </c>
      <c r="C150" s="0" t="n">
        <v>303</v>
      </c>
    </row>
    <row r="151" customFormat="false" ht="12.75" hidden="false" customHeight="false" outlineLevel="0" collapsed="false">
      <c r="A151" s="0" t="s">
        <v>19317</v>
      </c>
      <c r="B151" s="0" t="s">
        <v>23790</v>
      </c>
      <c r="C151" s="0" t="n">
        <v>304</v>
      </c>
    </row>
    <row r="152" customFormat="false" ht="12.75" hidden="false" customHeight="false" outlineLevel="0" collapsed="false">
      <c r="A152" s="0" t="s">
        <v>19319</v>
      </c>
      <c r="B152" s="0" t="s">
        <v>23791</v>
      </c>
      <c r="C152" s="0" t="n">
        <v>306</v>
      </c>
    </row>
    <row r="153" customFormat="false" ht="12.75" hidden="false" customHeight="false" outlineLevel="0" collapsed="false">
      <c r="A153" s="0" t="s">
        <v>19321</v>
      </c>
      <c r="B153" s="0" t="s">
        <v>23792</v>
      </c>
      <c r="C153" s="0" t="n">
        <v>308</v>
      </c>
    </row>
    <row r="154" customFormat="false" ht="12.75" hidden="false" customHeight="false" outlineLevel="0" collapsed="false">
      <c r="A154" s="0" t="s">
        <v>19323</v>
      </c>
      <c r="B154" s="0" t="s">
        <v>23793</v>
      </c>
      <c r="C154" s="0" t="n">
        <v>313</v>
      </c>
    </row>
    <row r="155" customFormat="false" ht="12.75" hidden="false" customHeight="false" outlineLevel="0" collapsed="false">
      <c r="A155" s="0" t="s">
        <v>19325</v>
      </c>
      <c r="B155" s="0" t="s">
        <v>23794</v>
      </c>
      <c r="C155" s="0" t="n">
        <v>314</v>
      </c>
    </row>
    <row r="156" customFormat="false" ht="12.75" hidden="false" customHeight="false" outlineLevel="0" collapsed="false">
      <c r="A156" s="0" t="s">
        <v>19327</v>
      </c>
      <c r="B156" s="0" t="s">
        <v>23795</v>
      </c>
      <c r="C156" s="0" t="n">
        <v>316</v>
      </c>
    </row>
    <row r="157" customFormat="false" ht="12.75" hidden="false" customHeight="false" outlineLevel="0" collapsed="false">
      <c r="A157" s="0" t="s">
        <v>19329</v>
      </c>
      <c r="B157" s="0" t="s">
        <v>23796</v>
      </c>
      <c r="C157" s="0" t="n">
        <v>319</v>
      </c>
    </row>
    <row r="158" customFormat="false" ht="12.75" hidden="false" customHeight="false" outlineLevel="0" collapsed="false">
      <c r="A158" s="0" t="s">
        <v>19317</v>
      </c>
      <c r="B158" s="0" t="s">
        <v>23797</v>
      </c>
      <c r="C158" s="0" t="n">
        <v>321</v>
      </c>
    </row>
    <row r="159" customFormat="false" ht="12.75" hidden="false" customHeight="false" outlineLevel="0" collapsed="false">
      <c r="A159" s="0" t="s">
        <v>19325</v>
      </c>
      <c r="B159" s="0" t="s">
        <v>23798</v>
      </c>
      <c r="C159" s="0" t="n">
        <v>322</v>
      </c>
    </row>
    <row r="160" customFormat="false" ht="12.75" hidden="false" customHeight="false" outlineLevel="0" collapsed="false">
      <c r="A160" s="0" t="s">
        <v>19333</v>
      </c>
      <c r="B160" s="0" t="s">
        <v>23799</v>
      </c>
      <c r="C160" s="0" t="n">
        <v>329</v>
      </c>
    </row>
    <row r="161" customFormat="false" ht="12.75" hidden="false" customHeight="false" outlineLevel="0" collapsed="false">
      <c r="A161" s="0" t="s">
        <v>19335</v>
      </c>
      <c r="B161" s="0" t="s">
        <v>23800</v>
      </c>
      <c r="C161" s="0" t="n">
        <v>330</v>
      </c>
    </row>
    <row r="162" customFormat="false" ht="12.75" hidden="false" customHeight="false" outlineLevel="0" collapsed="false">
      <c r="A162" s="0" t="s">
        <v>19337</v>
      </c>
      <c r="B162" s="0" t="s">
        <v>23801</v>
      </c>
      <c r="C162" s="0" t="n">
        <v>333</v>
      </c>
    </row>
    <row r="163" customFormat="false" ht="12.75" hidden="false" customHeight="false" outlineLevel="0" collapsed="false">
      <c r="A163" s="0" t="s">
        <v>19337</v>
      </c>
      <c r="B163" s="0" t="s">
        <v>23802</v>
      </c>
      <c r="C163" s="0" t="n">
        <v>334</v>
      </c>
    </row>
    <row r="164" customFormat="false" ht="12.75" hidden="false" customHeight="false" outlineLevel="0" collapsed="false">
      <c r="A164" s="0" t="s">
        <v>19337</v>
      </c>
      <c r="B164" s="0" t="s">
        <v>23803</v>
      </c>
      <c r="C164" s="0" t="n">
        <v>335</v>
      </c>
    </row>
    <row r="165" customFormat="false" ht="12.75" hidden="false" customHeight="false" outlineLevel="0" collapsed="false">
      <c r="A165" s="0" t="s">
        <v>19341</v>
      </c>
      <c r="B165" s="0" t="s">
        <v>23804</v>
      </c>
      <c r="C165" s="0" t="n">
        <v>337</v>
      </c>
    </row>
    <row r="166" customFormat="false" ht="12.75" hidden="false" customHeight="false" outlineLevel="0" collapsed="false">
      <c r="A166" s="0" t="s">
        <v>23805</v>
      </c>
      <c r="B166" s="0" t="s">
        <v>23806</v>
      </c>
      <c r="C166" s="0" t="n">
        <v>339</v>
      </c>
    </row>
    <row r="167" customFormat="false" ht="12.75" hidden="false" customHeight="false" outlineLevel="0" collapsed="false">
      <c r="A167" s="0" t="s">
        <v>19345</v>
      </c>
      <c r="B167" s="0" t="s">
        <v>23807</v>
      </c>
      <c r="C167" s="0" t="n">
        <v>340</v>
      </c>
    </row>
    <row r="168" customFormat="false" ht="12.75" hidden="false" customHeight="false" outlineLevel="0" collapsed="false">
      <c r="A168" s="0" t="s">
        <v>19347</v>
      </c>
      <c r="B168" s="0" t="s">
        <v>23808</v>
      </c>
      <c r="C168" s="0" t="n">
        <v>341</v>
      </c>
    </row>
    <row r="169" customFormat="false" ht="12.75" hidden="false" customHeight="false" outlineLevel="0" collapsed="false">
      <c r="A169" s="0" t="s">
        <v>19349</v>
      </c>
      <c r="B169" s="0" t="s">
        <v>23809</v>
      </c>
      <c r="C169" s="0" t="n">
        <v>342</v>
      </c>
    </row>
    <row r="170" customFormat="false" ht="12.75" hidden="false" customHeight="false" outlineLevel="0" collapsed="false">
      <c r="A170" s="0" t="s">
        <v>19351</v>
      </c>
      <c r="B170" s="0" t="s">
        <v>23810</v>
      </c>
      <c r="C170" s="0" t="n">
        <v>343</v>
      </c>
    </row>
    <row r="171" customFormat="false" ht="12.75" hidden="false" customHeight="false" outlineLevel="0" collapsed="false">
      <c r="A171" s="0" t="s">
        <v>19353</v>
      </c>
      <c r="B171" s="0" t="s">
        <v>23811</v>
      </c>
      <c r="C171" s="0" t="n">
        <v>346</v>
      </c>
    </row>
    <row r="172" customFormat="false" ht="12.75" hidden="false" customHeight="false" outlineLevel="0" collapsed="false">
      <c r="A172" s="0" t="s">
        <v>19355</v>
      </c>
      <c r="B172" s="0" t="s">
        <v>23812</v>
      </c>
      <c r="C172" s="0" t="n">
        <v>348</v>
      </c>
    </row>
    <row r="173" customFormat="false" ht="12.75" hidden="false" customHeight="false" outlineLevel="0" collapsed="false">
      <c r="A173" s="0" t="s">
        <v>19357</v>
      </c>
      <c r="B173" s="0" t="s">
        <v>23813</v>
      </c>
      <c r="C173" s="0" t="n">
        <v>352</v>
      </c>
    </row>
    <row r="174" customFormat="false" ht="12.75" hidden="false" customHeight="false" outlineLevel="0" collapsed="false">
      <c r="A174" s="0" t="s">
        <v>19359</v>
      </c>
      <c r="B174" s="0" t="s">
        <v>23814</v>
      </c>
      <c r="C174" s="0" t="n">
        <v>353</v>
      </c>
    </row>
    <row r="175" customFormat="false" ht="12.75" hidden="false" customHeight="false" outlineLevel="0" collapsed="false">
      <c r="A175" s="0" t="s">
        <v>19337</v>
      </c>
      <c r="B175" s="0" t="s">
        <v>23815</v>
      </c>
      <c r="C175" s="0" t="n">
        <v>354</v>
      </c>
    </row>
    <row r="176" customFormat="false" ht="12.75" hidden="false" customHeight="false" outlineLevel="0" collapsed="false">
      <c r="A176" s="0" t="s">
        <v>19362</v>
      </c>
      <c r="B176" s="0" t="s">
        <v>23816</v>
      </c>
      <c r="C176" s="0" t="n">
        <v>357</v>
      </c>
    </row>
    <row r="177" customFormat="false" ht="12.75" hidden="false" customHeight="false" outlineLevel="0" collapsed="false">
      <c r="A177" s="0" t="s">
        <v>19364</v>
      </c>
      <c r="B177" s="0" t="s">
        <v>23817</v>
      </c>
      <c r="C177" s="0" t="n">
        <v>358</v>
      </c>
    </row>
    <row r="178" customFormat="false" ht="12.75" hidden="false" customHeight="false" outlineLevel="0" collapsed="false">
      <c r="A178" s="0" t="s">
        <v>19366</v>
      </c>
      <c r="B178" s="0" t="s">
        <v>23818</v>
      </c>
      <c r="C178" s="0" t="n">
        <v>359</v>
      </c>
    </row>
    <row r="179" customFormat="false" ht="12.75" hidden="false" customHeight="false" outlineLevel="0" collapsed="false">
      <c r="A179" s="0" t="s">
        <v>19368</v>
      </c>
      <c r="B179" s="0" t="s">
        <v>23819</v>
      </c>
      <c r="C179" s="0" t="n">
        <v>360</v>
      </c>
    </row>
    <row r="180" customFormat="false" ht="12.75" hidden="false" customHeight="false" outlineLevel="0" collapsed="false">
      <c r="A180" s="0" t="s">
        <v>19370</v>
      </c>
      <c r="B180" s="0" t="s">
        <v>23820</v>
      </c>
      <c r="C180" s="0" t="n">
        <v>364</v>
      </c>
    </row>
    <row r="181" customFormat="false" ht="12.75" hidden="false" customHeight="false" outlineLevel="0" collapsed="false">
      <c r="A181" s="0" t="s">
        <v>19372</v>
      </c>
      <c r="B181" s="0" t="s">
        <v>23821</v>
      </c>
      <c r="C181" s="0" t="n">
        <v>365</v>
      </c>
    </row>
    <row r="182" customFormat="false" ht="12.75" hidden="false" customHeight="false" outlineLevel="0" collapsed="false">
      <c r="A182" s="0" t="s">
        <v>19374</v>
      </c>
      <c r="B182" s="0" t="s">
        <v>23822</v>
      </c>
      <c r="C182" s="0" t="n">
        <v>368</v>
      </c>
    </row>
    <row r="183" customFormat="false" ht="12.75" hidden="false" customHeight="false" outlineLevel="0" collapsed="false">
      <c r="A183" s="0" t="s">
        <v>19337</v>
      </c>
      <c r="B183" s="0" t="s">
        <v>23823</v>
      </c>
      <c r="C183" s="0" t="n">
        <v>369</v>
      </c>
    </row>
    <row r="184" customFormat="false" ht="12.75" hidden="false" customHeight="false" outlineLevel="0" collapsed="false">
      <c r="A184" s="0" t="s">
        <v>19377</v>
      </c>
      <c r="B184" s="0" t="s">
        <v>23824</v>
      </c>
      <c r="C184" s="0" t="n">
        <v>371</v>
      </c>
    </row>
    <row r="185" customFormat="false" ht="12.75" hidden="false" customHeight="false" outlineLevel="0" collapsed="false">
      <c r="A185" s="0" t="s">
        <v>19377</v>
      </c>
      <c r="B185" s="0" t="s">
        <v>23825</v>
      </c>
      <c r="C185" s="0" t="n">
        <v>375</v>
      </c>
    </row>
    <row r="186" customFormat="false" ht="12.75" hidden="false" customHeight="false" outlineLevel="0" collapsed="false">
      <c r="A186" s="0" t="s">
        <v>19380</v>
      </c>
      <c r="B186" s="0" t="s">
        <v>23826</v>
      </c>
      <c r="C186" s="0" t="n">
        <v>378</v>
      </c>
    </row>
    <row r="187" customFormat="false" ht="12.75" hidden="false" customHeight="false" outlineLevel="0" collapsed="false">
      <c r="A187" s="0" t="s">
        <v>19382</v>
      </c>
      <c r="B187" s="0" t="s">
        <v>23827</v>
      </c>
      <c r="C187" s="0" t="n">
        <v>379</v>
      </c>
    </row>
    <row r="188" customFormat="false" ht="12.75" hidden="false" customHeight="false" outlineLevel="0" collapsed="false">
      <c r="A188" s="0" t="s">
        <v>19384</v>
      </c>
      <c r="B188" s="0" t="s">
        <v>23828</v>
      </c>
      <c r="C188" s="0" t="n">
        <v>383</v>
      </c>
    </row>
    <row r="189" customFormat="false" ht="12.75" hidden="false" customHeight="false" outlineLevel="0" collapsed="false">
      <c r="A189" s="0" t="s">
        <v>19386</v>
      </c>
      <c r="B189" s="0" t="s">
        <v>23829</v>
      </c>
      <c r="C189" s="0" t="n">
        <v>384</v>
      </c>
    </row>
    <row r="190" customFormat="false" ht="12.75" hidden="false" customHeight="false" outlineLevel="0" collapsed="false">
      <c r="A190" s="0" t="s">
        <v>19388</v>
      </c>
      <c r="B190" s="0" t="s">
        <v>23830</v>
      </c>
      <c r="C190" s="0" t="n">
        <v>386</v>
      </c>
    </row>
    <row r="191" customFormat="false" ht="12.75" hidden="false" customHeight="false" outlineLevel="0" collapsed="false">
      <c r="A191" s="0" t="s">
        <v>19390</v>
      </c>
      <c r="B191" s="0" t="s">
        <v>23831</v>
      </c>
      <c r="C191" s="0" t="n">
        <v>388</v>
      </c>
    </row>
    <row r="192" customFormat="false" ht="12.75" hidden="false" customHeight="false" outlineLevel="0" collapsed="false">
      <c r="A192" s="0" t="s">
        <v>19392</v>
      </c>
      <c r="B192" s="0" t="s">
        <v>23832</v>
      </c>
      <c r="C192" s="0" t="n">
        <v>395</v>
      </c>
    </row>
    <row r="193" customFormat="false" ht="12.75" hidden="false" customHeight="false" outlineLevel="0" collapsed="false">
      <c r="A193" s="0" t="s">
        <v>19394</v>
      </c>
      <c r="B193" s="0" t="s">
        <v>23833</v>
      </c>
      <c r="C193" s="0" t="n">
        <v>399</v>
      </c>
    </row>
    <row r="194" customFormat="false" ht="12.75" hidden="false" customHeight="false" outlineLevel="0" collapsed="false">
      <c r="A194" s="0" t="s">
        <v>19396</v>
      </c>
      <c r="B194" s="0" t="s">
        <v>23834</v>
      </c>
      <c r="C194" s="0" t="n">
        <v>401</v>
      </c>
    </row>
    <row r="195" customFormat="false" ht="12.75" hidden="false" customHeight="false" outlineLevel="0" collapsed="false">
      <c r="A195" s="0" t="s">
        <v>19398</v>
      </c>
      <c r="B195" s="0" t="s">
        <v>23835</v>
      </c>
      <c r="C195" s="0" t="n">
        <v>418</v>
      </c>
    </row>
    <row r="196" customFormat="false" ht="12.75" hidden="false" customHeight="false" outlineLevel="0" collapsed="false">
      <c r="A196" s="0" t="s">
        <v>19392</v>
      </c>
      <c r="B196" s="0" t="s">
        <v>23836</v>
      </c>
      <c r="C196" s="0" t="n">
        <v>421</v>
      </c>
    </row>
    <row r="197" customFormat="false" ht="12.75" hidden="false" customHeight="false" outlineLevel="0" collapsed="false">
      <c r="A197" s="0" t="s">
        <v>19386</v>
      </c>
      <c r="B197" s="0" t="s">
        <v>23837</v>
      </c>
      <c r="C197" s="0" t="n">
        <v>422</v>
      </c>
    </row>
    <row r="198" customFormat="false" ht="12.75" hidden="false" customHeight="false" outlineLevel="0" collapsed="false">
      <c r="A198" s="0" t="s">
        <v>19402</v>
      </c>
      <c r="B198" s="0" t="s">
        <v>23838</v>
      </c>
      <c r="C198" s="0" t="n">
        <v>423</v>
      </c>
    </row>
    <row r="199" customFormat="false" ht="12.75" hidden="false" customHeight="false" outlineLevel="0" collapsed="false">
      <c r="A199" s="0" t="s">
        <v>19404</v>
      </c>
      <c r="B199" s="0" t="s">
        <v>23839</v>
      </c>
      <c r="C199" s="0" t="n">
        <v>433</v>
      </c>
    </row>
    <row r="200" customFormat="false" ht="12.75" hidden="false" customHeight="false" outlineLevel="0" collapsed="false">
      <c r="A200" s="0" t="s">
        <v>19406</v>
      </c>
      <c r="B200" s="0" t="s">
        <v>23840</v>
      </c>
      <c r="C200" s="0" t="n">
        <v>435</v>
      </c>
    </row>
    <row r="201" customFormat="false" ht="12.75" hidden="false" customHeight="false" outlineLevel="0" collapsed="false">
      <c r="A201" s="0" t="s">
        <v>19082</v>
      </c>
      <c r="B201" s="0" t="s">
        <v>23841</v>
      </c>
      <c r="C201" s="0" t="n">
        <v>441</v>
      </c>
    </row>
    <row r="202" customFormat="false" ht="12.75" hidden="false" customHeight="false" outlineLevel="0" collapsed="false">
      <c r="A202" s="0" t="s">
        <v>21390</v>
      </c>
      <c r="B202" s="0" t="s">
        <v>23842</v>
      </c>
      <c r="C202" s="0" t="n">
        <v>442</v>
      </c>
    </row>
    <row r="203" customFormat="false" ht="12.75" hidden="false" customHeight="false" outlineLevel="0" collapsed="false">
      <c r="A203" s="0" t="s">
        <v>19409</v>
      </c>
      <c r="B203" s="0" t="s">
        <v>23843</v>
      </c>
      <c r="C203" s="0" t="n">
        <v>447</v>
      </c>
    </row>
    <row r="204" customFormat="false" ht="12.75" hidden="false" customHeight="false" outlineLevel="0" collapsed="false">
      <c r="A204" s="0" t="s">
        <v>19411</v>
      </c>
      <c r="B204" s="0" t="s">
        <v>23844</v>
      </c>
      <c r="C204" s="0" t="n">
        <v>449</v>
      </c>
    </row>
    <row r="205" customFormat="false" ht="12.75" hidden="false" customHeight="false" outlineLevel="0" collapsed="false">
      <c r="A205" s="0" t="s">
        <v>19413</v>
      </c>
      <c r="B205" s="0" t="s">
        <v>23845</v>
      </c>
      <c r="C205" s="0" t="n">
        <v>451</v>
      </c>
    </row>
    <row r="206" customFormat="false" ht="12.75" hidden="false" customHeight="false" outlineLevel="0" collapsed="false">
      <c r="A206" s="0" t="s">
        <v>19415</v>
      </c>
      <c r="B206" s="0" t="s">
        <v>23846</v>
      </c>
      <c r="C206" s="0" t="n">
        <v>453</v>
      </c>
    </row>
    <row r="207" customFormat="false" ht="12.75" hidden="false" customHeight="false" outlineLevel="0" collapsed="false">
      <c r="A207" s="0" t="s">
        <v>19417</v>
      </c>
      <c r="B207" s="0" t="s">
        <v>23847</v>
      </c>
      <c r="C207" s="0" t="n">
        <v>456</v>
      </c>
    </row>
    <row r="208" customFormat="false" ht="12.75" hidden="false" customHeight="false" outlineLevel="0" collapsed="false">
      <c r="A208" s="0" t="s">
        <v>19419</v>
      </c>
      <c r="B208" s="0" t="s">
        <v>23848</v>
      </c>
      <c r="C208" s="0" t="n">
        <v>457</v>
      </c>
    </row>
    <row r="209" customFormat="false" ht="12.75" hidden="false" customHeight="false" outlineLevel="0" collapsed="false">
      <c r="A209" s="0" t="s">
        <v>19421</v>
      </c>
      <c r="B209" s="0" t="s">
        <v>23849</v>
      </c>
      <c r="C209" s="0" t="n">
        <v>461</v>
      </c>
    </row>
    <row r="210" customFormat="false" ht="12.75" hidden="false" customHeight="false" outlineLevel="0" collapsed="false">
      <c r="A210" s="0" t="s">
        <v>19423</v>
      </c>
      <c r="B210" s="0" t="s">
        <v>23850</v>
      </c>
      <c r="C210" s="0" t="n">
        <v>467</v>
      </c>
    </row>
    <row r="211" customFormat="false" ht="12.75" hidden="false" customHeight="false" outlineLevel="0" collapsed="false">
      <c r="A211" s="0" t="s">
        <v>19325</v>
      </c>
      <c r="B211" s="0" t="s">
        <v>23851</v>
      </c>
      <c r="C211" s="0" t="n">
        <v>468</v>
      </c>
    </row>
    <row r="212" customFormat="false" ht="12.75" hidden="false" customHeight="false" outlineLevel="0" collapsed="false">
      <c r="A212" s="0" t="s">
        <v>19426</v>
      </c>
      <c r="B212" s="0" t="s">
        <v>23852</v>
      </c>
      <c r="C212" s="0" t="n">
        <v>469</v>
      </c>
    </row>
    <row r="213" customFormat="false" ht="12.75" hidden="false" customHeight="false" outlineLevel="0" collapsed="false">
      <c r="A213" s="0" t="s">
        <v>19094</v>
      </c>
      <c r="B213" s="0" t="s">
        <v>23853</v>
      </c>
      <c r="C213" s="0" t="n">
        <v>470</v>
      </c>
    </row>
    <row r="214" customFormat="false" ht="12.75" hidden="false" customHeight="false" outlineLevel="0" collapsed="false">
      <c r="A214" s="0" t="s">
        <v>19431</v>
      </c>
      <c r="B214" s="0" t="s">
        <v>23854</v>
      </c>
      <c r="C214" s="0" t="n">
        <v>484</v>
      </c>
    </row>
    <row r="215" customFormat="false" ht="12.75" hidden="false" customHeight="false" outlineLevel="0" collapsed="false">
      <c r="A215" s="0" t="s">
        <v>19433</v>
      </c>
      <c r="B215" s="0" t="s">
        <v>23855</v>
      </c>
      <c r="C215" s="0" t="n">
        <v>486</v>
      </c>
    </row>
    <row r="216" customFormat="false" ht="12.75" hidden="false" customHeight="false" outlineLevel="0" collapsed="false">
      <c r="A216" s="0" t="s">
        <v>19435</v>
      </c>
      <c r="B216" s="0" t="s">
        <v>23856</v>
      </c>
      <c r="C216" s="0" t="n">
        <v>488</v>
      </c>
    </row>
    <row r="217" customFormat="false" ht="12.75" hidden="false" customHeight="false" outlineLevel="0" collapsed="false">
      <c r="A217" s="0" t="s">
        <v>19437</v>
      </c>
      <c r="B217" s="0" t="s">
        <v>23857</v>
      </c>
      <c r="C217" s="0" t="n">
        <v>492</v>
      </c>
    </row>
    <row r="218" customFormat="false" ht="12.75" hidden="false" customHeight="false" outlineLevel="0" collapsed="false">
      <c r="A218" s="0" t="s">
        <v>19101</v>
      </c>
      <c r="B218" s="0" t="s">
        <v>23858</v>
      </c>
      <c r="C218" s="0" t="n">
        <v>494</v>
      </c>
    </row>
    <row r="219" customFormat="false" ht="12.75" hidden="false" customHeight="false" outlineLevel="0" collapsed="false">
      <c r="A219" s="0" t="s">
        <v>19440</v>
      </c>
      <c r="B219" s="0" t="s">
        <v>23859</v>
      </c>
      <c r="C219" s="0" t="n">
        <v>496</v>
      </c>
    </row>
    <row r="220" customFormat="false" ht="12.75" hidden="false" customHeight="false" outlineLevel="0" collapsed="false">
      <c r="A220" s="0" t="s">
        <v>19442</v>
      </c>
      <c r="B220" s="0" t="s">
        <v>23860</v>
      </c>
      <c r="C220" s="0" t="n">
        <v>498</v>
      </c>
    </row>
    <row r="221" customFormat="false" ht="12.75" hidden="false" customHeight="false" outlineLevel="0" collapsed="false">
      <c r="A221" s="0" t="s">
        <v>19419</v>
      </c>
      <c r="B221" s="0" t="s">
        <v>23861</v>
      </c>
      <c r="C221" s="0" t="n">
        <v>499</v>
      </c>
    </row>
    <row r="222" customFormat="false" ht="12.75" hidden="false" customHeight="false" outlineLevel="0" collapsed="false">
      <c r="A222" s="0" t="s">
        <v>19168</v>
      </c>
      <c r="B222" s="0" t="s">
        <v>23862</v>
      </c>
      <c r="C222" s="0" t="n">
        <v>501</v>
      </c>
    </row>
    <row r="223" customFormat="false" ht="12.75" hidden="false" customHeight="false" outlineLevel="0" collapsed="false">
      <c r="A223" s="0" t="s">
        <v>19446</v>
      </c>
      <c r="B223" s="0" t="s">
        <v>23863</v>
      </c>
      <c r="C223" s="0" t="n">
        <v>503</v>
      </c>
    </row>
    <row r="224" customFormat="false" ht="12.75" hidden="false" customHeight="false" outlineLevel="0" collapsed="false">
      <c r="A224" s="0" t="s">
        <v>19448</v>
      </c>
      <c r="B224" s="0" t="s">
        <v>23864</v>
      </c>
      <c r="C224" s="0" t="n">
        <v>509</v>
      </c>
    </row>
    <row r="225" customFormat="false" ht="12.75" hidden="false" customHeight="false" outlineLevel="0" collapsed="false">
      <c r="A225" s="0" t="s">
        <v>19450</v>
      </c>
      <c r="B225" s="0" t="s">
        <v>23865</v>
      </c>
      <c r="C225" s="0" t="n">
        <v>514</v>
      </c>
    </row>
    <row r="226" customFormat="false" ht="12.75" hidden="false" customHeight="false" outlineLevel="0" collapsed="false">
      <c r="A226" s="0" t="s">
        <v>19453</v>
      </c>
      <c r="B226" s="0" t="s">
        <v>23866</v>
      </c>
      <c r="C226" s="0" t="n">
        <v>525</v>
      </c>
    </row>
    <row r="227" customFormat="false" ht="12.75" hidden="false" customHeight="false" outlineLevel="0" collapsed="false">
      <c r="A227" s="0" t="s">
        <v>19455</v>
      </c>
      <c r="B227" s="0" t="s">
        <v>23867</v>
      </c>
      <c r="C227" s="0" t="n">
        <v>527</v>
      </c>
    </row>
    <row r="228" customFormat="false" ht="12.75" hidden="false" customHeight="false" outlineLevel="0" collapsed="false">
      <c r="A228" s="0" t="s">
        <v>19457</v>
      </c>
      <c r="B228" s="0" t="s">
        <v>23868</v>
      </c>
      <c r="C228" s="0" t="n">
        <v>533</v>
      </c>
    </row>
    <row r="229" customFormat="false" ht="12.75" hidden="false" customHeight="false" outlineLevel="0" collapsed="false">
      <c r="A229" s="0" t="s">
        <v>19459</v>
      </c>
      <c r="B229" s="0" t="s">
        <v>23869</v>
      </c>
      <c r="C229" s="0" t="n">
        <v>537</v>
      </c>
    </row>
    <row r="230" customFormat="false" ht="12.75" hidden="false" customHeight="false" outlineLevel="0" collapsed="false">
      <c r="A230" s="0" t="s">
        <v>19461</v>
      </c>
      <c r="B230" s="0" t="s">
        <v>23870</v>
      </c>
      <c r="C230" s="0" t="n">
        <v>538</v>
      </c>
    </row>
    <row r="231" customFormat="false" ht="12.75" hidden="false" customHeight="false" outlineLevel="0" collapsed="false">
      <c r="A231" s="0" t="s">
        <v>19386</v>
      </c>
      <c r="B231" s="0" t="s">
        <v>23871</v>
      </c>
      <c r="C231" s="0" t="n">
        <v>539</v>
      </c>
    </row>
    <row r="232" customFormat="false" ht="12.75" hidden="false" customHeight="false" outlineLevel="0" collapsed="false">
      <c r="A232" s="0" t="s">
        <v>19464</v>
      </c>
      <c r="B232" s="0" t="s">
        <v>23872</v>
      </c>
      <c r="C232" s="0" t="n">
        <v>540</v>
      </c>
    </row>
    <row r="233" customFormat="false" ht="12.75" hidden="false" customHeight="false" outlineLevel="0" collapsed="false">
      <c r="A233" s="0" t="s">
        <v>19466</v>
      </c>
      <c r="B233" s="0" t="s">
        <v>23873</v>
      </c>
      <c r="C233" s="0" t="n">
        <v>545</v>
      </c>
    </row>
    <row r="234" customFormat="false" ht="12.75" hidden="false" customHeight="false" outlineLevel="0" collapsed="false">
      <c r="A234" s="0" t="s">
        <v>19468</v>
      </c>
      <c r="B234" s="0" t="s">
        <v>23874</v>
      </c>
      <c r="C234" s="0" t="n">
        <v>547</v>
      </c>
    </row>
    <row r="235" customFormat="false" ht="12.75" hidden="false" customHeight="false" outlineLevel="0" collapsed="false">
      <c r="A235" s="0" t="s">
        <v>19470</v>
      </c>
      <c r="B235" s="0" t="s">
        <v>23875</v>
      </c>
      <c r="C235" s="0" t="n">
        <v>548</v>
      </c>
    </row>
    <row r="236" customFormat="false" ht="12.75" hidden="false" customHeight="false" outlineLevel="0" collapsed="false">
      <c r="A236" s="0" t="s">
        <v>19472</v>
      </c>
      <c r="B236" s="0" t="s">
        <v>23876</v>
      </c>
      <c r="C236" s="0" t="n">
        <v>554</v>
      </c>
    </row>
    <row r="237" customFormat="false" ht="12.75" hidden="false" customHeight="false" outlineLevel="0" collapsed="false">
      <c r="A237" s="0" t="s">
        <v>19474</v>
      </c>
      <c r="B237" s="0" t="s">
        <v>23877</v>
      </c>
      <c r="C237" s="0" t="n">
        <v>555</v>
      </c>
    </row>
    <row r="238" customFormat="false" ht="12.75" hidden="false" customHeight="false" outlineLevel="0" collapsed="false">
      <c r="A238" s="0" t="s">
        <v>19476</v>
      </c>
      <c r="B238" s="0" t="s">
        <v>23878</v>
      </c>
      <c r="C238" s="0" t="n">
        <v>558</v>
      </c>
    </row>
    <row r="239" customFormat="false" ht="12.75" hidden="false" customHeight="false" outlineLevel="0" collapsed="false">
      <c r="A239" s="0" t="s">
        <v>19478</v>
      </c>
      <c r="B239" s="0" t="s">
        <v>23879</v>
      </c>
      <c r="C239" s="0" t="n">
        <v>564</v>
      </c>
    </row>
    <row r="240" customFormat="false" ht="12.75" hidden="false" customHeight="false" outlineLevel="0" collapsed="false">
      <c r="A240" s="0" t="s">
        <v>19480</v>
      </c>
      <c r="B240" s="0" t="s">
        <v>23880</v>
      </c>
      <c r="C240" s="0" t="n">
        <v>568</v>
      </c>
    </row>
    <row r="241" customFormat="false" ht="12.75" hidden="false" customHeight="false" outlineLevel="0" collapsed="false">
      <c r="A241" s="0" t="s">
        <v>19482</v>
      </c>
      <c r="B241" s="0" t="s">
        <v>23881</v>
      </c>
      <c r="C241" s="0" t="n">
        <v>569</v>
      </c>
    </row>
    <row r="242" customFormat="false" ht="12.75" hidden="false" customHeight="false" outlineLevel="0" collapsed="false">
      <c r="A242" s="0" t="s">
        <v>19484</v>
      </c>
      <c r="B242" s="0" t="s">
        <v>23882</v>
      </c>
      <c r="C242" s="0" t="n">
        <v>571</v>
      </c>
    </row>
    <row r="243" customFormat="false" ht="12.75" hidden="false" customHeight="false" outlineLevel="0" collapsed="false">
      <c r="A243" s="0" t="s">
        <v>19426</v>
      </c>
      <c r="B243" s="0" t="s">
        <v>23883</v>
      </c>
      <c r="C243" s="0" t="n">
        <v>573</v>
      </c>
    </row>
    <row r="244" customFormat="false" ht="12.75" hidden="false" customHeight="false" outlineLevel="0" collapsed="false">
      <c r="A244" s="0" t="s">
        <v>19487</v>
      </c>
      <c r="B244" s="0" t="s">
        <v>23884</v>
      </c>
      <c r="C244" s="0" t="n">
        <v>578</v>
      </c>
    </row>
    <row r="245" customFormat="false" ht="12.75" hidden="false" customHeight="false" outlineLevel="0" collapsed="false">
      <c r="A245" s="0" t="s">
        <v>19283</v>
      </c>
      <c r="B245" s="0" t="s">
        <v>23885</v>
      </c>
      <c r="C245" s="0" t="n">
        <v>581</v>
      </c>
    </row>
    <row r="246" customFormat="false" ht="12.75" hidden="false" customHeight="false" outlineLevel="0" collapsed="false">
      <c r="A246" s="0" t="s">
        <v>19490</v>
      </c>
      <c r="B246" s="0" t="s">
        <v>23886</v>
      </c>
      <c r="C246" s="0" t="n">
        <v>585</v>
      </c>
    </row>
    <row r="247" customFormat="false" ht="12.75" hidden="false" customHeight="false" outlineLevel="0" collapsed="false">
      <c r="A247" s="0" t="s">
        <v>19492</v>
      </c>
      <c r="B247" s="0" t="s">
        <v>23887</v>
      </c>
      <c r="C247" s="0" t="n">
        <v>587</v>
      </c>
    </row>
    <row r="248" customFormat="false" ht="12.75" hidden="false" customHeight="false" outlineLevel="0" collapsed="false">
      <c r="A248" s="0" t="s">
        <v>19494</v>
      </c>
      <c r="B248" s="0" t="s">
        <v>23888</v>
      </c>
      <c r="C248" s="0" t="n">
        <v>589</v>
      </c>
    </row>
    <row r="249" customFormat="false" ht="12.75" hidden="false" customHeight="false" outlineLevel="0" collapsed="false">
      <c r="A249" s="0" t="s">
        <v>19496</v>
      </c>
      <c r="B249" s="0" t="s">
        <v>23889</v>
      </c>
      <c r="C249" s="0" t="n">
        <v>590</v>
      </c>
    </row>
    <row r="250" customFormat="false" ht="12.75" hidden="false" customHeight="false" outlineLevel="0" collapsed="false">
      <c r="A250" s="0" t="s">
        <v>19498</v>
      </c>
      <c r="B250" s="0" t="s">
        <v>23890</v>
      </c>
      <c r="C250" s="0" t="n">
        <v>597</v>
      </c>
    </row>
    <row r="251" customFormat="false" ht="12.75" hidden="false" customHeight="false" outlineLevel="0" collapsed="false">
      <c r="A251" s="0" t="s">
        <v>19500</v>
      </c>
      <c r="B251" s="0" t="s">
        <v>23891</v>
      </c>
      <c r="C251" s="0" t="n">
        <v>599</v>
      </c>
    </row>
    <row r="252" customFormat="false" ht="12.75" hidden="false" customHeight="false" outlineLevel="0" collapsed="false">
      <c r="A252" s="0" t="s">
        <v>19502</v>
      </c>
      <c r="B252" s="0" t="s">
        <v>23892</v>
      </c>
      <c r="C252" s="0" t="n">
        <v>601</v>
      </c>
    </row>
    <row r="253" customFormat="false" ht="12.75" hidden="false" customHeight="false" outlineLevel="0" collapsed="false">
      <c r="A253" s="0" t="s">
        <v>19283</v>
      </c>
      <c r="B253" s="0" t="s">
        <v>23893</v>
      </c>
      <c r="C253" s="0" t="n">
        <v>604</v>
      </c>
    </row>
    <row r="254" customFormat="false" ht="12.75" hidden="false" customHeight="false" outlineLevel="0" collapsed="false">
      <c r="A254" s="0" t="s">
        <v>19498</v>
      </c>
      <c r="B254" s="0" t="s">
        <v>23894</v>
      </c>
      <c r="C254" s="0" t="n">
        <v>606</v>
      </c>
    </row>
    <row r="255" customFormat="false" ht="12.75" hidden="false" customHeight="false" outlineLevel="0" collapsed="false">
      <c r="A255" s="0" t="s">
        <v>19221</v>
      </c>
      <c r="B255" s="0" t="s">
        <v>23895</v>
      </c>
      <c r="C255" s="0" t="n">
        <v>610</v>
      </c>
    </row>
    <row r="256" customFormat="false" ht="12.75" hidden="false" customHeight="false" outlineLevel="0" collapsed="false">
      <c r="A256" s="0" t="s">
        <v>19507</v>
      </c>
      <c r="B256" s="0" t="s">
        <v>23896</v>
      </c>
      <c r="C256" s="0" t="n">
        <v>611</v>
      </c>
    </row>
    <row r="257" customFormat="false" ht="12.75" hidden="false" customHeight="false" outlineLevel="0" collapsed="false">
      <c r="A257" s="0" t="s">
        <v>19509</v>
      </c>
      <c r="B257" s="0" t="s">
        <v>23897</v>
      </c>
      <c r="C257" s="0" t="n">
        <v>612</v>
      </c>
    </row>
    <row r="258" customFormat="false" ht="12.75" hidden="false" customHeight="false" outlineLevel="0" collapsed="false">
      <c r="A258" s="0" t="s">
        <v>19511</v>
      </c>
      <c r="B258" s="0" t="s">
        <v>23898</v>
      </c>
      <c r="C258" s="0" t="n">
        <v>613</v>
      </c>
    </row>
    <row r="259" customFormat="false" ht="12.75" hidden="false" customHeight="false" outlineLevel="0" collapsed="false">
      <c r="A259" s="0" t="s">
        <v>19513</v>
      </c>
      <c r="B259" s="0" t="s">
        <v>23899</v>
      </c>
      <c r="C259" s="0" t="n">
        <v>614</v>
      </c>
    </row>
    <row r="260" customFormat="false" ht="12.75" hidden="false" customHeight="false" outlineLevel="0" collapsed="false">
      <c r="A260" s="0" t="s">
        <v>19515</v>
      </c>
      <c r="B260" s="0" t="s">
        <v>23900</v>
      </c>
      <c r="C260" s="0" t="n">
        <v>615</v>
      </c>
    </row>
    <row r="261" customFormat="false" ht="12.75" hidden="false" customHeight="false" outlineLevel="0" collapsed="false">
      <c r="A261" s="0" t="s">
        <v>19517</v>
      </c>
      <c r="B261" s="0" t="s">
        <v>23901</v>
      </c>
      <c r="C261" s="0" t="n">
        <v>617</v>
      </c>
    </row>
    <row r="262" customFormat="false" ht="12.75" hidden="false" customHeight="false" outlineLevel="0" collapsed="false">
      <c r="A262" s="0" t="s">
        <v>19519</v>
      </c>
      <c r="B262" s="0" t="s">
        <v>23902</v>
      </c>
      <c r="C262" s="0" t="n">
        <v>619</v>
      </c>
    </row>
    <row r="263" customFormat="false" ht="12.75" hidden="false" customHeight="false" outlineLevel="0" collapsed="false">
      <c r="A263" s="0" t="s">
        <v>19521</v>
      </c>
      <c r="B263" s="0" t="s">
        <v>23903</v>
      </c>
      <c r="C263" s="0" t="n">
        <v>620</v>
      </c>
    </row>
    <row r="264" customFormat="false" ht="12.75" hidden="false" customHeight="false" outlineLevel="0" collapsed="false">
      <c r="A264" s="0" t="s">
        <v>19521</v>
      </c>
      <c r="B264" s="0" t="s">
        <v>23904</v>
      </c>
      <c r="C264" s="0" t="n">
        <v>623</v>
      </c>
    </row>
    <row r="265" customFormat="false" ht="12.75" hidden="false" customHeight="false" outlineLevel="0" collapsed="false">
      <c r="A265" s="0" t="s">
        <v>19524</v>
      </c>
      <c r="B265" s="0" t="s">
        <v>23905</v>
      </c>
      <c r="C265" s="0" t="n">
        <v>624</v>
      </c>
    </row>
    <row r="266" customFormat="false" ht="12.75" hidden="false" customHeight="false" outlineLevel="0" collapsed="false">
      <c r="A266" s="0" t="s">
        <v>19526</v>
      </c>
      <c r="B266" s="0" t="s">
        <v>23906</v>
      </c>
      <c r="C266" s="0" t="n">
        <v>639</v>
      </c>
    </row>
    <row r="267" customFormat="false" ht="12.75" hidden="false" customHeight="false" outlineLevel="0" collapsed="false">
      <c r="A267" s="0" t="s">
        <v>19528</v>
      </c>
      <c r="B267" s="0" t="s">
        <v>23907</v>
      </c>
      <c r="C267" s="0" t="n">
        <v>640</v>
      </c>
    </row>
    <row r="268" customFormat="false" ht="12.75" hidden="false" customHeight="false" outlineLevel="0" collapsed="false">
      <c r="A268" s="0" t="s">
        <v>19530</v>
      </c>
      <c r="B268" s="0" t="s">
        <v>23908</v>
      </c>
      <c r="C268" s="0" t="n">
        <v>647</v>
      </c>
    </row>
    <row r="269" customFormat="false" ht="12.75" hidden="false" customHeight="false" outlineLevel="0" collapsed="false">
      <c r="A269" s="0" t="s">
        <v>23909</v>
      </c>
      <c r="B269" s="0" t="s">
        <v>23910</v>
      </c>
      <c r="C269" s="0" t="n">
        <v>648</v>
      </c>
    </row>
    <row r="270" customFormat="false" ht="12.75" hidden="false" customHeight="false" outlineLevel="0" collapsed="false">
      <c r="A270" s="0" t="s">
        <v>19534</v>
      </c>
      <c r="B270" s="0" t="s">
        <v>23911</v>
      </c>
      <c r="C270" s="0" t="n">
        <v>649</v>
      </c>
    </row>
    <row r="271" customFormat="false" ht="12.75" hidden="false" customHeight="false" outlineLevel="0" collapsed="false">
      <c r="A271" s="0" t="s">
        <v>19419</v>
      </c>
      <c r="B271" s="0" t="s">
        <v>23912</v>
      </c>
      <c r="C271" s="0" t="n">
        <v>653</v>
      </c>
    </row>
    <row r="272" customFormat="false" ht="12.75" hidden="false" customHeight="false" outlineLevel="0" collapsed="false">
      <c r="A272" s="0" t="s">
        <v>19537</v>
      </c>
      <c r="B272" s="0" t="s">
        <v>23913</v>
      </c>
      <c r="C272" s="0" t="n">
        <v>662</v>
      </c>
    </row>
    <row r="273" customFormat="false" ht="12.75" hidden="false" customHeight="false" outlineLevel="0" collapsed="false">
      <c r="A273" s="0" t="s">
        <v>19539</v>
      </c>
      <c r="B273" s="0" t="s">
        <v>23914</v>
      </c>
      <c r="C273" s="0" t="n">
        <v>663</v>
      </c>
    </row>
    <row r="274" customFormat="false" ht="12.75" hidden="false" customHeight="false" outlineLevel="0" collapsed="false">
      <c r="A274" s="0" t="s">
        <v>19283</v>
      </c>
      <c r="B274" s="0" t="s">
        <v>23915</v>
      </c>
      <c r="C274" s="0" t="n">
        <v>668</v>
      </c>
    </row>
    <row r="275" customFormat="false" ht="12.75" hidden="false" customHeight="false" outlineLevel="0" collapsed="false">
      <c r="A275" s="0" t="s">
        <v>19147</v>
      </c>
      <c r="B275" s="0" t="s">
        <v>23916</v>
      </c>
      <c r="C275" s="0" t="n">
        <v>670</v>
      </c>
    </row>
    <row r="276" customFormat="false" ht="12.75" hidden="false" customHeight="false" outlineLevel="0" collapsed="false">
      <c r="A276" s="0" t="s">
        <v>19543</v>
      </c>
      <c r="B276" s="0" t="s">
        <v>23917</v>
      </c>
      <c r="C276" s="0" t="n">
        <v>677</v>
      </c>
    </row>
    <row r="277" customFormat="false" ht="12.75" hidden="false" customHeight="false" outlineLevel="0" collapsed="false">
      <c r="A277" s="0" t="s">
        <v>19545</v>
      </c>
      <c r="B277" s="0" t="s">
        <v>23918</v>
      </c>
      <c r="C277" s="0" t="n">
        <v>686</v>
      </c>
    </row>
    <row r="278" customFormat="false" ht="12.75" hidden="false" customHeight="false" outlineLevel="0" collapsed="false">
      <c r="A278" s="0" t="s">
        <v>19547</v>
      </c>
      <c r="B278" s="0" t="s">
        <v>23919</v>
      </c>
      <c r="C278" s="0" t="n">
        <v>687</v>
      </c>
    </row>
    <row r="279" customFormat="false" ht="12.75" hidden="false" customHeight="false" outlineLevel="0" collapsed="false">
      <c r="A279" s="0" t="s">
        <v>19549</v>
      </c>
      <c r="B279" s="0" t="s">
        <v>23920</v>
      </c>
      <c r="C279" s="0" t="n">
        <v>691</v>
      </c>
    </row>
    <row r="280" customFormat="false" ht="12.75" hidden="false" customHeight="false" outlineLevel="0" collapsed="false">
      <c r="A280" s="0" t="s">
        <v>19551</v>
      </c>
      <c r="B280" s="0" t="s">
        <v>23921</v>
      </c>
      <c r="C280" s="0" t="n">
        <v>692</v>
      </c>
    </row>
    <row r="281" customFormat="false" ht="12.75" hidden="false" customHeight="false" outlineLevel="0" collapsed="false">
      <c r="A281" s="0" t="s">
        <v>19553</v>
      </c>
      <c r="B281" s="0" t="s">
        <v>23922</v>
      </c>
      <c r="C281" s="0" t="n">
        <v>694</v>
      </c>
    </row>
    <row r="282" customFormat="false" ht="12.75" hidden="false" customHeight="false" outlineLevel="0" collapsed="false">
      <c r="A282" s="0" t="s">
        <v>19555</v>
      </c>
      <c r="B282" s="0" t="s">
        <v>23923</v>
      </c>
      <c r="C282" s="0" t="n">
        <v>695</v>
      </c>
    </row>
    <row r="283" customFormat="false" ht="12.75" hidden="false" customHeight="false" outlineLevel="0" collapsed="false">
      <c r="A283" s="0" t="s">
        <v>19494</v>
      </c>
      <c r="B283" s="0" t="s">
        <v>23924</v>
      </c>
      <c r="C283" s="0" t="n">
        <v>696</v>
      </c>
    </row>
    <row r="284" customFormat="false" ht="12.75" hidden="false" customHeight="false" outlineLevel="0" collapsed="false">
      <c r="A284" s="0" t="s">
        <v>19558</v>
      </c>
      <c r="B284" s="0" t="s">
        <v>23925</v>
      </c>
      <c r="C284" s="0" t="n">
        <v>698</v>
      </c>
    </row>
    <row r="285" customFormat="false" ht="12.75" hidden="false" customHeight="false" outlineLevel="0" collapsed="false">
      <c r="A285" s="0" t="s">
        <v>19560</v>
      </c>
      <c r="B285" s="0" t="s">
        <v>23926</v>
      </c>
      <c r="C285" s="0" t="n">
        <v>701</v>
      </c>
    </row>
    <row r="286" customFormat="false" ht="12.75" hidden="false" customHeight="false" outlineLevel="0" collapsed="false">
      <c r="A286" s="0" t="s">
        <v>19562</v>
      </c>
      <c r="B286" s="0" t="s">
        <v>23927</v>
      </c>
      <c r="C286" s="0" t="n">
        <v>702</v>
      </c>
    </row>
    <row r="287" customFormat="false" ht="12.75" hidden="false" customHeight="false" outlineLevel="0" collapsed="false">
      <c r="A287" s="0" t="s">
        <v>19564</v>
      </c>
      <c r="B287" s="0" t="s">
        <v>19565</v>
      </c>
      <c r="C287" s="0" t="n">
        <v>703</v>
      </c>
    </row>
    <row r="288" customFormat="false" ht="12.75" hidden="false" customHeight="false" outlineLevel="0" collapsed="false">
      <c r="A288" s="0" t="s">
        <v>19566</v>
      </c>
      <c r="B288" s="0" t="s">
        <v>23928</v>
      </c>
      <c r="C288" s="0" t="n">
        <v>704</v>
      </c>
    </row>
    <row r="289" customFormat="false" ht="12.75" hidden="false" customHeight="false" outlineLevel="0" collapsed="false">
      <c r="A289" s="0" t="s">
        <v>19568</v>
      </c>
      <c r="B289" s="0" t="s">
        <v>23929</v>
      </c>
      <c r="C289" s="0" t="n">
        <v>706</v>
      </c>
    </row>
    <row r="290" customFormat="false" ht="12.75" hidden="false" customHeight="false" outlineLevel="0" collapsed="false">
      <c r="A290" s="0" t="s">
        <v>19570</v>
      </c>
      <c r="B290" s="0" t="s">
        <v>23930</v>
      </c>
      <c r="C290" s="0" t="n">
        <v>708</v>
      </c>
    </row>
    <row r="291" customFormat="false" ht="12.75" hidden="false" customHeight="false" outlineLevel="0" collapsed="false">
      <c r="A291" s="0" t="s">
        <v>19572</v>
      </c>
      <c r="B291" s="0" t="s">
        <v>23931</v>
      </c>
      <c r="C291" s="0" t="n">
        <v>709</v>
      </c>
    </row>
    <row r="292" customFormat="false" ht="12.75" hidden="false" customHeight="false" outlineLevel="0" collapsed="false">
      <c r="A292" s="0" t="s">
        <v>19574</v>
      </c>
      <c r="B292" s="0" t="s">
        <v>23932</v>
      </c>
      <c r="C292" s="0" t="n">
        <v>714</v>
      </c>
    </row>
    <row r="293" customFormat="false" ht="12.75" hidden="false" customHeight="false" outlineLevel="0" collapsed="false">
      <c r="A293" s="0" t="s">
        <v>19576</v>
      </c>
      <c r="B293" s="0" t="s">
        <v>23933</v>
      </c>
      <c r="C293" s="0" t="n">
        <v>716</v>
      </c>
    </row>
    <row r="294" customFormat="false" ht="12.75" hidden="false" customHeight="false" outlineLevel="0" collapsed="false">
      <c r="A294" s="0" t="s">
        <v>19392</v>
      </c>
      <c r="B294" s="0" t="s">
        <v>23934</v>
      </c>
      <c r="C294" s="0" t="n">
        <v>743</v>
      </c>
    </row>
    <row r="295" customFormat="false" ht="12.75" hidden="false" customHeight="false" outlineLevel="0" collapsed="false">
      <c r="A295" s="0" t="s">
        <v>19141</v>
      </c>
      <c r="B295" s="0" t="s">
        <v>23935</v>
      </c>
      <c r="C295" s="0" t="n">
        <v>744</v>
      </c>
    </row>
    <row r="296" customFormat="false" ht="12.75" hidden="false" customHeight="false" outlineLevel="0" collapsed="false">
      <c r="A296" s="0" t="s">
        <v>19580</v>
      </c>
      <c r="B296" s="0" t="s">
        <v>23936</v>
      </c>
      <c r="C296" s="0" t="n">
        <v>746</v>
      </c>
    </row>
    <row r="297" customFormat="false" ht="12.75" hidden="false" customHeight="false" outlineLevel="0" collapsed="false">
      <c r="A297" s="0" t="s">
        <v>19582</v>
      </c>
      <c r="B297" s="0" t="s">
        <v>23937</v>
      </c>
      <c r="C297" s="0" t="n">
        <v>751</v>
      </c>
    </row>
    <row r="298" customFormat="false" ht="12.75" hidden="false" customHeight="false" outlineLevel="0" collapsed="false">
      <c r="A298" s="0" t="s">
        <v>19574</v>
      </c>
      <c r="B298" s="0" t="s">
        <v>23938</v>
      </c>
      <c r="C298" s="0" t="n">
        <v>752</v>
      </c>
    </row>
    <row r="299" customFormat="false" ht="12.75" hidden="false" customHeight="false" outlineLevel="0" collapsed="false">
      <c r="A299" s="0" t="s">
        <v>19585</v>
      </c>
      <c r="B299" s="0" t="s">
        <v>23939</v>
      </c>
      <c r="C299" s="0" t="n">
        <v>753</v>
      </c>
    </row>
    <row r="300" customFormat="false" ht="12.75" hidden="false" customHeight="false" outlineLevel="0" collapsed="false">
      <c r="A300" s="0" t="s">
        <v>19587</v>
      </c>
      <c r="B300" s="0" t="s">
        <v>23940</v>
      </c>
      <c r="C300" s="0" t="n">
        <v>766</v>
      </c>
    </row>
    <row r="301" customFormat="false" ht="12.75" hidden="false" customHeight="false" outlineLevel="0" collapsed="false">
      <c r="A301" s="0" t="s">
        <v>19589</v>
      </c>
      <c r="B301" s="0" t="s">
        <v>23941</v>
      </c>
      <c r="C301" s="0" t="n">
        <v>771</v>
      </c>
    </row>
    <row r="302" customFormat="false" ht="12.75" hidden="false" customHeight="false" outlineLevel="0" collapsed="false">
      <c r="A302" s="0" t="s">
        <v>19591</v>
      </c>
      <c r="B302" s="0" t="s">
        <v>23942</v>
      </c>
      <c r="C302" s="0" t="n">
        <v>772</v>
      </c>
    </row>
    <row r="303" customFormat="false" ht="12.75" hidden="false" customHeight="false" outlineLevel="0" collapsed="false">
      <c r="A303" s="0" t="s">
        <v>19593</v>
      </c>
      <c r="B303" s="0" t="s">
        <v>23943</v>
      </c>
      <c r="C303" s="0" t="n">
        <v>781</v>
      </c>
    </row>
    <row r="304" customFormat="false" ht="12.75" hidden="false" customHeight="false" outlineLevel="0" collapsed="false">
      <c r="A304" s="0" t="s">
        <v>19595</v>
      </c>
      <c r="B304" s="0" t="s">
        <v>23944</v>
      </c>
      <c r="C304" s="0" t="n">
        <v>801</v>
      </c>
    </row>
    <row r="305" customFormat="false" ht="12.75" hidden="false" customHeight="false" outlineLevel="0" collapsed="false">
      <c r="A305" s="0" t="s">
        <v>19337</v>
      </c>
      <c r="B305" s="0" t="s">
        <v>23945</v>
      </c>
      <c r="C305" s="0" t="n">
        <v>806</v>
      </c>
    </row>
    <row r="306" customFormat="false" ht="12.75" hidden="false" customHeight="false" outlineLevel="0" collapsed="false">
      <c r="A306" s="0" t="s">
        <v>19598</v>
      </c>
      <c r="B306" s="0" t="s">
        <v>23946</v>
      </c>
      <c r="C306" s="0" t="n">
        <v>810</v>
      </c>
    </row>
    <row r="307" customFormat="false" ht="12.75" hidden="false" customHeight="false" outlineLevel="0" collapsed="false">
      <c r="A307" s="0" t="s">
        <v>19185</v>
      </c>
      <c r="B307" s="0" t="s">
        <v>23947</v>
      </c>
      <c r="C307" s="0" t="n">
        <v>811</v>
      </c>
    </row>
    <row r="308" customFormat="false" ht="12.75" hidden="false" customHeight="false" outlineLevel="0" collapsed="false">
      <c r="A308" s="0" t="s">
        <v>19601</v>
      </c>
      <c r="B308" s="0" t="s">
        <v>23948</v>
      </c>
      <c r="C308" s="0" t="n">
        <v>812</v>
      </c>
    </row>
    <row r="309" customFormat="false" ht="12.75" hidden="false" customHeight="false" outlineLevel="0" collapsed="false">
      <c r="A309" s="0" t="s">
        <v>19603</v>
      </c>
      <c r="B309" s="0" t="s">
        <v>23949</v>
      </c>
      <c r="C309" s="0" t="n">
        <v>815</v>
      </c>
    </row>
    <row r="310" customFormat="false" ht="12.75" hidden="false" customHeight="false" outlineLevel="0" collapsed="false">
      <c r="A310" s="0" t="s">
        <v>19605</v>
      </c>
      <c r="B310" s="0" t="s">
        <v>23950</v>
      </c>
      <c r="C310" s="0" t="n">
        <v>816</v>
      </c>
    </row>
    <row r="311" customFormat="false" ht="12.75" hidden="false" customHeight="false" outlineLevel="0" collapsed="false">
      <c r="A311" s="0" t="s">
        <v>19607</v>
      </c>
      <c r="B311" s="0" t="s">
        <v>23951</v>
      </c>
      <c r="C311" s="0" t="n">
        <v>818</v>
      </c>
    </row>
    <row r="312" customFormat="false" ht="12.75" hidden="false" customHeight="false" outlineLevel="0" collapsed="false">
      <c r="A312" s="0" t="s">
        <v>19265</v>
      </c>
      <c r="B312" s="0" t="s">
        <v>23952</v>
      </c>
      <c r="C312" s="0" t="n">
        <v>829</v>
      </c>
    </row>
    <row r="313" customFormat="false" ht="12.75" hidden="false" customHeight="false" outlineLevel="0" collapsed="false">
      <c r="A313" s="0" t="s">
        <v>19610</v>
      </c>
      <c r="B313" s="0" t="s">
        <v>23953</v>
      </c>
      <c r="C313" s="0" t="n">
        <v>830</v>
      </c>
    </row>
    <row r="314" customFormat="false" ht="12.75" hidden="false" customHeight="false" outlineLevel="0" collapsed="false">
      <c r="A314" s="0" t="s">
        <v>19612</v>
      </c>
      <c r="B314" s="0" t="s">
        <v>23954</v>
      </c>
      <c r="C314" s="0" t="n">
        <v>832</v>
      </c>
    </row>
    <row r="315" customFormat="false" ht="12.75" hidden="false" customHeight="false" outlineLevel="0" collapsed="false">
      <c r="A315" s="0" t="s">
        <v>19614</v>
      </c>
      <c r="B315" s="0" t="s">
        <v>23955</v>
      </c>
      <c r="C315" s="0" t="n">
        <v>834</v>
      </c>
    </row>
    <row r="316" customFormat="false" ht="12.75" hidden="false" customHeight="false" outlineLevel="0" collapsed="false">
      <c r="A316" s="0" t="s">
        <v>19616</v>
      </c>
      <c r="B316" s="0" t="s">
        <v>23956</v>
      </c>
      <c r="C316" s="0" t="n">
        <v>835</v>
      </c>
    </row>
    <row r="317" customFormat="false" ht="12.75" hidden="false" customHeight="false" outlineLevel="0" collapsed="false">
      <c r="A317" s="0" t="s">
        <v>19618</v>
      </c>
      <c r="B317" s="0" t="s">
        <v>23957</v>
      </c>
      <c r="C317" s="0" t="n">
        <v>836</v>
      </c>
    </row>
    <row r="318" customFormat="false" ht="12.75" hidden="false" customHeight="false" outlineLevel="0" collapsed="false">
      <c r="A318" s="0" t="s">
        <v>19620</v>
      </c>
      <c r="B318" s="0" t="s">
        <v>23958</v>
      </c>
      <c r="C318" s="0" t="n">
        <v>839</v>
      </c>
    </row>
    <row r="319" customFormat="false" ht="12.75" hidden="false" customHeight="false" outlineLevel="0" collapsed="false">
      <c r="A319" s="0" t="s">
        <v>19622</v>
      </c>
      <c r="B319" s="0" t="s">
        <v>23959</v>
      </c>
      <c r="C319" s="0" t="n">
        <v>840</v>
      </c>
    </row>
    <row r="320" customFormat="false" ht="12.75" hidden="false" customHeight="false" outlineLevel="0" collapsed="false">
      <c r="A320" s="0" t="s">
        <v>19624</v>
      </c>
      <c r="B320" s="0" t="s">
        <v>23960</v>
      </c>
      <c r="C320" s="0" t="n">
        <v>841</v>
      </c>
    </row>
    <row r="321" customFormat="false" ht="12.75" hidden="false" customHeight="false" outlineLevel="0" collapsed="false">
      <c r="A321" s="0" t="s">
        <v>19626</v>
      </c>
      <c r="B321" s="0" t="s">
        <v>23961</v>
      </c>
      <c r="C321" s="0" t="n">
        <v>842</v>
      </c>
    </row>
    <row r="322" customFormat="false" ht="12.75" hidden="false" customHeight="false" outlineLevel="0" collapsed="false">
      <c r="A322" s="0" t="s">
        <v>19283</v>
      </c>
      <c r="B322" s="0" t="s">
        <v>23962</v>
      </c>
      <c r="C322" s="0" t="n">
        <v>846</v>
      </c>
    </row>
    <row r="323" customFormat="false" ht="12.75" hidden="false" customHeight="false" outlineLevel="0" collapsed="false">
      <c r="A323" s="0" t="s">
        <v>19629</v>
      </c>
      <c r="B323" s="0" t="s">
        <v>23963</v>
      </c>
      <c r="C323" s="0" t="n">
        <v>847</v>
      </c>
    </row>
    <row r="324" customFormat="false" ht="12.75" hidden="false" customHeight="false" outlineLevel="0" collapsed="false">
      <c r="A324" s="0" t="s">
        <v>19631</v>
      </c>
      <c r="B324" s="0" t="s">
        <v>23964</v>
      </c>
      <c r="C324" s="0" t="n">
        <v>848</v>
      </c>
    </row>
    <row r="325" customFormat="false" ht="12.75" hidden="false" customHeight="false" outlineLevel="0" collapsed="false">
      <c r="A325" s="0" t="s">
        <v>19633</v>
      </c>
      <c r="B325" s="0" t="s">
        <v>23965</v>
      </c>
      <c r="C325" s="0" t="n">
        <v>852</v>
      </c>
    </row>
    <row r="326" customFormat="false" ht="12.75" hidden="false" customHeight="false" outlineLevel="0" collapsed="false">
      <c r="A326" s="0" t="s">
        <v>19221</v>
      </c>
      <c r="B326" s="0" t="s">
        <v>23966</v>
      </c>
      <c r="C326" s="0" t="n">
        <v>854</v>
      </c>
    </row>
    <row r="327" customFormat="false" ht="12.75" hidden="false" customHeight="false" outlineLevel="0" collapsed="false">
      <c r="A327" s="0" t="s">
        <v>19635</v>
      </c>
      <c r="B327" s="0" t="s">
        <v>23967</v>
      </c>
      <c r="C327" s="0" t="n">
        <v>857</v>
      </c>
    </row>
    <row r="328" customFormat="false" ht="12.75" hidden="false" customHeight="false" outlineLevel="0" collapsed="false">
      <c r="A328" s="0" t="s">
        <v>19637</v>
      </c>
      <c r="B328" s="0" t="s">
        <v>23968</v>
      </c>
      <c r="C328" s="0" t="n">
        <v>858</v>
      </c>
    </row>
    <row r="329" customFormat="false" ht="12.75" hidden="false" customHeight="false" outlineLevel="0" collapsed="false">
      <c r="A329" s="0" t="s">
        <v>19639</v>
      </c>
      <c r="B329" s="0" t="s">
        <v>23969</v>
      </c>
      <c r="C329" s="0" t="n">
        <v>862</v>
      </c>
    </row>
    <row r="330" customFormat="false" ht="12.75" hidden="false" customHeight="false" outlineLevel="0" collapsed="false">
      <c r="A330" s="0" t="s">
        <v>19221</v>
      </c>
      <c r="B330" s="0" t="s">
        <v>23970</v>
      </c>
      <c r="C330" s="0" t="n">
        <v>865</v>
      </c>
    </row>
    <row r="331" customFormat="false" ht="12.75" hidden="false" customHeight="false" outlineLevel="0" collapsed="false">
      <c r="A331" s="0" t="s">
        <v>19642</v>
      </c>
      <c r="B331" s="0" t="s">
        <v>23971</v>
      </c>
      <c r="C331" s="0" t="n">
        <v>867</v>
      </c>
    </row>
    <row r="332" customFormat="false" ht="12.75" hidden="false" customHeight="false" outlineLevel="0" collapsed="false">
      <c r="A332" s="0" t="s">
        <v>19644</v>
      </c>
      <c r="B332" s="0" t="s">
        <v>23972</v>
      </c>
      <c r="C332" s="0" t="n">
        <v>868</v>
      </c>
    </row>
    <row r="333" customFormat="false" ht="12.75" hidden="false" customHeight="false" outlineLevel="0" collapsed="false">
      <c r="A333" s="0" t="s">
        <v>19646</v>
      </c>
      <c r="B333" s="0" t="s">
        <v>23973</v>
      </c>
      <c r="C333" s="0" t="n">
        <v>869</v>
      </c>
    </row>
    <row r="334" customFormat="false" ht="12.75" hidden="false" customHeight="false" outlineLevel="0" collapsed="false">
      <c r="A334" s="0" t="s">
        <v>19648</v>
      </c>
      <c r="B334" s="0" t="s">
        <v>23974</v>
      </c>
      <c r="C334" s="0" t="n">
        <v>870</v>
      </c>
    </row>
    <row r="335" customFormat="false" ht="12.75" hidden="false" customHeight="false" outlineLevel="0" collapsed="false">
      <c r="A335" s="0" t="s">
        <v>19650</v>
      </c>
      <c r="B335" s="0" t="s">
        <v>23975</v>
      </c>
      <c r="C335" s="0" t="n">
        <v>871</v>
      </c>
    </row>
    <row r="336" customFormat="false" ht="12.75" hidden="false" customHeight="false" outlineLevel="0" collapsed="false">
      <c r="A336" s="0" t="s">
        <v>19652</v>
      </c>
      <c r="B336" s="0" t="s">
        <v>23976</v>
      </c>
      <c r="C336" s="0" t="n">
        <v>876</v>
      </c>
    </row>
    <row r="337" customFormat="false" ht="12.75" hidden="false" customHeight="false" outlineLevel="0" collapsed="false">
      <c r="A337" s="0" t="s">
        <v>19654</v>
      </c>
      <c r="B337" s="0" t="s">
        <v>23977</v>
      </c>
      <c r="C337" s="0" t="n">
        <v>877</v>
      </c>
    </row>
    <row r="338" customFormat="false" ht="12.75" hidden="false" customHeight="false" outlineLevel="0" collapsed="false">
      <c r="A338" s="0" t="s">
        <v>19656</v>
      </c>
      <c r="B338" s="0" t="s">
        <v>23978</v>
      </c>
      <c r="C338" s="0" t="n">
        <v>884</v>
      </c>
    </row>
    <row r="339" customFormat="false" ht="12.75" hidden="false" customHeight="false" outlineLevel="0" collapsed="false">
      <c r="A339" s="0" t="s">
        <v>19658</v>
      </c>
      <c r="B339" s="0" t="s">
        <v>23979</v>
      </c>
      <c r="C339" s="0" t="n">
        <v>885</v>
      </c>
    </row>
    <row r="340" customFormat="false" ht="12.75" hidden="false" customHeight="false" outlineLevel="0" collapsed="false">
      <c r="A340" s="0" t="s">
        <v>19660</v>
      </c>
      <c r="B340" s="0" t="s">
        <v>23980</v>
      </c>
      <c r="C340" s="0" t="n">
        <v>886</v>
      </c>
    </row>
    <row r="341" customFormat="false" ht="12.75" hidden="false" customHeight="false" outlineLevel="0" collapsed="false">
      <c r="A341" s="0" t="s">
        <v>19662</v>
      </c>
      <c r="B341" s="0" t="s">
        <v>23981</v>
      </c>
      <c r="C341" s="0" t="n">
        <v>888</v>
      </c>
    </row>
    <row r="342" customFormat="false" ht="12.75" hidden="false" customHeight="false" outlineLevel="0" collapsed="false">
      <c r="A342" s="0" t="s">
        <v>19325</v>
      </c>
      <c r="B342" s="0" t="s">
        <v>23982</v>
      </c>
      <c r="C342" s="0" t="n">
        <v>894</v>
      </c>
    </row>
    <row r="343" customFormat="false" ht="12.75" hidden="false" customHeight="false" outlineLevel="0" collapsed="false">
      <c r="A343" s="0" t="s">
        <v>19574</v>
      </c>
      <c r="B343" s="0" t="s">
        <v>23983</v>
      </c>
      <c r="C343" s="0" t="n">
        <v>896</v>
      </c>
    </row>
    <row r="344" customFormat="false" ht="12.75" hidden="false" customHeight="false" outlineLevel="0" collapsed="false">
      <c r="A344" s="0" t="s">
        <v>19666</v>
      </c>
      <c r="B344" s="0" t="s">
        <v>23984</v>
      </c>
      <c r="C344" s="0" t="n">
        <v>900</v>
      </c>
    </row>
    <row r="345" customFormat="false" ht="12.75" hidden="false" customHeight="false" outlineLevel="0" collapsed="false">
      <c r="A345" s="0" t="s">
        <v>19668</v>
      </c>
      <c r="B345" s="0" t="s">
        <v>23985</v>
      </c>
      <c r="C345" s="0" t="n">
        <v>904</v>
      </c>
    </row>
    <row r="346" customFormat="false" ht="12.75" hidden="false" customHeight="false" outlineLevel="0" collapsed="false">
      <c r="A346" s="0" t="s">
        <v>19221</v>
      </c>
      <c r="B346" s="0" t="s">
        <v>23986</v>
      </c>
      <c r="C346" s="0" t="n">
        <v>907</v>
      </c>
    </row>
    <row r="347" customFormat="false" ht="12.75" hidden="false" customHeight="false" outlineLevel="0" collapsed="false">
      <c r="A347" s="0" t="s">
        <v>19671</v>
      </c>
      <c r="B347" s="0" t="s">
        <v>23987</v>
      </c>
      <c r="C347" s="0" t="n">
        <v>910</v>
      </c>
    </row>
    <row r="348" customFormat="false" ht="12.75" hidden="false" customHeight="false" outlineLevel="0" collapsed="false">
      <c r="A348" s="0" t="s">
        <v>19221</v>
      </c>
      <c r="B348" s="0" t="s">
        <v>23988</v>
      </c>
      <c r="C348" s="0" t="n">
        <v>919</v>
      </c>
    </row>
    <row r="349" customFormat="false" ht="12.75" hidden="false" customHeight="false" outlineLevel="0" collapsed="false">
      <c r="A349" s="0" t="s">
        <v>19674</v>
      </c>
      <c r="B349" s="0" t="s">
        <v>23989</v>
      </c>
      <c r="C349" s="0" t="n">
        <v>930</v>
      </c>
    </row>
    <row r="350" customFormat="false" ht="12.75" hidden="false" customHeight="false" outlineLevel="0" collapsed="false">
      <c r="A350" s="0" t="s">
        <v>19676</v>
      </c>
      <c r="B350" s="0" t="s">
        <v>23990</v>
      </c>
      <c r="C350" s="0" t="n">
        <v>931</v>
      </c>
    </row>
    <row r="351" customFormat="false" ht="12.75" hidden="false" customHeight="false" outlineLevel="0" collapsed="false">
      <c r="A351" s="0" t="s">
        <v>19678</v>
      </c>
      <c r="B351" s="0" t="s">
        <v>23991</v>
      </c>
      <c r="C351" s="0" t="n">
        <v>932</v>
      </c>
    </row>
    <row r="352" customFormat="false" ht="12.75" hidden="false" customHeight="false" outlineLevel="0" collapsed="false">
      <c r="A352" s="0" t="s">
        <v>19680</v>
      </c>
      <c r="B352" s="0" t="s">
        <v>23992</v>
      </c>
      <c r="C352" s="0" t="n">
        <v>935</v>
      </c>
    </row>
    <row r="353" customFormat="false" ht="12.75" hidden="false" customHeight="false" outlineLevel="0" collapsed="false">
      <c r="A353" s="0" t="s">
        <v>19682</v>
      </c>
      <c r="B353" s="0" t="s">
        <v>23993</v>
      </c>
      <c r="C353" s="0" t="n">
        <v>937</v>
      </c>
    </row>
    <row r="354" customFormat="false" ht="12.75" hidden="false" customHeight="false" outlineLevel="0" collapsed="false">
      <c r="A354" s="0" t="s">
        <v>19684</v>
      </c>
      <c r="B354" s="0" t="s">
        <v>23994</v>
      </c>
      <c r="C354" s="0" t="n">
        <v>938</v>
      </c>
    </row>
    <row r="355" customFormat="false" ht="12.75" hidden="false" customHeight="false" outlineLevel="0" collapsed="false">
      <c r="A355" s="0" t="s">
        <v>19686</v>
      </c>
      <c r="B355" s="0" t="s">
        <v>23995</v>
      </c>
      <c r="C355" s="0" t="n">
        <v>945</v>
      </c>
    </row>
    <row r="356" customFormat="false" ht="12.75" hidden="false" customHeight="false" outlineLevel="0" collapsed="false">
      <c r="A356" s="0" t="s">
        <v>19437</v>
      </c>
      <c r="B356" s="0" t="s">
        <v>23996</v>
      </c>
      <c r="C356" s="0" t="n">
        <v>948</v>
      </c>
    </row>
    <row r="357" customFormat="false" ht="12.75" hidden="false" customHeight="false" outlineLevel="0" collapsed="false">
      <c r="A357" s="0" t="s">
        <v>19437</v>
      </c>
      <c r="B357" s="0" t="s">
        <v>23997</v>
      </c>
      <c r="C357" s="0" t="n">
        <v>949</v>
      </c>
    </row>
    <row r="358" customFormat="false" ht="12.75" hidden="false" customHeight="false" outlineLevel="0" collapsed="false">
      <c r="A358" s="0" t="s">
        <v>19690</v>
      </c>
      <c r="B358" s="0" t="s">
        <v>23998</v>
      </c>
      <c r="C358" s="0" t="n">
        <v>955</v>
      </c>
    </row>
    <row r="359" customFormat="false" ht="12.75" hidden="false" customHeight="false" outlineLevel="0" collapsed="false">
      <c r="A359" s="0" t="s">
        <v>19692</v>
      </c>
      <c r="B359" s="0" t="s">
        <v>23999</v>
      </c>
      <c r="C359" s="0" t="n">
        <v>956</v>
      </c>
    </row>
    <row r="360" customFormat="false" ht="12.75" hidden="false" customHeight="false" outlineLevel="0" collapsed="false">
      <c r="A360" s="0" t="s">
        <v>19694</v>
      </c>
      <c r="B360" s="0" t="s">
        <v>24000</v>
      </c>
      <c r="C360" s="0" t="n">
        <v>957</v>
      </c>
    </row>
    <row r="361" customFormat="false" ht="12.75" hidden="false" customHeight="false" outlineLevel="0" collapsed="false">
      <c r="A361" s="0" t="s">
        <v>19696</v>
      </c>
      <c r="B361" s="0" t="s">
        <v>24001</v>
      </c>
      <c r="C361" s="0" t="n">
        <v>967</v>
      </c>
    </row>
    <row r="362" customFormat="false" ht="12.75" hidden="false" customHeight="false" outlineLevel="0" collapsed="false">
      <c r="A362" s="0" t="s">
        <v>19698</v>
      </c>
      <c r="B362" s="0" t="s">
        <v>24002</v>
      </c>
      <c r="C362" s="0" t="n">
        <v>968</v>
      </c>
    </row>
    <row r="363" customFormat="false" ht="12.75" hidden="false" customHeight="false" outlineLevel="0" collapsed="false">
      <c r="A363" s="0" t="s">
        <v>19700</v>
      </c>
      <c r="B363" s="0" t="s">
        <v>24003</v>
      </c>
      <c r="C363" s="0" t="n">
        <v>971</v>
      </c>
    </row>
    <row r="364" customFormat="false" ht="12.75" hidden="false" customHeight="false" outlineLevel="0" collapsed="false">
      <c r="A364" s="0" t="s">
        <v>19702</v>
      </c>
      <c r="B364" s="0" t="s">
        <v>24004</v>
      </c>
      <c r="C364" s="0" t="n">
        <v>973</v>
      </c>
    </row>
    <row r="365" customFormat="false" ht="12.75" hidden="false" customHeight="false" outlineLevel="0" collapsed="false">
      <c r="A365" s="0" t="s">
        <v>24005</v>
      </c>
      <c r="B365" s="0" t="s">
        <v>24006</v>
      </c>
      <c r="C365" s="0" t="n">
        <v>980</v>
      </c>
    </row>
    <row r="366" customFormat="false" ht="12.75" hidden="false" customHeight="false" outlineLevel="0" collapsed="false">
      <c r="A366" s="0" t="s">
        <v>19707</v>
      </c>
      <c r="B366" s="0" t="s">
        <v>24007</v>
      </c>
      <c r="C366" s="0" t="n">
        <v>981</v>
      </c>
    </row>
    <row r="367" customFormat="false" ht="12.75" hidden="false" customHeight="false" outlineLevel="0" collapsed="false">
      <c r="A367" s="0" t="s">
        <v>19709</v>
      </c>
      <c r="B367" s="0" t="s">
        <v>24008</v>
      </c>
      <c r="C367" s="0" t="n">
        <v>987</v>
      </c>
    </row>
    <row r="368" customFormat="false" ht="12.75" hidden="false" customHeight="false" outlineLevel="0" collapsed="false">
      <c r="A368" s="0" t="s">
        <v>19709</v>
      </c>
      <c r="B368" s="0" t="s">
        <v>24009</v>
      </c>
      <c r="C368" s="0" t="n">
        <v>988</v>
      </c>
    </row>
    <row r="369" customFormat="false" ht="12.75" hidden="false" customHeight="false" outlineLevel="0" collapsed="false">
      <c r="A369" s="0" t="s">
        <v>19626</v>
      </c>
      <c r="B369" s="0" t="s">
        <v>24010</v>
      </c>
      <c r="C369" s="0" t="n">
        <v>991</v>
      </c>
    </row>
    <row r="370" customFormat="false" ht="12.75" hidden="false" customHeight="false" outlineLevel="0" collapsed="false">
      <c r="A370" s="0" t="s">
        <v>19798</v>
      </c>
      <c r="B370" s="0" t="s">
        <v>24011</v>
      </c>
      <c r="C370" s="0" t="n">
        <v>995</v>
      </c>
    </row>
    <row r="371" customFormat="false" ht="12.75" hidden="false" customHeight="false" outlineLevel="0" collapsed="false">
      <c r="A371" s="0" t="s">
        <v>19713</v>
      </c>
      <c r="B371" s="0" t="s">
        <v>24012</v>
      </c>
      <c r="C371" s="0" t="n">
        <v>996</v>
      </c>
    </row>
    <row r="372" customFormat="false" ht="12.75" hidden="false" customHeight="false" outlineLevel="0" collapsed="false">
      <c r="A372" s="0" t="s">
        <v>19690</v>
      </c>
      <c r="B372" s="0" t="s">
        <v>24013</v>
      </c>
      <c r="C372" s="0" t="n">
        <v>997</v>
      </c>
    </row>
    <row r="373" customFormat="false" ht="12.75" hidden="false" customHeight="false" outlineLevel="0" collapsed="false">
      <c r="A373" s="0" t="s">
        <v>19716</v>
      </c>
      <c r="B373" s="0" t="s">
        <v>24014</v>
      </c>
      <c r="C373" s="0" t="n">
        <v>999</v>
      </c>
    </row>
    <row r="374" customFormat="false" ht="12.75" hidden="false" customHeight="false" outlineLevel="0" collapsed="false">
      <c r="A374" s="0" t="s">
        <v>19720</v>
      </c>
      <c r="B374" s="0" t="s">
        <v>24015</v>
      </c>
      <c r="C374" s="0" t="n">
        <v>1002</v>
      </c>
    </row>
    <row r="375" customFormat="false" ht="12.75" hidden="false" customHeight="false" outlineLevel="0" collapsed="false">
      <c r="A375" s="0" t="s">
        <v>19722</v>
      </c>
      <c r="B375" s="0" t="s">
        <v>24016</v>
      </c>
      <c r="C375" s="0" t="n">
        <v>1011</v>
      </c>
    </row>
    <row r="376" customFormat="false" ht="12.75" hidden="false" customHeight="false" outlineLevel="0" collapsed="false">
      <c r="A376" s="0" t="s">
        <v>19726</v>
      </c>
      <c r="B376" s="0" t="s">
        <v>24017</v>
      </c>
      <c r="C376" s="0" t="n">
        <v>1014</v>
      </c>
    </row>
    <row r="377" customFormat="false" ht="12.75" hidden="false" customHeight="false" outlineLevel="0" collapsed="false">
      <c r="A377" s="0" t="s">
        <v>19265</v>
      </c>
      <c r="B377" s="0" t="s">
        <v>24018</v>
      </c>
      <c r="C377" s="0" t="n">
        <v>1018</v>
      </c>
    </row>
    <row r="378" customFormat="false" ht="12.75" hidden="false" customHeight="false" outlineLevel="0" collapsed="false">
      <c r="A378" s="0" t="s">
        <v>19729</v>
      </c>
      <c r="B378" s="0" t="s">
        <v>24019</v>
      </c>
      <c r="C378" s="0" t="n">
        <v>1023</v>
      </c>
    </row>
    <row r="379" customFormat="false" ht="12.75" hidden="false" customHeight="false" outlineLevel="0" collapsed="false">
      <c r="A379" s="0" t="s">
        <v>19265</v>
      </c>
      <c r="B379" s="0" t="s">
        <v>24020</v>
      </c>
      <c r="C379" s="0" t="n">
        <v>1024</v>
      </c>
    </row>
    <row r="380" customFormat="false" ht="12.75" hidden="false" customHeight="false" outlineLevel="0" collapsed="false">
      <c r="A380" s="0" t="s">
        <v>19732</v>
      </c>
      <c r="B380" s="0" t="s">
        <v>24021</v>
      </c>
      <c r="C380" s="0" t="n">
        <v>1025</v>
      </c>
    </row>
    <row r="381" customFormat="false" ht="12.75" hidden="false" customHeight="false" outlineLevel="0" collapsed="false">
      <c r="A381" s="0" t="s">
        <v>19734</v>
      </c>
      <c r="B381" s="0" t="s">
        <v>24022</v>
      </c>
      <c r="C381" s="0" t="n">
        <v>1027</v>
      </c>
    </row>
    <row r="382" customFormat="false" ht="12.75" hidden="false" customHeight="false" outlineLevel="0" collapsed="false">
      <c r="A382" s="0" t="s">
        <v>19386</v>
      </c>
      <c r="B382" s="0" t="s">
        <v>24023</v>
      </c>
      <c r="C382" s="0" t="n">
        <v>1033</v>
      </c>
    </row>
    <row r="383" customFormat="false" ht="12.75" hidden="false" customHeight="false" outlineLevel="0" collapsed="false">
      <c r="A383" s="0" t="s">
        <v>19737</v>
      </c>
      <c r="B383" s="0" t="s">
        <v>24024</v>
      </c>
      <c r="C383" s="0" t="n">
        <v>1038</v>
      </c>
    </row>
    <row r="384" customFormat="false" ht="12.75" hidden="false" customHeight="false" outlineLevel="0" collapsed="false">
      <c r="A384" s="0" t="s">
        <v>19739</v>
      </c>
      <c r="B384" s="0" t="s">
        <v>24025</v>
      </c>
      <c r="C384" s="0" t="n">
        <v>1051</v>
      </c>
    </row>
    <row r="385" customFormat="false" ht="12.75" hidden="false" customHeight="false" outlineLevel="0" collapsed="false">
      <c r="A385" s="0" t="s">
        <v>19741</v>
      </c>
      <c r="B385" s="0" t="s">
        <v>24026</v>
      </c>
      <c r="C385" s="0" t="n">
        <v>1058</v>
      </c>
    </row>
    <row r="386" customFormat="false" ht="12.75" hidden="false" customHeight="false" outlineLevel="0" collapsed="false">
      <c r="A386" s="0" t="s">
        <v>19743</v>
      </c>
      <c r="B386" s="0" t="s">
        <v>24027</v>
      </c>
      <c r="C386" s="0" t="n">
        <v>1065</v>
      </c>
    </row>
    <row r="387" customFormat="false" ht="12.75" hidden="false" customHeight="false" outlineLevel="0" collapsed="false">
      <c r="A387" s="0" t="s">
        <v>19745</v>
      </c>
      <c r="B387" s="0" t="s">
        <v>24028</v>
      </c>
      <c r="C387" s="0" t="n">
        <v>1071</v>
      </c>
    </row>
    <row r="388" customFormat="false" ht="12.75" hidden="false" customHeight="false" outlineLevel="0" collapsed="false">
      <c r="A388" s="0" t="s">
        <v>19283</v>
      </c>
      <c r="B388" s="0" t="s">
        <v>24029</v>
      </c>
      <c r="C388" s="0" t="n">
        <v>1072</v>
      </c>
    </row>
    <row r="389" customFormat="false" ht="12.75" hidden="false" customHeight="false" outlineLevel="0" collapsed="false">
      <c r="A389" s="0" t="s">
        <v>19748</v>
      </c>
      <c r="B389" s="0" t="s">
        <v>24030</v>
      </c>
      <c r="C389" s="0" t="n">
        <v>1073</v>
      </c>
    </row>
    <row r="390" customFormat="false" ht="12.75" hidden="false" customHeight="false" outlineLevel="0" collapsed="false">
      <c r="A390" s="0" t="s">
        <v>19750</v>
      </c>
      <c r="B390" s="0" t="s">
        <v>19751</v>
      </c>
      <c r="C390" s="0" t="n">
        <v>1075</v>
      </c>
    </row>
    <row r="391" customFormat="false" ht="12.75" hidden="false" customHeight="false" outlineLevel="0" collapsed="false">
      <c r="A391" s="0" t="s">
        <v>19610</v>
      </c>
      <c r="B391" s="0" t="s">
        <v>24031</v>
      </c>
      <c r="C391" s="0" t="n">
        <v>1076</v>
      </c>
    </row>
    <row r="392" customFormat="false" ht="12.75" hidden="false" customHeight="false" outlineLevel="0" collapsed="false">
      <c r="A392" s="0" t="s">
        <v>19753</v>
      </c>
      <c r="B392" s="0" t="s">
        <v>24032</v>
      </c>
      <c r="C392" s="0" t="n">
        <v>1086</v>
      </c>
    </row>
    <row r="393" customFormat="false" ht="12.75" hidden="false" customHeight="false" outlineLevel="0" collapsed="false">
      <c r="A393" s="0" t="s">
        <v>19755</v>
      </c>
      <c r="B393" s="0" t="s">
        <v>24033</v>
      </c>
      <c r="C393" s="0" t="n">
        <v>1089</v>
      </c>
    </row>
    <row r="394" customFormat="false" ht="12.75" hidden="false" customHeight="false" outlineLevel="0" collapsed="false">
      <c r="A394" s="0" t="s">
        <v>19757</v>
      </c>
      <c r="B394" s="0" t="s">
        <v>24034</v>
      </c>
      <c r="C394" s="0" t="n">
        <v>1091</v>
      </c>
    </row>
    <row r="395" customFormat="false" ht="12.75" hidden="false" customHeight="false" outlineLevel="0" collapsed="false">
      <c r="A395" s="0" t="s">
        <v>19759</v>
      </c>
      <c r="B395" s="0" t="s">
        <v>24035</v>
      </c>
      <c r="C395" s="0" t="n">
        <v>1094</v>
      </c>
    </row>
    <row r="396" customFormat="false" ht="12.75" hidden="false" customHeight="false" outlineLevel="0" collapsed="false">
      <c r="A396" s="0" t="s">
        <v>19761</v>
      </c>
      <c r="B396" s="0" t="s">
        <v>24036</v>
      </c>
      <c r="C396" s="0" t="n">
        <v>1095</v>
      </c>
    </row>
    <row r="397" customFormat="false" ht="12.75" hidden="false" customHeight="false" outlineLevel="0" collapsed="false">
      <c r="A397" s="0" t="s">
        <v>19763</v>
      </c>
      <c r="B397" s="0" t="s">
        <v>24037</v>
      </c>
      <c r="C397" s="0" t="n">
        <v>1099</v>
      </c>
    </row>
    <row r="398" customFormat="false" ht="12.75" hidden="false" customHeight="false" outlineLevel="0" collapsed="false">
      <c r="A398" s="0" t="s">
        <v>19765</v>
      </c>
      <c r="B398" s="0" t="s">
        <v>24038</v>
      </c>
      <c r="C398" s="0" t="n">
        <v>1100</v>
      </c>
    </row>
    <row r="399" customFormat="false" ht="12.75" hidden="false" customHeight="false" outlineLevel="0" collapsed="false">
      <c r="A399" s="0" t="s">
        <v>19767</v>
      </c>
      <c r="B399" s="0" t="s">
        <v>24039</v>
      </c>
      <c r="C399" s="0" t="n">
        <v>1102</v>
      </c>
    </row>
    <row r="400" customFormat="false" ht="12.75" hidden="false" customHeight="false" outlineLevel="0" collapsed="false">
      <c r="A400" s="0" t="s">
        <v>19769</v>
      </c>
      <c r="B400" s="0" t="s">
        <v>24040</v>
      </c>
      <c r="C400" s="0" t="n">
        <v>1108</v>
      </c>
    </row>
    <row r="401" customFormat="false" ht="12.75" hidden="false" customHeight="false" outlineLevel="0" collapsed="false">
      <c r="A401" s="0" t="s">
        <v>19771</v>
      </c>
      <c r="B401" s="0" t="s">
        <v>24041</v>
      </c>
      <c r="C401" s="0" t="n">
        <v>1111</v>
      </c>
    </row>
    <row r="402" customFormat="false" ht="12.75" hidden="false" customHeight="false" outlineLevel="0" collapsed="false">
      <c r="A402" s="0" t="s">
        <v>19773</v>
      </c>
      <c r="B402" s="0" t="s">
        <v>19774</v>
      </c>
      <c r="C402" s="0" t="n">
        <v>1114</v>
      </c>
    </row>
    <row r="403" customFormat="false" ht="12.75" hidden="false" customHeight="false" outlineLevel="0" collapsed="false">
      <c r="A403" s="0" t="s">
        <v>19775</v>
      </c>
      <c r="B403" s="0" t="s">
        <v>24042</v>
      </c>
      <c r="C403" s="0" t="n">
        <v>1123</v>
      </c>
    </row>
    <row r="404" customFormat="false" ht="12.75" hidden="false" customHeight="false" outlineLevel="0" collapsed="false">
      <c r="A404" s="0" t="s">
        <v>19777</v>
      </c>
      <c r="B404" s="0" t="s">
        <v>24043</v>
      </c>
      <c r="C404" s="0" t="n">
        <v>1124</v>
      </c>
    </row>
    <row r="405" customFormat="false" ht="12.75" hidden="false" customHeight="false" outlineLevel="0" collapsed="false">
      <c r="A405" s="0" t="s">
        <v>19779</v>
      </c>
      <c r="B405" s="0" t="s">
        <v>24044</v>
      </c>
      <c r="C405" s="0" t="n">
        <v>1126</v>
      </c>
    </row>
    <row r="406" customFormat="false" ht="12.75" hidden="false" customHeight="false" outlineLevel="0" collapsed="false">
      <c r="A406" s="0" t="s">
        <v>19781</v>
      </c>
      <c r="B406" s="0" t="s">
        <v>24045</v>
      </c>
      <c r="C406" s="0" t="n">
        <v>1127</v>
      </c>
    </row>
    <row r="407" customFormat="false" ht="12.75" hidden="false" customHeight="false" outlineLevel="0" collapsed="false">
      <c r="A407" s="0" t="s">
        <v>19783</v>
      </c>
      <c r="B407" s="0" t="s">
        <v>24046</v>
      </c>
      <c r="C407" s="0" t="n">
        <v>1137</v>
      </c>
    </row>
    <row r="408" customFormat="false" ht="12.75" hidden="false" customHeight="false" outlineLevel="0" collapsed="false">
      <c r="A408" s="0" t="s">
        <v>19785</v>
      </c>
      <c r="B408" s="0" t="s">
        <v>24047</v>
      </c>
      <c r="C408" s="0" t="n">
        <v>1138</v>
      </c>
    </row>
    <row r="409" customFormat="false" ht="12.75" hidden="false" customHeight="false" outlineLevel="0" collapsed="false">
      <c r="A409" s="0" t="s">
        <v>19787</v>
      </c>
      <c r="B409" s="0" t="s">
        <v>24048</v>
      </c>
      <c r="C409" s="0" t="n">
        <v>1143</v>
      </c>
    </row>
    <row r="410" customFormat="false" ht="12.75" hidden="false" customHeight="false" outlineLevel="0" collapsed="false">
      <c r="A410" s="0" t="s">
        <v>19789</v>
      </c>
      <c r="B410" s="0" t="s">
        <v>24049</v>
      </c>
      <c r="C410" s="0" t="n">
        <v>1148</v>
      </c>
    </row>
    <row r="411" customFormat="false" ht="12.75" hidden="false" customHeight="false" outlineLevel="0" collapsed="false">
      <c r="A411" s="0" t="s">
        <v>19791</v>
      </c>
      <c r="B411" s="0" t="s">
        <v>24050</v>
      </c>
      <c r="C411" s="0" t="n">
        <v>1153</v>
      </c>
    </row>
    <row r="412" customFormat="false" ht="12.75" hidden="false" customHeight="false" outlineLevel="0" collapsed="false">
      <c r="A412" s="0" t="s">
        <v>19392</v>
      </c>
      <c r="B412" s="0" t="s">
        <v>24051</v>
      </c>
      <c r="C412" s="0" t="n">
        <v>1155</v>
      </c>
    </row>
    <row r="413" customFormat="false" ht="12.75" hidden="false" customHeight="false" outlineLevel="0" collapsed="false">
      <c r="A413" s="0" t="s">
        <v>19794</v>
      </c>
      <c r="B413" s="0" t="s">
        <v>24052</v>
      </c>
      <c r="C413" s="0" t="n">
        <v>1156</v>
      </c>
    </row>
    <row r="414" customFormat="false" ht="12.75" hidden="false" customHeight="false" outlineLevel="0" collapsed="false">
      <c r="A414" s="0" t="s">
        <v>19796</v>
      </c>
      <c r="B414" s="0" t="s">
        <v>24053</v>
      </c>
      <c r="C414" s="0" t="n">
        <v>1157</v>
      </c>
    </row>
    <row r="415" customFormat="false" ht="12.75" hidden="false" customHeight="false" outlineLevel="0" collapsed="false">
      <c r="A415" s="0" t="s">
        <v>19798</v>
      </c>
      <c r="B415" s="0" t="s">
        <v>24054</v>
      </c>
      <c r="C415" s="0" t="n">
        <v>1159</v>
      </c>
    </row>
    <row r="416" customFormat="false" ht="12.75" hidden="false" customHeight="false" outlineLevel="0" collapsed="false">
      <c r="A416" s="0" t="s">
        <v>19800</v>
      </c>
      <c r="B416" s="0" t="s">
        <v>24055</v>
      </c>
      <c r="C416" s="0" t="n">
        <v>1160</v>
      </c>
    </row>
    <row r="417" customFormat="false" ht="12.75" hidden="false" customHeight="false" outlineLevel="0" collapsed="false">
      <c r="A417" s="0" t="s">
        <v>19802</v>
      </c>
      <c r="B417" s="0" t="s">
        <v>24056</v>
      </c>
      <c r="C417" s="0" t="n">
        <v>1164</v>
      </c>
    </row>
    <row r="418" customFormat="false" ht="12.75" hidden="false" customHeight="false" outlineLevel="0" collapsed="false">
      <c r="A418" s="0" t="s">
        <v>19626</v>
      </c>
      <c r="B418" s="0" t="s">
        <v>24057</v>
      </c>
      <c r="C418" s="0" t="n">
        <v>1165</v>
      </c>
    </row>
    <row r="419" customFormat="false" ht="12.75" hidden="false" customHeight="false" outlineLevel="0" collapsed="false">
      <c r="A419" s="0" t="s">
        <v>19805</v>
      </c>
      <c r="B419" s="0" t="s">
        <v>24058</v>
      </c>
      <c r="C419" s="0" t="n">
        <v>1168</v>
      </c>
    </row>
    <row r="420" customFormat="false" ht="12.75" hidden="false" customHeight="false" outlineLevel="0" collapsed="false">
      <c r="A420" s="0" t="s">
        <v>19676</v>
      </c>
      <c r="B420" s="0" t="s">
        <v>24059</v>
      </c>
      <c r="C420" s="0" t="n">
        <v>1178</v>
      </c>
    </row>
    <row r="421" customFormat="false" ht="12.75" hidden="false" customHeight="false" outlineLevel="0" collapsed="false">
      <c r="A421" s="0" t="s">
        <v>19808</v>
      </c>
      <c r="B421" s="0" t="s">
        <v>24060</v>
      </c>
      <c r="C421" s="0" t="n">
        <v>1188</v>
      </c>
    </row>
    <row r="422" customFormat="false" ht="12.75" hidden="false" customHeight="false" outlineLevel="0" collapsed="false">
      <c r="A422" s="0" t="s">
        <v>19810</v>
      </c>
      <c r="B422" s="0" t="s">
        <v>24061</v>
      </c>
      <c r="C422" s="0" t="n">
        <v>1189</v>
      </c>
    </row>
    <row r="423" customFormat="false" ht="12.75" hidden="false" customHeight="false" outlineLevel="0" collapsed="false">
      <c r="A423" s="0" t="s">
        <v>21789</v>
      </c>
      <c r="B423" s="0" t="s">
        <v>24062</v>
      </c>
      <c r="C423" s="0" t="n">
        <v>1195</v>
      </c>
    </row>
    <row r="424" customFormat="false" ht="12.75" hidden="false" customHeight="false" outlineLevel="0" collapsed="false">
      <c r="A424" s="0" t="s">
        <v>19814</v>
      </c>
      <c r="B424" s="0" t="s">
        <v>24063</v>
      </c>
      <c r="C424" s="0" t="n">
        <v>1197</v>
      </c>
    </row>
    <row r="425" customFormat="false" ht="12.75" hidden="false" customHeight="false" outlineLevel="0" collapsed="false">
      <c r="A425" s="0" t="s">
        <v>19816</v>
      </c>
      <c r="B425" s="0" t="s">
        <v>24064</v>
      </c>
      <c r="C425" s="0" t="n">
        <v>1208</v>
      </c>
    </row>
    <row r="426" customFormat="false" ht="12.75" hidden="false" customHeight="false" outlineLevel="0" collapsed="false">
      <c r="A426" s="0" t="s">
        <v>19678</v>
      </c>
      <c r="B426" s="0" t="s">
        <v>24065</v>
      </c>
      <c r="C426" s="0" t="n">
        <v>1209</v>
      </c>
    </row>
    <row r="427" customFormat="false" ht="12.75" hidden="false" customHeight="false" outlineLevel="0" collapsed="false">
      <c r="A427" s="0" t="s">
        <v>19558</v>
      </c>
      <c r="B427" s="0" t="s">
        <v>24066</v>
      </c>
      <c r="C427" s="0" t="n">
        <v>1212</v>
      </c>
    </row>
    <row r="428" customFormat="false" ht="12.75" hidden="false" customHeight="false" outlineLevel="0" collapsed="false">
      <c r="A428" s="0" t="s">
        <v>19317</v>
      </c>
      <c r="B428" s="0" t="s">
        <v>24067</v>
      </c>
      <c r="C428" s="0" t="n">
        <v>1218</v>
      </c>
    </row>
    <row r="429" customFormat="false" ht="12.75" hidden="false" customHeight="false" outlineLevel="0" collapsed="false">
      <c r="A429" s="0" t="s">
        <v>19822</v>
      </c>
      <c r="B429" s="0" t="s">
        <v>24068</v>
      </c>
      <c r="C429" s="0" t="n">
        <v>1225</v>
      </c>
    </row>
    <row r="430" customFormat="false" ht="12.75" hidden="false" customHeight="false" outlineLevel="0" collapsed="false">
      <c r="A430" s="0" t="s">
        <v>19824</v>
      </c>
      <c r="B430" s="0" t="s">
        <v>24069</v>
      </c>
      <c r="C430" s="0" t="n">
        <v>1228</v>
      </c>
    </row>
    <row r="431" customFormat="false" ht="12.75" hidden="false" customHeight="false" outlineLevel="0" collapsed="false">
      <c r="A431" s="0" t="s">
        <v>19392</v>
      </c>
      <c r="B431" s="0" t="s">
        <v>24070</v>
      </c>
      <c r="C431" s="0" t="n">
        <v>1230</v>
      </c>
    </row>
    <row r="432" customFormat="false" ht="12.75" hidden="false" customHeight="false" outlineLevel="0" collapsed="false">
      <c r="A432" s="0" t="s">
        <v>19827</v>
      </c>
      <c r="B432" s="0" t="s">
        <v>24071</v>
      </c>
      <c r="C432" s="0" t="n">
        <v>1241</v>
      </c>
    </row>
    <row r="433" customFormat="false" ht="12.75" hidden="false" customHeight="false" outlineLevel="0" collapsed="false">
      <c r="A433" s="0" t="s">
        <v>19829</v>
      </c>
      <c r="B433" s="0" t="s">
        <v>24072</v>
      </c>
      <c r="C433" s="0" t="n">
        <v>1243</v>
      </c>
    </row>
    <row r="434" customFormat="false" ht="12.75" hidden="false" customHeight="false" outlineLevel="0" collapsed="false">
      <c r="A434" s="0" t="s">
        <v>19831</v>
      </c>
      <c r="B434" s="0" t="s">
        <v>24073</v>
      </c>
      <c r="C434" s="0" t="n">
        <v>1245</v>
      </c>
    </row>
    <row r="435" customFormat="false" ht="12.75" hidden="false" customHeight="false" outlineLevel="0" collapsed="false">
      <c r="A435" s="0" t="s">
        <v>19221</v>
      </c>
      <c r="B435" s="0" t="s">
        <v>24074</v>
      </c>
      <c r="C435" s="0" t="n">
        <v>1246</v>
      </c>
    </row>
    <row r="436" customFormat="false" ht="12.75" hidden="false" customHeight="false" outlineLevel="0" collapsed="false">
      <c r="A436" s="0" t="s">
        <v>19834</v>
      </c>
      <c r="B436" s="0" t="s">
        <v>24075</v>
      </c>
      <c r="C436" s="0" t="n">
        <v>1247</v>
      </c>
    </row>
    <row r="437" customFormat="false" ht="12.75" hidden="false" customHeight="false" outlineLevel="0" collapsed="false">
      <c r="A437" s="0" t="s">
        <v>19836</v>
      </c>
      <c r="B437" s="0" t="s">
        <v>24076</v>
      </c>
      <c r="C437" s="0" t="n">
        <v>1248</v>
      </c>
    </row>
    <row r="438" customFormat="false" ht="12.75" hidden="false" customHeight="false" outlineLevel="0" collapsed="false">
      <c r="A438" s="0" t="s">
        <v>19838</v>
      </c>
      <c r="B438" s="0" t="s">
        <v>24077</v>
      </c>
      <c r="C438" s="0" t="n">
        <v>1249</v>
      </c>
    </row>
    <row r="439" customFormat="false" ht="12.75" hidden="false" customHeight="false" outlineLevel="0" collapsed="false">
      <c r="A439" s="0" t="s">
        <v>19840</v>
      </c>
      <c r="B439" s="0" t="s">
        <v>24078</v>
      </c>
      <c r="C439" s="0" t="n">
        <v>1250</v>
      </c>
    </row>
    <row r="440" customFormat="false" ht="12.75" hidden="false" customHeight="false" outlineLevel="0" collapsed="false">
      <c r="A440" s="0" t="s">
        <v>19842</v>
      </c>
      <c r="B440" s="0" t="s">
        <v>24079</v>
      </c>
      <c r="C440" s="0" t="n">
        <v>1251</v>
      </c>
    </row>
    <row r="441" customFormat="false" ht="12.75" hidden="false" customHeight="false" outlineLevel="0" collapsed="false">
      <c r="A441" s="0" t="s">
        <v>19844</v>
      </c>
      <c r="B441" s="0" t="s">
        <v>24080</v>
      </c>
      <c r="C441" s="0" t="n">
        <v>1254</v>
      </c>
    </row>
    <row r="442" customFormat="false" ht="12.75" hidden="false" customHeight="false" outlineLevel="0" collapsed="false">
      <c r="A442" s="0" t="s">
        <v>19846</v>
      </c>
      <c r="B442" s="0" t="s">
        <v>24081</v>
      </c>
      <c r="C442" s="0" t="n">
        <v>1255</v>
      </c>
    </row>
    <row r="443" customFormat="false" ht="12.75" hidden="false" customHeight="false" outlineLevel="0" collapsed="false">
      <c r="A443" s="0" t="s">
        <v>19848</v>
      </c>
      <c r="B443" s="0" t="s">
        <v>24082</v>
      </c>
      <c r="C443" s="0" t="n">
        <v>1257</v>
      </c>
    </row>
    <row r="444" customFormat="false" ht="12.75" hidden="false" customHeight="false" outlineLevel="0" collapsed="false">
      <c r="A444" s="0" t="s">
        <v>19435</v>
      </c>
      <c r="B444" s="0" t="s">
        <v>24083</v>
      </c>
      <c r="C444" s="0" t="n">
        <v>1258</v>
      </c>
    </row>
    <row r="445" customFormat="false" ht="12.75" hidden="false" customHeight="false" outlineLevel="0" collapsed="false">
      <c r="A445" s="0" t="s">
        <v>19851</v>
      </c>
      <c r="B445" s="0" t="s">
        <v>24084</v>
      </c>
      <c r="C445" s="0" t="n">
        <v>1259</v>
      </c>
    </row>
    <row r="446" customFormat="false" ht="12.75" hidden="false" customHeight="false" outlineLevel="0" collapsed="false">
      <c r="A446" s="0" t="s">
        <v>19853</v>
      </c>
      <c r="B446" s="0" t="s">
        <v>24085</v>
      </c>
      <c r="C446" s="0" t="n">
        <v>1261</v>
      </c>
    </row>
    <row r="447" customFormat="false" ht="12.75" hidden="false" customHeight="false" outlineLevel="0" collapsed="false">
      <c r="A447" s="0" t="s">
        <v>19855</v>
      </c>
      <c r="B447" s="0" t="s">
        <v>24086</v>
      </c>
      <c r="C447" s="0" t="n">
        <v>1262</v>
      </c>
    </row>
    <row r="448" customFormat="false" ht="12.75" hidden="false" customHeight="false" outlineLevel="0" collapsed="false">
      <c r="A448" s="0" t="s">
        <v>19601</v>
      </c>
      <c r="B448" s="0" t="s">
        <v>24087</v>
      </c>
      <c r="C448" s="0" t="n">
        <v>1266</v>
      </c>
    </row>
    <row r="449" customFormat="false" ht="12.75" hidden="false" customHeight="false" outlineLevel="0" collapsed="false">
      <c r="A449" s="0" t="s">
        <v>19858</v>
      </c>
      <c r="B449" s="0" t="s">
        <v>24088</v>
      </c>
      <c r="C449" s="0" t="n">
        <v>1277</v>
      </c>
    </row>
    <row r="450" customFormat="false" ht="12.75" hidden="false" customHeight="false" outlineLevel="0" collapsed="false">
      <c r="A450" s="0" t="s">
        <v>19136</v>
      </c>
      <c r="B450" s="0" t="s">
        <v>24089</v>
      </c>
      <c r="C450" s="0" t="n">
        <v>1279</v>
      </c>
    </row>
    <row r="451" customFormat="false" ht="12.75" hidden="false" customHeight="false" outlineLevel="0" collapsed="false">
      <c r="A451" s="0" t="s">
        <v>19633</v>
      </c>
      <c r="B451" s="0" t="s">
        <v>24090</v>
      </c>
      <c r="C451" s="0" t="n">
        <v>1280</v>
      </c>
    </row>
    <row r="452" customFormat="false" ht="12.75" hidden="false" customHeight="false" outlineLevel="0" collapsed="false">
      <c r="A452" s="0" t="s">
        <v>19827</v>
      </c>
      <c r="B452" s="0" t="s">
        <v>24091</v>
      </c>
      <c r="C452" s="0" t="n">
        <v>1285</v>
      </c>
    </row>
    <row r="453" customFormat="false" ht="12.75" hidden="false" customHeight="false" outlineLevel="0" collapsed="false">
      <c r="A453" s="0" t="s">
        <v>19863</v>
      </c>
      <c r="B453" s="0" t="s">
        <v>24092</v>
      </c>
      <c r="C453" s="0" t="n">
        <v>1287</v>
      </c>
    </row>
    <row r="454" customFormat="false" ht="12.75" hidden="false" customHeight="false" outlineLevel="0" collapsed="false">
      <c r="A454" s="0" t="s">
        <v>19865</v>
      </c>
      <c r="B454" s="0" t="s">
        <v>24093</v>
      </c>
      <c r="C454" s="0" t="n">
        <v>1288</v>
      </c>
    </row>
    <row r="455" customFormat="false" ht="12.75" hidden="false" customHeight="false" outlineLevel="0" collapsed="false">
      <c r="A455" s="0" t="s">
        <v>19867</v>
      </c>
      <c r="B455" s="0" t="s">
        <v>24094</v>
      </c>
      <c r="C455" s="0" t="n">
        <v>1289</v>
      </c>
    </row>
    <row r="456" customFormat="false" ht="12.75" hidden="false" customHeight="false" outlineLevel="0" collapsed="false">
      <c r="A456" s="0" t="s">
        <v>19558</v>
      </c>
      <c r="B456" s="0" t="s">
        <v>24095</v>
      </c>
      <c r="C456" s="0" t="n">
        <v>1290</v>
      </c>
    </row>
    <row r="457" customFormat="false" ht="12.75" hidden="false" customHeight="false" outlineLevel="0" collapsed="false">
      <c r="A457" s="0" t="s">
        <v>19870</v>
      </c>
      <c r="B457" s="0" t="s">
        <v>24096</v>
      </c>
      <c r="C457" s="0" t="n">
        <v>1293</v>
      </c>
    </row>
    <row r="458" customFormat="false" ht="12.75" hidden="false" customHeight="false" outlineLevel="0" collapsed="false">
      <c r="A458" s="0" t="s">
        <v>19872</v>
      </c>
      <c r="B458" s="0" t="s">
        <v>24097</v>
      </c>
      <c r="C458" s="0" t="n">
        <v>1294</v>
      </c>
    </row>
    <row r="459" customFormat="false" ht="12.75" hidden="false" customHeight="false" outlineLevel="0" collapsed="false">
      <c r="A459" s="0" t="s">
        <v>19874</v>
      </c>
      <c r="B459" s="0" t="s">
        <v>24098</v>
      </c>
      <c r="C459" s="0" t="n">
        <v>1296</v>
      </c>
    </row>
    <row r="460" customFormat="false" ht="12.75" hidden="false" customHeight="false" outlineLevel="0" collapsed="false">
      <c r="A460" s="0" t="s">
        <v>19876</v>
      </c>
      <c r="B460" s="0" t="s">
        <v>24099</v>
      </c>
      <c r="C460" s="0" t="n">
        <v>1302</v>
      </c>
    </row>
    <row r="461" customFormat="false" ht="12.75" hidden="false" customHeight="false" outlineLevel="0" collapsed="false">
      <c r="A461" s="0" t="s">
        <v>19878</v>
      </c>
      <c r="B461" s="0" t="s">
        <v>24100</v>
      </c>
      <c r="C461" s="0" t="n">
        <v>1303</v>
      </c>
    </row>
    <row r="462" customFormat="false" ht="12.75" hidden="false" customHeight="false" outlineLevel="0" collapsed="false">
      <c r="A462" s="0" t="s">
        <v>19880</v>
      </c>
      <c r="B462" s="0" t="s">
        <v>24101</v>
      </c>
      <c r="C462" s="0" t="n">
        <v>1305</v>
      </c>
    </row>
    <row r="463" customFormat="false" ht="12.75" hidden="false" customHeight="false" outlineLevel="0" collapsed="false">
      <c r="A463" s="0" t="s">
        <v>24102</v>
      </c>
      <c r="B463" s="0" t="s">
        <v>24103</v>
      </c>
      <c r="C463" s="0" t="n">
        <v>1306</v>
      </c>
    </row>
    <row r="464" customFormat="false" ht="12.75" hidden="false" customHeight="false" outlineLevel="0" collapsed="false">
      <c r="A464" s="0" t="s">
        <v>19884</v>
      </c>
      <c r="B464" s="0" t="s">
        <v>24104</v>
      </c>
      <c r="C464" s="0" t="n">
        <v>1307</v>
      </c>
    </row>
    <row r="465" customFormat="false" ht="12.75" hidden="false" customHeight="false" outlineLevel="0" collapsed="false">
      <c r="A465" s="0" t="s">
        <v>19155</v>
      </c>
      <c r="B465" s="0" t="s">
        <v>24105</v>
      </c>
      <c r="C465" s="0" t="n">
        <v>1308</v>
      </c>
    </row>
    <row r="466" customFormat="false" ht="12.75" hidden="false" customHeight="false" outlineLevel="0" collapsed="false">
      <c r="A466" s="0" t="s">
        <v>19221</v>
      </c>
      <c r="B466" s="0" t="s">
        <v>24106</v>
      </c>
      <c r="C466" s="0" t="n">
        <v>1310</v>
      </c>
    </row>
    <row r="467" customFormat="false" ht="12.75" hidden="false" customHeight="false" outlineLevel="0" collapsed="false">
      <c r="A467" s="0" t="s">
        <v>24107</v>
      </c>
      <c r="B467" s="0" t="s">
        <v>24108</v>
      </c>
      <c r="C467" s="0" t="n">
        <v>1311</v>
      </c>
    </row>
    <row r="468" customFormat="false" ht="12.75" hidden="false" customHeight="false" outlineLevel="0" collapsed="false">
      <c r="A468" s="0" t="s">
        <v>19543</v>
      </c>
      <c r="B468" s="0" t="s">
        <v>24109</v>
      </c>
      <c r="C468" s="0" t="n">
        <v>1317</v>
      </c>
    </row>
    <row r="469" customFormat="false" ht="12.75" hidden="false" customHeight="false" outlineLevel="0" collapsed="false">
      <c r="A469" s="0" t="s">
        <v>19890</v>
      </c>
      <c r="B469" s="0" t="s">
        <v>24110</v>
      </c>
      <c r="C469" s="0" t="n">
        <v>1318</v>
      </c>
    </row>
    <row r="470" customFormat="false" ht="12.75" hidden="false" customHeight="false" outlineLevel="0" collapsed="false">
      <c r="A470" s="0" t="s">
        <v>19892</v>
      </c>
      <c r="B470" s="0" t="s">
        <v>24111</v>
      </c>
      <c r="C470" s="0" t="n">
        <v>1319</v>
      </c>
    </row>
    <row r="471" customFormat="false" ht="12.75" hidden="false" customHeight="false" outlineLevel="0" collapsed="false">
      <c r="A471" s="0" t="s">
        <v>19894</v>
      </c>
      <c r="B471" s="0" t="s">
        <v>24112</v>
      </c>
      <c r="C471" s="0" t="n">
        <v>1322</v>
      </c>
    </row>
    <row r="472" customFormat="false" ht="12.75" hidden="false" customHeight="false" outlineLevel="0" collapsed="false">
      <c r="A472" s="0" t="s">
        <v>19896</v>
      </c>
      <c r="B472" s="0" t="s">
        <v>24113</v>
      </c>
      <c r="C472" s="0" t="n">
        <v>1323</v>
      </c>
    </row>
    <row r="473" customFormat="false" ht="12.75" hidden="false" customHeight="false" outlineLevel="0" collapsed="false">
      <c r="A473" s="0" t="s">
        <v>19827</v>
      </c>
      <c r="B473" s="0" t="s">
        <v>24114</v>
      </c>
      <c r="C473" s="0" t="n">
        <v>1325</v>
      </c>
    </row>
    <row r="474" customFormat="false" ht="12.75" hidden="false" customHeight="false" outlineLevel="0" collapsed="false">
      <c r="A474" s="0" t="s">
        <v>19676</v>
      </c>
      <c r="B474" s="0" t="s">
        <v>24115</v>
      </c>
      <c r="C474" s="0" t="n">
        <v>1329</v>
      </c>
    </row>
    <row r="475" customFormat="false" ht="12.75" hidden="false" customHeight="false" outlineLevel="0" collapsed="false">
      <c r="A475" s="0" t="s">
        <v>19900</v>
      </c>
      <c r="B475" s="0" t="s">
        <v>24116</v>
      </c>
      <c r="C475" s="0" t="n">
        <v>1332</v>
      </c>
    </row>
    <row r="476" customFormat="false" ht="12.75" hidden="false" customHeight="false" outlineLevel="0" collapsed="false">
      <c r="A476" s="0" t="s">
        <v>19589</v>
      </c>
      <c r="B476" s="0" t="s">
        <v>24117</v>
      </c>
      <c r="C476" s="0" t="n">
        <v>1334</v>
      </c>
    </row>
    <row r="477" customFormat="false" ht="12.75" hidden="false" customHeight="false" outlineLevel="0" collapsed="false">
      <c r="A477" s="0" t="s">
        <v>19903</v>
      </c>
      <c r="B477" s="0" t="s">
        <v>24118</v>
      </c>
      <c r="C477" s="0" t="n">
        <v>1339</v>
      </c>
    </row>
    <row r="478" customFormat="false" ht="12.75" hidden="false" customHeight="false" outlineLevel="0" collapsed="false">
      <c r="A478" s="0" t="s">
        <v>19905</v>
      </c>
      <c r="B478" s="0" t="s">
        <v>24119</v>
      </c>
      <c r="C478" s="0" t="n">
        <v>1350</v>
      </c>
    </row>
    <row r="479" customFormat="false" ht="12.75" hidden="false" customHeight="false" outlineLevel="0" collapsed="false">
      <c r="A479" s="0" t="s">
        <v>19283</v>
      </c>
      <c r="B479" s="0" t="s">
        <v>24120</v>
      </c>
      <c r="C479" s="0" t="n">
        <v>1351</v>
      </c>
    </row>
    <row r="480" customFormat="false" ht="12.75" hidden="false" customHeight="false" outlineLevel="0" collapsed="false">
      <c r="A480" s="0" t="s">
        <v>19908</v>
      </c>
      <c r="B480" s="0" t="s">
        <v>24121</v>
      </c>
      <c r="C480" s="0" t="n">
        <v>1359</v>
      </c>
    </row>
    <row r="481" customFormat="false" ht="12.75" hidden="false" customHeight="false" outlineLevel="0" collapsed="false">
      <c r="A481" s="0" t="s">
        <v>19911</v>
      </c>
      <c r="B481" s="0" t="s">
        <v>24122</v>
      </c>
      <c r="C481" s="0" t="n">
        <v>1369</v>
      </c>
    </row>
    <row r="482" customFormat="false" ht="12.75" hidden="false" customHeight="false" outlineLevel="0" collapsed="false">
      <c r="A482" s="0" t="s">
        <v>19913</v>
      </c>
      <c r="B482" s="0" t="s">
        <v>24123</v>
      </c>
      <c r="C482" s="0" t="n">
        <v>1370</v>
      </c>
    </row>
    <row r="483" customFormat="false" ht="12.75" hidden="false" customHeight="false" outlineLevel="0" collapsed="false">
      <c r="A483" s="0" t="s">
        <v>19915</v>
      </c>
      <c r="B483" s="0" t="s">
        <v>24124</v>
      </c>
      <c r="C483" s="0" t="n">
        <v>1378</v>
      </c>
    </row>
    <row r="484" customFormat="false" ht="12.75" hidden="false" customHeight="false" outlineLevel="0" collapsed="false">
      <c r="A484" s="0" t="s">
        <v>19919</v>
      </c>
      <c r="B484" s="0" t="s">
        <v>24125</v>
      </c>
      <c r="C484" s="0" t="n">
        <v>1382</v>
      </c>
    </row>
    <row r="485" customFormat="false" ht="12.75" hidden="false" customHeight="false" outlineLevel="0" collapsed="false">
      <c r="A485" s="0" t="s">
        <v>19921</v>
      </c>
      <c r="B485" s="0" t="s">
        <v>24126</v>
      </c>
      <c r="C485" s="0" t="n">
        <v>1388</v>
      </c>
    </row>
    <row r="486" customFormat="false" ht="12.75" hidden="false" customHeight="false" outlineLevel="0" collapsed="false">
      <c r="A486" s="0" t="s">
        <v>19923</v>
      </c>
      <c r="B486" s="0" t="s">
        <v>24127</v>
      </c>
      <c r="C486" s="0" t="n">
        <v>1389</v>
      </c>
    </row>
    <row r="487" customFormat="false" ht="12.75" hidden="false" customHeight="false" outlineLevel="0" collapsed="false">
      <c r="A487" s="0" t="s">
        <v>19925</v>
      </c>
      <c r="B487" s="0" t="s">
        <v>24128</v>
      </c>
      <c r="C487" s="0" t="n">
        <v>1391</v>
      </c>
    </row>
    <row r="488" customFormat="false" ht="12.75" hidden="false" customHeight="false" outlineLevel="0" collapsed="false">
      <c r="A488" s="0" t="s">
        <v>19377</v>
      </c>
      <c r="B488" s="0" t="s">
        <v>24129</v>
      </c>
      <c r="C488" s="0" t="n">
        <v>1396</v>
      </c>
    </row>
    <row r="489" customFormat="false" ht="12.75" hidden="false" customHeight="false" outlineLevel="0" collapsed="false">
      <c r="A489" s="0" t="s">
        <v>19870</v>
      </c>
      <c r="B489" s="0" t="s">
        <v>24130</v>
      </c>
      <c r="C489" s="0" t="n">
        <v>1398</v>
      </c>
    </row>
    <row r="490" customFormat="false" ht="12.75" hidden="false" customHeight="false" outlineLevel="0" collapsed="false">
      <c r="A490" s="0" t="s">
        <v>19929</v>
      </c>
      <c r="B490" s="0" t="s">
        <v>24131</v>
      </c>
      <c r="C490" s="0" t="n">
        <v>1403</v>
      </c>
    </row>
    <row r="491" customFormat="false" ht="12.75" hidden="false" customHeight="false" outlineLevel="0" collapsed="false">
      <c r="A491" s="0" t="s">
        <v>19932</v>
      </c>
      <c r="B491" s="0" t="s">
        <v>24132</v>
      </c>
      <c r="C491" s="0" t="n">
        <v>1405</v>
      </c>
    </row>
    <row r="492" customFormat="false" ht="12.75" hidden="false" customHeight="false" outlineLevel="0" collapsed="false">
      <c r="A492" s="0" t="s">
        <v>19903</v>
      </c>
      <c r="B492" s="0" t="s">
        <v>24133</v>
      </c>
      <c r="C492" s="0" t="n">
        <v>1410</v>
      </c>
    </row>
    <row r="493" customFormat="false" ht="12.75" hidden="false" customHeight="false" outlineLevel="0" collapsed="false">
      <c r="A493" s="0" t="s">
        <v>19935</v>
      </c>
      <c r="B493" s="0" t="s">
        <v>24134</v>
      </c>
      <c r="C493" s="0" t="n">
        <v>1413</v>
      </c>
    </row>
    <row r="494" customFormat="false" ht="12.75" hidden="false" customHeight="false" outlineLevel="0" collapsed="false">
      <c r="A494" s="0" t="s">
        <v>19937</v>
      </c>
      <c r="B494" s="0" t="s">
        <v>24135</v>
      </c>
      <c r="C494" s="0" t="n">
        <v>1414</v>
      </c>
    </row>
    <row r="495" customFormat="false" ht="12.75" hidden="false" customHeight="false" outlineLevel="0" collapsed="false">
      <c r="A495" s="0" t="s">
        <v>19939</v>
      </c>
      <c r="B495" s="0" t="s">
        <v>24136</v>
      </c>
      <c r="C495" s="0" t="n">
        <v>1418</v>
      </c>
    </row>
    <row r="496" customFormat="false" ht="12.75" hidden="false" customHeight="false" outlineLevel="0" collapsed="false">
      <c r="A496" s="0" t="s">
        <v>19941</v>
      </c>
      <c r="B496" s="0" t="s">
        <v>24137</v>
      </c>
      <c r="C496" s="0" t="n">
        <v>1421</v>
      </c>
    </row>
    <row r="497" customFormat="false" ht="12.75" hidden="false" customHeight="false" outlineLevel="0" collapsed="false">
      <c r="A497" s="0" t="s">
        <v>19943</v>
      </c>
      <c r="B497" s="0" t="s">
        <v>24138</v>
      </c>
      <c r="C497" s="0" t="n">
        <v>1422</v>
      </c>
    </row>
    <row r="498" customFormat="false" ht="12.75" hidden="false" customHeight="false" outlineLevel="0" collapsed="false">
      <c r="A498" s="0" t="s">
        <v>19945</v>
      </c>
      <c r="B498" s="0" t="s">
        <v>24139</v>
      </c>
      <c r="C498" s="0" t="n">
        <v>1425</v>
      </c>
    </row>
    <row r="499" customFormat="false" ht="12.75" hidden="false" customHeight="false" outlineLevel="0" collapsed="false">
      <c r="A499" s="0" t="s">
        <v>19949</v>
      </c>
      <c r="B499" s="0" t="s">
        <v>24140</v>
      </c>
      <c r="C499" s="0" t="n">
        <v>1432</v>
      </c>
    </row>
    <row r="500" customFormat="false" ht="12.75" hidden="false" customHeight="false" outlineLevel="0" collapsed="false">
      <c r="A500" s="0" t="s">
        <v>19951</v>
      </c>
      <c r="B500" s="0" t="s">
        <v>24141</v>
      </c>
      <c r="C500" s="0" t="n">
        <v>1438</v>
      </c>
    </row>
    <row r="501" customFormat="false" ht="12.75" hidden="false" customHeight="false" outlineLevel="0" collapsed="false">
      <c r="A501" s="0" t="s">
        <v>19676</v>
      </c>
      <c r="B501" s="0" t="s">
        <v>24142</v>
      </c>
      <c r="C501" s="0" t="n">
        <v>1444</v>
      </c>
    </row>
    <row r="502" customFormat="false" ht="12.75" hidden="false" customHeight="false" outlineLevel="0" collapsed="false">
      <c r="A502" s="0" t="s">
        <v>19515</v>
      </c>
      <c r="B502" s="0" t="s">
        <v>24143</v>
      </c>
      <c r="C502" s="0" t="n">
        <v>1446</v>
      </c>
    </row>
    <row r="503" customFormat="false" ht="12.75" hidden="false" customHeight="false" outlineLevel="0" collapsed="false">
      <c r="A503" s="0" t="s">
        <v>19955</v>
      </c>
      <c r="B503" s="0" t="s">
        <v>24144</v>
      </c>
      <c r="C503" s="0" t="n">
        <v>1448</v>
      </c>
    </row>
    <row r="504" customFormat="false" ht="12.75" hidden="false" customHeight="false" outlineLevel="0" collapsed="false">
      <c r="A504" s="0" t="s">
        <v>19105</v>
      </c>
      <c r="B504" s="0" t="s">
        <v>24145</v>
      </c>
      <c r="C504" s="0" t="n">
        <v>1450</v>
      </c>
    </row>
    <row r="505" customFormat="false" ht="12.75" hidden="false" customHeight="false" outlineLevel="0" collapsed="false">
      <c r="A505" s="0" t="s">
        <v>19498</v>
      </c>
      <c r="B505" s="0" t="s">
        <v>24146</v>
      </c>
      <c r="C505" s="0" t="n">
        <v>1452</v>
      </c>
    </row>
    <row r="506" customFormat="false" ht="12.75" hidden="false" customHeight="false" outlineLevel="0" collapsed="false">
      <c r="A506" s="0" t="s">
        <v>19633</v>
      </c>
      <c r="B506" s="0" t="s">
        <v>24147</v>
      </c>
      <c r="C506" s="0" t="n">
        <v>1458</v>
      </c>
    </row>
    <row r="507" customFormat="false" ht="12.75" hidden="false" customHeight="false" outlineLevel="0" collapsed="false">
      <c r="A507" s="0" t="s">
        <v>19960</v>
      </c>
      <c r="B507" s="0" t="s">
        <v>24148</v>
      </c>
      <c r="C507" s="0" t="n">
        <v>1466</v>
      </c>
    </row>
    <row r="508" customFormat="false" ht="12.75" hidden="false" customHeight="false" outlineLevel="0" collapsed="false">
      <c r="A508" s="0" t="s">
        <v>19962</v>
      </c>
      <c r="B508" s="0" t="s">
        <v>24149</v>
      </c>
      <c r="C508" s="0" t="n">
        <v>1468</v>
      </c>
    </row>
    <row r="509" customFormat="false" ht="12.75" hidden="false" customHeight="false" outlineLevel="0" collapsed="false">
      <c r="A509" s="0" t="s">
        <v>19964</v>
      </c>
      <c r="B509" s="0" t="s">
        <v>24150</v>
      </c>
      <c r="C509" s="0" t="n">
        <v>1474</v>
      </c>
    </row>
    <row r="510" customFormat="false" ht="12.75" hidden="false" customHeight="false" outlineLevel="0" collapsed="false">
      <c r="A510" s="0" t="s">
        <v>19966</v>
      </c>
      <c r="B510" s="0" t="s">
        <v>24151</v>
      </c>
      <c r="C510" s="0" t="n">
        <v>1477</v>
      </c>
    </row>
    <row r="511" customFormat="false" ht="12.75" hidden="false" customHeight="false" outlineLevel="0" collapsed="false">
      <c r="A511" s="0" t="s">
        <v>24152</v>
      </c>
      <c r="B511" s="0" t="s">
        <v>24153</v>
      </c>
      <c r="C511" s="0" t="n">
        <v>1481</v>
      </c>
    </row>
    <row r="512" customFormat="false" ht="12.75" hidden="false" customHeight="false" outlineLevel="0" collapsed="false">
      <c r="A512" s="0" t="s">
        <v>19968</v>
      </c>
      <c r="B512" s="0" t="s">
        <v>24154</v>
      </c>
      <c r="C512" s="0" t="n">
        <v>1482</v>
      </c>
    </row>
    <row r="513" customFormat="false" ht="12.75" hidden="false" customHeight="false" outlineLevel="0" collapsed="false">
      <c r="A513" s="0" t="s">
        <v>19970</v>
      </c>
      <c r="B513" s="0" t="s">
        <v>24155</v>
      </c>
      <c r="C513" s="0" t="n">
        <v>1492</v>
      </c>
    </row>
    <row r="514" customFormat="false" ht="12.75" hidden="false" customHeight="false" outlineLevel="0" collapsed="false">
      <c r="A514" s="0" t="s">
        <v>19972</v>
      </c>
      <c r="B514" s="0" t="s">
        <v>24156</v>
      </c>
      <c r="C514" s="0" t="n">
        <v>1493</v>
      </c>
    </row>
    <row r="515" customFormat="false" ht="12.75" hidden="false" customHeight="false" outlineLevel="0" collapsed="false">
      <c r="A515" s="0" t="s">
        <v>19974</v>
      </c>
      <c r="B515" s="0" t="s">
        <v>24157</v>
      </c>
      <c r="C515" s="0" t="n">
        <v>1495</v>
      </c>
    </row>
    <row r="516" customFormat="false" ht="12.75" hidden="false" customHeight="false" outlineLevel="0" collapsed="false">
      <c r="A516" s="0" t="s">
        <v>19976</v>
      </c>
      <c r="B516" s="0" t="s">
        <v>24158</v>
      </c>
      <c r="C516" s="0" t="n">
        <v>1501</v>
      </c>
    </row>
    <row r="517" customFormat="false" ht="12.75" hidden="false" customHeight="false" outlineLevel="0" collapsed="false">
      <c r="A517" s="0" t="s">
        <v>19978</v>
      </c>
      <c r="B517" s="0" t="s">
        <v>24159</v>
      </c>
      <c r="C517" s="0" t="n">
        <v>1502</v>
      </c>
    </row>
    <row r="518" customFormat="false" ht="12.75" hidden="false" customHeight="false" outlineLevel="0" collapsed="false">
      <c r="A518" s="0" t="s">
        <v>19982</v>
      </c>
      <c r="B518" s="0" t="s">
        <v>24160</v>
      </c>
      <c r="C518" s="0" t="n">
        <v>1504</v>
      </c>
    </row>
    <row r="519" customFormat="false" ht="12.75" hidden="false" customHeight="false" outlineLevel="0" collapsed="false">
      <c r="A519" s="0" t="s">
        <v>19325</v>
      </c>
      <c r="B519" s="0" t="s">
        <v>24161</v>
      </c>
      <c r="C519" s="0" t="n">
        <v>1506</v>
      </c>
    </row>
    <row r="520" customFormat="false" ht="12.75" hidden="false" customHeight="false" outlineLevel="0" collapsed="false">
      <c r="A520" s="0" t="s">
        <v>19986</v>
      </c>
      <c r="B520" s="0" t="s">
        <v>24162</v>
      </c>
      <c r="C520" s="0" t="n">
        <v>1507</v>
      </c>
    </row>
    <row r="521" customFormat="false" ht="12.75" hidden="false" customHeight="false" outlineLevel="0" collapsed="false">
      <c r="A521" s="0" t="s">
        <v>19988</v>
      </c>
      <c r="B521" s="0" t="s">
        <v>24163</v>
      </c>
      <c r="C521" s="0" t="n">
        <v>1510</v>
      </c>
    </row>
    <row r="522" customFormat="false" ht="12.75" hidden="false" customHeight="false" outlineLevel="0" collapsed="false">
      <c r="A522" s="0" t="s">
        <v>19932</v>
      </c>
      <c r="B522" s="0" t="s">
        <v>19990</v>
      </c>
      <c r="C522" s="0" t="n">
        <v>1511</v>
      </c>
    </row>
    <row r="523" customFormat="false" ht="12.75" hidden="false" customHeight="false" outlineLevel="0" collapsed="false">
      <c r="A523" s="0" t="s">
        <v>19991</v>
      </c>
      <c r="B523" s="0" t="s">
        <v>24164</v>
      </c>
      <c r="C523" s="0" t="n">
        <v>1512</v>
      </c>
    </row>
    <row r="524" customFormat="false" ht="12.75" hidden="false" customHeight="false" outlineLevel="0" collapsed="false">
      <c r="A524" s="0" t="s">
        <v>19993</v>
      </c>
      <c r="B524" s="0" t="s">
        <v>24165</v>
      </c>
      <c r="C524" s="0" t="n">
        <v>1515</v>
      </c>
    </row>
    <row r="525" customFormat="false" ht="12.75" hidden="false" customHeight="false" outlineLevel="0" collapsed="false">
      <c r="A525" s="0" t="s">
        <v>19991</v>
      </c>
      <c r="B525" s="0" t="s">
        <v>24166</v>
      </c>
      <c r="C525" s="0" t="n">
        <v>1517</v>
      </c>
    </row>
    <row r="526" customFormat="false" ht="12.75" hidden="false" customHeight="false" outlineLevel="0" collapsed="false">
      <c r="A526" s="0" t="s">
        <v>19996</v>
      </c>
      <c r="B526" s="0" t="s">
        <v>24167</v>
      </c>
      <c r="C526" s="0" t="n">
        <v>1518</v>
      </c>
    </row>
    <row r="527" customFormat="false" ht="12.75" hidden="false" customHeight="false" outlineLevel="0" collapsed="false">
      <c r="A527" s="0" t="s">
        <v>19998</v>
      </c>
      <c r="B527" s="0" t="s">
        <v>24168</v>
      </c>
      <c r="C527" s="0" t="n">
        <v>1519</v>
      </c>
    </row>
    <row r="528" customFormat="false" ht="12.75" hidden="false" customHeight="false" outlineLevel="0" collapsed="false">
      <c r="A528" s="0" t="s">
        <v>20000</v>
      </c>
      <c r="B528" s="0" t="s">
        <v>24169</v>
      </c>
      <c r="C528" s="0" t="n">
        <v>1522</v>
      </c>
    </row>
    <row r="529" customFormat="false" ht="12.75" hidden="false" customHeight="false" outlineLevel="0" collapsed="false">
      <c r="A529" s="0" t="s">
        <v>20002</v>
      </c>
      <c r="B529" s="0" t="s">
        <v>24170</v>
      </c>
      <c r="C529" s="0" t="n">
        <v>1523</v>
      </c>
    </row>
    <row r="530" customFormat="false" ht="12.75" hidden="false" customHeight="false" outlineLevel="0" collapsed="false">
      <c r="A530" s="0" t="s">
        <v>19272</v>
      </c>
      <c r="B530" s="0" t="s">
        <v>24171</v>
      </c>
      <c r="C530" s="0" t="n">
        <v>1528</v>
      </c>
    </row>
    <row r="531" customFormat="false" ht="12.75" hidden="false" customHeight="false" outlineLevel="0" collapsed="false">
      <c r="A531" s="0" t="s">
        <v>19265</v>
      </c>
      <c r="B531" s="0" t="s">
        <v>24172</v>
      </c>
      <c r="C531" s="0" t="n">
        <v>1529</v>
      </c>
    </row>
    <row r="532" customFormat="false" ht="12.75" hidden="false" customHeight="false" outlineLevel="0" collapsed="false">
      <c r="A532" s="0" t="s">
        <v>20006</v>
      </c>
      <c r="B532" s="0" t="s">
        <v>24173</v>
      </c>
      <c r="C532" s="0" t="n">
        <v>1533</v>
      </c>
    </row>
    <row r="533" customFormat="false" ht="12.75" hidden="false" customHeight="false" outlineLevel="0" collapsed="false">
      <c r="A533" s="0" t="s">
        <v>20008</v>
      </c>
      <c r="B533" s="0" t="s">
        <v>24174</v>
      </c>
      <c r="C533" s="0" t="n">
        <v>1537</v>
      </c>
    </row>
    <row r="534" customFormat="false" ht="12.75" hidden="false" customHeight="false" outlineLevel="0" collapsed="false">
      <c r="A534" s="0" t="s">
        <v>19601</v>
      </c>
      <c r="B534" s="0" t="s">
        <v>24175</v>
      </c>
      <c r="C534" s="0" t="n">
        <v>1538</v>
      </c>
    </row>
    <row r="535" customFormat="false" ht="12.75" hidden="false" customHeight="false" outlineLevel="0" collapsed="false">
      <c r="A535" s="0" t="s">
        <v>20011</v>
      </c>
      <c r="B535" s="0" t="s">
        <v>24176</v>
      </c>
      <c r="C535" s="0" t="n">
        <v>1539</v>
      </c>
    </row>
    <row r="536" customFormat="false" ht="12.75" hidden="false" customHeight="false" outlineLevel="0" collapsed="false">
      <c r="A536" s="0" t="s">
        <v>19949</v>
      </c>
      <c r="B536" s="0" t="s">
        <v>24177</v>
      </c>
      <c r="C536" s="0" t="n">
        <v>1540</v>
      </c>
    </row>
    <row r="537" customFormat="false" ht="12.75" hidden="false" customHeight="false" outlineLevel="0" collapsed="false">
      <c r="A537" s="0" t="s">
        <v>20014</v>
      </c>
      <c r="B537" s="0" t="s">
        <v>24178</v>
      </c>
      <c r="C537" s="0" t="n">
        <v>1541</v>
      </c>
    </row>
    <row r="538" customFormat="false" ht="12.75" hidden="false" customHeight="false" outlineLevel="0" collapsed="false">
      <c r="A538" s="0" t="s">
        <v>20016</v>
      </c>
      <c r="B538" s="0" t="s">
        <v>24179</v>
      </c>
      <c r="C538" s="0" t="n">
        <v>1546</v>
      </c>
    </row>
    <row r="539" customFormat="false" ht="12.75" hidden="false" customHeight="false" outlineLevel="0" collapsed="false">
      <c r="A539" s="0" t="s">
        <v>19750</v>
      </c>
      <c r="B539" s="0" t="s">
        <v>24180</v>
      </c>
      <c r="C539" s="0" t="n">
        <v>1547</v>
      </c>
    </row>
    <row r="540" customFormat="false" ht="12.75" hidden="false" customHeight="false" outlineLevel="0" collapsed="false">
      <c r="A540" s="0" t="s">
        <v>20019</v>
      </c>
      <c r="B540" s="0" t="s">
        <v>24181</v>
      </c>
      <c r="C540" s="0" t="n">
        <v>1551</v>
      </c>
    </row>
    <row r="541" customFormat="false" ht="12.75" hidden="false" customHeight="false" outlineLevel="0" collapsed="false">
      <c r="A541" s="0" t="s">
        <v>20021</v>
      </c>
      <c r="B541" s="0" t="s">
        <v>24182</v>
      </c>
      <c r="C541" s="0" t="n">
        <v>1553</v>
      </c>
    </row>
    <row r="542" customFormat="false" ht="12.75" hidden="false" customHeight="false" outlineLevel="0" collapsed="false">
      <c r="A542" s="0" t="s">
        <v>20023</v>
      </c>
      <c r="B542" s="0" t="s">
        <v>24183</v>
      </c>
      <c r="C542" s="0" t="n">
        <v>1554</v>
      </c>
    </row>
    <row r="543" customFormat="false" ht="12.75" hidden="false" customHeight="false" outlineLevel="0" collapsed="false">
      <c r="A543" s="0" t="s">
        <v>20024</v>
      </c>
      <c r="B543" s="0" t="s">
        <v>24184</v>
      </c>
      <c r="C543" s="0" t="n">
        <v>1557</v>
      </c>
    </row>
    <row r="544" customFormat="false" ht="12.75" hidden="false" customHeight="false" outlineLevel="0" collapsed="false">
      <c r="A544" s="0" t="s">
        <v>20026</v>
      </c>
      <c r="B544" s="0" t="s">
        <v>24185</v>
      </c>
      <c r="C544" s="0" t="n">
        <v>1559</v>
      </c>
    </row>
    <row r="545" customFormat="false" ht="12.75" hidden="false" customHeight="false" outlineLevel="0" collapsed="false">
      <c r="A545" s="0" t="s">
        <v>20028</v>
      </c>
      <c r="B545" s="0" t="s">
        <v>24186</v>
      </c>
      <c r="C545" s="0" t="n">
        <v>1561</v>
      </c>
    </row>
    <row r="546" customFormat="false" ht="12.75" hidden="false" customHeight="false" outlineLevel="0" collapsed="false">
      <c r="A546" s="0" t="s">
        <v>20030</v>
      </c>
      <c r="B546" s="0" t="s">
        <v>24187</v>
      </c>
      <c r="C546" s="0" t="n">
        <v>1566</v>
      </c>
    </row>
    <row r="547" customFormat="false" ht="12.75" hidden="false" customHeight="false" outlineLevel="0" collapsed="false">
      <c r="A547" s="0" t="s">
        <v>20032</v>
      </c>
      <c r="B547" s="0" t="s">
        <v>24188</v>
      </c>
      <c r="C547" s="0" t="n">
        <v>1569</v>
      </c>
    </row>
    <row r="548" customFormat="false" ht="12.75" hidden="false" customHeight="false" outlineLevel="0" collapsed="false">
      <c r="A548" s="0" t="s">
        <v>20034</v>
      </c>
      <c r="B548" s="0" t="s">
        <v>24189</v>
      </c>
      <c r="C548" s="0" t="n">
        <v>1571</v>
      </c>
    </row>
    <row r="549" customFormat="false" ht="12.75" hidden="false" customHeight="false" outlineLevel="0" collapsed="false">
      <c r="A549" s="0" t="s">
        <v>19601</v>
      </c>
      <c r="B549" s="0" t="s">
        <v>24190</v>
      </c>
      <c r="C549" s="0" t="n">
        <v>1572</v>
      </c>
    </row>
    <row r="550" customFormat="false" ht="12.75" hidden="false" customHeight="false" outlineLevel="0" collapsed="false">
      <c r="A550" s="0" t="s">
        <v>20037</v>
      </c>
      <c r="B550" s="0" t="s">
        <v>24191</v>
      </c>
      <c r="C550" s="0" t="n">
        <v>1573</v>
      </c>
    </row>
    <row r="551" customFormat="false" ht="12.75" hidden="false" customHeight="false" outlineLevel="0" collapsed="false">
      <c r="A551" s="0" t="s">
        <v>20038</v>
      </c>
      <c r="B551" s="0" t="s">
        <v>20039</v>
      </c>
      <c r="C551" s="0" t="n">
        <v>1574</v>
      </c>
    </row>
    <row r="552" customFormat="false" ht="12.75" hidden="false" customHeight="false" outlineLevel="0" collapsed="false">
      <c r="A552" s="0" t="s">
        <v>20040</v>
      </c>
      <c r="B552" s="0" t="s">
        <v>24192</v>
      </c>
      <c r="C552" s="0" t="n">
        <v>1576</v>
      </c>
    </row>
    <row r="553" customFormat="false" ht="12.75" hidden="false" customHeight="false" outlineLevel="0" collapsed="false">
      <c r="A553" s="0" t="s">
        <v>20042</v>
      </c>
      <c r="B553" s="0" t="s">
        <v>24193</v>
      </c>
      <c r="C553" s="0" t="n">
        <v>1577</v>
      </c>
    </row>
    <row r="554" customFormat="false" ht="12.75" hidden="false" customHeight="false" outlineLevel="0" collapsed="false">
      <c r="A554" s="0" t="s">
        <v>20044</v>
      </c>
      <c r="B554" s="0" t="s">
        <v>24194</v>
      </c>
      <c r="C554" s="0" t="n">
        <v>1580</v>
      </c>
    </row>
    <row r="555" customFormat="false" ht="12.75" hidden="false" customHeight="false" outlineLevel="0" collapsed="false">
      <c r="A555" s="0" t="s">
        <v>20046</v>
      </c>
      <c r="B555" s="0" t="s">
        <v>24195</v>
      </c>
      <c r="C555" s="0" t="n">
        <v>1583</v>
      </c>
    </row>
    <row r="556" customFormat="false" ht="12.75" hidden="false" customHeight="false" outlineLevel="0" collapsed="false">
      <c r="A556" s="0" t="s">
        <v>20048</v>
      </c>
      <c r="B556" s="0" t="s">
        <v>24196</v>
      </c>
      <c r="C556" s="0" t="n">
        <v>1584</v>
      </c>
    </row>
    <row r="557" customFormat="false" ht="12.75" hidden="false" customHeight="false" outlineLevel="0" collapsed="false">
      <c r="A557" s="0" t="s">
        <v>20050</v>
      </c>
      <c r="B557" s="0" t="s">
        <v>24197</v>
      </c>
      <c r="C557" s="0" t="n">
        <v>1585</v>
      </c>
    </row>
    <row r="558" customFormat="false" ht="12.75" hidden="false" customHeight="false" outlineLevel="0" collapsed="false">
      <c r="A558" s="0" t="s">
        <v>20052</v>
      </c>
      <c r="B558" s="0" t="s">
        <v>24198</v>
      </c>
      <c r="C558" s="0" t="n">
        <v>1590</v>
      </c>
    </row>
    <row r="559" customFormat="false" ht="12.75" hidden="false" customHeight="false" outlineLevel="0" collapsed="false">
      <c r="A559" s="0" t="s">
        <v>19105</v>
      </c>
      <c r="B559" s="0" t="s">
        <v>24199</v>
      </c>
      <c r="C559" s="0" t="n">
        <v>1591</v>
      </c>
    </row>
    <row r="560" customFormat="false" ht="12.75" hidden="false" customHeight="false" outlineLevel="0" collapsed="false">
      <c r="A560" s="0" t="s">
        <v>20055</v>
      </c>
      <c r="B560" s="0" t="s">
        <v>24200</v>
      </c>
      <c r="C560" s="0" t="n">
        <v>1592</v>
      </c>
    </row>
    <row r="561" customFormat="false" ht="12.75" hidden="false" customHeight="false" outlineLevel="0" collapsed="false">
      <c r="A561" s="0" t="s">
        <v>20057</v>
      </c>
      <c r="B561" s="0" t="s">
        <v>24201</v>
      </c>
      <c r="C561" s="0" t="n">
        <v>1595</v>
      </c>
    </row>
    <row r="562" customFormat="false" ht="12.75" hidden="false" customHeight="false" outlineLevel="0" collapsed="false">
      <c r="A562" s="0" t="s">
        <v>20059</v>
      </c>
      <c r="B562" s="0" t="s">
        <v>24202</v>
      </c>
      <c r="C562" s="0" t="n">
        <v>1596</v>
      </c>
    </row>
    <row r="563" customFormat="false" ht="12.75" hidden="false" customHeight="false" outlineLevel="0" collapsed="false">
      <c r="A563" s="0" t="s">
        <v>20061</v>
      </c>
      <c r="B563" s="0" t="s">
        <v>24203</v>
      </c>
      <c r="C563" s="0" t="n">
        <v>1598</v>
      </c>
    </row>
    <row r="564" customFormat="false" ht="12.75" hidden="false" customHeight="false" outlineLevel="0" collapsed="false">
      <c r="A564" s="0" t="s">
        <v>20000</v>
      </c>
      <c r="B564" s="0" t="s">
        <v>24204</v>
      </c>
      <c r="C564" s="0" t="n">
        <v>1599</v>
      </c>
    </row>
    <row r="565" customFormat="false" ht="12.75" hidden="false" customHeight="false" outlineLevel="0" collapsed="false">
      <c r="A565" s="0" t="s">
        <v>19337</v>
      </c>
      <c r="B565" s="0" t="s">
        <v>24205</v>
      </c>
      <c r="C565" s="0" t="n">
        <v>1600</v>
      </c>
    </row>
    <row r="566" customFormat="false" ht="12.75" hidden="false" customHeight="false" outlineLevel="0" collapsed="false">
      <c r="A566" s="0" t="s">
        <v>20065</v>
      </c>
      <c r="B566" s="0" t="s">
        <v>24206</v>
      </c>
      <c r="C566" s="0" t="n">
        <v>1601</v>
      </c>
    </row>
    <row r="567" customFormat="false" ht="12.75" hidden="false" customHeight="false" outlineLevel="0" collapsed="false">
      <c r="A567" s="0" t="s">
        <v>20072</v>
      </c>
      <c r="B567" s="0" t="s">
        <v>24207</v>
      </c>
      <c r="C567" s="0" t="n">
        <v>1610</v>
      </c>
    </row>
    <row r="568" customFormat="false" ht="12.75" hidden="false" customHeight="false" outlineLevel="0" collapsed="false">
      <c r="A568" s="0" t="s">
        <v>20074</v>
      </c>
      <c r="B568" s="0" t="s">
        <v>20075</v>
      </c>
      <c r="C568" s="0" t="n">
        <v>1619</v>
      </c>
    </row>
    <row r="569" customFormat="false" ht="12.75" hidden="false" customHeight="false" outlineLevel="0" collapsed="false">
      <c r="A569" s="0" t="s">
        <v>20076</v>
      </c>
      <c r="B569" s="0" t="s">
        <v>24208</v>
      </c>
      <c r="C569" s="0" t="n">
        <v>1622</v>
      </c>
    </row>
    <row r="570" customFormat="false" ht="12.75" hidden="false" customHeight="false" outlineLevel="0" collapsed="false">
      <c r="A570" s="0" t="s">
        <v>20078</v>
      </c>
      <c r="B570" s="0" t="s">
        <v>24209</v>
      </c>
      <c r="C570" s="0" t="n">
        <v>1625</v>
      </c>
    </row>
    <row r="571" customFormat="false" ht="12.75" hidden="false" customHeight="false" outlineLevel="0" collapsed="false">
      <c r="A571" s="0" t="s">
        <v>20080</v>
      </c>
      <c r="B571" s="0" t="s">
        <v>24210</v>
      </c>
      <c r="C571" s="0" t="n">
        <v>1626</v>
      </c>
    </row>
    <row r="572" customFormat="false" ht="12.75" hidden="false" customHeight="false" outlineLevel="0" collapsed="false">
      <c r="A572" s="0" t="s">
        <v>20082</v>
      </c>
      <c r="B572" s="0" t="s">
        <v>24211</v>
      </c>
      <c r="C572" s="0" t="n">
        <v>1629</v>
      </c>
    </row>
    <row r="573" customFormat="false" ht="12.75" hidden="false" customHeight="false" outlineLevel="0" collapsed="false">
      <c r="A573" s="0" t="s">
        <v>19970</v>
      </c>
      <c r="B573" s="0" t="s">
        <v>24212</v>
      </c>
      <c r="C573" s="0" t="n">
        <v>1633</v>
      </c>
    </row>
    <row r="574" customFormat="false" ht="12.75" hidden="false" customHeight="false" outlineLevel="0" collapsed="false">
      <c r="A574" s="0" t="s">
        <v>20087</v>
      </c>
      <c r="B574" s="0" t="s">
        <v>24213</v>
      </c>
      <c r="C574" s="0" t="n">
        <v>1635</v>
      </c>
    </row>
    <row r="575" customFormat="false" ht="12.75" hidden="false" customHeight="false" outlineLevel="0" collapsed="false">
      <c r="A575" s="0" t="s">
        <v>24214</v>
      </c>
      <c r="B575" s="0" t="s">
        <v>24215</v>
      </c>
      <c r="C575" s="0" t="n">
        <v>1640</v>
      </c>
    </row>
    <row r="576" customFormat="false" ht="12.75" hidden="false" customHeight="false" outlineLevel="0" collapsed="false">
      <c r="A576" s="0" t="s">
        <v>20091</v>
      </c>
      <c r="B576" s="0" t="s">
        <v>24216</v>
      </c>
      <c r="C576" s="0" t="n">
        <v>1642</v>
      </c>
    </row>
    <row r="577" customFormat="false" ht="12.75" hidden="false" customHeight="false" outlineLevel="0" collapsed="false">
      <c r="A577" s="0" t="s">
        <v>19498</v>
      </c>
      <c r="B577" s="0" t="s">
        <v>24217</v>
      </c>
      <c r="C577" s="0" t="n">
        <v>1644</v>
      </c>
    </row>
    <row r="578" customFormat="false" ht="12.75" hidden="false" customHeight="false" outlineLevel="0" collapsed="false">
      <c r="A578" s="0" t="s">
        <v>20094</v>
      </c>
      <c r="B578" s="0" t="s">
        <v>24218</v>
      </c>
      <c r="C578" s="0" t="n">
        <v>1646</v>
      </c>
    </row>
    <row r="579" customFormat="false" ht="12.75" hidden="false" customHeight="false" outlineLevel="0" collapsed="false">
      <c r="A579" s="0" t="s">
        <v>20096</v>
      </c>
      <c r="B579" s="0" t="s">
        <v>24219</v>
      </c>
      <c r="C579" s="0" t="n">
        <v>1647</v>
      </c>
    </row>
    <row r="580" customFormat="false" ht="12.75" hidden="false" customHeight="false" outlineLevel="0" collapsed="false">
      <c r="A580" s="0" t="s">
        <v>19937</v>
      </c>
      <c r="B580" s="0" t="s">
        <v>24220</v>
      </c>
      <c r="C580" s="0" t="n">
        <v>1648</v>
      </c>
    </row>
    <row r="581" customFormat="false" ht="12.75" hidden="false" customHeight="false" outlineLevel="0" collapsed="false">
      <c r="A581" s="0" t="s">
        <v>20099</v>
      </c>
      <c r="B581" s="0" t="s">
        <v>24221</v>
      </c>
      <c r="C581" s="0" t="n">
        <v>1649</v>
      </c>
    </row>
    <row r="582" customFormat="false" ht="12.75" hidden="false" customHeight="false" outlineLevel="0" collapsed="false">
      <c r="A582" s="0" t="s">
        <v>20101</v>
      </c>
      <c r="B582" s="0" t="s">
        <v>24222</v>
      </c>
      <c r="C582" s="0" t="n">
        <v>1657</v>
      </c>
    </row>
    <row r="583" customFormat="false" ht="12.75" hidden="false" customHeight="false" outlineLevel="0" collapsed="false">
      <c r="A583" s="0" t="s">
        <v>19676</v>
      </c>
      <c r="B583" s="0" t="s">
        <v>24223</v>
      </c>
      <c r="C583" s="0" t="n">
        <v>1658</v>
      </c>
    </row>
    <row r="584" customFormat="false" ht="12.75" hidden="false" customHeight="false" outlineLevel="0" collapsed="false">
      <c r="A584" s="0" t="s">
        <v>19553</v>
      </c>
      <c r="B584" s="0" t="s">
        <v>24224</v>
      </c>
      <c r="C584" s="0" t="n">
        <v>1660</v>
      </c>
    </row>
    <row r="585" customFormat="false" ht="12.75" hidden="false" customHeight="false" outlineLevel="0" collapsed="false">
      <c r="A585" s="0" t="s">
        <v>20105</v>
      </c>
      <c r="B585" s="0" t="s">
        <v>24225</v>
      </c>
      <c r="C585" s="0" t="n">
        <v>1661</v>
      </c>
    </row>
    <row r="586" customFormat="false" ht="12.75" hidden="false" customHeight="false" outlineLevel="0" collapsed="false">
      <c r="A586" s="0" t="s">
        <v>20107</v>
      </c>
      <c r="B586" s="0" t="s">
        <v>24226</v>
      </c>
      <c r="C586" s="0" t="n">
        <v>1662</v>
      </c>
    </row>
    <row r="587" customFormat="false" ht="12.75" hidden="false" customHeight="false" outlineLevel="0" collapsed="false">
      <c r="A587" s="0" t="s">
        <v>20109</v>
      </c>
      <c r="B587" s="0" t="s">
        <v>24227</v>
      </c>
      <c r="C587" s="0" t="n">
        <v>1665</v>
      </c>
    </row>
    <row r="588" customFormat="false" ht="12.75" hidden="false" customHeight="false" outlineLevel="0" collapsed="false">
      <c r="A588" s="0" t="s">
        <v>20111</v>
      </c>
      <c r="B588" s="0" t="s">
        <v>24228</v>
      </c>
      <c r="C588" s="0" t="n">
        <v>1671</v>
      </c>
    </row>
    <row r="589" customFormat="false" ht="12.75" hidden="false" customHeight="false" outlineLevel="0" collapsed="false">
      <c r="A589" s="0" t="s">
        <v>20113</v>
      </c>
      <c r="B589" s="0" t="s">
        <v>24229</v>
      </c>
      <c r="C589" s="0" t="n">
        <v>1672</v>
      </c>
    </row>
    <row r="590" customFormat="false" ht="12.75" hidden="false" customHeight="false" outlineLevel="0" collapsed="false">
      <c r="A590" s="0" t="s">
        <v>20115</v>
      </c>
      <c r="B590" s="0" t="s">
        <v>24230</v>
      </c>
      <c r="C590" s="0" t="n">
        <v>1675</v>
      </c>
    </row>
    <row r="591" customFormat="false" ht="12.75" hidden="false" customHeight="false" outlineLevel="0" collapsed="false">
      <c r="A591" s="0" t="s">
        <v>20117</v>
      </c>
      <c r="B591" s="0" t="s">
        <v>24231</v>
      </c>
      <c r="C591" s="0" t="n">
        <v>1676</v>
      </c>
    </row>
    <row r="592" customFormat="false" ht="12.75" hidden="false" customHeight="false" outlineLevel="0" collapsed="false">
      <c r="A592" s="0" t="s">
        <v>20119</v>
      </c>
      <c r="B592" s="0" t="s">
        <v>24232</v>
      </c>
      <c r="C592" s="0" t="n">
        <v>1677</v>
      </c>
    </row>
    <row r="593" customFormat="false" ht="12.75" hidden="false" customHeight="false" outlineLevel="0" collapsed="false">
      <c r="A593" s="0" t="s">
        <v>20121</v>
      </c>
      <c r="B593" s="0" t="s">
        <v>24233</v>
      </c>
      <c r="C593" s="0" t="n">
        <v>1678</v>
      </c>
    </row>
    <row r="594" customFormat="false" ht="12.75" hidden="false" customHeight="false" outlineLevel="0" collapsed="false">
      <c r="A594" s="0" t="s">
        <v>20123</v>
      </c>
      <c r="B594" s="0" t="s">
        <v>24234</v>
      </c>
      <c r="C594" s="0" t="n">
        <v>1683</v>
      </c>
    </row>
    <row r="595" customFormat="false" ht="12.75" hidden="false" customHeight="false" outlineLevel="0" collapsed="false">
      <c r="A595" s="0" t="s">
        <v>20125</v>
      </c>
      <c r="B595" s="0" t="s">
        <v>24235</v>
      </c>
      <c r="C595" s="0" t="n">
        <v>1684</v>
      </c>
    </row>
    <row r="596" customFormat="false" ht="12.75" hidden="false" customHeight="false" outlineLevel="0" collapsed="false">
      <c r="A596" s="0" t="s">
        <v>20128</v>
      </c>
      <c r="B596" s="0" t="s">
        <v>24236</v>
      </c>
      <c r="C596" s="0" t="n">
        <v>1690</v>
      </c>
    </row>
    <row r="597" customFormat="false" ht="12.75" hidden="false" customHeight="false" outlineLevel="0" collapsed="false">
      <c r="A597" s="0" t="s">
        <v>20131</v>
      </c>
      <c r="B597" s="0" t="s">
        <v>24237</v>
      </c>
      <c r="C597" s="0" t="n">
        <v>1695</v>
      </c>
    </row>
    <row r="598" customFormat="false" ht="12.75" hidden="false" customHeight="false" outlineLevel="0" collapsed="false">
      <c r="A598" s="0" t="s">
        <v>20133</v>
      </c>
      <c r="B598" s="0" t="s">
        <v>24238</v>
      </c>
      <c r="C598" s="0" t="n">
        <v>1699</v>
      </c>
    </row>
    <row r="599" customFormat="false" ht="12.75" hidden="false" customHeight="false" outlineLevel="0" collapsed="false">
      <c r="A599" s="0" t="s">
        <v>19049</v>
      </c>
      <c r="B599" s="0" t="s">
        <v>24239</v>
      </c>
      <c r="C599" s="0" t="n">
        <v>1700</v>
      </c>
    </row>
    <row r="600" customFormat="false" ht="12.75" hidden="false" customHeight="false" outlineLevel="0" collapsed="false">
      <c r="A600" s="0" t="s">
        <v>20136</v>
      </c>
      <c r="B600" s="0" t="s">
        <v>24240</v>
      </c>
      <c r="C600" s="0" t="n">
        <v>1701</v>
      </c>
    </row>
    <row r="601" customFormat="false" ht="12.75" hidden="false" customHeight="false" outlineLevel="0" collapsed="false">
      <c r="A601" s="0" t="s">
        <v>20138</v>
      </c>
      <c r="B601" s="0" t="s">
        <v>24241</v>
      </c>
      <c r="C601" s="0" t="n">
        <v>1706</v>
      </c>
    </row>
    <row r="602" customFormat="false" ht="12.75" hidden="false" customHeight="false" outlineLevel="0" collapsed="false">
      <c r="A602" s="0" t="s">
        <v>20140</v>
      </c>
      <c r="B602" s="0" t="s">
        <v>24242</v>
      </c>
      <c r="C602" s="0" t="n">
        <v>1708</v>
      </c>
    </row>
    <row r="603" customFormat="false" ht="12.75" hidden="false" customHeight="false" outlineLevel="0" collapsed="false">
      <c r="A603" s="0" t="s">
        <v>20142</v>
      </c>
      <c r="B603" s="0" t="s">
        <v>24243</v>
      </c>
      <c r="C603" s="0" t="n">
        <v>1710</v>
      </c>
    </row>
    <row r="604" customFormat="false" ht="12.75" hidden="false" customHeight="false" outlineLevel="0" collapsed="false">
      <c r="A604" s="0" t="s">
        <v>20144</v>
      </c>
      <c r="B604" s="0" t="s">
        <v>24244</v>
      </c>
      <c r="C604" s="0" t="n">
        <v>1711</v>
      </c>
    </row>
    <row r="605" customFormat="false" ht="12.75" hidden="false" customHeight="false" outlineLevel="0" collapsed="false">
      <c r="A605" s="0" t="s">
        <v>20146</v>
      </c>
      <c r="B605" s="0" t="s">
        <v>24245</v>
      </c>
      <c r="C605" s="0" t="n">
        <v>1712</v>
      </c>
    </row>
    <row r="606" customFormat="false" ht="12.75" hidden="false" customHeight="false" outlineLevel="0" collapsed="false">
      <c r="A606" s="0" t="s">
        <v>20115</v>
      </c>
      <c r="B606" s="0" t="s">
        <v>24246</v>
      </c>
      <c r="C606" s="0" t="n">
        <v>1714</v>
      </c>
    </row>
    <row r="607" customFormat="false" ht="12.75" hidden="false" customHeight="false" outlineLevel="0" collapsed="false">
      <c r="A607" s="0" t="s">
        <v>20149</v>
      </c>
      <c r="B607" s="0" t="s">
        <v>24247</v>
      </c>
      <c r="C607" s="0" t="n">
        <v>1716</v>
      </c>
    </row>
    <row r="608" customFormat="false" ht="12.75" hidden="false" customHeight="false" outlineLevel="0" collapsed="false">
      <c r="A608" s="0" t="s">
        <v>20151</v>
      </c>
      <c r="B608" s="0" t="s">
        <v>24248</v>
      </c>
      <c r="C608" s="0" t="n">
        <v>1717</v>
      </c>
    </row>
    <row r="609" customFormat="false" ht="12.75" hidden="false" customHeight="false" outlineLevel="0" collapsed="false">
      <c r="A609" s="0" t="s">
        <v>20153</v>
      </c>
      <c r="B609" s="0" t="s">
        <v>24249</v>
      </c>
      <c r="C609" s="0" t="n">
        <v>1718</v>
      </c>
    </row>
    <row r="610" customFormat="false" ht="12.75" hidden="false" customHeight="false" outlineLevel="0" collapsed="false">
      <c r="A610" s="0" t="s">
        <v>20155</v>
      </c>
      <c r="B610" s="0" t="s">
        <v>24250</v>
      </c>
      <c r="C610" s="0" t="n">
        <v>1719</v>
      </c>
    </row>
    <row r="611" customFormat="false" ht="12.75" hidden="false" customHeight="false" outlineLevel="0" collapsed="false">
      <c r="A611" s="0" t="s">
        <v>20157</v>
      </c>
      <c r="B611" s="0" t="s">
        <v>24251</v>
      </c>
      <c r="C611" s="0" t="n">
        <v>1720</v>
      </c>
    </row>
    <row r="612" customFormat="false" ht="12.75" hidden="false" customHeight="false" outlineLevel="0" collapsed="false">
      <c r="A612" s="0" t="s">
        <v>19991</v>
      </c>
      <c r="B612" s="0" t="s">
        <v>24252</v>
      </c>
      <c r="C612" s="0" t="n">
        <v>1721</v>
      </c>
    </row>
    <row r="613" customFormat="false" ht="12.75" hidden="false" customHeight="false" outlineLevel="0" collapsed="false">
      <c r="A613" s="0" t="s">
        <v>20160</v>
      </c>
      <c r="B613" s="0" t="s">
        <v>24253</v>
      </c>
      <c r="C613" s="0" t="n">
        <v>1723</v>
      </c>
    </row>
    <row r="614" customFormat="false" ht="12.75" hidden="false" customHeight="false" outlineLevel="0" collapsed="false">
      <c r="A614" s="0" t="s">
        <v>20162</v>
      </c>
      <c r="B614" s="0" t="s">
        <v>24254</v>
      </c>
      <c r="C614" s="0" t="n">
        <v>1726</v>
      </c>
    </row>
    <row r="615" customFormat="false" ht="12.75" hidden="false" customHeight="false" outlineLevel="0" collapsed="false">
      <c r="A615" s="0" t="s">
        <v>24255</v>
      </c>
      <c r="B615" s="0" t="s">
        <v>24256</v>
      </c>
      <c r="C615" s="0" t="n">
        <v>1729</v>
      </c>
    </row>
    <row r="616" customFormat="false" ht="12.75" hidden="false" customHeight="false" outlineLevel="0" collapsed="false">
      <c r="A616" s="0" t="s">
        <v>20164</v>
      </c>
      <c r="B616" s="0" t="s">
        <v>24257</v>
      </c>
      <c r="C616" s="0" t="n">
        <v>1730</v>
      </c>
    </row>
    <row r="617" customFormat="false" ht="12.75" hidden="false" customHeight="false" outlineLevel="0" collapsed="false">
      <c r="A617" s="0" t="s">
        <v>20166</v>
      </c>
      <c r="B617" s="0" t="s">
        <v>24258</v>
      </c>
      <c r="C617" s="0" t="n">
        <v>1731</v>
      </c>
    </row>
    <row r="618" customFormat="false" ht="12.75" hidden="false" customHeight="false" outlineLevel="0" collapsed="false">
      <c r="A618" s="0" t="s">
        <v>20115</v>
      </c>
      <c r="B618" s="0" t="s">
        <v>24259</v>
      </c>
      <c r="C618" s="0" t="n">
        <v>1732</v>
      </c>
    </row>
    <row r="619" customFormat="false" ht="12.75" hidden="false" customHeight="false" outlineLevel="0" collapsed="false">
      <c r="A619" s="0" t="s">
        <v>19223</v>
      </c>
      <c r="B619" s="0" t="s">
        <v>24260</v>
      </c>
      <c r="C619" s="0" t="n">
        <v>1735</v>
      </c>
    </row>
    <row r="620" customFormat="false" ht="12.75" hidden="false" customHeight="false" outlineLevel="0" collapsed="false">
      <c r="A620" s="0" t="s">
        <v>20170</v>
      </c>
      <c r="B620" s="0" t="s">
        <v>24261</v>
      </c>
      <c r="C620" s="0" t="n">
        <v>1736</v>
      </c>
    </row>
    <row r="621" customFormat="false" ht="12.75" hidden="false" customHeight="false" outlineLevel="0" collapsed="false">
      <c r="A621" s="0" t="s">
        <v>20172</v>
      </c>
      <c r="B621" s="0" t="s">
        <v>24262</v>
      </c>
      <c r="C621" s="0" t="n">
        <v>1737</v>
      </c>
    </row>
    <row r="622" customFormat="false" ht="12.75" hidden="false" customHeight="false" outlineLevel="0" collapsed="false">
      <c r="A622" s="0" t="s">
        <v>19134</v>
      </c>
      <c r="B622" s="0" t="s">
        <v>24263</v>
      </c>
      <c r="C622" s="0" t="n">
        <v>1739</v>
      </c>
    </row>
    <row r="623" customFormat="false" ht="12.75" hidden="false" customHeight="false" outlineLevel="0" collapsed="false">
      <c r="A623" s="0" t="s">
        <v>20175</v>
      </c>
      <c r="B623" s="0" t="s">
        <v>24264</v>
      </c>
      <c r="C623" s="0" t="n">
        <v>1740</v>
      </c>
    </row>
    <row r="624" customFormat="false" ht="12.75" hidden="false" customHeight="false" outlineLevel="0" collapsed="false">
      <c r="A624" s="0" t="s">
        <v>20177</v>
      </c>
      <c r="B624" s="0" t="s">
        <v>24265</v>
      </c>
      <c r="C624" s="0" t="n">
        <v>1741</v>
      </c>
    </row>
    <row r="625" customFormat="false" ht="12.75" hidden="false" customHeight="false" outlineLevel="0" collapsed="false">
      <c r="A625" s="0" t="s">
        <v>20179</v>
      </c>
      <c r="B625" s="0" t="s">
        <v>24266</v>
      </c>
      <c r="C625" s="0" t="n">
        <v>1742</v>
      </c>
    </row>
    <row r="626" customFormat="false" ht="12.75" hidden="false" customHeight="false" outlineLevel="0" collapsed="false">
      <c r="A626" s="0" t="s">
        <v>20181</v>
      </c>
      <c r="B626" s="0" t="s">
        <v>24267</v>
      </c>
      <c r="C626" s="0" t="n">
        <v>1743</v>
      </c>
    </row>
    <row r="627" customFormat="false" ht="12.75" hidden="false" customHeight="false" outlineLevel="0" collapsed="false">
      <c r="A627" s="0" t="s">
        <v>20183</v>
      </c>
      <c r="B627" s="0" t="s">
        <v>24268</v>
      </c>
      <c r="C627" s="0" t="n">
        <v>1745</v>
      </c>
    </row>
    <row r="628" customFormat="false" ht="12.75" hidden="false" customHeight="false" outlineLevel="0" collapsed="false">
      <c r="A628" s="0" t="s">
        <v>20185</v>
      </c>
      <c r="B628" s="0" t="s">
        <v>24269</v>
      </c>
      <c r="C628" s="0" t="n">
        <v>1746</v>
      </c>
    </row>
    <row r="629" customFormat="false" ht="12.75" hidden="false" customHeight="false" outlineLevel="0" collapsed="false">
      <c r="A629" s="0" t="s">
        <v>19421</v>
      </c>
      <c r="B629" s="0" t="s">
        <v>24270</v>
      </c>
      <c r="C629" s="0" t="n">
        <v>1747</v>
      </c>
    </row>
    <row r="630" customFormat="false" ht="12.75" hidden="false" customHeight="false" outlineLevel="0" collapsed="false">
      <c r="A630" s="0" t="s">
        <v>20190</v>
      </c>
      <c r="B630" s="0" t="s">
        <v>24271</v>
      </c>
      <c r="C630" s="0" t="n">
        <v>1750</v>
      </c>
    </row>
    <row r="631" customFormat="false" ht="12.75" hidden="false" customHeight="false" outlineLevel="0" collapsed="false">
      <c r="A631" s="0" t="s">
        <v>20192</v>
      </c>
      <c r="B631" s="0" t="s">
        <v>24272</v>
      </c>
      <c r="C631" s="0" t="n">
        <v>1751</v>
      </c>
    </row>
    <row r="632" customFormat="false" ht="12.75" hidden="false" customHeight="false" outlineLevel="0" collapsed="false">
      <c r="A632" s="0" t="s">
        <v>20170</v>
      </c>
      <c r="B632" s="0" t="s">
        <v>24273</v>
      </c>
      <c r="C632" s="0" t="n">
        <v>1756</v>
      </c>
    </row>
    <row r="633" customFormat="false" ht="12.75" hidden="false" customHeight="false" outlineLevel="0" collapsed="false">
      <c r="A633" s="0" t="s">
        <v>20195</v>
      </c>
      <c r="B633" s="0" t="s">
        <v>24274</v>
      </c>
      <c r="C633" s="0" t="n">
        <v>1757</v>
      </c>
    </row>
    <row r="634" customFormat="false" ht="12.75" hidden="false" customHeight="false" outlineLevel="0" collapsed="false">
      <c r="A634" s="0" t="s">
        <v>20197</v>
      </c>
      <c r="B634" s="0" t="s">
        <v>24275</v>
      </c>
      <c r="C634" s="0" t="n">
        <v>1758</v>
      </c>
    </row>
    <row r="635" customFormat="false" ht="12.75" hidden="false" customHeight="false" outlineLevel="0" collapsed="false">
      <c r="A635" s="0" t="s">
        <v>20199</v>
      </c>
      <c r="B635" s="0" t="s">
        <v>24276</v>
      </c>
      <c r="C635" s="0" t="n">
        <v>1759</v>
      </c>
    </row>
    <row r="636" customFormat="false" ht="12.75" hidden="false" customHeight="false" outlineLevel="0" collapsed="false">
      <c r="A636" s="0" t="s">
        <v>19073</v>
      </c>
      <c r="B636" s="0" t="s">
        <v>24277</v>
      </c>
      <c r="C636" s="0" t="n">
        <v>1760</v>
      </c>
    </row>
    <row r="637" customFormat="false" ht="12.75" hidden="false" customHeight="false" outlineLevel="0" collapsed="false">
      <c r="A637" s="0" t="s">
        <v>20202</v>
      </c>
      <c r="B637" s="0" t="s">
        <v>24278</v>
      </c>
      <c r="C637" s="0" t="n">
        <v>1761</v>
      </c>
    </row>
    <row r="638" customFormat="false" ht="12.75" hidden="false" customHeight="false" outlineLevel="0" collapsed="false">
      <c r="A638" s="0" t="s">
        <v>20204</v>
      </c>
      <c r="B638" s="0" t="s">
        <v>24279</v>
      </c>
      <c r="C638" s="0" t="n">
        <v>1763</v>
      </c>
    </row>
    <row r="639" customFormat="false" ht="12.75" hidden="false" customHeight="false" outlineLevel="0" collapsed="false">
      <c r="A639" s="0" t="s">
        <v>20206</v>
      </c>
      <c r="B639" s="0" t="s">
        <v>24280</v>
      </c>
      <c r="C639" s="0" t="n">
        <v>1764</v>
      </c>
    </row>
    <row r="640" customFormat="false" ht="12.75" hidden="false" customHeight="false" outlineLevel="0" collapsed="false">
      <c r="A640" s="0" t="s">
        <v>20208</v>
      </c>
      <c r="B640" s="0" t="s">
        <v>24281</v>
      </c>
      <c r="C640" s="0" t="n">
        <v>1765</v>
      </c>
    </row>
    <row r="641" customFormat="false" ht="12.75" hidden="false" customHeight="false" outlineLevel="0" collapsed="false">
      <c r="A641" s="0" t="s">
        <v>20210</v>
      </c>
      <c r="B641" s="0" t="s">
        <v>24282</v>
      </c>
      <c r="C641" s="0" t="n">
        <v>1768</v>
      </c>
    </row>
    <row r="642" customFormat="false" ht="12.75" hidden="false" customHeight="false" outlineLevel="0" collapsed="false">
      <c r="A642" s="0" t="s">
        <v>20212</v>
      </c>
      <c r="B642" s="0" t="s">
        <v>24283</v>
      </c>
      <c r="C642" s="0" t="n">
        <v>1769</v>
      </c>
    </row>
    <row r="643" customFormat="false" ht="12.75" hidden="false" customHeight="false" outlineLevel="0" collapsed="false">
      <c r="A643" s="0" t="s">
        <v>19853</v>
      </c>
      <c r="B643" s="0" t="s">
        <v>24284</v>
      </c>
      <c r="C643" s="0" t="n">
        <v>1771</v>
      </c>
    </row>
    <row r="644" customFormat="false" ht="12.75" hidden="false" customHeight="false" outlineLevel="0" collapsed="false">
      <c r="A644" s="0" t="s">
        <v>20214</v>
      </c>
      <c r="B644" s="0" t="s">
        <v>24285</v>
      </c>
      <c r="C644" s="0" t="n">
        <v>1772</v>
      </c>
    </row>
    <row r="645" customFormat="false" ht="12.75" hidden="false" customHeight="false" outlineLevel="0" collapsed="false">
      <c r="A645" s="0" t="s">
        <v>20204</v>
      </c>
      <c r="B645" s="0" t="s">
        <v>24286</v>
      </c>
      <c r="C645" s="0" t="n">
        <v>1775</v>
      </c>
    </row>
    <row r="646" customFormat="false" ht="12.75" hidden="false" customHeight="false" outlineLevel="0" collapsed="false">
      <c r="A646" s="0" t="s">
        <v>19682</v>
      </c>
      <c r="B646" s="0" t="s">
        <v>24287</v>
      </c>
      <c r="C646" s="0" t="n">
        <v>1777</v>
      </c>
    </row>
    <row r="647" customFormat="false" ht="12.75" hidden="false" customHeight="false" outlineLevel="0" collapsed="false">
      <c r="A647" s="0" t="s">
        <v>20218</v>
      </c>
      <c r="B647" s="0" t="s">
        <v>24288</v>
      </c>
      <c r="C647" s="0" t="n">
        <v>1778</v>
      </c>
    </row>
    <row r="648" customFormat="false" ht="12.75" hidden="false" customHeight="false" outlineLevel="0" collapsed="false">
      <c r="A648" s="0" t="s">
        <v>19134</v>
      </c>
      <c r="B648" s="0" t="s">
        <v>24289</v>
      </c>
      <c r="C648" s="0" t="n">
        <v>1781</v>
      </c>
    </row>
    <row r="649" customFormat="false" ht="12.75" hidden="false" customHeight="false" outlineLevel="0" collapsed="false">
      <c r="A649" s="0" t="s">
        <v>20221</v>
      </c>
      <c r="B649" s="0" t="s">
        <v>24290</v>
      </c>
      <c r="C649" s="0" t="n">
        <v>1785</v>
      </c>
    </row>
    <row r="650" customFormat="false" ht="12.75" hidden="false" customHeight="false" outlineLevel="0" collapsed="false">
      <c r="A650" s="0" t="s">
        <v>20223</v>
      </c>
      <c r="B650" s="0" t="s">
        <v>24291</v>
      </c>
      <c r="C650" s="0" t="n">
        <v>1786</v>
      </c>
    </row>
    <row r="651" customFormat="false" ht="12.75" hidden="false" customHeight="false" outlineLevel="0" collapsed="false">
      <c r="A651" s="0" t="s">
        <v>20225</v>
      </c>
      <c r="B651" s="0" t="s">
        <v>20226</v>
      </c>
      <c r="C651" s="0" t="n">
        <v>1787</v>
      </c>
    </row>
    <row r="652" customFormat="false" ht="12.75" hidden="false" customHeight="false" outlineLevel="0" collapsed="false">
      <c r="A652" s="0" t="s">
        <v>20227</v>
      </c>
      <c r="B652" s="0" t="s">
        <v>24292</v>
      </c>
      <c r="C652" s="0" t="n">
        <v>1791</v>
      </c>
    </row>
    <row r="653" customFormat="false" ht="12.75" hidden="false" customHeight="false" outlineLevel="0" collapsed="false">
      <c r="A653" s="0" t="s">
        <v>20229</v>
      </c>
      <c r="B653" s="0" t="s">
        <v>24293</v>
      </c>
      <c r="C653" s="0" t="n">
        <v>1793</v>
      </c>
    </row>
    <row r="654" customFormat="false" ht="12.75" hidden="false" customHeight="false" outlineLevel="0" collapsed="false">
      <c r="A654" s="0" t="s">
        <v>19937</v>
      </c>
      <c r="B654" s="0" t="s">
        <v>24294</v>
      </c>
      <c r="C654" s="0" t="n">
        <v>1795</v>
      </c>
    </row>
    <row r="655" customFormat="false" ht="12.75" hidden="false" customHeight="false" outlineLevel="0" collapsed="false">
      <c r="A655" s="0" t="s">
        <v>20232</v>
      </c>
      <c r="B655" s="0" t="s">
        <v>24295</v>
      </c>
      <c r="C655" s="0" t="n">
        <v>1796</v>
      </c>
    </row>
    <row r="656" customFormat="false" ht="12.75" hidden="false" customHeight="false" outlineLevel="0" collapsed="false">
      <c r="A656" s="0" t="s">
        <v>20234</v>
      </c>
      <c r="B656" s="0" t="s">
        <v>24296</v>
      </c>
      <c r="C656" s="0" t="n">
        <v>1799</v>
      </c>
    </row>
    <row r="657" customFormat="false" ht="12.75" hidden="false" customHeight="false" outlineLevel="0" collapsed="false">
      <c r="A657" s="0" t="s">
        <v>20212</v>
      </c>
      <c r="B657" s="0" t="s">
        <v>24297</v>
      </c>
      <c r="C657" s="0" t="n">
        <v>1802</v>
      </c>
    </row>
    <row r="658" customFormat="false" ht="12.75" hidden="false" customHeight="false" outlineLevel="0" collapsed="false">
      <c r="A658" s="0" t="s">
        <v>20239</v>
      </c>
      <c r="B658" s="0" t="s">
        <v>24298</v>
      </c>
      <c r="C658" s="0" t="n">
        <v>1803</v>
      </c>
    </row>
    <row r="659" customFormat="false" ht="12.75" hidden="false" customHeight="false" outlineLevel="0" collapsed="false">
      <c r="A659" s="0" t="s">
        <v>20241</v>
      </c>
      <c r="B659" s="0" t="s">
        <v>24299</v>
      </c>
      <c r="C659" s="0" t="n">
        <v>1806</v>
      </c>
    </row>
    <row r="660" customFormat="false" ht="12.75" hidden="false" customHeight="false" outlineLevel="0" collapsed="false">
      <c r="A660" s="0" t="s">
        <v>20243</v>
      </c>
      <c r="B660" s="0" t="s">
        <v>24300</v>
      </c>
      <c r="C660" s="0" t="n">
        <v>1807</v>
      </c>
    </row>
    <row r="661" customFormat="false" ht="12.75" hidden="false" customHeight="false" outlineLevel="0" collapsed="false">
      <c r="A661" s="0" t="s">
        <v>20245</v>
      </c>
      <c r="B661" s="0" t="s">
        <v>24301</v>
      </c>
      <c r="C661" s="0" t="n">
        <v>1810</v>
      </c>
    </row>
    <row r="662" customFormat="false" ht="12.75" hidden="false" customHeight="false" outlineLevel="0" collapsed="false">
      <c r="A662" s="0" t="s">
        <v>19574</v>
      </c>
      <c r="B662" s="0" t="s">
        <v>24302</v>
      </c>
      <c r="C662" s="0" t="n">
        <v>1811</v>
      </c>
    </row>
    <row r="663" customFormat="false" ht="12.75" hidden="false" customHeight="false" outlineLevel="0" collapsed="false">
      <c r="A663" s="0" t="s">
        <v>19221</v>
      </c>
      <c r="B663" s="0" t="s">
        <v>24303</v>
      </c>
      <c r="C663" s="0" t="n">
        <v>1815</v>
      </c>
    </row>
    <row r="664" customFormat="false" ht="12.75" hidden="false" customHeight="false" outlineLevel="0" collapsed="false">
      <c r="A664" s="0" t="s">
        <v>20249</v>
      </c>
      <c r="B664" s="0" t="s">
        <v>24304</v>
      </c>
      <c r="C664" s="0" t="n">
        <v>1816</v>
      </c>
    </row>
    <row r="665" customFormat="false" ht="12.75" hidden="false" customHeight="false" outlineLevel="0" collapsed="false">
      <c r="A665" s="0" t="s">
        <v>20251</v>
      </c>
      <c r="B665" s="0" t="s">
        <v>24305</v>
      </c>
      <c r="C665" s="0" t="n">
        <v>1817</v>
      </c>
    </row>
    <row r="666" customFormat="false" ht="12.75" hidden="false" customHeight="false" outlineLevel="0" collapsed="false">
      <c r="A666" s="0" t="s">
        <v>20253</v>
      </c>
      <c r="B666" s="0" t="s">
        <v>24306</v>
      </c>
      <c r="C666" s="0" t="n">
        <v>1818</v>
      </c>
    </row>
    <row r="667" customFormat="false" ht="12.75" hidden="false" customHeight="false" outlineLevel="0" collapsed="false">
      <c r="A667" s="0" t="s">
        <v>20255</v>
      </c>
      <c r="B667" s="0" t="s">
        <v>24307</v>
      </c>
      <c r="C667" s="0" t="n">
        <v>1825</v>
      </c>
    </row>
    <row r="668" customFormat="false" ht="12.75" hidden="false" customHeight="false" outlineLevel="0" collapsed="false">
      <c r="A668" s="0" t="s">
        <v>20204</v>
      </c>
      <c r="B668" s="0" t="s">
        <v>24308</v>
      </c>
      <c r="C668" s="0" t="n">
        <v>1827</v>
      </c>
    </row>
    <row r="669" customFormat="false" ht="12.75" hidden="false" customHeight="false" outlineLevel="0" collapsed="false">
      <c r="A669" s="0" t="s">
        <v>20258</v>
      </c>
      <c r="B669" s="0" t="s">
        <v>24309</v>
      </c>
      <c r="C669" s="0" t="n">
        <v>1828</v>
      </c>
    </row>
    <row r="670" customFormat="false" ht="12.75" hidden="false" customHeight="false" outlineLevel="0" collapsed="false">
      <c r="A670" s="0" t="s">
        <v>20260</v>
      </c>
      <c r="B670" s="0" t="s">
        <v>24310</v>
      </c>
      <c r="C670" s="0" t="n">
        <v>1829</v>
      </c>
    </row>
    <row r="671" customFormat="false" ht="12.75" hidden="false" customHeight="false" outlineLevel="0" collapsed="false">
      <c r="A671" s="0" t="s">
        <v>20262</v>
      </c>
      <c r="B671" s="0" t="s">
        <v>24311</v>
      </c>
      <c r="C671" s="0" t="n">
        <v>1831</v>
      </c>
    </row>
    <row r="672" customFormat="false" ht="12.75" hidden="false" customHeight="false" outlineLevel="0" collapsed="false">
      <c r="A672" s="0" t="s">
        <v>19498</v>
      </c>
      <c r="B672" s="0" t="s">
        <v>24312</v>
      </c>
      <c r="C672" s="0" t="n">
        <v>1836</v>
      </c>
    </row>
    <row r="673" customFormat="false" ht="12.75" hidden="false" customHeight="false" outlineLevel="0" collapsed="false">
      <c r="A673" s="0" t="s">
        <v>20212</v>
      </c>
      <c r="B673" s="0" t="s">
        <v>24313</v>
      </c>
      <c r="C673" s="0" t="n">
        <v>1847</v>
      </c>
    </row>
    <row r="674" customFormat="false" ht="12.75" hidden="false" customHeight="false" outlineLevel="0" collapsed="false">
      <c r="A674" s="0" t="s">
        <v>19134</v>
      </c>
      <c r="B674" s="0" t="s">
        <v>24314</v>
      </c>
      <c r="C674" s="0" t="n">
        <v>1850</v>
      </c>
    </row>
    <row r="675" customFormat="false" ht="12.75" hidden="false" customHeight="false" outlineLevel="0" collapsed="false">
      <c r="A675" s="0" t="s">
        <v>19919</v>
      </c>
      <c r="B675" s="0" t="s">
        <v>24315</v>
      </c>
      <c r="C675" s="0" t="n">
        <v>1860</v>
      </c>
    </row>
    <row r="676" customFormat="false" ht="12.75" hidden="false" customHeight="false" outlineLevel="0" collapsed="false">
      <c r="A676" s="0" t="s">
        <v>20271</v>
      </c>
      <c r="B676" s="0" t="s">
        <v>24316</v>
      </c>
      <c r="C676" s="0" t="n">
        <v>1868</v>
      </c>
    </row>
    <row r="677" customFormat="false" ht="12.75" hidden="false" customHeight="false" outlineLevel="0" collapsed="false">
      <c r="A677" s="0" t="s">
        <v>20273</v>
      </c>
      <c r="B677" s="0" t="s">
        <v>24317</v>
      </c>
      <c r="C677" s="0" t="n">
        <v>1872</v>
      </c>
    </row>
    <row r="678" customFormat="false" ht="12.75" hidden="false" customHeight="false" outlineLevel="0" collapsed="false">
      <c r="A678" s="0" t="s">
        <v>20275</v>
      </c>
      <c r="B678" s="0" t="s">
        <v>24318</v>
      </c>
      <c r="C678" s="0" t="n">
        <v>1876</v>
      </c>
    </row>
    <row r="679" customFormat="false" ht="12.75" hidden="false" customHeight="false" outlineLevel="0" collapsed="false">
      <c r="A679" s="0" t="s">
        <v>19553</v>
      </c>
      <c r="B679" s="0" t="s">
        <v>20277</v>
      </c>
      <c r="C679" s="0" t="n">
        <v>1880</v>
      </c>
    </row>
    <row r="680" customFormat="false" ht="12.75" hidden="false" customHeight="false" outlineLevel="0" collapsed="false">
      <c r="A680" s="0" t="s">
        <v>20278</v>
      </c>
      <c r="B680" s="0" t="s">
        <v>24319</v>
      </c>
      <c r="C680" s="0" t="n">
        <v>1884</v>
      </c>
    </row>
    <row r="681" customFormat="false" ht="12.75" hidden="false" customHeight="false" outlineLevel="0" collapsed="false">
      <c r="A681" s="0" t="s">
        <v>20280</v>
      </c>
      <c r="B681" s="0" t="s">
        <v>24320</v>
      </c>
      <c r="C681" s="0" t="n">
        <v>1885</v>
      </c>
    </row>
    <row r="682" customFormat="false" ht="12.75" hidden="false" customHeight="false" outlineLevel="0" collapsed="false">
      <c r="A682" s="0" t="s">
        <v>20282</v>
      </c>
      <c r="B682" s="0" t="s">
        <v>24321</v>
      </c>
      <c r="C682" s="0" t="n">
        <v>1891</v>
      </c>
    </row>
    <row r="683" customFormat="false" ht="12.75" hidden="false" customHeight="false" outlineLevel="0" collapsed="false">
      <c r="A683" s="0" t="s">
        <v>20284</v>
      </c>
      <c r="B683" s="0" t="s">
        <v>24322</v>
      </c>
      <c r="C683" s="0" t="n">
        <v>1895</v>
      </c>
    </row>
    <row r="684" customFormat="false" ht="12.75" hidden="false" customHeight="false" outlineLevel="0" collapsed="false">
      <c r="A684" s="0" t="s">
        <v>20144</v>
      </c>
      <c r="B684" s="0" t="s">
        <v>24323</v>
      </c>
      <c r="C684" s="0" t="n">
        <v>1896</v>
      </c>
    </row>
    <row r="685" customFormat="false" ht="12.75" hidden="false" customHeight="false" outlineLevel="0" collapsed="false">
      <c r="A685" s="0" t="s">
        <v>19437</v>
      </c>
      <c r="B685" s="0" t="s">
        <v>24324</v>
      </c>
      <c r="C685" s="0" t="n">
        <v>1899</v>
      </c>
    </row>
    <row r="686" customFormat="false" ht="12.75" hidden="false" customHeight="false" outlineLevel="0" collapsed="false">
      <c r="A686" s="0" t="s">
        <v>19686</v>
      </c>
      <c r="B686" s="0" t="s">
        <v>24325</v>
      </c>
      <c r="C686" s="0" t="n">
        <v>1902</v>
      </c>
    </row>
    <row r="687" customFormat="false" ht="12.75" hidden="false" customHeight="false" outlineLevel="0" collapsed="false">
      <c r="A687" s="0" t="s">
        <v>20289</v>
      </c>
      <c r="B687" s="0" t="s">
        <v>24326</v>
      </c>
      <c r="C687" s="0" t="n">
        <v>1908</v>
      </c>
    </row>
    <row r="688" customFormat="false" ht="12.75" hidden="false" customHeight="false" outlineLevel="0" collapsed="false">
      <c r="A688" s="0" t="s">
        <v>20291</v>
      </c>
      <c r="B688" s="0" t="s">
        <v>24327</v>
      </c>
      <c r="C688" s="0" t="n">
        <v>1912</v>
      </c>
    </row>
    <row r="689" customFormat="false" ht="12.75" hidden="false" customHeight="false" outlineLevel="0" collapsed="false">
      <c r="A689" s="0" t="s">
        <v>19515</v>
      </c>
      <c r="B689" s="0" t="s">
        <v>24328</v>
      </c>
      <c r="C689" s="0" t="n">
        <v>1915</v>
      </c>
    </row>
    <row r="690" customFormat="false" ht="12.75" hidden="false" customHeight="false" outlineLevel="0" collapsed="false">
      <c r="A690" s="0" t="s">
        <v>20294</v>
      </c>
      <c r="B690" s="0" t="s">
        <v>24329</v>
      </c>
      <c r="C690" s="0" t="n">
        <v>1918</v>
      </c>
    </row>
    <row r="691" customFormat="false" ht="12.75" hidden="false" customHeight="false" outlineLevel="0" collapsed="false">
      <c r="A691" s="0" t="s">
        <v>20298</v>
      </c>
      <c r="B691" s="0" t="s">
        <v>24330</v>
      </c>
      <c r="C691" s="0" t="n">
        <v>1922</v>
      </c>
    </row>
    <row r="692" customFormat="false" ht="12.75" hidden="false" customHeight="false" outlineLevel="0" collapsed="false">
      <c r="A692" s="0" t="s">
        <v>20300</v>
      </c>
      <c r="B692" s="0" t="s">
        <v>24331</v>
      </c>
      <c r="C692" s="0" t="n">
        <v>1923</v>
      </c>
    </row>
    <row r="693" customFormat="false" ht="12.75" hidden="false" customHeight="false" outlineLevel="0" collapsed="false">
      <c r="A693" s="0" t="s">
        <v>20302</v>
      </c>
      <c r="B693" s="0" t="s">
        <v>24332</v>
      </c>
      <c r="C693" s="0" t="n">
        <v>1927</v>
      </c>
    </row>
    <row r="694" customFormat="false" ht="12.75" hidden="false" customHeight="false" outlineLevel="0" collapsed="false">
      <c r="A694" s="0" t="s">
        <v>20304</v>
      </c>
      <c r="B694" s="0" t="s">
        <v>24333</v>
      </c>
      <c r="C694" s="0" t="n">
        <v>1937</v>
      </c>
    </row>
    <row r="695" customFormat="false" ht="12.75" hidden="false" customHeight="false" outlineLevel="0" collapsed="false">
      <c r="A695" s="0" t="s">
        <v>20204</v>
      </c>
      <c r="B695" s="0" t="s">
        <v>24334</v>
      </c>
      <c r="C695" s="0" t="n">
        <v>1939</v>
      </c>
    </row>
    <row r="696" customFormat="false" ht="12.75" hidden="false" customHeight="false" outlineLevel="0" collapsed="false">
      <c r="A696" s="0" t="s">
        <v>20307</v>
      </c>
      <c r="B696" s="0" t="s">
        <v>24335</v>
      </c>
      <c r="C696" s="0" t="n">
        <v>1940</v>
      </c>
    </row>
    <row r="697" customFormat="false" ht="12.75" hidden="false" customHeight="false" outlineLevel="0" collapsed="false">
      <c r="A697" s="0" t="s">
        <v>20136</v>
      </c>
      <c r="B697" s="0" t="s">
        <v>24336</v>
      </c>
      <c r="C697" s="0" t="n">
        <v>1941</v>
      </c>
    </row>
    <row r="698" customFormat="false" ht="12.75" hidden="false" customHeight="false" outlineLevel="0" collapsed="false">
      <c r="A698" s="0" t="s">
        <v>20310</v>
      </c>
      <c r="B698" s="0" t="s">
        <v>24337</v>
      </c>
      <c r="C698" s="0" t="n">
        <v>1942</v>
      </c>
    </row>
    <row r="699" customFormat="false" ht="12.75" hidden="false" customHeight="false" outlineLevel="0" collapsed="false">
      <c r="A699" s="0" t="s">
        <v>20312</v>
      </c>
      <c r="B699" s="0" t="s">
        <v>24338</v>
      </c>
      <c r="C699" s="0" t="n">
        <v>1943</v>
      </c>
    </row>
    <row r="700" customFormat="false" ht="12.75" hidden="false" customHeight="false" outlineLevel="0" collapsed="false">
      <c r="A700" s="0" t="s">
        <v>20314</v>
      </c>
      <c r="B700" s="0" t="s">
        <v>24339</v>
      </c>
      <c r="C700" s="0" t="n">
        <v>1944</v>
      </c>
    </row>
    <row r="701" customFormat="false" ht="12.75" hidden="false" customHeight="false" outlineLevel="0" collapsed="false">
      <c r="A701" s="0" t="s">
        <v>20316</v>
      </c>
      <c r="B701" s="0" t="s">
        <v>24340</v>
      </c>
      <c r="C701" s="0" t="n">
        <v>1946</v>
      </c>
    </row>
    <row r="702" customFormat="false" ht="12.75" hidden="false" customHeight="false" outlineLevel="0" collapsed="false">
      <c r="A702" s="0" t="s">
        <v>20318</v>
      </c>
      <c r="B702" s="0" t="s">
        <v>24341</v>
      </c>
      <c r="C702" s="0" t="n">
        <v>1952</v>
      </c>
    </row>
    <row r="703" customFormat="false" ht="12.75" hidden="false" customHeight="false" outlineLevel="0" collapsed="false">
      <c r="A703" s="0" t="s">
        <v>20320</v>
      </c>
      <c r="B703" s="0" t="s">
        <v>24342</v>
      </c>
      <c r="C703" s="0" t="n">
        <v>1954</v>
      </c>
    </row>
    <row r="704" customFormat="false" ht="12.75" hidden="false" customHeight="false" outlineLevel="0" collapsed="false">
      <c r="A704" s="0" t="s">
        <v>19162</v>
      </c>
      <c r="B704" s="0" t="s">
        <v>24343</v>
      </c>
      <c r="C704" s="0" t="n">
        <v>1965</v>
      </c>
    </row>
    <row r="705" customFormat="false" ht="12.75" hidden="false" customHeight="false" outlineLevel="0" collapsed="false">
      <c r="A705" s="0" t="s">
        <v>19283</v>
      </c>
      <c r="B705" s="0" t="s">
        <v>24344</v>
      </c>
      <c r="C705" s="0" t="n">
        <v>1967</v>
      </c>
    </row>
    <row r="706" customFormat="false" ht="12.75" hidden="false" customHeight="false" outlineLevel="0" collapsed="false">
      <c r="A706" s="0" t="s">
        <v>20324</v>
      </c>
      <c r="B706" s="0" t="s">
        <v>24345</v>
      </c>
      <c r="C706" s="0" t="n">
        <v>1972</v>
      </c>
    </row>
    <row r="707" customFormat="false" ht="12.75" hidden="false" customHeight="false" outlineLevel="0" collapsed="false">
      <c r="A707" s="0" t="s">
        <v>19162</v>
      </c>
      <c r="B707" s="0" t="s">
        <v>24346</v>
      </c>
      <c r="C707" s="0" t="n">
        <v>1973</v>
      </c>
    </row>
    <row r="708" customFormat="false" ht="12.75" hidden="false" customHeight="false" outlineLevel="0" collapsed="false">
      <c r="A708" s="0" t="s">
        <v>20327</v>
      </c>
      <c r="B708" s="0" t="s">
        <v>24347</v>
      </c>
      <c r="C708" s="0" t="n">
        <v>1977</v>
      </c>
    </row>
    <row r="709" customFormat="false" ht="12.75" hidden="false" customHeight="false" outlineLevel="0" collapsed="false">
      <c r="A709" s="0" t="s">
        <v>20245</v>
      </c>
      <c r="B709" s="0" t="s">
        <v>24348</v>
      </c>
      <c r="C709" s="0" t="n">
        <v>1982</v>
      </c>
    </row>
    <row r="710" customFormat="false" ht="12.75" hidden="false" customHeight="false" outlineLevel="0" collapsed="false">
      <c r="A710" s="0" t="s">
        <v>19435</v>
      </c>
      <c r="B710" s="0" t="s">
        <v>24349</v>
      </c>
      <c r="C710" s="0" t="n">
        <v>1983</v>
      </c>
    </row>
    <row r="711" customFormat="false" ht="12.75" hidden="false" customHeight="false" outlineLevel="0" collapsed="false">
      <c r="A711" s="0" t="s">
        <v>19682</v>
      </c>
      <c r="B711" s="0" t="s">
        <v>24350</v>
      </c>
      <c r="C711" s="0" t="n">
        <v>1984</v>
      </c>
    </row>
    <row r="712" customFormat="false" ht="12.75" hidden="false" customHeight="false" outlineLevel="0" collapsed="false">
      <c r="A712" s="0" t="s">
        <v>20333</v>
      </c>
      <c r="B712" s="0" t="s">
        <v>24351</v>
      </c>
      <c r="C712" s="0" t="n">
        <v>1985</v>
      </c>
    </row>
    <row r="713" customFormat="false" ht="12.75" hidden="false" customHeight="false" outlineLevel="0" collapsed="false">
      <c r="A713" s="0" t="s">
        <v>20335</v>
      </c>
      <c r="B713" s="0" t="s">
        <v>24352</v>
      </c>
      <c r="C713" s="0" t="n">
        <v>1986</v>
      </c>
    </row>
    <row r="714" customFormat="false" ht="12.75" hidden="false" customHeight="false" outlineLevel="0" collapsed="false">
      <c r="A714" s="0" t="s">
        <v>20164</v>
      </c>
      <c r="B714" s="0" t="s">
        <v>24353</v>
      </c>
      <c r="C714" s="0" t="n">
        <v>1987</v>
      </c>
    </row>
    <row r="715" customFormat="false" ht="12.75" hidden="false" customHeight="false" outlineLevel="0" collapsed="false">
      <c r="A715" s="0" t="s">
        <v>20338</v>
      </c>
      <c r="B715" s="0" t="s">
        <v>24354</v>
      </c>
      <c r="C715" s="0" t="n">
        <v>1989</v>
      </c>
    </row>
    <row r="716" customFormat="false" ht="12.75" hidden="false" customHeight="false" outlineLevel="0" collapsed="false">
      <c r="A716" s="0" t="s">
        <v>19219</v>
      </c>
      <c r="B716" s="0" t="s">
        <v>24355</v>
      </c>
      <c r="C716" s="0" t="n">
        <v>1991</v>
      </c>
    </row>
    <row r="717" customFormat="false" ht="12.75" hidden="false" customHeight="false" outlineLevel="0" collapsed="false">
      <c r="A717" s="0" t="s">
        <v>20212</v>
      </c>
      <c r="B717" s="0" t="s">
        <v>24356</v>
      </c>
      <c r="C717" s="0" t="n">
        <v>1994</v>
      </c>
    </row>
    <row r="718" customFormat="false" ht="12.75" hidden="false" customHeight="false" outlineLevel="0" collapsed="false">
      <c r="A718" s="0" t="s">
        <v>20342</v>
      </c>
      <c r="B718" s="0" t="s">
        <v>24357</v>
      </c>
      <c r="C718" s="0" t="n">
        <v>1997</v>
      </c>
    </row>
    <row r="719" customFormat="false" ht="12.75" hidden="false" customHeight="false" outlineLevel="0" collapsed="false">
      <c r="A719" s="0" t="s">
        <v>20204</v>
      </c>
      <c r="B719" s="0" t="s">
        <v>24358</v>
      </c>
      <c r="C719" s="0" t="n">
        <v>2001</v>
      </c>
    </row>
    <row r="720" customFormat="false" ht="12.75" hidden="false" customHeight="false" outlineLevel="0" collapsed="false">
      <c r="A720" s="0" t="s">
        <v>20345</v>
      </c>
      <c r="B720" s="0" t="s">
        <v>24359</v>
      </c>
      <c r="C720" s="0" t="n">
        <v>2002</v>
      </c>
    </row>
    <row r="721" customFormat="false" ht="12.75" hidden="false" customHeight="false" outlineLevel="0" collapsed="false">
      <c r="A721" s="0" t="s">
        <v>19678</v>
      </c>
      <c r="B721" s="0" t="s">
        <v>20347</v>
      </c>
      <c r="C721" s="0" t="n">
        <v>2004</v>
      </c>
    </row>
    <row r="722" customFormat="false" ht="12.75" hidden="false" customHeight="false" outlineLevel="0" collapsed="false">
      <c r="A722" s="0" t="s">
        <v>19075</v>
      </c>
      <c r="B722" s="0" t="s">
        <v>24360</v>
      </c>
      <c r="C722" s="0" t="n">
        <v>2010</v>
      </c>
    </row>
    <row r="723" customFormat="false" ht="12.75" hidden="false" customHeight="false" outlineLevel="0" collapsed="false">
      <c r="A723" s="0" t="s">
        <v>24361</v>
      </c>
      <c r="B723" s="0" t="s">
        <v>24362</v>
      </c>
      <c r="C723" s="0" t="n">
        <v>2013</v>
      </c>
    </row>
    <row r="724" customFormat="false" ht="12.75" hidden="false" customHeight="false" outlineLevel="0" collapsed="false">
      <c r="A724" s="0" t="s">
        <v>20351</v>
      </c>
      <c r="B724" s="0" t="s">
        <v>24363</v>
      </c>
      <c r="C724" s="0" t="n">
        <v>2016</v>
      </c>
    </row>
    <row r="725" customFormat="false" ht="12.75" hidden="false" customHeight="false" outlineLevel="0" collapsed="false">
      <c r="A725" s="0" t="s">
        <v>20355</v>
      </c>
      <c r="B725" s="0" t="s">
        <v>24364</v>
      </c>
      <c r="C725" s="0" t="n">
        <v>2022</v>
      </c>
    </row>
    <row r="726" customFormat="false" ht="12.75" hidden="false" customHeight="false" outlineLevel="0" collapsed="false">
      <c r="A726" s="0" t="s">
        <v>20357</v>
      </c>
      <c r="B726" s="0" t="s">
        <v>24365</v>
      </c>
      <c r="C726" s="0" t="n">
        <v>2027</v>
      </c>
    </row>
    <row r="727" customFormat="false" ht="12.75" hidden="false" customHeight="false" outlineLevel="0" collapsed="false">
      <c r="A727" s="0" t="s">
        <v>19158</v>
      </c>
      <c r="B727" s="0" t="s">
        <v>24366</v>
      </c>
      <c r="C727" s="0" t="n">
        <v>2028</v>
      </c>
    </row>
    <row r="728" customFormat="false" ht="12.75" hidden="false" customHeight="false" outlineLevel="0" collapsed="false">
      <c r="A728" s="0" t="s">
        <v>20360</v>
      </c>
      <c r="B728" s="0" t="s">
        <v>24367</v>
      </c>
      <c r="C728" s="0" t="n">
        <v>2029</v>
      </c>
    </row>
    <row r="729" customFormat="false" ht="12.75" hidden="false" customHeight="false" outlineLevel="0" collapsed="false">
      <c r="A729" s="0" t="s">
        <v>20362</v>
      </c>
      <c r="B729" s="0" t="s">
        <v>24368</v>
      </c>
      <c r="C729" s="0" t="n">
        <v>2034</v>
      </c>
    </row>
    <row r="730" customFormat="false" ht="12.75" hidden="false" customHeight="false" outlineLevel="0" collapsed="false">
      <c r="A730" s="0" t="s">
        <v>20364</v>
      </c>
      <c r="B730" s="0" t="s">
        <v>24369</v>
      </c>
      <c r="C730" s="0" t="n">
        <v>2035</v>
      </c>
    </row>
    <row r="731" customFormat="false" ht="12.75" hidden="false" customHeight="false" outlineLevel="0" collapsed="false">
      <c r="A731" s="0" t="s">
        <v>19796</v>
      </c>
      <c r="B731" s="0" t="s">
        <v>24370</v>
      </c>
      <c r="C731" s="0" t="n">
        <v>2036</v>
      </c>
    </row>
    <row r="732" customFormat="false" ht="12.75" hidden="false" customHeight="false" outlineLevel="0" collapsed="false">
      <c r="A732" s="0" t="s">
        <v>20367</v>
      </c>
      <c r="B732" s="0" t="s">
        <v>24371</v>
      </c>
      <c r="C732" s="0" t="n">
        <v>2039</v>
      </c>
    </row>
    <row r="733" customFormat="false" ht="12.75" hidden="false" customHeight="false" outlineLevel="0" collapsed="false">
      <c r="A733" s="0" t="s">
        <v>20369</v>
      </c>
      <c r="B733" s="0" t="s">
        <v>24372</v>
      </c>
      <c r="C733" s="0" t="n">
        <v>2040</v>
      </c>
    </row>
    <row r="734" customFormat="false" ht="12.75" hidden="false" customHeight="false" outlineLevel="0" collapsed="false">
      <c r="A734" s="0" t="s">
        <v>20371</v>
      </c>
      <c r="B734" s="0" t="s">
        <v>24373</v>
      </c>
      <c r="C734" s="0" t="n">
        <v>2046</v>
      </c>
    </row>
    <row r="735" customFormat="false" ht="12.75" hidden="false" customHeight="false" outlineLevel="0" collapsed="false">
      <c r="A735" s="0" t="s">
        <v>20136</v>
      </c>
      <c r="B735" s="0" t="s">
        <v>24374</v>
      </c>
      <c r="C735" s="0" t="n">
        <v>2048</v>
      </c>
    </row>
    <row r="736" customFormat="false" ht="12.75" hidden="false" customHeight="false" outlineLevel="0" collapsed="false">
      <c r="A736" s="0" t="s">
        <v>20374</v>
      </c>
      <c r="B736" s="0" t="s">
        <v>24375</v>
      </c>
      <c r="C736" s="0" t="n">
        <v>2051</v>
      </c>
    </row>
    <row r="737" customFormat="false" ht="12.75" hidden="false" customHeight="false" outlineLevel="0" collapsed="false">
      <c r="A737" s="0" t="s">
        <v>20376</v>
      </c>
      <c r="B737" s="0" t="s">
        <v>24376</v>
      </c>
      <c r="C737" s="0" t="n">
        <v>2052</v>
      </c>
    </row>
    <row r="738" customFormat="false" ht="12.75" hidden="false" customHeight="false" outlineLevel="0" collapsed="false">
      <c r="A738" s="0" t="s">
        <v>20378</v>
      </c>
      <c r="B738" s="0" t="s">
        <v>24377</v>
      </c>
      <c r="C738" s="0" t="n">
        <v>2053</v>
      </c>
    </row>
    <row r="739" customFormat="false" ht="12.75" hidden="false" customHeight="false" outlineLevel="0" collapsed="false">
      <c r="A739" s="0" t="s">
        <v>20380</v>
      </c>
      <c r="B739" s="0" t="s">
        <v>24378</v>
      </c>
      <c r="C739" s="0" t="n">
        <v>2054</v>
      </c>
    </row>
    <row r="740" customFormat="false" ht="12.75" hidden="false" customHeight="false" outlineLevel="0" collapsed="false">
      <c r="A740" s="0" t="s">
        <v>20382</v>
      </c>
      <c r="B740" s="0" t="s">
        <v>24379</v>
      </c>
      <c r="C740" s="0" t="n">
        <v>2056</v>
      </c>
    </row>
    <row r="741" customFormat="false" ht="12.75" hidden="false" customHeight="false" outlineLevel="0" collapsed="false">
      <c r="A741" s="0" t="s">
        <v>20384</v>
      </c>
      <c r="B741" s="0" t="s">
        <v>24380</v>
      </c>
      <c r="C741" s="0" t="n">
        <v>2059</v>
      </c>
    </row>
    <row r="742" customFormat="false" ht="12.75" hidden="false" customHeight="false" outlineLevel="0" collapsed="false">
      <c r="A742" s="0" t="s">
        <v>20386</v>
      </c>
      <c r="B742" s="0" t="s">
        <v>24381</v>
      </c>
      <c r="C742" s="0" t="n">
        <v>2062</v>
      </c>
    </row>
    <row r="743" customFormat="false" ht="12.75" hidden="false" customHeight="false" outlineLevel="0" collapsed="false">
      <c r="A743" s="0" t="s">
        <v>20388</v>
      </c>
      <c r="B743" s="0" t="s">
        <v>24382</v>
      </c>
      <c r="C743" s="0" t="n">
        <v>2064</v>
      </c>
    </row>
    <row r="744" customFormat="false" ht="12.75" hidden="false" customHeight="false" outlineLevel="0" collapsed="false">
      <c r="A744" s="0" t="s">
        <v>20390</v>
      </c>
      <c r="B744" s="0" t="s">
        <v>24383</v>
      </c>
      <c r="C744" s="0" t="n">
        <v>2067</v>
      </c>
    </row>
    <row r="745" customFormat="false" ht="12.75" hidden="false" customHeight="false" outlineLevel="0" collapsed="false">
      <c r="A745" s="0" t="s">
        <v>20284</v>
      </c>
      <c r="B745" s="0" t="s">
        <v>24384</v>
      </c>
      <c r="C745" s="0" t="n">
        <v>2068</v>
      </c>
    </row>
    <row r="746" customFormat="false" ht="12.75" hidden="false" customHeight="false" outlineLevel="0" collapsed="false">
      <c r="A746" s="0" t="s">
        <v>20393</v>
      </c>
      <c r="B746" s="0" t="s">
        <v>24385</v>
      </c>
      <c r="C746" s="0" t="n">
        <v>2070</v>
      </c>
    </row>
    <row r="747" customFormat="false" ht="12.75" hidden="false" customHeight="false" outlineLevel="0" collapsed="false">
      <c r="A747" s="0" t="s">
        <v>20395</v>
      </c>
      <c r="B747" s="0" t="s">
        <v>24386</v>
      </c>
      <c r="C747" s="0" t="n">
        <v>2073</v>
      </c>
    </row>
    <row r="748" customFormat="false" ht="12.75" hidden="false" customHeight="false" outlineLevel="0" collapsed="false">
      <c r="A748" s="0" t="s">
        <v>19668</v>
      </c>
      <c r="B748" s="0" t="s">
        <v>24387</v>
      </c>
      <c r="C748" s="0" t="n">
        <v>2075</v>
      </c>
    </row>
    <row r="749" customFormat="false" ht="12.75" hidden="false" customHeight="false" outlineLevel="0" collapsed="false">
      <c r="A749" s="0" t="s">
        <v>20398</v>
      </c>
      <c r="B749" s="0" t="s">
        <v>24388</v>
      </c>
      <c r="C749" s="0" t="n">
        <v>2077</v>
      </c>
    </row>
    <row r="750" customFormat="false" ht="12.75" hidden="false" customHeight="false" outlineLevel="0" collapsed="false">
      <c r="A750" s="0" t="s">
        <v>20400</v>
      </c>
      <c r="B750" s="0" t="s">
        <v>24389</v>
      </c>
      <c r="C750" s="0" t="n">
        <v>2078</v>
      </c>
    </row>
    <row r="751" customFormat="false" ht="12.75" hidden="false" customHeight="false" outlineLevel="0" collapsed="false">
      <c r="A751" s="0" t="s">
        <v>20402</v>
      </c>
      <c r="B751" s="0" t="s">
        <v>24390</v>
      </c>
      <c r="C751" s="0" t="n">
        <v>2079</v>
      </c>
    </row>
    <row r="752" customFormat="false" ht="12.75" hidden="false" customHeight="false" outlineLevel="0" collapsed="false">
      <c r="A752" s="0" t="s">
        <v>20404</v>
      </c>
      <c r="B752" s="0" t="s">
        <v>24391</v>
      </c>
      <c r="C752" s="0" t="n">
        <v>2080</v>
      </c>
    </row>
    <row r="753" customFormat="false" ht="12.75" hidden="false" customHeight="false" outlineLevel="0" collapsed="false">
      <c r="A753" s="0" t="s">
        <v>20170</v>
      </c>
      <c r="B753" s="0" t="s">
        <v>24392</v>
      </c>
      <c r="C753" s="0" t="n">
        <v>2081</v>
      </c>
    </row>
    <row r="754" customFormat="false" ht="12.75" hidden="false" customHeight="false" outlineLevel="0" collapsed="false">
      <c r="A754" s="0" t="s">
        <v>20407</v>
      </c>
      <c r="B754" s="0" t="s">
        <v>24393</v>
      </c>
      <c r="C754" s="0" t="n">
        <v>2083</v>
      </c>
    </row>
    <row r="755" customFormat="false" ht="12.75" hidden="false" customHeight="false" outlineLevel="0" collapsed="false">
      <c r="A755" s="0" t="s">
        <v>20409</v>
      </c>
      <c r="B755" s="0" t="s">
        <v>24394</v>
      </c>
      <c r="C755" s="0" t="n">
        <v>2084</v>
      </c>
    </row>
    <row r="756" customFormat="false" ht="12.75" hidden="false" customHeight="false" outlineLevel="0" collapsed="false">
      <c r="A756" s="0" t="s">
        <v>20411</v>
      </c>
      <c r="B756" s="0" t="s">
        <v>24395</v>
      </c>
      <c r="C756" s="0" t="n">
        <v>2085</v>
      </c>
    </row>
    <row r="757" customFormat="false" ht="12.75" hidden="false" customHeight="false" outlineLevel="0" collapsed="false">
      <c r="A757" s="0" t="s">
        <v>19374</v>
      </c>
      <c r="B757" s="0" t="s">
        <v>24396</v>
      </c>
      <c r="C757" s="0" t="n">
        <v>2090</v>
      </c>
    </row>
    <row r="758" customFormat="false" ht="12.75" hidden="false" customHeight="false" outlineLevel="0" collapsed="false">
      <c r="A758" s="0" t="s">
        <v>19949</v>
      </c>
      <c r="B758" s="0" t="s">
        <v>24397</v>
      </c>
      <c r="C758" s="0" t="n">
        <v>2093</v>
      </c>
    </row>
    <row r="759" customFormat="false" ht="12.75" hidden="false" customHeight="false" outlineLevel="0" collapsed="false">
      <c r="A759" s="0" t="s">
        <v>20529</v>
      </c>
      <c r="B759" s="0" t="s">
        <v>24398</v>
      </c>
      <c r="C759" s="0" t="n">
        <v>2095</v>
      </c>
    </row>
    <row r="760" customFormat="false" ht="12.75" hidden="false" customHeight="false" outlineLevel="0" collapsed="false">
      <c r="A760" s="0" t="s">
        <v>20415</v>
      </c>
      <c r="B760" s="0" t="s">
        <v>24399</v>
      </c>
      <c r="C760" s="0" t="n">
        <v>2102</v>
      </c>
    </row>
    <row r="761" customFormat="false" ht="12.75" hidden="false" customHeight="false" outlineLevel="0" collapsed="false">
      <c r="A761" s="0" t="s">
        <v>24400</v>
      </c>
      <c r="B761" s="0" t="s">
        <v>24401</v>
      </c>
      <c r="C761" s="0" t="n">
        <v>2106</v>
      </c>
    </row>
    <row r="762" customFormat="false" ht="12.75" hidden="false" customHeight="false" outlineLevel="0" collapsed="false">
      <c r="A762" s="0" t="s">
        <v>20229</v>
      </c>
      <c r="B762" s="0" t="s">
        <v>24402</v>
      </c>
      <c r="C762" s="0" t="n">
        <v>2107</v>
      </c>
    </row>
    <row r="763" customFormat="false" ht="12.75" hidden="false" customHeight="false" outlineLevel="0" collapsed="false">
      <c r="A763" s="0" t="s">
        <v>20421</v>
      </c>
      <c r="B763" s="0" t="s">
        <v>24403</v>
      </c>
      <c r="C763" s="0" t="n">
        <v>2115</v>
      </c>
    </row>
    <row r="764" customFormat="false" ht="12.75" hidden="false" customHeight="false" outlineLevel="0" collapsed="false">
      <c r="A764" s="0" t="s">
        <v>20423</v>
      </c>
      <c r="B764" s="0" t="s">
        <v>24404</v>
      </c>
      <c r="C764" s="0" t="n">
        <v>2122</v>
      </c>
    </row>
    <row r="765" customFormat="false" ht="12.75" hidden="false" customHeight="false" outlineLevel="0" collapsed="false">
      <c r="A765" s="0" t="s">
        <v>20425</v>
      </c>
      <c r="B765" s="0" t="s">
        <v>24405</v>
      </c>
      <c r="C765" s="0" t="n">
        <v>2129</v>
      </c>
    </row>
    <row r="766" customFormat="false" ht="12.75" hidden="false" customHeight="false" outlineLevel="0" collapsed="false">
      <c r="A766" s="0" t="s">
        <v>20427</v>
      </c>
      <c r="B766" s="0" t="s">
        <v>24406</v>
      </c>
      <c r="C766" s="0" t="n">
        <v>2130</v>
      </c>
    </row>
    <row r="767" customFormat="false" ht="12.75" hidden="false" customHeight="false" outlineLevel="0" collapsed="false">
      <c r="A767" s="0" t="s">
        <v>19283</v>
      </c>
      <c r="B767" s="0" t="s">
        <v>24407</v>
      </c>
      <c r="C767" s="0" t="n">
        <v>2135</v>
      </c>
    </row>
    <row r="768" customFormat="false" ht="12.75" hidden="false" customHeight="false" outlineLevel="0" collapsed="false">
      <c r="A768" s="0" t="s">
        <v>19134</v>
      </c>
      <c r="B768" s="0" t="s">
        <v>24408</v>
      </c>
      <c r="C768" s="0" t="n">
        <v>2136</v>
      </c>
    </row>
    <row r="769" customFormat="false" ht="12.75" hidden="false" customHeight="false" outlineLevel="0" collapsed="false">
      <c r="A769" s="0" t="s">
        <v>20431</v>
      </c>
      <c r="B769" s="0" t="s">
        <v>24409</v>
      </c>
      <c r="C769" s="0" t="n">
        <v>2137</v>
      </c>
    </row>
    <row r="770" customFormat="false" ht="12.75" hidden="false" customHeight="false" outlineLevel="0" collapsed="false">
      <c r="A770" s="0" t="s">
        <v>20433</v>
      </c>
      <c r="B770" s="0" t="s">
        <v>24410</v>
      </c>
      <c r="C770" s="0" t="n">
        <v>2141</v>
      </c>
    </row>
    <row r="771" customFormat="false" ht="12.75" hidden="false" customHeight="false" outlineLevel="0" collapsed="false">
      <c r="A771" s="0" t="s">
        <v>20435</v>
      </c>
      <c r="B771" s="0" t="s">
        <v>24411</v>
      </c>
      <c r="C771" s="0" t="n">
        <v>2143</v>
      </c>
    </row>
    <row r="772" customFormat="false" ht="12.75" hidden="false" customHeight="false" outlineLevel="0" collapsed="false">
      <c r="A772" s="0" t="s">
        <v>19587</v>
      </c>
      <c r="B772" s="0" t="s">
        <v>24412</v>
      </c>
      <c r="C772" s="0" t="n">
        <v>2144</v>
      </c>
    </row>
    <row r="773" customFormat="false" ht="12.75" hidden="false" customHeight="false" outlineLevel="0" collapsed="false">
      <c r="A773" s="0" t="s">
        <v>20438</v>
      </c>
      <c r="B773" s="0" t="s">
        <v>24413</v>
      </c>
      <c r="C773" s="0" t="n">
        <v>2145</v>
      </c>
    </row>
    <row r="774" customFormat="false" ht="12.75" hidden="false" customHeight="false" outlineLevel="0" collapsed="false">
      <c r="A774" s="0" t="s">
        <v>20057</v>
      </c>
      <c r="B774" s="0" t="s">
        <v>24414</v>
      </c>
      <c r="C774" s="0" t="n">
        <v>2147</v>
      </c>
    </row>
    <row r="775" customFormat="false" ht="12.75" hidden="false" customHeight="false" outlineLevel="0" collapsed="false">
      <c r="A775" s="0" t="s">
        <v>20057</v>
      </c>
      <c r="B775" s="0" t="s">
        <v>24415</v>
      </c>
      <c r="C775" s="0" t="n">
        <v>2148</v>
      </c>
    </row>
    <row r="776" customFormat="false" ht="12.75" hidden="false" customHeight="false" outlineLevel="0" collapsed="false">
      <c r="A776" s="0" t="s">
        <v>20442</v>
      </c>
      <c r="B776" s="0" t="s">
        <v>24416</v>
      </c>
      <c r="C776" s="0" t="n">
        <v>2149</v>
      </c>
    </row>
    <row r="777" customFormat="false" ht="12.75" hidden="false" customHeight="false" outlineLevel="0" collapsed="false">
      <c r="A777" s="0" t="s">
        <v>20444</v>
      </c>
      <c r="B777" s="0" t="s">
        <v>24417</v>
      </c>
      <c r="C777" s="0" t="n">
        <v>2151</v>
      </c>
    </row>
    <row r="778" customFormat="false" ht="12.75" hidden="false" customHeight="false" outlineLevel="0" collapsed="false">
      <c r="A778" s="0" t="s">
        <v>20446</v>
      </c>
      <c r="B778" s="0" t="s">
        <v>24418</v>
      </c>
      <c r="C778" s="0" t="n">
        <v>2152</v>
      </c>
    </row>
    <row r="779" customFormat="false" ht="12.75" hidden="false" customHeight="false" outlineLevel="0" collapsed="false">
      <c r="A779" s="0" t="s">
        <v>19398</v>
      </c>
      <c r="B779" s="0" t="s">
        <v>24419</v>
      </c>
      <c r="C779" s="0" t="n">
        <v>2158</v>
      </c>
    </row>
    <row r="780" customFormat="false" ht="12.75" hidden="false" customHeight="false" outlineLevel="0" collapsed="false">
      <c r="A780" s="0" t="s">
        <v>20452</v>
      </c>
      <c r="B780" s="0" t="s">
        <v>24420</v>
      </c>
      <c r="C780" s="0" t="n">
        <v>2161</v>
      </c>
    </row>
    <row r="781" customFormat="false" ht="12.75" hidden="false" customHeight="false" outlineLevel="0" collapsed="false">
      <c r="A781" s="0" t="s">
        <v>20454</v>
      </c>
      <c r="B781" s="0" t="s">
        <v>24421</v>
      </c>
      <c r="C781" s="0" t="n">
        <v>2164</v>
      </c>
    </row>
    <row r="782" customFormat="false" ht="12.75" hidden="false" customHeight="false" outlineLevel="0" collapsed="false">
      <c r="A782" s="0" t="s">
        <v>20456</v>
      </c>
      <c r="B782" s="0" t="s">
        <v>24422</v>
      </c>
      <c r="C782" s="0" t="n">
        <v>2165</v>
      </c>
    </row>
    <row r="783" customFormat="false" ht="12.75" hidden="false" customHeight="false" outlineLevel="0" collapsed="false">
      <c r="A783" s="0" t="s">
        <v>20458</v>
      </c>
      <c r="B783" s="0" t="s">
        <v>24423</v>
      </c>
      <c r="C783" s="0" t="n">
        <v>2167</v>
      </c>
    </row>
    <row r="784" customFormat="false" ht="12.75" hidden="false" customHeight="false" outlineLevel="0" collapsed="false">
      <c r="A784" s="0" t="s">
        <v>20460</v>
      </c>
      <c r="B784" s="0" t="s">
        <v>24424</v>
      </c>
      <c r="C784" s="0" t="n">
        <v>2168</v>
      </c>
    </row>
    <row r="785" customFormat="false" ht="12.75" hidden="false" customHeight="false" outlineLevel="0" collapsed="false">
      <c r="A785" s="0" t="s">
        <v>20462</v>
      </c>
      <c r="B785" s="0" t="s">
        <v>24425</v>
      </c>
      <c r="C785" s="0" t="n">
        <v>2169</v>
      </c>
    </row>
    <row r="786" customFormat="false" ht="12.75" hidden="false" customHeight="false" outlineLevel="0" collapsed="false">
      <c r="A786" s="0" t="s">
        <v>20464</v>
      </c>
      <c r="B786" s="0" t="s">
        <v>24426</v>
      </c>
      <c r="C786" s="0" t="n">
        <v>2170</v>
      </c>
    </row>
    <row r="787" customFormat="false" ht="12.75" hidden="false" customHeight="false" outlineLevel="0" collapsed="false">
      <c r="A787" s="0" t="s">
        <v>20466</v>
      </c>
      <c r="B787" s="0" t="s">
        <v>24427</v>
      </c>
      <c r="C787" s="0" t="n">
        <v>2171</v>
      </c>
    </row>
    <row r="788" customFormat="false" ht="12.75" hidden="false" customHeight="false" outlineLevel="0" collapsed="false">
      <c r="A788" s="0" t="s">
        <v>20468</v>
      </c>
      <c r="B788" s="0" t="s">
        <v>24428</v>
      </c>
      <c r="C788" s="0" t="n">
        <v>2172</v>
      </c>
    </row>
    <row r="789" customFormat="false" ht="12.75" hidden="false" customHeight="false" outlineLevel="0" collapsed="false">
      <c r="A789" s="0" t="s">
        <v>20470</v>
      </c>
      <c r="B789" s="0" t="s">
        <v>24429</v>
      </c>
      <c r="C789" s="0" t="n">
        <v>2175</v>
      </c>
    </row>
    <row r="790" customFormat="false" ht="12.75" hidden="false" customHeight="false" outlineLevel="0" collapsed="false">
      <c r="A790" s="0" t="s">
        <v>20472</v>
      </c>
      <c r="B790" s="0" t="s">
        <v>24430</v>
      </c>
      <c r="C790" s="0" t="n">
        <v>2177</v>
      </c>
    </row>
    <row r="791" customFormat="false" ht="12.75" hidden="false" customHeight="false" outlineLevel="0" collapsed="false">
      <c r="A791" s="0" t="s">
        <v>20474</v>
      </c>
      <c r="B791" s="0" t="s">
        <v>24431</v>
      </c>
      <c r="C791" s="0" t="n">
        <v>2180</v>
      </c>
    </row>
    <row r="792" customFormat="false" ht="12.75" hidden="false" customHeight="false" outlineLevel="0" collapsed="false">
      <c r="A792" s="0" t="s">
        <v>20476</v>
      </c>
      <c r="B792" s="0" t="s">
        <v>24432</v>
      </c>
      <c r="C792" s="0" t="n">
        <v>2181</v>
      </c>
    </row>
    <row r="793" customFormat="false" ht="12.75" hidden="false" customHeight="false" outlineLevel="0" collapsed="false">
      <c r="A793" s="0" t="s">
        <v>20478</v>
      </c>
      <c r="B793" s="0" t="s">
        <v>24433</v>
      </c>
      <c r="C793" s="0" t="n">
        <v>2183</v>
      </c>
    </row>
    <row r="794" customFormat="false" ht="12.75" hidden="false" customHeight="false" outlineLevel="0" collapsed="false">
      <c r="A794" s="0" t="s">
        <v>19221</v>
      </c>
      <c r="B794" s="0" t="s">
        <v>24434</v>
      </c>
      <c r="C794" s="0" t="n">
        <v>2185</v>
      </c>
    </row>
    <row r="795" customFormat="false" ht="12.75" hidden="false" customHeight="false" outlineLevel="0" collapsed="false">
      <c r="A795" s="0" t="s">
        <v>19509</v>
      </c>
      <c r="B795" s="0" t="s">
        <v>24435</v>
      </c>
      <c r="C795" s="0" t="n">
        <v>2186</v>
      </c>
    </row>
    <row r="796" customFormat="false" ht="12.75" hidden="false" customHeight="false" outlineLevel="0" collapsed="false">
      <c r="A796" s="0" t="s">
        <v>20482</v>
      </c>
      <c r="B796" s="0" t="s">
        <v>24436</v>
      </c>
      <c r="C796" s="0" t="n">
        <v>2187</v>
      </c>
    </row>
    <row r="797" customFormat="false" ht="12.75" hidden="false" customHeight="false" outlineLevel="0" collapsed="false">
      <c r="A797" s="0" t="s">
        <v>20484</v>
      </c>
      <c r="B797" s="0" t="s">
        <v>24437</v>
      </c>
      <c r="C797" s="0" t="n">
        <v>2190</v>
      </c>
    </row>
    <row r="798" customFormat="false" ht="12.75" hidden="false" customHeight="false" outlineLevel="0" collapsed="false">
      <c r="A798" s="0" t="s">
        <v>20474</v>
      </c>
      <c r="B798" s="0" t="s">
        <v>24438</v>
      </c>
      <c r="C798" s="0" t="n">
        <v>2191</v>
      </c>
    </row>
    <row r="799" customFormat="false" ht="12.75" hidden="false" customHeight="false" outlineLevel="0" collapsed="false">
      <c r="A799" s="0" t="s">
        <v>20487</v>
      </c>
      <c r="B799" s="0" t="s">
        <v>24439</v>
      </c>
      <c r="C799" s="0" t="n">
        <v>2192</v>
      </c>
    </row>
    <row r="800" customFormat="false" ht="12.75" hidden="false" customHeight="false" outlineLevel="0" collapsed="false">
      <c r="A800" s="0" t="s">
        <v>20491</v>
      </c>
      <c r="B800" s="0" t="s">
        <v>24440</v>
      </c>
      <c r="C800" s="0" t="n">
        <v>2194</v>
      </c>
    </row>
    <row r="801" customFormat="false" ht="12.75" hidden="false" customHeight="false" outlineLevel="0" collapsed="false">
      <c r="A801" s="0" t="s">
        <v>20493</v>
      </c>
      <c r="B801" s="0" t="s">
        <v>24441</v>
      </c>
      <c r="C801" s="0" t="n">
        <v>2197</v>
      </c>
    </row>
    <row r="802" customFormat="false" ht="12.75" hidden="false" customHeight="false" outlineLevel="0" collapsed="false">
      <c r="A802" s="0" t="s">
        <v>19221</v>
      </c>
      <c r="B802" s="0" t="s">
        <v>24442</v>
      </c>
      <c r="C802" s="0" t="n">
        <v>2198</v>
      </c>
    </row>
    <row r="803" customFormat="false" ht="12.75" hidden="false" customHeight="false" outlineLevel="0" collapsed="false">
      <c r="A803" s="0" t="s">
        <v>20496</v>
      </c>
      <c r="B803" s="0" t="s">
        <v>24443</v>
      </c>
      <c r="C803" s="0" t="n">
        <v>2199</v>
      </c>
    </row>
    <row r="804" customFormat="false" ht="12.75" hidden="false" customHeight="false" outlineLevel="0" collapsed="false">
      <c r="A804" s="0" t="s">
        <v>20498</v>
      </c>
      <c r="B804" s="0" t="s">
        <v>24444</v>
      </c>
      <c r="C804" s="0" t="n">
        <v>2200</v>
      </c>
    </row>
    <row r="805" customFormat="false" ht="12.75" hidden="false" customHeight="false" outlineLevel="0" collapsed="false">
      <c r="A805" s="0" t="s">
        <v>20500</v>
      </c>
      <c r="B805" s="0" t="s">
        <v>24445</v>
      </c>
      <c r="C805" s="0" t="n">
        <v>2202</v>
      </c>
    </row>
    <row r="806" customFormat="false" ht="12.75" hidden="false" customHeight="false" outlineLevel="0" collapsed="false">
      <c r="A806" s="0" t="s">
        <v>20502</v>
      </c>
      <c r="B806" s="0" t="s">
        <v>24446</v>
      </c>
      <c r="C806" s="0" t="n">
        <v>2204</v>
      </c>
    </row>
    <row r="807" customFormat="false" ht="12.75" hidden="false" customHeight="false" outlineLevel="0" collapsed="false">
      <c r="A807" s="0" t="s">
        <v>20504</v>
      </c>
      <c r="B807" s="0" t="s">
        <v>24447</v>
      </c>
      <c r="C807" s="0" t="n">
        <v>2207</v>
      </c>
    </row>
    <row r="808" customFormat="false" ht="12.75" hidden="false" customHeight="false" outlineLevel="0" collapsed="false">
      <c r="A808" s="0" t="s">
        <v>20506</v>
      </c>
      <c r="B808" s="0" t="s">
        <v>24448</v>
      </c>
      <c r="C808" s="0" t="n">
        <v>2212</v>
      </c>
    </row>
    <row r="809" customFormat="false" ht="12.75" hidden="false" customHeight="false" outlineLevel="0" collapsed="false">
      <c r="A809" s="0" t="s">
        <v>20508</v>
      </c>
      <c r="B809" s="0" t="s">
        <v>24449</v>
      </c>
      <c r="C809" s="0" t="n">
        <v>2213</v>
      </c>
    </row>
    <row r="810" customFormat="false" ht="12.75" hidden="false" customHeight="false" outlineLevel="0" collapsed="false">
      <c r="A810" s="0" t="s">
        <v>20510</v>
      </c>
      <c r="B810" s="0" t="s">
        <v>24450</v>
      </c>
      <c r="C810" s="0" t="n">
        <v>2216</v>
      </c>
    </row>
    <row r="811" customFormat="false" ht="12.75" hidden="false" customHeight="false" outlineLevel="0" collapsed="false">
      <c r="A811" s="0" t="s">
        <v>20512</v>
      </c>
      <c r="B811" s="0" t="s">
        <v>24451</v>
      </c>
      <c r="C811" s="0" t="n">
        <v>2220</v>
      </c>
    </row>
    <row r="812" customFormat="false" ht="12.75" hidden="false" customHeight="false" outlineLevel="0" collapsed="false">
      <c r="A812" s="0" t="s">
        <v>20514</v>
      </c>
      <c r="B812" s="0" t="s">
        <v>24452</v>
      </c>
      <c r="C812" s="0" t="n">
        <v>2221</v>
      </c>
    </row>
    <row r="813" customFormat="false" ht="12.75" hidden="false" customHeight="false" outlineLevel="0" collapsed="false">
      <c r="A813" s="0" t="s">
        <v>20516</v>
      </c>
      <c r="B813" s="0" t="s">
        <v>24453</v>
      </c>
      <c r="C813" s="0" t="n">
        <v>2224</v>
      </c>
    </row>
    <row r="814" customFormat="false" ht="12.75" hidden="false" customHeight="false" outlineLevel="0" collapsed="false">
      <c r="A814" s="0" t="s">
        <v>20518</v>
      </c>
      <c r="B814" s="0" t="s">
        <v>24454</v>
      </c>
      <c r="C814" s="0" t="n">
        <v>2225</v>
      </c>
    </row>
    <row r="815" customFormat="false" ht="12.75" hidden="false" customHeight="false" outlineLevel="0" collapsed="false">
      <c r="A815" s="0" t="s">
        <v>20520</v>
      </c>
      <c r="B815" s="0" t="s">
        <v>24455</v>
      </c>
      <c r="C815" s="0" t="n">
        <v>2227</v>
      </c>
    </row>
    <row r="816" customFormat="false" ht="12.75" hidden="false" customHeight="false" outlineLevel="0" collapsed="false">
      <c r="A816" s="0" t="s">
        <v>20522</v>
      </c>
      <c r="B816" s="0" t="s">
        <v>24456</v>
      </c>
      <c r="C816" s="0" t="n">
        <v>2228</v>
      </c>
    </row>
    <row r="817" customFormat="false" ht="12.75" hidden="false" customHeight="false" outlineLevel="0" collapsed="false">
      <c r="A817" s="0" t="s">
        <v>20524</v>
      </c>
      <c r="B817" s="0" t="s">
        <v>24457</v>
      </c>
      <c r="C817" s="0" t="n">
        <v>2230</v>
      </c>
    </row>
    <row r="818" customFormat="false" ht="12.75" hidden="false" customHeight="false" outlineLevel="0" collapsed="false">
      <c r="A818" s="0" t="s">
        <v>20526</v>
      </c>
      <c r="B818" s="0" t="s">
        <v>24458</v>
      </c>
      <c r="C818" s="0" t="n">
        <v>2231</v>
      </c>
    </row>
    <row r="819" customFormat="false" ht="12.75" hidden="false" customHeight="false" outlineLevel="0" collapsed="false">
      <c r="A819" s="0" t="s">
        <v>20518</v>
      </c>
      <c r="B819" s="0" t="s">
        <v>24459</v>
      </c>
      <c r="C819" s="0" t="n">
        <v>2232</v>
      </c>
    </row>
    <row r="820" customFormat="false" ht="12.75" hidden="false" customHeight="false" outlineLevel="0" collapsed="false">
      <c r="A820" s="0" t="s">
        <v>20529</v>
      </c>
      <c r="B820" s="0" t="s">
        <v>24398</v>
      </c>
      <c r="C820" s="0" t="n">
        <v>2234</v>
      </c>
    </row>
    <row r="821" customFormat="false" ht="12.75" hidden="false" customHeight="false" outlineLevel="0" collapsed="false">
      <c r="A821" s="0" t="s">
        <v>20531</v>
      </c>
      <c r="B821" s="0" t="s">
        <v>24460</v>
      </c>
      <c r="C821" s="0" t="n">
        <v>2239</v>
      </c>
    </row>
    <row r="822" customFormat="false" ht="12.75" hidden="false" customHeight="false" outlineLevel="0" collapsed="false">
      <c r="A822" s="0" t="s">
        <v>19903</v>
      </c>
      <c r="B822" s="0" t="s">
        <v>24461</v>
      </c>
      <c r="C822" s="0" t="n">
        <v>2240</v>
      </c>
    </row>
    <row r="823" customFormat="false" ht="12.75" hidden="false" customHeight="false" outlineLevel="0" collapsed="false">
      <c r="A823" s="0" t="s">
        <v>20535</v>
      </c>
      <c r="B823" s="0" t="s">
        <v>24462</v>
      </c>
      <c r="C823" s="0" t="n">
        <v>2246</v>
      </c>
    </row>
    <row r="824" customFormat="false" ht="12.75" hidden="false" customHeight="false" outlineLevel="0" collapsed="false">
      <c r="A824" s="0" t="s">
        <v>20537</v>
      </c>
      <c r="B824" s="0" t="s">
        <v>24463</v>
      </c>
      <c r="C824" s="0" t="n">
        <v>2252</v>
      </c>
    </row>
    <row r="825" customFormat="false" ht="12.75" hidden="false" customHeight="false" outlineLevel="0" collapsed="false">
      <c r="A825" s="0" t="s">
        <v>19903</v>
      </c>
      <c r="B825" s="0" t="s">
        <v>24464</v>
      </c>
      <c r="C825" s="0" t="n">
        <v>2259</v>
      </c>
    </row>
    <row r="826" customFormat="false" ht="12.75" hidden="false" customHeight="false" outlineLevel="0" collapsed="false">
      <c r="A826" s="0" t="s">
        <v>20074</v>
      </c>
      <c r="B826" s="0" t="s">
        <v>24465</v>
      </c>
      <c r="C826" s="0" t="n">
        <v>2261</v>
      </c>
    </row>
    <row r="827" customFormat="false" ht="12.75" hidden="false" customHeight="false" outlineLevel="0" collapsed="false">
      <c r="A827" s="0" t="s">
        <v>20541</v>
      </c>
      <c r="B827" s="0" t="s">
        <v>24466</v>
      </c>
      <c r="C827" s="0" t="n">
        <v>2262</v>
      </c>
    </row>
    <row r="828" customFormat="false" ht="12.75" hidden="false" customHeight="false" outlineLevel="0" collapsed="false">
      <c r="A828" s="0" t="s">
        <v>20543</v>
      </c>
      <c r="B828" s="0" t="s">
        <v>24467</v>
      </c>
      <c r="C828" s="0" t="n">
        <v>2264</v>
      </c>
    </row>
    <row r="829" customFormat="false" ht="12.75" hidden="false" customHeight="false" outlineLevel="0" collapsed="false">
      <c r="A829" s="0" t="s">
        <v>19392</v>
      </c>
      <c r="B829" s="0" t="s">
        <v>24468</v>
      </c>
      <c r="C829" s="0" t="n">
        <v>2265</v>
      </c>
    </row>
    <row r="830" customFormat="false" ht="12.75" hidden="false" customHeight="false" outlineLevel="0" collapsed="false">
      <c r="A830" s="0" t="s">
        <v>20546</v>
      </c>
      <c r="B830" s="0" t="s">
        <v>24469</v>
      </c>
      <c r="C830" s="0" t="n">
        <v>2283</v>
      </c>
    </row>
    <row r="831" customFormat="false" ht="12.75" hidden="false" customHeight="false" outlineLevel="0" collapsed="false">
      <c r="A831" s="0" t="s">
        <v>20548</v>
      </c>
      <c r="B831" s="0" t="s">
        <v>24470</v>
      </c>
      <c r="C831" s="0" t="n">
        <v>2333</v>
      </c>
    </row>
    <row r="832" customFormat="false" ht="12.75" hidden="false" customHeight="false" outlineLevel="0" collapsed="false">
      <c r="A832" s="0" t="s">
        <v>20550</v>
      </c>
      <c r="B832" s="0" t="s">
        <v>24471</v>
      </c>
      <c r="C832" s="0" t="n">
        <v>2335</v>
      </c>
    </row>
    <row r="833" customFormat="false" ht="12.75" hidden="false" customHeight="false" outlineLevel="0" collapsed="false">
      <c r="A833" s="0" t="s">
        <v>20552</v>
      </c>
      <c r="B833" s="0" t="s">
        <v>24472</v>
      </c>
      <c r="C833" s="0" t="n">
        <v>2337</v>
      </c>
    </row>
    <row r="834" customFormat="false" ht="12.75" hidden="false" customHeight="false" outlineLevel="0" collapsed="false">
      <c r="A834" s="0" t="s">
        <v>20554</v>
      </c>
      <c r="B834" s="0" t="s">
        <v>24473</v>
      </c>
      <c r="C834" s="0" t="n">
        <v>2338</v>
      </c>
    </row>
    <row r="835" customFormat="false" ht="12.75" hidden="false" customHeight="false" outlineLevel="0" collapsed="false">
      <c r="A835" s="0" t="s">
        <v>19394</v>
      </c>
      <c r="B835" s="0" t="s">
        <v>24474</v>
      </c>
      <c r="C835" s="0" t="n">
        <v>2339</v>
      </c>
    </row>
    <row r="836" customFormat="false" ht="12.75" hidden="false" customHeight="false" outlineLevel="0" collapsed="false">
      <c r="A836" s="0" t="s">
        <v>19105</v>
      </c>
      <c r="B836" s="0" t="s">
        <v>24475</v>
      </c>
      <c r="C836" s="0" t="n">
        <v>2340</v>
      </c>
    </row>
    <row r="837" customFormat="false" ht="12.75" hidden="false" customHeight="false" outlineLevel="0" collapsed="false">
      <c r="A837" s="0" t="s">
        <v>20558</v>
      </c>
      <c r="B837" s="0" t="s">
        <v>24476</v>
      </c>
      <c r="C837" s="0" t="n">
        <v>2341</v>
      </c>
    </row>
    <row r="838" customFormat="false" ht="12.75" hidden="false" customHeight="false" outlineLevel="0" collapsed="false">
      <c r="A838" s="0" t="s">
        <v>19185</v>
      </c>
      <c r="B838" s="0" t="s">
        <v>24477</v>
      </c>
      <c r="C838" s="0" t="n">
        <v>2342</v>
      </c>
    </row>
    <row r="839" customFormat="false" ht="12.75" hidden="false" customHeight="false" outlineLevel="0" collapsed="false">
      <c r="A839" s="0" t="s">
        <v>20561</v>
      </c>
      <c r="B839" s="0" t="s">
        <v>24478</v>
      </c>
      <c r="C839" s="0" t="n">
        <v>2344</v>
      </c>
    </row>
    <row r="840" customFormat="false" ht="12.75" hidden="false" customHeight="false" outlineLevel="0" collapsed="false">
      <c r="A840" s="0" t="s">
        <v>20563</v>
      </c>
      <c r="B840" s="0" t="s">
        <v>24479</v>
      </c>
      <c r="C840" s="0" t="n">
        <v>2345</v>
      </c>
    </row>
    <row r="841" customFormat="false" ht="12.75" hidden="false" customHeight="false" outlineLevel="0" collapsed="false">
      <c r="A841" s="0" t="s">
        <v>20204</v>
      </c>
      <c r="B841" s="0" t="s">
        <v>24480</v>
      </c>
      <c r="C841" s="0" t="n">
        <v>2346</v>
      </c>
    </row>
    <row r="842" customFormat="false" ht="12.75" hidden="false" customHeight="false" outlineLevel="0" collapsed="false">
      <c r="A842" s="0" t="s">
        <v>20566</v>
      </c>
      <c r="B842" s="0" t="s">
        <v>24481</v>
      </c>
      <c r="C842" s="0" t="n">
        <v>2347</v>
      </c>
    </row>
    <row r="843" customFormat="false" ht="12.75" hidden="false" customHeight="false" outlineLevel="0" collapsed="false">
      <c r="A843" s="0" t="s">
        <v>19374</v>
      </c>
      <c r="B843" s="0" t="s">
        <v>24482</v>
      </c>
      <c r="C843" s="0" t="n">
        <v>2348</v>
      </c>
    </row>
    <row r="844" customFormat="false" ht="12.75" hidden="false" customHeight="false" outlineLevel="0" collapsed="false">
      <c r="A844" s="0" t="s">
        <v>20569</v>
      </c>
      <c r="B844" s="0" t="s">
        <v>24483</v>
      </c>
      <c r="C844" s="0" t="n">
        <v>2352</v>
      </c>
    </row>
    <row r="845" customFormat="false" ht="12.75" hidden="false" customHeight="false" outlineLevel="0" collapsed="false">
      <c r="A845" s="0" t="s">
        <v>20204</v>
      </c>
      <c r="B845" s="0" t="s">
        <v>24484</v>
      </c>
      <c r="C845" s="0" t="n">
        <v>2353</v>
      </c>
    </row>
    <row r="846" customFormat="false" ht="12.75" hidden="false" customHeight="false" outlineLevel="0" collapsed="false">
      <c r="A846" s="0" t="s">
        <v>20572</v>
      </c>
      <c r="B846" s="0" t="s">
        <v>24485</v>
      </c>
      <c r="C846" s="0" t="n">
        <v>2354</v>
      </c>
    </row>
    <row r="847" customFormat="false" ht="12.75" hidden="false" customHeight="false" outlineLevel="0" collapsed="false">
      <c r="A847" s="0" t="s">
        <v>20574</v>
      </c>
      <c r="B847" s="0" t="s">
        <v>24486</v>
      </c>
      <c r="C847" s="0" t="n">
        <v>2357</v>
      </c>
    </row>
    <row r="848" customFormat="false" ht="12.75" hidden="false" customHeight="false" outlineLevel="0" collapsed="false">
      <c r="A848" s="0" t="s">
        <v>20576</v>
      </c>
      <c r="B848" s="0" t="s">
        <v>24487</v>
      </c>
      <c r="C848" s="0" t="n">
        <v>2358</v>
      </c>
    </row>
    <row r="849" customFormat="false" ht="12.75" hidden="false" customHeight="false" outlineLevel="0" collapsed="false">
      <c r="A849" s="0" t="s">
        <v>20578</v>
      </c>
      <c r="B849" s="0" t="s">
        <v>24488</v>
      </c>
      <c r="C849" s="0" t="n">
        <v>2359</v>
      </c>
    </row>
    <row r="850" customFormat="false" ht="12.75" hidden="false" customHeight="false" outlineLevel="0" collapsed="false">
      <c r="A850" s="0" t="s">
        <v>24489</v>
      </c>
      <c r="B850" s="0" t="s">
        <v>24490</v>
      </c>
      <c r="C850" s="0" t="n">
        <v>2360</v>
      </c>
    </row>
    <row r="851" customFormat="false" ht="12.75" hidden="false" customHeight="false" outlineLevel="0" collapsed="false">
      <c r="A851" s="0" t="s">
        <v>20581</v>
      </c>
      <c r="B851" s="0" t="s">
        <v>24491</v>
      </c>
      <c r="C851" s="0" t="n">
        <v>2363</v>
      </c>
    </row>
    <row r="852" customFormat="false" ht="12.75" hidden="false" customHeight="false" outlineLevel="0" collapsed="false">
      <c r="A852" s="0" t="s">
        <v>19700</v>
      </c>
      <c r="B852" s="0" t="s">
        <v>24492</v>
      </c>
      <c r="C852" s="0" t="n">
        <v>2367</v>
      </c>
    </row>
    <row r="853" customFormat="false" ht="12.75" hidden="false" customHeight="false" outlineLevel="0" collapsed="false">
      <c r="A853" s="0" t="s">
        <v>20584</v>
      </c>
      <c r="B853" s="0" t="s">
        <v>24493</v>
      </c>
      <c r="C853" s="0" t="n">
        <v>2370</v>
      </c>
    </row>
    <row r="854" customFormat="false" ht="12.75" hidden="false" customHeight="false" outlineLevel="0" collapsed="false">
      <c r="A854" s="0" t="s">
        <v>20586</v>
      </c>
      <c r="B854" s="0" t="s">
        <v>24494</v>
      </c>
      <c r="C854" s="0" t="n">
        <v>2373</v>
      </c>
    </row>
    <row r="855" customFormat="false" ht="12.75" hidden="false" customHeight="false" outlineLevel="0" collapsed="false">
      <c r="A855" s="0" t="s">
        <v>19949</v>
      </c>
      <c r="B855" s="0" t="s">
        <v>24495</v>
      </c>
      <c r="C855" s="0" t="n">
        <v>2374</v>
      </c>
    </row>
    <row r="856" customFormat="false" ht="12.75" hidden="false" customHeight="false" outlineLevel="0" collapsed="false">
      <c r="A856" s="0" t="s">
        <v>19626</v>
      </c>
      <c r="B856" s="0" t="s">
        <v>24496</v>
      </c>
      <c r="C856" s="0" t="n">
        <v>2375</v>
      </c>
    </row>
    <row r="857" customFormat="false" ht="12.75" hidden="false" customHeight="false" outlineLevel="0" collapsed="false">
      <c r="A857" s="0" t="s">
        <v>20590</v>
      </c>
      <c r="B857" s="0" t="s">
        <v>24497</v>
      </c>
      <c r="C857" s="0" t="n">
        <v>2377</v>
      </c>
    </row>
    <row r="858" customFormat="false" ht="12.75" hidden="false" customHeight="false" outlineLevel="0" collapsed="false">
      <c r="A858" s="0" t="s">
        <v>20592</v>
      </c>
      <c r="B858" s="0" t="s">
        <v>24498</v>
      </c>
      <c r="C858" s="0" t="n">
        <v>2382</v>
      </c>
    </row>
    <row r="859" customFormat="false" ht="12.75" hidden="false" customHeight="false" outlineLevel="0" collapsed="false">
      <c r="A859" s="0" t="s">
        <v>20594</v>
      </c>
      <c r="B859" s="0" t="s">
        <v>24499</v>
      </c>
      <c r="C859" s="0" t="n">
        <v>2383</v>
      </c>
    </row>
    <row r="860" customFormat="false" ht="12.75" hidden="false" customHeight="false" outlineLevel="0" collapsed="false">
      <c r="A860" s="0" t="s">
        <v>20498</v>
      </c>
      <c r="B860" s="0" t="s">
        <v>24500</v>
      </c>
      <c r="C860" s="0" t="n">
        <v>2386</v>
      </c>
    </row>
    <row r="861" customFormat="false" ht="12.75" hidden="false" customHeight="false" outlineLevel="0" collapsed="false">
      <c r="A861" s="0" t="s">
        <v>20597</v>
      </c>
      <c r="B861" s="0" t="s">
        <v>24501</v>
      </c>
      <c r="C861" s="0" t="n">
        <v>2388</v>
      </c>
    </row>
    <row r="862" customFormat="false" ht="12.75" hidden="false" customHeight="false" outlineLevel="0" collapsed="false">
      <c r="A862" s="0" t="s">
        <v>19960</v>
      </c>
      <c r="B862" s="0" t="s">
        <v>24502</v>
      </c>
      <c r="C862" s="0" t="n">
        <v>2393</v>
      </c>
    </row>
    <row r="863" customFormat="false" ht="12.75" hidden="false" customHeight="false" outlineLevel="0" collapsed="false">
      <c r="A863" s="0" t="s">
        <v>20028</v>
      </c>
      <c r="B863" s="0" t="s">
        <v>24503</v>
      </c>
      <c r="C863" s="0" t="n">
        <v>2395</v>
      </c>
    </row>
    <row r="864" customFormat="false" ht="12.75" hidden="false" customHeight="false" outlineLevel="0" collapsed="false">
      <c r="A864" s="0" t="s">
        <v>20603</v>
      </c>
      <c r="B864" s="0" t="s">
        <v>24504</v>
      </c>
      <c r="C864" s="0" t="n">
        <v>2398</v>
      </c>
    </row>
    <row r="865" customFormat="false" ht="12.75" hidden="false" customHeight="false" outlineLevel="0" collapsed="false">
      <c r="A865" s="0" t="s">
        <v>20605</v>
      </c>
      <c r="B865" s="0" t="s">
        <v>24505</v>
      </c>
      <c r="C865" s="0" t="n">
        <v>2399</v>
      </c>
    </row>
    <row r="866" customFormat="false" ht="12.75" hidden="false" customHeight="false" outlineLevel="0" collapsed="false">
      <c r="A866" s="0" t="s">
        <v>20353</v>
      </c>
      <c r="B866" s="0" t="s">
        <v>24506</v>
      </c>
      <c r="C866" s="0" t="n">
        <v>2402</v>
      </c>
    </row>
    <row r="867" customFormat="false" ht="12.75" hidden="false" customHeight="false" outlineLevel="0" collapsed="false">
      <c r="A867" s="0" t="s">
        <v>20608</v>
      </c>
      <c r="B867" s="0" t="s">
        <v>24507</v>
      </c>
      <c r="C867" s="0" t="n">
        <v>2403</v>
      </c>
    </row>
    <row r="868" customFormat="false" ht="12.75" hidden="false" customHeight="false" outlineLevel="0" collapsed="false">
      <c r="A868" s="0" t="s">
        <v>20610</v>
      </c>
      <c r="B868" s="0" t="s">
        <v>24508</v>
      </c>
      <c r="C868" s="0" t="n">
        <v>2404</v>
      </c>
    </row>
    <row r="869" customFormat="false" ht="12.75" hidden="false" customHeight="false" outlineLevel="0" collapsed="false">
      <c r="A869" s="0" t="s">
        <v>20612</v>
      </c>
      <c r="B869" s="0" t="s">
        <v>24509</v>
      </c>
      <c r="C869" s="0" t="n">
        <v>2405</v>
      </c>
    </row>
    <row r="870" customFormat="false" ht="12.75" hidden="false" customHeight="false" outlineLevel="0" collapsed="false">
      <c r="A870" s="0" t="s">
        <v>20614</v>
      </c>
      <c r="B870" s="0" t="s">
        <v>24510</v>
      </c>
      <c r="C870" s="0" t="n">
        <v>2408</v>
      </c>
    </row>
    <row r="871" customFormat="false" ht="12.75" hidden="false" customHeight="false" outlineLevel="0" collapsed="false">
      <c r="A871" s="0" t="s">
        <v>19682</v>
      </c>
      <c r="B871" s="0" t="s">
        <v>24511</v>
      </c>
      <c r="C871" s="0" t="n">
        <v>2410</v>
      </c>
    </row>
    <row r="872" customFormat="false" ht="12.75" hidden="false" customHeight="false" outlineLevel="0" collapsed="false">
      <c r="A872" s="0" t="s">
        <v>19949</v>
      </c>
      <c r="B872" s="0" t="s">
        <v>24512</v>
      </c>
      <c r="C872" s="0" t="n">
        <v>2411</v>
      </c>
    </row>
    <row r="873" customFormat="false" ht="12.75" hidden="false" customHeight="false" outlineLevel="0" collapsed="false">
      <c r="A873" s="0" t="s">
        <v>19437</v>
      </c>
      <c r="B873" s="0" t="s">
        <v>24513</v>
      </c>
      <c r="C873" s="0" t="n">
        <v>2412</v>
      </c>
    </row>
    <row r="874" customFormat="false" ht="12.75" hidden="false" customHeight="false" outlineLevel="0" collapsed="false">
      <c r="A874" s="0" t="s">
        <v>19937</v>
      </c>
      <c r="B874" s="0" t="s">
        <v>24514</v>
      </c>
      <c r="C874" s="0" t="n">
        <v>2415</v>
      </c>
    </row>
    <row r="875" customFormat="false" ht="12.75" hidden="false" customHeight="false" outlineLevel="0" collapsed="false">
      <c r="A875" s="0" t="s">
        <v>20620</v>
      </c>
      <c r="B875" s="0" t="s">
        <v>24515</v>
      </c>
      <c r="C875" s="0" t="n">
        <v>2421</v>
      </c>
    </row>
    <row r="876" customFormat="false" ht="12.75" hidden="false" customHeight="false" outlineLevel="0" collapsed="false">
      <c r="A876" s="0" t="s">
        <v>20622</v>
      </c>
      <c r="B876" s="0" t="s">
        <v>24516</v>
      </c>
      <c r="C876" s="0" t="n">
        <v>2423</v>
      </c>
    </row>
    <row r="877" customFormat="false" ht="12.75" hidden="false" customHeight="false" outlineLevel="0" collapsed="false">
      <c r="A877" s="0" t="s">
        <v>20624</v>
      </c>
      <c r="B877" s="0" t="s">
        <v>24517</v>
      </c>
      <c r="C877" s="0" t="n">
        <v>2424</v>
      </c>
    </row>
    <row r="878" customFormat="false" ht="12.75" hidden="false" customHeight="false" outlineLevel="0" collapsed="false">
      <c r="A878" s="0" t="s">
        <v>19911</v>
      </c>
      <c r="B878" s="0" t="s">
        <v>24518</v>
      </c>
      <c r="C878" s="0" t="n">
        <v>2425</v>
      </c>
    </row>
    <row r="879" customFormat="false" ht="12.75" hidden="false" customHeight="false" outlineLevel="0" collapsed="false">
      <c r="A879" s="0" t="s">
        <v>20627</v>
      </c>
      <c r="B879" s="0" t="s">
        <v>24519</v>
      </c>
      <c r="C879" s="0" t="n">
        <v>2429</v>
      </c>
    </row>
    <row r="880" customFormat="false" ht="12.75" hidden="false" customHeight="false" outlineLevel="0" collapsed="false">
      <c r="A880" s="0" t="s">
        <v>19374</v>
      </c>
      <c r="B880" s="0" t="s">
        <v>24520</v>
      </c>
      <c r="C880" s="0" t="n">
        <v>2437</v>
      </c>
    </row>
    <row r="881" customFormat="false" ht="12.75" hidden="false" customHeight="false" outlineLevel="0" collapsed="false">
      <c r="A881" s="0" t="s">
        <v>19374</v>
      </c>
      <c r="B881" s="0" t="s">
        <v>24521</v>
      </c>
      <c r="C881" s="0" t="n">
        <v>2438</v>
      </c>
    </row>
    <row r="882" customFormat="false" ht="12.75" hidden="false" customHeight="false" outlineLevel="0" collapsed="false">
      <c r="A882" s="0" t="s">
        <v>20633</v>
      </c>
      <c r="B882" s="0" t="s">
        <v>24522</v>
      </c>
      <c r="C882" s="0" t="n">
        <v>2439</v>
      </c>
    </row>
    <row r="883" customFormat="false" ht="12.75" hidden="false" customHeight="false" outlineLevel="0" collapsed="false">
      <c r="A883" s="0" t="s">
        <v>20636</v>
      </c>
      <c r="B883" s="0" t="s">
        <v>24523</v>
      </c>
      <c r="C883" s="0" t="n">
        <v>2443</v>
      </c>
    </row>
    <row r="884" customFormat="false" ht="12.75" hidden="false" customHeight="false" outlineLevel="0" collapsed="false">
      <c r="A884" s="0" t="s">
        <v>19374</v>
      </c>
      <c r="B884" s="0" t="s">
        <v>24524</v>
      </c>
      <c r="C884" s="0" t="n">
        <v>2444</v>
      </c>
    </row>
    <row r="885" customFormat="false" ht="12.75" hidden="false" customHeight="false" outlineLevel="0" collapsed="false">
      <c r="A885" s="0" t="s">
        <v>20639</v>
      </c>
      <c r="B885" s="0" t="s">
        <v>24525</v>
      </c>
      <c r="C885" s="0" t="n">
        <v>2445</v>
      </c>
    </row>
    <row r="886" customFormat="false" ht="12.75" hidden="false" customHeight="false" outlineLevel="0" collapsed="false">
      <c r="A886" s="0" t="s">
        <v>19970</v>
      </c>
      <c r="B886" s="0" t="s">
        <v>24526</v>
      </c>
      <c r="C886" s="0" t="n">
        <v>2449</v>
      </c>
    </row>
    <row r="887" customFormat="false" ht="12.75" hidden="false" customHeight="false" outlineLevel="0" collapsed="false">
      <c r="A887" s="0" t="s">
        <v>20642</v>
      </c>
      <c r="B887" s="0" t="s">
        <v>24527</v>
      </c>
      <c r="C887" s="0" t="n">
        <v>2450</v>
      </c>
    </row>
    <row r="888" customFormat="false" ht="12.75" hidden="false" customHeight="false" outlineLevel="0" collapsed="false">
      <c r="A888" s="0" t="s">
        <v>20644</v>
      </c>
      <c r="B888" s="0" t="s">
        <v>24528</v>
      </c>
      <c r="C888" s="0" t="n">
        <v>2451</v>
      </c>
    </row>
    <row r="889" customFormat="false" ht="12.75" hidden="false" customHeight="false" outlineLevel="0" collapsed="false">
      <c r="A889" s="0" t="s">
        <v>20647</v>
      </c>
      <c r="B889" s="0" t="s">
        <v>24529</v>
      </c>
      <c r="C889" s="0" t="n">
        <v>2457</v>
      </c>
    </row>
    <row r="890" customFormat="false" ht="12.75" hidden="false" customHeight="false" outlineLevel="0" collapsed="false">
      <c r="A890" s="0" t="s">
        <v>20649</v>
      </c>
      <c r="B890" s="0" t="s">
        <v>24530</v>
      </c>
      <c r="C890" s="0" t="n">
        <v>2458</v>
      </c>
    </row>
    <row r="891" customFormat="false" ht="12.75" hidden="false" customHeight="false" outlineLevel="0" collapsed="false">
      <c r="A891" s="0" t="s">
        <v>20651</v>
      </c>
      <c r="B891" s="0" t="s">
        <v>24531</v>
      </c>
      <c r="C891" s="0" t="n">
        <v>2459</v>
      </c>
    </row>
    <row r="892" customFormat="false" ht="12.75" hidden="false" customHeight="false" outlineLevel="0" collapsed="false">
      <c r="A892" s="0" t="s">
        <v>20653</v>
      </c>
      <c r="B892" s="0" t="s">
        <v>24532</v>
      </c>
      <c r="C892" s="0" t="n">
        <v>2461</v>
      </c>
    </row>
    <row r="893" customFormat="false" ht="12.75" hidden="false" customHeight="false" outlineLevel="0" collapsed="false">
      <c r="A893" s="0" t="s">
        <v>20655</v>
      </c>
      <c r="B893" s="0" t="s">
        <v>24533</v>
      </c>
      <c r="C893" s="0" t="n">
        <v>2465</v>
      </c>
    </row>
    <row r="894" customFormat="false" ht="12.75" hidden="false" customHeight="false" outlineLevel="0" collapsed="false">
      <c r="A894" s="0" t="s">
        <v>19398</v>
      </c>
      <c r="B894" s="0" t="s">
        <v>24534</v>
      </c>
      <c r="C894" s="0" t="n">
        <v>2468</v>
      </c>
    </row>
    <row r="895" customFormat="false" ht="12.75" hidden="false" customHeight="false" outlineLevel="0" collapsed="false">
      <c r="A895" s="0" t="s">
        <v>20658</v>
      </c>
      <c r="B895" s="0" t="s">
        <v>24535</v>
      </c>
      <c r="C895" s="0" t="n">
        <v>2470</v>
      </c>
    </row>
    <row r="896" customFormat="false" ht="12.75" hidden="false" customHeight="false" outlineLevel="0" collapsed="false">
      <c r="A896" s="0" t="s">
        <v>20660</v>
      </c>
      <c r="B896" s="0" t="s">
        <v>24536</v>
      </c>
      <c r="C896" s="0" t="n">
        <v>2471</v>
      </c>
    </row>
    <row r="897" customFormat="false" ht="12.75" hidden="false" customHeight="false" outlineLevel="0" collapsed="false">
      <c r="A897" s="0" t="s">
        <v>20662</v>
      </c>
      <c r="B897" s="0" t="s">
        <v>24537</v>
      </c>
      <c r="C897" s="0" t="n">
        <v>2472</v>
      </c>
    </row>
    <row r="898" customFormat="false" ht="12.75" hidden="false" customHeight="false" outlineLevel="0" collapsed="false">
      <c r="A898" s="0" t="s">
        <v>19147</v>
      </c>
      <c r="B898" s="0" t="s">
        <v>24538</v>
      </c>
      <c r="C898" s="0" t="n">
        <v>2473</v>
      </c>
    </row>
    <row r="899" customFormat="false" ht="12.75" hidden="false" customHeight="false" outlineLevel="0" collapsed="false">
      <c r="A899" s="0" t="s">
        <v>20665</v>
      </c>
      <c r="B899" s="0" t="s">
        <v>24539</v>
      </c>
      <c r="C899" s="0" t="n">
        <v>2474</v>
      </c>
    </row>
    <row r="900" customFormat="false" ht="12.75" hidden="false" customHeight="false" outlineLevel="0" collapsed="false">
      <c r="A900" s="0" t="s">
        <v>20667</v>
      </c>
      <c r="B900" s="0" t="s">
        <v>24540</v>
      </c>
      <c r="C900" s="0" t="n">
        <v>2477</v>
      </c>
    </row>
    <row r="901" customFormat="false" ht="12.75" hidden="false" customHeight="false" outlineLevel="0" collapsed="false">
      <c r="A901" s="0" t="s">
        <v>20608</v>
      </c>
      <c r="B901" s="0" t="s">
        <v>24541</v>
      </c>
      <c r="C901" s="0" t="n">
        <v>2478</v>
      </c>
    </row>
    <row r="902" customFormat="false" ht="12.75" hidden="false" customHeight="false" outlineLevel="0" collapsed="false">
      <c r="A902" s="0" t="s">
        <v>20425</v>
      </c>
      <c r="B902" s="0" t="s">
        <v>24542</v>
      </c>
      <c r="C902" s="0" t="n">
        <v>2479</v>
      </c>
    </row>
    <row r="903" customFormat="false" ht="12.75" hidden="false" customHeight="false" outlineLevel="0" collapsed="false">
      <c r="A903" s="0" t="s">
        <v>20425</v>
      </c>
      <c r="B903" s="0" t="s">
        <v>24543</v>
      </c>
      <c r="C903" s="0" t="n">
        <v>2480</v>
      </c>
    </row>
    <row r="904" customFormat="false" ht="12.75" hidden="false" customHeight="false" outlineLevel="0" collapsed="false">
      <c r="A904" s="0" t="s">
        <v>20672</v>
      </c>
      <c r="B904" s="0" t="s">
        <v>24544</v>
      </c>
      <c r="C904" s="0" t="n">
        <v>2481</v>
      </c>
    </row>
    <row r="905" customFormat="false" ht="12.75" hidden="false" customHeight="false" outlineLevel="0" collapsed="false">
      <c r="A905" s="0" t="s">
        <v>20676</v>
      </c>
      <c r="B905" s="0" t="s">
        <v>24545</v>
      </c>
      <c r="C905" s="0" t="n">
        <v>2484</v>
      </c>
    </row>
    <row r="906" customFormat="false" ht="12.75" hidden="false" customHeight="false" outlineLevel="0" collapsed="false">
      <c r="A906" s="0" t="s">
        <v>19601</v>
      </c>
      <c r="B906" s="0" t="s">
        <v>24546</v>
      </c>
      <c r="C906" s="0" t="n">
        <v>2485</v>
      </c>
    </row>
    <row r="907" customFormat="false" ht="12.75" hidden="false" customHeight="false" outlineLevel="0" collapsed="false">
      <c r="A907" s="0" t="s">
        <v>20679</v>
      </c>
      <c r="B907" s="0" t="s">
        <v>24547</v>
      </c>
      <c r="C907" s="0" t="n">
        <v>2486</v>
      </c>
    </row>
    <row r="908" customFormat="false" ht="12.75" hidden="false" customHeight="false" outlineLevel="0" collapsed="false">
      <c r="A908" s="0" t="s">
        <v>20681</v>
      </c>
      <c r="B908" s="0" t="s">
        <v>24548</v>
      </c>
      <c r="C908" s="0" t="n">
        <v>2487</v>
      </c>
    </row>
    <row r="909" customFormat="false" ht="12.75" hidden="false" customHeight="false" outlineLevel="0" collapsed="false">
      <c r="A909" s="0" t="s">
        <v>20683</v>
      </c>
      <c r="B909" s="0" t="s">
        <v>24549</v>
      </c>
      <c r="C909" s="0" t="n">
        <v>2489</v>
      </c>
    </row>
    <row r="910" customFormat="false" ht="12.75" hidden="false" customHeight="false" outlineLevel="0" collapsed="false">
      <c r="A910" s="0" t="s">
        <v>20642</v>
      </c>
      <c r="B910" s="0" t="s">
        <v>24550</v>
      </c>
      <c r="C910" s="0" t="n">
        <v>2491</v>
      </c>
    </row>
    <row r="911" customFormat="false" ht="12.75" hidden="false" customHeight="false" outlineLevel="0" collapsed="false">
      <c r="A911" s="0" t="s">
        <v>20686</v>
      </c>
      <c r="B911" s="0" t="s">
        <v>24551</v>
      </c>
      <c r="C911" s="0" t="n">
        <v>2493</v>
      </c>
    </row>
    <row r="912" customFormat="false" ht="12.75" hidden="false" customHeight="false" outlineLevel="0" collapsed="false">
      <c r="A912" s="0" t="s">
        <v>20474</v>
      </c>
      <c r="B912" s="0" t="s">
        <v>24552</v>
      </c>
      <c r="C912" s="0" t="n">
        <v>2495</v>
      </c>
    </row>
    <row r="913" customFormat="false" ht="12.75" hidden="false" customHeight="false" outlineLevel="0" collapsed="false">
      <c r="A913" s="0" t="s">
        <v>20689</v>
      </c>
      <c r="B913" s="0" t="s">
        <v>24553</v>
      </c>
      <c r="C913" s="0" t="n">
        <v>2496</v>
      </c>
    </row>
    <row r="914" customFormat="false" ht="12.75" hidden="false" customHeight="false" outlineLevel="0" collapsed="false">
      <c r="A914" s="0" t="s">
        <v>20425</v>
      </c>
      <c r="B914" s="0" t="s">
        <v>20691</v>
      </c>
      <c r="C914" s="0" t="n">
        <v>2498</v>
      </c>
    </row>
    <row r="915" customFormat="false" ht="12.75" hidden="false" customHeight="false" outlineLevel="0" collapsed="false">
      <c r="A915" s="0" t="s">
        <v>20692</v>
      </c>
      <c r="B915" s="0" t="s">
        <v>24554</v>
      </c>
      <c r="C915" s="0" t="n">
        <v>2499</v>
      </c>
    </row>
    <row r="916" customFormat="false" ht="12.75" hidden="false" customHeight="false" outlineLevel="0" collapsed="false">
      <c r="A916" s="0" t="s">
        <v>20425</v>
      </c>
      <c r="B916" s="0" t="s">
        <v>24555</v>
      </c>
      <c r="C916" s="0" t="n">
        <v>2500</v>
      </c>
    </row>
    <row r="917" customFormat="false" ht="12.75" hidden="false" customHeight="false" outlineLevel="0" collapsed="false">
      <c r="A917" s="0" t="s">
        <v>20695</v>
      </c>
      <c r="B917" s="0" t="s">
        <v>24556</v>
      </c>
      <c r="C917" s="0" t="n">
        <v>2501</v>
      </c>
    </row>
    <row r="918" customFormat="false" ht="12.75" hidden="false" customHeight="false" outlineLevel="0" collapsed="false">
      <c r="A918" s="0" t="s">
        <v>20697</v>
      </c>
      <c r="B918" s="0" t="s">
        <v>24557</v>
      </c>
      <c r="C918" s="0" t="n">
        <v>2502</v>
      </c>
    </row>
    <row r="919" customFormat="false" ht="12.75" hidden="false" customHeight="false" outlineLevel="0" collapsed="false">
      <c r="A919" s="0" t="s">
        <v>20699</v>
      </c>
      <c r="B919" s="0" t="s">
        <v>24558</v>
      </c>
      <c r="C919" s="0" t="n">
        <v>2503</v>
      </c>
    </row>
    <row r="920" customFormat="false" ht="12.75" hidden="false" customHeight="false" outlineLevel="0" collapsed="false">
      <c r="A920" s="0" t="s">
        <v>19374</v>
      </c>
      <c r="B920" s="0" t="s">
        <v>24559</v>
      </c>
      <c r="C920" s="0" t="n">
        <v>2504</v>
      </c>
    </row>
    <row r="921" customFormat="false" ht="12.75" hidden="false" customHeight="false" outlineLevel="0" collapsed="false">
      <c r="A921" s="0" t="s">
        <v>20702</v>
      </c>
      <c r="B921" s="0" t="s">
        <v>24560</v>
      </c>
      <c r="C921" s="0" t="n">
        <v>2506</v>
      </c>
    </row>
    <row r="922" customFormat="false" ht="12.75" hidden="false" customHeight="false" outlineLevel="0" collapsed="false">
      <c r="A922" s="0" t="s">
        <v>20704</v>
      </c>
      <c r="B922" s="0" t="s">
        <v>24561</v>
      </c>
      <c r="C922" s="0" t="n">
        <v>2508</v>
      </c>
    </row>
    <row r="923" customFormat="false" ht="12.75" hidden="false" customHeight="false" outlineLevel="0" collapsed="false">
      <c r="A923" s="0" t="s">
        <v>20706</v>
      </c>
      <c r="B923" s="0" t="s">
        <v>24562</v>
      </c>
      <c r="C923" s="0" t="n">
        <v>2509</v>
      </c>
    </row>
    <row r="924" customFormat="false" ht="12.75" hidden="false" customHeight="false" outlineLevel="0" collapsed="false">
      <c r="A924" s="0" t="s">
        <v>20708</v>
      </c>
      <c r="B924" s="0" t="s">
        <v>24563</v>
      </c>
      <c r="C924" s="0" t="n">
        <v>2511</v>
      </c>
    </row>
    <row r="925" customFormat="false" ht="12.75" hidden="false" customHeight="false" outlineLevel="0" collapsed="false">
      <c r="A925" s="0" t="s">
        <v>20710</v>
      </c>
      <c r="B925" s="0" t="s">
        <v>24564</v>
      </c>
      <c r="C925" s="0" t="n">
        <v>2512</v>
      </c>
    </row>
    <row r="926" customFormat="false" ht="12.75" hidden="false" customHeight="false" outlineLevel="0" collapsed="false">
      <c r="A926" s="0" t="s">
        <v>20425</v>
      </c>
      <c r="B926" s="0" t="s">
        <v>24565</v>
      </c>
      <c r="C926" s="0" t="n">
        <v>2513</v>
      </c>
    </row>
    <row r="927" customFormat="false" ht="12.75" hidden="false" customHeight="false" outlineLevel="0" collapsed="false">
      <c r="A927" s="0" t="s">
        <v>20713</v>
      </c>
      <c r="B927" s="0" t="s">
        <v>24566</v>
      </c>
      <c r="C927" s="0" t="n">
        <v>2515</v>
      </c>
    </row>
    <row r="928" customFormat="false" ht="12.75" hidden="false" customHeight="false" outlineLevel="0" collapsed="false">
      <c r="A928" s="0" t="s">
        <v>20715</v>
      </c>
      <c r="B928" s="0" t="s">
        <v>24567</v>
      </c>
      <c r="C928" s="0" t="n">
        <v>2517</v>
      </c>
    </row>
    <row r="929" customFormat="false" ht="12.75" hidden="false" customHeight="false" outlineLevel="0" collapsed="false">
      <c r="A929" s="0" t="s">
        <v>20717</v>
      </c>
      <c r="B929" s="0" t="s">
        <v>24568</v>
      </c>
      <c r="C929" s="0" t="n">
        <v>2518</v>
      </c>
    </row>
    <row r="930" customFormat="false" ht="12.75" hidden="false" customHeight="false" outlineLevel="0" collapsed="false">
      <c r="A930" s="0" t="s">
        <v>20719</v>
      </c>
      <c r="B930" s="0" t="s">
        <v>24569</v>
      </c>
      <c r="C930" s="0" t="n">
        <v>2521</v>
      </c>
    </row>
    <row r="931" customFormat="false" ht="12.75" hidden="false" customHeight="false" outlineLevel="0" collapsed="false">
      <c r="A931" s="0" t="s">
        <v>24570</v>
      </c>
      <c r="B931" s="0" t="s">
        <v>24571</v>
      </c>
      <c r="C931" s="0" t="n">
        <v>2522</v>
      </c>
    </row>
    <row r="932" customFormat="false" ht="12.75" hidden="false" customHeight="false" outlineLevel="0" collapsed="false">
      <c r="A932" s="0" t="s">
        <v>24572</v>
      </c>
      <c r="B932" s="0" t="s">
        <v>24573</v>
      </c>
      <c r="C932" s="0" t="n">
        <v>2523</v>
      </c>
    </row>
    <row r="933" customFormat="false" ht="12.75" hidden="false" customHeight="false" outlineLevel="0" collapsed="false">
      <c r="A933" s="0" t="s">
        <v>20543</v>
      </c>
      <c r="B933" s="0" t="s">
        <v>24574</v>
      </c>
      <c r="C933" s="0" t="n">
        <v>2525</v>
      </c>
    </row>
    <row r="934" customFormat="false" ht="12.75" hidden="false" customHeight="false" outlineLevel="0" collapsed="false">
      <c r="A934" s="0" t="s">
        <v>20724</v>
      </c>
      <c r="B934" s="0" t="s">
        <v>24575</v>
      </c>
      <c r="C934" s="0" t="n">
        <v>2526</v>
      </c>
    </row>
    <row r="935" customFormat="false" ht="12.75" hidden="false" customHeight="false" outlineLevel="0" collapsed="false">
      <c r="A935" s="0" t="s">
        <v>20188</v>
      </c>
      <c r="B935" s="0" t="s">
        <v>24576</v>
      </c>
      <c r="C935" s="0" t="n">
        <v>2528</v>
      </c>
    </row>
    <row r="936" customFormat="false" ht="12.75" hidden="false" customHeight="false" outlineLevel="0" collapsed="false">
      <c r="A936" s="0" t="s">
        <v>20642</v>
      </c>
      <c r="B936" s="0" t="s">
        <v>24577</v>
      </c>
      <c r="C936" s="0" t="n">
        <v>2529</v>
      </c>
    </row>
    <row r="937" customFormat="false" ht="12.75" hidden="false" customHeight="false" outlineLevel="0" collapsed="false">
      <c r="A937" s="0" t="s">
        <v>20728</v>
      </c>
      <c r="B937" s="0" t="s">
        <v>24578</v>
      </c>
      <c r="C937" s="0" t="n">
        <v>2530</v>
      </c>
    </row>
    <row r="938" customFormat="false" ht="12.75" hidden="false" customHeight="false" outlineLevel="0" collapsed="false">
      <c r="A938" s="0" t="s">
        <v>20730</v>
      </c>
      <c r="B938" s="0" t="s">
        <v>24579</v>
      </c>
      <c r="C938" s="0" t="n">
        <v>2531</v>
      </c>
    </row>
    <row r="939" customFormat="false" ht="12.75" hidden="false" customHeight="false" outlineLevel="0" collapsed="false">
      <c r="A939" s="0" t="s">
        <v>20732</v>
      </c>
      <c r="B939" s="0" t="s">
        <v>24580</v>
      </c>
      <c r="C939" s="0" t="n">
        <v>2532</v>
      </c>
    </row>
    <row r="940" customFormat="false" ht="12.75" hidden="false" customHeight="false" outlineLevel="0" collapsed="false">
      <c r="A940" s="0" t="s">
        <v>20734</v>
      </c>
      <c r="B940" s="0" t="s">
        <v>24581</v>
      </c>
      <c r="C940" s="0" t="n">
        <v>2534</v>
      </c>
    </row>
    <row r="941" customFormat="false" ht="12.75" hidden="false" customHeight="false" outlineLevel="0" collapsed="false">
      <c r="A941" s="0" t="s">
        <v>20736</v>
      </c>
      <c r="B941" s="0" t="s">
        <v>24582</v>
      </c>
      <c r="C941" s="0" t="n">
        <v>2537</v>
      </c>
    </row>
    <row r="942" customFormat="false" ht="12.75" hidden="false" customHeight="false" outlineLevel="0" collapsed="false">
      <c r="A942" s="0" t="s">
        <v>20738</v>
      </c>
      <c r="B942" s="0" t="s">
        <v>24583</v>
      </c>
      <c r="C942" s="0" t="n">
        <v>2538</v>
      </c>
    </row>
    <row r="943" customFormat="false" ht="12.75" hidden="false" customHeight="false" outlineLevel="0" collapsed="false">
      <c r="A943" s="0" t="s">
        <v>20740</v>
      </c>
      <c r="B943" s="0" t="s">
        <v>24584</v>
      </c>
      <c r="C943" s="0" t="n">
        <v>2539</v>
      </c>
    </row>
    <row r="944" customFormat="false" ht="12.75" hidden="false" customHeight="false" outlineLevel="0" collapsed="false">
      <c r="A944" s="0" t="s">
        <v>20489</v>
      </c>
      <c r="B944" s="0" t="s">
        <v>24585</v>
      </c>
      <c r="C944" s="0" t="n">
        <v>2543</v>
      </c>
    </row>
    <row r="945" customFormat="false" ht="12.75" hidden="false" customHeight="false" outlineLevel="0" collapsed="false">
      <c r="A945" s="0" t="s">
        <v>20744</v>
      </c>
      <c r="B945" s="0" t="s">
        <v>24586</v>
      </c>
      <c r="C945" s="0" t="n">
        <v>2544</v>
      </c>
    </row>
    <row r="946" customFormat="false" ht="12.75" hidden="false" customHeight="false" outlineLevel="0" collapsed="false">
      <c r="A946" s="0" t="s">
        <v>20746</v>
      </c>
      <c r="B946" s="0" t="s">
        <v>24587</v>
      </c>
      <c r="C946" s="0" t="n">
        <v>2545</v>
      </c>
    </row>
    <row r="947" customFormat="false" ht="12.75" hidden="false" customHeight="false" outlineLevel="0" collapsed="false">
      <c r="A947" s="0" t="s">
        <v>20425</v>
      </c>
      <c r="B947" s="0" t="s">
        <v>24588</v>
      </c>
      <c r="C947" s="0" t="n">
        <v>2549</v>
      </c>
    </row>
    <row r="948" customFormat="false" ht="12.75" hidden="false" customHeight="false" outlineLevel="0" collapsed="false">
      <c r="A948" s="0" t="s">
        <v>20749</v>
      </c>
      <c r="B948" s="0" t="s">
        <v>24589</v>
      </c>
      <c r="C948" s="0" t="n">
        <v>2550</v>
      </c>
    </row>
    <row r="949" customFormat="false" ht="12.75" hidden="false" customHeight="false" outlineLevel="0" collapsed="false">
      <c r="A949" s="0" t="s">
        <v>20751</v>
      </c>
      <c r="B949" s="0" t="s">
        <v>24590</v>
      </c>
      <c r="C949" s="0" t="n">
        <v>2551</v>
      </c>
    </row>
    <row r="950" customFormat="false" ht="12.75" hidden="false" customHeight="false" outlineLevel="0" collapsed="false">
      <c r="A950" s="0" t="s">
        <v>20753</v>
      </c>
      <c r="B950" s="0" t="s">
        <v>24591</v>
      </c>
      <c r="C950" s="0" t="n">
        <v>2554</v>
      </c>
    </row>
    <row r="951" customFormat="false" ht="12.75" hidden="false" customHeight="false" outlineLevel="0" collapsed="false">
      <c r="A951" s="0" t="s">
        <v>19368</v>
      </c>
      <c r="B951" s="0" t="s">
        <v>24592</v>
      </c>
      <c r="C951" s="0" t="n">
        <v>2555</v>
      </c>
    </row>
    <row r="952" customFormat="false" ht="12.75" hidden="false" customHeight="false" outlineLevel="0" collapsed="false">
      <c r="A952" s="0" t="s">
        <v>20756</v>
      </c>
      <c r="B952" s="0" t="s">
        <v>24593</v>
      </c>
      <c r="C952" s="0" t="n">
        <v>2556</v>
      </c>
    </row>
    <row r="953" customFormat="false" ht="12.75" hidden="false" customHeight="false" outlineLevel="0" collapsed="false">
      <c r="A953" s="0" t="s">
        <v>19368</v>
      </c>
      <c r="B953" s="0" t="s">
        <v>24594</v>
      </c>
      <c r="C953" s="0" t="n">
        <v>2557</v>
      </c>
    </row>
    <row r="954" customFormat="false" ht="12.75" hidden="false" customHeight="false" outlineLevel="0" collapsed="false">
      <c r="A954" s="0" t="s">
        <v>20759</v>
      </c>
      <c r="B954" s="0" t="s">
        <v>24595</v>
      </c>
      <c r="C954" s="0" t="n">
        <v>2559</v>
      </c>
    </row>
    <row r="955" customFormat="false" ht="12.75" hidden="false" customHeight="false" outlineLevel="0" collapsed="false">
      <c r="A955" s="0" t="s">
        <v>20761</v>
      </c>
      <c r="B955" s="0" t="s">
        <v>24596</v>
      </c>
      <c r="C955" s="0" t="n">
        <v>2560</v>
      </c>
    </row>
    <row r="956" customFormat="false" ht="12.75" hidden="false" customHeight="false" outlineLevel="0" collapsed="false">
      <c r="A956" s="0" t="s">
        <v>24597</v>
      </c>
      <c r="B956" s="0" t="s">
        <v>24598</v>
      </c>
      <c r="C956" s="0" t="n">
        <v>2574</v>
      </c>
    </row>
    <row r="957" customFormat="false" ht="12.75" hidden="false" customHeight="false" outlineLevel="0" collapsed="false">
      <c r="A957" s="0" t="s">
        <v>20765</v>
      </c>
      <c r="B957" s="0" t="s">
        <v>24599</v>
      </c>
      <c r="C957" s="0" t="n">
        <v>2576</v>
      </c>
    </row>
    <row r="958" customFormat="false" ht="12.75" hidden="false" customHeight="false" outlineLevel="0" collapsed="false">
      <c r="A958" s="0" t="s">
        <v>20767</v>
      </c>
      <c r="B958" s="0" t="s">
        <v>24600</v>
      </c>
      <c r="C958" s="0" t="n">
        <v>2577</v>
      </c>
    </row>
    <row r="959" customFormat="false" ht="12.75" hidden="false" customHeight="false" outlineLevel="0" collapsed="false">
      <c r="A959" s="0" t="s">
        <v>20769</v>
      </c>
      <c r="B959" s="0" t="s">
        <v>24601</v>
      </c>
      <c r="C959" s="0" t="n">
        <v>2579</v>
      </c>
    </row>
    <row r="960" customFormat="false" ht="12.75" hidden="false" customHeight="false" outlineLevel="0" collapsed="false">
      <c r="A960" s="0" t="s">
        <v>20771</v>
      </c>
      <c r="B960" s="0" t="s">
        <v>24602</v>
      </c>
      <c r="C960" s="0" t="n">
        <v>2582</v>
      </c>
    </row>
    <row r="961" customFormat="false" ht="12.75" hidden="false" customHeight="false" outlineLevel="0" collapsed="false">
      <c r="A961" s="0" t="s">
        <v>19398</v>
      </c>
      <c r="B961" s="0" t="s">
        <v>24603</v>
      </c>
      <c r="C961" s="0" t="n">
        <v>2583</v>
      </c>
    </row>
    <row r="962" customFormat="false" ht="12.75" hidden="false" customHeight="false" outlineLevel="0" collapsed="false">
      <c r="A962" s="0" t="s">
        <v>20776</v>
      </c>
      <c r="B962" s="0" t="s">
        <v>24604</v>
      </c>
      <c r="C962" s="0" t="n">
        <v>2585</v>
      </c>
    </row>
    <row r="963" customFormat="false" ht="12.75" hidden="false" customHeight="false" outlineLevel="0" collapsed="false">
      <c r="A963" s="0" t="s">
        <v>20778</v>
      </c>
      <c r="B963" s="0" t="s">
        <v>24605</v>
      </c>
      <c r="C963" s="0" t="n">
        <v>2586</v>
      </c>
    </row>
    <row r="964" customFormat="false" ht="12.75" hidden="false" customHeight="false" outlineLevel="0" collapsed="false">
      <c r="A964" s="0" t="s">
        <v>19082</v>
      </c>
      <c r="B964" s="0" t="s">
        <v>24606</v>
      </c>
      <c r="C964" s="0" t="n">
        <v>2587</v>
      </c>
    </row>
    <row r="965" customFormat="false" ht="12.75" hidden="false" customHeight="false" outlineLevel="0" collapsed="false">
      <c r="A965" s="0" t="s">
        <v>20781</v>
      </c>
      <c r="B965" s="0" t="s">
        <v>24607</v>
      </c>
      <c r="C965" s="0" t="n">
        <v>2590</v>
      </c>
    </row>
    <row r="966" customFormat="false" ht="12.75" hidden="false" customHeight="false" outlineLevel="0" collapsed="false">
      <c r="A966" s="0" t="s">
        <v>20136</v>
      </c>
      <c r="B966" s="0" t="s">
        <v>24608</v>
      </c>
      <c r="C966" s="0" t="n">
        <v>2591</v>
      </c>
    </row>
    <row r="967" customFormat="false" ht="12.75" hidden="false" customHeight="false" outlineLevel="0" collapsed="false">
      <c r="A967" s="0" t="s">
        <v>20784</v>
      </c>
      <c r="B967" s="0" t="s">
        <v>24609</v>
      </c>
      <c r="C967" s="0" t="n">
        <v>2594</v>
      </c>
    </row>
    <row r="968" customFormat="false" ht="12.75" hidden="false" customHeight="false" outlineLevel="0" collapsed="false">
      <c r="A968" s="0" t="s">
        <v>20786</v>
      </c>
      <c r="B968" s="0" t="s">
        <v>24610</v>
      </c>
      <c r="C968" s="0" t="n">
        <v>2600</v>
      </c>
    </row>
    <row r="969" customFormat="false" ht="12.75" hidden="false" customHeight="false" outlineLevel="0" collapsed="false">
      <c r="A969" s="0" t="s">
        <v>20788</v>
      </c>
      <c r="B969" s="0" t="s">
        <v>24611</v>
      </c>
      <c r="C969" s="0" t="n">
        <v>2601</v>
      </c>
    </row>
    <row r="970" customFormat="false" ht="12.75" hidden="false" customHeight="false" outlineLevel="0" collapsed="false">
      <c r="A970" s="0" t="s">
        <v>20790</v>
      </c>
      <c r="B970" s="0" t="s">
        <v>24612</v>
      </c>
      <c r="C970" s="0" t="n">
        <v>2603</v>
      </c>
    </row>
    <row r="971" customFormat="false" ht="12.75" hidden="false" customHeight="false" outlineLevel="0" collapsed="false">
      <c r="A971" s="0" t="s">
        <v>20792</v>
      </c>
      <c r="B971" s="0" t="s">
        <v>24613</v>
      </c>
      <c r="C971" s="0" t="n">
        <v>2604</v>
      </c>
    </row>
    <row r="972" customFormat="false" ht="12.75" hidden="false" customHeight="false" outlineLevel="0" collapsed="false">
      <c r="A972" s="0" t="s">
        <v>20794</v>
      </c>
      <c r="B972" s="0" t="s">
        <v>24614</v>
      </c>
      <c r="C972" s="0" t="n">
        <v>2605</v>
      </c>
    </row>
    <row r="973" customFormat="false" ht="12.75" hidden="false" customHeight="false" outlineLevel="0" collapsed="false">
      <c r="A973" s="0" t="s">
        <v>20796</v>
      </c>
      <c r="B973" s="0" t="s">
        <v>24615</v>
      </c>
      <c r="C973" s="0" t="n">
        <v>2606</v>
      </c>
    </row>
    <row r="974" customFormat="false" ht="12.75" hidden="false" customHeight="false" outlineLevel="0" collapsed="false">
      <c r="A974" s="0" t="s">
        <v>20798</v>
      </c>
      <c r="B974" s="0" t="s">
        <v>24616</v>
      </c>
      <c r="C974" s="0" t="n">
        <v>2607</v>
      </c>
    </row>
    <row r="975" customFormat="false" ht="12.75" hidden="false" customHeight="false" outlineLevel="0" collapsed="false">
      <c r="A975" s="0" t="s">
        <v>20800</v>
      </c>
      <c r="B975" s="0" t="s">
        <v>24617</v>
      </c>
      <c r="C975" s="0" t="n">
        <v>2609</v>
      </c>
    </row>
    <row r="976" customFormat="false" ht="12.75" hidden="false" customHeight="false" outlineLevel="0" collapsed="false">
      <c r="A976" s="0" t="s">
        <v>20802</v>
      </c>
      <c r="B976" s="0" t="s">
        <v>24618</v>
      </c>
      <c r="C976" s="0" t="n">
        <v>2611</v>
      </c>
    </row>
    <row r="977" customFormat="false" ht="12.75" hidden="false" customHeight="false" outlineLevel="0" collapsed="false">
      <c r="A977" s="0" t="s">
        <v>20804</v>
      </c>
      <c r="B977" s="0" t="s">
        <v>24619</v>
      </c>
      <c r="C977" s="0" t="n">
        <v>2612</v>
      </c>
    </row>
    <row r="978" customFormat="false" ht="12.75" hidden="false" customHeight="false" outlineLevel="0" collapsed="false">
      <c r="A978" s="0" t="s">
        <v>20806</v>
      </c>
      <c r="B978" s="0" t="s">
        <v>24620</v>
      </c>
      <c r="C978" s="0" t="n">
        <v>2613</v>
      </c>
    </row>
    <row r="979" customFormat="false" ht="12.75" hidden="false" customHeight="false" outlineLevel="0" collapsed="false">
      <c r="A979" s="0" t="s">
        <v>20808</v>
      </c>
      <c r="B979" s="0" t="s">
        <v>24621</v>
      </c>
      <c r="C979" s="0" t="n">
        <v>2614</v>
      </c>
    </row>
    <row r="980" customFormat="false" ht="12.75" hidden="false" customHeight="false" outlineLevel="0" collapsed="false">
      <c r="A980" s="0" t="s">
        <v>20810</v>
      </c>
      <c r="B980" s="0" t="s">
        <v>24622</v>
      </c>
      <c r="C980" s="0" t="n">
        <v>2619</v>
      </c>
    </row>
    <row r="981" customFormat="false" ht="12.75" hidden="false" customHeight="false" outlineLevel="0" collapsed="false">
      <c r="A981" s="0" t="s">
        <v>20812</v>
      </c>
      <c r="B981" s="0" t="s">
        <v>24623</v>
      </c>
      <c r="C981" s="0" t="n">
        <v>2620</v>
      </c>
    </row>
    <row r="982" customFormat="false" ht="12.75" hidden="false" customHeight="false" outlineLevel="0" collapsed="false">
      <c r="A982" s="0" t="s">
        <v>20816</v>
      </c>
      <c r="B982" s="0" t="s">
        <v>24624</v>
      </c>
      <c r="C982" s="0" t="n">
        <v>2626</v>
      </c>
    </row>
    <row r="983" customFormat="false" ht="12.75" hidden="false" customHeight="false" outlineLevel="0" collapsed="false">
      <c r="A983" s="0" t="s">
        <v>20818</v>
      </c>
      <c r="B983" s="0" t="s">
        <v>24625</v>
      </c>
      <c r="C983" s="0" t="n">
        <v>2630</v>
      </c>
    </row>
    <row r="984" customFormat="false" ht="12.75" hidden="false" customHeight="false" outlineLevel="0" collapsed="false">
      <c r="A984" s="0" t="s">
        <v>20820</v>
      </c>
      <c r="B984" s="0" t="s">
        <v>24626</v>
      </c>
      <c r="C984" s="0" t="n">
        <v>2632</v>
      </c>
    </row>
    <row r="985" customFormat="false" ht="12.75" hidden="false" customHeight="false" outlineLevel="0" collapsed="false">
      <c r="A985" s="0" t="s">
        <v>19221</v>
      </c>
      <c r="B985" s="0" t="s">
        <v>24627</v>
      </c>
      <c r="C985" s="0" t="n">
        <v>2634</v>
      </c>
    </row>
    <row r="986" customFormat="false" ht="12.75" hidden="false" customHeight="false" outlineLevel="0" collapsed="false">
      <c r="A986" s="0" t="s">
        <v>20823</v>
      </c>
      <c r="B986" s="0" t="s">
        <v>24628</v>
      </c>
      <c r="C986" s="0" t="n">
        <v>2635</v>
      </c>
    </row>
    <row r="987" customFormat="false" ht="12.75" hidden="false" customHeight="false" outlineLevel="0" collapsed="false">
      <c r="A987" s="0" t="s">
        <v>20825</v>
      </c>
      <c r="B987" s="0" t="s">
        <v>24629</v>
      </c>
      <c r="C987" s="0" t="n">
        <v>2637</v>
      </c>
    </row>
    <row r="988" customFormat="false" ht="12.75" hidden="false" customHeight="false" outlineLevel="0" collapsed="false">
      <c r="A988" s="0" t="s">
        <v>20827</v>
      </c>
      <c r="B988" s="0" t="s">
        <v>24630</v>
      </c>
      <c r="C988" s="0" t="n">
        <v>2638</v>
      </c>
    </row>
    <row r="989" customFormat="false" ht="12.75" hidden="false" customHeight="false" outlineLevel="0" collapsed="false">
      <c r="A989" s="0" t="s">
        <v>20829</v>
      </c>
      <c r="B989" s="0" t="s">
        <v>24631</v>
      </c>
      <c r="C989" s="0" t="n">
        <v>2640</v>
      </c>
    </row>
    <row r="990" customFormat="false" ht="12.75" hidden="false" customHeight="false" outlineLevel="0" collapsed="false">
      <c r="A990" s="0" t="s">
        <v>19151</v>
      </c>
      <c r="B990" s="0" t="s">
        <v>24632</v>
      </c>
      <c r="C990" s="0" t="n">
        <v>2641</v>
      </c>
    </row>
    <row r="991" customFormat="false" ht="12.75" hidden="false" customHeight="false" outlineLevel="0" collapsed="false">
      <c r="A991" s="0" t="s">
        <v>20832</v>
      </c>
      <c r="B991" s="0" t="s">
        <v>24633</v>
      </c>
      <c r="C991" s="0" t="n">
        <v>2642</v>
      </c>
    </row>
    <row r="992" customFormat="false" ht="12.75" hidden="false" customHeight="false" outlineLevel="0" collapsed="false">
      <c r="A992" s="0" t="s">
        <v>19283</v>
      </c>
      <c r="B992" s="0" t="s">
        <v>24634</v>
      </c>
      <c r="C992" s="0" t="n">
        <v>2643</v>
      </c>
    </row>
    <row r="993" customFormat="false" ht="12.75" hidden="false" customHeight="false" outlineLevel="0" collapsed="false">
      <c r="A993" s="0" t="s">
        <v>19626</v>
      </c>
      <c r="B993" s="0" t="s">
        <v>24635</v>
      </c>
      <c r="C993" s="0" t="n">
        <v>2647</v>
      </c>
    </row>
    <row r="994" customFormat="false" ht="12.75" hidden="false" customHeight="false" outlineLevel="0" collapsed="false">
      <c r="A994" s="0" t="s">
        <v>20836</v>
      </c>
      <c r="B994" s="0" t="s">
        <v>24636</v>
      </c>
      <c r="C994" s="0" t="n">
        <v>2648</v>
      </c>
    </row>
    <row r="995" customFormat="false" ht="12.75" hidden="false" customHeight="false" outlineLevel="0" collapsed="false">
      <c r="A995" s="0" t="s">
        <v>20838</v>
      </c>
      <c r="B995" s="0" t="s">
        <v>24637</v>
      </c>
      <c r="C995" s="0" t="n">
        <v>2654</v>
      </c>
    </row>
    <row r="996" customFormat="false" ht="12.75" hidden="false" customHeight="false" outlineLevel="0" collapsed="false">
      <c r="A996" s="0" t="s">
        <v>20840</v>
      </c>
      <c r="B996" s="0" t="s">
        <v>24638</v>
      </c>
      <c r="C996" s="0" t="n">
        <v>2655</v>
      </c>
    </row>
    <row r="997" customFormat="false" ht="12.75" hidden="false" customHeight="false" outlineLevel="0" collapsed="false">
      <c r="A997" s="0" t="s">
        <v>20842</v>
      </c>
      <c r="B997" s="0" t="s">
        <v>24639</v>
      </c>
      <c r="C997" s="0" t="n">
        <v>2656</v>
      </c>
    </row>
    <row r="998" customFormat="false" ht="12.75" hidden="false" customHeight="false" outlineLevel="0" collapsed="false">
      <c r="A998" s="0" t="s">
        <v>20844</v>
      </c>
      <c r="B998" s="0" t="s">
        <v>24640</v>
      </c>
      <c r="C998" s="0" t="n">
        <v>2657</v>
      </c>
    </row>
    <row r="999" customFormat="false" ht="12.75" hidden="false" customHeight="false" outlineLevel="0" collapsed="false">
      <c r="A999" s="0" t="s">
        <v>19601</v>
      </c>
      <c r="B999" s="0" t="s">
        <v>24641</v>
      </c>
      <c r="C999" s="0" t="n">
        <v>2658</v>
      </c>
    </row>
    <row r="1000" customFormat="false" ht="12.75" hidden="false" customHeight="false" outlineLevel="0" collapsed="false">
      <c r="A1000" s="0" t="s">
        <v>20849</v>
      </c>
      <c r="B1000" s="0" t="s">
        <v>24642</v>
      </c>
      <c r="C1000" s="0" t="n">
        <v>2660</v>
      </c>
    </row>
    <row r="1001" customFormat="false" ht="12.75" hidden="false" customHeight="false" outlineLevel="0" collapsed="false">
      <c r="A1001" s="0" t="s">
        <v>20851</v>
      </c>
      <c r="B1001" s="0" t="s">
        <v>24643</v>
      </c>
      <c r="C1001" s="0" t="n">
        <v>2662</v>
      </c>
    </row>
    <row r="1002" customFormat="false" ht="12.75" hidden="false" customHeight="false" outlineLevel="0" collapsed="false">
      <c r="A1002" s="0" t="s">
        <v>20853</v>
      </c>
      <c r="B1002" s="0" t="s">
        <v>24644</v>
      </c>
      <c r="C1002" s="0" t="n">
        <v>2665</v>
      </c>
    </row>
    <row r="1003" customFormat="false" ht="12.75" hidden="false" customHeight="false" outlineLevel="0" collapsed="false">
      <c r="A1003" s="0" t="s">
        <v>20855</v>
      </c>
      <c r="B1003" s="0" t="s">
        <v>24645</v>
      </c>
      <c r="C1003" s="0" t="n">
        <v>2667</v>
      </c>
    </row>
    <row r="1004" customFormat="false" ht="12.75" hidden="false" customHeight="false" outlineLevel="0" collapsed="false">
      <c r="A1004" s="0" t="s">
        <v>20136</v>
      </c>
      <c r="B1004" s="0" t="s">
        <v>24646</v>
      </c>
      <c r="C1004" s="0" t="n">
        <v>2673</v>
      </c>
    </row>
    <row r="1005" customFormat="false" ht="12.75" hidden="false" customHeight="false" outlineLevel="0" collapsed="false">
      <c r="A1005" s="0" t="s">
        <v>20858</v>
      </c>
      <c r="B1005" s="0" t="s">
        <v>24647</v>
      </c>
      <c r="C1005" s="0" t="n">
        <v>2676</v>
      </c>
    </row>
    <row r="1006" customFormat="false" ht="12.75" hidden="false" customHeight="false" outlineLevel="0" collapsed="false">
      <c r="A1006" s="0" t="s">
        <v>20860</v>
      </c>
      <c r="B1006" s="0" t="s">
        <v>20861</v>
      </c>
      <c r="C1006" s="0" t="n">
        <v>2679</v>
      </c>
    </row>
    <row r="1007" customFormat="false" ht="12.75" hidden="false" customHeight="false" outlineLevel="0" collapsed="false">
      <c r="A1007" s="0" t="s">
        <v>20832</v>
      </c>
      <c r="B1007" s="0" t="s">
        <v>24648</v>
      </c>
      <c r="C1007" s="0" t="n">
        <v>2682</v>
      </c>
    </row>
    <row r="1008" customFormat="false" ht="12.75" hidden="false" customHeight="false" outlineLevel="0" collapsed="false">
      <c r="A1008" s="0" t="s">
        <v>20862</v>
      </c>
      <c r="B1008" s="0" t="s">
        <v>24649</v>
      </c>
      <c r="C1008" s="0" t="n">
        <v>2702</v>
      </c>
    </row>
    <row r="1009" customFormat="false" ht="12.75" hidden="false" customHeight="false" outlineLevel="0" collapsed="false">
      <c r="A1009" s="0" t="s">
        <v>20864</v>
      </c>
      <c r="B1009" s="0" t="s">
        <v>24650</v>
      </c>
      <c r="C1009" s="0" t="n">
        <v>2704</v>
      </c>
    </row>
    <row r="1010" customFormat="false" ht="12.75" hidden="false" customHeight="false" outlineLevel="0" collapsed="false">
      <c r="A1010" s="0" t="s">
        <v>20697</v>
      </c>
      <c r="B1010" s="0" t="s">
        <v>24651</v>
      </c>
      <c r="C1010" s="0" t="n">
        <v>2705</v>
      </c>
    </row>
    <row r="1011" customFormat="false" ht="12.75" hidden="false" customHeight="false" outlineLevel="0" collapsed="false">
      <c r="A1011" s="0" t="s">
        <v>19134</v>
      </c>
      <c r="B1011" s="0" t="s">
        <v>24652</v>
      </c>
      <c r="C1011" s="0" t="n">
        <v>2709</v>
      </c>
    </row>
    <row r="1012" customFormat="false" ht="12.75" hidden="false" customHeight="false" outlineLevel="0" collapsed="false">
      <c r="A1012" s="0" t="s">
        <v>20868</v>
      </c>
      <c r="B1012" s="0" t="s">
        <v>24653</v>
      </c>
      <c r="C1012" s="0" t="n">
        <v>2713</v>
      </c>
    </row>
    <row r="1013" customFormat="false" ht="12.75" hidden="false" customHeight="false" outlineLevel="0" collapsed="false">
      <c r="A1013" s="0" t="s">
        <v>20870</v>
      </c>
      <c r="B1013" s="0" t="s">
        <v>24654</v>
      </c>
      <c r="C1013" s="0" t="n">
        <v>2721</v>
      </c>
    </row>
    <row r="1014" customFormat="false" ht="12.75" hidden="false" customHeight="false" outlineLevel="0" collapsed="false">
      <c r="A1014" s="0" t="s">
        <v>20028</v>
      </c>
      <c r="B1014" s="0" t="s">
        <v>24655</v>
      </c>
      <c r="C1014" s="0" t="n">
        <v>2723</v>
      </c>
    </row>
    <row r="1015" customFormat="false" ht="12.75" hidden="false" customHeight="false" outlineLevel="0" collapsed="false">
      <c r="A1015" s="0" t="s">
        <v>19134</v>
      </c>
      <c r="B1015" s="0" t="s">
        <v>24656</v>
      </c>
      <c r="C1015" s="0" t="n">
        <v>2725</v>
      </c>
    </row>
    <row r="1016" customFormat="false" ht="12.75" hidden="false" customHeight="false" outlineLevel="0" collapsed="false">
      <c r="A1016" s="0" t="s">
        <v>20874</v>
      </c>
      <c r="B1016" s="0" t="s">
        <v>24657</v>
      </c>
      <c r="C1016" s="0" t="n">
        <v>2729</v>
      </c>
    </row>
    <row r="1017" customFormat="false" ht="12.75" hidden="false" customHeight="false" outlineLevel="0" collapsed="false">
      <c r="A1017" s="0" t="s">
        <v>19949</v>
      </c>
      <c r="B1017" s="0" t="s">
        <v>24658</v>
      </c>
      <c r="C1017" s="0" t="n">
        <v>2733</v>
      </c>
    </row>
    <row r="1018" customFormat="false" ht="12.75" hidden="false" customHeight="false" outlineLevel="0" collapsed="false">
      <c r="A1018" s="0" t="s">
        <v>19943</v>
      </c>
      <c r="B1018" s="0" t="s">
        <v>24659</v>
      </c>
      <c r="C1018" s="0" t="n">
        <v>2761</v>
      </c>
    </row>
    <row r="1019" customFormat="false" ht="12.75" hidden="false" customHeight="false" outlineLevel="0" collapsed="false">
      <c r="A1019" s="0" t="s">
        <v>20179</v>
      </c>
      <c r="B1019" s="0" t="s">
        <v>24660</v>
      </c>
      <c r="C1019" s="0" t="n">
        <v>2765</v>
      </c>
    </row>
    <row r="1020" customFormat="false" ht="12.75" hidden="false" customHeight="false" outlineLevel="0" collapsed="false">
      <c r="A1020" s="0" t="s">
        <v>20119</v>
      </c>
      <c r="B1020" s="0" t="s">
        <v>24661</v>
      </c>
      <c r="C1020" s="0" t="n">
        <v>2767</v>
      </c>
    </row>
    <row r="1021" customFormat="false" ht="12.75" hidden="false" customHeight="false" outlineLevel="0" collapsed="false">
      <c r="A1021" s="0" t="s">
        <v>20883</v>
      </c>
      <c r="B1021" s="0" t="s">
        <v>24662</v>
      </c>
      <c r="C1021" s="0" t="n">
        <v>2771</v>
      </c>
    </row>
    <row r="1022" customFormat="false" ht="12.75" hidden="false" customHeight="false" outlineLevel="0" collapsed="false">
      <c r="A1022" s="0" t="s">
        <v>20578</v>
      </c>
      <c r="B1022" s="0" t="s">
        <v>24663</v>
      </c>
      <c r="C1022" s="0" t="n">
        <v>2773</v>
      </c>
    </row>
    <row r="1023" customFormat="false" ht="12.75" hidden="false" customHeight="false" outlineLevel="0" collapsed="false">
      <c r="A1023" s="0" t="s">
        <v>20886</v>
      </c>
      <c r="B1023" s="0" t="s">
        <v>24664</v>
      </c>
      <c r="C1023" s="0" t="n">
        <v>2781</v>
      </c>
    </row>
    <row r="1024" customFormat="false" ht="12.75" hidden="false" customHeight="false" outlineLevel="0" collapsed="false">
      <c r="A1024" s="0" t="s">
        <v>20888</v>
      </c>
      <c r="B1024" s="0" t="s">
        <v>24665</v>
      </c>
      <c r="C1024" s="0" t="n">
        <v>2783</v>
      </c>
    </row>
    <row r="1025" customFormat="false" ht="12.75" hidden="false" customHeight="false" outlineLevel="0" collapsed="false">
      <c r="A1025" s="0" t="s">
        <v>20890</v>
      </c>
      <c r="B1025" s="0" t="s">
        <v>24666</v>
      </c>
      <c r="C1025" s="0" t="n">
        <v>2785</v>
      </c>
    </row>
    <row r="1026" customFormat="false" ht="12.75" hidden="false" customHeight="false" outlineLevel="0" collapsed="false">
      <c r="A1026" s="0" t="s">
        <v>20892</v>
      </c>
      <c r="B1026" s="0" t="s">
        <v>24667</v>
      </c>
      <c r="C1026" s="0" t="n">
        <v>2789</v>
      </c>
    </row>
    <row r="1027" customFormat="false" ht="12.75" hidden="false" customHeight="false" outlineLevel="0" collapsed="false">
      <c r="A1027" s="0" t="s">
        <v>20894</v>
      </c>
      <c r="B1027" s="0" t="s">
        <v>24668</v>
      </c>
      <c r="C1027" s="0" t="n">
        <v>2791</v>
      </c>
    </row>
    <row r="1028" customFormat="false" ht="12.75" hidden="false" customHeight="false" outlineLevel="0" collapsed="false">
      <c r="A1028" s="0" t="s">
        <v>24669</v>
      </c>
      <c r="B1028" s="0" t="s">
        <v>24670</v>
      </c>
      <c r="C1028" s="0" t="n">
        <v>2795</v>
      </c>
    </row>
    <row r="1029" customFormat="false" ht="12.75" hidden="false" customHeight="false" outlineLevel="0" collapsed="false">
      <c r="A1029" s="0" t="s">
        <v>20896</v>
      </c>
      <c r="B1029" s="0" t="s">
        <v>24671</v>
      </c>
      <c r="C1029" s="0" t="n">
        <v>2797</v>
      </c>
    </row>
    <row r="1030" customFormat="false" ht="12.75" hidden="false" customHeight="false" outlineLevel="0" collapsed="false">
      <c r="A1030" s="0" t="s">
        <v>20898</v>
      </c>
      <c r="B1030" s="0" t="s">
        <v>24672</v>
      </c>
      <c r="C1030" s="0" t="n">
        <v>2805</v>
      </c>
    </row>
    <row r="1031" customFormat="false" ht="12.75" hidden="false" customHeight="false" outlineLevel="0" collapsed="false">
      <c r="A1031" s="0" t="s">
        <v>20900</v>
      </c>
      <c r="B1031" s="0" t="s">
        <v>24673</v>
      </c>
      <c r="C1031" s="0" t="n">
        <v>2809</v>
      </c>
    </row>
    <row r="1032" customFormat="false" ht="12.75" hidden="false" customHeight="false" outlineLevel="0" collapsed="false">
      <c r="A1032" s="0" t="s">
        <v>20715</v>
      </c>
      <c r="B1032" s="0" t="s">
        <v>24674</v>
      </c>
      <c r="C1032" s="0" t="n">
        <v>2811</v>
      </c>
    </row>
    <row r="1033" customFormat="false" ht="12.75" hidden="false" customHeight="false" outlineLevel="0" collapsed="false">
      <c r="A1033" s="0" t="s">
        <v>19534</v>
      </c>
      <c r="B1033" s="0" t="s">
        <v>24675</v>
      </c>
      <c r="C1033" s="0" t="n">
        <v>2813</v>
      </c>
    </row>
    <row r="1034" customFormat="false" ht="12.75" hidden="false" customHeight="false" outlineLevel="0" collapsed="false">
      <c r="A1034" s="0" t="s">
        <v>19870</v>
      </c>
      <c r="B1034" s="0" t="s">
        <v>24676</v>
      </c>
      <c r="C1034" s="0" t="n">
        <v>2815</v>
      </c>
    </row>
    <row r="1035" customFormat="false" ht="12.75" hidden="false" customHeight="false" outlineLevel="0" collapsed="false">
      <c r="A1035" s="0" t="s">
        <v>20905</v>
      </c>
      <c r="B1035" s="0" t="s">
        <v>24677</v>
      </c>
      <c r="C1035" s="0" t="n">
        <v>2817</v>
      </c>
    </row>
    <row r="1036" customFormat="false" ht="12.75" hidden="false" customHeight="false" outlineLevel="0" collapsed="false">
      <c r="A1036" s="0" t="s">
        <v>20907</v>
      </c>
      <c r="B1036" s="0" t="s">
        <v>24678</v>
      </c>
      <c r="C1036" s="0" t="n">
        <v>2819</v>
      </c>
    </row>
    <row r="1037" customFormat="false" ht="12.75" hidden="false" customHeight="false" outlineLevel="0" collapsed="false">
      <c r="A1037" s="0" t="s">
        <v>20909</v>
      </c>
      <c r="B1037" s="0" t="s">
        <v>24679</v>
      </c>
      <c r="C1037" s="0" t="n">
        <v>2823</v>
      </c>
    </row>
    <row r="1038" customFormat="false" ht="12.75" hidden="false" customHeight="false" outlineLevel="0" collapsed="false">
      <c r="A1038" s="0" t="s">
        <v>20911</v>
      </c>
      <c r="B1038" s="0" t="s">
        <v>24680</v>
      </c>
      <c r="C1038" s="0" t="n">
        <v>2825</v>
      </c>
    </row>
    <row r="1039" customFormat="false" ht="12.75" hidden="false" customHeight="false" outlineLevel="0" collapsed="false">
      <c r="A1039" s="0" t="s">
        <v>20913</v>
      </c>
      <c r="B1039" s="0" t="s">
        <v>24681</v>
      </c>
      <c r="C1039" s="0" t="n">
        <v>2826</v>
      </c>
    </row>
    <row r="1040" customFormat="false" ht="12.75" hidden="false" customHeight="false" outlineLevel="0" collapsed="false">
      <c r="A1040" s="0" t="s">
        <v>20915</v>
      </c>
      <c r="B1040" s="0" t="s">
        <v>24682</v>
      </c>
      <c r="C1040" s="0" t="n">
        <v>2827</v>
      </c>
    </row>
    <row r="1041" customFormat="false" ht="12.75" hidden="false" customHeight="false" outlineLevel="0" collapsed="false">
      <c r="A1041" s="0" t="s">
        <v>20115</v>
      </c>
      <c r="B1041" s="0" t="s">
        <v>24683</v>
      </c>
      <c r="C1041" s="0" t="n">
        <v>2830</v>
      </c>
    </row>
    <row r="1042" customFormat="false" ht="12.75" hidden="false" customHeight="false" outlineLevel="0" collapsed="false">
      <c r="A1042" s="0" t="s">
        <v>20918</v>
      </c>
      <c r="B1042" s="0" t="s">
        <v>24684</v>
      </c>
      <c r="C1042" s="0" t="n">
        <v>2832</v>
      </c>
    </row>
    <row r="1043" customFormat="false" ht="12.75" hidden="false" customHeight="false" outlineLevel="0" collapsed="false">
      <c r="A1043" s="0" t="s">
        <v>20920</v>
      </c>
      <c r="B1043" s="0" t="s">
        <v>24685</v>
      </c>
      <c r="C1043" s="0" t="n">
        <v>2833</v>
      </c>
    </row>
    <row r="1044" customFormat="false" ht="12.75" hidden="false" customHeight="false" outlineLevel="0" collapsed="false">
      <c r="A1044" s="0" t="s">
        <v>19426</v>
      </c>
      <c r="B1044" s="0" t="s">
        <v>24686</v>
      </c>
      <c r="C1044" s="0" t="n">
        <v>2834</v>
      </c>
    </row>
    <row r="1045" customFormat="false" ht="12.75" hidden="false" customHeight="false" outlineLevel="0" collapsed="false">
      <c r="A1045" s="0" t="s">
        <v>20923</v>
      </c>
      <c r="B1045" s="0" t="s">
        <v>24687</v>
      </c>
      <c r="C1045" s="0" t="n">
        <v>2836</v>
      </c>
    </row>
    <row r="1046" customFormat="false" ht="12.75" hidden="false" customHeight="false" outlineLevel="0" collapsed="false">
      <c r="A1046" s="0" t="s">
        <v>20925</v>
      </c>
      <c r="B1046" s="0" t="s">
        <v>24688</v>
      </c>
      <c r="C1046" s="0" t="n">
        <v>2838</v>
      </c>
    </row>
    <row r="1047" customFormat="false" ht="12.75" hidden="false" customHeight="false" outlineLevel="0" collapsed="false">
      <c r="A1047" s="0" t="s">
        <v>20927</v>
      </c>
      <c r="B1047" s="0" t="s">
        <v>24689</v>
      </c>
      <c r="C1047" s="0" t="n">
        <v>2839</v>
      </c>
    </row>
    <row r="1048" customFormat="false" ht="12.75" hidden="false" customHeight="false" outlineLevel="0" collapsed="false">
      <c r="A1048" s="0" t="s">
        <v>20929</v>
      </c>
      <c r="B1048" s="0" t="s">
        <v>24690</v>
      </c>
      <c r="C1048" s="0" t="n">
        <v>2840</v>
      </c>
    </row>
    <row r="1049" customFormat="false" ht="12.75" hidden="false" customHeight="false" outlineLevel="0" collapsed="false">
      <c r="A1049" s="0" t="s">
        <v>24691</v>
      </c>
      <c r="B1049" s="0" t="s">
        <v>24692</v>
      </c>
      <c r="C1049" s="0" t="n">
        <v>2844</v>
      </c>
    </row>
    <row r="1050" customFormat="false" ht="12.75" hidden="false" customHeight="false" outlineLevel="0" collapsed="false">
      <c r="A1050" s="0" t="s">
        <v>20931</v>
      </c>
      <c r="B1050" s="0" t="s">
        <v>24693</v>
      </c>
      <c r="C1050" s="0" t="n">
        <v>2846</v>
      </c>
    </row>
    <row r="1051" customFormat="false" ht="12.75" hidden="false" customHeight="false" outlineLevel="0" collapsed="false">
      <c r="A1051" s="0" t="s">
        <v>20933</v>
      </c>
      <c r="B1051" s="0" t="s">
        <v>24694</v>
      </c>
      <c r="C1051" s="0" t="n">
        <v>2847</v>
      </c>
    </row>
    <row r="1052" customFormat="false" ht="12.75" hidden="false" customHeight="false" outlineLevel="0" collapsed="false">
      <c r="A1052" s="0" t="s">
        <v>20935</v>
      </c>
      <c r="B1052" s="0" t="s">
        <v>24695</v>
      </c>
      <c r="C1052" s="0" t="n">
        <v>2848</v>
      </c>
    </row>
    <row r="1053" customFormat="false" ht="12.75" hidden="false" customHeight="false" outlineLevel="0" collapsed="false">
      <c r="A1053" s="0" t="s">
        <v>20736</v>
      </c>
      <c r="B1053" s="0" t="s">
        <v>24696</v>
      </c>
      <c r="C1053" s="0" t="n">
        <v>2849</v>
      </c>
    </row>
    <row r="1054" customFormat="false" ht="12.75" hidden="false" customHeight="false" outlineLevel="0" collapsed="false">
      <c r="A1054" s="0" t="s">
        <v>19241</v>
      </c>
      <c r="B1054" s="0" t="s">
        <v>24697</v>
      </c>
      <c r="C1054" s="0" t="n">
        <v>2851</v>
      </c>
    </row>
    <row r="1055" customFormat="false" ht="12.75" hidden="false" customHeight="false" outlineLevel="0" collapsed="false">
      <c r="A1055" s="0" t="s">
        <v>19773</v>
      </c>
      <c r="B1055" s="0" t="s">
        <v>24698</v>
      </c>
      <c r="C1055" s="0" t="n">
        <v>2852</v>
      </c>
    </row>
    <row r="1056" customFormat="false" ht="12.75" hidden="false" customHeight="false" outlineLevel="0" collapsed="false">
      <c r="A1056" s="0" t="s">
        <v>20940</v>
      </c>
      <c r="B1056" s="0" t="s">
        <v>24699</v>
      </c>
      <c r="C1056" s="0" t="n">
        <v>2853</v>
      </c>
    </row>
    <row r="1057" customFormat="false" ht="12.75" hidden="false" customHeight="false" outlineLevel="0" collapsed="false">
      <c r="A1057" s="0" t="s">
        <v>19283</v>
      </c>
      <c r="B1057" s="0" t="s">
        <v>24700</v>
      </c>
      <c r="C1057" s="0" t="n">
        <v>2854</v>
      </c>
    </row>
    <row r="1058" customFormat="false" ht="12.75" hidden="false" customHeight="false" outlineLevel="0" collapsed="false">
      <c r="A1058" s="0" t="s">
        <v>20943</v>
      </c>
      <c r="B1058" s="0" t="s">
        <v>24701</v>
      </c>
      <c r="C1058" s="0" t="n">
        <v>2855</v>
      </c>
    </row>
    <row r="1059" customFormat="false" ht="12.75" hidden="false" customHeight="false" outlineLevel="0" collapsed="false">
      <c r="A1059" s="0" t="s">
        <v>20945</v>
      </c>
      <c r="B1059" s="0" t="s">
        <v>24702</v>
      </c>
      <c r="C1059" s="0" t="n">
        <v>2856</v>
      </c>
    </row>
    <row r="1060" customFormat="false" ht="12.75" hidden="false" customHeight="false" outlineLevel="0" collapsed="false">
      <c r="A1060" s="0" t="s">
        <v>20947</v>
      </c>
      <c r="B1060" s="0" t="s">
        <v>24703</v>
      </c>
      <c r="C1060" s="0" t="n">
        <v>2861</v>
      </c>
    </row>
    <row r="1061" customFormat="false" ht="12.75" hidden="false" customHeight="false" outlineLevel="0" collapsed="false">
      <c r="A1061" s="0" t="s">
        <v>20949</v>
      </c>
      <c r="B1061" s="0" t="s">
        <v>24704</v>
      </c>
      <c r="C1061" s="0" t="n">
        <v>2867</v>
      </c>
    </row>
    <row r="1062" customFormat="false" ht="12.75" hidden="false" customHeight="false" outlineLevel="0" collapsed="false">
      <c r="A1062" s="0" t="s">
        <v>20951</v>
      </c>
      <c r="B1062" s="0" t="s">
        <v>24705</v>
      </c>
      <c r="C1062" s="0" t="n">
        <v>2869</v>
      </c>
    </row>
    <row r="1063" customFormat="false" ht="12.75" hidden="false" customHeight="false" outlineLevel="0" collapsed="false">
      <c r="A1063" s="0" t="s">
        <v>20357</v>
      </c>
      <c r="B1063" s="0" t="s">
        <v>24706</v>
      </c>
      <c r="C1063" s="0" t="n">
        <v>2872</v>
      </c>
    </row>
    <row r="1064" customFormat="false" ht="12.75" hidden="false" customHeight="false" outlineLevel="0" collapsed="false">
      <c r="A1064" s="0" t="s">
        <v>20956</v>
      </c>
      <c r="B1064" s="0" t="s">
        <v>24707</v>
      </c>
      <c r="C1064" s="0" t="n">
        <v>2874</v>
      </c>
    </row>
    <row r="1065" customFormat="false" ht="12.75" hidden="false" customHeight="false" outlineLevel="0" collapsed="false">
      <c r="A1065" s="0" t="s">
        <v>20958</v>
      </c>
      <c r="B1065" s="0" t="s">
        <v>24708</v>
      </c>
      <c r="C1065" s="0" t="n">
        <v>2875</v>
      </c>
    </row>
    <row r="1066" customFormat="false" ht="12.75" hidden="false" customHeight="false" outlineLevel="0" collapsed="false">
      <c r="A1066" s="0" t="s">
        <v>20960</v>
      </c>
      <c r="B1066" s="0" t="s">
        <v>24709</v>
      </c>
      <c r="C1066" s="0" t="n">
        <v>2876</v>
      </c>
    </row>
    <row r="1067" customFormat="false" ht="12.75" hidden="false" customHeight="false" outlineLevel="0" collapsed="false">
      <c r="A1067" s="0" t="s">
        <v>20962</v>
      </c>
      <c r="B1067" s="0" t="s">
        <v>24710</v>
      </c>
      <c r="C1067" s="0" t="n">
        <v>2877</v>
      </c>
    </row>
    <row r="1068" customFormat="false" ht="12.75" hidden="false" customHeight="false" outlineLevel="0" collapsed="false">
      <c r="A1068" s="0" t="s">
        <v>20964</v>
      </c>
      <c r="B1068" s="0" t="s">
        <v>24711</v>
      </c>
      <c r="C1068" s="0" t="n">
        <v>2879</v>
      </c>
    </row>
    <row r="1069" customFormat="false" ht="12.75" hidden="false" customHeight="false" outlineLevel="0" collapsed="false">
      <c r="A1069" s="0" t="s">
        <v>19398</v>
      </c>
      <c r="B1069" s="0" t="s">
        <v>24712</v>
      </c>
      <c r="C1069" s="0" t="n">
        <v>2881</v>
      </c>
    </row>
    <row r="1070" customFormat="false" ht="12.75" hidden="false" customHeight="false" outlineLevel="0" collapsed="false">
      <c r="A1070" s="0" t="s">
        <v>19524</v>
      </c>
      <c r="B1070" s="0" t="s">
        <v>24713</v>
      </c>
      <c r="C1070" s="0" t="n">
        <v>2882</v>
      </c>
    </row>
    <row r="1071" customFormat="false" ht="12.75" hidden="false" customHeight="false" outlineLevel="0" collapsed="false">
      <c r="A1071" s="0" t="s">
        <v>20968</v>
      </c>
      <c r="B1071" s="0" t="s">
        <v>24714</v>
      </c>
      <c r="C1071" s="0" t="n">
        <v>2883</v>
      </c>
    </row>
    <row r="1072" customFormat="false" ht="12.75" hidden="false" customHeight="false" outlineLevel="0" collapsed="false">
      <c r="A1072" s="0" t="s">
        <v>20970</v>
      </c>
      <c r="B1072" s="0" t="s">
        <v>24715</v>
      </c>
      <c r="C1072" s="0" t="n">
        <v>2890</v>
      </c>
    </row>
    <row r="1073" customFormat="false" ht="12.75" hidden="false" customHeight="false" outlineLevel="0" collapsed="false">
      <c r="A1073" s="0" t="s">
        <v>20972</v>
      </c>
      <c r="B1073" s="0" t="s">
        <v>24716</v>
      </c>
      <c r="C1073" s="0" t="n">
        <v>2895</v>
      </c>
    </row>
    <row r="1074" customFormat="false" ht="12.75" hidden="false" customHeight="false" outlineLevel="0" collapsed="false">
      <c r="A1074" s="0" t="s">
        <v>19374</v>
      </c>
      <c r="B1074" s="0" t="s">
        <v>24717</v>
      </c>
      <c r="C1074" s="0" t="n">
        <v>2896</v>
      </c>
    </row>
    <row r="1075" customFormat="false" ht="12.75" hidden="false" customHeight="false" outlineLevel="0" collapsed="false">
      <c r="A1075" s="0" t="s">
        <v>20975</v>
      </c>
      <c r="B1075" s="0" t="s">
        <v>24718</v>
      </c>
      <c r="C1075" s="0" t="n">
        <v>2897</v>
      </c>
    </row>
    <row r="1076" customFormat="false" ht="12.75" hidden="false" customHeight="false" outlineLevel="0" collapsed="false">
      <c r="A1076" s="0" t="s">
        <v>19515</v>
      </c>
      <c r="B1076" s="0" t="s">
        <v>24719</v>
      </c>
      <c r="C1076" s="0" t="n">
        <v>2900</v>
      </c>
    </row>
    <row r="1077" customFormat="false" ht="12.75" hidden="false" customHeight="false" outlineLevel="0" collapsed="false">
      <c r="A1077" s="0" t="s">
        <v>20980</v>
      </c>
      <c r="B1077" s="0" t="s">
        <v>24720</v>
      </c>
      <c r="C1077" s="0" t="n">
        <v>2903</v>
      </c>
    </row>
    <row r="1078" customFormat="false" ht="12.75" hidden="false" customHeight="false" outlineLevel="0" collapsed="false">
      <c r="A1078" s="0" t="s">
        <v>20982</v>
      </c>
      <c r="B1078" s="0" t="s">
        <v>24721</v>
      </c>
      <c r="C1078" s="0" t="n">
        <v>2905</v>
      </c>
    </row>
    <row r="1079" customFormat="false" ht="12.75" hidden="false" customHeight="false" outlineLevel="0" collapsed="false">
      <c r="A1079" s="0" t="s">
        <v>20984</v>
      </c>
      <c r="B1079" s="0" t="s">
        <v>24722</v>
      </c>
      <c r="C1079" s="0" t="n">
        <v>2906</v>
      </c>
    </row>
    <row r="1080" customFormat="false" ht="12.75" hidden="false" customHeight="false" outlineLevel="0" collapsed="false">
      <c r="A1080" s="0" t="s">
        <v>20986</v>
      </c>
      <c r="B1080" s="0" t="s">
        <v>24723</v>
      </c>
      <c r="C1080" s="0" t="n">
        <v>2907</v>
      </c>
    </row>
    <row r="1081" customFormat="false" ht="12.75" hidden="false" customHeight="false" outlineLevel="0" collapsed="false">
      <c r="A1081" s="0" t="s">
        <v>20990</v>
      </c>
      <c r="B1081" s="0" t="s">
        <v>24724</v>
      </c>
      <c r="C1081" s="0" t="n">
        <v>2910</v>
      </c>
    </row>
    <row r="1082" customFormat="false" ht="12.75" hidden="false" customHeight="false" outlineLevel="0" collapsed="false">
      <c r="A1082" s="0" t="s">
        <v>19515</v>
      </c>
      <c r="B1082" s="0" t="s">
        <v>24725</v>
      </c>
      <c r="C1082" s="0" t="n">
        <v>2912</v>
      </c>
    </row>
    <row r="1083" customFormat="false" ht="12.75" hidden="false" customHeight="false" outlineLevel="0" collapsed="false">
      <c r="A1083" s="0" t="s">
        <v>19515</v>
      </c>
      <c r="B1083" s="0" t="s">
        <v>24726</v>
      </c>
      <c r="C1083" s="0" t="n">
        <v>2914</v>
      </c>
    </row>
    <row r="1084" customFormat="false" ht="12.75" hidden="false" customHeight="false" outlineLevel="0" collapsed="false">
      <c r="A1084" s="0" t="s">
        <v>19949</v>
      </c>
      <c r="B1084" s="0" t="s">
        <v>24727</v>
      </c>
      <c r="C1084" s="0" t="n">
        <v>2915</v>
      </c>
    </row>
    <row r="1085" customFormat="false" ht="12.75" hidden="false" customHeight="false" outlineLevel="0" collapsed="false">
      <c r="A1085" s="0" t="s">
        <v>20996</v>
      </c>
      <c r="B1085" s="0" t="s">
        <v>24728</v>
      </c>
      <c r="C1085" s="0" t="n">
        <v>2916</v>
      </c>
    </row>
    <row r="1086" customFormat="false" ht="12.75" hidden="false" customHeight="false" outlineLevel="0" collapsed="false">
      <c r="A1086" s="0" t="s">
        <v>20998</v>
      </c>
      <c r="B1086" s="0" t="s">
        <v>24729</v>
      </c>
      <c r="C1086" s="0" t="n">
        <v>2918</v>
      </c>
    </row>
    <row r="1087" customFormat="false" ht="12.75" hidden="false" customHeight="false" outlineLevel="0" collapsed="false">
      <c r="A1087" s="0" t="s">
        <v>21002</v>
      </c>
      <c r="B1087" s="0" t="s">
        <v>24730</v>
      </c>
      <c r="C1087" s="0" t="n">
        <v>2923</v>
      </c>
    </row>
    <row r="1088" customFormat="false" ht="12.75" hidden="false" customHeight="false" outlineLevel="0" collapsed="false">
      <c r="A1088" s="0" t="s">
        <v>21006</v>
      </c>
      <c r="B1088" s="0" t="s">
        <v>24731</v>
      </c>
      <c r="C1088" s="0" t="n">
        <v>2927</v>
      </c>
    </row>
    <row r="1089" customFormat="false" ht="12.75" hidden="false" customHeight="false" outlineLevel="0" collapsed="false">
      <c r="A1089" s="0" t="s">
        <v>19435</v>
      </c>
      <c r="B1089" s="0" t="s">
        <v>24732</v>
      </c>
      <c r="C1089" s="0" t="n">
        <v>2928</v>
      </c>
    </row>
    <row r="1090" customFormat="false" ht="12.75" hidden="false" customHeight="false" outlineLevel="0" collapsed="false">
      <c r="A1090" s="0" t="s">
        <v>21009</v>
      </c>
      <c r="B1090" s="0" t="s">
        <v>24733</v>
      </c>
      <c r="C1090" s="0" t="n">
        <v>2929</v>
      </c>
    </row>
    <row r="1091" customFormat="false" ht="12.75" hidden="false" customHeight="false" outlineLevel="0" collapsed="false">
      <c r="A1091" s="0" t="s">
        <v>21011</v>
      </c>
      <c r="B1091" s="0" t="s">
        <v>24734</v>
      </c>
      <c r="C1091" s="0" t="n">
        <v>2930</v>
      </c>
    </row>
    <row r="1092" customFormat="false" ht="12.75" hidden="false" customHeight="false" outlineLevel="0" collapsed="false">
      <c r="A1092" s="0" t="s">
        <v>19221</v>
      </c>
      <c r="B1092" s="0" t="s">
        <v>24735</v>
      </c>
      <c r="C1092" s="0" t="n">
        <v>2935</v>
      </c>
    </row>
    <row r="1093" customFormat="false" ht="12.75" hidden="false" customHeight="false" outlineLevel="0" collapsed="false">
      <c r="A1093" s="0" t="s">
        <v>19435</v>
      </c>
      <c r="B1093" s="0" t="s">
        <v>24736</v>
      </c>
      <c r="C1093" s="0" t="n">
        <v>2942</v>
      </c>
    </row>
    <row r="1094" customFormat="false" ht="12.75" hidden="false" customHeight="false" outlineLevel="0" collapsed="false">
      <c r="A1094" s="0" t="s">
        <v>20057</v>
      </c>
      <c r="B1094" s="0" t="s">
        <v>24737</v>
      </c>
      <c r="C1094" s="0" t="n">
        <v>2944</v>
      </c>
    </row>
    <row r="1095" customFormat="false" ht="12.75" hidden="false" customHeight="false" outlineLevel="0" collapsed="false">
      <c r="A1095" s="0" t="s">
        <v>21018</v>
      </c>
      <c r="B1095" s="0" t="s">
        <v>24738</v>
      </c>
      <c r="C1095" s="0" t="n">
        <v>2945</v>
      </c>
    </row>
    <row r="1096" customFormat="false" ht="12.75" hidden="false" customHeight="false" outlineLevel="0" collapsed="false">
      <c r="A1096" s="0" t="s">
        <v>20975</v>
      </c>
      <c r="B1096" s="0" t="s">
        <v>24739</v>
      </c>
      <c r="C1096" s="0" t="n">
        <v>2950</v>
      </c>
    </row>
    <row r="1097" customFormat="false" ht="12.75" hidden="false" customHeight="false" outlineLevel="0" collapsed="false">
      <c r="A1097" s="0" t="s">
        <v>21022</v>
      </c>
      <c r="B1097" s="0" t="s">
        <v>24740</v>
      </c>
      <c r="C1097" s="0" t="n">
        <v>2957</v>
      </c>
    </row>
    <row r="1098" customFormat="false" ht="12.75" hidden="false" customHeight="false" outlineLevel="0" collapsed="false">
      <c r="A1098" s="0" t="s">
        <v>21024</v>
      </c>
      <c r="B1098" s="0" t="s">
        <v>24741</v>
      </c>
      <c r="C1098" s="0" t="n">
        <v>2959</v>
      </c>
    </row>
    <row r="1099" customFormat="false" ht="12.75" hidden="false" customHeight="false" outlineLevel="0" collapsed="false">
      <c r="A1099" s="0" t="s">
        <v>21026</v>
      </c>
      <c r="B1099" s="0" t="s">
        <v>24742</v>
      </c>
      <c r="C1099" s="0" t="n">
        <v>2960</v>
      </c>
    </row>
    <row r="1100" customFormat="false" ht="12.75" hidden="false" customHeight="false" outlineLevel="0" collapsed="false">
      <c r="A1100" s="0" t="s">
        <v>19515</v>
      </c>
      <c r="B1100" s="0" t="s">
        <v>24743</v>
      </c>
      <c r="C1100" s="0" t="n">
        <v>2961</v>
      </c>
    </row>
    <row r="1101" customFormat="false" ht="12.75" hidden="false" customHeight="false" outlineLevel="0" collapsed="false">
      <c r="A1101" s="0" t="s">
        <v>19515</v>
      </c>
      <c r="B1101" s="0" t="s">
        <v>24744</v>
      </c>
      <c r="C1101" s="0" t="n">
        <v>2963</v>
      </c>
    </row>
    <row r="1102" customFormat="false" ht="12.75" hidden="false" customHeight="false" outlineLevel="0" collapsed="false">
      <c r="A1102" s="0" t="s">
        <v>19515</v>
      </c>
      <c r="B1102" s="0" t="s">
        <v>24745</v>
      </c>
      <c r="C1102" s="0" t="n">
        <v>2964</v>
      </c>
    </row>
    <row r="1103" customFormat="false" ht="12.75" hidden="false" customHeight="false" outlineLevel="0" collapsed="false">
      <c r="A1103" s="0" t="s">
        <v>21032</v>
      </c>
      <c r="B1103" s="0" t="s">
        <v>24746</v>
      </c>
      <c r="C1103" s="0" t="n">
        <v>2966</v>
      </c>
    </row>
    <row r="1104" customFormat="false" ht="12.75" hidden="false" customHeight="false" outlineLevel="0" collapsed="false">
      <c r="A1104" s="0" t="s">
        <v>19419</v>
      </c>
      <c r="B1104" s="0" t="s">
        <v>24747</v>
      </c>
      <c r="C1104" s="0" t="n">
        <v>2969</v>
      </c>
    </row>
    <row r="1105" customFormat="false" ht="12.75" hidden="false" customHeight="false" outlineLevel="0" collapsed="false">
      <c r="A1105" s="0" t="s">
        <v>21035</v>
      </c>
      <c r="B1105" s="0" t="s">
        <v>24748</v>
      </c>
      <c r="C1105" s="0" t="n">
        <v>2972</v>
      </c>
    </row>
    <row r="1106" customFormat="false" ht="12.75" hidden="false" customHeight="false" outlineLevel="0" collapsed="false">
      <c r="A1106" s="0" t="s">
        <v>21037</v>
      </c>
      <c r="B1106" s="0" t="s">
        <v>24749</v>
      </c>
      <c r="C1106" s="0" t="n">
        <v>2973</v>
      </c>
    </row>
    <row r="1107" customFormat="false" ht="12.75" hidden="false" customHeight="false" outlineLevel="0" collapsed="false">
      <c r="A1107" s="0" t="s">
        <v>21039</v>
      </c>
      <c r="B1107" s="0" t="s">
        <v>24750</v>
      </c>
      <c r="C1107" s="0" t="n">
        <v>2974</v>
      </c>
    </row>
    <row r="1108" customFormat="false" ht="12.75" hidden="false" customHeight="false" outlineLevel="0" collapsed="false">
      <c r="A1108" s="0" t="s">
        <v>19872</v>
      </c>
      <c r="B1108" s="0" t="s">
        <v>24751</v>
      </c>
      <c r="C1108" s="0" t="n">
        <v>2976</v>
      </c>
    </row>
    <row r="1109" customFormat="false" ht="12.75" hidden="false" customHeight="false" outlineLevel="0" collapsed="false">
      <c r="A1109" s="0" t="s">
        <v>21042</v>
      </c>
      <c r="B1109" s="0" t="s">
        <v>24752</v>
      </c>
      <c r="C1109" s="0" t="n">
        <v>2977</v>
      </c>
    </row>
    <row r="1110" customFormat="false" ht="12.75" hidden="false" customHeight="false" outlineLevel="0" collapsed="false">
      <c r="A1110" s="0" t="s">
        <v>19676</v>
      </c>
      <c r="B1110" s="0" t="s">
        <v>24753</v>
      </c>
      <c r="C1110" s="0" t="n">
        <v>2978</v>
      </c>
    </row>
    <row r="1111" customFormat="false" ht="12.75" hidden="false" customHeight="false" outlineLevel="0" collapsed="false">
      <c r="A1111" s="0" t="s">
        <v>21045</v>
      </c>
      <c r="B1111" s="0" t="s">
        <v>24754</v>
      </c>
      <c r="C1111" s="0" t="n">
        <v>2980</v>
      </c>
    </row>
    <row r="1112" customFormat="false" ht="12.75" hidden="false" customHeight="false" outlineLevel="0" collapsed="false">
      <c r="A1112" s="0" t="s">
        <v>21049</v>
      </c>
      <c r="B1112" s="0" t="s">
        <v>24755</v>
      </c>
      <c r="C1112" s="0" t="n">
        <v>2984</v>
      </c>
    </row>
    <row r="1113" customFormat="false" ht="12.75" hidden="false" customHeight="false" outlineLevel="0" collapsed="false">
      <c r="A1113" s="0" t="s">
        <v>20028</v>
      </c>
      <c r="B1113" s="0" t="s">
        <v>24756</v>
      </c>
      <c r="C1113" s="0" t="n">
        <v>2986</v>
      </c>
    </row>
    <row r="1114" customFormat="false" ht="12.75" hidden="false" customHeight="false" outlineLevel="0" collapsed="false">
      <c r="A1114" s="0" t="s">
        <v>21053</v>
      </c>
      <c r="B1114" s="0" t="s">
        <v>24757</v>
      </c>
      <c r="C1114" s="0" t="n">
        <v>2987</v>
      </c>
    </row>
    <row r="1115" customFormat="false" ht="12.75" hidden="false" customHeight="false" outlineLevel="0" collapsed="false">
      <c r="A1115" s="0" t="s">
        <v>21055</v>
      </c>
      <c r="B1115" s="0" t="s">
        <v>24758</v>
      </c>
      <c r="C1115" s="0" t="n">
        <v>2988</v>
      </c>
    </row>
    <row r="1116" customFormat="false" ht="12.75" hidden="false" customHeight="false" outlineLevel="0" collapsed="false">
      <c r="A1116" s="0" t="s">
        <v>21057</v>
      </c>
      <c r="B1116" s="0" t="s">
        <v>24759</v>
      </c>
      <c r="C1116" s="0" t="n">
        <v>2989</v>
      </c>
    </row>
    <row r="1117" customFormat="false" ht="12.75" hidden="false" customHeight="false" outlineLevel="0" collapsed="false">
      <c r="A1117" s="0" t="s">
        <v>21059</v>
      </c>
      <c r="B1117" s="0" t="s">
        <v>24760</v>
      </c>
      <c r="C1117" s="0" t="n">
        <v>2990</v>
      </c>
    </row>
    <row r="1118" customFormat="false" ht="12.75" hidden="false" customHeight="false" outlineLevel="0" collapsed="false">
      <c r="A1118" s="0" t="s">
        <v>21061</v>
      </c>
      <c r="B1118" s="0" t="s">
        <v>24761</v>
      </c>
      <c r="C1118" s="0" t="n">
        <v>2992</v>
      </c>
    </row>
    <row r="1119" customFormat="false" ht="12.75" hidden="false" customHeight="false" outlineLevel="0" collapsed="false">
      <c r="A1119" s="0" t="s">
        <v>21063</v>
      </c>
      <c r="B1119" s="0" t="s">
        <v>24762</v>
      </c>
      <c r="C1119" s="0" t="n">
        <v>2993</v>
      </c>
    </row>
    <row r="1120" customFormat="false" ht="12.75" hidden="false" customHeight="false" outlineLevel="0" collapsed="false">
      <c r="A1120" s="0" t="s">
        <v>21065</v>
      </c>
      <c r="B1120" s="0" t="s">
        <v>24763</v>
      </c>
      <c r="C1120" s="0" t="n">
        <v>2994</v>
      </c>
    </row>
    <row r="1121" customFormat="false" ht="12.75" hidden="false" customHeight="false" outlineLevel="0" collapsed="false">
      <c r="A1121" s="0" t="s">
        <v>19537</v>
      </c>
      <c r="B1121" s="0" t="s">
        <v>24764</v>
      </c>
      <c r="C1121" s="0" t="n">
        <v>2996</v>
      </c>
    </row>
    <row r="1122" customFormat="false" ht="12.75" hidden="false" customHeight="false" outlineLevel="0" collapsed="false">
      <c r="A1122" s="0" t="s">
        <v>19386</v>
      </c>
      <c r="B1122" s="0" t="s">
        <v>24765</v>
      </c>
      <c r="C1122" s="0" t="n">
        <v>2998</v>
      </c>
    </row>
    <row r="1123" customFormat="false" ht="12.75" hidden="false" customHeight="false" outlineLevel="0" collapsed="false">
      <c r="A1123" s="0" t="s">
        <v>24766</v>
      </c>
      <c r="B1123" s="0" t="s">
        <v>24767</v>
      </c>
      <c r="C1123" s="0" t="n">
        <v>3000</v>
      </c>
    </row>
    <row r="1124" customFormat="false" ht="12.75" hidden="false" customHeight="false" outlineLevel="0" collapsed="false">
      <c r="A1124" s="0" t="s">
        <v>21069</v>
      </c>
      <c r="B1124" s="0" t="s">
        <v>24768</v>
      </c>
      <c r="C1124" s="0" t="n">
        <v>3003</v>
      </c>
    </row>
    <row r="1125" customFormat="false" ht="12.75" hidden="false" customHeight="false" outlineLevel="0" collapsed="false">
      <c r="A1125" s="0" t="s">
        <v>20935</v>
      </c>
      <c r="B1125" s="0" t="s">
        <v>24769</v>
      </c>
      <c r="C1125" s="0" t="n">
        <v>3005</v>
      </c>
    </row>
    <row r="1126" customFormat="false" ht="12.75" hidden="false" customHeight="false" outlineLevel="0" collapsed="false">
      <c r="A1126" s="0" t="s">
        <v>21072</v>
      </c>
      <c r="B1126" s="0" t="s">
        <v>24770</v>
      </c>
      <c r="C1126" s="0" t="n">
        <v>3006</v>
      </c>
    </row>
    <row r="1127" customFormat="false" ht="12.75" hidden="false" customHeight="false" outlineLevel="0" collapsed="false">
      <c r="A1127" s="0" t="s">
        <v>21074</v>
      </c>
      <c r="B1127" s="0" t="s">
        <v>24771</v>
      </c>
      <c r="C1127" s="0" t="n">
        <v>3007</v>
      </c>
    </row>
    <row r="1128" customFormat="false" ht="12.75" hidden="false" customHeight="false" outlineLevel="0" collapsed="false">
      <c r="A1128" s="0" t="s">
        <v>19374</v>
      </c>
      <c r="B1128" s="0" t="s">
        <v>24772</v>
      </c>
      <c r="C1128" s="0" t="n">
        <v>3008</v>
      </c>
    </row>
    <row r="1129" customFormat="false" ht="12.75" hidden="false" customHeight="false" outlineLevel="0" collapsed="false">
      <c r="A1129" s="0" t="s">
        <v>21077</v>
      </c>
      <c r="B1129" s="0" t="s">
        <v>24773</v>
      </c>
      <c r="C1129" s="0" t="n">
        <v>3009</v>
      </c>
    </row>
    <row r="1130" customFormat="false" ht="12.75" hidden="false" customHeight="false" outlineLevel="0" collapsed="false">
      <c r="A1130" s="0" t="s">
        <v>21079</v>
      </c>
      <c r="B1130" s="0" t="s">
        <v>24774</v>
      </c>
      <c r="C1130" s="0" t="n">
        <v>3010</v>
      </c>
    </row>
    <row r="1131" customFormat="false" ht="12.75" hidden="false" customHeight="false" outlineLevel="0" collapsed="false">
      <c r="A1131" s="0" t="s">
        <v>21081</v>
      </c>
      <c r="B1131" s="0" t="s">
        <v>24775</v>
      </c>
      <c r="C1131" s="0" t="n">
        <v>3011</v>
      </c>
    </row>
    <row r="1132" customFormat="false" ht="12.75" hidden="false" customHeight="false" outlineLevel="0" collapsed="false">
      <c r="A1132" s="0" t="s">
        <v>21083</v>
      </c>
      <c r="B1132" s="0" t="s">
        <v>24776</v>
      </c>
      <c r="C1132" s="0" t="n">
        <v>3013</v>
      </c>
    </row>
    <row r="1133" customFormat="false" ht="12.75" hidden="false" customHeight="false" outlineLevel="0" collapsed="false">
      <c r="A1133" s="0" t="s">
        <v>21085</v>
      </c>
      <c r="B1133" s="0" t="s">
        <v>24777</v>
      </c>
      <c r="C1133" s="0" t="n">
        <v>3015</v>
      </c>
    </row>
    <row r="1134" customFormat="false" ht="12.75" hidden="false" customHeight="false" outlineLevel="0" collapsed="false">
      <c r="A1134" s="0" t="s">
        <v>19082</v>
      </c>
      <c r="B1134" s="0" t="s">
        <v>24778</v>
      </c>
      <c r="C1134" s="0" t="n">
        <v>3016</v>
      </c>
    </row>
    <row r="1135" customFormat="false" ht="12.75" hidden="false" customHeight="false" outlineLevel="0" collapsed="false">
      <c r="A1135" s="0" t="s">
        <v>21090</v>
      </c>
      <c r="B1135" s="0" t="s">
        <v>24779</v>
      </c>
      <c r="C1135" s="0" t="n">
        <v>3018</v>
      </c>
    </row>
    <row r="1136" customFormat="false" ht="12.75" hidden="false" customHeight="false" outlineLevel="0" collapsed="false">
      <c r="A1136" s="0" t="s">
        <v>21092</v>
      </c>
      <c r="B1136" s="0" t="s">
        <v>24780</v>
      </c>
      <c r="C1136" s="0" t="n">
        <v>3019</v>
      </c>
    </row>
    <row r="1137" customFormat="false" ht="12.75" hidden="false" customHeight="false" outlineLevel="0" collapsed="false">
      <c r="A1137" s="0" t="s">
        <v>20927</v>
      </c>
      <c r="B1137" s="0" t="s">
        <v>24781</v>
      </c>
      <c r="C1137" s="0" t="n">
        <v>3021</v>
      </c>
    </row>
    <row r="1138" customFormat="false" ht="12.75" hidden="false" customHeight="false" outlineLevel="0" collapsed="false">
      <c r="A1138" s="0" t="s">
        <v>21096</v>
      </c>
      <c r="B1138" s="0" t="s">
        <v>24782</v>
      </c>
      <c r="C1138" s="0" t="n">
        <v>3023</v>
      </c>
    </row>
    <row r="1139" customFormat="false" ht="12.75" hidden="false" customHeight="false" outlineLevel="0" collapsed="false">
      <c r="A1139" s="0" t="s">
        <v>21098</v>
      </c>
      <c r="B1139" s="0" t="s">
        <v>24783</v>
      </c>
      <c r="C1139" s="0" t="n">
        <v>3024</v>
      </c>
    </row>
    <row r="1140" customFormat="false" ht="12.75" hidden="false" customHeight="false" outlineLevel="0" collapsed="false">
      <c r="A1140" s="0" t="s">
        <v>21100</v>
      </c>
      <c r="B1140" s="0" t="s">
        <v>24784</v>
      </c>
      <c r="C1140" s="0" t="n">
        <v>3026</v>
      </c>
    </row>
    <row r="1141" customFormat="false" ht="12.75" hidden="false" customHeight="false" outlineLevel="0" collapsed="false">
      <c r="A1141" s="0" t="s">
        <v>21102</v>
      </c>
      <c r="B1141" s="0" t="s">
        <v>24785</v>
      </c>
      <c r="C1141" s="0" t="n">
        <v>3027</v>
      </c>
    </row>
    <row r="1142" customFormat="false" ht="12.75" hidden="false" customHeight="false" outlineLevel="0" collapsed="false">
      <c r="A1142" s="0" t="s">
        <v>21104</v>
      </c>
      <c r="B1142" s="0" t="s">
        <v>24786</v>
      </c>
      <c r="C1142" s="0" t="n">
        <v>3028</v>
      </c>
    </row>
    <row r="1143" customFormat="false" ht="12.75" hidden="false" customHeight="false" outlineLevel="0" collapsed="false">
      <c r="A1143" s="0" t="s">
        <v>21032</v>
      </c>
      <c r="B1143" s="0" t="s">
        <v>24787</v>
      </c>
      <c r="C1143" s="0" t="n">
        <v>3029</v>
      </c>
    </row>
    <row r="1144" customFormat="false" ht="12.75" hidden="false" customHeight="false" outlineLevel="0" collapsed="false">
      <c r="A1144" s="0" t="s">
        <v>21107</v>
      </c>
      <c r="B1144" s="0" t="s">
        <v>24788</v>
      </c>
      <c r="C1144" s="0" t="n">
        <v>3034</v>
      </c>
    </row>
    <row r="1145" customFormat="false" ht="12.75" hidden="false" customHeight="false" outlineLevel="0" collapsed="false">
      <c r="A1145" s="0" t="s">
        <v>21109</v>
      </c>
      <c r="B1145" s="0" t="s">
        <v>24789</v>
      </c>
      <c r="C1145" s="0" t="n">
        <v>3035</v>
      </c>
    </row>
    <row r="1146" customFormat="false" ht="12.75" hidden="false" customHeight="false" outlineLevel="0" collapsed="false">
      <c r="A1146" s="0" t="s">
        <v>21111</v>
      </c>
      <c r="B1146" s="0" t="s">
        <v>24790</v>
      </c>
      <c r="C1146" s="0" t="n">
        <v>3036</v>
      </c>
    </row>
    <row r="1147" customFormat="false" ht="12.75" hidden="false" customHeight="false" outlineLevel="0" collapsed="false">
      <c r="A1147" s="0" t="s">
        <v>21113</v>
      </c>
      <c r="B1147" s="0" t="s">
        <v>24791</v>
      </c>
      <c r="C1147" s="0" t="n">
        <v>3037</v>
      </c>
    </row>
    <row r="1148" customFormat="false" ht="12.75" hidden="false" customHeight="false" outlineLevel="0" collapsed="false">
      <c r="A1148" s="0" t="s">
        <v>21115</v>
      </c>
      <c r="B1148" s="0" t="s">
        <v>24792</v>
      </c>
      <c r="C1148" s="0" t="n">
        <v>3038</v>
      </c>
    </row>
    <row r="1149" customFormat="false" ht="12.75" hidden="false" customHeight="false" outlineLevel="0" collapsed="false">
      <c r="A1149" s="0" t="s">
        <v>21117</v>
      </c>
      <c r="B1149" s="0" t="s">
        <v>24793</v>
      </c>
      <c r="C1149" s="0" t="n">
        <v>3039</v>
      </c>
    </row>
    <row r="1150" customFormat="false" ht="12.75" hidden="false" customHeight="false" outlineLevel="0" collapsed="false">
      <c r="A1150" s="0" t="s">
        <v>20855</v>
      </c>
      <c r="B1150" s="0" t="s">
        <v>24794</v>
      </c>
      <c r="C1150" s="0" t="n">
        <v>3042</v>
      </c>
    </row>
    <row r="1151" customFormat="false" ht="12.75" hidden="false" customHeight="false" outlineLevel="0" collapsed="false">
      <c r="A1151" s="0" t="s">
        <v>21121</v>
      </c>
      <c r="B1151" s="0" t="s">
        <v>24795</v>
      </c>
      <c r="C1151" s="0" t="n">
        <v>3043</v>
      </c>
    </row>
    <row r="1152" customFormat="false" ht="12.75" hidden="false" customHeight="false" outlineLevel="0" collapsed="false">
      <c r="A1152" s="0" t="s">
        <v>21123</v>
      </c>
      <c r="B1152" s="0" t="s">
        <v>24796</v>
      </c>
      <c r="C1152" s="0" t="n">
        <v>3044</v>
      </c>
    </row>
    <row r="1153" customFormat="false" ht="12.75" hidden="false" customHeight="false" outlineLevel="0" collapsed="false">
      <c r="A1153" s="0" t="s">
        <v>19622</v>
      </c>
      <c r="B1153" s="0" t="s">
        <v>24797</v>
      </c>
      <c r="C1153" s="0" t="n">
        <v>3045</v>
      </c>
    </row>
    <row r="1154" customFormat="false" ht="12.75" hidden="false" customHeight="false" outlineLevel="0" collapsed="false">
      <c r="A1154" s="0" t="s">
        <v>24798</v>
      </c>
      <c r="B1154" s="0" t="s">
        <v>24799</v>
      </c>
      <c r="C1154" s="0" t="n">
        <v>3048</v>
      </c>
    </row>
    <row r="1155" customFormat="false" ht="12.75" hidden="false" customHeight="false" outlineLevel="0" collapsed="false">
      <c r="A1155" s="0" t="s">
        <v>21126</v>
      </c>
      <c r="B1155" s="0" t="s">
        <v>24800</v>
      </c>
      <c r="C1155" s="0" t="n">
        <v>3049</v>
      </c>
    </row>
    <row r="1156" customFormat="false" ht="12.75" hidden="false" customHeight="false" outlineLevel="0" collapsed="false">
      <c r="A1156" s="0" t="s">
        <v>21128</v>
      </c>
      <c r="B1156" s="0" t="s">
        <v>24801</v>
      </c>
      <c r="C1156" s="0" t="n">
        <v>3053</v>
      </c>
    </row>
    <row r="1157" customFormat="false" ht="12.75" hidden="false" customHeight="false" outlineLevel="0" collapsed="false">
      <c r="A1157" s="0" t="s">
        <v>21130</v>
      </c>
      <c r="B1157" s="0" t="s">
        <v>24802</v>
      </c>
      <c r="C1157" s="0" t="n">
        <v>3054</v>
      </c>
    </row>
    <row r="1158" customFormat="false" ht="12.75" hidden="false" customHeight="false" outlineLevel="0" collapsed="false">
      <c r="A1158" s="0" t="s">
        <v>21132</v>
      </c>
      <c r="B1158" s="0" t="s">
        <v>24803</v>
      </c>
      <c r="C1158" s="0" t="n">
        <v>3055</v>
      </c>
    </row>
    <row r="1159" customFormat="false" ht="12.75" hidden="false" customHeight="false" outlineLevel="0" collapsed="false">
      <c r="A1159" s="0" t="s">
        <v>21136</v>
      </c>
      <c r="B1159" s="0" t="s">
        <v>24804</v>
      </c>
      <c r="C1159" s="0" t="n">
        <v>3058</v>
      </c>
    </row>
    <row r="1160" customFormat="false" ht="12.75" hidden="false" customHeight="false" outlineLevel="0" collapsed="false">
      <c r="A1160" s="0" t="s">
        <v>20561</v>
      </c>
      <c r="B1160" s="0" t="s">
        <v>24805</v>
      </c>
      <c r="C1160" s="0" t="n">
        <v>3059</v>
      </c>
    </row>
    <row r="1161" customFormat="false" ht="12.75" hidden="false" customHeight="false" outlineLevel="0" collapsed="false">
      <c r="A1161" s="0" t="s">
        <v>21139</v>
      </c>
      <c r="B1161" s="0" t="s">
        <v>24806</v>
      </c>
      <c r="C1161" s="0" t="n">
        <v>3061</v>
      </c>
    </row>
    <row r="1162" customFormat="false" ht="12.75" hidden="false" customHeight="false" outlineLevel="0" collapsed="false">
      <c r="A1162" s="0" t="s">
        <v>21141</v>
      </c>
      <c r="B1162" s="0" t="s">
        <v>24807</v>
      </c>
      <c r="C1162" s="0" t="n">
        <v>3062</v>
      </c>
    </row>
    <row r="1163" customFormat="false" ht="12.75" hidden="false" customHeight="false" outlineLevel="0" collapsed="false">
      <c r="A1163" s="0" t="s">
        <v>21145</v>
      </c>
      <c r="B1163" s="0" t="s">
        <v>24808</v>
      </c>
      <c r="C1163" s="0" t="n">
        <v>3065</v>
      </c>
    </row>
    <row r="1164" customFormat="false" ht="12.75" hidden="false" customHeight="false" outlineLevel="0" collapsed="false">
      <c r="A1164" s="0" t="s">
        <v>21147</v>
      </c>
      <c r="B1164" s="0" t="s">
        <v>24809</v>
      </c>
      <c r="C1164" s="0" t="n">
        <v>3067</v>
      </c>
    </row>
    <row r="1165" customFormat="false" ht="12.75" hidden="false" customHeight="false" outlineLevel="0" collapsed="false">
      <c r="A1165" s="0" t="s">
        <v>21149</v>
      </c>
      <c r="B1165" s="0" t="s">
        <v>24810</v>
      </c>
      <c r="C1165" s="0" t="n">
        <v>3070</v>
      </c>
    </row>
    <row r="1166" customFormat="false" ht="12.75" hidden="false" customHeight="false" outlineLevel="0" collapsed="false">
      <c r="A1166" s="0" t="s">
        <v>21151</v>
      </c>
      <c r="B1166" s="0" t="s">
        <v>24811</v>
      </c>
      <c r="C1166" s="0" t="n">
        <v>3072</v>
      </c>
    </row>
    <row r="1167" customFormat="false" ht="12.75" hidden="false" customHeight="false" outlineLevel="0" collapsed="false">
      <c r="A1167" s="0" t="s">
        <v>21153</v>
      </c>
      <c r="B1167" s="0" t="s">
        <v>24812</v>
      </c>
      <c r="C1167" s="0" t="n">
        <v>3075</v>
      </c>
    </row>
    <row r="1168" customFormat="false" ht="12.75" hidden="false" customHeight="false" outlineLevel="0" collapsed="false">
      <c r="A1168" s="0" t="s">
        <v>20658</v>
      </c>
      <c r="B1168" s="0" t="s">
        <v>24813</v>
      </c>
      <c r="C1168" s="0" t="n">
        <v>3081</v>
      </c>
    </row>
    <row r="1169" customFormat="false" ht="12.75" hidden="false" customHeight="false" outlineLevel="0" collapsed="false">
      <c r="A1169" s="0" t="s">
        <v>20531</v>
      </c>
      <c r="B1169" s="0" t="s">
        <v>24814</v>
      </c>
      <c r="C1169" s="0" t="n">
        <v>3082</v>
      </c>
    </row>
    <row r="1170" customFormat="false" ht="12.75" hidden="false" customHeight="false" outlineLevel="0" collapsed="false">
      <c r="A1170" s="0" t="s">
        <v>21159</v>
      </c>
      <c r="B1170" s="0" t="s">
        <v>24815</v>
      </c>
      <c r="C1170" s="0" t="n">
        <v>3083</v>
      </c>
    </row>
    <row r="1171" customFormat="false" ht="12.75" hidden="false" customHeight="false" outlineLevel="0" collapsed="false">
      <c r="A1171" s="0" t="s">
        <v>21163</v>
      </c>
      <c r="B1171" s="0" t="s">
        <v>24816</v>
      </c>
      <c r="C1171" s="0" t="n">
        <v>3090</v>
      </c>
    </row>
    <row r="1172" customFormat="false" ht="12.75" hidden="false" customHeight="false" outlineLevel="0" collapsed="false">
      <c r="A1172" s="0" t="s">
        <v>21165</v>
      </c>
      <c r="B1172" s="0" t="s">
        <v>24817</v>
      </c>
      <c r="C1172" s="0" t="n">
        <v>3091</v>
      </c>
    </row>
    <row r="1173" customFormat="false" ht="12.75" hidden="false" customHeight="false" outlineLevel="0" collapsed="false">
      <c r="A1173" s="0" t="s">
        <v>20136</v>
      </c>
      <c r="B1173" s="0" t="s">
        <v>24818</v>
      </c>
      <c r="C1173" s="0" t="n">
        <v>3096</v>
      </c>
    </row>
    <row r="1174" customFormat="false" ht="12.75" hidden="false" customHeight="false" outlineLevel="0" collapsed="false">
      <c r="A1174" s="0" t="s">
        <v>20804</v>
      </c>
      <c r="B1174" s="0" t="s">
        <v>24819</v>
      </c>
      <c r="C1174" s="0" t="n">
        <v>3098</v>
      </c>
    </row>
    <row r="1175" customFormat="false" ht="12.75" hidden="false" customHeight="false" outlineLevel="0" collapsed="false">
      <c r="A1175" s="0" t="s">
        <v>20472</v>
      </c>
      <c r="B1175" s="0" t="s">
        <v>24820</v>
      </c>
      <c r="C1175" s="0" t="n">
        <v>3100</v>
      </c>
    </row>
    <row r="1176" customFormat="false" ht="12.75" hidden="false" customHeight="false" outlineLevel="0" collapsed="false">
      <c r="A1176" s="0" t="s">
        <v>21170</v>
      </c>
      <c r="B1176" s="0" t="s">
        <v>24821</v>
      </c>
      <c r="C1176" s="0" t="n">
        <v>3102</v>
      </c>
    </row>
    <row r="1177" customFormat="false" ht="12.75" hidden="false" customHeight="false" outlineLevel="0" collapsed="false">
      <c r="A1177" s="0" t="s">
        <v>19082</v>
      </c>
      <c r="B1177" s="0" t="s">
        <v>24822</v>
      </c>
      <c r="C1177" s="0" t="n">
        <v>3103</v>
      </c>
    </row>
    <row r="1178" customFormat="false" ht="12.75" hidden="false" customHeight="false" outlineLevel="0" collapsed="false">
      <c r="A1178" s="0" t="s">
        <v>21173</v>
      </c>
      <c r="B1178" s="0" t="s">
        <v>24823</v>
      </c>
      <c r="C1178" s="0" t="n">
        <v>3104</v>
      </c>
    </row>
    <row r="1179" customFormat="false" ht="12.75" hidden="false" customHeight="false" outlineLevel="0" collapsed="false">
      <c r="A1179" s="0" t="s">
        <v>19134</v>
      </c>
      <c r="B1179" s="0" t="s">
        <v>24824</v>
      </c>
      <c r="C1179" s="0" t="n">
        <v>3110</v>
      </c>
    </row>
    <row r="1180" customFormat="false" ht="12.75" hidden="false" customHeight="false" outlineLevel="0" collapsed="false">
      <c r="A1180" s="0" t="s">
        <v>20816</v>
      </c>
      <c r="B1180" s="0" t="s">
        <v>24825</v>
      </c>
      <c r="C1180" s="0" t="n">
        <v>3117</v>
      </c>
    </row>
    <row r="1181" customFormat="false" ht="12.75" hidden="false" customHeight="false" outlineLevel="0" collapsed="false">
      <c r="A1181" s="0" t="s">
        <v>20105</v>
      </c>
      <c r="B1181" s="0" t="s">
        <v>24826</v>
      </c>
      <c r="C1181" s="0" t="n">
        <v>3120</v>
      </c>
    </row>
    <row r="1182" customFormat="false" ht="12.75" hidden="false" customHeight="false" outlineLevel="0" collapsed="false">
      <c r="A1182" s="0" t="s">
        <v>21179</v>
      </c>
      <c r="B1182" s="0" t="s">
        <v>24827</v>
      </c>
      <c r="C1182" s="0" t="n">
        <v>3122</v>
      </c>
    </row>
    <row r="1183" customFormat="false" ht="12.75" hidden="false" customHeight="false" outlineLevel="0" collapsed="false">
      <c r="A1183" s="0" t="s">
        <v>19601</v>
      </c>
      <c r="B1183" s="0" t="s">
        <v>24828</v>
      </c>
      <c r="C1183" s="0" t="n">
        <v>3128</v>
      </c>
    </row>
    <row r="1184" customFormat="false" ht="12.75" hidden="false" customHeight="false" outlineLevel="0" collapsed="false">
      <c r="A1184" s="0" t="s">
        <v>20470</v>
      </c>
      <c r="B1184" s="0" t="s">
        <v>24829</v>
      </c>
      <c r="C1184" s="0" t="n">
        <v>3130</v>
      </c>
    </row>
    <row r="1185" customFormat="false" ht="12.75" hidden="false" customHeight="false" outlineLevel="0" collapsed="false">
      <c r="A1185" s="0" t="s">
        <v>21183</v>
      </c>
      <c r="B1185" s="0" t="s">
        <v>24830</v>
      </c>
      <c r="C1185" s="0" t="n">
        <v>3131</v>
      </c>
    </row>
    <row r="1186" customFormat="false" ht="12.75" hidden="false" customHeight="false" outlineLevel="0" collapsed="false">
      <c r="A1186" s="0" t="s">
        <v>21185</v>
      </c>
      <c r="B1186" s="0" t="s">
        <v>24831</v>
      </c>
      <c r="C1186" s="0" t="n">
        <v>3132</v>
      </c>
    </row>
    <row r="1187" customFormat="false" ht="12.75" hidden="false" customHeight="false" outlineLevel="0" collapsed="false">
      <c r="A1187" s="0" t="s">
        <v>21092</v>
      </c>
      <c r="B1187" s="0" t="s">
        <v>24832</v>
      </c>
      <c r="C1187" s="0" t="n">
        <v>3133</v>
      </c>
    </row>
    <row r="1188" customFormat="false" ht="12.75" hidden="false" customHeight="false" outlineLevel="0" collapsed="false">
      <c r="A1188" s="0" t="s">
        <v>21188</v>
      </c>
      <c r="B1188" s="0" t="s">
        <v>24833</v>
      </c>
      <c r="C1188" s="0" t="n">
        <v>3134</v>
      </c>
    </row>
    <row r="1189" customFormat="false" ht="12.75" hidden="false" customHeight="false" outlineLevel="0" collapsed="false">
      <c r="A1189" s="0" t="s">
        <v>19134</v>
      </c>
      <c r="B1189" s="0" t="s">
        <v>24834</v>
      </c>
      <c r="C1189" s="0" t="n">
        <v>3135</v>
      </c>
    </row>
    <row r="1190" customFormat="false" ht="12.75" hidden="false" customHeight="false" outlineLevel="0" collapsed="false">
      <c r="A1190" s="0" t="s">
        <v>21191</v>
      </c>
      <c r="B1190" s="0" t="s">
        <v>24835</v>
      </c>
      <c r="C1190" s="0" t="n">
        <v>3136</v>
      </c>
    </row>
    <row r="1191" customFormat="false" ht="12.75" hidden="false" customHeight="false" outlineLevel="0" collapsed="false">
      <c r="A1191" s="0" t="s">
        <v>21193</v>
      </c>
      <c r="B1191" s="0" t="s">
        <v>24836</v>
      </c>
      <c r="C1191" s="0" t="n">
        <v>3137</v>
      </c>
    </row>
    <row r="1192" customFormat="false" ht="12.75" hidden="false" customHeight="false" outlineLevel="0" collapsed="false">
      <c r="A1192" s="0" t="s">
        <v>20853</v>
      </c>
      <c r="B1192" s="0" t="s">
        <v>24837</v>
      </c>
      <c r="C1192" s="0" t="n">
        <v>3138</v>
      </c>
    </row>
    <row r="1193" customFormat="false" ht="12.75" hidden="false" customHeight="false" outlineLevel="0" collapsed="false">
      <c r="A1193" s="0" t="s">
        <v>21196</v>
      </c>
      <c r="B1193" s="0" t="s">
        <v>24838</v>
      </c>
      <c r="C1193" s="0" t="n">
        <v>3139</v>
      </c>
    </row>
    <row r="1194" customFormat="false" ht="12.75" hidden="false" customHeight="false" outlineLevel="0" collapsed="false">
      <c r="A1194" s="0" t="s">
        <v>19960</v>
      </c>
      <c r="B1194" s="0" t="s">
        <v>24839</v>
      </c>
      <c r="C1194" s="0" t="n">
        <v>3140</v>
      </c>
    </row>
    <row r="1195" customFormat="false" ht="12.75" hidden="false" customHeight="false" outlineLevel="0" collapsed="false">
      <c r="A1195" s="0" t="s">
        <v>21199</v>
      </c>
      <c r="B1195" s="0" t="s">
        <v>24840</v>
      </c>
      <c r="C1195" s="0" t="n">
        <v>3142</v>
      </c>
    </row>
    <row r="1196" customFormat="false" ht="12.75" hidden="false" customHeight="false" outlineLevel="0" collapsed="false">
      <c r="A1196" s="0" t="s">
        <v>21201</v>
      </c>
      <c r="B1196" s="0" t="s">
        <v>24841</v>
      </c>
      <c r="C1196" s="0" t="n">
        <v>3145</v>
      </c>
    </row>
    <row r="1197" customFormat="false" ht="12.75" hidden="false" customHeight="false" outlineLevel="0" collapsed="false">
      <c r="A1197" s="0" t="s">
        <v>21203</v>
      </c>
      <c r="B1197" s="0" t="s">
        <v>24842</v>
      </c>
      <c r="C1197" s="0" t="n">
        <v>3146</v>
      </c>
    </row>
    <row r="1198" customFormat="false" ht="12.75" hidden="false" customHeight="false" outlineLevel="0" collapsed="false">
      <c r="A1198" s="0" t="s">
        <v>21205</v>
      </c>
      <c r="B1198" s="0" t="s">
        <v>24843</v>
      </c>
      <c r="C1198" s="0" t="n">
        <v>3147</v>
      </c>
    </row>
    <row r="1199" customFormat="false" ht="12.75" hidden="false" customHeight="false" outlineLevel="0" collapsed="false">
      <c r="A1199" s="0" t="s">
        <v>21207</v>
      </c>
      <c r="B1199" s="0" t="s">
        <v>24844</v>
      </c>
      <c r="C1199" s="0" t="n">
        <v>3151</v>
      </c>
    </row>
    <row r="1200" customFormat="false" ht="12.75" hidden="false" customHeight="false" outlineLevel="0" collapsed="false">
      <c r="A1200" s="0" t="s">
        <v>21209</v>
      </c>
      <c r="B1200" s="0" t="s">
        <v>24845</v>
      </c>
      <c r="C1200" s="0" t="n">
        <v>3152</v>
      </c>
    </row>
    <row r="1201" customFormat="false" ht="12.75" hidden="false" customHeight="false" outlineLevel="0" collapsed="false">
      <c r="A1201" s="0" t="s">
        <v>19105</v>
      </c>
      <c r="B1201" s="0" t="s">
        <v>24846</v>
      </c>
      <c r="C1201" s="0" t="n">
        <v>3157</v>
      </c>
    </row>
    <row r="1202" customFormat="false" ht="12.75" hidden="false" customHeight="false" outlineLevel="0" collapsed="false">
      <c r="A1202" s="0" t="s">
        <v>21212</v>
      </c>
      <c r="B1202" s="0" t="s">
        <v>24847</v>
      </c>
      <c r="C1202" s="0" t="n">
        <v>3158</v>
      </c>
    </row>
    <row r="1203" customFormat="false" ht="12.75" hidden="false" customHeight="false" outlineLevel="0" collapsed="false">
      <c r="A1203" s="0" t="s">
        <v>21214</v>
      </c>
      <c r="B1203" s="0" t="s">
        <v>24848</v>
      </c>
      <c r="C1203" s="0" t="n">
        <v>3160</v>
      </c>
    </row>
    <row r="1204" customFormat="false" ht="12.75" hidden="false" customHeight="false" outlineLevel="0" collapsed="false">
      <c r="A1204" s="0" t="s">
        <v>19589</v>
      </c>
      <c r="B1204" s="0" t="s">
        <v>24849</v>
      </c>
      <c r="C1204" s="0" t="n">
        <v>3161</v>
      </c>
    </row>
    <row r="1205" customFormat="false" ht="12.75" hidden="false" customHeight="false" outlineLevel="0" collapsed="false">
      <c r="A1205" s="0" t="s">
        <v>21217</v>
      </c>
      <c r="B1205" s="0" t="s">
        <v>24850</v>
      </c>
      <c r="C1205" s="0" t="n">
        <v>3163</v>
      </c>
    </row>
    <row r="1206" customFormat="false" ht="12.75" hidden="false" customHeight="false" outlineLevel="0" collapsed="false">
      <c r="A1206" s="0" t="s">
        <v>19911</v>
      </c>
      <c r="B1206" s="0" t="s">
        <v>24851</v>
      </c>
      <c r="C1206" s="0" t="n">
        <v>3164</v>
      </c>
    </row>
    <row r="1207" customFormat="false" ht="12.75" hidden="false" customHeight="false" outlineLevel="0" collapsed="false">
      <c r="A1207" s="0" t="s">
        <v>21308</v>
      </c>
      <c r="B1207" s="0" t="s">
        <v>24852</v>
      </c>
      <c r="C1207" s="0" t="n">
        <v>3166</v>
      </c>
    </row>
    <row r="1208" customFormat="false" ht="12.75" hidden="false" customHeight="false" outlineLevel="0" collapsed="false">
      <c r="A1208" s="0" t="s">
        <v>19317</v>
      </c>
      <c r="B1208" s="0" t="s">
        <v>24853</v>
      </c>
      <c r="C1208" s="0" t="n">
        <v>3167</v>
      </c>
    </row>
    <row r="1209" customFormat="false" ht="12.75" hidden="false" customHeight="false" outlineLevel="0" collapsed="false">
      <c r="A1209" s="0" t="s">
        <v>21221</v>
      </c>
      <c r="B1209" s="0" t="s">
        <v>24854</v>
      </c>
      <c r="C1209" s="0" t="n">
        <v>3168</v>
      </c>
    </row>
    <row r="1210" customFormat="false" ht="12.75" hidden="false" customHeight="false" outlineLevel="0" collapsed="false">
      <c r="A1210" s="0" t="s">
        <v>20578</v>
      </c>
      <c r="B1210" s="0" t="s">
        <v>24855</v>
      </c>
      <c r="C1210" s="0" t="n">
        <v>3169</v>
      </c>
    </row>
    <row r="1211" customFormat="false" ht="12.75" hidden="false" customHeight="false" outlineLevel="0" collapsed="false">
      <c r="A1211" s="0" t="s">
        <v>21224</v>
      </c>
      <c r="B1211" s="0" t="s">
        <v>24856</v>
      </c>
      <c r="C1211" s="0" t="n">
        <v>3171</v>
      </c>
    </row>
    <row r="1212" customFormat="false" ht="12.75" hidden="false" customHeight="false" outlineLevel="0" collapsed="false">
      <c r="A1212" s="0" t="s">
        <v>21226</v>
      </c>
      <c r="B1212" s="0" t="s">
        <v>24857</v>
      </c>
      <c r="C1212" s="0" t="n">
        <v>3172</v>
      </c>
    </row>
    <row r="1213" customFormat="false" ht="12.75" hidden="false" customHeight="false" outlineLevel="0" collapsed="false">
      <c r="A1213" s="0" t="s">
        <v>19105</v>
      </c>
      <c r="B1213" s="0" t="s">
        <v>24858</v>
      </c>
      <c r="C1213" s="0" t="n">
        <v>3173</v>
      </c>
    </row>
    <row r="1214" customFormat="false" ht="12.75" hidden="false" customHeight="false" outlineLevel="0" collapsed="false">
      <c r="A1214" s="0" t="s">
        <v>21229</v>
      </c>
      <c r="B1214" s="0" t="s">
        <v>24859</v>
      </c>
      <c r="C1214" s="0" t="n">
        <v>3175</v>
      </c>
    </row>
    <row r="1215" customFormat="false" ht="12.75" hidden="false" customHeight="false" outlineLevel="0" collapsed="false">
      <c r="A1215" s="0" t="s">
        <v>21231</v>
      </c>
      <c r="B1215" s="0" t="s">
        <v>24860</v>
      </c>
      <c r="C1215" s="0" t="n">
        <v>3176</v>
      </c>
    </row>
    <row r="1216" customFormat="false" ht="12.75" hidden="false" customHeight="false" outlineLevel="0" collapsed="false">
      <c r="A1216" s="0" t="s">
        <v>19134</v>
      </c>
      <c r="B1216" s="0" t="s">
        <v>24861</v>
      </c>
      <c r="C1216" s="0" t="n">
        <v>3177</v>
      </c>
    </row>
    <row r="1217" customFormat="false" ht="12.75" hidden="false" customHeight="false" outlineLevel="0" collapsed="false">
      <c r="A1217" s="0" t="s">
        <v>21234</v>
      </c>
      <c r="B1217" s="0" t="s">
        <v>24862</v>
      </c>
      <c r="C1217" s="0" t="n">
        <v>3179</v>
      </c>
    </row>
    <row r="1218" customFormat="false" ht="12.75" hidden="false" customHeight="false" outlineLevel="0" collapsed="false">
      <c r="A1218" s="0" t="s">
        <v>21236</v>
      </c>
      <c r="B1218" s="0" t="s">
        <v>24863</v>
      </c>
      <c r="C1218" s="0" t="n">
        <v>3180</v>
      </c>
    </row>
    <row r="1219" customFormat="false" ht="12.75" hidden="false" customHeight="false" outlineLevel="0" collapsed="false">
      <c r="A1219" s="0" t="s">
        <v>21238</v>
      </c>
      <c r="B1219" s="0" t="s">
        <v>24864</v>
      </c>
      <c r="C1219" s="0" t="n">
        <v>3181</v>
      </c>
    </row>
    <row r="1220" customFormat="false" ht="12.75" hidden="false" customHeight="false" outlineLevel="0" collapsed="false">
      <c r="A1220" s="0" t="s">
        <v>21240</v>
      </c>
      <c r="B1220" s="0" t="s">
        <v>24865</v>
      </c>
      <c r="C1220" s="0" t="n">
        <v>3182</v>
      </c>
    </row>
    <row r="1221" customFormat="false" ht="12.75" hidden="false" customHeight="false" outlineLevel="0" collapsed="false">
      <c r="A1221" s="0" t="s">
        <v>21242</v>
      </c>
      <c r="B1221" s="0" t="s">
        <v>24866</v>
      </c>
      <c r="C1221" s="0" t="n">
        <v>3184</v>
      </c>
    </row>
    <row r="1222" customFormat="false" ht="12.75" hidden="false" customHeight="false" outlineLevel="0" collapsed="false">
      <c r="A1222" s="0" t="s">
        <v>19626</v>
      </c>
      <c r="B1222" s="0" t="s">
        <v>24867</v>
      </c>
      <c r="C1222" s="0" t="n">
        <v>3187</v>
      </c>
    </row>
    <row r="1223" customFormat="false" ht="12.75" hidden="false" customHeight="false" outlineLevel="0" collapsed="false">
      <c r="A1223" s="0" t="s">
        <v>21245</v>
      </c>
      <c r="B1223" s="0" t="s">
        <v>24868</v>
      </c>
      <c r="C1223" s="0" t="n">
        <v>3189</v>
      </c>
    </row>
    <row r="1224" customFormat="false" ht="12.75" hidden="false" customHeight="false" outlineLevel="0" collapsed="false">
      <c r="A1224" s="0" t="s">
        <v>21248</v>
      </c>
      <c r="B1224" s="0" t="s">
        <v>24869</v>
      </c>
      <c r="C1224" s="0" t="n">
        <v>3192</v>
      </c>
    </row>
    <row r="1225" customFormat="false" ht="12.75" hidden="false" customHeight="false" outlineLevel="0" collapsed="false">
      <c r="A1225" s="0" t="s">
        <v>21250</v>
      </c>
      <c r="B1225" s="0" t="s">
        <v>24870</v>
      </c>
      <c r="C1225" s="0" t="n">
        <v>3193</v>
      </c>
    </row>
    <row r="1226" customFormat="false" ht="12.75" hidden="false" customHeight="false" outlineLevel="0" collapsed="false">
      <c r="A1226" s="0" t="s">
        <v>21252</v>
      </c>
      <c r="B1226" s="0" t="s">
        <v>24871</v>
      </c>
      <c r="C1226" s="0" t="n">
        <v>3196</v>
      </c>
    </row>
    <row r="1227" customFormat="false" ht="12.75" hidden="false" customHeight="false" outlineLevel="0" collapsed="false">
      <c r="A1227" s="0" t="s">
        <v>21254</v>
      </c>
      <c r="B1227" s="0" t="s">
        <v>24872</v>
      </c>
      <c r="C1227" s="0" t="n">
        <v>3197</v>
      </c>
    </row>
    <row r="1228" customFormat="false" ht="12.75" hidden="false" customHeight="false" outlineLevel="0" collapsed="false">
      <c r="A1228" s="0" t="s">
        <v>21256</v>
      </c>
      <c r="B1228" s="0" t="s">
        <v>24873</v>
      </c>
      <c r="C1228" s="0" t="n">
        <v>3200</v>
      </c>
    </row>
    <row r="1229" customFormat="false" ht="12.75" hidden="false" customHeight="false" outlineLevel="0" collapsed="false">
      <c r="A1229" s="0" t="s">
        <v>21258</v>
      </c>
      <c r="B1229" s="0" t="s">
        <v>24874</v>
      </c>
      <c r="C1229" s="0" t="n">
        <v>3201</v>
      </c>
    </row>
    <row r="1230" customFormat="false" ht="12.75" hidden="false" customHeight="false" outlineLevel="0" collapsed="false">
      <c r="A1230" s="0" t="s">
        <v>20642</v>
      </c>
      <c r="B1230" s="0" t="s">
        <v>24875</v>
      </c>
      <c r="C1230" s="0" t="n">
        <v>3202</v>
      </c>
    </row>
    <row r="1231" customFormat="false" ht="12.75" hidden="false" customHeight="false" outlineLevel="0" collapsed="false">
      <c r="A1231" s="0" t="s">
        <v>21261</v>
      </c>
      <c r="B1231" s="0" t="s">
        <v>24876</v>
      </c>
      <c r="C1231" s="0" t="n">
        <v>3204</v>
      </c>
    </row>
    <row r="1232" customFormat="false" ht="12.75" hidden="false" customHeight="false" outlineLevel="0" collapsed="false">
      <c r="A1232" s="0" t="s">
        <v>21263</v>
      </c>
      <c r="B1232" s="0" t="s">
        <v>24877</v>
      </c>
      <c r="C1232" s="0" t="n">
        <v>3205</v>
      </c>
    </row>
    <row r="1233" customFormat="false" ht="12.75" hidden="false" customHeight="false" outlineLevel="0" collapsed="false">
      <c r="A1233" s="0" t="s">
        <v>21265</v>
      </c>
      <c r="B1233" s="0" t="s">
        <v>24878</v>
      </c>
      <c r="C1233" s="0" t="n">
        <v>3206</v>
      </c>
    </row>
    <row r="1234" customFormat="false" ht="12.75" hidden="false" customHeight="false" outlineLevel="0" collapsed="false">
      <c r="A1234" s="0" t="s">
        <v>21267</v>
      </c>
      <c r="B1234" s="0" t="s">
        <v>24879</v>
      </c>
      <c r="C1234" s="0" t="n">
        <v>3211</v>
      </c>
    </row>
    <row r="1235" customFormat="false" ht="12.75" hidden="false" customHeight="false" outlineLevel="0" collapsed="false">
      <c r="A1235" s="0" t="s">
        <v>21269</v>
      </c>
      <c r="B1235" s="0" t="s">
        <v>24880</v>
      </c>
      <c r="C1235" s="0" t="n">
        <v>3212</v>
      </c>
    </row>
    <row r="1236" customFormat="false" ht="12.75" hidden="false" customHeight="false" outlineLevel="0" collapsed="false">
      <c r="A1236" s="0" t="s">
        <v>20006</v>
      </c>
      <c r="B1236" s="0" t="s">
        <v>24881</v>
      </c>
      <c r="C1236" s="0" t="n">
        <v>3215</v>
      </c>
    </row>
    <row r="1237" customFormat="false" ht="12.75" hidden="false" customHeight="false" outlineLevel="0" collapsed="false">
      <c r="A1237" s="0" t="s">
        <v>21272</v>
      </c>
      <c r="B1237" s="0" t="s">
        <v>24882</v>
      </c>
      <c r="C1237" s="0" t="n">
        <v>3216</v>
      </c>
    </row>
    <row r="1238" customFormat="false" ht="12.75" hidden="false" customHeight="false" outlineLevel="0" collapsed="false">
      <c r="A1238" s="0" t="s">
        <v>21274</v>
      </c>
      <c r="B1238" s="0" t="s">
        <v>24883</v>
      </c>
      <c r="C1238" s="0" t="n">
        <v>3218</v>
      </c>
    </row>
    <row r="1239" customFormat="false" ht="12.75" hidden="false" customHeight="false" outlineLevel="0" collapsed="false">
      <c r="A1239" s="0" t="s">
        <v>20986</v>
      </c>
      <c r="B1239" s="0" t="s">
        <v>24884</v>
      </c>
      <c r="C1239" s="0" t="n">
        <v>3219</v>
      </c>
    </row>
    <row r="1240" customFormat="false" ht="12.75" hidden="false" customHeight="false" outlineLevel="0" collapsed="false">
      <c r="A1240" s="0" t="s">
        <v>21277</v>
      </c>
      <c r="B1240" s="0" t="s">
        <v>24885</v>
      </c>
      <c r="C1240" s="0" t="n">
        <v>3220</v>
      </c>
    </row>
    <row r="1241" customFormat="false" ht="12.75" hidden="false" customHeight="false" outlineLevel="0" collapsed="false">
      <c r="A1241" s="0" t="s">
        <v>21279</v>
      </c>
      <c r="B1241" s="0" t="s">
        <v>24886</v>
      </c>
      <c r="C1241" s="0" t="n">
        <v>3221</v>
      </c>
    </row>
    <row r="1242" customFormat="false" ht="12.75" hidden="false" customHeight="false" outlineLevel="0" collapsed="false">
      <c r="A1242" s="0" t="s">
        <v>21281</v>
      </c>
      <c r="B1242" s="0" t="s">
        <v>24887</v>
      </c>
      <c r="C1242" s="0" t="n">
        <v>3223</v>
      </c>
    </row>
    <row r="1243" customFormat="false" ht="12.75" hidden="false" customHeight="false" outlineLevel="0" collapsed="false">
      <c r="A1243" s="0" t="s">
        <v>21285</v>
      </c>
      <c r="B1243" s="0" t="s">
        <v>24888</v>
      </c>
      <c r="C1243" s="0" t="n">
        <v>3225</v>
      </c>
    </row>
    <row r="1244" customFormat="false" ht="12.75" hidden="false" customHeight="false" outlineLevel="0" collapsed="false">
      <c r="A1244" s="0" t="s">
        <v>21287</v>
      </c>
      <c r="B1244" s="0" t="s">
        <v>24889</v>
      </c>
      <c r="C1244" s="0" t="n">
        <v>3227</v>
      </c>
    </row>
    <row r="1245" customFormat="false" ht="12.75" hidden="false" customHeight="false" outlineLevel="0" collapsed="false">
      <c r="A1245" s="0" t="s">
        <v>21289</v>
      </c>
      <c r="B1245" s="0" t="s">
        <v>24890</v>
      </c>
      <c r="C1245" s="0" t="n">
        <v>3229</v>
      </c>
    </row>
    <row r="1246" customFormat="false" ht="12.75" hidden="false" customHeight="false" outlineLevel="0" collapsed="false">
      <c r="A1246" s="0" t="s">
        <v>21072</v>
      </c>
      <c r="B1246" s="0" t="s">
        <v>24891</v>
      </c>
      <c r="C1246" s="0" t="n">
        <v>3230</v>
      </c>
    </row>
    <row r="1247" customFormat="false" ht="12.75" hidden="false" customHeight="false" outlineLevel="0" collapsed="false">
      <c r="A1247" s="0" t="s">
        <v>21446</v>
      </c>
      <c r="B1247" s="0" t="s">
        <v>24892</v>
      </c>
      <c r="C1247" s="0" t="n">
        <v>3233</v>
      </c>
    </row>
    <row r="1248" customFormat="false" ht="12.75" hidden="false" customHeight="false" outlineLevel="0" collapsed="false">
      <c r="A1248" s="0" t="s">
        <v>21292</v>
      </c>
      <c r="B1248" s="0" t="s">
        <v>24893</v>
      </c>
      <c r="C1248" s="0" t="n">
        <v>3234</v>
      </c>
    </row>
    <row r="1249" customFormat="false" ht="12.75" hidden="false" customHeight="false" outlineLevel="0" collapsed="false">
      <c r="A1249" s="0" t="s">
        <v>20402</v>
      </c>
      <c r="B1249" s="0" t="s">
        <v>24894</v>
      </c>
      <c r="C1249" s="0" t="n">
        <v>3236</v>
      </c>
    </row>
    <row r="1250" customFormat="false" ht="12.75" hidden="false" customHeight="false" outlineLevel="0" collapsed="false">
      <c r="A1250" s="0" t="s">
        <v>20984</v>
      </c>
      <c r="B1250" s="0" t="s">
        <v>24895</v>
      </c>
      <c r="C1250" s="0" t="n">
        <v>3237</v>
      </c>
    </row>
    <row r="1251" customFormat="false" ht="12.75" hidden="false" customHeight="false" outlineLevel="0" collapsed="false">
      <c r="A1251" s="0" t="s">
        <v>21296</v>
      </c>
      <c r="B1251" s="0" t="s">
        <v>24896</v>
      </c>
      <c r="C1251" s="0" t="n">
        <v>3238</v>
      </c>
    </row>
    <row r="1252" customFormat="false" ht="12.75" hidden="false" customHeight="false" outlineLevel="0" collapsed="false">
      <c r="A1252" s="0" t="s">
        <v>21298</v>
      </c>
      <c r="B1252" s="0" t="s">
        <v>24897</v>
      </c>
      <c r="C1252" s="0" t="n">
        <v>3239</v>
      </c>
    </row>
    <row r="1253" customFormat="false" ht="12.75" hidden="false" customHeight="false" outlineLevel="0" collapsed="false">
      <c r="A1253" s="0" t="s">
        <v>19419</v>
      </c>
      <c r="B1253" s="0" t="s">
        <v>24898</v>
      </c>
      <c r="C1253" s="0" t="n">
        <v>3240</v>
      </c>
    </row>
    <row r="1254" customFormat="false" ht="12.75" hidden="false" customHeight="false" outlineLevel="0" collapsed="false">
      <c r="A1254" s="0" t="s">
        <v>21301</v>
      </c>
      <c r="B1254" s="0" t="s">
        <v>24899</v>
      </c>
      <c r="C1254" s="0" t="n">
        <v>3241</v>
      </c>
    </row>
    <row r="1255" customFormat="false" ht="12.75" hidden="false" customHeight="false" outlineLevel="0" collapsed="false">
      <c r="A1255" s="0" t="s">
        <v>21303</v>
      </c>
      <c r="B1255" s="0" t="s">
        <v>24900</v>
      </c>
      <c r="C1255" s="0" t="n">
        <v>3242</v>
      </c>
    </row>
    <row r="1256" customFormat="false" ht="12.75" hidden="false" customHeight="false" outlineLevel="0" collapsed="false">
      <c r="A1256" s="0" t="s">
        <v>21072</v>
      </c>
      <c r="B1256" s="0" t="s">
        <v>24901</v>
      </c>
      <c r="C1256" s="0" t="n">
        <v>3243</v>
      </c>
    </row>
    <row r="1257" customFormat="false" ht="12.75" hidden="false" customHeight="false" outlineLevel="0" collapsed="false">
      <c r="A1257" s="0" t="s">
        <v>21306</v>
      </c>
      <c r="B1257" s="0" t="s">
        <v>24902</v>
      </c>
      <c r="C1257" s="0" t="n">
        <v>3244</v>
      </c>
    </row>
    <row r="1258" customFormat="false" ht="12.75" hidden="false" customHeight="false" outlineLevel="0" collapsed="false">
      <c r="A1258" s="0" t="s">
        <v>21308</v>
      </c>
      <c r="B1258" s="0" t="s">
        <v>24903</v>
      </c>
      <c r="C1258" s="0" t="n">
        <v>3245</v>
      </c>
    </row>
    <row r="1259" customFormat="false" ht="12.75" hidden="false" customHeight="false" outlineLevel="0" collapsed="false">
      <c r="A1259" s="0" t="s">
        <v>20558</v>
      </c>
      <c r="B1259" s="0" t="s">
        <v>24904</v>
      </c>
      <c r="C1259" s="0" t="n">
        <v>3247</v>
      </c>
    </row>
    <row r="1260" customFormat="false" ht="12.75" hidden="false" customHeight="false" outlineLevel="0" collapsed="false">
      <c r="A1260" s="0" t="s">
        <v>19551</v>
      </c>
      <c r="B1260" s="0" t="s">
        <v>24905</v>
      </c>
      <c r="C1260" s="0" t="n">
        <v>3250</v>
      </c>
    </row>
    <row r="1261" customFormat="false" ht="12.75" hidden="false" customHeight="false" outlineLevel="0" collapsed="false">
      <c r="A1261" s="0" t="s">
        <v>21312</v>
      </c>
      <c r="B1261" s="0" t="s">
        <v>24906</v>
      </c>
      <c r="C1261" s="0" t="n">
        <v>3251</v>
      </c>
    </row>
    <row r="1262" customFormat="false" ht="12.75" hidden="false" customHeight="false" outlineLevel="0" collapsed="false">
      <c r="A1262" s="0" t="s">
        <v>20927</v>
      </c>
      <c r="B1262" s="0" t="s">
        <v>24907</v>
      </c>
      <c r="C1262" s="0" t="n">
        <v>3255</v>
      </c>
    </row>
    <row r="1263" customFormat="false" ht="12.75" hidden="false" customHeight="false" outlineLevel="0" collapsed="false">
      <c r="A1263" s="0" t="s">
        <v>19283</v>
      </c>
      <c r="B1263" s="0" t="s">
        <v>24908</v>
      </c>
      <c r="C1263" s="0" t="n">
        <v>3256</v>
      </c>
    </row>
    <row r="1264" customFormat="false" ht="12.75" hidden="false" customHeight="false" outlineLevel="0" collapsed="false">
      <c r="A1264" s="0" t="s">
        <v>24909</v>
      </c>
      <c r="B1264" s="0" t="s">
        <v>24910</v>
      </c>
      <c r="C1264" s="0" t="n">
        <v>3257</v>
      </c>
    </row>
    <row r="1265" customFormat="false" ht="12.75" hidden="false" customHeight="false" outlineLevel="0" collapsed="false">
      <c r="A1265" s="0" t="s">
        <v>19855</v>
      </c>
      <c r="B1265" s="0" t="s">
        <v>24911</v>
      </c>
      <c r="C1265" s="0" t="n">
        <v>3258</v>
      </c>
    </row>
    <row r="1266" customFormat="false" ht="12.75" hidden="false" customHeight="false" outlineLevel="0" collapsed="false">
      <c r="A1266" s="0" t="s">
        <v>21319</v>
      </c>
      <c r="B1266" s="0" t="s">
        <v>24912</v>
      </c>
      <c r="C1266" s="0" t="n">
        <v>3259</v>
      </c>
    </row>
    <row r="1267" customFormat="false" ht="12.75" hidden="false" customHeight="false" outlineLevel="0" collapsed="false">
      <c r="A1267" s="0" t="s">
        <v>19151</v>
      </c>
      <c r="B1267" s="0" t="s">
        <v>24913</v>
      </c>
      <c r="C1267" s="0" t="n">
        <v>3260</v>
      </c>
    </row>
    <row r="1268" customFormat="false" ht="12.75" hidden="false" customHeight="false" outlineLevel="0" collapsed="false">
      <c r="A1268" s="0" t="s">
        <v>21324</v>
      </c>
      <c r="B1268" s="0" t="s">
        <v>24914</v>
      </c>
      <c r="C1268" s="0" t="n">
        <v>3265</v>
      </c>
    </row>
    <row r="1269" customFormat="false" ht="12.75" hidden="false" customHeight="false" outlineLevel="0" collapsed="false">
      <c r="A1269" s="0" t="s">
        <v>21326</v>
      </c>
      <c r="B1269" s="0" t="s">
        <v>24915</v>
      </c>
      <c r="C1269" s="0" t="n">
        <v>3266</v>
      </c>
    </row>
    <row r="1270" customFormat="false" ht="12.75" hidden="false" customHeight="false" outlineLevel="0" collapsed="false">
      <c r="A1270" s="0" t="s">
        <v>21328</v>
      </c>
      <c r="B1270" s="0" t="s">
        <v>24916</v>
      </c>
      <c r="C1270" s="0" t="n">
        <v>3267</v>
      </c>
    </row>
    <row r="1271" customFormat="false" ht="12.75" hidden="false" customHeight="false" outlineLevel="0" collapsed="false">
      <c r="A1271" s="0" t="s">
        <v>21330</v>
      </c>
      <c r="B1271" s="0" t="s">
        <v>24917</v>
      </c>
      <c r="C1271" s="0" t="n">
        <v>3268</v>
      </c>
    </row>
    <row r="1272" customFormat="false" ht="12.75" hidden="false" customHeight="false" outlineLevel="0" collapsed="false">
      <c r="A1272" s="0" t="s">
        <v>24918</v>
      </c>
      <c r="B1272" s="0" t="s">
        <v>24919</v>
      </c>
      <c r="C1272" s="0" t="n">
        <v>3270</v>
      </c>
    </row>
    <row r="1273" customFormat="false" ht="12.75" hidden="false" customHeight="false" outlineLevel="0" collapsed="false">
      <c r="A1273" s="0" t="s">
        <v>21334</v>
      </c>
      <c r="B1273" s="0" t="s">
        <v>24920</v>
      </c>
      <c r="C1273" s="0" t="n">
        <v>3274</v>
      </c>
    </row>
    <row r="1274" customFormat="false" ht="12.75" hidden="false" customHeight="false" outlineLevel="0" collapsed="false">
      <c r="A1274" s="0" t="s">
        <v>21188</v>
      </c>
      <c r="B1274" s="0" t="s">
        <v>24921</v>
      </c>
      <c r="C1274" s="0" t="n">
        <v>3275</v>
      </c>
    </row>
    <row r="1275" customFormat="false" ht="12.75" hidden="false" customHeight="false" outlineLevel="0" collapsed="false">
      <c r="A1275" s="0" t="s">
        <v>21336</v>
      </c>
      <c r="B1275" s="0" t="s">
        <v>24922</v>
      </c>
      <c r="C1275" s="0" t="n">
        <v>3276</v>
      </c>
    </row>
    <row r="1276" customFormat="false" ht="12.75" hidden="false" customHeight="false" outlineLevel="0" collapsed="false">
      <c r="A1276" s="0" t="s">
        <v>21338</v>
      </c>
      <c r="B1276" s="0" t="s">
        <v>24923</v>
      </c>
      <c r="C1276" s="0" t="n">
        <v>3277</v>
      </c>
    </row>
    <row r="1277" customFormat="false" ht="12.75" hidden="false" customHeight="false" outlineLevel="0" collapsed="false">
      <c r="A1277" s="0" t="s">
        <v>21340</v>
      </c>
      <c r="B1277" s="0" t="s">
        <v>24924</v>
      </c>
      <c r="C1277" s="0" t="n">
        <v>3278</v>
      </c>
    </row>
    <row r="1278" customFormat="false" ht="12.75" hidden="false" customHeight="false" outlineLevel="0" collapsed="false">
      <c r="A1278" s="0" t="s">
        <v>20935</v>
      </c>
      <c r="B1278" s="0" t="s">
        <v>24925</v>
      </c>
      <c r="C1278" s="0" t="n">
        <v>3282</v>
      </c>
    </row>
    <row r="1279" customFormat="false" ht="12.75" hidden="false" customHeight="false" outlineLevel="0" collapsed="false">
      <c r="A1279" s="0" t="s">
        <v>21344</v>
      </c>
      <c r="B1279" s="0" t="s">
        <v>24926</v>
      </c>
      <c r="C1279" s="0" t="n">
        <v>3283</v>
      </c>
    </row>
    <row r="1280" customFormat="false" ht="12.75" hidden="false" customHeight="false" outlineLevel="0" collapsed="false">
      <c r="A1280" s="0" t="s">
        <v>21346</v>
      </c>
      <c r="B1280" s="0" t="s">
        <v>24927</v>
      </c>
      <c r="C1280" s="0" t="n">
        <v>3284</v>
      </c>
    </row>
    <row r="1281" customFormat="false" ht="12.75" hidden="false" customHeight="false" outlineLevel="0" collapsed="false">
      <c r="A1281" s="0" t="s">
        <v>21350</v>
      </c>
      <c r="B1281" s="0" t="s">
        <v>24928</v>
      </c>
      <c r="C1281" s="0" t="n">
        <v>3288</v>
      </c>
    </row>
    <row r="1282" customFormat="false" ht="12.75" hidden="false" customHeight="false" outlineLevel="0" collapsed="false">
      <c r="A1282" s="0" t="s">
        <v>21352</v>
      </c>
      <c r="B1282" s="0" t="s">
        <v>24929</v>
      </c>
      <c r="C1282" s="0" t="n">
        <v>3289</v>
      </c>
    </row>
    <row r="1283" customFormat="false" ht="12.75" hidden="false" customHeight="false" outlineLevel="0" collapsed="false">
      <c r="A1283" s="0" t="s">
        <v>21354</v>
      </c>
      <c r="B1283" s="0" t="s">
        <v>24930</v>
      </c>
      <c r="C1283" s="0" t="n">
        <v>3290</v>
      </c>
    </row>
    <row r="1284" customFormat="false" ht="12.75" hidden="false" customHeight="false" outlineLevel="0" collapsed="false">
      <c r="A1284" s="0" t="s">
        <v>21356</v>
      </c>
      <c r="B1284" s="0" t="s">
        <v>24931</v>
      </c>
      <c r="C1284" s="0" t="n">
        <v>3292</v>
      </c>
    </row>
    <row r="1285" customFormat="false" ht="12.75" hidden="false" customHeight="false" outlineLevel="0" collapsed="false">
      <c r="A1285" s="0" t="s">
        <v>21358</v>
      </c>
      <c r="B1285" s="0" t="s">
        <v>24932</v>
      </c>
      <c r="C1285" s="0" t="n">
        <v>3293</v>
      </c>
    </row>
    <row r="1286" customFormat="false" ht="12.75" hidden="false" customHeight="false" outlineLevel="0" collapsed="false">
      <c r="A1286" s="0" t="s">
        <v>21360</v>
      </c>
      <c r="B1286" s="0" t="s">
        <v>24933</v>
      </c>
      <c r="C1286" s="0" t="n">
        <v>3294</v>
      </c>
    </row>
    <row r="1287" customFormat="false" ht="12.75" hidden="false" customHeight="false" outlineLevel="0" collapsed="false">
      <c r="A1287" s="0" t="s">
        <v>20686</v>
      </c>
      <c r="B1287" s="0" t="s">
        <v>24934</v>
      </c>
      <c r="C1287" s="0" t="n">
        <v>3295</v>
      </c>
    </row>
    <row r="1288" customFormat="false" ht="12.75" hidden="false" customHeight="false" outlineLevel="0" collapsed="false">
      <c r="A1288" s="0" t="s">
        <v>21363</v>
      </c>
      <c r="B1288" s="0" t="s">
        <v>24935</v>
      </c>
      <c r="C1288" s="0" t="n">
        <v>3297</v>
      </c>
    </row>
    <row r="1289" customFormat="false" ht="12.75" hidden="false" customHeight="false" outlineLevel="0" collapsed="false">
      <c r="A1289" s="0" t="s">
        <v>21365</v>
      </c>
      <c r="B1289" s="0" t="s">
        <v>24936</v>
      </c>
      <c r="C1289" s="0" t="n">
        <v>3298</v>
      </c>
    </row>
    <row r="1290" customFormat="false" ht="12.75" hidden="false" customHeight="false" outlineLevel="0" collapsed="false">
      <c r="A1290" s="0" t="s">
        <v>20730</v>
      </c>
      <c r="B1290" s="0" t="s">
        <v>24937</v>
      </c>
      <c r="C1290" s="0" t="n">
        <v>3299</v>
      </c>
    </row>
    <row r="1291" customFormat="false" ht="12.75" hidden="false" customHeight="false" outlineLevel="0" collapsed="false">
      <c r="A1291" s="0" t="s">
        <v>21368</v>
      </c>
      <c r="B1291" s="0" t="s">
        <v>24938</v>
      </c>
      <c r="C1291" s="0" t="n">
        <v>3300</v>
      </c>
    </row>
    <row r="1292" customFormat="false" ht="12.75" hidden="false" customHeight="false" outlineLevel="0" collapsed="false">
      <c r="A1292" s="0" t="s">
        <v>21372</v>
      </c>
      <c r="B1292" s="0" t="s">
        <v>24939</v>
      </c>
      <c r="C1292" s="0" t="n">
        <v>3302</v>
      </c>
    </row>
    <row r="1293" customFormat="false" ht="12.75" hidden="false" customHeight="false" outlineLevel="0" collapsed="false">
      <c r="A1293" s="0" t="s">
        <v>19943</v>
      </c>
      <c r="B1293" s="0" t="s">
        <v>24940</v>
      </c>
      <c r="C1293" s="0" t="n">
        <v>3303</v>
      </c>
    </row>
    <row r="1294" customFormat="false" ht="12.75" hidden="false" customHeight="false" outlineLevel="0" collapsed="false">
      <c r="A1294" s="0" t="s">
        <v>21121</v>
      </c>
      <c r="B1294" s="0" t="s">
        <v>24941</v>
      </c>
      <c r="C1294" s="0" t="n">
        <v>3305</v>
      </c>
    </row>
    <row r="1295" customFormat="false" ht="12.75" hidden="false" customHeight="false" outlineLevel="0" collapsed="false">
      <c r="A1295" s="0" t="s">
        <v>19951</v>
      </c>
      <c r="B1295" s="0" t="s">
        <v>24942</v>
      </c>
      <c r="C1295" s="0" t="n">
        <v>3309</v>
      </c>
    </row>
    <row r="1296" customFormat="false" ht="12.75" hidden="false" customHeight="false" outlineLevel="0" collapsed="false">
      <c r="A1296" s="0" t="s">
        <v>21379</v>
      </c>
      <c r="B1296" s="0" t="s">
        <v>24943</v>
      </c>
      <c r="C1296" s="0" t="n">
        <v>3310</v>
      </c>
    </row>
    <row r="1297" customFormat="false" ht="12.75" hidden="false" customHeight="false" outlineLevel="0" collapsed="false">
      <c r="A1297" s="0" t="s">
        <v>21381</v>
      </c>
      <c r="B1297" s="0" t="s">
        <v>24944</v>
      </c>
      <c r="C1297" s="0" t="n">
        <v>3313</v>
      </c>
    </row>
    <row r="1298" customFormat="false" ht="12.75" hidden="false" customHeight="false" outlineLevel="0" collapsed="false">
      <c r="A1298" s="0" t="s">
        <v>21383</v>
      </c>
      <c r="B1298" s="0" t="s">
        <v>24945</v>
      </c>
      <c r="C1298" s="0" t="n">
        <v>3314</v>
      </c>
    </row>
    <row r="1299" customFormat="false" ht="12.75" hidden="false" customHeight="false" outlineLevel="0" collapsed="false">
      <c r="A1299" s="0" t="s">
        <v>20040</v>
      </c>
      <c r="B1299" s="0" t="s">
        <v>24946</v>
      </c>
      <c r="C1299" s="0" t="n">
        <v>3316</v>
      </c>
    </row>
    <row r="1300" customFormat="false" ht="12.75" hidden="false" customHeight="false" outlineLevel="0" collapsed="false">
      <c r="A1300" s="0" t="s">
        <v>21388</v>
      </c>
      <c r="B1300" s="0" t="s">
        <v>24947</v>
      </c>
      <c r="C1300" s="0" t="n">
        <v>3318</v>
      </c>
    </row>
    <row r="1301" customFormat="false" ht="12.75" hidden="false" customHeight="false" outlineLevel="0" collapsed="false">
      <c r="A1301" s="0" t="s">
        <v>21390</v>
      </c>
      <c r="B1301" s="0" t="s">
        <v>24948</v>
      </c>
      <c r="C1301" s="0" t="n">
        <v>3319</v>
      </c>
    </row>
    <row r="1302" customFormat="false" ht="12.75" hidden="false" customHeight="false" outlineLevel="0" collapsed="false">
      <c r="A1302" s="0" t="s">
        <v>19398</v>
      </c>
      <c r="B1302" s="0" t="s">
        <v>24949</v>
      </c>
      <c r="C1302" s="0" t="n">
        <v>3320</v>
      </c>
    </row>
    <row r="1303" customFormat="false" ht="12.75" hidden="false" customHeight="false" outlineLevel="0" collapsed="false">
      <c r="A1303" s="0" t="s">
        <v>21393</v>
      </c>
      <c r="B1303" s="0" t="s">
        <v>24950</v>
      </c>
      <c r="C1303" s="0" t="n">
        <v>3321</v>
      </c>
    </row>
    <row r="1304" customFormat="false" ht="12.75" hidden="false" customHeight="false" outlineLevel="0" collapsed="false">
      <c r="A1304" s="0" t="s">
        <v>19610</v>
      </c>
      <c r="B1304" s="0" t="s">
        <v>24951</v>
      </c>
      <c r="C1304" s="0" t="n">
        <v>3322</v>
      </c>
    </row>
    <row r="1305" customFormat="false" ht="12.75" hidden="false" customHeight="false" outlineLevel="0" collapsed="false">
      <c r="A1305" s="0" t="s">
        <v>21396</v>
      </c>
      <c r="B1305" s="0" t="s">
        <v>24952</v>
      </c>
      <c r="C1305" s="0" t="n">
        <v>3323</v>
      </c>
    </row>
    <row r="1306" customFormat="false" ht="12.75" hidden="false" customHeight="false" outlineLevel="0" collapsed="false">
      <c r="A1306" s="0" t="s">
        <v>19543</v>
      </c>
      <c r="B1306" s="0" t="s">
        <v>24953</v>
      </c>
      <c r="C1306" s="0" t="n">
        <v>3324</v>
      </c>
    </row>
    <row r="1307" customFormat="false" ht="12.75" hidden="false" customHeight="false" outlineLevel="0" collapsed="false">
      <c r="A1307" s="0" t="s">
        <v>21399</v>
      </c>
      <c r="B1307" s="0" t="s">
        <v>24954</v>
      </c>
      <c r="C1307" s="0" t="n">
        <v>3328</v>
      </c>
    </row>
    <row r="1308" customFormat="false" ht="12.75" hidden="false" customHeight="false" outlineLevel="0" collapsed="false">
      <c r="A1308" s="0" t="s">
        <v>21401</v>
      </c>
      <c r="B1308" s="0" t="s">
        <v>24955</v>
      </c>
      <c r="C1308" s="0" t="n">
        <v>3329</v>
      </c>
    </row>
    <row r="1309" customFormat="false" ht="12.75" hidden="false" customHeight="false" outlineLevel="0" collapsed="false">
      <c r="A1309" s="0" t="s">
        <v>21403</v>
      </c>
      <c r="B1309" s="0" t="s">
        <v>24956</v>
      </c>
      <c r="C1309" s="0" t="n">
        <v>3330</v>
      </c>
    </row>
    <row r="1310" customFormat="false" ht="12.75" hidden="false" customHeight="false" outlineLevel="0" collapsed="false">
      <c r="A1310" s="0" t="s">
        <v>21405</v>
      </c>
      <c r="B1310" s="0" t="s">
        <v>24957</v>
      </c>
      <c r="C1310" s="0" t="n">
        <v>3331</v>
      </c>
    </row>
    <row r="1311" customFormat="false" ht="12.75" hidden="false" customHeight="false" outlineLevel="0" collapsed="false">
      <c r="A1311" s="0" t="s">
        <v>21409</v>
      </c>
      <c r="B1311" s="0" t="s">
        <v>24958</v>
      </c>
      <c r="C1311" s="0" t="n">
        <v>3335</v>
      </c>
    </row>
    <row r="1312" customFormat="false" ht="12.75" hidden="false" customHeight="false" outlineLevel="0" collapsed="false">
      <c r="A1312" s="0" t="s">
        <v>21411</v>
      </c>
      <c r="B1312" s="0" t="s">
        <v>24959</v>
      </c>
      <c r="C1312" s="0" t="n">
        <v>3336</v>
      </c>
    </row>
    <row r="1313" customFormat="false" ht="12.75" hidden="false" customHeight="false" outlineLevel="0" collapsed="false">
      <c r="A1313" s="0" t="s">
        <v>21413</v>
      </c>
      <c r="B1313" s="0" t="s">
        <v>24960</v>
      </c>
      <c r="C1313" s="0" t="n">
        <v>3337</v>
      </c>
    </row>
    <row r="1314" customFormat="false" ht="12.75" hidden="false" customHeight="false" outlineLevel="0" collapsed="false">
      <c r="A1314" s="0" t="s">
        <v>21415</v>
      </c>
      <c r="B1314" s="0" t="s">
        <v>24961</v>
      </c>
      <c r="C1314" s="0" t="n">
        <v>3339</v>
      </c>
    </row>
    <row r="1315" customFormat="false" ht="12.75" hidden="false" customHeight="false" outlineLevel="0" collapsed="false">
      <c r="A1315" s="0" t="s">
        <v>21417</v>
      </c>
      <c r="B1315" s="0" t="s">
        <v>24962</v>
      </c>
      <c r="C1315" s="0" t="n">
        <v>3340</v>
      </c>
    </row>
    <row r="1316" customFormat="false" ht="12.75" hidden="false" customHeight="false" outlineLevel="0" collapsed="false">
      <c r="A1316" s="0" t="s">
        <v>19601</v>
      </c>
      <c r="B1316" s="0" t="s">
        <v>24963</v>
      </c>
      <c r="C1316" s="0" t="n">
        <v>3341</v>
      </c>
    </row>
    <row r="1317" customFormat="false" ht="12.75" hidden="false" customHeight="false" outlineLevel="0" collapsed="false">
      <c r="A1317" s="0" t="s">
        <v>21420</v>
      </c>
      <c r="B1317" s="0" t="s">
        <v>24964</v>
      </c>
      <c r="C1317" s="0" t="n">
        <v>3344</v>
      </c>
    </row>
    <row r="1318" customFormat="false" ht="12.75" hidden="false" customHeight="false" outlineLevel="0" collapsed="false">
      <c r="A1318" s="0" t="s">
        <v>19419</v>
      </c>
      <c r="B1318" s="0" t="s">
        <v>24965</v>
      </c>
      <c r="C1318" s="0" t="n">
        <v>3345</v>
      </c>
    </row>
    <row r="1319" customFormat="false" ht="12.75" hidden="false" customHeight="false" outlineLevel="0" collapsed="false">
      <c r="A1319" s="0" t="s">
        <v>21423</v>
      </c>
      <c r="B1319" s="0" t="s">
        <v>24966</v>
      </c>
      <c r="C1319" s="0" t="n">
        <v>3350</v>
      </c>
    </row>
    <row r="1320" customFormat="false" ht="12.75" hidden="false" customHeight="false" outlineLevel="0" collapsed="false">
      <c r="A1320" s="0" t="s">
        <v>21425</v>
      </c>
      <c r="B1320" s="0" t="s">
        <v>24967</v>
      </c>
      <c r="C1320" s="0" t="n">
        <v>3352</v>
      </c>
    </row>
    <row r="1321" customFormat="false" ht="12.75" hidden="false" customHeight="false" outlineLevel="0" collapsed="false">
      <c r="A1321" s="0" t="s">
        <v>21427</v>
      </c>
      <c r="B1321" s="0" t="s">
        <v>24968</v>
      </c>
      <c r="C1321" s="0" t="n">
        <v>3354</v>
      </c>
    </row>
    <row r="1322" customFormat="false" ht="12.75" hidden="false" customHeight="false" outlineLevel="0" collapsed="false">
      <c r="A1322" s="0" t="s">
        <v>21429</v>
      </c>
      <c r="B1322" s="0" t="s">
        <v>24969</v>
      </c>
      <c r="C1322" s="0" t="n">
        <v>3355</v>
      </c>
    </row>
    <row r="1323" customFormat="false" ht="12.75" hidden="false" customHeight="false" outlineLevel="0" collapsed="false">
      <c r="A1323" s="0" t="s">
        <v>19155</v>
      </c>
      <c r="B1323" s="0" t="s">
        <v>24970</v>
      </c>
      <c r="C1323" s="0" t="n">
        <v>3356</v>
      </c>
    </row>
    <row r="1324" customFormat="false" ht="12.75" hidden="false" customHeight="false" outlineLevel="0" collapsed="false">
      <c r="A1324" s="0" t="s">
        <v>19668</v>
      </c>
      <c r="B1324" s="0" t="s">
        <v>24971</v>
      </c>
      <c r="C1324" s="0" t="n">
        <v>3357</v>
      </c>
    </row>
    <row r="1325" customFormat="false" ht="12.75" hidden="false" customHeight="false" outlineLevel="0" collapsed="false">
      <c r="A1325" s="0" t="s">
        <v>21433</v>
      </c>
      <c r="B1325" s="0" t="s">
        <v>24972</v>
      </c>
      <c r="C1325" s="0" t="n">
        <v>3359</v>
      </c>
    </row>
    <row r="1326" customFormat="false" ht="12.75" hidden="false" customHeight="false" outlineLevel="0" collapsed="false">
      <c r="A1326" s="0" t="s">
        <v>20816</v>
      </c>
      <c r="B1326" s="0" t="s">
        <v>24973</v>
      </c>
      <c r="C1326" s="0" t="n">
        <v>3360</v>
      </c>
    </row>
    <row r="1327" customFormat="false" ht="12.75" hidden="false" customHeight="false" outlineLevel="0" collapsed="false">
      <c r="A1327" s="0" t="s">
        <v>21436</v>
      </c>
      <c r="B1327" s="0" t="s">
        <v>24974</v>
      </c>
      <c r="C1327" s="0" t="n">
        <v>3361</v>
      </c>
    </row>
    <row r="1328" customFormat="false" ht="12.75" hidden="false" customHeight="false" outlineLevel="0" collapsed="false">
      <c r="A1328" s="0" t="s">
        <v>21438</v>
      </c>
      <c r="B1328" s="0" t="s">
        <v>24975</v>
      </c>
      <c r="C1328" s="0" t="n">
        <v>3366</v>
      </c>
    </row>
    <row r="1329" customFormat="false" ht="12.75" hidden="false" customHeight="false" outlineLevel="0" collapsed="false">
      <c r="A1329" s="0" t="s">
        <v>21440</v>
      </c>
      <c r="B1329" s="0" t="s">
        <v>24976</v>
      </c>
      <c r="C1329" s="0" t="n">
        <v>3370</v>
      </c>
    </row>
    <row r="1330" customFormat="false" ht="12.75" hidden="false" customHeight="false" outlineLevel="0" collapsed="false">
      <c r="A1330" s="0" t="s">
        <v>21442</v>
      </c>
      <c r="B1330" s="0" t="s">
        <v>24977</v>
      </c>
      <c r="C1330" s="0" t="n">
        <v>3373</v>
      </c>
    </row>
    <row r="1331" customFormat="false" ht="12.75" hidden="false" customHeight="false" outlineLevel="0" collapsed="false">
      <c r="A1331" s="0" t="s">
        <v>21444</v>
      </c>
      <c r="B1331" s="0" t="s">
        <v>24978</v>
      </c>
      <c r="C1331" s="0" t="n">
        <v>3374</v>
      </c>
    </row>
    <row r="1332" customFormat="false" ht="12.75" hidden="false" customHeight="false" outlineLevel="0" collapsed="false">
      <c r="A1332" s="0" t="s">
        <v>19311</v>
      </c>
      <c r="B1332" s="0" t="s">
        <v>24979</v>
      </c>
      <c r="C1332" s="0" t="n">
        <v>3379</v>
      </c>
    </row>
    <row r="1333" customFormat="false" ht="12.75" hidden="false" customHeight="false" outlineLevel="0" collapsed="false">
      <c r="A1333" s="0" t="s">
        <v>21449</v>
      </c>
      <c r="B1333" s="0" t="s">
        <v>24980</v>
      </c>
      <c r="C1333" s="0" t="n">
        <v>3381</v>
      </c>
    </row>
    <row r="1334" customFormat="false" ht="12.75" hidden="false" customHeight="false" outlineLevel="0" collapsed="false">
      <c r="A1334" s="0" t="s">
        <v>19311</v>
      </c>
      <c r="B1334" s="0" t="s">
        <v>24981</v>
      </c>
      <c r="C1334" s="0" t="n">
        <v>3382</v>
      </c>
    </row>
    <row r="1335" customFormat="false" ht="12.75" hidden="false" customHeight="false" outlineLevel="0" collapsed="false">
      <c r="A1335" s="0" t="s">
        <v>19311</v>
      </c>
      <c r="B1335" s="0" t="s">
        <v>24982</v>
      </c>
      <c r="C1335" s="0" t="n">
        <v>3386</v>
      </c>
    </row>
    <row r="1336" customFormat="false" ht="12.75" hidden="false" customHeight="false" outlineLevel="0" collapsed="false">
      <c r="A1336" s="0" t="s">
        <v>19311</v>
      </c>
      <c r="B1336" s="0" t="s">
        <v>24983</v>
      </c>
      <c r="C1336" s="0" t="n">
        <v>3387</v>
      </c>
    </row>
    <row r="1337" customFormat="false" ht="12.75" hidden="false" customHeight="false" outlineLevel="0" collapsed="false">
      <c r="A1337" s="0" t="s">
        <v>21454</v>
      </c>
      <c r="B1337" s="0" t="s">
        <v>21455</v>
      </c>
      <c r="C1337" s="0" t="n">
        <v>3388</v>
      </c>
    </row>
    <row r="1338" customFormat="false" ht="12.75" hidden="false" customHeight="false" outlineLevel="0" collapsed="false">
      <c r="A1338" s="0" t="s">
        <v>21456</v>
      </c>
      <c r="B1338" s="0" t="s">
        <v>24984</v>
      </c>
      <c r="C1338" s="0" t="n">
        <v>3389</v>
      </c>
    </row>
    <row r="1339" customFormat="false" ht="12.75" hidden="false" customHeight="false" outlineLevel="0" collapsed="false">
      <c r="A1339" s="0" t="s">
        <v>24985</v>
      </c>
      <c r="B1339" s="0" t="s">
        <v>24986</v>
      </c>
      <c r="C1339" s="0" t="n">
        <v>3390</v>
      </c>
    </row>
    <row r="1340" customFormat="false" ht="12.75" hidden="false" customHeight="false" outlineLevel="0" collapsed="false">
      <c r="A1340" s="0" t="s">
        <v>21458</v>
      </c>
      <c r="B1340" s="0" t="s">
        <v>24987</v>
      </c>
      <c r="C1340" s="0" t="n">
        <v>3393</v>
      </c>
    </row>
    <row r="1341" customFormat="false" ht="12.75" hidden="false" customHeight="false" outlineLevel="0" collapsed="false">
      <c r="A1341" s="0" t="s">
        <v>21460</v>
      </c>
      <c r="B1341" s="0" t="s">
        <v>24988</v>
      </c>
      <c r="C1341" s="0" t="n">
        <v>3397</v>
      </c>
    </row>
    <row r="1342" customFormat="false" ht="12.75" hidden="false" customHeight="false" outlineLevel="0" collapsed="false">
      <c r="A1342" s="0" t="s">
        <v>20136</v>
      </c>
      <c r="B1342" s="0" t="s">
        <v>24989</v>
      </c>
      <c r="C1342" s="0" t="n">
        <v>3398</v>
      </c>
    </row>
    <row r="1343" customFormat="false" ht="12.75" hidden="false" customHeight="false" outlineLevel="0" collapsed="false">
      <c r="A1343" s="0" t="s">
        <v>21463</v>
      </c>
      <c r="B1343" s="0" t="s">
        <v>24990</v>
      </c>
      <c r="C1343" s="0" t="n">
        <v>3402</v>
      </c>
    </row>
    <row r="1344" customFormat="false" ht="12.75" hidden="false" customHeight="false" outlineLevel="0" collapsed="false">
      <c r="A1344" s="0" t="s">
        <v>21466</v>
      </c>
      <c r="B1344" s="0" t="s">
        <v>24991</v>
      </c>
      <c r="C1344" s="0" t="n">
        <v>3405</v>
      </c>
    </row>
    <row r="1345" customFormat="false" ht="12.75" hidden="false" customHeight="false" outlineLevel="0" collapsed="false">
      <c r="A1345" s="0" t="s">
        <v>21468</v>
      </c>
      <c r="B1345" s="0" t="s">
        <v>24992</v>
      </c>
      <c r="C1345" s="0" t="n">
        <v>3407</v>
      </c>
    </row>
    <row r="1346" customFormat="false" ht="12.75" hidden="false" customHeight="false" outlineLevel="0" collapsed="false">
      <c r="A1346" s="0" t="s">
        <v>19498</v>
      </c>
      <c r="B1346" s="0" t="s">
        <v>24993</v>
      </c>
      <c r="C1346" s="0" t="n">
        <v>3408</v>
      </c>
    </row>
    <row r="1347" customFormat="false" ht="12.75" hidden="false" customHeight="false" outlineLevel="0" collapsed="false">
      <c r="A1347" s="0" t="s">
        <v>19086</v>
      </c>
      <c r="B1347" s="0" t="s">
        <v>24994</v>
      </c>
      <c r="C1347" s="0" t="n">
        <v>3410</v>
      </c>
    </row>
    <row r="1348" customFormat="false" ht="12.75" hidden="false" customHeight="false" outlineLevel="0" collapsed="false">
      <c r="A1348" s="0" t="s">
        <v>21474</v>
      </c>
      <c r="B1348" s="0" t="s">
        <v>24995</v>
      </c>
      <c r="C1348" s="0" t="n">
        <v>3414</v>
      </c>
    </row>
    <row r="1349" customFormat="false" ht="12.75" hidden="false" customHeight="false" outlineLevel="0" collapsed="false">
      <c r="A1349" s="0" t="s">
        <v>19398</v>
      </c>
      <c r="B1349" s="0" t="s">
        <v>24996</v>
      </c>
      <c r="C1349" s="0" t="n">
        <v>3417</v>
      </c>
    </row>
    <row r="1350" customFormat="false" ht="12.75" hidden="false" customHeight="false" outlineLevel="0" collapsed="false">
      <c r="A1350" s="0" t="s">
        <v>21479</v>
      </c>
      <c r="B1350" s="0" t="s">
        <v>24997</v>
      </c>
      <c r="C1350" s="0" t="n">
        <v>3418</v>
      </c>
    </row>
    <row r="1351" customFormat="false" ht="12.75" hidden="false" customHeight="false" outlineLevel="0" collapsed="false">
      <c r="A1351" s="0" t="s">
        <v>19553</v>
      </c>
      <c r="B1351" s="0" t="s">
        <v>24998</v>
      </c>
      <c r="C1351" s="0" t="n">
        <v>3419</v>
      </c>
    </row>
    <row r="1352" customFormat="false" ht="12.75" hidden="false" customHeight="false" outlineLevel="0" collapsed="false">
      <c r="A1352" s="0" t="s">
        <v>21482</v>
      </c>
      <c r="B1352" s="0" t="s">
        <v>24999</v>
      </c>
      <c r="C1352" s="0" t="n">
        <v>3451</v>
      </c>
    </row>
    <row r="1353" customFormat="false" ht="12.75" hidden="false" customHeight="false" outlineLevel="0" collapsed="false">
      <c r="A1353" s="0" t="s">
        <v>21484</v>
      </c>
      <c r="B1353" s="0" t="s">
        <v>25000</v>
      </c>
      <c r="C1353" s="0" t="n">
        <v>3452</v>
      </c>
    </row>
    <row r="1354" customFormat="false" ht="12.75" hidden="false" customHeight="false" outlineLevel="0" collapsed="false">
      <c r="A1354" s="0" t="s">
        <v>21486</v>
      </c>
      <c r="B1354" s="0" t="s">
        <v>25001</v>
      </c>
      <c r="C1354" s="0" t="n">
        <v>3453</v>
      </c>
    </row>
    <row r="1355" customFormat="false" ht="12.75" hidden="false" customHeight="false" outlineLevel="0" collapsed="false">
      <c r="A1355" s="0" t="s">
        <v>21488</v>
      </c>
      <c r="B1355" s="0" t="s">
        <v>25002</v>
      </c>
      <c r="C1355" s="0" t="n">
        <v>3454</v>
      </c>
    </row>
    <row r="1356" customFormat="false" ht="12.75" hidden="false" customHeight="false" outlineLevel="0" collapsed="false">
      <c r="A1356" s="0" t="s">
        <v>19513</v>
      </c>
      <c r="B1356" s="0" t="s">
        <v>25003</v>
      </c>
      <c r="C1356" s="0" t="n">
        <v>3455</v>
      </c>
    </row>
    <row r="1357" customFormat="false" ht="12.75" hidden="false" customHeight="false" outlineLevel="0" collapsed="false">
      <c r="A1357" s="0" t="s">
        <v>21491</v>
      </c>
      <c r="B1357" s="0" t="s">
        <v>25004</v>
      </c>
      <c r="C1357" s="0" t="n">
        <v>3457</v>
      </c>
    </row>
    <row r="1358" customFormat="false" ht="12.75" hidden="false" customHeight="false" outlineLevel="0" collapsed="false">
      <c r="A1358" s="0" t="s">
        <v>19107</v>
      </c>
      <c r="B1358" s="0" t="s">
        <v>25005</v>
      </c>
      <c r="C1358" s="0" t="n">
        <v>3458</v>
      </c>
    </row>
    <row r="1359" customFormat="false" ht="12.75" hidden="false" customHeight="false" outlineLevel="0" collapsed="false">
      <c r="A1359" s="0" t="s">
        <v>21494</v>
      </c>
      <c r="B1359" s="0" t="s">
        <v>25006</v>
      </c>
      <c r="C1359" s="0" t="n">
        <v>3459</v>
      </c>
    </row>
    <row r="1360" customFormat="false" ht="12.75" hidden="false" customHeight="false" outlineLevel="0" collapsed="false">
      <c r="A1360" s="0" t="s">
        <v>21496</v>
      </c>
      <c r="B1360" s="0" t="s">
        <v>25007</v>
      </c>
      <c r="C1360" s="0" t="n">
        <v>3460</v>
      </c>
    </row>
    <row r="1361" customFormat="false" ht="12.75" hidden="false" customHeight="false" outlineLevel="0" collapsed="false">
      <c r="A1361" s="0" t="s">
        <v>25008</v>
      </c>
      <c r="B1361" s="0" t="s">
        <v>25009</v>
      </c>
      <c r="C1361" s="0" t="n">
        <v>3461</v>
      </c>
    </row>
    <row r="1362" customFormat="false" ht="12.75" hidden="false" customHeight="false" outlineLevel="0" collapsed="false">
      <c r="A1362" s="0" t="s">
        <v>21500</v>
      </c>
      <c r="B1362" s="0" t="s">
        <v>25010</v>
      </c>
      <c r="C1362" s="0" t="n">
        <v>3464</v>
      </c>
    </row>
    <row r="1363" customFormat="false" ht="12.75" hidden="false" customHeight="false" outlineLevel="0" collapsed="false">
      <c r="A1363" s="0" t="s">
        <v>21502</v>
      </c>
      <c r="B1363" s="0" t="s">
        <v>25011</v>
      </c>
      <c r="C1363" s="0" t="n">
        <v>3465</v>
      </c>
    </row>
    <row r="1364" customFormat="false" ht="12.75" hidden="false" customHeight="false" outlineLevel="0" collapsed="false">
      <c r="A1364" s="0" t="s">
        <v>21504</v>
      </c>
      <c r="B1364" s="0" t="s">
        <v>25012</v>
      </c>
      <c r="C1364" s="0" t="n">
        <v>3466</v>
      </c>
    </row>
    <row r="1365" customFormat="false" ht="12.75" hidden="false" customHeight="false" outlineLevel="0" collapsed="false">
      <c r="A1365" s="0" t="s">
        <v>21506</v>
      </c>
      <c r="B1365" s="0" t="s">
        <v>25013</v>
      </c>
      <c r="C1365" s="0" t="n">
        <v>3467</v>
      </c>
    </row>
    <row r="1366" customFormat="false" ht="12.75" hidden="false" customHeight="false" outlineLevel="0" collapsed="false">
      <c r="A1366" s="0" t="s">
        <v>21508</v>
      </c>
      <c r="B1366" s="0" t="s">
        <v>25014</v>
      </c>
      <c r="C1366" s="0" t="n">
        <v>3468</v>
      </c>
    </row>
    <row r="1367" customFormat="false" ht="12.75" hidden="false" customHeight="false" outlineLevel="0" collapsed="false">
      <c r="A1367" s="0" t="s">
        <v>21510</v>
      </c>
      <c r="B1367" s="0" t="s">
        <v>25015</v>
      </c>
      <c r="C1367" s="0" t="n">
        <v>3470</v>
      </c>
    </row>
    <row r="1368" customFormat="false" ht="12.75" hidden="false" customHeight="false" outlineLevel="0" collapsed="false">
      <c r="A1368" s="0" t="s">
        <v>21512</v>
      </c>
      <c r="B1368" s="0" t="s">
        <v>22756</v>
      </c>
      <c r="C1368" s="0" t="n">
        <v>3472</v>
      </c>
    </row>
    <row r="1369" customFormat="false" ht="12.75" hidden="false" customHeight="false" outlineLevel="0" collapsed="false">
      <c r="A1369" s="0" t="s">
        <v>21514</v>
      </c>
      <c r="B1369" s="0" t="s">
        <v>25016</v>
      </c>
      <c r="C1369" s="0" t="n">
        <v>3473</v>
      </c>
    </row>
    <row r="1370" customFormat="false" ht="12.75" hidden="false" customHeight="false" outlineLevel="0" collapsed="false">
      <c r="A1370" s="0" t="s">
        <v>20689</v>
      </c>
      <c r="B1370" s="0" t="s">
        <v>25017</v>
      </c>
      <c r="C1370" s="0" t="n">
        <v>3476</v>
      </c>
    </row>
    <row r="1371" customFormat="false" ht="12.75" hidden="false" customHeight="false" outlineLevel="0" collapsed="false">
      <c r="A1371" s="0" t="s">
        <v>21518</v>
      </c>
      <c r="B1371" s="0" t="s">
        <v>25018</v>
      </c>
      <c r="C1371" s="0" t="n">
        <v>3478</v>
      </c>
    </row>
    <row r="1372" customFormat="false" ht="12.75" hidden="false" customHeight="false" outlineLevel="0" collapsed="false">
      <c r="A1372" s="0" t="s">
        <v>21522</v>
      </c>
      <c r="B1372" s="0" t="s">
        <v>25019</v>
      </c>
      <c r="C1372" s="0" t="n">
        <v>3480</v>
      </c>
    </row>
    <row r="1373" customFormat="false" ht="12.75" hidden="false" customHeight="false" outlineLevel="0" collapsed="false">
      <c r="A1373" s="0" t="s">
        <v>19419</v>
      </c>
      <c r="B1373" s="0" t="s">
        <v>25020</v>
      </c>
      <c r="C1373" s="0" t="n">
        <v>3481</v>
      </c>
    </row>
    <row r="1374" customFormat="false" ht="12.75" hidden="false" customHeight="false" outlineLevel="0" collapsed="false">
      <c r="A1374" s="0" t="s">
        <v>21525</v>
      </c>
      <c r="B1374" s="0" t="s">
        <v>25021</v>
      </c>
      <c r="C1374" s="0" t="n">
        <v>3482</v>
      </c>
    </row>
    <row r="1375" customFormat="false" ht="12.75" hidden="false" customHeight="false" outlineLevel="0" collapsed="false">
      <c r="A1375" s="0" t="s">
        <v>21527</v>
      </c>
      <c r="B1375" s="0" t="s">
        <v>25022</v>
      </c>
      <c r="C1375" s="0" t="n">
        <v>3484</v>
      </c>
    </row>
    <row r="1376" customFormat="false" ht="12.75" hidden="false" customHeight="false" outlineLevel="0" collapsed="false">
      <c r="A1376" s="0" t="s">
        <v>20212</v>
      </c>
      <c r="B1376" s="0" t="s">
        <v>25023</v>
      </c>
      <c r="C1376" s="0" t="n">
        <v>3485</v>
      </c>
    </row>
    <row r="1377" customFormat="false" ht="12.75" hidden="false" customHeight="false" outlineLevel="0" collapsed="false">
      <c r="A1377" s="0" t="s">
        <v>21530</v>
      </c>
      <c r="B1377" s="0" t="s">
        <v>25024</v>
      </c>
      <c r="C1377" s="0" t="n">
        <v>3487</v>
      </c>
    </row>
    <row r="1378" customFormat="false" ht="12.75" hidden="false" customHeight="false" outlineLevel="0" collapsed="false">
      <c r="A1378" s="0" t="s">
        <v>21532</v>
      </c>
      <c r="B1378" s="0" t="s">
        <v>25025</v>
      </c>
      <c r="C1378" s="0" t="n">
        <v>3488</v>
      </c>
    </row>
    <row r="1379" customFormat="false" ht="12.75" hidden="false" customHeight="false" outlineLevel="0" collapsed="false">
      <c r="A1379" s="0" t="s">
        <v>19349</v>
      </c>
      <c r="B1379" s="0" t="s">
        <v>25026</v>
      </c>
      <c r="C1379" s="0" t="n">
        <v>3489</v>
      </c>
    </row>
    <row r="1380" customFormat="false" ht="12.75" hidden="false" customHeight="false" outlineLevel="0" collapsed="false">
      <c r="A1380" s="0" t="s">
        <v>21535</v>
      </c>
      <c r="B1380" s="0" t="s">
        <v>25027</v>
      </c>
      <c r="C1380" s="0" t="n">
        <v>3490</v>
      </c>
    </row>
    <row r="1381" customFormat="false" ht="12.75" hidden="false" customHeight="false" outlineLevel="0" collapsed="false">
      <c r="A1381" s="0" t="s">
        <v>21537</v>
      </c>
      <c r="B1381" s="0" t="s">
        <v>25028</v>
      </c>
      <c r="C1381" s="0" t="n">
        <v>3491</v>
      </c>
    </row>
    <row r="1382" customFormat="false" ht="12.75" hidden="false" customHeight="false" outlineLevel="0" collapsed="false">
      <c r="A1382" s="0" t="s">
        <v>21539</v>
      </c>
      <c r="B1382" s="0" t="s">
        <v>25029</v>
      </c>
      <c r="C1382" s="0" t="n">
        <v>3492</v>
      </c>
    </row>
    <row r="1383" customFormat="false" ht="12.75" hidden="false" customHeight="false" outlineLevel="0" collapsed="false">
      <c r="A1383" s="0" t="s">
        <v>21543</v>
      </c>
      <c r="B1383" s="0" t="s">
        <v>25030</v>
      </c>
      <c r="C1383" s="0" t="n">
        <v>3494</v>
      </c>
    </row>
    <row r="1384" customFormat="false" ht="12.75" hidden="false" customHeight="false" outlineLevel="0" collapsed="false">
      <c r="A1384" s="0" t="s">
        <v>19943</v>
      </c>
      <c r="B1384" s="0" t="s">
        <v>25031</v>
      </c>
      <c r="C1384" s="0" t="n">
        <v>3495</v>
      </c>
    </row>
    <row r="1385" customFormat="false" ht="12.75" hidden="false" customHeight="false" outlineLevel="0" collapsed="false">
      <c r="A1385" s="0" t="s">
        <v>20578</v>
      </c>
      <c r="B1385" s="0" t="s">
        <v>25032</v>
      </c>
      <c r="C1385" s="0" t="n">
        <v>3498</v>
      </c>
    </row>
    <row r="1386" customFormat="false" ht="12.75" hidden="false" customHeight="false" outlineLevel="0" collapsed="false">
      <c r="A1386" s="0" t="s">
        <v>21549</v>
      </c>
      <c r="B1386" s="0" t="s">
        <v>25033</v>
      </c>
      <c r="C1386" s="0" t="n">
        <v>3499</v>
      </c>
    </row>
    <row r="1387" customFormat="false" ht="12.75" hidden="false" customHeight="false" outlineLevel="0" collapsed="false">
      <c r="A1387" s="0" t="s">
        <v>21551</v>
      </c>
      <c r="B1387" s="0" t="s">
        <v>25034</v>
      </c>
      <c r="C1387" s="0" t="n">
        <v>3501</v>
      </c>
    </row>
    <row r="1388" customFormat="false" ht="12.75" hidden="false" customHeight="false" outlineLevel="0" collapsed="false">
      <c r="A1388" s="0" t="s">
        <v>21553</v>
      </c>
      <c r="B1388" s="0" t="s">
        <v>25035</v>
      </c>
      <c r="C1388" s="0" t="n">
        <v>3502</v>
      </c>
    </row>
    <row r="1389" customFormat="false" ht="12.75" hidden="false" customHeight="false" outlineLevel="0" collapsed="false">
      <c r="A1389" s="0" t="s">
        <v>19151</v>
      </c>
      <c r="B1389" s="0" t="s">
        <v>25036</v>
      </c>
      <c r="C1389" s="0" t="n">
        <v>3504</v>
      </c>
    </row>
    <row r="1390" customFormat="false" ht="12.75" hidden="false" customHeight="false" outlineLevel="0" collapsed="false">
      <c r="A1390" s="0" t="s">
        <v>21556</v>
      </c>
      <c r="B1390" s="0" t="s">
        <v>25037</v>
      </c>
      <c r="C1390" s="0" t="n">
        <v>3506</v>
      </c>
    </row>
    <row r="1391" customFormat="false" ht="12.75" hidden="false" customHeight="false" outlineLevel="0" collapsed="false">
      <c r="A1391" s="0" t="s">
        <v>19678</v>
      </c>
      <c r="B1391" s="0" t="s">
        <v>25038</v>
      </c>
      <c r="C1391" s="0" t="n">
        <v>3507</v>
      </c>
    </row>
    <row r="1392" customFormat="false" ht="12.75" hidden="false" customHeight="false" outlineLevel="0" collapsed="false">
      <c r="A1392" s="0" t="s">
        <v>21560</v>
      </c>
      <c r="B1392" s="0" t="s">
        <v>25039</v>
      </c>
      <c r="C1392" s="0" t="n">
        <v>3510</v>
      </c>
    </row>
    <row r="1393" customFormat="false" ht="12.75" hidden="false" customHeight="false" outlineLevel="0" collapsed="false">
      <c r="A1393" s="0" t="s">
        <v>21562</v>
      </c>
      <c r="B1393" s="0" t="s">
        <v>25040</v>
      </c>
      <c r="C1393" s="0" t="n">
        <v>3511</v>
      </c>
    </row>
    <row r="1394" customFormat="false" ht="12.75" hidden="false" customHeight="false" outlineLevel="0" collapsed="false">
      <c r="A1394" s="0" t="s">
        <v>21564</v>
      </c>
      <c r="B1394" s="0" t="s">
        <v>25041</v>
      </c>
      <c r="C1394" s="0" t="n">
        <v>3512</v>
      </c>
    </row>
    <row r="1395" customFormat="false" ht="12.75" hidden="false" customHeight="false" outlineLevel="0" collapsed="false">
      <c r="A1395" s="0" t="s">
        <v>21566</v>
      </c>
      <c r="B1395" s="0" t="s">
        <v>25042</v>
      </c>
      <c r="C1395" s="0" t="n">
        <v>3513</v>
      </c>
    </row>
    <row r="1396" customFormat="false" ht="12.75" hidden="false" customHeight="false" outlineLevel="0" collapsed="false">
      <c r="A1396" s="0" t="s">
        <v>21568</v>
      </c>
      <c r="B1396" s="0" t="s">
        <v>25043</v>
      </c>
      <c r="C1396" s="0" t="n">
        <v>3515</v>
      </c>
    </row>
    <row r="1397" customFormat="false" ht="12.75" hidden="false" customHeight="false" outlineLevel="0" collapsed="false">
      <c r="A1397" s="0" t="s">
        <v>20905</v>
      </c>
      <c r="B1397" s="0" t="s">
        <v>25044</v>
      </c>
      <c r="C1397" s="0" t="n">
        <v>3516</v>
      </c>
    </row>
    <row r="1398" customFormat="false" ht="12.75" hidden="false" customHeight="false" outlineLevel="0" collapsed="false">
      <c r="A1398" s="0" t="s">
        <v>21212</v>
      </c>
      <c r="B1398" s="0" t="s">
        <v>25045</v>
      </c>
      <c r="C1398" s="0" t="n">
        <v>3522</v>
      </c>
    </row>
    <row r="1399" customFormat="false" ht="12.75" hidden="false" customHeight="false" outlineLevel="0" collapsed="false">
      <c r="A1399" s="0" t="s">
        <v>21574</v>
      </c>
      <c r="B1399" s="0" t="s">
        <v>25046</v>
      </c>
      <c r="C1399" s="0" t="n">
        <v>3525</v>
      </c>
    </row>
    <row r="1400" customFormat="false" ht="12.75" hidden="false" customHeight="false" outlineLevel="0" collapsed="false">
      <c r="A1400" s="0" t="s">
        <v>21576</v>
      </c>
      <c r="B1400" s="0" t="s">
        <v>25047</v>
      </c>
      <c r="C1400" s="0" t="n">
        <v>3526</v>
      </c>
    </row>
    <row r="1401" customFormat="false" ht="12.75" hidden="false" customHeight="false" outlineLevel="0" collapsed="false">
      <c r="A1401" s="0" t="s">
        <v>21512</v>
      </c>
      <c r="B1401" s="0" t="s">
        <v>25048</v>
      </c>
      <c r="C1401" s="0" t="n">
        <v>3527</v>
      </c>
    </row>
    <row r="1402" customFormat="false" ht="12.75" hidden="false" customHeight="false" outlineLevel="0" collapsed="false">
      <c r="A1402" s="0" t="s">
        <v>20204</v>
      </c>
      <c r="B1402" s="0" t="s">
        <v>25049</v>
      </c>
      <c r="C1402" s="0" t="n">
        <v>3528</v>
      </c>
    </row>
    <row r="1403" customFormat="false" ht="12.75" hidden="false" customHeight="false" outlineLevel="0" collapsed="false">
      <c r="A1403" s="0" t="s">
        <v>21581</v>
      </c>
      <c r="B1403" s="0" t="s">
        <v>25050</v>
      </c>
      <c r="C1403" s="0" t="n">
        <v>3530</v>
      </c>
    </row>
    <row r="1404" customFormat="false" ht="12.75" hidden="false" customHeight="false" outlineLevel="0" collapsed="false">
      <c r="A1404" s="0" t="s">
        <v>21583</v>
      </c>
      <c r="B1404" s="0" t="s">
        <v>25051</v>
      </c>
      <c r="C1404" s="0" t="n">
        <v>3532</v>
      </c>
    </row>
    <row r="1405" customFormat="false" ht="12.75" hidden="false" customHeight="false" outlineLevel="0" collapsed="false">
      <c r="A1405" s="0" t="s">
        <v>19311</v>
      </c>
      <c r="B1405" s="0" t="s">
        <v>25052</v>
      </c>
      <c r="C1405" s="0" t="n">
        <v>3533</v>
      </c>
    </row>
    <row r="1406" customFormat="false" ht="12.75" hidden="false" customHeight="false" outlineLevel="0" collapsed="false">
      <c r="A1406" s="0" t="s">
        <v>21586</v>
      </c>
      <c r="B1406" s="0" t="s">
        <v>25053</v>
      </c>
      <c r="C1406" s="0" t="n">
        <v>3534</v>
      </c>
    </row>
    <row r="1407" customFormat="false" ht="12.75" hidden="false" customHeight="false" outlineLevel="0" collapsed="false">
      <c r="A1407" s="0" t="s">
        <v>21588</v>
      </c>
      <c r="B1407" s="0" t="s">
        <v>25054</v>
      </c>
      <c r="C1407" s="0" t="n">
        <v>3535</v>
      </c>
    </row>
    <row r="1408" customFormat="false" ht="12.75" hidden="false" customHeight="false" outlineLevel="0" collapsed="false">
      <c r="A1408" s="0" t="s">
        <v>21590</v>
      </c>
      <c r="B1408" s="0" t="s">
        <v>25055</v>
      </c>
      <c r="C1408" s="0" t="n">
        <v>3536</v>
      </c>
    </row>
    <row r="1409" customFormat="false" ht="12.75" hidden="false" customHeight="false" outlineLevel="0" collapsed="false">
      <c r="A1409" s="0" t="s">
        <v>21592</v>
      </c>
      <c r="B1409" s="0" t="s">
        <v>25056</v>
      </c>
      <c r="C1409" s="0" t="n">
        <v>3537</v>
      </c>
    </row>
    <row r="1410" customFormat="false" ht="12.75" hidden="false" customHeight="false" outlineLevel="0" collapsed="false">
      <c r="A1410" s="0" t="s">
        <v>19067</v>
      </c>
      <c r="B1410" s="0" t="s">
        <v>25057</v>
      </c>
      <c r="C1410" s="0" t="n">
        <v>3538</v>
      </c>
    </row>
    <row r="1411" customFormat="false" ht="12.75" hidden="false" customHeight="false" outlineLevel="0" collapsed="false">
      <c r="A1411" s="0" t="s">
        <v>25058</v>
      </c>
      <c r="B1411" s="0" t="s">
        <v>25059</v>
      </c>
      <c r="C1411" s="0" t="n">
        <v>3539</v>
      </c>
    </row>
    <row r="1412" customFormat="false" ht="12.75" hidden="false" customHeight="false" outlineLevel="0" collapsed="false">
      <c r="A1412" s="0" t="s">
        <v>19221</v>
      </c>
      <c r="B1412" s="0" t="s">
        <v>25060</v>
      </c>
      <c r="C1412" s="0" t="n">
        <v>3541</v>
      </c>
    </row>
    <row r="1413" customFormat="false" ht="12.75" hidden="false" customHeight="false" outlineLevel="0" collapsed="false">
      <c r="A1413" s="0" t="s">
        <v>19729</v>
      </c>
      <c r="B1413" s="0" t="s">
        <v>25061</v>
      </c>
      <c r="C1413" s="0" t="n">
        <v>3542</v>
      </c>
    </row>
    <row r="1414" customFormat="false" ht="12.75" hidden="false" customHeight="false" outlineLevel="0" collapsed="false">
      <c r="A1414" s="0" t="s">
        <v>21599</v>
      </c>
      <c r="B1414" s="0" t="s">
        <v>21600</v>
      </c>
      <c r="C1414" s="0" t="n">
        <v>3543</v>
      </c>
    </row>
    <row r="1415" customFormat="false" ht="12.75" hidden="false" customHeight="false" outlineLevel="0" collapsed="false">
      <c r="A1415" s="0" t="s">
        <v>21601</v>
      </c>
      <c r="B1415" s="0" t="s">
        <v>25062</v>
      </c>
      <c r="C1415" s="0" t="n">
        <v>3544</v>
      </c>
    </row>
    <row r="1416" customFormat="false" ht="12.75" hidden="false" customHeight="false" outlineLevel="0" collapsed="false">
      <c r="A1416" s="0" t="s">
        <v>19419</v>
      </c>
      <c r="B1416" s="0" t="s">
        <v>25063</v>
      </c>
      <c r="C1416" s="0" t="n">
        <v>3545</v>
      </c>
    </row>
    <row r="1417" customFormat="false" ht="12.75" hidden="false" customHeight="false" outlineLevel="0" collapsed="false">
      <c r="A1417" s="0" t="s">
        <v>21604</v>
      </c>
      <c r="B1417" s="0" t="s">
        <v>25064</v>
      </c>
      <c r="C1417" s="0" t="n">
        <v>3546</v>
      </c>
    </row>
    <row r="1418" customFormat="false" ht="12.75" hidden="false" customHeight="false" outlineLevel="0" collapsed="false">
      <c r="A1418" s="0" t="s">
        <v>19272</v>
      </c>
      <c r="B1418" s="0" t="s">
        <v>25065</v>
      </c>
      <c r="C1418" s="0" t="n">
        <v>3547</v>
      </c>
    </row>
    <row r="1419" customFormat="false" ht="12.75" hidden="false" customHeight="false" outlineLevel="0" collapsed="false">
      <c r="A1419" s="0" t="s">
        <v>19808</v>
      </c>
      <c r="B1419" s="0" t="s">
        <v>25066</v>
      </c>
      <c r="C1419" s="0" t="n">
        <v>3548</v>
      </c>
    </row>
    <row r="1420" customFormat="false" ht="12.75" hidden="false" customHeight="false" outlineLevel="0" collapsed="false">
      <c r="A1420" s="0" t="s">
        <v>21608</v>
      </c>
      <c r="B1420" s="0" t="s">
        <v>25067</v>
      </c>
      <c r="C1420" s="0" t="n">
        <v>3550</v>
      </c>
    </row>
    <row r="1421" customFormat="false" ht="12.75" hidden="false" customHeight="false" outlineLevel="0" collapsed="false">
      <c r="A1421" s="0" t="s">
        <v>21611</v>
      </c>
      <c r="B1421" s="0" t="s">
        <v>25068</v>
      </c>
      <c r="C1421" s="0" t="n">
        <v>3555</v>
      </c>
    </row>
    <row r="1422" customFormat="false" ht="12.75" hidden="false" customHeight="false" outlineLevel="0" collapsed="false">
      <c r="A1422" s="0" t="s">
        <v>21613</v>
      </c>
      <c r="B1422" s="0" t="s">
        <v>25069</v>
      </c>
      <c r="C1422" s="0" t="n">
        <v>3556</v>
      </c>
    </row>
    <row r="1423" customFormat="false" ht="12.75" hidden="false" customHeight="false" outlineLevel="0" collapsed="false">
      <c r="A1423" s="0" t="s">
        <v>21617</v>
      </c>
      <c r="B1423" s="0" t="s">
        <v>25070</v>
      </c>
      <c r="C1423" s="0" t="n">
        <v>3559</v>
      </c>
    </row>
    <row r="1424" customFormat="false" ht="12.75" hidden="false" customHeight="false" outlineLevel="0" collapsed="false">
      <c r="A1424" s="0" t="s">
        <v>19419</v>
      </c>
      <c r="B1424" s="0" t="s">
        <v>25071</v>
      </c>
      <c r="C1424" s="0" t="n">
        <v>3561</v>
      </c>
    </row>
    <row r="1425" customFormat="false" ht="12.75" hidden="false" customHeight="false" outlineLevel="0" collapsed="false">
      <c r="A1425" s="0" t="s">
        <v>20032</v>
      </c>
      <c r="B1425" s="0" t="s">
        <v>25072</v>
      </c>
      <c r="C1425" s="0" t="n">
        <v>3562</v>
      </c>
    </row>
    <row r="1426" customFormat="false" ht="12.75" hidden="false" customHeight="false" outlineLevel="0" collapsed="false">
      <c r="A1426" s="0" t="s">
        <v>21623</v>
      </c>
      <c r="B1426" s="0" t="s">
        <v>25073</v>
      </c>
      <c r="C1426" s="0" t="n">
        <v>3566</v>
      </c>
    </row>
    <row r="1427" customFormat="false" ht="12.75" hidden="false" customHeight="false" outlineLevel="0" collapsed="false">
      <c r="A1427" s="0" t="s">
        <v>21627</v>
      </c>
      <c r="B1427" s="0" t="s">
        <v>25074</v>
      </c>
      <c r="C1427" s="0" t="n">
        <v>3568</v>
      </c>
    </row>
    <row r="1428" customFormat="false" ht="12.75" hidden="false" customHeight="false" outlineLevel="0" collapsed="false">
      <c r="A1428" s="0" t="s">
        <v>21629</v>
      </c>
      <c r="B1428" s="0" t="s">
        <v>25075</v>
      </c>
      <c r="C1428" s="0" t="n">
        <v>3570</v>
      </c>
    </row>
    <row r="1429" customFormat="false" ht="12.75" hidden="false" customHeight="false" outlineLevel="0" collapsed="false">
      <c r="A1429" s="0" t="s">
        <v>21631</v>
      </c>
      <c r="B1429" s="0" t="s">
        <v>25076</v>
      </c>
      <c r="C1429" s="0" t="n">
        <v>3571</v>
      </c>
    </row>
    <row r="1430" customFormat="false" ht="12.75" hidden="false" customHeight="false" outlineLevel="0" collapsed="false">
      <c r="A1430" s="0" t="s">
        <v>21633</v>
      </c>
      <c r="B1430" s="0" t="s">
        <v>25077</v>
      </c>
      <c r="C1430" s="0" t="n">
        <v>3572</v>
      </c>
    </row>
    <row r="1431" customFormat="false" ht="12.75" hidden="false" customHeight="false" outlineLevel="0" collapsed="false">
      <c r="A1431" s="0" t="s">
        <v>21635</v>
      </c>
      <c r="B1431" s="0" t="s">
        <v>25078</v>
      </c>
      <c r="C1431" s="0" t="n">
        <v>3573</v>
      </c>
    </row>
    <row r="1432" customFormat="false" ht="12.75" hidden="false" customHeight="false" outlineLevel="0" collapsed="false">
      <c r="A1432" s="0" t="s">
        <v>21637</v>
      </c>
      <c r="B1432" s="0" t="s">
        <v>25079</v>
      </c>
      <c r="C1432" s="0" t="n">
        <v>3574</v>
      </c>
    </row>
    <row r="1433" customFormat="false" ht="12.75" hidden="false" customHeight="false" outlineLevel="0" collapsed="false">
      <c r="A1433" s="0" t="s">
        <v>21639</v>
      </c>
      <c r="B1433" s="0" t="s">
        <v>25080</v>
      </c>
      <c r="C1433" s="0" t="n">
        <v>3575</v>
      </c>
    </row>
    <row r="1434" customFormat="false" ht="12.75" hidden="false" customHeight="false" outlineLevel="0" collapsed="false">
      <c r="A1434" s="0" t="s">
        <v>21641</v>
      </c>
      <c r="B1434" s="0" t="s">
        <v>25081</v>
      </c>
      <c r="C1434" s="0" t="n">
        <v>3576</v>
      </c>
    </row>
    <row r="1435" customFormat="false" ht="12.75" hidden="false" customHeight="false" outlineLevel="0" collapsed="false">
      <c r="A1435" s="0" t="s">
        <v>21092</v>
      </c>
      <c r="B1435" s="0" t="s">
        <v>25082</v>
      </c>
      <c r="C1435" s="0" t="n">
        <v>3577</v>
      </c>
    </row>
    <row r="1436" customFormat="false" ht="12.75" hidden="false" customHeight="false" outlineLevel="0" collapsed="false">
      <c r="A1436" s="0" t="s">
        <v>21644</v>
      </c>
      <c r="B1436" s="0" t="s">
        <v>25083</v>
      </c>
      <c r="C1436" s="0" t="n">
        <v>3581</v>
      </c>
    </row>
    <row r="1437" customFormat="false" ht="12.75" hidden="false" customHeight="false" outlineLevel="0" collapsed="false">
      <c r="A1437" s="0" t="s">
        <v>21646</v>
      </c>
      <c r="B1437" s="0" t="s">
        <v>25084</v>
      </c>
      <c r="C1437" s="0" t="n">
        <v>3585</v>
      </c>
    </row>
    <row r="1438" customFormat="false" ht="12.75" hidden="false" customHeight="false" outlineLevel="0" collapsed="false">
      <c r="A1438" s="0" t="s">
        <v>21648</v>
      </c>
      <c r="B1438" s="0" t="s">
        <v>25085</v>
      </c>
      <c r="C1438" s="0" t="n">
        <v>3586</v>
      </c>
    </row>
    <row r="1439" customFormat="false" ht="12.75" hidden="false" customHeight="false" outlineLevel="0" collapsed="false">
      <c r="A1439" s="0" t="s">
        <v>21650</v>
      </c>
      <c r="B1439" s="0" t="s">
        <v>25086</v>
      </c>
      <c r="C1439" s="0" t="n">
        <v>3588</v>
      </c>
    </row>
    <row r="1440" customFormat="false" ht="12.75" hidden="false" customHeight="false" outlineLevel="0" collapsed="false">
      <c r="A1440" s="0" t="s">
        <v>21652</v>
      </c>
      <c r="B1440" s="0" t="s">
        <v>25087</v>
      </c>
      <c r="C1440" s="0" t="n">
        <v>3591</v>
      </c>
    </row>
    <row r="1441" customFormat="false" ht="12.75" hidden="false" customHeight="false" outlineLevel="0" collapsed="false">
      <c r="A1441" s="0" t="s">
        <v>19678</v>
      </c>
      <c r="B1441" s="0" t="s">
        <v>25088</v>
      </c>
      <c r="C1441" s="0" t="n">
        <v>3593</v>
      </c>
    </row>
    <row r="1442" customFormat="false" ht="12.75" hidden="false" customHeight="false" outlineLevel="0" collapsed="false">
      <c r="A1442" s="0" t="s">
        <v>21655</v>
      </c>
      <c r="B1442" s="0" t="s">
        <v>25089</v>
      </c>
      <c r="C1442" s="0" t="n">
        <v>3596</v>
      </c>
    </row>
    <row r="1443" customFormat="false" ht="12.75" hidden="false" customHeight="false" outlineLevel="0" collapsed="false">
      <c r="A1443" s="0" t="s">
        <v>21657</v>
      </c>
      <c r="B1443" s="0" t="s">
        <v>25090</v>
      </c>
      <c r="C1443" s="0" t="n">
        <v>3597</v>
      </c>
    </row>
    <row r="1444" customFormat="false" ht="12.75" hidden="false" customHeight="false" outlineLevel="0" collapsed="false">
      <c r="A1444" s="0" t="s">
        <v>19551</v>
      </c>
      <c r="B1444" s="0" t="s">
        <v>25091</v>
      </c>
      <c r="C1444" s="0" t="n">
        <v>3598</v>
      </c>
    </row>
    <row r="1445" customFormat="false" ht="12.75" hidden="false" customHeight="false" outlineLevel="0" collapsed="false">
      <c r="A1445" s="0" t="s">
        <v>21660</v>
      </c>
      <c r="B1445" s="0" t="s">
        <v>25092</v>
      </c>
      <c r="C1445" s="0" t="n">
        <v>3600</v>
      </c>
    </row>
    <row r="1446" customFormat="false" ht="12.75" hidden="false" customHeight="false" outlineLevel="0" collapsed="false">
      <c r="A1446" s="0" t="s">
        <v>21662</v>
      </c>
      <c r="B1446" s="0" t="s">
        <v>25093</v>
      </c>
      <c r="C1446" s="0" t="n">
        <v>3602</v>
      </c>
    </row>
    <row r="1447" customFormat="false" ht="12.75" hidden="false" customHeight="false" outlineLevel="0" collapsed="false">
      <c r="A1447" s="0" t="s">
        <v>21664</v>
      </c>
      <c r="B1447" s="0" t="s">
        <v>25094</v>
      </c>
      <c r="C1447" s="0" t="n">
        <v>3603</v>
      </c>
    </row>
    <row r="1448" customFormat="false" ht="12.75" hidden="false" customHeight="false" outlineLevel="0" collapsed="false">
      <c r="A1448" s="0" t="s">
        <v>21666</v>
      </c>
      <c r="B1448" s="0" t="s">
        <v>25095</v>
      </c>
      <c r="C1448" s="0" t="n">
        <v>3604</v>
      </c>
    </row>
    <row r="1449" customFormat="false" ht="12.75" hidden="false" customHeight="false" outlineLevel="0" collapsed="false">
      <c r="A1449" s="0" t="s">
        <v>21413</v>
      </c>
      <c r="B1449" s="0" t="s">
        <v>25096</v>
      </c>
      <c r="C1449" s="0" t="n">
        <v>3606</v>
      </c>
    </row>
    <row r="1450" customFormat="false" ht="12.75" hidden="false" customHeight="false" outlineLevel="0" collapsed="false">
      <c r="A1450" s="0" t="s">
        <v>21669</v>
      </c>
      <c r="B1450" s="0" t="s">
        <v>25097</v>
      </c>
      <c r="C1450" s="0" t="n">
        <v>3607</v>
      </c>
    </row>
    <row r="1451" customFormat="false" ht="12.75" hidden="false" customHeight="false" outlineLevel="0" collapsed="false">
      <c r="A1451" s="0" t="s">
        <v>21671</v>
      </c>
      <c r="B1451" s="0" t="s">
        <v>25098</v>
      </c>
      <c r="C1451" s="0" t="n">
        <v>3609</v>
      </c>
    </row>
    <row r="1452" customFormat="false" ht="12.75" hidden="false" customHeight="false" outlineLevel="0" collapsed="false">
      <c r="A1452" s="0" t="s">
        <v>20425</v>
      </c>
      <c r="B1452" s="0" t="s">
        <v>25099</v>
      </c>
      <c r="C1452" s="0" t="n">
        <v>3610</v>
      </c>
    </row>
    <row r="1453" customFormat="false" ht="12.75" hidden="false" customHeight="false" outlineLevel="0" collapsed="false">
      <c r="A1453" s="0" t="s">
        <v>21674</v>
      </c>
      <c r="B1453" s="0" t="s">
        <v>25100</v>
      </c>
      <c r="C1453" s="0" t="n">
        <v>3612</v>
      </c>
    </row>
    <row r="1454" customFormat="false" ht="12.75" hidden="false" customHeight="false" outlineLevel="0" collapsed="false">
      <c r="A1454" s="0" t="s">
        <v>19551</v>
      </c>
      <c r="B1454" s="0" t="s">
        <v>25101</v>
      </c>
      <c r="C1454" s="0" t="n">
        <v>3615</v>
      </c>
    </row>
    <row r="1455" customFormat="false" ht="12.75" hidden="false" customHeight="false" outlineLevel="0" collapsed="false">
      <c r="A1455" s="0" t="s">
        <v>21677</v>
      </c>
      <c r="B1455" s="0" t="s">
        <v>25102</v>
      </c>
      <c r="C1455" s="0" t="n">
        <v>3616</v>
      </c>
    </row>
    <row r="1456" customFormat="false" ht="12.75" hidden="false" customHeight="false" outlineLevel="0" collapsed="false">
      <c r="A1456" s="0" t="s">
        <v>21679</v>
      </c>
      <c r="B1456" s="0" t="s">
        <v>25103</v>
      </c>
      <c r="C1456" s="0" t="n">
        <v>3617</v>
      </c>
    </row>
    <row r="1457" customFormat="false" ht="12.75" hidden="false" customHeight="false" outlineLevel="0" collapsed="false">
      <c r="A1457" s="0" t="s">
        <v>21681</v>
      </c>
      <c r="B1457" s="0" t="s">
        <v>25104</v>
      </c>
      <c r="C1457" s="0" t="n">
        <v>3618</v>
      </c>
    </row>
    <row r="1458" customFormat="false" ht="12.75" hidden="false" customHeight="false" outlineLevel="0" collapsed="false">
      <c r="A1458" s="0" t="s">
        <v>20136</v>
      </c>
      <c r="B1458" s="0" t="s">
        <v>25105</v>
      </c>
      <c r="C1458" s="0" t="n">
        <v>3619</v>
      </c>
    </row>
    <row r="1459" customFormat="false" ht="12.75" hidden="false" customHeight="false" outlineLevel="0" collapsed="false">
      <c r="A1459" s="0" t="s">
        <v>21684</v>
      </c>
      <c r="B1459" s="0" t="s">
        <v>25106</v>
      </c>
      <c r="C1459" s="0" t="n">
        <v>3620</v>
      </c>
    </row>
    <row r="1460" customFormat="false" ht="12.75" hidden="false" customHeight="false" outlineLevel="0" collapsed="false">
      <c r="A1460" s="0" t="s">
        <v>21686</v>
      </c>
      <c r="B1460" s="0" t="s">
        <v>25107</v>
      </c>
      <c r="C1460" s="0" t="n">
        <v>3623</v>
      </c>
    </row>
    <row r="1461" customFormat="false" ht="12.75" hidden="false" customHeight="false" outlineLevel="0" collapsed="false">
      <c r="A1461" s="0" t="s">
        <v>21688</v>
      </c>
      <c r="B1461" s="0" t="s">
        <v>25108</v>
      </c>
      <c r="C1461" s="0" t="n">
        <v>3624</v>
      </c>
    </row>
    <row r="1462" customFormat="false" ht="12.75" hidden="false" customHeight="false" outlineLevel="0" collapsed="false">
      <c r="A1462" s="0" t="s">
        <v>20935</v>
      </c>
      <c r="B1462" s="0" t="s">
        <v>25109</v>
      </c>
      <c r="C1462" s="0" t="n">
        <v>3626</v>
      </c>
    </row>
    <row r="1463" customFormat="false" ht="12.75" hidden="false" customHeight="false" outlineLevel="0" collapsed="false">
      <c r="A1463" s="0" t="s">
        <v>21691</v>
      </c>
      <c r="B1463" s="0" t="s">
        <v>25110</v>
      </c>
      <c r="C1463" s="0" t="n">
        <v>3627</v>
      </c>
    </row>
    <row r="1464" customFormat="false" ht="12.75" hidden="false" customHeight="false" outlineLevel="0" collapsed="false">
      <c r="A1464" s="0" t="s">
        <v>21693</v>
      </c>
      <c r="B1464" s="0" t="s">
        <v>25111</v>
      </c>
      <c r="C1464" s="0" t="n">
        <v>3630</v>
      </c>
    </row>
    <row r="1465" customFormat="false" ht="12.75" hidden="false" customHeight="false" outlineLevel="0" collapsed="false">
      <c r="A1465" s="0" t="s">
        <v>20136</v>
      </c>
      <c r="B1465" s="0" t="s">
        <v>25112</v>
      </c>
      <c r="C1465" s="0" t="n">
        <v>3632</v>
      </c>
    </row>
    <row r="1466" customFormat="false" ht="12.75" hidden="false" customHeight="false" outlineLevel="0" collapsed="false">
      <c r="A1466" s="0" t="s">
        <v>21696</v>
      </c>
      <c r="B1466" s="0" t="s">
        <v>25113</v>
      </c>
      <c r="C1466" s="0" t="n">
        <v>3633</v>
      </c>
    </row>
    <row r="1467" customFormat="false" ht="12.75" hidden="false" customHeight="false" outlineLevel="0" collapsed="false">
      <c r="A1467" s="0" t="s">
        <v>21698</v>
      </c>
      <c r="B1467" s="0" t="s">
        <v>25114</v>
      </c>
      <c r="C1467" s="0" t="n">
        <v>3634</v>
      </c>
    </row>
    <row r="1468" customFormat="false" ht="12.75" hidden="false" customHeight="false" outlineLevel="0" collapsed="false">
      <c r="A1468" s="0" t="s">
        <v>21700</v>
      </c>
      <c r="B1468" s="0" t="s">
        <v>25115</v>
      </c>
      <c r="C1468" s="0" t="n">
        <v>3635</v>
      </c>
    </row>
    <row r="1469" customFormat="false" ht="12.75" hidden="false" customHeight="false" outlineLevel="0" collapsed="false">
      <c r="A1469" s="0" t="s">
        <v>19949</v>
      </c>
      <c r="B1469" s="0" t="s">
        <v>25116</v>
      </c>
      <c r="C1469" s="0" t="n">
        <v>3636</v>
      </c>
    </row>
    <row r="1470" customFormat="false" ht="12.75" hidden="false" customHeight="false" outlineLevel="0" collapsed="false">
      <c r="A1470" s="0" t="s">
        <v>21703</v>
      </c>
      <c r="B1470" s="0" t="s">
        <v>25117</v>
      </c>
      <c r="C1470" s="0" t="n">
        <v>3637</v>
      </c>
    </row>
    <row r="1471" customFormat="false" ht="12.75" hidden="false" customHeight="false" outlineLevel="0" collapsed="false">
      <c r="A1471" s="0" t="s">
        <v>21707</v>
      </c>
      <c r="B1471" s="0" t="s">
        <v>25118</v>
      </c>
      <c r="C1471" s="0" t="n">
        <v>3641</v>
      </c>
    </row>
    <row r="1472" customFormat="false" ht="12.75" hidden="false" customHeight="false" outlineLevel="0" collapsed="false">
      <c r="A1472" s="0" t="s">
        <v>20982</v>
      </c>
      <c r="B1472" s="0" t="s">
        <v>25119</v>
      </c>
      <c r="C1472" s="0" t="n">
        <v>3646</v>
      </c>
    </row>
    <row r="1473" customFormat="false" ht="12.75" hidden="false" customHeight="false" outlineLevel="0" collapsed="false">
      <c r="A1473" s="0" t="s">
        <v>19601</v>
      </c>
      <c r="B1473" s="0" t="s">
        <v>25120</v>
      </c>
      <c r="C1473" s="0" t="n">
        <v>3647</v>
      </c>
    </row>
    <row r="1474" customFormat="false" ht="12.75" hidden="false" customHeight="false" outlineLevel="0" collapsed="false">
      <c r="A1474" s="0" t="s">
        <v>19903</v>
      </c>
      <c r="B1474" s="0" t="s">
        <v>25121</v>
      </c>
      <c r="C1474" s="0" t="n">
        <v>3648</v>
      </c>
    </row>
    <row r="1475" customFormat="false" ht="12.75" hidden="false" customHeight="false" outlineLevel="0" collapsed="false">
      <c r="A1475" s="0" t="s">
        <v>21714</v>
      </c>
      <c r="B1475" s="0" t="s">
        <v>25122</v>
      </c>
      <c r="C1475" s="0" t="n">
        <v>3650</v>
      </c>
    </row>
    <row r="1476" customFormat="false" ht="12.75" hidden="false" customHeight="false" outlineLevel="0" collapsed="false">
      <c r="A1476" s="0" t="s">
        <v>21716</v>
      </c>
      <c r="B1476" s="0" t="s">
        <v>25123</v>
      </c>
      <c r="C1476" s="0" t="n">
        <v>3651</v>
      </c>
    </row>
    <row r="1477" customFormat="false" ht="12.75" hidden="false" customHeight="false" outlineLevel="0" collapsed="false">
      <c r="A1477" s="0" t="s">
        <v>21718</v>
      </c>
      <c r="B1477" s="0" t="s">
        <v>25124</v>
      </c>
      <c r="C1477" s="0" t="n">
        <v>3653</v>
      </c>
    </row>
    <row r="1478" customFormat="false" ht="12.75" hidden="false" customHeight="false" outlineLevel="0" collapsed="false">
      <c r="A1478" s="0" t="s">
        <v>21720</v>
      </c>
      <c r="B1478" s="0" t="s">
        <v>25125</v>
      </c>
      <c r="C1478" s="0" t="n">
        <v>3654</v>
      </c>
    </row>
    <row r="1479" customFormat="false" ht="12.75" hidden="false" customHeight="false" outlineLevel="0" collapsed="false">
      <c r="A1479" s="0" t="s">
        <v>21722</v>
      </c>
      <c r="B1479" s="0" t="s">
        <v>25126</v>
      </c>
      <c r="C1479" s="0" t="n">
        <v>3655</v>
      </c>
    </row>
    <row r="1480" customFormat="false" ht="12.75" hidden="false" customHeight="false" outlineLevel="0" collapsed="false">
      <c r="A1480" s="0" t="s">
        <v>21724</v>
      </c>
      <c r="B1480" s="0" t="s">
        <v>25127</v>
      </c>
      <c r="C1480" s="0" t="n">
        <v>3656</v>
      </c>
    </row>
    <row r="1481" customFormat="false" ht="12.75" hidden="false" customHeight="false" outlineLevel="0" collapsed="false">
      <c r="A1481" s="0" t="s">
        <v>21726</v>
      </c>
      <c r="B1481" s="0" t="s">
        <v>25128</v>
      </c>
      <c r="C1481" s="0" t="n">
        <v>3658</v>
      </c>
    </row>
    <row r="1482" customFormat="false" ht="12.75" hidden="false" customHeight="false" outlineLevel="0" collapsed="false">
      <c r="A1482" s="0" t="s">
        <v>19086</v>
      </c>
      <c r="B1482" s="0" t="s">
        <v>25129</v>
      </c>
      <c r="C1482" s="0" t="n">
        <v>3659</v>
      </c>
    </row>
    <row r="1483" customFormat="false" ht="12.75" hidden="false" customHeight="false" outlineLevel="0" collapsed="false">
      <c r="A1483" s="0" t="s">
        <v>20028</v>
      </c>
      <c r="B1483" s="0" t="s">
        <v>25130</v>
      </c>
      <c r="C1483" s="0" t="n">
        <v>3660</v>
      </c>
    </row>
    <row r="1484" customFormat="false" ht="12.75" hidden="false" customHeight="false" outlineLevel="0" collapsed="false">
      <c r="A1484" s="0" t="s">
        <v>21730</v>
      </c>
      <c r="B1484" s="0" t="s">
        <v>25131</v>
      </c>
      <c r="C1484" s="0" t="n">
        <v>3661</v>
      </c>
    </row>
    <row r="1485" customFormat="false" ht="12.75" hidden="false" customHeight="false" outlineLevel="0" collapsed="false">
      <c r="A1485" s="0" t="s">
        <v>20721</v>
      </c>
      <c r="B1485" s="0" t="s">
        <v>25132</v>
      </c>
      <c r="C1485" s="0" t="n">
        <v>3663</v>
      </c>
    </row>
    <row r="1486" customFormat="false" ht="12.75" hidden="false" customHeight="false" outlineLevel="0" collapsed="false">
      <c r="A1486" s="0" t="s">
        <v>21733</v>
      </c>
      <c r="B1486" s="0" t="s">
        <v>25133</v>
      </c>
      <c r="C1486" s="0" t="n">
        <v>3666</v>
      </c>
    </row>
    <row r="1487" customFormat="false" ht="12.75" hidden="false" customHeight="false" outlineLevel="0" collapsed="false">
      <c r="A1487" s="0" t="s">
        <v>21735</v>
      </c>
      <c r="B1487" s="0" t="s">
        <v>25134</v>
      </c>
      <c r="C1487" s="0" t="n">
        <v>3667</v>
      </c>
    </row>
    <row r="1488" customFormat="false" ht="12.75" hidden="false" customHeight="false" outlineLevel="0" collapsed="false">
      <c r="A1488" s="0" t="s">
        <v>25135</v>
      </c>
      <c r="B1488" s="0" t="s">
        <v>25136</v>
      </c>
      <c r="C1488" s="0" t="n">
        <v>3668</v>
      </c>
    </row>
    <row r="1489" customFormat="false" ht="12.75" hidden="false" customHeight="false" outlineLevel="0" collapsed="false">
      <c r="A1489" s="0" t="s">
        <v>21739</v>
      </c>
      <c r="B1489" s="0" t="s">
        <v>25137</v>
      </c>
      <c r="C1489" s="0" t="n">
        <v>3669</v>
      </c>
    </row>
    <row r="1490" customFormat="false" ht="12.75" hidden="false" customHeight="false" outlineLevel="0" collapsed="false">
      <c r="A1490" s="0" t="s">
        <v>21741</v>
      </c>
      <c r="B1490" s="0" t="s">
        <v>25138</v>
      </c>
      <c r="C1490" s="0" t="n">
        <v>3673</v>
      </c>
    </row>
    <row r="1491" customFormat="false" ht="12.75" hidden="false" customHeight="false" outlineLevel="0" collapsed="false">
      <c r="A1491" s="0" t="s">
        <v>21743</v>
      </c>
      <c r="B1491" s="0" t="s">
        <v>25139</v>
      </c>
      <c r="C1491" s="0" t="n">
        <v>3674</v>
      </c>
    </row>
    <row r="1492" customFormat="false" ht="12.75" hidden="false" customHeight="false" outlineLevel="0" collapsed="false">
      <c r="A1492" s="0" t="s">
        <v>21745</v>
      </c>
      <c r="B1492" s="0" t="s">
        <v>25140</v>
      </c>
      <c r="C1492" s="0" t="n">
        <v>3675</v>
      </c>
    </row>
    <row r="1493" customFormat="false" ht="12.75" hidden="false" customHeight="false" outlineLevel="0" collapsed="false">
      <c r="A1493" s="0" t="s">
        <v>21429</v>
      </c>
      <c r="B1493" s="0" t="s">
        <v>25141</v>
      </c>
      <c r="C1493" s="0" t="n">
        <v>3676</v>
      </c>
    </row>
    <row r="1494" customFormat="false" ht="12.75" hidden="false" customHeight="false" outlineLevel="0" collapsed="false">
      <c r="A1494" s="0" t="s">
        <v>21748</v>
      </c>
      <c r="B1494" s="0" t="s">
        <v>25142</v>
      </c>
      <c r="C1494" s="0" t="n">
        <v>3679</v>
      </c>
    </row>
    <row r="1495" customFormat="false" ht="12.75" hidden="false" customHeight="false" outlineLevel="0" collapsed="false">
      <c r="A1495" s="0" t="s">
        <v>21750</v>
      </c>
      <c r="B1495" s="0" t="s">
        <v>25143</v>
      </c>
      <c r="C1495" s="0" t="n">
        <v>3680</v>
      </c>
    </row>
    <row r="1496" customFormat="false" ht="12.75" hidden="false" customHeight="false" outlineLevel="0" collapsed="false">
      <c r="A1496" s="0" t="s">
        <v>19435</v>
      </c>
      <c r="B1496" s="0" t="s">
        <v>25144</v>
      </c>
      <c r="C1496" s="0" t="n">
        <v>3681</v>
      </c>
    </row>
    <row r="1497" customFormat="false" ht="12.75" hidden="false" customHeight="false" outlineLevel="0" collapsed="false">
      <c r="A1497" s="0" t="s">
        <v>21753</v>
      </c>
      <c r="B1497" s="0" t="s">
        <v>25145</v>
      </c>
      <c r="C1497" s="0" t="n">
        <v>3683</v>
      </c>
    </row>
    <row r="1498" customFormat="false" ht="12.75" hidden="false" customHeight="false" outlineLevel="0" collapsed="false">
      <c r="A1498" s="0" t="s">
        <v>19435</v>
      </c>
      <c r="B1498" s="0" t="s">
        <v>25146</v>
      </c>
      <c r="C1498" s="0" t="n">
        <v>3684</v>
      </c>
    </row>
    <row r="1499" customFormat="false" ht="12.75" hidden="false" customHeight="false" outlineLevel="0" collapsed="false">
      <c r="A1499" s="0" t="s">
        <v>21757</v>
      </c>
      <c r="B1499" s="0" t="s">
        <v>25147</v>
      </c>
      <c r="C1499" s="0" t="n">
        <v>3687</v>
      </c>
    </row>
    <row r="1500" customFormat="false" ht="12.75" hidden="false" customHeight="false" outlineLevel="0" collapsed="false">
      <c r="A1500" s="0" t="s">
        <v>21759</v>
      </c>
      <c r="B1500" s="0" t="s">
        <v>25148</v>
      </c>
      <c r="C1500" s="0" t="n">
        <v>3688</v>
      </c>
    </row>
    <row r="1501" customFormat="false" ht="12.75" hidden="false" customHeight="false" outlineLevel="0" collapsed="false">
      <c r="A1501" s="0" t="s">
        <v>21761</v>
      </c>
      <c r="B1501" s="0" t="s">
        <v>25149</v>
      </c>
      <c r="C1501" s="0" t="n">
        <v>3690</v>
      </c>
    </row>
    <row r="1502" customFormat="false" ht="12.75" hidden="false" customHeight="false" outlineLevel="0" collapsed="false">
      <c r="A1502" s="0" t="s">
        <v>21763</v>
      </c>
      <c r="B1502" s="0" t="s">
        <v>25150</v>
      </c>
      <c r="C1502" s="0" t="n">
        <v>3691</v>
      </c>
    </row>
    <row r="1503" customFormat="false" ht="12.75" hidden="false" customHeight="false" outlineLevel="0" collapsed="false">
      <c r="A1503" s="0" t="s">
        <v>21765</v>
      </c>
      <c r="B1503" s="0" t="s">
        <v>25151</v>
      </c>
      <c r="C1503" s="0" t="n">
        <v>3692</v>
      </c>
    </row>
    <row r="1504" customFormat="false" ht="12.75" hidden="false" customHeight="false" outlineLevel="0" collapsed="false">
      <c r="A1504" s="0" t="s">
        <v>20057</v>
      </c>
      <c r="B1504" s="0" t="s">
        <v>25152</v>
      </c>
      <c r="C1504" s="0" t="n">
        <v>3693</v>
      </c>
    </row>
    <row r="1505" customFormat="false" ht="12.75" hidden="false" customHeight="false" outlineLevel="0" collapsed="false">
      <c r="A1505" s="0" t="s">
        <v>19937</v>
      </c>
      <c r="B1505" s="0" t="s">
        <v>25153</v>
      </c>
      <c r="C1505" s="0" t="n">
        <v>3694</v>
      </c>
    </row>
    <row r="1506" customFormat="false" ht="12.75" hidden="false" customHeight="false" outlineLevel="0" collapsed="false">
      <c r="A1506" s="0" t="s">
        <v>21769</v>
      </c>
      <c r="B1506" s="0" t="s">
        <v>25154</v>
      </c>
      <c r="C1506" s="0" t="n">
        <v>3695</v>
      </c>
    </row>
    <row r="1507" customFormat="false" ht="12.75" hidden="false" customHeight="false" outlineLevel="0" collapsed="false">
      <c r="A1507" s="0" t="s">
        <v>21771</v>
      </c>
      <c r="B1507" s="0" t="s">
        <v>25155</v>
      </c>
      <c r="C1507" s="0" t="n">
        <v>3699</v>
      </c>
    </row>
    <row r="1508" customFormat="false" ht="12.75" hidden="false" customHeight="false" outlineLevel="0" collapsed="false">
      <c r="A1508" s="0" t="s">
        <v>21773</v>
      </c>
      <c r="B1508" s="0" t="s">
        <v>25156</v>
      </c>
      <c r="C1508" s="0" t="n">
        <v>3700</v>
      </c>
    </row>
    <row r="1509" customFormat="false" ht="12.75" hidden="false" customHeight="false" outlineLevel="0" collapsed="false">
      <c r="A1509" s="0" t="s">
        <v>21775</v>
      </c>
      <c r="B1509" s="0" t="s">
        <v>25157</v>
      </c>
      <c r="C1509" s="0" t="n">
        <v>3701</v>
      </c>
    </row>
    <row r="1510" customFormat="false" ht="12.75" hidden="false" customHeight="false" outlineLevel="0" collapsed="false">
      <c r="A1510" s="0" t="s">
        <v>21778</v>
      </c>
      <c r="B1510" s="0" t="s">
        <v>25158</v>
      </c>
      <c r="C1510" s="0" t="n">
        <v>3704</v>
      </c>
    </row>
    <row r="1511" customFormat="false" ht="12.75" hidden="false" customHeight="false" outlineLevel="0" collapsed="false">
      <c r="A1511" s="0" t="s">
        <v>21619</v>
      </c>
      <c r="B1511" s="0" t="s">
        <v>25159</v>
      </c>
      <c r="C1511" s="0" t="n">
        <v>3705</v>
      </c>
    </row>
    <row r="1512" customFormat="false" ht="12.75" hidden="false" customHeight="false" outlineLevel="0" collapsed="false">
      <c r="A1512" s="0" t="s">
        <v>21781</v>
      </c>
      <c r="B1512" s="0" t="s">
        <v>25160</v>
      </c>
      <c r="C1512" s="0" t="n">
        <v>3707</v>
      </c>
    </row>
    <row r="1513" customFormat="false" ht="12.75" hidden="false" customHeight="false" outlineLevel="0" collapsed="false">
      <c r="A1513" s="0" t="s">
        <v>19386</v>
      </c>
      <c r="B1513" s="0" t="s">
        <v>25161</v>
      </c>
      <c r="C1513" s="0" t="n">
        <v>3709</v>
      </c>
    </row>
    <row r="1514" customFormat="false" ht="12.75" hidden="false" customHeight="false" outlineLevel="0" collapsed="false">
      <c r="A1514" s="0" t="s">
        <v>20900</v>
      </c>
      <c r="B1514" s="0" t="s">
        <v>25162</v>
      </c>
      <c r="C1514" s="0" t="n">
        <v>3710</v>
      </c>
    </row>
    <row r="1515" customFormat="false" ht="12.75" hidden="false" customHeight="false" outlineLevel="0" collapsed="false">
      <c r="A1515" s="0" t="s">
        <v>21785</v>
      </c>
      <c r="B1515" s="0" t="s">
        <v>25163</v>
      </c>
      <c r="C1515" s="0" t="n">
        <v>3711</v>
      </c>
    </row>
    <row r="1516" customFormat="false" ht="12.75" hidden="false" customHeight="false" outlineLevel="0" collapsed="false">
      <c r="A1516" s="0" t="s">
        <v>21787</v>
      </c>
      <c r="B1516" s="0" t="s">
        <v>25164</v>
      </c>
      <c r="C1516" s="0" t="n">
        <v>3712</v>
      </c>
    </row>
    <row r="1517" customFormat="false" ht="12.75" hidden="false" customHeight="false" outlineLevel="0" collapsed="false">
      <c r="A1517" s="0" t="s">
        <v>21791</v>
      </c>
      <c r="B1517" s="0" t="s">
        <v>25165</v>
      </c>
      <c r="C1517" s="0" t="n">
        <v>3718</v>
      </c>
    </row>
    <row r="1518" customFormat="false" ht="12.75" hidden="false" customHeight="false" outlineLevel="0" collapsed="false">
      <c r="A1518" s="0" t="s">
        <v>21793</v>
      </c>
      <c r="B1518" s="0" t="s">
        <v>25166</v>
      </c>
      <c r="C1518" s="0" t="n">
        <v>3719</v>
      </c>
    </row>
    <row r="1519" customFormat="false" ht="12.75" hidden="false" customHeight="false" outlineLevel="0" collapsed="false">
      <c r="A1519" s="0" t="s">
        <v>21795</v>
      </c>
      <c r="B1519" s="0" t="s">
        <v>25167</v>
      </c>
      <c r="C1519" s="0" t="n">
        <v>3721</v>
      </c>
    </row>
    <row r="1520" customFormat="false" ht="12.75" hidden="false" customHeight="false" outlineLevel="0" collapsed="false">
      <c r="A1520" s="0" t="s">
        <v>21799</v>
      </c>
      <c r="B1520" s="0" t="s">
        <v>25168</v>
      </c>
      <c r="C1520" s="0" t="n">
        <v>3723</v>
      </c>
    </row>
    <row r="1521" customFormat="false" ht="12.75" hidden="false" customHeight="false" outlineLevel="0" collapsed="false">
      <c r="A1521" s="0" t="s">
        <v>19082</v>
      </c>
      <c r="B1521" s="0" t="s">
        <v>25169</v>
      </c>
      <c r="C1521" s="0" t="n">
        <v>3728</v>
      </c>
    </row>
    <row r="1522" customFormat="false" ht="12.75" hidden="false" customHeight="false" outlineLevel="0" collapsed="false">
      <c r="A1522" s="0" t="s">
        <v>21802</v>
      </c>
      <c r="B1522" s="0" t="s">
        <v>25170</v>
      </c>
      <c r="C1522" s="0" t="n">
        <v>3729</v>
      </c>
    </row>
    <row r="1523" customFormat="false" ht="12.75" hidden="false" customHeight="false" outlineLevel="0" collapsed="false">
      <c r="A1523" s="0" t="s">
        <v>21804</v>
      </c>
      <c r="B1523" s="0" t="s">
        <v>25171</v>
      </c>
      <c r="C1523" s="0" t="n">
        <v>3734</v>
      </c>
    </row>
    <row r="1524" customFormat="false" ht="12.75" hidden="false" customHeight="false" outlineLevel="0" collapsed="false">
      <c r="A1524" s="0" t="s">
        <v>21806</v>
      </c>
      <c r="B1524" s="0" t="s">
        <v>25172</v>
      </c>
      <c r="C1524" s="0" t="n">
        <v>3735</v>
      </c>
    </row>
    <row r="1525" customFormat="false" ht="12.75" hidden="false" customHeight="false" outlineLevel="0" collapsed="false">
      <c r="A1525" s="0" t="s">
        <v>21808</v>
      </c>
      <c r="B1525" s="0" t="s">
        <v>25173</v>
      </c>
      <c r="C1525" s="0" t="n">
        <v>3737</v>
      </c>
    </row>
    <row r="1526" customFormat="false" ht="12.75" hidden="false" customHeight="false" outlineLevel="0" collapsed="false">
      <c r="A1526" s="0" t="s">
        <v>21829</v>
      </c>
      <c r="B1526" s="0" t="s">
        <v>25174</v>
      </c>
      <c r="C1526" s="0" t="n">
        <v>3739</v>
      </c>
    </row>
    <row r="1527" customFormat="false" ht="12.75" hidden="false" customHeight="false" outlineLevel="0" collapsed="false">
      <c r="A1527" s="0" t="s">
        <v>21810</v>
      </c>
      <c r="B1527" s="0" t="s">
        <v>25175</v>
      </c>
      <c r="C1527" s="0" t="n">
        <v>3740</v>
      </c>
    </row>
    <row r="1528" customFormat="false" ht="12.75" hidden="false" customHeight="false" outlineLevel="0" collapsed="false">
      <c r="A1528" s="0" t="s">
        <v>21155</v>
      </c>
      <c r="B1528" s="0" t="s">
        <v>25176</v>
      </c>
      <c r="C1528" s="0" t="n">
        <v>3741</v>
      </c>
    </row>
    <row r="1529" customFormat="false" ht="12.75" hidden="false" customHeight="false" outlineLevel="0" collapsed="false">
      <c r="A1529" s="0" t="s">
        <v>21813</v>
      </c>
      <c r="B1529" s="0" t="s">
        <v>25177</v>
      </c>
      <c r="C1529" s="0" t="n">
        <v>3743</v>
      </c>
    </row>
    <row r="1530" customFormat="false" ht="12.75" hidden="false" customHeight="false" outlineLevel="0" collapsed="false">
      <c r="A1530" s="0" t="s">
        <v>20642</v>
      </c>
      <c r="B1530" s="0" t="s">
        <v>25178</v>
      </c>
      <c r="C1530" s="0" t="n">
        <v>3745</v>
      </c>
    </row>
    <row r="1531" customFormat="false" ht="12.75" hidden="false" customHeight="false" outlineLevel="0" collapsed="false">
      <c r="A1531" s="0" t="s">
        <v>21816</v>
      </c>
      <c r="B1531" s="0" t="s">
        <v>25179</v>
      </c>
      <c r="C1531" s="0" t="n">
        <v>3748</v>
      </c>
    </row>
    <row r="1532" customFormat="false" ht="12.75" hidden="false" customHeight="false" outlineLevel="0" collapsed="false">
      <c r="A1532" s="0" t="s">
        <v>19601</v>
      </c>
      <c r="B1532" s="0" t="s">
        <v>25180</v>
      </c>
      <c r="C1532" s="0" t="n">
        <v>3749</v>
      </c>
    </row>
    <row r="1533" customFormat="false" ht="12.75" hidden="false" customHeight="false" outlineLevel="0" collapsed="false">
      <c r="A1533" s="0" t="s">
        <v>21819</v>
      </c>
      <c r="B1533" s="0" t="s">
        <v>25181</v>
      </c>
      <c r="C1533" s="0" t="n">
        <v>3750</v>
      </c>
    </row>
    <row r="1534" customFormat="false" ht="12.75" hidden="false" customHeight="false" outlineLevel="0" collapsed="false">
      <c r="A1534" s="0" t="s">
        <v>21821</v>
      </c>
      <c r="B1534" s="0" t="s">
        <v>25182</v>
      </c>
      <c r="C1534" s="0" t="n">
        <v>3751</v>
      </c>
    </row>
    <row r="1535" customFormat="false" ht="12.75" hidden="false" customHeight="false" outlineLevel="0" collapsed="false">
      <c r="A1535" s="0" t="s">
        <v>19498</v>
      </c>
      <c r="B1535" s="0" t="s">
        <v>25183</v>
      </c>
      <c r="C1535" s="0" t="n">
        <v>3752</v>
      </c>
    </row>
    <row r="1536" customFormat="false" ht="12.75" hidden="false" customHeight="false" outlineLevel="0" collapsed="false">
      <c r="A1536" s="0" t="s">
        <v>21413</v>
      </c>
      <c r="B1536" s="0" t="s">
        <v>25184</v>
      </c>
      <c r="C1536" s="0" t="n">
        <v>3753</v>
      </c>
    </row>
    <row r="1537" customFormat="false" ht="12.75" hidden="false" customHeight="false" outlineLevel="0" collapsed="false">
      <c r="A1537" s="0" t="s">
        <v>21825</v>
      </c>
      <c r="B1537" s="0" t="s">
        <v>25185</v>
      </c>
      <c r="C1537" s="0" t="n">
        <v>3754</v>
      </c>
    </row>
    <row r="1538" customFormat="false" ht="12.75" hidden="false" customHeight="false" outlineLevel="0" collapsed="false">
      <c r="A1538" s="0" t="s">
        <v>21827</v>
      </c>
      <c r="B1538" s="0" t="s">
        <v>25186</v>
      </c>
      <c r="C1538" s="0" t="n">
        <v>3755</v>
      </c>
    </row>
    <row r="1539" customFormat="false" ht="12.75" hidden="false" customHeight="false" outlineLevel="0" collapsed="false">
      <c r="A1539" s="0" t="s">
        <v>21829</v>
      </c>
      <c r="B1539" s="0" t="s">
        <v>25187</v>
      </c>
      <c r="C1539" s="0" t="n">
        <v>3756</v>
      </c>
    </row>
    <row r="1540" customFormat="false" ht="12.75" hidden="false" customHeight="false" outlineLevel="0" collapsed="false">
      <c r="A1540" s="0" t="s">
        <v>21831</v>
      </c>
      <c r="B1540" s="0" t="s">
        <v>25188</v>
      </c>
      <c r="C1540" s="0" t="n">
        <v>3759</v>
      </c>
    </row>
    <row r="1541" customFormat="false" ht="12.75" hidden="false" customHeight="false" outlineLevel="0" collapsed="false">
      <c r="A1541" s="0" t="s">
        <v>19392</v>
      </c>
      <c r="B1541" s="0" t="s">
        <v>25189</v>
      </c>
      <c r="C1541" s="0" t="n">
        <v>3760</v>
      </c>
    </row>
    <row r="1542" customFormat="false" ht="12.75" hidden="false" customHeight="false" outlineLevel="0" collapsed="false">
      <c r="A1542" s="0" t="s">
        <v>21834</v>
      </c>
      <c r="B1542" s="0" t="s">
        <v>25190</v>
      </c>
      <c r="C1542" s="0" t="n">
        <v>3763</v>
      </c>
    </row>
    <row r="1543" customFormat="false" ht="12.75" hidden="false" customHeight="false" outlineLevel="0" collapsed="false">
      <c r="A1543" s="0" t="s">
        <v>20642</v>
      </c>
      <c r="B1543" s="0" t="s">
        <v>25191</v>
      </c>
      <c r="C1543" s="0" t="n">
        <v>3765</v>
      </c>
    </row>
    <row r="1544" customFormat="false" ht="12.75" hidden="false" customHeight="false" outlineLevel="0" collapsed="false">
      <c r="A1544" s="0" t="s">
        <v>20144</v>
      </c>
      <c r="B1544" s="0" t="s">
        <v>25192</v>
      </c>
      <c r="C1544" s="0" t="n">
        <v>3767</v>
      </c>
    </row>
    <row r="1545" customFormat="false" ht="12.75" hidden="false" customHeight="false" outlineLevel="0" collapsed="false">
      <c r="A1545" s="0" t="s">
        <v>20810</v>
      </c>
      <c r="B1545" s="0" t="s">
        <v>25193</v>
      </c>
      <c r="C1545" s="0" t="n">
        <v>3770</v>
      </c>
    </row>
    <row r="1546" customFormat="false" ht="12.75" hidden="false" customHeight="false" outlineLevel="0" collapsed="false">
      <c r="A1546" s="0" t="s">
        <v>21839</v>
      </c>
      <c r="B1546" s="0" t="s">
        <v>25194</v>
      </c>
      <c r="C1546" s="0" t="n">
        <v>3773</v>
      </c>
    </row>
    <row r="1547" customFormat="false" ht="12.75" hidden="false" customHeight="false" outlineLevel="0" collapsed="false">
      <c r="A1547" s="0" t="s">
        <v>21841</v>
      </c>
      <c r="B1547" s="0" t="s">
        <v>25195</v>
      </c>
      <c r="C1547" s="0" t="n">
        <v>3777</v>
      </c>
    </row>
    <row r="1548" customFormat="false" ht="12.75" hidden="false" customHeight="false" outlineLevel="0" collapsed="false">
      <c r="A1548" s="0" t="s">
        <v>19905</v>
      </c>
      <c r="B1548" s="0" t="s">
        <v>25196</v>
      </c>
      <c r="C1548" s="0" t="n">
        <v>3780</v>
      </c>
    </row>
    <row r="1549" customFormat="false" ht="12.75" hidden="false" customHeight="false" outlineLevel="0" collapsed="false">
      <c r="A1549" s="0" t="s">
        <v>19368</v>
      </c>
      <c r="B1549" s="0" t="s">
        <v>25197</v>
      </c>
      <c r="C1549" s="0" t="n">
        <v>3781</v>
      </c>
    </row>
    <row r="1550" customFormat="false" ht="12.75" hidden="false" customHeight="false" outlineLevel="0" collapsed="false">
      <c r="A1550" s="0" t="s">
        <v>20905</v>
      </c>
      <c r="B1550" s="0" t="s">
        <v>25198</v>
      </c>
      <c r="C1550" s="0" t="n">
        <v>3783</v>
      </c>
    </row>
    <row r="1551" customFormat="false" ht="12.75" hidden="false" customHeight="false" outlineLevel="0" collapsed="false">
      <c r="A1551" s="0" t="s">
        <v>21848</v>
      </c>
      <c r="B1551" s="0" t="s">
        <v>25199</v>
      </c>
      <c r="C1551" s="0" t="n">
        <v>3785</v>
      </c>
    </row>
    <row r="1552" customFormat="false" ht="12.75" hidden="false" customHeight="false" outlineLevel="0" collapsed="false">
      <c r="A1552" s="0" t="s">
        <v>21279</v>
      </c>
      <c r="B1552" s="0" t="s">
        <v>25200</v>
      </c>
      <c r="C1552" s="0" t="n">
        <v>3786</v>
      </c>
    </row>
    <row r="1553" customFormat="false" ht="12.75" hidden="false" customHeight="false" outlineLevel="0" collapsed="false">
      <c r="A1553" s="0" t="s">
        <v>21851</v>
      </c>
      <c r="B1553" s="0" t="s">
        <v>25201</v>
      </c>
      <c r="C1553" s="0" t="n">
        <v>3787</v>
      </c>
    </row>
    <row r="1554" customFormat="false" ht="12.75" hidden="false" customHeight="false" outlineLevel="0" collapsed="false">
      <c r="A1554" s="0" t="s">
        <v>21853</v>
      </c>
      <c r="B1554" s="0" t="s">
        <v>25202</v>
      </c>
      <c r="C1554" s="0" t="n">
        <v>3788</v>
      </c>
    </row>
    <row r="1555" customFormat="false" ht="12.75" hidden="false" customHeight="false" outlineLevel="0" collapsed="false">
      <c r="A1555" s="0" t="s">
        <v>20057</v>
      </c>
      <c r="B1555" s="0" t="s">
        <v>25203</v>
      </c>
      <c r="C1555" s="0" t="n">
        <v>3789</v>
      </c>
    </row>
    <row r="1556" customFormat="false" ht="12.75" hidden="false" customHeight="false" outlineLevel="0" collapsed="false">
      <c r="A1556" s="0" t="s">
        <v>21856</v>
      </c>
      <c r="B1556" s="0" t="s">
        <v>25204</v>
      </c>
      <c r="C1556" s="0" t="n">
        <v>3792</v>
      </c>
    </row>
    <row r="1557" customFormat="false" ht="12.75" hidden="false" customHeight="false" outlineLevel="0" collapsed="false">
      <c r="A1557" s="0" t="s">
        <v>19545</v>
      </c>
      <c r="B1557" s="0" t="s">
        <v>25205</v>
      </c>
      <c r="C1557" s="0" t="n">
        <v>3793</v>
      </c>
    </row>
    <row r="1558" customFormat="false" ht="12.75" hidden="false" customHeight="false" outlineLevel="0" collapsed="false">
      <c r="A1558" s="0" t="s">
        <v>25206</v>
      </c>
      <c r="B1558" s="0" t="s">
        <v>25207</v>
      </c>
      <c r="C1558" s="0" t="n">
        <v>3794</v>
      </c>
    </row>
    <row r="1559" customFormat="false" ht="12.75" hidden="false" customHeight="false" outlineLevel="0" collapsed="false">
      <c r="A1559" s="0" t="s">
        <v>21861</v>
      </c>
      <c r="B1559" s="0" t="s">
        <v>25208</v>
      </c>
      <c r="C1559" s="0" t="n">
        <v>3796</v>
      </c>
    </row>
    <row r="1560" customFormat="false" ht="12.75" hidden="false" customHeight="false" outlineLevel="0" collapsed="false">
      <c r="A1560" s="0" t="s">
        <v>21226</v>
      </c>
      <c r="B1560" s="0" t="s">
        <v>25209</v>
      </c>
      <c r="C1560" s="0" t="n">
        <v>3798</v>
      </c>
    </row>
    <row r="1561" customFormat="false" ht="12.75" hidden="false" customHeight="false" outlineLevel="0" collapsed="false">
      <c r="A1561" s="0" t="s">
        <v>21864</v>
      </c>
      <c r="B1561" s="0" t="s">
        <v>21865</v>
      </c>
      <c r="C1561" s="0" t="n">
        <v>3799</v>
      </c>
    </row>
    <row r="1562" customFormat="false" ht="12.75" hidden="false" customHeight="false" outlineLevel="0" collapsed="false">
      <c r="A1562" s="0" t="s">
        <v>21866</v>
      </c>
      <c r="B1562" s="0" t="s">
        <v>25210</v>
      </c>
      <c r="C1562" s="0" t="n">
        <v>3800</v>
      </c>
    </row>
    <row r="1563" customFormat="false" ht="12.75" hidden="false" customHeight="false" outlineLevel="0" collapsed="false">
      <c r="A1563" s="0" t="s">
        <v>20877</v>
      </c>
      <c r="B1563" s="0" t="s">
        <v>25211</v>
      </c>
      <c r="C1563" s="0" t="n">
        <v>3802</v>
      </c>
    </row>
    <row r="1564" customFormat="false" ht="12.75" hidden="false" customHeight="false" outlineLevel="0" collapsed="false">
      <c r="A1564" s="0" t="s">
        <v>21802</v>
      </c>
      <c r="B1564" s="0" t="s">
        <v>25212</v>
      </c>
      <c r="C1564" s="0" t="n">
        <v>3807</v>
      </c>
    </row>
    <row r="1565" customFormat="false" ht="12.75" hidden="false" customHeight="false" outlineLevel="0" collapsed="false">
      <c r="A1565" s="0" t="s">
        <v>21872</v>
      </c>
      <c r="B1565" s="0" t="s">
        <v>25213</v>
      </c>
      <c r="C1565" s="0" t="n">
        <v>3812</v>
      </c>
    </row>
    <row r="1566" customFormat="false" ht="12.75" hidden="false" customHeight="false" outlineLevel="0" collapsed="false">
      <c r="A1566" s="0" t="s">
        <v>21874</v>
      </c>
      <c r="B1566" s="0" t="s">
        <v>25214</v>
      </c>
      <c r="C1566" s="0" t="n">
        <v>3814</v>
      </c>
    </row>
    <row r="1567" customFormat="false" ht="12.75" hidden="false" customHeight="false" outlineLevel="0" collapsed="false">
      <c r="A1567" s="0" t="s">
        <v>20185</v>
      </c>
      <c r="B1567" s="0" t="s">
        <v>25215</v>
      </c>
      <c r="C1567" s="0" t="n">
        <v>3815</v>
      </c>
    </row>
    <row r="1568" customFormat="false" ht="12.75" hidden="false" customHeight="false" outlineLevel="0" collapsed="false">
      <c r="A1568" s="0" t="s">
        <v>21877</v>
      </c>
      <c r="B1568" s="0" t="s">
        <v>25216</v>
      </c>
      <c r="C1568" s="0" t="n">
        <v>3821</v>
      </c>
    </row>
    <row r="1569" customFormat="false" ht="12.75" hidden="false" customHeight="false" outlineLevel="0" collapsed="false">
      <c r="A1569" s="0" t="s">
        <v>21879</v>
      </c>
      <c r="B1569" s="0" t="s">
        <v>25217</v>
      </c>
      <c r="C1569" s="0" t="n">
        <v>3822</v>
      </c>
    </row>
    <row r="1570" customFormat="false" ht="12.75" hidden="false" customHeight="false" outlineLevel="0" collapsed="false">
      <c r="A1570" s="0" t="s">
        <v>19960</v>
      </c>
      <c r="B1570" s="0" t="s">
        <v>25218</v>
      </c>
      <c r="C1570" s="0" t="n">
        <v>3824</v>
      </c>
    </row>
    <row r="1571" customFormat="false" ht="12.75" hidden="false" customHeight="false" outlineLevel="0" collapsed="false">
      <c r="A1571" s="0" t="s">
        <v>21882</v>
      </c>
      <c r="B1571" s="0" t="s">
        <v>25219</v>
      </c>
      <c r="C1571" s="0" t="n">
        <v>3826</v>
      </c>
    </row>
    <row r="1572" customFormat="false" ht="12.75" hidden="false" customHeight="false" outlineLevel="0" collapsed="false">
      <c r="A1572" s="0" t="s">
        <v>21884</v>
      </c>
      <c r="B1572" s="0" t="s">
        <v>25220</v>
      </c>
      <c r="C1572" s="0" t="n">
        <v>3828</v>
      </c>
    </row>
    <row r="1573" customFormat="false" ht="12.75" hidden="false" customHeight="false" outlineLevel="0" collapsed="false">
      <c r="A1573" s="0" t="s">
        <v>21888</v>
      </c>
      <c r="B1573" s="0" t="s">
        <v>25221</v>
      </c>
      <c r="C1573" s="0" t="n">
        <v>3831</v>
      </c>
    </row>
    <row r="1574" customFormat="false" ht="12.75" hidden="false" customHeight="false" outlineLevel="0" collapsed="false">
      <c r="A1574" s="0" t="s">
        <v>21890</v>
      </c>
      <c r="B1574" s="0" t="s">
        <v>25222</v>
      </c>
      <c r="C1574" s="0" t="n">
        <v>3834</v>
      </c>
    </row>
    <row r="1575" customFormat="false" ht="12.75" hidden="false" customHeight="false" outlineLevel="0" collapsed="false">
      <c r="A1575" s="0" t="s">
        <v>20040</v>
      </c>
      <c r="B1575" s="0" t="s">
        <v>25223</v>
      </c>
      <c r="C1575" s="0" t="n">
        <v>3835</v>
      </c>
    </row>
    <row r="1576" customFormat="false" ht="12.75" hidden="false" customHeight="false" outlineLevel="0" collapsed="false">
      <c r="A1576" s="0" t="s">
        <v>19105</v>
      </c>
      <c r="B1576" s="0" t="s">
        <v>25224</v>
      </c>
      <c r="C1576" s="0" t="n">
        <v>3838</v>
      </c>
    </row>
    <row r="1577" customFormat="false" ht="12.75" hidden="false" customHeight="false" outlineLevel="0" collapsed="false">
      <c r="A1577" s="0" t="s">
        <v>21894</v>
      </c>
      <c r="B1577" s="0" t="s">
        <v>25225</v>
      </c>
      <c r="C1577" s="0" t="n">
        <v>3839</v>
      </c>
    </row>
    <row r="1578" customFormat="false" ht="12.75" hidden="false" customHeight="false" outlineLevel="0" collapsed="false">
      <c r="A1578" s="0" t="s">
        <v>21896</v>
      </c>
      <c r="B1578" s="0" t="s">
        <v>25226</v>
      </c>
      <c r="C1578" s="0" t="n">
        <v>3840</v>
      </c>
    </row>
    <row r="1579" customFormat="false" ht="12.75" hidden="false" customHeight="false" outlineLevel="0" collapsed="false">
      <c r="A1579" s="0" t="s">
        <v>21898</v>
      </c>
      <c r="B1579" s="0" t="s">
        <v>25227</v>
      </c>
      <c r="C1579" s="0" t="n">
        <v>3843</v>
      </c>
    </row>
    <row r="1580" customFormat="false" ht="12.75" hidden="false" customHeight="false" outlineLevel="0" collapsed="false">
      <c r="A1580" s="0" t="s">
        <v>21900</v>
      </c>
      <c r="B1580" s="0" t="s">
        <v>25228</v>
      </c>
      <c r="C1580" s="0" t="n">
        <v>3844</v>
      </c>
    </row>
    <row r="1581" customFormat="false" ht="12.75" hidden="false" customHeight="false" outlineLevel="0" collapsed="false">
      <c r="A1581" s="0" t="s">
        <v>21902</v>
      </c>
      <c r="B1581" s="0" t="s">
        <v>25229</v>
      </c>
      <c r="C1581" s="0" t="n">
        <v>3845</v>
      </c>
    </row>
    <row r="1582" customFormat="false" ht="12.75" hidden="false" customHeight="false" outlineLevel="0" collapsed="false">
      <c r="A1582" s="0" t="s">
        <v>21904</v>
      </c>
      <c r="B1582" s="0" t="s">
        <v>25230</v>
      </c>
      <c r="C1582" s="0" t="n">
        <v>3846</v>
      </c>
    </row>
    <row r="1583" customFormat="false" ht="12.75" hidden="false" customHeight="false" outlineLevel="0" collapsed="false">
      <c r="A1583" s="0" t="s">
        <v>21906</v>
      </c>
      <c r="B1583" s="0" t="s">
        <v>25231</v>
      </c>
      <c r="C1583" s="0" t="n">
        <v>3847</v>
      </c>
    </row>
    <row r="1584" customFormat="false" ht="12.75" hidden="false" customHeight="false" outlineLevel="0" collapsed="false">
      <c r="A1584" s="0" t="s">
        <v>21908</v>
      </c>
      <c r="B1584" s="0" t="s">
        <v>25232</v>
      </c>
      <c r="C1584" s="0" t="n">
        <v>3848</v>
      </c>
    </row>
    <row r="1585" customFormat="false" ht="12.75" hidden="false" customHeight="false" outlineLevel="0" collapsed="false">
      <c r="A1585" s="0" t="s">
        <v>19626</v>
      </c>
      <c r="B1585" s="0" t="s">
        <v>25233</v>
      </c>
      <c r="C1585" s="0" t="n">
        <v>3853</v>
      </c>
    </row>
    <row r="1586" customFormat="false" ht="12.75" hidden="false" customHeight="false" outlineLevel="0" collapsed="false">
      <c r="A1586" s="0" t="s">
        <v>20905</v>
      </c>
      <c r="B1586" s="0" t="s">
        <v>25234</v>
      </c>
      <c r="C1586" s="0" t="n">
        <v>3856</v>
      </c>
    </row>
    <row r="1587" customFormat="false" ht="12.75" hidden="false" customHeight="false" outlineLevel="0" collapsed="false">
      <c r="A1587" s="0" t="s">
        <v>20395</v>
      </c>
      <c r="B1587" s="0" t="s">
        <v>25235</v>
      </c>
      <c r="C1587" s="0" t="n">
        <v>3859</v>
      </c>
    </row>
    <row r="1588" customFormat="false" ht="12.75" hidden="false" customHeight="false" outlineLevel="0" collapsed="false">
      <c r="A1588" s="0" t="s">
        <v>21916</v>
      </c>
      <c r="B1588" s="0" t="s">
        <v>25236</v>
      </c>
      <c r="C1588" s="0" t="n">
        <v>3861</v>
      </c>
    </row>
    <row r="1589" customFormat="false" ht="12.75" hidden="false" customHeight="false" outlineLevel="0" collapsed="false">
      <c r="A1589" s="0" t="s">
        <v>21918</v>
      </c>
      <c r="B1589" s="0" t="s">
        <v>25237</v>
      </c>
      <c r="C1589" s="0" t="n">
        <v>3863</v>
      </c>
    </row>
    <row r="1590" customFormat="false" ht="12.75" hidden="false" customHeight="false" outlineLevel="0" collapsed="false">
      <c r="A1590" s="0" t="s">
        <v>21920</v>
      </c>
      <c r="B1590" s="0" t="s">
        <v>25238</v>
      </c>
      <c r="C1590" s="0" t="n">
        <v>3865</v>
      </c>
    </row>
    <row r="1591" customFormat="false" ht="12.75" hidden="false" customHeight="false" outlineLevel="0" collapsed="false">
      <c r="A1591" s="0" t="s">
        <v>21922</v>
      </c>
      <c r="B1591" s="0" t="s">
        <v>25239</v>
      </c>
      <c r="C1591" s="0" t="n">
        <v>3868</v>
      </c>
    </row>
    <row r="1592" customFormat="false" ht="12.75" hidden="false" customHeight="false" outlineLevel="0" collapsed="false">
      <c r="A1592" s="0" t="s">
        <v>21924</v>
      </c>
      <c r="B1592" s="0" t="s">
        <v>25240</v>
      </c>
      <c r="C1592" s="0" t="n">
        <v>3871</v>
      </c>
    </row>
    <row r="1593" customFormat="false" ht="12.75" hidden="false" customHeight="false" outlineLevel="0" collapsed="false">
      <c r="A1593" s="0" t="s">
        <v>21926</v>
      </c>
      <c r="B1593" s="0" t="s">
        <v>25241</v>
      </c>
      <c r="C1593" s="0" t="n">
        <v>3872</v>
      </c>
    </row>
    <row r="1594" customFormat="false" ht="12.75" hidden="false" customHeight="false" outlineLevel="0" collapsed="false">
      <c r="A1594" s="0" t="s">
        <v>21928</v>
      </c>
      <c r="B1594" s="0" t="s">
        <v>25242</v>
      </c>
      <c r="C1594" s="0" t="n">
        <v>3875</v>
      </c>
    </row>
    <row r="1595" customFormat="false" ht="12.75" hidden="false" customHeight="false" outlineLevel="0" collapsed="false">
      <c r="A1595" s="0" t="s">
        <v>21930</v>
      </c>
      <c r="B1595" s="0" t="s">
        <v>25243</v>
      </c>
      <c r="C1595" s="0" t="n">
        <v>3876</v>
      </c>
    </row>
    <row r="1596" customFormat="false" ht="12.75" hidden="false" customHeight="false" outlineLevel="0" collapsed="false">
      <c r="A1596" s="0" t="s">
        <v>21932</v>
      </c>
      <c r="B1596" s="0" t="s">
        <v>25244</v>
      </c>
      <c r="C1596" s="0" t="n">
        <v>3878</v>
      </c>
    </row>
    <row r="1597" customFormat="false" ht="12.75" hidden="false" customHeight="false" outlineLevel="0" collapsed="false">
      <c r="A1597" s="0" t="s">
        <v>21934</v>
      </c>
      <c r="B1597" s="0" t="s">
        <v>25245</v>
      </c>
      <c r="C1597" s="0" t="n">
        <v>3880</v>
      </c>
    </row>
    <row r="1598" customFormat="false" ht="12.75" hidden="false" customHeight="false" outlineLevel="0" collapsed="false">
      <c r="A1598" s="0" t="s">
        <v>21934</v>
      </c>
      <c r="B1598" s="0" t="s">
        <v>25246</v>
      </c>
      <c r="C1598" s="0" t="n">
        <v>3881</v>
      </c>
    </row>
    <row r="1599" customFormat="false" ht="12.75" hidden="false" customHeight="false" outlineLevel="0" collapsed="false">
      <c r="A1599" s="0" t="s">
        <v>21937</v>
      </c>
      <c r="B1599" s="0" t="s">
        <v>25247</v>
      </c>
      <c r="C1599" s="0" t="n">
        <v>3882</v>
      </c>
    </row>
    <row r="1600" customFormat="false" ht="12.75" hidden="false" customHeight="false" outlineLevel="0" collapsed="false">
      <c r="A1600" s="0" t="s">
        <v>21939</v>
      </c>
      <c r="B1600" s="0" t="s">
        <v>25248</v>
      </c>
      <c r="C1600" s="0" t="n">
        <v>3883</v>
      </c>
    </row>
    <row r="1601" customFormat="false" ht="12.75" hidden="false" customHeight="false" outlineLevel="0" collapsed="false">
      <c r="A1601" s="0" t="s">
        <v>21941</v>
      </c>
      <c r="B1601" s="0" t="s">
        <v>25249</v>
      </c>
      <c r="C1601" s="0" t="n">
        <v>3885</v>
      </c>
    </row>
    <row r="1602" customFormat="false" ht="12.75" hidden="false" customHeight="false" outlineLevel="0" collapsed="false">
      <c r="A1602" s="0" t="s">
        <v>20144</v>
      </c>
      <c r="B1602" s="0" t="s">
        <v>25192</v>
      </c>
      <c r="C1602" s="0" t="n">
        <v>3886</v>
      </c>
    </row>
    <row r="1603" customFormat="false" ht="12.75" hidden="false" customHeight="false" outlineLevel="0" collapsed="false">
      <c r="A1603" s="0" t="s">
        <v>21102</v>
      </c>
      <c r="B1603" s="0" t="s">
        <v>25250</v>
      </c>
      <c r="C1603" s="0" t="n">
        <v>3925</v>
      </c>
    </row>
    <row r="1604" customFormat="false" ht="12.75" hidden="false" customHeight="false" outlineLevel="0" collapsed="false">
      <c r="A1604" s="0" t="s">
        <v>21944</v>
      </c>
      <c r="B1604" s="0" t="s">
        <v>25251</v>
      </c>
      <c r="C1604" s="0" t="n">
        <v>3926</v>
      </c>
    </row>
    <row r="1605" customFormat="false" ht="12.75" hidden="false" customHeight="false" outlineLevel="0" collapsed="false">
      <c r="A1605" s="0" t="s">
        <v>21948</v>
      </c>
      <c r="B1605" s="0" t="s">
        <v>25252</v>
      </c>
      <c r="C1605" s="0" t="n">
        <v>3928</v>
      </c>
    </row>
    <row r="1606" customFormat="false" ht="12.75" hidden="false" customHeight="false" outlineLevel="0" collapsed="false">
      <c r="A1606" s="0" t="s">
        <v>19317</v>
      </c>
      <c r="B1606" s="0" t="s">
        <v>25253</v>
      </c>
      <c r="C1606" s="0" t="n">
        <v>3929</v>
      </c>
    </row>
    <row r="1607" customFormat="false" ht="12.75" hidden="false" customHeight="false" outlineLevel="0" collapsed="false">
      <c r="A1607" s="0" t="s">
        <v>25254</v>
      </c>
      <c r="B1607" s="0" t="s">
        <v>25255</v>
      </c>
      <c r="C1607" s="0" t="n">
        <v>3930</v>
      </c>
    </row>
    <row r="1608" customFormat="false" ht="12.75" hidden="false" customHeight="false" outlineLevel="0" collapsed="false">
      <c r="A1608" s="0" t="s">
        <v>21953</v>
      </c>
      <c r="B1608" s="0" t="s">
        <v>25256</v>
      </c>
      <c r="C1608" s="0" t="n">
        <v>3931</v>
      </c>
    </row>
    <row r="1609" customFormat="false" ht="12.75" hidden="false" customHeight="false" outlineLevel="0" collapsed="false">
      <c r="A1609" s="0" t="s">
        <v>21955</v>
      </c>
      <c r="B1609" s="0" t="s">
        <v>25257</v>
      </c>
      <c r="C1609" s="0" t="n">
        <v>3932</v>
      </c>
    </row>
    <row r="1610" customFormat="false" ht="12.75" hidden="false" customHeight="false" outlineLevel="0" collapsed="false">
      <c r="A1610" s="0" t="s">
        <v>21957</v>
      </c>
      <c r="B1610" s="0" t="s">
        <v>25258</v>
      </c>
      <c r="C1610" s="0" t="n">
        <v>3933</v>
      </c>
    </row>
    <row r="1611" customFormat="false" ht="12.75" hidden="false" customHeight="false" outlineLevel="0" collapsed="false">
      <c r="A1611" s="0" t="s">
        <v>21959</v>
      </c>
      <c r="B1611" s="0" t="s">
        <v>25259</v>
      </c>
      <c r="C1611" s="0" t="n">
        <v>3936</v>
      </c>
    </row>
    <row r="1612" customFormat="false" ht="12.75" hidden="false" customHeight="false" outlineLevel="0" collapsed="false">
      <c r="A1612" s="0" t="s">
        <v>21961</v>
      </c>
      <c r="B1612" s="0" t="s">
        <v>25260</v>
      </c>
      <c r="C1612" s="0" t="n">
        <v>3937</v>
      </c>
    </row>
    <row r="1613" customFormat="false" ht="12.75" hidden="false" customHeight="false" outlineLevel="0" collapsed="false">
      <c r="A1613" s="0" t="s">
        <v>21963</v>
      </c>
      <c r="B1613" s="0" t="s">
        <v>25261</v>
      </c>
      <c r="C1613" s="0" t="n">
        <v>3939</v>
      </c>
    </row>
    <row r="1614" customFormat="false" ht="12.75" hidden="false" customHeight="false" outlineLevel="0" collapsed="false">
      <c r="A1614" s="0" t="s">
        <v>19073</v>
      </c>
      <c r="B1614" s="0" t="s">
        <v>25262</v>
      </c>
      <c r="C1614" s="0" t="n">
        <v>3940</v>
      </c>
    </row>
    <row r="1615" customFormat="false" ht="12.75" hidden="false" customHeight="false" outlineLevel="0" collapsed="false">
      <c r="A1615" s="0" t="s">
        <v>21966</v>
      </c>
      <c r="B1615" s="0" t="s">
        <v>25263</v>
      </c>
      <c r="C1615" s="0" t="n">
        <v>3941</v>
      </c>
    </row>
    <row r="1616" customFormat="false" ht="12.75" hidden="false" customHeight="false" outlineLevel="0" collapsed="false">
      <c r="A1616" s="0" t="s">
        <v>19970</v>
      </c>
      <c r="B1616" s="0" t="s">
        <v>25264</v>
      </c>
      <c r="C1616" s="0" t="n">
        <v>3944</v>
      </c>
    </row>
    <row r="1617" customFormat="false" ht="12.75" hidden="false" customHeight="false" outlineLevel="0" collapsed="false">
      <c r="A1617" s="0" t="s">
        <v>20291</v>
      </c>
      <c r="B1617" s="0" t="s">
        <v>25265</v>
      </c>
      <c r="C1617" s="0" t="n">
        <v>3946</v>
      </c>
    </row>
    <row r="1618" customFormat="false" ht="12.75" hidden="false" customHeight="false" outlineLevel="0" collapsed="false">
      <c r="A1618" s="0" t="s">
        <v>21970</v>
      </c>
      <c r="B1618" s="0" t="s">
        <v>25266</v>
      </c>
      <c r="C1618" s="0" t="n">
        <v>3947</v>
      </c>
    </row>
    <row r="1619" customFormat="false" ht="12.75" hidden="false" customHeight="false" outlineLevel="0" collapsed="false">
      <c r="A1619" s="0" t="s">
        <v>21619</v>
      </c>
      <c r="B1619" s="0" t="s">
        <v>25267</v>
      </c>
      <c r="C1619" s="0" t="n">
        <v>3949</v>
      </c>
    </row>
    <row r="1620" customFormat="false" ht="12.75" hidden="false" customHeight="false" outlineLevel="0" collapsed="false">
      <c r="A1620" s="0" t="s">
        <v>21973</v>
      </c>
      <c r="B1620" s="0" t="s">
        <v>25268</v>
      </c>
      <c r="C1620" s="0" t="n">
        <v>3950</v>
      </c>
    </row>
    <row r="1621" customFormat="false" ht="12.75" hidden="false" customHeight="false" outlineLevel="0" collapsed="false">
      <c r="A1621" s="0" t="s">
        <v>21975</v>
      </c>
      <c r="B1621" s="0" t="s">
        <v>25269</v>
      </c>
      <c r="C1621" s="0" t="n">
        <v>3951</v>
      </c>
    </row>
    <row r="1622" customFormat="false" ht="12.75" hidden="false" customHeight="false" outlineLevel="0" collapsed="false">
      <c r="A1622" s="0" t="s">
        <v>21977</v>
      </c>
      <c r="B1622" s="0" t="s">
        <v>25270</v>
      </c>
      <c r="C1622" s="0" t="n">
        <v>3952</v>
      </c>
    </row>
    <row r="1623" customFormat="false" ht="12.75" hidden="false" customHeight="false" outlineLevel="0" collapsed="false">
      <c r="A1623" s="0" t="s">
        <v>21979</v>
      </c>
      <c r="B1623" s="0" t="s">
        <v>25271</v>
      </c>
      <c r="C1623" s="0" t="n">
        <v>3953</v>
      </c>
    </row>
    <row r="1624" customFormat="false" ht="12.75" hidden="false" customHeight="false" outlineLevel="0" collapsed="false">
      <c r="A1624" s="0" t="s">
        <v>21981</v>
      </c>
      <c r="B1624" s="0" t="s">
        <v>25272</v>
      </c>
      <c r="C1624" s="0" t="n">
        <v>3954</v>
      </c>
    </row>
    <row r="1625" customFormat="false" ht="12.75" hidden="false" customHeight="false" outlineLevel="0" collapsed="false">
      <c r="A1625" s="0" t="s">
        <v>21983</v>
      </c>
      <c r="B1625" s="0" t="s">
        <v>25273</v>
      </c>
      <c r="C1625" s="0" t="n">
        <v>3955</v>
      </c>
    </row>
    <row r="1626" customFormat="false" ht="12.75" hidden="false" customHeight="false" outlineLevel="0" collapsed="false">
      <c r="A1626" s="0" t="s">
        <v>21985</v>
      </c>
      <c r="B1626" s="0" t="s">
        <v>25274</v>
      </c>
      <c r="C1626" s="0" t="n">
        <v>3957</v>
      </c>
    </row>
    <row r="1627" customFormat="false" ht="12.75" hidden="false" customHeight="false" outlineLevel="0" collapsed="false">
      <c r="A1627" s="0" t="s">
        <v>19162</v>
      </c>
      <c r="B1627" s="0" t="s">
        <v>25275</v>
      </c>
      <c r="C1627" s="0" t="n">
        <v>3958</v>
      </c>
    </row>
    <row r="1628" customFormat="false" ht="12.75" hidden="false" customHeight="false" outlineLevel="0" collapsed="false">
      <c r="A1628" s="0" t="s">
        <v>21988</v>
      </c>
      <c r="B1628" s="0" t="s">
        <v>25276</v>
      </c>
      <c r="C1628" s="0" t="n">
        <v>3959</v>
      </c>
    </row>
    <row r="1629" customFormat="false" ht="12.75" hidden="false" customHeight="false" outlineLevel="0" collapsed="false">
      <c r="A1629" s="0" t="s">
        <v>21990</v>
      </c>
      <c r="B1629" s="0" t="s">
        <v>25277</v>
      </c>
      <c r="C1629" s="0" t="n">
        <v>3961</v>
      </c>
    </row>
    <row r="1630" customFormat="false" ht="12.75" hidden="false" customHeight="false" outlineLevel="0" collapsed="false">
      <c r="A1630" s="0" t="s">
        <v>21994</v>
      </c>
      <c r="B1630" s="0" t="s">
        <v>25278</v>
      </c>
      <c r="C1630" s="0" t="n">
        <v>3965</v>
      </c>
    </row>
    <row r="1631" customFormat="false" ht="12.75" hidden="false" customHeight="false" outlineLevel="0" collapsed="false">
      <c r="A1631" s="0" t="s">
        <v>19960</v>
      </c>
      <c r="B1631" s="0" t="s">
        <v>25279</v>
      </c>
      <c r="C1631" s="0" t="n">
        <v>3966</v>
      </c>
    </row>
    <row r="1632" customFormat="false" ht="12.75" hidden="false" customHeight="false" outlineLevel="0" collapsed="false">
      <c r="A1632" s="0" t="s">
        <v>20489</v>
      </c>
      <c r="B1632" s="0" t="s">
        <v>25280</v>
      </c>
      <c r="C1632" s="0" t="n">
        <v>3967</v>
      </c>
    </row>
    <row r="1633" customFormat="false" ht="12.75" hidden="false" customHeight="false" outlineLevel="0" collapsed="false">
      <c r="A1633" s="0" t="s">
        <v>21650</v>
      </c>
      <c r="B1633" s="0" t="s">
        <v>25281</v>
      </c>
      <c r="C1633" s="0" t="n">
        <v>3968</v>
      </c>
    </row>
    <row r="1634" customFormat="false" ht="12.75" hidden="false" customHeight="false" outlineLevel="0" collapsed="false">
      <c r="A1634" s="0" t="s">
        <v>21581</v>
      </c>
      <c r="B1634" s="0" t="s">
        <v>25282</v>
      </c>
      <c r="C1634" s="0" t="n">
        <v>3969</v>
      </c>
    </row>
    <row r="1635" customFormat="false" ht="12.75" hidden="false" customHeight="false" outlineLevel="0" collapsed="false">
      <c r="A1635" s="0" t="s">
        <v>19943</v>
      </c>
      <c r="B1635" s="0" t="s">
        <v>25283</v>
      </c>
      <c r="C1635" s="0" t="n">
        <v>3970</v>
      </c>
    </row>
    <row r="1636" customFormat="false" ht="12.75" hidden="false" customHeight="false" outlineLevel="0" collapsed="false">
      <c r="A1636" s="0" t="s">
        <v>22000</v>
      </c>
      <c r="B1636" s="0" t="s">
        <v>25284</v>
      </c>
      <c r="C1636" s="0" t="n">
        <v>3971</v>
      </c>
    </row>
    <row r="1637" customFormat="false" ht="12.75" hidden="false" customHeight="false" outlineLevel="0" collapsed="false">
      <c r="A1637" s="0" t="s">
        <v>22006</v>
      </c>
      <c r="B1637" s="0" t="s">
        <v>25285</v>
      </c>
      <c r="C1637" s="0" t="n">
        <v>3974</v>
      </c>
    </row>
    <row r="1638" customFormat="false" ht="12.75" hidden="false" customHeight="false" outlineLevel="0" collapsed="false">
      <c r="A1638" s="0" t="s">
        <v>21581</v>
      </c>
      <c r="B1638" s="0" t="s">
        <v>25286</v>
      </c>
      <c r="C1638" s="0" t="n">
        <v>3975</v>
      </c>
    </row>
    <row r="1639" customFormat="false" ht="12.75" hidden="false" customHeight="false" outlineLevel="0" collapsed="false">
      <c r="A1639" s="0" t="s">
        <v>22009</v>
      </c>
      <c r="B1639" s="0" t="s">
        <v>25287</v>
      </c>
      <c r="C1639" s="0" t="n">
        <v>3976</v>
      </c>
    </row>
    <row r="1640" customFormat="false" ht="12.75" hidden="false" customHeight="false" outlineLevel="0" collapsed="false">
      <c r="A1640" s="0" t="s">
        <v>21581</v>
      </c>
      <c r="B1640" s="0" t="s">
        <v>25288</v>
      </c>
      <c r="C1640" s="0" t="n">
        <v>3979</v>
      </c>
    </row>
    <row r="1641" customFormat="false" ht="12.75" hidden="false" customHeight="false" outlineLevel="0" collapsed="false">
      <c r="A1641" s="0" t="s">
        <v>22013</v>
      </c>
      <c r="B1641" s="0" t="s">
        <v>25289</v>
      </c>
      <c r="C1641" s="0" t="n">
        <v>3981</v>
      </c>
    </row>
    <row r="1642" customFormat="false" ht="12.75" hidden="false" customHeight="false" outlineLevel="0" collapsed="false">
      <c r="A1642" s="0" t="s">
        <v>22015</v>
      </c>
      <c r="B1642" s="0" t="s">
        <v>25290</v>
      </c>
      <c r="C1642" s="0" t="n">
        <v>3984</v>
      </c>
    </row>
    <row r="1643" customFormat="false" ht="12.75" hidden="false" customHeight="false" outlineLevel="0" collapsed="false">
      <c r="A1643" s="0" t="s">
        <v>21608</v>
      </c>
      <c r="B1643" s="0" t="s">
        <v>25291</v>
      </c>
      <c r="C1643" s="0" t="n">
        <v>3985</v>
      </c>
    </row>
    <row r="1644" customFormat="false" ht="12.75" hidden="false" customHeight="false" outlineLevel="0" collapsed="false">
      <c r="A1644" s="0" t="s">
        <v>22018</v>
      </c>
      <c r="B1644" s="0" t="s">
        <v>25292</v>
      </c>
      <c r="C1644" s="0" t="n">
        <v>3986</v>
      </c>
    </row>
    <row r="1645" customFormat="false" ht="12.75" hidden="false" customHeight="false" outlineLevel="0" collapsed="false">
      <c r="A1645" s="0" t="s">
        <v>21581</v>
      </c>
      <c r="B1645" s="0" t="s">
        <v>25293</v>
      </c>
      <c r="C1645" s="0" t="n">
        <v>3988</v>
      </c>
    </row>
    <row r="1646" customFormat="false" ht="12.75" hidden="false" customHeight="false" outlineLevel="0" collapsed="false">
      <c r="A1646" s="0" t="s">
        <v>19311</v>
      </c>
      <c r="B1646" s="0" t="s">
        <v>25294</v>
      </c>
      <c r="C1646" s="0" t="n">
        <v>3990</v>
      </c>
    </row>
    <row r="1647" customFormat="false" ht="12.75" hidden="false" customHeight="false" outlineLevel="0" collapsed="false">
      <c r="A1647" s="0" t="s">
        <v>21413</v>
      </c>
      <c r="B1647" s="0" t="s">
        <v>25295</v>
      </c>
      <c r="C1647" s="0" t="n">
        <v>3991</v>
      </c>
    </row>
    <row r="1648" customFormat="false" ht="12.75" hidden="false" customHeight="false" outlineLevel="0" collapsed="false">
      <c r="A1648" s="0" t="s">
        <v>22025</v>
      </c>
      <c r="B1648" s="0" t="s">
        <v>25296</v>
      </c>
      <c r="C1648" s="0" t="n">
        <v>3992</v>
      </c>
    </row>
    <row r="1649" customFormat="false" ht="12.75" hidden="false" customHeight="false" outlineLevel="0" collapsed="false">
      <c r="A1649" s="0" t="s">
        <v>22027</v>
      </c>
      <c r="B1649" s="0" t="s">
        <v>25297</v>
      </c>
      <c r="C1649" s="0" t="n">
        <v>3993</v>
      </c>
    </row>
    <row r="1650" customFormat="false" ht="12.75" hidden="false" customHeight="false" outlineLevel="0" collapsed="false">
      <c r="A1650" s="0" t="s">
        <v>22029</v>
      </c>
      <c r="B1650" s="0" t="s">
        <v>25298</v>
      </c>
      <c r="C1650" s="0" t="n">
        <v>3996</v>
      </c>
    </row>
    <row r="1651" customFormat="false" ht="12.75" hidden="false" customHeight="false" outlineLevel="0" collapsed="false">
      <c r="A1651" s="0" t="s">
        <v>19419</v>
      </c>
      <c r="B1651" s="0" t="s">
        <v>25299</v>
      </c>
      <c r="C1651" s="0" t="n">
        <v>3997</v>
      </c>
    </row>
    <row r="1652" customFormat="false" ht="12.75" hidden="false" customHeight="false" outlineLevel="0" collapsed="false">
      <c r="A1652" s="0" t="s">
        <v>22032</v>
      </c>
      <c r="B1652" s="0" t="s">
        <v>25300</v>
      </c>
      <c r="C1652" s="0" t="n">
        <v>3998</v>
      </c>
    </row>
    <row r="1653" customFormat="false" ht="12.75" hidden="false" customHeight="false" outlineLevel="0" collapsed="false">
      <c r="A1653" s="0" t="s">
        <v>19530</v>
      </c>
      <c r="B1653" s="0" t="s">
        <v>25301</v>
      </c>
      <c r="C1653" s="0" t="n">
        <v>3999</v>
      </c>
    </row>
    <row r="1654" customFormat="false" ht="12.75" hidden="false" customHeight="false" outlineLevel="0" collapsed="false">
      <c r="A1654" s="0" t="s">
        <v>22035</v>
      </c>
      <c r="B1654" s="0" t="s">
        <v>25302</v>
      </c>
      <c r="C1654" s="0" t="n">
        <v>4001</v>
      </c>
    </row>
    <row r="1655" customFormat="false" ht="12.75" hidden="false" customHeight="false" outlineLevel="0" collapsed="false">
      <c r="A1655" s="0" t="s">
        <v>22037</v>
      </c>
      <c r="B1655" s="0" t="s">
        <v>25303</v>
      </c>
      <c r="C1655" s="0" t="n">
        <v>4003</v>
      </c>
    </row>
    <row r="1656" customFormat="false" ht="12.75" hidden="false" customHeight="false" outlineLevel="0" collapsed="false">
      <c r="A1656" s="0" t="s">
        <v>22039</v>
      </c>
      <c r="B1656" s="0" t="s">
        <v>25304</v>
      </c>
      <c r="C1656" s="0" t="n">
        <v>4004</v>
      </c>
    </row>
    <row r="1657" customFormat="false" ht="12.75" hidden="false" customHeight="false" outlineLevel="0" collapsed="false">
      <c r="A1657" s="0" t="s">
        <v>22041</v>
      </c>
      <c r="B1657" s="0" t="s">
        <v>25305</v>
      </c>
      <c r="C1657" s="0" t="n">
        <v>4005</v>
      </c>
    </row>
    <row r="1658" customFormat="false" ht="12.75" hidden="false" customHeight="false" outlineLevel="0" collapsed="false">
      <c r="A1658" s="0" t="s">
        <v>22043</v>
      </c>
      <c r="B1658" s="0" t="s">
        <v>25306</v>
      </c>
      <c r="C1658" s="0" t="n">
        <v>4006</v>
      </c>
    </row>
    <row r="1659" customFormat="false" ht="12.75" hidden="false" customHeight="false" outlineLevel="0" collapsed="false">
      <c r="A1659" s="0" t="s">
        <v>22045</v>
      </c>
      <c r="B1659" s="0" t="s">
        <v>25307</v>
      </c>
      <c r="C1659" s="0" t="n">
        <v>4007</v>
      </c>
    </row>
    <row r="1660" customFormat="false" ht="12.75" hidden="false" customHeight="false" outlineLevel="0" collapsed="false">
      <c r="A1660" s="0" t="s">
        <v>22047</v>
      </c>
      <c r="B1660" s="0" t="s">
        <v>25308</v>
      </c>
      <c r="C1660" s="0" t="n">
        <v>4008</v>
      </c>
    </row>
    <row r="1661" customFormat="false" ht="12.75" hidden="false" customHeight="false" outlineLevel="0" collapsed="false">
      <c r="A1661" s="0" t="s">
        <v>20710</v>
      </c>
      <c r="B1661" s="0" t="s">
        <v>25309</v>
      </c>
      <c r="C1661" s="0" t="n">
        <v>4009</v>
      </c>
    </row>
    <row r="1662" customFormat="false" ht="12.75" hidden="false" customHeight="false" outlineLevel="0" collapsed="false">
      <c r="A1662" s="0" t="s">
        <v>22050</v>
      </c>
      <c r="B1662" s="0" t="s">
        <v>25310</v>
      </c>
      <c r="C1662" s="0" t="n">
        <v>4010</v>
      </c>
    </row>
    <row r="1663" customFormat="false" ht="12.75" hidden="false" customHeight="false" outlineLevel="0" collapsed="false">
      <c r="A1663" s="0" t="s">
        <v>22052</v>
      </c>
      <c r="B1663" s="0" t="s">
        <v>25311</v>
      </c>
      <c r="C1663" s="0" t="n">
        <v>4011</v>
      </c>
    </row>
    <row r="1664" customFormat="false" ht="12.75" hidden="false" customHeight="false" outlineLevel="0" collapsed="false">
      <c r="A1664" s="0" t="s">
        <v>19377</v>
      </c>
      <c r="B1664" s="0" t="s">
        <v>25312</v>
      </c>
      <c r="C1664" s="0" t="n">
        <v>4012</v>
      </c>
    </row>
    <row r="1665" customFormat="false" ht="12.75" hidden="false" customHeight="false" outlineLevel="0" collapsed="false">
      <c r="A1665" s="0" t="s">
        <v>19686</v>
      </c>
      <c r="B1665" s="0" t="s">
        <v>25313</v>
      </c>
      <c r="C1665" s="0" t="n">
        <v>4013</v>
      </c>
    </row>
    <row r="1666" customFormat="false" ht="12.75" hidden="false" customHeight="false" outlineLevel="0" collapsed="false">
      <c r="A1666" s="0" t="s">
        <v>22056</v>
      </c>
      <c r="B1666" s="0" t="s">
        <v>25314</v>
      </c>
      <c r="C1666" s="0" t="n">
        <v>4014</v>
      </c>
    </row>
    <row r="1667" customFormat="false" ht="12.75" hidden="false" customHeight="false" outlineLevel="0" collapsed="false">
      <c r="A1667" s="0" t="s">
        <v>19827</v>
      </c>
      <c r="B1667" s="0" t="s">
        <v>22058</v>
      </c>
      <c r="C1667" s="0" t="n">
        <v>4015</v>
      </c>
    </row>
    <row r="1668" customFormat="false" ht="12.75" hidden="false" customHeight="false" outlineLevel="0" collapsed="false">
      <c r="A1668" s="0" t="s">
        <v>19626</v>
      </c>
      <c r="B1668" s="0" t="s">
        <v>25315</v>
      </c>
      <c r="C1668" s="0" t="n">
        <v>4018</v>
      </c>
    </row>
    <row r="1669" customFormat="false" ht="12.75" hidden="false" customHeight="false" outlineLevel="0" collapsed="false">
      <c r="A1669" s="0" t="s">
        <v>19789</v>
      </c>
      <c r="B1669" s="0" t="s">
        <v>25316</v>
      </c>
      <c r="C1669" s="0" t="n">
        <v>4019</v>
      </c>
    </row>
    <row r="1670" customFormat="false" ht="12.75" hidden="false" customHeight="false" outlineLevel="0" collapsed="false">
      <c r="A1670" s="0" t="s">
        <v>22002</v>
      </c>
      <c r="B1670" s="0" t="s">
        <v>25317</v>
      </c>
      <c r="C1670" s="0" t="n">
        <v>4020</v>
      </c>
    </row>
    <row r="1671" customFormat="false" ht="12.75" hidden="false" customHeight="false" outlineLevel="0" collapsed="false">
      <c r="A1671" s="0" t="s">
        <v>22062</v>
      </c>
      <c r="B1671" s="0" t="s">
        <v>25318</v>
      </c>
      <c r="C1671" s="0" t="n">
        <v>4021</v>
      </c>
    </row>
    <row r="1672" customFormat="false" ht="12.75" hidden="false" customHeight="false" outlineLevel="0" collapsed="false">
      <c r="A1672" s="0" t="s">
        <v>25319</v>
      </c>
      <c r="B1672" s="0" t="s">
        <v>25320</v>
      </c>
      <c r="C1672" s="0" t="n">
        <v>4024</v>
      </c>
    </row>
    <row r="1673" customFormat="false" ht="12.75" hidden="false" customHeight="false" outlineLevel="0" collapsed="false">
      <c r="A1673" s="0" t="s">
        <v>22068</v>
      </c>
      <c r="B1673" s="0" t="s">
        <v>25321</v>
      </c>
      <c r="C1673" s="0" t="n">
        <v>4025</v>
      </c>
    </row>
    <row r="1674" customFormat="false" ht="12.75" hidden="false" customHeight="false" outlineLevel="0" collapsed="false">
      <c r="A1674" s="0" t="s">
        <v>22070</v>
      </c>
      <c r="B1674" s="0" t="s">
        <v>25322</v>
      </c>
      <c r="C1674" s="0" t="n">
        <v>4026</v>
      </c>
    </row>
    <row r="1675" customFormat="false" ht="12.75" hidden="false" customHeight="false" outlineLevel="0" collapsed="false">
      <c r="A1675" s="0" t="s">
        <v>22072</v>
      </c>
      <c r="B1675" s="0" t="s">
        <v>25323</v>
      </c>
      <c r="C1675" s="0" t="n">
        <v>4027</v>
      </c>
    </row>
    <row r="1676" customFormat="false" ht="12.75" hidden="false" customHeight="false" outlineLevel="0" collapsed="false">
      <c r="A1676" s="0" t="s">
        <v>19179</v>
      </c>
      <c r="B1676" s="0" t="s">
        <v>25324</v>
      </c>
      <c r="C1676" s="0" t="n">
        <v>4028</v>
      </c>
    </row>
    <row r="1677" customFormat="false" ht="12.75" hidden="false" customHeight="false" outlineLevel="0" collapsed="false">
      <c r="A1677" s="0" t="s">
        <v>19435</v>
      </c>
      <c r="B1677" s="0" t="s">
        <v>25325</v>
      </c>
      <c r="C1677" s="0" t="n">
        <v>4030</v>
      </c>
    </row>
    <row r="1678" customFormat="false" ht="12.75" hidden="false" customHeight="false" outlineLevel="0" collapsed="false">
      <c r="A1678" s="0" t="s">
        <v>22076</v>
      </c>
      <c r="B1678" s="0" t="s">
        <v>25326</v>
      </c>
      <c r="C1678" s="0" t="n">
        <v>4031</v>
      </c>
    </row>
    <row r="1679" customFormat="false" ht="12.75" hidden="false" customHeight="false" outlineLevel="0" collapsed="false">
      <c r="A1679" s="0" t="s">
        <v>22080</v>
      </c>
      <c r="B1679" s="0" t="s">
        <v>25327</v>
      </c>
      <c r="C1679" s="0" t="n">
        <v>4034</v>
      </c>
    </row>
    <row r="1680" customFormat="false" ht="12.75" hidden="false" customHeight="false" outlineLevel="0" collapsed="false">
      <c r="A1680" s="0" t="s">
        <v>22082</v>
      </c>
      <c r="B1680" s="0" t="s">
        <v>25328</v>
      </c>
      <c r="C1680" s="0" t="n">
        <v>4035</v>
      </c>
    </row>
    <row r="1681" customFormat="false" ht="12.75" hidden="false" customHeight="false" outlineLevel="0" collapsed="false">
      <c r="A1681" s="0" t="s">
        <v>22085</v>
      </c>
      <c r="B1681" s="0" t="s">
        <v>25329</v>
      </c>
      <c r="C1681" s="0" t="n">
        <v>4039</v>
      </c>
    </row>
    <row r="1682" customFormat="false" ht="12.75" hidden="false" customHeight="false" outlineLevel="0" collapsed="false">
      <c r="A1682" s="0" t="s">
        <v>22087</v>
      </c>
      <c r="B1682" s="0" t="s">
        <v>25330</v>
      </c>
      <c r="C1682" s="0" t="n">
        <v>4041</v>
      </c>
    </row>
    <row r="1683" customFormat="false" ht="12.75" hidden="false" customHeight="false" outlineLevel="0" collapsed="false">
      <c r="A1683" s="0" t="s">
        <v>22089</v>
      </c>
      <c r="B1683" s="0" t="s">
        <v>25331</v>
      </c>
      <c r="C1683" s="0" t="n">
        <v>4042</v>
      </c>
    </row>
    <row r="1684" customFormat="false" ht="12.75" hidden="false" customHeight="false" outlineLevel="0" collapsed="false">
      <c r="A1684" s="0" t="s">
        <v>22091</v>
      </c>
      <c r="B1684" s="0" t="s">
        <v>25332</v>
      </c>
      <c r="C1684" s="0" t="n">
        <v>4043</v>
      </c>
    </row>
    <row r="1685" customFormat="false" ht="12.75" hidden="false" customHeight="false" outlineLevel="0" collapsed="false">
      <c r="A1685" s="0" t="s">
        <v>22302</v>
      </c>
      <c r="B1685" s="0" t="s">
        <v>25333</v>
      </c>
      <c r="C1685" s="0" t="n">
        <v>4045</v>
      </c>
    </row>
    <row r="1686" customFormat="false" ht="12.75" hidden="false" customHeight="false" outlineLevel="0" collapsed="false">
      <c r="A1686" s="0" t="s">
        <v>22093</v>
      </c>
      <c r="B1686" s="0" t="s">
        <v>25334</v>
      </c>
      <c r="C1686" s="0" t="n">
        <v>4047</v>
      </c>
    </row>
    <row r="1687" customFormat="false" ht="12.75" hidden="false" customHeight="false" outlineLevel="0" collapsed="false">
      <c r="A1687" s="0" t="s">
        <v>22095</v>
      </c>
      <c r="B1687" s="0" t="s">
        <v>25335</v>
      </c>
      <c r="C1687" s="0" t="n">
        <v>4048</v>
      </c>
    </row>
    <row r="1688" customFormat="false" ht="12.75" hidden="false" customHeight="false" outlineLevel="0" collapsed="false">
      <c r="A1688" s="0" t="s">
        <v>22097</v>
      </c>
      <c r="B1688" s="0" t="s">
        <v>25336</v>
      </c>
      <c r="C1688" s="0" t="n">
        <v>4049</v>
      </c>
    </row>
    <row r="1689" customFormat="false" ht="12.75" hidden="false" customHeight="false" outlineLevel="0" collapsed="false">
      <c r="A1689" s="0" t="s">
        <v>22099</v>
      </c>
      <c r="B1689" s="0" t="s">
        <v>25337</v>
      </c>
      <c r="C1689" s="0" t="n">
        <v>4050</v>
      </c>
    </row>
    <row r="1690" customFormat="false" ht="12.75" hidden="false" customHeight="false" outlineLevel="0" collapsed="false">
      <c r="A1690" s="0" t="s">
        <v>22101</v>
      </c>
      <c r="B1690" s="0" t="s">
        <v>22102</v>
      </c>
      <c r="C1690" s="0" t="n">
        <v>4051</v>
      </c>
    </row>
    <row r="1691" customFormat="false" ht="12.75" hidden="false" customHeight="false" outlineLevel="0" collapsed="false">
      <c r="A1691" s="0" t="s">
        <v>22103</v>
      </c>
      <c r="B1691" s="0" t="s">
        <v>25338</v>
      </c>
      <c r="C1691" s="0" t="n">
        <v>4053</v>
      </c>
    </row>
    <row r="1692" customFormat="false" ht="12.75" hidden="false" customHeight="false" outlineLevel="0" collapsed="false">
      <c r="A1692" s="0" t="s">
        <v>22052</v>
      </c>
      <c r="B1692" s="0" t="s">
        <v>25339</v>
      </c>
      <c r="C1692" s="0" t="n">
        <v>4054</v>
      </c>
    </row>
    <row r="1693" customFormat="false" ht="12.75" hidden="false" customHeight="false" outlineLevel="0" collapsed="false">
      <c r="A1693" s="0" t="s">
        <v>25340</v>
      </c>
      <c r="B1693" s="0" t="s">
        <v>25341</v>
      </c>
      <c r="C1693" s="0" t="n">
        <v>4055</v>
      </c>
    </row>
    <row r="1694" customFormat="false" ht="12.75" hidden="false" customHeight="false" outlineLevel="0" collapsed="false">
      <c r="A1694" s="0" t="s">
        <v>22108</v>
      </c>
      <c r="B1694" s="0" t="s">
        <v>25342</v>
      </c>
      <c r="C1694" s="0" t="n">
        <v>4056</v>
      </c>
    </row>
    <row r="1695" customFormat="false" ht="12.75" hidden="false" customHeight="false" outlineLevel="0" collapsed="false">
      <c r="A1695" s="0" t="s">
        <v>22110</v>
      </c>
      <c r="B1695" s="0" t="s">
        <v>25343</v>
      </c>
      <c r="C1695" s="0" t="n">
        <v>4057</v>
      </c>
    </row>
    <row r="1696" customFormat="false" ht="12.75" hidden="false" customHeight="false" outlineLevel="0" collapsed="false">
      <c r="A1696" s="0" t="s">
        <v>22112</v>
      </c>
      <c r="B1696" s="0" t="s">
        <v>25344</v>
      </c>
      <c r="C1696" s="0" t="n">
        <v>4060</v>
      </c>
    </row>
    <row r="1697" customFormat="false" ht="12.75" hidden="false" customHeight="false" outlineLevel="0" collapsed="false">
      <c r="A1697" s="0" t="s">
        <v>22114</v>
      </c>
      <c r="B1697" s="0" t="s">
        <v>25345</v>
      </c>
      <c r="C1697" s="0" t="n">
        <v>4061</v>
      </c>
    </row>
    <row r="1698" customFormat="false" ht="12.75" hidden="false" customHeight="false" outlineLevel="0" collapsed="false">
      <c r="A1698" s="0" t="s">
        <v>22116</v>
      </c>
      <c r="B1698" s="0" t="s">
        <v>25346</v>
      </c>
      <c r="C1698" s="0" t="n">
        <v>4063</v>
      </c>
    </row>
    <row r="1699" customFormat="false" ht="12.75" hidden="false" customHeight="false" outlineLevel="0" collapsed="false">
      <c r="A1699" s="0" t="s">
        <v>21303</v>
      </c>
      <c r="B1699" s="0" t="s">
        <v>25347</v>
      </c>
      <c r="C1699" s="0" t="n">
        <v>4064</v>
      </c>
    </row>
    <row r="1700" customFormat="false" ht="12.75" hidden="false" customHeight="false" outlineLevel="0" collapsed="false">
      <c r="A1700" s="0" t="s">
        <v>22119</v>
      </c>
      <c r="B1700" s="0" t="s">
        <v>25348</v>
      </c>
      <c r="C1700" s="0" t="n">
        <v>4065</v>
      </c>
    </row>
    <row r="1701" customFormat="false" ht="12.75" hidden="false" customHeight="false" outlineLevel="0" collapsed="false">
      <c r="A1701" s="0" t="s">
        <v>22121</v>
      </c>
      <c r="B1701" s="0" t="s">
        <v>25349</v>
      </c>
      <c r="C1701" s="0" t="n">
        <v>4067</v>
      </c>
    </row>
    <row r="1702" customFormat="false" ht="12.75" hidden="false" customHeight="false" outlineLevel="0" collapsed="false">
      <c r="A1702" s="0" t="s">
        <v>22123</v>
      </c>
      <c r="B1702" s="0" t="s">
        <v>25350</v>
      </c>
      <c r="C1702" s="0" t="n">
        <v>4068</v>
      </c>
    </row>
    <row r="1703" customFormat="false" ht="12.75" hidden="false" customHeight="false" outlineLevel="0" collapsed="false">
      <c r="A1703" s="0" t="s">
        <v>22125</v>
      </c>
      <c r="B1703" s="0" t="s">
        <v>25351</v>
      </c>
      <c r="C1703" s="0" t="n">
        <v>4069</v>
      </c>
    </row>
    <row r="1704" customFormat="false" ht="12.75" hidden="false" customHeight="false" outlineLevel="0" collapsed="false">
      <c r="A1704" s="0" t="s">
        <v>19863</v>
      </c>
      <c r="B1704" s="0" t="s">
        <v>25352</v>
      </c>
      <c r="C1704" s="0" t="n">
        <v>4073</v>
      </c>
    </row>
    <row r="1705" customFormat="false" ht="12.75" hidden="false" customHeight="false" outlineLevel="0" collapsed="false">
      <c r="A1705" s="0" t="s">
        <v>22132</v>
      </c>
      <c r="B1705" s="0" t="s">
        <v>25353</v>
      </c>
      <c r="C1705" s="0" t="n">
        <v>4074</v>
      </c>
    </row>
    <row r="1706" customFormat="false" ht="12.75" hidden="false" customHeight="false" outlineLevel="0" collapsed="false">
      <c r="A1706" s="0" t="s">
        <v>20482</v>
      </c>
      <c r="B1706" s="0" t="s">
        <v>25354</v>
      </c>
      <c r="C1706" s="0" t="n">
        <v>4075</v>
      </c>
    </row>
    <row r="1707" customFormat="false" ht="12.75" hidden="false" customHeight="false" outlineLevel="0" collapsed="false">
      <c r="A1707" s="0" t="s">
        <v>25355</v>
      </c>
      <c r="B1707" s="0" t="s">
        <v>25356</v>
      </c>
      <c r="C1707" s="0" t="n">
        <v>4076</v>
      </c>
    </row>
    <row r="1708" customFormat="false" ht="12.75" hidden="false" customHeight="false" outlineLevel="0" collapsed="false">
      <c r="A1708" s="0" t="s">
        <v>22135</v>
      </c>
      <c r="B1708" s="0" t="s">
        <v>25357</v>
      </c>
      <c r="C1708" s="0" t="n">
        <v>4077</v>
      </c>
    </row>
    <row r="1709" customFormat="false" ht="12.75" hidden="false" customHeight="false" outlineLevel="0" collapsed="false">
      <c r="A1709" s="0" t="s">
        <v>22137</v>
      </c>
      <c r="B1709" s="0" t="s">
        <v>25358</v>
      </c>
      <c r="C1709" s="0" t="n">
        <v>4078</v>
      </c>
    </row>
    <row r="1710" customFormat="false" ht="12.75" hidden="false" customHeight="false" outlineLevel="0" collapsed="false">
      <c r="A1710" s="0" t="s">
        <v>22139</v>
      </c>
      <c r="B1710" s="0" t="s">
        <v>25359</v>
      </c>
      <c r="C1710" s="0" t="n">
        <v>4079</v>
      </c>
    </row>
    <row r="1711" customFormat="false" ht="12.75" hidden="false" customHeight="false" outlineLevel="0" collapsed="false">
      <c r="A1711" s="0" t="s">
        <v>19937</v>
      </c>
      <c r="B1711" s="0" t="s">
        <v>25360</v>
      </c>
      <c r="C1711" s="0" t="n">
        <v>4080</v>
      </c>
    </row>
    <row r="1712" customFormat="false" ht="12.75" hidden="false" customHeight="false" outlineLevel="0" collapsed="false">
      <c r="A1712" s="0" t="s">
        <v>22142</v>
      </c>
      <c r="B1712" s="0" t="s">
        <v>25361</v>
      </c>
      <c r="C1712" s="0" t="n">
        <v>4082</v>
      </c>
    </row>
    <row r="1713" customFormat="false" ht="12.75" hidden="false" customHeight="false" outlineLevel="0" collapsed="false">
      <c r="A1713" s="0" t="s">
        <v>22144</v>
      </c>
      <c r="B1713" s="0" t="s">
        <v>25362</v>
      </c>
      <c r="C1713" s="0" t="n">
        <v>4083</v>
      </c>
    </row>
    <row r="1714" customFormat="false" ht="12.75" hidden="false" customHeight="false" outlineLevel="0" collapsed="false">
      <c r="A1714" s="0" t="s">
        <v>22146</v>
      </c>
      <c r="B1714" s="0" t="s">
        <v>25363</v>
      </c>
      <c r="C1714" s="0" t="n">
        <v>4085</v>
      </c>
    </row>
    <row r="1715" customFormat="false" ht="12.75" hidden="false" customHeight="false" outlineLevel="0" collapsed="false">
      <c r="A1715" s="0" t="s">
        <v>20296</v>
      </c>
      <c r="B1715" s="0" t="s">
        <v>25364</v>
      </c>
      <c r="C1715" s="0" t="n">
        <v>4087</v>
      </c>
    </row>
    <row r="1716" customFormat="false" ht="12.75" hidden="false" customHeight="false" outlineLevel="0" collapsed="false">
      <c r="A1716" s="0" t="s">
        <v>22149</v>
      </c>
      <c r="B1716" s="0" t="s">
        <v>25365</v>
      </c>
      <c r="C1716" s="0" t="n">
        <v>4089</v>
      </c>
    </row>
    <row r="1717" customFormat="false" ht="12.75" hidden="false" customHeight="false" outlineLevel="0" collapsed="false">
      <c r="A1717" s="0" t="s">
        <v>22151</v>
      </c>
      <c r="B1717" s="0" t="s">
        <v>25366</v>
      </c>
      <c r="C1717" s="0" t="n">
        <v>4090</v>
      </c>
    </row>
    <row r="1718" customFormat="false" ht="12.75" hidden="false" customHeight="false" outlineLevel="0" collapsed="false">
      <c r="A1718" s="0" t="s">
        <v>22153</v>
      </c>
      <c r="B1718" s="0" t="s">
        <v>22154</v>
      </c>
      <c r="C1718" s="0" t="n">
        <v>4091</v>
      </c>
    </row>
    <row r="1719" customFormat="false" ht="12.75" hidden="false" customHeight="false" outlineLevel="0" collapsed="false">
      <c r="A1719" s="0" t="s">
        <v>22155</v>
      </c>
      <c r="B1719" s="0" t="s">
        <v>25367</v>
      </c>
      <c r="C1719" s="0" t="n">
        <v>4092</v>
      </c>
    </row>
    <row r="1720" customFormat="false" ht="12.75" hidden="false" customHeight="false" outlineLevel="0" collapsed="false">
      <c r="A1720" s="0" t="s">
        <v>22157</v>
      </c>
      <c r="B1720" s="0" t="s">
        <v>25368</v>
      </c>
      <c r="C1720" s="0" t="n">
        <v>4093</v>
      </c>
    </row>
    <row r="1721" customFormat="false" ht="12.75" hidden="false" customHeight="false" outlineLevel="0" collapsed="false">
      <c r="A1721" s="0" t="s">
        <v>22160</v>
      </c>
      <c r="B1721" s="0" t="s">
        <v>25369</v>
      </c>
      <c r="C1721" s="0" t="n">
        <v>4096</v>
      </c>
    </row>
    <row r="1722" customFormat="false" ht="12.75" hidden="false" customHeight="false" outlineLevel="0" collapsed="false">
      <c r="A1722" s="0" t="s">
        <v>22162</v>
      </c>
      <c r="B1722" s="0" t="s">
        <v>25370</v>
      </c>
      <c r="C1722" s="0" t="n">
        <v>4097</v>
      </c>
    </row>
    <row r="1723" customFormat="false" ht="12.75" hidden="false" customHeight="false" outlineLevel="0" collapsed="false">
      <c r="A1723" s="0" t="s">
        <v>22164</v>
      </c>
      <c r="B1723" s="0" t="s">
        <v>25371</v>
      </c>
      <c r="C1723" s="0" t="n">
        <v>4098</v>
      </c>
    </row>
    <row r="1724" customFormat="false" ht="12.75" hidden="false" customHeight="false" outlineLevel="0" collapsed="false">
      <c r="A1724" s="0" t="s">
        <v>22166</v>
      </c>
      <c r="B1724" s="0" t="s">
        <v>25372</v>
      </c>
      <c r="C1724" s="0" t="n">
        <v>4099</v>
      </c>
    </row>
    <row r="1725" customFormat="false" ht="12.75" hidden="false" customHeight="false" outlineLevel="0" collapsed="false">
      <c r="A1725" s="0" t="s">
        <v>22170</v>
      </c>
      <c r="B1725" s="0" t="s">
        <v>25373</v>
      </c>
      <c r="C1725" s="0" t="n">
        <v>4103</v>
      </c>
    </row>
    <row r="1726" customFormat="false" ht="12.75" hidden="false" customHeight="false" outlineLevel="0" collapsed="false">
      <c r="A1726" s="0" t="s">
        <v>22172</v>
      </c>
      <c r="B1726" s="0" t="s">
        <v>25374</v>
      </c>
      <c r="C1726" s="0" t="n">
        <v>4104</v>
      </c>
    </row>
    <row r="1727" customFormat="false" ht="12.75" hidden="false" customHeight="false" outlineLevel="0" collapsed="false">
      <c r="A1727" s="0" t="s">
        <v>19370</v>
      </c>
      <c r="B1727" s="0" t="s">
        <v>25375</v>
      </c>
      <c r="C1727" s="0" t="n">
        <v>4107</v>
      </c>
    </row>
    <row r="1728" customFormat="false" ht="12.75" hidden="false" customHeight="false" outlineLevel="0" collapsed="false">
      <c r="A1728" s="0" t="s">
        <v>22180</v>
      </c>
      <c r="B1728" s="0" t="s">
        <v>25376</v>
      </c>
      <c r="C1728" s="0" t="n">
        <v>4110</v>
      </c>
    </row>
    <row r="1729" customFormat="false" ht="12.75" hidden="false" customHeight="false" outlineLevel="0" collapsed="false">
      <c r="A1729" s="0" t="s">
        <v>20608</v>
      </c>
      <c r="B1729" s="0" t="s">
        <v>25377</v>
      </c>
      <c r="C1729" s="0" t="n">
        <v>4111</v>
      </c>
    </row>
    <row r="1730" customFormat="false" ht="12.75" hidden="false" customHeight="false" outlineLevel="0" collapsed="false">
      <c r="A1730" s="0" t="s">
        <v>22183</v>
      </c>
      <c r="B1730" s="0" t="s">
        <v>25378</v>
      </c>
      <c r="C1730" s="0" t="n">
        <v>4112</v>
      </c>
    </row>
    <row r="1731" customFormat="false" ht="12.75" hidden="false" customHeight="false" outlineLevel="0" collapsed="false">
      <c r="A1731" s="0" t="s">
        <v>22185</v>
      </c>
      <c r="B1731" s="0" t="s">
        <v>25379</v>
      </c>
      <c r="C1731" s="0" t="n">
        <v>4114</v>
      </c>
    </row>
    <row r="1732" customFormat="false" ht="12.75" hidden="false" customHeight="false" outlineLevel="0" collapsed="false">
      <c r="A1732" s="0" t="s">
        <v>22187</v>
      </c>
      <c r="B1732" s="0" t="s">
        <v>25380</v>
      </c>
      <c r="C1732" s="0" t="n">
        <v>4115</v>
      </c>
    </row>
    <row r="1733" customFormat="false" ht="12.75" hidden="false" customHeight="false" outlineLevel="0" collapsed="false">
      <c r="A1733" s="0" t="s">
        <v>22189</v>
      </c>
      <c r="B1733" s="0" t="s">
        <v>25381</v>
      </c>
      <c r="C1733" s="0" t="n">
        <v>4118</v>
      </c>
    </row>
    <row r="1734" customFormat="false" ht="12.75" hidden="false" customHeight="false" outlineLevel="0" collapsed="false">
      <c r="A1734" s="0" t="s">
        <v>22191</v>
      </c>
      <c r="B1734" s="0" t="s">
        <v>25382</v>
      </c>
      <c r="C1734" s="0" t="n">
        <v>4119</v>
      </c>
    </row>
    <row r="1735" customFormat="false" ht="12.75" hidden="false" customHeight="false" outlineLevel="0" collapsed="false">
      <c r="A1735" s="0" t="s">
        <v>20057</v>
      </c>
      <c r="B1735" s="0" t="s">
        <v>25383</v>
      </c>
      <c r="C1735" s="0" t="n">
        <v>4120</v>
      </c>
    </row>
    <row r="1736" customFormat="false" ht="12.75" hidden="false" customHeight="false" outlineLevel="0" collapsed="false">
      <c r="A1736" s="0" t="s">
        <v>22194</v>
      </c>
      <c r="B1736" s="0" t="s">
        <v>25384</v>
      </c>
      <c r="C1736" s="0" t="n">
        <v>4121</v>
      </c>
    </row>
    <row r="1737" customFormat="false" ht="12.75" hidden="false" customHeight="false" outlineLevel="0" collapsed="false">
      <c r="A1737" s="0" t="s">
        <v>22196</v>
      </c>
      <c r="B1737" s="0" t="s">
        <v>25385</v>
      </c>
      <c r="C1737" s="0" t="n">
        <v>4122</v>
      </c>
    </row>
    <row r="1738" customFormat="false" ht="12.75" hidden="false" customHeight="false" outlineLevel="0" collapsed="false">
      <c r="A1738" s="0" t="s">
        <v>22200</v>
      </c>
      <c r="B1738" s="0" t="s">
        <v>25386</v>
      </c>
      <c r="C1738" s="0" t="n">
        <v>4125</v>
      </c>
    </row>
    <row r="1739" customFormat="false" ht="12.75" hidden="false" customHeight="false" outlineLevel="0" collapsed="false">
      <c r="A1739" s="0" t="s">
        <v>21848</v>
      </c>
      <c r="B1739" s="0" t="s">
        <v>25387</v>
      </c>
      <c r="C1739" s="0" t="n">
        <v>4126</v>
      </c>
    </row>
    <row r="1740" customFormat="false" ht="12.75" hidden="false" customHeight="false" outlineLevel="0" collapsed="false">
      <c r="A1740" s="0" t="s">
        <v>22203</v>
      </c>
      <c r="B1740" s="0" t="s">
        <v>25388</v>
      </c>
      <c r="C1740" s="0" t="n">
        <v>4127</v>
      </c>
    </row>
    <row r="1741" customFormat="false" ht="12.75" hidden="false" customHeight="false" outlineLevel="0" collapsed="false">
      <c r="A1741" s="0" t="s">
        <v>22207</v>
      </c>
      <c r="B1741" s="0" t="s">
        <v>25389</v>
      </c>
      <c r="C1741" s="0" t="n">
        <v>4130</v>
      </c>
    </row>
    <row r="1742" customFormat="false" ht="12.75" hidden="false" customHeight="false" outlineLevel="0" collapsed="false">
      <c r="A1742" s="0" t="s">
        <v>21650</v>
      </c>
      <c r="B1742" s="0" t="s">
        <v>25390</v>
      </c>
      <c r="C1742" s="0" t="n">
        <v>4131</v>
      </c>
    </row>
    <row r="1743" customFormat="false" ht="12.75" hidden="false" customHeight="false" outlineLevel="0" collapsed="false">
      <c r="A1743" s="0" t="s">
        <v>19949</v>
      </c>
      <c r="B1743" s="0" t="s">
        <v>25391</v>
      </c>
      <c r="C1743" s="0" t="n">
        <v>4132</v>
      </c>
    </row>
    <row r="1744" customFormat="false" ht="12.75" hidden="false" customHeight="false" outlineLevel="0" collapsed="false">
      <c r="A1744" s="0" t="s">
        <v>22213</v>
      </c>
      <c r="B1744" s="0" t="s">
        <v>25392</v>
      </c>
      <c r="C1744" s="0" t="n">
        <v>4135</v>
      </c>
    </row>
    <row r="1745" customFormat="false" ht="12.75" hidden="false" customHeight="false" outlineLevel="0" collapsed="false">
      <c r="A1745" s="0" t="s">
        <v>20736</v>
      </c>
      <c r="B1745" s="0" t="s">
        <v>25393</v>
      </c>
      <c r="C1745" s="0" t="n">
        <v>4137</v>
      </c>
    </row>
    <row r="1746" customFormat="false" ht="12.75" hidden="false" customHeight="false" outlineLevel="0" collapsed="false">
      <c r="A1746" s="0" t="s">
        <v>19601</v>
      </c>
      <c r="B1746" s="0" t="s">
        <v>25394</v>
      </c>
      <c r="C1746" s="0" t="n">
        <v>4139</v>
      </c>
    </row>
    <row r="1747" customFormat="false" ht="12.75" hidden="false" customHeight="false" outlineLevel="0" collapsed="false">
      <c r="A1747" s="0" t="s">
        <v>22217</v>
      </c>
      <c r="B1747" s="0" t="s">
        <v>25395</v>
      </c>
      <c r="C1747" s="0" t="n">
        <v>4140</v>
      </c>
    </row>
    <row r="1748" customFormat="false" ht="12.75" hidden="false" customHeight="false" outlineLevel="0" collapsed="false">
      <c r="A1748" s="0" t="s">
        <v>22219</v>
      </c>
      <c r="B1748" s="0" t="s">
        <v>25396</v>
      </c>
      <c r="C1748" s="0" t="n">
        <v>4141</v>
      </c>
    </row>
    <row r="1749" customFormat="false" ht="12.75" hidden="false" customHeight="false" outlineLevel="0" collapsed="false">
      <c r="A1749" s="0" t="s">
        <v>22223</v>
      </c>
      <c r="B1749" s="0" t="s">
        <v>25397</v>
      </c>
      <c r="C1749" s="0" t="n">
        <v>4143</v>
      </c>
    </row>
    <row r="1750" customFormat="false" ht="12.75" hidden="false" customHeight="false" outlineLevel="0" collapsed="false">
      <c r="A1750" s="0" t="s">
        <v>19543</v>
      </c>
      <c r="B1750" s="0" t="s">
        <v>25398</v>
      </c>
      <c r="C1750" s="0" t="n">
        <v>4145</v>
      </c>
    </row>
    <row r="1751" customFormat="false" ht="12.75" hidden="false" customHeight="false" outlineLevel="0" collapsed="false">
      <c r="A1751" s="0" t="s">
        <v>21092</v>
      </c>
      <c r="B1751" s="0" t="s">
        <v>25399</v>
      </c>
      <c r="C1751" s="0" t="n">
        <v>4146</v>
      </c>
    </row>
    <row r="1752" customFormat="false" ht="12.75" hidden="false" customHeight="false" outlineLevel="0" collapsed="false">
      <c r="A1752" s="0" t="s">
        <v>19937</v>
      </c>
      <c r="B1752" s="0" t="s">
        <v>25400</v>
      </c>
      <c r="C1752" s="0" t="n">
        <v>4148</v>
      </c>
    </row>
    <row r="1753" customFormat="false" ht="12.75" hidden="false" customHeight="false" outlineLevel="0" collapsed="false">
      <c r="A1753" s="0" t="s">
        <v>19937</v>
      </c>
      <c r="B1753" s="0" t="s">
        <v>25400</v>
      </c>
      <c r="C1753" s="0" t="n">
        <v>4149</v>
      </c>
    </row>
    <row r="1754" customFormat="false" ht="12.75" hidden="false" customHeight="false" outlineLevel="0" collapsed="false">
      <c r="A1754" s="0" t="s">
        <v>22231</v>
      </c>
      <c r="B1754" s="0" t="s">
        <v>25401</v>
      </c>
      <c r="C1754" s="0" t="n">
        <v>4150</v>
      </c>
    </row>
    <row r="1755" customFormat="false" ht="12.75" hidden="false" customHeight="false" outlineLevel="0" collapsed="false">
      <c r="A1755" s="0" t="s">
        <v>21946</v>
      </c>
      <c r="B1755" s="0" t="s">
        <v>25402</v>
      </c>
      <c r="C1755" s="0" t="n">
        <v>4151</v>
      </c>
    </row>
    <row r="1756" customFormat="false" ht="12.75" hidden="false" customHeight="false" outlineLevel="0" collapsed="false">
      <c r="A1756" s="0" t="s">
        <v>22234</v>
      </c>
      <c r="B1756" s="0" t="s">
        <v>25403</v>
      </c>
      <c r="C1756" s="0" t="n">
        <v>4152</v>
      </c>
    </row>
    <row r="1757" customFormat="false" ht="12.75" hidden="false" customHeight="false" outlineLevel="0" collapsed="false">
      <c r="A1757" s="0" t="s">
        <v>22236</v>
      </c>
      <c r="B1757" s="0" t="s">
        <v>25404</v>
      </c>
      <c r="C1757" s="0" t="n">
        <v>4153</v>
      </c>
    </row>
    <row r="1758" customFormat="false" ht="12.75" hidden="false" customHeight="false" outlineLevel="0" collapsed="false">
      <c r="A1758" s="0" t="s">
        <v>22238</v>
      </c>
      <c r="B1758" s="0" t="s">
        <v>25405</v>
      </c>
      <c r="C1758" s="0" t="n">
        <v>4154</v>
      </c>
    </row>
    <row r="1759" customFormat="false" ht="12.75" hidden="false" customHeight="false" outlineLevel="0" collapsed="false">
      <c r="A1759" s="0" t="s">
        <v>19082</v>
      </c>
      <c r="B1759" s="0" t="s">
        <v>25406</v>
      </c>
      <c r="C1759" s="0" t="n">
        <v>4155</v>
      </c>
    </row>
    <row r="1760" customFormat="false" ht="12.75" hidden="false" customHeight="false" outlineLevel="0" collapsed="false">
      <c r="A1760" s="0" t="s">
        <v>22241</v>
      </c>
      <c r="B1760" s="0" t="s">
        <v>25407</v>
      </c>
      <c r="C1760" s="0" t="n">
        <v>4156</v>
      </c>
    </row>
    <row r="1761" customFormat="false" ht="12.75" hidden="false" customHeight="false" outlineLevel="0" collapsed="false">
      <c r="A1761" s="0" t="s">
        <v>22243</v>
      </c>
      <c r="B1761" s="0" t="s">
        <v>25408</v>
      </c>
      <c r="C1761" s="0" t="n">
        <v>4158</v>
      </c>
    </row>
    <row r="1762" customFormat="false" ht="12.75" hidden="false" customHeight="false" outlineLevel="0" collapsed="false">
      <c r="A1762" s="0" t="s">
        <v>22245</v>
      </c>
      <c r="B1762" s="0" t="s">
        <v>25409</v>
      </c>
      <c r="C1762" s="0" t="n">
        <v>4159</v>
      </c>
    </row>
    <row r="1763" customFormat="false" ht="12.75" hidden="false" customHeight="false" outlineLevel="0" collapsed="false">
      <c r="A1763" s="0" t="s">
        <v>19601</v>
      </c>
      <c r="B1763" s="0" t="s">
        <v>25410</v>
      </c>
      <c r="C1763" s="0" t="n">
        <v>4160</v>
      </c>
    </row>
    <row r="1764" customFormat="false" ht="12.75" hidden="false" customHeight="false" outlineLevel="0" collapsed="false">
      <c r="A1764" s="0" t="s">
        <v>22248</v>
      </c>
      <c r="B1764" s="0" t="s">
        <v>25411</v>
      </c>
      <c r="C1764" s="0" t="n">
        <v>4161</v>
      </c>
    </row>
    <row r="1765" customFormat="false" ht="12.75" hidden="false" customHeight="false" outlineLevel="0" collapsed="false">
      <c r="A1765" s="0" t="s">
        <v>22251</v>
      </c>
      <c r="B1765" s="0" t="s">
        <v>25412</v>
      </c>
      <c r="C1765" s="0" t="n">
        <v>4165</v>
      </c>
    </row>
    <row r="1766" customFormat="false" ht="12.75" hidden="false" customHeight="false" outlineLevel="0" collapsed="false">
      <c r="A1766" s="0" t="s">
        <v>22253</v>
      </c>
      <c r="B1766" s="0" t="s">
        <v>25413</v>
      </c>
      <c r="C1766" s="0" t="n">
        <v>4166</v>
      </c>
    </row>
    <row r="1767" customFormat="false" ht="12.75" hidden="false" customHeight="false" outlineLevel="0" collapsed="false">
      <c r="A1767" s="0" t="s">
        <v>22255</v>
      </c>
      <c r="B1767" s="0" t="s">
        <v>25414</v>
      </c>
      <c r="C1767" s="0" t="n">
        <v>4167</v>
      </c>
    </row>
    <row r="1768" customFormat="false" ht="12.75" hidden="false" customHeight="false" outlineLevel="0" collapsed="false">
      <c r="A1768" s="0" t="s">
        <v>22257</v>
      </c>
      <c r="B1768" s="0" t="s">
        <v>25415</v>
      </c>
      <c r="C1768" s="0" t="n">
        <v>4169</v>
      </c>
    </row>
    <row r="1769" customFormat="false" ht="12.75" hidden="false" customHeight="false" outlineLevel="0" collapsed="false">
      <c r="A1769" s="0" t="s">
        <v>22259</v>
      </c>
      <c r="B1769" s="0" t="s">
        <v>25416</v>
      </c>
      <c r="C1769" s="0" t="n">
        <v>4171</v>
      </c>
    </row>
    <row r="1770" customFormat="false" ht="12.75" hidden="false" customHeight="false" outlineLevel="0" collapsed="false">
      <c r="A1770" s="0" t="s">
        <v>22261</v>
      </c>
      <c r="B1770" s="0" t="s">
        <v>25417</v>
      </c>
      <c r="C1770" s="0" t="n">
        <v>4173</v>
      </c>
    </row>
    <row r="1771" customFormat="false" ht="12.75" hidden="false" customHeight="false" outlineLevel="0" collapsed="false">
      <c r="A1771" s="0" t="s">
        <v>22263</v>
      </c>
      <c r="B1771" s="0" t="s">
        <v>25418</v>
      </c>
      <c r="C1771" s="0" t="n">
        <v>4174</v>
      </c>
    </row>
    <row r="1772" customFormat="false" ht="12.75" hidden="false" customHeight="false" outlineLevel="0" collapsed="false">
      <c r="A1772" s="0" t="s">
        <v>22265</v>
      </c>
      <c r="B1772" s="0" t="s">
        <v>25419</v>
      </c>
      <c r="C1772" s="0" t="n">
        <v>4175</v>
      </c>
    </row>
    <row r="1773" customFormat="false" ht="12.75" hidden="false" customHeight="false" outlineLevel="0" collapsed="false">
      <c r="A1773" s="0" t="s">
        <v>22267</v>
      </c>
      <c r="B1773" s="0" t="s">
        <v>25420</v>
      </c>
      <c r="C1773" s="0" t="n">
        <v>4176</v>
      </c>
    </row>
    <row r="1774" customFormat="false" ht="12.75" hidden="false" customHeight="false" outlineLevel="0" collapsed="false">
      <c r="A1774" s="0" t="s">
        <v>25421</v>
      </c>
      <c r="B1774" s="0" t="s">
        <v>25422</v>
      </c>
      <c r="C1774" s="0" t="n">
        <v>4179</v>
      </c>
    </row>
    <row r="1775" customFormat="false" ht="12.75" hidden="false" customHeight="false" outlineLevel="0" collapsed="false">
      <c r="A1775" s="0" t="s">
        <v>19435</v>
      </c>
      <c r="B1775" s="0" t="s">
        <v>25423</v>
      </c>
      <c r="C1775" s="0" t="n">
        <v>4180</v>
      </c>
    </row>
    <row r="1776" customFormat="false" ht="12.75" hidden="false" customHeight="false" outlineLevel="0" collapsed="false">
      <c r="A1776" s="0" t="s">
        <v>22272</v>
      </c>
      <c r="B1776" s="0" t="s">
        <v>25424</v>
      </c>
      <c r="C1776" s="0" t="n">
        <v>4181</v>
      </c>
    </row>
    <row r="1777" customFormat="false" ht="12.75" hidden="false" customHeight="false" outlineLevel="0" collapsed="false">
      <c r="A1777" s="0" t="s">
        <v>22274</v>
      </c>
      <c r="B1777" s="0" t="s">
        <v>25425</v>
      </c>
      <c r="C1777" s="0" t="n">
        <v>4182</v>
      </c>
    </row>
    <row r="1778" customFormat="false" ht="12.75" hidden="false" customHeight="false" outlineLevel="0" collapsed="false">
      <c r="A1778" s="0" t="s">
        <v>19722</v>
      </c>
      <c r="B1778" s="0" t="s">
        <v>25426</v>
      </c>
      <c r="C1778" s="0" t="n">
        <v>4183</v>
      </c>
    </row>
    <row r="1779" customFormat="false" ht="12.75" hidden="false" customHeight="false" outlineLevel="0" collapsed="false">
      <c r="A1779" s="0" t="s">
        <v>20502</v>
      </c>
      <c r="B1779" s="0" t="s">
        <v>25427</v>
      </c>
      <c r="C1779" s="0" t="n">
        <v>4186</v>
      </c>
    </row>
    <row r="1780" customFormat="false" ht="12.75" hidden="false" customHeight="false" outlineLevel="0" collapsed="false">
      <c r="A1780" s="0" t="s">
        <v>22279</v>
      </c>
      <c r="B1780" s="0" t="s">
        <v>25428</v>
      </c>
      <c r="C1780" s="0" t="n">
        <v>4187</v>
      </c>
    </row>
    <row r="1781" customFormat="false" ht="12.75" hidden="false" customHeight="false" outlineLevel="0" collapsed="false">
      <c r="A1781" s="0" t="s">
        <v>22281</v>
      </c>
      <c r="B1781" s="0" t="s">
        <v>25429</v>
      </c>
      <c r="C1781" s="0" t="n">
        <v>4188</v>
      </c>
    </row>
    <row r="1782" customFormat="false" ht="12.75" hidden="false" customHeight="false" outlineLevel="0" collapsed="false">
      <c r="A1782" s="0" t="s">
        <v>22283</v>
      </c>
      <c r="B1782" s="0" t="s">
        <v>22284</v>
      </c>
      <c r="C1782" s="0" t="n">
        <v>4189</v>
      </c>
    </row>
    <row r="1783" customFormat="false" ht="12.75" hidden="false" customHeight="false" outlineLevel="0" collapsed="false">
      <c r="A1783" s="0" t="s">
        <v>22285</v>
      </c>
      <c r="B1783" s="0" t="s">
        <v>25430</v>
      </c>
      <c r="C1783" s="0" t="n">
        <v>4191</v>
      </c>
    </row>
    <row r="1784" customFormat="false" ht="12.75" hidden="false" customHeight="false" outlineLevel="0" collapsed="false">
      <c r="A1784" s="0" t="s">
        <v>22287</v>
      </c>
      <c r="B1784" s="0" t="s">
        <v>25431</v>
      </c>
      <c r="C1784" s="0" t="n">
        <v>4192</v>
      </c>
    </row>
    <row r="1785" customFormat="false" ht="12.75" hidden="false" customHeight="false" outlineLevel="0" collapsed="false">
      <c r="A1785" s="0" t="s">
        <v>22289</v>
      </c>
      <c r="B1785" s="0" t="s">
        <v>25432</v>
      </c>
      <c r="C1785" s="0" t="n">
        <v>4193</v>
      </c>
    </row>
    <row r="1786" customFormat="false" ht="12.75" hidden="false" customHeight="false" outlineLevel="0" collapsed="false">
      <c r="A1786" s="0" t="s">
        <v>22291</v>
      </c>
      <c r="B1786" s="0" t="s">
        <v>25433</v>
      </c>
      <c r="C1786" s="0" t="n">
        <v>4195</v>
      </c>
    </row>
    <row r="1787" customFormat="false" ht="12.75" hidden="false" customHeight="false" outlineLevel="0" collapsed="false">
      <c r="A1787" s="0" t="s">
        <v>22293</v>
      </c>
      <c r="B1787" s="0" t="s">
        <v>25434</v>
      </c>
      <c r="C1787" s="0" t="n">
        <v>4196</v>
      </c>
    </row>
    <row r="1788" customFormat="false" ht="12.75" hidden="false" customHeight="false" outlineLevel="0" collapsed="false">
      <c r="A1788" s="0" t="s">
        <v>22295</v>
      </c>
      <c r="B1788" s="0" t="s">
        <v>25435</v>
      </c>
      <c r="C1788" s="0" t="n">
        <v>4198</v>
      </c>
    </row>
    <row r="1789" customFormat="false" ht="12.75" hidden="false" customHeight="false" outlineLevel="0" collapsed="false">
      <c r="A1789" s="0" t="s">
        <v>19235</v>
      </c>
      <c r="B1789" s="0" t="s">
        <v>25436</v>
      </c>
      <c r="C1789" s="0" t="n">
        <v>4201</v>
      </c>
    </row>
    <row r="1790" customFormat="false" ht="12.75" hidden="false" customHeight="false" outlineLevel="0" collapsed="false">
      <c r="A1790" s="0" t="s">
        <v>22298</v>
      </c>
      <c r="B1790" s="0" t="s">
        <v>25437</v>
      </c>
      <c r="C1790" s="0" t="n">
        <v>4203</v>
      </c>
    </row>
    <row r="1791" customFormat="false" ht="12.75" hidden="false" customHeight="false" outlineLevel="0" collapsed="false">
      <c r="A1791" s="0" t="s">
        <v>22300</v>
      </c>
      <c r="B1791" s="0" t="s">
        <v>25438</v>
      </c>
      <c r="C1791" s="0" t="n">
        <v>4205</v>
      </c>
    </row>
    <row r="1792" customFormat="false" ht="12.75" hidden="false" customHeight="false" outlineLevel="0" collapsed="false">
      <c r="A1792" s="0" t="s">
        <v>22302</v>
      </c>
      <c r="B1792" s="0" t="s">
        <v>25439</v>
      </c>
      <c r="C1792" s="0" t="n">
        <v>4206</v>
      </c>
    </row>
    <row r="1793" customFormat="false" ht="12.75" hidden="false" customHeight="false" outlineLevel="0" collapsed="false">
      <c r="A1793" s="0" t="s">
        <v>22304</v>
      </c>
      <c r="B1793" s="0" t="s">
        <v>25440</v>
      </c>
      <c r="C1793" s="0" t="n">
        <v>4207</v>
      </c>
    </row>
    <row r="1794" customFormat="false" ht="12.75" hidden="false" customHeight="false" outlineLevel="0" collapsed="false">
      <c r="A1794" s="0" t="s">
        <v>21413</v>
      </c>
      <c r="B1794" s="0" t="s">
        <v>25441</v>
      </c>
      <c r="C1794" s="0" t="n">
        <v>4209</v>
      </c>
    </row>
    <row r="1795" customFormat="false" ht="12.75" hidden="false" customHeight="false" outlineLevel="0" collapsed="false">
      <c r="A1795" s="0" t="s">
        <v>19265</v>
      </c>
      <c r="B1795" s="0" t="s">
        <v>25442</v>
      </c>
      <c r="C1795" s="0" t="n">
        <v>4211</v>
      </c>
    </row>
    <row r="1796" customFormat="false" ht="12.75" hidden="false" customHeight="false" outlineLevel="0" collapsed="false">
      <c r="A1796" s="0" t="s">
        <v>22308</v>
      </c>
      <c r="B1796" s="0" t="s">
        <v>25443</v>
      </c>
      <c r="C1796" s="0" t="n">
        <v>4212</v>
      </c>
    </row>
    <row r="1797" customFormat="false" ht="12.75" hidden="false" customHeight="false" outlineLevel="0" collapsed="false">
      <c r="A1797" s="0" t="s">
        <v>22310</v>
      </c>
      <c r="B1797" s="0" t="s">
        <v>25444</v>
      </c>
      <c r="C1797" s="0" t="n">
        <v>4213</v>
      </c>
    </row>
    <row r="1798" customFormat="false" ht="12.75" hidden="false" customHeight="false" outlineLevel="0" collapsed="false">
      <c r="A1798" s="0" t="s">
        <v>20512</v>
      </c>
      <c r="B1798" s="0" t="s">
        <v>25445</v>
      </c>
      <c r="C1798" s="0" t="n">
        <v>4215</v>
      </c>
    </row>
    <row r="1799" customFormat="false" ht="12.75" hidden="false" customHeight="false" outlineLevel="0" collapsed="false">
      <c r="A1799" s="0" t="s">
        <v>22313</v>
      </c>
      <c r="B1799" s="0" t="s">
        <v>25446</v>
      </c>
      <c r="C1799" s="0" t="n">
        <v>4216</v>
      </c>
    </row>
    <row r="1800" customFormat="false" ht="12.75" hidden="false" customHeight="false" outlineLevel="0" collapsed="false">
      <c r="A1800" s="0" t="s">
        <v>22315</v>
      </c>
      <c r="B1800" s="0" t="s">
        <v>25447</v>
      </c>
      <c r="C1800" s="0" t="n">
        <v>4217</v>
      </c>
    </row>
    <row r="1801" customFormat="false" ht="12.75" hidden="false" customHeight="false" outlineLevel="0" collapsed="false">
      <c r="A1801" s="0" t="s">
        <v>19419</v>
      </c>
      <c r="B1801" s="0" t="s">
        <v>25448</v>
      </c>
      <c r="C1801" s="0" t="n">
        <v>4219</v>
      </c>
    </row>
    <row r="1802" customFormat="false" ht="12.75" hidden="false" customHeight="false" outlineLevel="0" collapsed="false">
      <c r="A1802" s="0" t="s">
        <v>20943</v>
      </c>
      <c r="B1802" s="0" t="s">
        <v>25449</v>
      </c>
      <c r="C1802" s="0" t="n">
        <v>4225</v>
      </c>
    </row>
    <row r="1803" customFormat="false" ht="12.75" hidden="false" customHeight="false" outlineLevel="0" collapsed="false">
      <c r="A1803" s="0" t="s">
        <v>22321</v>
      </c>
      <c r="B1803" s="0" t="s">
        <v>25450</v>
      </c>
      <c r="C1803" s="0" t="n">
        <v>4226</v>
      </c>
    </row>
    <row r="1804" customFormat="false" ht="12.75" hidden="false" customHeight="false" outlineLevel="0" collapsed="false">
      <c r="A1804" s="0" t="s">
        <v>20943</v>
      </c>
      <c r="B1804" s="0" t="s">
        <v>25451</v>
      </c>
      <c r="C1804" s="0" t="n">
        <v>4229</v>
      </c>
    </row>
    <row r="1805" customFormat="false" ht="12.75" hidden="false" customHeight="false" outlineLevel="0" collapsed="false">
      <c r="A1805" s="0" t="s">
        <v>20710</v>
      </c>
      <c r="B1805" s="0" t="s">
        <v>22324</v>
      </c>
      <c r="C1805" s="0" t="n">
        <v>4230</v>
      </c>
    </row>
    <row r="1806" customFormat="false" ht="12.75" hidden="false" customHeight="false" outlineLevel="0" collapsed="false">
      <c r="A1806" s="0" t="s">
        <v>25452</v>
      </c>
      <c r="B1806" s="0" t="s">
        <v>25453</v>
      </c>
      <c r="C1806" s="0" t="n">
        <v>4231</v>
      </c>
    </row>
    <row r="1807" customFormat="false" ht="12.75" hidden="false" customHeight="false" outlineLevel="0" collapsed="false">
      <c r="A1807" s="0" t="s">
        <v>22325</v>
      </c>
      <c r="B1807" s="0" t="s">
        <v>25454</v>
      </c>
      <c r="C1807" s="0" t="n">
        <v>4232</v>
      </c>
    </row>
    <row r="1808" customFormat="false" ht="12.75" hidden="false" customHeight="false" outlineLevel="0" collapsed="false">
      <c r="A1808" s="0" t="s">
        <v>19265</v>
      </c>
      <c r="B1808" s="0" t="s">
        <v>22327</v>
      </c>
      <c r="C1808" s="0" t="n">
        <v>4234</v>
      </c>
    </row>
    <row r="1809" customFormat="false" ht="12.75" hidden="false" customHeight="false" outlineLevel="0" collapsed="false">
      <c r="A1809" s="0" t="s">
        <v>22328</v>
      </c>
      <c r="B1809" s="0" t="s">
        <v>25455</v>
      </c>
      <c r="C1809" s="0" t="n">
        <v>4235</v>
      </c>
    </row>
    <row r="1810" customFormat="false" ht="12.75" hidden="false" customHeight="false" outlineLevel="0" collapsed="false">
      <c r="A1810" s="0" t="s">
        <v>22330</v>
      </c>
      <c r="B1810" s="0" t="s">
        <v>25456</v>
      </c>
      <c r="C1810" s="0" t="n">
        <v>4237</v>
      </c>
    </row>
    <row r="1811" customFormat="false" ht="12.75" hidden="false" customHeight="false" outlineLevel="0" collapsed="false">
      <c r="A1811" s="0" t="s">
        <v>22332</v>
      </c>
      <c r="B1811" s="0" t="s">
        <v>25457</v>
      </c>
      <c r="C1811" s="0" t="n">
        <v>4238</v>
      </c>
    </row>
    <row r="1812" customFormat="false" ht="12.75" hidden="false" customHeight="false" outlineLevel="0" collapsed="false">
      <c r="A1812" s="0" t="s">
        <v>22334</v>
      </c>
      <c r="B1812" s="0" t="s">
        <v>25458</v>
      </c>
      <c r="C1812" s="0" t="n">
        <v>4239</v>
      </c>
    </row>
    <row r="1813" customFormat="false" ht="12.75" hidden="false" customHeight="false" outlineLevel="0" collapsed="false">
      <c r="A1813" s="0" t="s">
        <v>22871</v>
      </c>
      <c r="B1813" s="0" t="s">
        <v>25459</v>
      </c>
      <c r="C1813" s="0" t="n">
        <v>4240</v>
      </c>
    </row>
    <row r="1814" customFormat="false" ht="12.75" hidden="false" customHeight="false" outlineLevel="0" collapsed="false">
      <c r="A1814" s="0" t="s">
        <v>22336</v>
      </c>
      <c r="B1814" s="0" t="s">
        <v>25460</v>
      </c>
      <c r="C1814" s="0" t="n">
        <v>4241</v>
      </c>
    </row>
    <row r="1815" customFormat="false" ht="12.75" hidden="false" customHeight="false" outlineLevel="0" collapsed="false">
      <c r="A1815" s="0" t="s">
        <v>19515</v>
      </c>
      <c r="B1815" s="0" t="s">
        <v>25461</v>
      </c>
      <c r="C1815" s="0" t="n">
        <v>4242</v>
      </c>
    </row>
    <row r="1816" customFormat="false" ht="12.75" hidden="false" customHeight="false" outlineLevel="0" collapsed="false">
      <c r="A1816" s="0" t="s">
        <v>19349</v>
      </c>
      <c r="B1816" s="0" t="s">
        <v>25462</v>
      </c>
      <c r="C1816" s="0" t="n">
        <v>4243</v>
      </c>
    </row>
    <row r="1817" customFormat="false" ht="12.75" hidden="false" customHeight="false" outlineLevel="0" collapsed="false">
      <c r="A1817" s="0" t="s">
        <v>22340</v>
      </c>
      <c r="B1817" s="0" t="s">
        <v>25463</v>
      </c>
      <c r="C1817" s="0" t="n">
        <v>4244</v>
      </c>
    </row>
    <row r="1818" customFormat="false" ht="12.75" hidden="false" customHeight="false" outlineLevel="0" collapsed="false">
      <c r="A1818" s="0" t="s">
        <v>22344</v>
      </c>
      <c r="B1818" s="0" t="s">
        <v>25464</v>
      </c>
      <c r="C1818" s="0" t="n">
        <v>4246</v>
      </c>
    </row>
    <row r="1819" customFormat="false" ht="12.75" hidden="false" customHeight="false" outlineLevel="0" collapsed="false">
      <c r="A1819" s="0" t="s">
        <v>20115</v>
      </c>
      <c r="B1819" s="0" t="s">
        <v>25465</v>
      </c>
      <c r="C1819" s="0" t="n">
        <v>4247</v>
      </c>
    </row>
    <row r="1820" customFormat="false" ht="12.75" hidden="false" customHeight="false" outlineLevel="0" collapsed="false">
      <c r="A1820" s="0" t="s">
        <v>19750</v>
      </c>
      <c r="B1820" s="0" t="s">
        <v>25466</v>
      </c>
      <c r="C1820" s="0" t="n">
        <v>4248</v>
      </c>
    </row>
    <row r="1821" customFormat="false" ht="12.75" hidden="false" customHeight="false" outlineLevel="0" collapsed="false">
      <c r="A1821" s="0" t="s">
        <v>22352</v>
      </c>
      <c r="B1821" s="0" t="s">
        <v>25467</v>
      </c>
      <c r="C1821" s="0" t="n">
        <v>4252</v>
      </c>
    </row>
    <row r="1822" customFormat="false" ht="12.75" hidden="false" customHeight="false" outlineLevel="0" collapsed="false">
      <c r="A1822" s="0" t="s">
        <v>22354</v>
      </c>
      <c r="B1822" s="0" t="s">
        <v>22355</v>
      </c>
      <c r="C1822" s="0" t="n">
        <v>4253</v>
      </c>
    </row>
    <row r="1823" customFormat="false" ht="12.75" hidden="false" customHeight="false" outlineLevel="0" collapsed="false">
      <c r="A1823" s="0" t="s">
        <v>22356</v>
      </c>
      <c r="B1823" s="0" t="s">
        <v>25468</v>
      </c>
      <c r="C1823" s="0" t="n">
        <v>4255</v>
      </c>
    </row>
    <row r="1824" customFormat="false" ht="12.75" hidden="false" customHeight="false" outlineLevel="0" collapsed="false">
      <c r="A1824" s="0" t="s">
        <v>22358</v>
      </c>
      <c r="B1824" s="0" t="s">
        <v>25469</v>
      </c>
      <c r="C1824" s="0" t="n">
        <v>4256</v>
      </c>
    </row>
    <row r="1825" customFormat="false" ht="12.75" hidden="false" customHeight="false" outlineLevel="0" collapsed="false">
      <c r="A1825" s="0" t="s">
        <v>22360</v>
      </c>
      <c r="B1825" s="0" t="s">
        <v>25470</v>
      </c>
      <c r="C1825" s="0" t="n">
        <v>4260</v>
      </c>
    </row>
    <row r="1826" customFormat="false" ht="12.75" hidden="false" customHeight="false" outlineLevel="0" collapsed="false">
      <c r="A1826" s="0" t="s">
        <v>22362</v>
      </c>
      <c r="B1826" s="0" t="s">
        <v>25471</v>
      </c>
      <c r="C1826" s="0" t="n">
        <v>4262</v>
      </c>
    </row>
    <row r="1827" customFormat="false" ht="12.75" hidden="false" customHeight="false" outlineLevel="0" collapsed="false">
      <c r="A1827" s="0" t="s">
        <v>19553</v>
      </c>
      <c r="B1827" s="0" t="s">
        <v>25472</v>
      </c>
      <c r="C1827" s="0" t="n">
        <v>4263</v>
      </c>
    </row>
    <row r="1828" customFormat="false" ht="12.75" hidden="false" customHeight="false" outlineLevel="0" collapsed="false">
      <c r="A1828" s="0" t="s">
        <v>22365</v>
      </c>
      <c r="B1828" s="0" t="s">
        <v>25473</v>
      </c>
      <c r="C1828" s="0" t="n">
        <v>4264</v>
      </c>
    </row>
    <row r="1829" customFormat="false" ht="12.75" hidden="false" customHeight="false" outlineLevel="0" collapsed="false">
      <c r="A1829" s="0" t="s">
        <v>22367</v>
      </c>
      <c r="B1829" s="0" t="s">
        <v>25474</v>
      </c>
      <c r="C1829" s="0" t="n">
        <v>4265</v>
      </c>
    </row>
    <row r="1830" customFormat="false" ht="12.75" hidden="false" customHeight="false" outlineLevel="0" collapsed="false">
      <c r="A1830" s="0" t="s">
        <v>22369</v>
      </c>
      <c r="B1830" s="0" t="s">
        <v>25475</v>
      </c>
      <c r="C1830" s="0" t="n">
        <v>4266</v>
      </c>
    </row>
    <row r="1831" customFormat="false" ht="12.75" hidden="false" customHeight="false" outlineLevel="0" collapsed="false">
      <c r="A1831" s="0" t="s">
        <v>19863</v>
      </c>
      <c r="B1831" s="0" t="s">
        <v>25476</v>
      </c>
      <c r="C1831" s="0" t="n">
        <v>4267</v>
      </c>
    </row>
    <row r="1832" customFormat="false" ht="12.75" hidden="false" customHeight="false" outlineLevel="0" collapsed="false">
      <c r="A1832" s="0" t="s">
        <v>21308</v>
      </c>
      <c r="B1832" s="0" t="s">
        <v>25477</v>
      </c>
      <c r="C1832" s="0" t="n">
        <v>4268</v>
      </c>
    </row>
    <row r="1833" customFormat="false" ht="12.75" hidden="false" customHeight="false" outlineLevel="0" collapsed="false">
      <c r="A1833" s="0" t="s">
        <v>19543</v>
      </c>
      <c r="B1833" s="0" t="s">
        <v>25478</v>
      </c>
      <c r="C1833" s="0" t="n">
        <v>4269</v>
      </c>
    </row>
    <row r="1834" customFormat="false" ht="12.75" hidden="false" customHeight="false" outlineLevel="0" collapsed="false">
      <c r="A1834" s="0" t="s">
        <v>22375</v>
      </c>
      <c r="B1834" s="0" t="s">
        <v>25479</v>
      </c>
      <c r="C1834" s="0" t="n">
        <v>4272</v>
      </c>
    </row>
    <row r="1835" customFormat="false" ht="12.75" hidden="false" customHeight="false" outlineLevel="0" collapsed="false">
      <c r="A1835" s="0" t="s">
        <v>19179</v>
      </c>
      <c r="B1835" s="0" t="s">
        <v>25480</v>
      </c>
      <c r="C1835" s="0" t="n">
        <v>4275</v>
      </c>
    </row>
    <row r="1836" customFormat="false" ht="12.75" hidden="false" customHeight="false" outlineLevel="0" collapsed="false">
      <c r="A1836" s="0" t="s">
        <v>22378</v>
      </c>
      <c r="B1836" s="0" t="s">
        <v>25481</v>
      </c>
      <c r="C1836" s="0" t="n">
        <v>4276</v>
      </c>
    </row>
    <row r="1837" customFormat="false" ht="12.75" hidden="false" customHeight="false" outlineLevel="0" collapsed="false">
      <c r="A1837" s="0" t="s">
        <v>22380</v>
      </c>
      <c r="B1837" s="0" t="s">
        <v>25482</v>
      </c>
      <c r="C1837" s="0" t="n">
        <v>4277</v>
      </c>
    </row>
    <row r="1838" customFormat="false" ht="12.75" hidden="false" customHeight="false" outlineLevel="0" collapsed="false">
      <c r="A1838" s="0" t="s">
        <v>19511</v>
      </c>
      <c r="B1838" s="0" t="s">
        <v>25483</v>
      </c>
      <c r="C1838" s="0" t="n">
        <v>4281</v>
      </c>
    </row>
    <row r="1839" customFormat="false" ht="12.75" hidden="false" customHeight="false" outlineLevel="0" collapsed="false">
      <c r="A1839" s="0" t="s">
        <v>22385</v>
      </c>
      <c r="B1839" s="0" t="s">
        <v>25484</v>
      </c>
      <c r="C1839" s="0" t="n">
        <v>4283</v>
      </c>
    </row>
    <row r="1840" customFormat="false" ht="12.75" hidden="false" customHeight="false" outlineLevel="0" collapsed="false">
      <c r="A1840" s="0" t="s">
        <v>19179</v>
      </c>
      <c r="B1840" s="0" t="s">
        <v>25485</v>
      </c>
      <c r="C1840" s="0" t="n">
        <v>4284</v>
      </c>
    </row>
    <row r="1841" customFormat="false" ht="12.75" hidden="false" customHeight="false" outlineLevel="0" collapsed="false">
      <c r="A1841" s="0" t="s">
        <v>22388</v>
      </c>
      <c r="B1841" s="0" t="s">
        <v>25486</v>
      </c>
      <c r="C1841" s="0" t="n">
        <v>4285</v>
      </c>
    </row>
    <row r="1842" customFormat="false" ht="12.75" hidden="false" customHeight="false" outlineLevel="0" collapsed="false">
      <c r="A1842" s="0" t="s">
        <v>20000</v>
      </c>
      <c r="B1842" s="0" t="s">
        <v>25487</v>
      </c>
      <c r="C1842" s="0" t="n">
        <v>4286</v>
      </c>
    </row>
    <row r="1843" customFormat="false" ht="12.75" hidden="false" customHeight="false" outlineLevel="0" collapsed="false">
      <c r="A1843" s="0" t="s">
        <v>22391</v>
      </c>
      <c r="B1843" s="0" t="s">
        <v>25488</v>
      </c>
      <c r="C1843" s="0" t="n">
        <v>4288</v>
      </c>
    </row>
    <row r="1844" customFormat="false" ht="12.75" hidden="false" customHeight="false" outlineLevel="0" collapsed="false">
      <c r="A1844" s="0" t="s">
        <v>21556</v>
      </c>
      <c r="B1844" s="0" t="s">
        <v>25489</v>
      </c>
      <c r="C1844" s="0" t="n">
        <v>4290</v>
      </c>
    </row>
    <row r="1845" customFormat="false" ht="12.75" hidden="false" customHeight="false" outlineLevel="0" collapsed="false">
      <c r="A1845" s="0" t="s">
        <v>22396</v>
      </c>
      <c r="B1845" s="0" t="s">
        <v>25490</v>
      </c>
      <c r="C1845" s="0" t="n">
        <v>4291</v>
      </c>
    </row>
    <row r="1846" customFormat="false" ht="12.75" hidden="false" customHeight="false" outlineLevel="0" collapsed="false">
      <c r="A1846" s="0" t="s">
        <v>22398</v>
      </c>
      <c r="B1846" s="0" t="s">
        <v>25491</v>
      </c>
      <c r="C1846" s="0" t="n">
        <v>4292</v>
      </c>
    </row>
    <row r="1847" customFormat="false" ht="12.75" hidden="false" customHeight="false" outlineLevel="0" collapsed="false">
      <c r="A1847" s="0" t="s">
        <v>22400</v>
      </c>
      <c r="B1847" s="0" t="s">
        <v>25492</v>
      </c>
      <c r="C1847" s="0" t="n">
        <v>4293</v>
      </c>
    </row>
    <row r="1848" customFormat="false" ht="12.75" hidden="false" customHeight="false" outlineLevel="0" collapsed="false">
      <c r="A1848" s="0" t="s">
        <v>22402</v>
      </c>
      <c r="B1848" s="0" t="s">
        <v>25493</v>
      </c>
      <c r="C1848" s="0" t="n">
        <v>4295</v>
      </c>
    </row>
    <row r="1849" customFormat="false" ht="12.75" hidden="false" customHeight="false" outlineLevel="0" collapsed="false">
      <c r="A1849" s="0" t="s">
        <v>22404</v>
      </c>
      <c r="B1849" s="0" t="s">
        <v>25494</v>
      </c>
      <c r="C1849" s="0" t="n">
        <v>4296</v>
      </c>
    </row>
    <row r="1850" customFormat="false" ht="12.75" hidden="false" customHeight="false" outlineLevel="0" collapsed="false">
      <c r="A1850" s="0" t="s">
        <v>22406</v>
      </c>
      <c r="B1850" s="0" t="s">
        <v>25495</v>
      </c>
      <c r="C1850" s="0" t="n">
        <v>4298</v>
      </c>
    </row>
    <row r="1851" customFormat="false" ht="12.75" hidden="false" customHeight="false" outlineLevel="0" collapsed="false">
      <c r="A1851" s="0" t="s">
        <v>19337</v>
      </c>
      <c r="B1851" s="0" t="s">
        <v>25496</v>
      </c>
      <c r="C1851" s="0" t="n">
        <v>4299</v>
      </c>
    </row>
    <row r="1852" customFormat="false" ht="12.75" hidden="false" customHeight="false" outlineLevel="0" collapsed="false">
      <c r="A1852" s="0" t="s">
        <v>25497</v>
      </c>
      <c r="B1852" s="0" t="s">
        <v>25498</v>
      </c>
      <c r="C1852" s="0" t="n">
        <v>4300</v>
      </c>
    </row>
    <row r="1853" customFormat="false" ht="12.75" hidden="false" customHeight="false" outlineLevel="0" collapsed="false">
      <c r="A1853" s="0" t="s">
        <v>22409</v>
      </c>
      <c r="B1853" s="0" t="s">
        <v>25499</v>
      </c>
      <c r="C1853" s="0" t="n">
        <v>4301</v>
      </c>
    </row>
    <row r="1854" customFormat="false" ht="12.75" hidden="false" customHeight="false" outlineLevel="0" collapsed="false">
      <c r="A1854" s="0" t="s">
        <v>19134</v>
      </c>
      <c r="B1854" s="0" t="s">
        <v>25500</v>
      </c>
      <c r="C1854" s="0" t="n">
        <v>4302</v>
      </c>
    </row>
    <row r="1855" customFormat="false" ht="12.75" hidden="false" customHeight="false" outlineLevel="0" collapsed="false">
      <c r="A1855" s="0" t="s">
        <v>21009</v>
      </c>
      <c r="B1855" s="0" t="s">
        <v>25501</v>
      </c>
      <c r="C1855" s="0" t="n">
        <v>4304</v>
      </c>
    </row>
    <row r="1856" customFormat="false" ht="12.75" hidden="false" customHeight="false" outlineLevel="0" collapsed="false">
      <c r="A1856" s="0" t="s">
        <v>22413</v>
      </c>
      <c r="B1856" s="0" t="s">
        <v>25502</v>
      </c>
      <c r="C1856" s="0" t="n">
        <v>4306</v>
      </c>
    </row>
    <row r="1857" customFormat="false" ht="12.75" hidden="false" customHeight="false" outlineLevel="0" collapsed="false">
      <c r="A1857" s="0" t="s">
        <v>19827</v>
      </c>
      <c r="B1857" s="0" t="s">
        <v>25503</v>
      </c>
      <c r="C1857" s="0" t="n">
        <v>4308</v>
      </c>
    </row>
    <row r="1858" customFormat="false" ht="12.75" hidden="false" customHeight="false" outlineLevel="0" collapsed="false">
      <c r="A1858" s="0" t="s">
        <v>21011</v>
      </c>
      <c r="B1858" s="0" t="s">
        <v>25504</v>
      </c>
      <c r="C1858" s="0" t="n">
        <v>4309</v>
      </c>
    </row>
    <row r="1859" customFormat="false" ht="12.75" hidden="false" customHeight="false" outlineLevel="0" collapsed="false">
      <c r="A1859" s="0" t="s">
        <v>22417</v>
      </c>
      <c r="B1859" s="0" t="s">
        <v>25505</v>
      </c>
      <c r="C1859" s="0" t="n">
        <v>4310</v>
      </c>
    </row>
    <row r="1860" customFormat="false" ht="12.75" hidden="false" customHeight="false" outlineLevel="0" collapsed="false">
      <c r="A1860" s="0" t="s">
        <v>22419</v>
      </c>
      <c r="B1860" s="0" t="s">
        <v>25506</v>
      </c>
      <c r="C1860" s="0" t="n">
        <v>4311</v>
      </c>
    </row>
    <row r="1861" customFormat="false" ht="12.75" hidden="false" customHeight="false" outlineLevel="0" collapsed="false">
      <c r="A1861" s="0" t="s">
        <v>22421</v>
      </c>
      <c r="B1861" s="0" t="s">
        <v>25507</v>
      </c>
      <c r="C1861" s="0" t="n">
        <v>4314</v>
      </c>
    </row>
    <row r="1862" customFormat="false" ht="12.75" hidden="false" customHeight="false" outlineLevel="0" collapsed="false">
      <c r="A1862" s="0" t="s">
        <v>22423</v>
      </c>
      <c r="B1862" s="0" t="s">
        <v>25508</v>
      </c>
      <c r="C1862" s="0" t="n">
        <v>4316</v>
      </c>
    </row>
    <row r="1863" customFormat="false" ht="12.75" hidden="false" customHeight="false" outlineLevel="0" collapsed="false">
      <c r="A1863" s="0" t="s">
        <v>20320</v>
      </c>
      <c r="B1863" s="0" t="s">
        <v>25509</v>
      </c>
      <c r="C1863" s="0" t="n">
        <v>4319</v>
      </c>
    </row>
    <row r="1864" customFormat="false" ht="12.75" hidden="false" customHeight="false" outlineLevel="0" collapsed="false">
      <c r="A1864" s="0" t="s">
        <v>22426</v>
      </c>
      <c r="B1864" s="0" t="s">
        <v>25510</v>
      </c>
      <c r="C1864" s="0" t="n">
        <v>4320</v>
      </c>
    </row>
    <row r="1865" customFormat="false" ht="12.75" hidden="false" customHeight="false" outlineLevel="0" collapsed="false">
      <c r="A1865" s="0" t="s">
        <v>22428</v>
      </c>
      <c r="B1865" s="0" t="s">
        <v>25511</v>
      </c>
      <c r="C1865" s="0" t="n">
        <v>4322</v>
      </c>
    </row>
    <row r="1866" customFormat="false" ht="12.75" hidden="false" customHeight="false" outlineLevel="0" collapsed="false">
      <c r="A1866" s="0" t="s">
        <v>22430</v>
      </c>
      <c r="B1866" s="0" t="s">
        <v>25512</v>
      </c>
      <c r="C1866" s="0" t="n">
        <v>4325</v>
      </c>
    </row>
    <row r="1867" customFormat="false" ht="12.75" hidden="false" customHeight="false" outlineLevel="0" collapsed="false">
      <c r="A1867" s="0" t="s">
        <v>21726</v>
      </c>
      <c r="B1867" s="0" t="s">
        <v>25513</v>
      </c>
      <c r="C1867" s="0" t="n">
        <v>4327</v>
      </c>
    </row>
    <row r="1868" customFormat="false" ht="12.75" hidden="false" customHeight="false" outlineLevel="0" collapsed="false">
      <c r="A1868" s="0" t="s">
        <v>22433</v>
      </c>
      <c r="B1868" s="0" t="s">
        <v>25514</v>
      </c>
      <c r="C1868" s="0" t="n">
        <v>4328</v>
      </c>
    </row>
    <row r="1869" customFormat="false" ht="12.75" hidden="false" customHeight="false" outlineLevel="0" collapsed="false">
      <c r="A1869" s="0" t="s">
        <v>22435</v>
      </c>
      <c r="B1869" s="0" t="s">
        <v>25515</v>
      </c>
      <c r="C1869" s="0" t="n">
        <v>4329</v>
      </c>
    </row>
    <row r="1870" customFormat="false" ht="12.75" hidden="false" customHeight="false" outlineLevel="0" collapsed="false">
      <c r="A1870" s="0" t="s">
        <v>19676</v>
      </c>
      <c r="B1870" s="0" t="s">
        <v>25516</v>
      </c>
      <c r="C1870" s="0" t="n">
        <v>4330</v>
      </c>
    </row>
    <row r="1871" customFormat="false" ht="12.75" hidden="false" customHeight="false" outlineLevel="0" collapsed="false">
      <c r="A1871" s="0" t="s">
        <v>19676</v>
      </c>
      <c r="B1871" s="0" t="s">
        <v>25517</v>
      </c>
      <c r="C1871" s="0" t="n">
        <v>4331</v>
      </c>
    </row>
    <row r="1872" customFormat="false" ht="12.75" hidden="false" customHeight="false" outlineLevel="0" collapsed="false">
      <c r="A1872" s="0" t="s">
        <v>22439</v>
      </c>
      <c r="B1872" s="0" t="s">
        <v>25518</v>
      </c>
      <c r="C1872" s="0" t="n">
        <v>4332</v>
      </c>
    </row>
    <row r="1873" customFormat="false" ht="12.75" hidden="false" customHeight="false" outlineLevel="0" collapsed="false">
      <c r="A1873" s="0" t="s">
        <v>19968</v>
      </c>
      <c r="B1873" s="0" t="s">
        <v>25519</v>
      </c>
      <c r="C1873" s="0" t="n">
        <v>4334</v>
      </c>
    </row>
    <row r="1874" customFormat="false" ht="12.75" hidden="false" customHeight="false" outlineLevel="0" collapsed="false">
      <c r="A1874" s="0" t="s">
        <v>20975</v>
      </c>
      <c r="B1874" s="0" t="s">
        <v>25520</v>
      </c>
      <c r="C1874" s="0" t="n">
        <v>4335</v>
      </c>
    </row>
    <row r="1875" customFormat="false" ht="12.75" hidden="false" customHeight="false" outlineLevel="0" collapsed="false">
      <c r="A1875" s="0" t="s">
        <v>21677</v>
      </c>
      <c r="B1875" s="0" t="s">
        <v>25521</v>
      </c>
      <c r="C1875" s="0" t="n">
        <v>4336</v>
      </c>
    </row>
    <row r="1876" customFormat="false" ht="12.75" hidden="false" customHeight="false" outlineLevel="0" collapsed="false">
      <c r="A1876" s="0" t="s">
        <v>22444</v>
      </c>
      <c r="B1876" s="0" t="s">
        <v>25522</v>
      </c>
      <c r="C1876" s="0" t="n">
        <v>4337</v>
      </c>
    </row>
    <row r="1877" customFormat="false" ht="12.75" hidden="false" customHeight="false" outlineLevel="0" collapsed="false">
      <c r="A1877" s="0" t="s">
        <v>22446</v>
      </c>
      <c r="B1877" s="0" t="s">
        <v>25523</v>
      </c>
      <c r="C1877" s="0" t="n">
        <v>4338</v>
      </c>
    </row>
    <row r="1878" customFormat="false" ht="12.75" hidden="false" customHeight="false" outlineLevel="0" collapsed="false">
      <c r="A1878" s="0" t="s">
        <v>22448</v>
      </c>
      <c r="B1878" s="0" t="s">
        <v>25524</v>
      </c>
      <c r="C1878" s="0" t="n">
        <v>4342</v>
      </c>
    </row>
    <row r="1879" customFormat="false" ht="12.75" hidden="false" customHeight="false" outlineLevel="0" collapsed="false">
      <c r="A1879" s="0" t="s">
        <v>22450</v>
      </c>
      <c r="B1879" s="0" t="s">
        <v>25525</v>
      </c>
      <c r="C1879" s="0" t="n">
        <v>4343</v>
      </c>
    </row>
    <row r="1880" customFormat="false" ht="12.75" hidden="false" customHeight="false" outlineLevel="0" collapsed="false">
      <c r="A1880" s="0" t="s">
        <v>22453</v>
      </c>
      <c r="B1880" s="0" t="s">
        <v>25526</v>
      </c>
      <c r="C1880" s="0" t="n">
        <v>4348</v>
      </c>
    </row>
    <row r="1881" customFormat="false" ht="12.75" hidden="false" customHeight="false" outlineLevel="0" collapsed="false">
      <c r="A1881" s="0" t="s">
        <v>19119</v>
      </c>
      <c r="B1881" s="0" t="s">
        <v>25527</v>
      </c>
      <c r="C1881" s="0" t="n">
        <v>4352</v>
      </c>
    </row>
    <row r="1882" customFormat="false" ht="12.75" hidden="false" customHeight="false" outlineLevel="0" collapsed="false">
      <c r="A1882" s="0" t="s">
        <v>21677</v>
      </c>
      <c r="B1882" s="0" t="s">
        <v>25528</v>
      </c>
      <c r="C1882" s="0" t="n">
        <v>4353</v>
      </c>
    </row>
    <row r="1883" customFormat="false" ht="12.75" hidden="false" customHeight="false" outlineLevel="0" collapsed="false">
      <c r="A1883" s="0" t="s">
        <v>20935</v>
      </c>
      <c r="B1883" s="0" t="s">
        <v>25529</v>
      </c>
      <c r="C1883" s="0" t="n">
        <v>4354</v>
      </c>
    </row>
    <row r="1884" customFormat="false" ht="12.75" hidden="false" customHeight="false" outlineLevel="0" collapsed="false">
      <c r="A1884" s="0" t="s">
        <v>25530</v>
      </c>
      <c r="B1884" s="0" t="s">
        <v>22460</v>
      </c>
      <c r="C1884" s="0" t="n">
        <v>4355</v>
      </c>
    </row>
    <row r="1885" customFormat="false" ht="12.75" hidden="false" customHeight="false" outlineLevel="0" collapsed="false">
      <c r="A1885" s="0" t="s">
        <v>22461</v>
      </c>
      <c r="B1885" s="0" t="s">
        <v>25531</v>
      </c>
      <c r="C1885" s="0" t="n">
        <v>4356</v>
      </c>
    </row>
    <row r="1886" customFormat="false" ht="12.75" hidden="false" customHeight="false" outlineLevel="0" collapsed="false">
      <c r="A1886" s="0" t="s">
        <v>25532</v>
      </c>
      <c r="B1886" s="0" t="s">
        <v>25533</v>
      </c>
      <c r="C1886" s="0" t="n">
        <v>4357</v>
      </c>
    </row>
    <row r="1887" customFormat="false" ht="12.75" hidden="false" customHeight="false" outlineLevel="0" collapsed="false">
      <c r="A1887" s="0" t="s">
        <v>22463</v>
      </c>
      <c r="B1887" s="0" t="s">
        <v>25534</v>
      </c>
      <c r="C1887" s="0" t="n">
        <v>4360</v>
      </c>
    </row>
    <row r="1888" customFormat="false" ht="12.75" hidden="false" customHeight="false" outlineLevel="0" collapsed="false">
      <c r="A1888" s="0" t="s">
        <v>25535</v>
      </c>
      <c r="B1888" s="0" t="s">
        <v>25536</v>
      </c>
      <c r="C1888" s="0" t="n">
        <v>4361</v>
      </c>
    </row>
    <row r="1889" customFormat="false" ht="12.75" hidden="false" customHeight="false" outlineLevel="0" collapsed="false">
      <c r="A1889" s="0" t="s">
        <v>21781</v>
      </c>
      <c r="B1889" s="0" t="s">
        <v>25537</v>
      </c>
      <c r="C1889" s="0" t="n">
        <v>4362</v>
      </c>
    </row>
    <row r="1890" customFormat="false" ht="12.75" hidden="false" customHeight="false" outlineLevel="0" collapsed="false">
      <c r="A1890" s="0" t="s">
        <v>22468</v>
      </c>
      <c r="B1890" s="0" t="s">
        <v>25538</v>
      </c>
      <c r="C1890" s="0" t="n">
        <v>4364</v>
      </c>
    </row>
    <row r="1891" customFormat="false" ht="12.75" hidden="false" customHeight="false" outlineLevel="0" collapsed="false">
      <c r="A1891" s="0" t="s">
        <v>22470</v>
      </c>
      <c r="B1891" s="0" t="s">
        <v>25539</v>
      </c>
      <c r="C1891" s="0" t="n">
        <v>4368</v>
      </c>
    </row>
    <row r="1892" customFormat="false" ht="12.75" hidden="false" customHeight="false" outlineLevel="0" collapsed="false">
      <c r="A1892" s="0" t="s">
        <v>22472</v>
      </c>
      <c r="B1892" s="0" t="s">
        <v>25540</v>
      </c>
      <c r="C1892" s="0" t="n">
        <v>4371</v>
      </c>
    </row>
    <row r="1893" customFormat="false" ht="12.75" hidden="false" customHeight="false" outlineLevel="0" collapsed="false">
      <c r="A1893" s="0" t="s">
        <v>22474</v>
      </c>
      <c r="B1893" s="0" t="s">
        <v>25541</v>
      </c>
      <c r="C1893" s="0" t="n">
        <v>4373</v>
      </c>
    </row>
    <row r="1894" customFormat="false" ht="12.75" hidden="false" customHeight="false" outlineLevel="0" collapsed="false">
      <c r="A1894" s="0" t="s">
        <v>22476</v>
      </c>
      <c r="B1894" s="0" t="s">
        <v>25542</v>
      </c>
      <c r="C1894" s="0" t="n">
        <v>4375</v>
      </c>
    </row>
    <row r="1895" customFormat="false" ht="12.75" hidden="false" customHeight="false" outlineLevel="0" collapsed="false">
      <c r="A1895" s="0" t="s">
        <v>22478</v>
      </c>
      <c r="B1895" s="0" t="s">
        <v>25543</v>
      </c>
      <c r="C1895" s="0" t="n">
        <v>4376</v>
      </c>
    </row>
    <row r="1896" customFormat="false" ht="12.75" hidden="false" customHeight="false" outlineLevel="0" collapsed="false">
      <c r="A1896" s="0" t="s">
        <v>22480</v>
      </c>
      <c r="B1896" s="0" t="s">
        <v>25544</v>
      </c>
      <c r="C1896" s="0" t="n">
        <v>4377</v>
      </c>
    </row>
    <row r="1897" customFormat="false" ht="12.75" hidden="false" customHeight="false" outlineLevel="0" collapsed="false">
      <c r="A1897" s="0" t="s">
        <v>21121</v>
      </c>
      <c r="B1897" s="0" t="s">
        <v>25545</v>
      </c>
      <c r="C1897" s="0" t="n">
        <v>4378</v>
      </c>
    </row>
    <row r="1898" customFormat="false" ht="12.75" hidden="false" customHeight="false" outlineLevel="0" collapsed="false">
      <c r="A1898" s="0" t="s">
        <v>20136</v>
      </c>
      <c r="B1898" s="0" t="s">
        <v>25546</v>
      </c>
      <c r="C1898" s="0" t="n">
        <v>4380</v>
      </c>
    </row>
    <row r="1899" customFormat="false" ht="12.75" hidden="false" customHeight="false" outlineLevel="0" collapsed="false">
      <c r="A1899" s="0" t="s">
        <v>22484</v>
      </c>
      <c r="B1899" s="0" t="s">
        <v>25547</v>
      </c>
      <c r="C1899" s="0" t="n">
        <v>4381</v>
      </c>
    </row>
    <row r="1900" customFormat="false" ht="12.75" hidden="false" customHeight="false" outlineLevel="0" collapsed="false">
      <c r="A1900" s="0" t="s">
        <v>19337</v>
      </c>
      <c r="B1900" s="0" t="s">
        <v>25548</v>
      </c>
      <c r="C1900" s="0" t="n">
        <v>4383</v>
      </c>
    </row>
    <row r="1901" customFormat="false" ht="12.75" hidden="false" customHeight="false" outlineLevel="0" collapsed="false">
      <c r="A1901" s="0" t="s">
        <v>19253</v>
      </c>
      <c r="B1901" s="0" t="s">
        <v>25549</v>
      </c>
      <c r="C1901" s="0" t="n">
        <v>4384</v>
      </c>
    </row>
    <row r="1902" customFormat="false" ht="12.75" hidden="false" customHeight="false" outlineLevel="0" collapsed="false">
      <c r="A1902" s="0" t="s">
        <v>22490</v>
      </c>
      <c r="B1902" s="0" t="s">
        <v>25550</v>
      </c>
      <c r="C1902" s="0" t="n">
        <v>4386</v>
      </c>
    </row>
    <row r="1903" customFormat="false" ht="12.75" hidden="false" customHeight="false" outlineLevel="0" collapsed="false">
      <c r="A1903" s="0" t="s">
        <v>19193</v>
      </c>
      <c r="B1903" s="0" t="s">
        <v>25551</v>
      </c>
      <c r="C1903" s="0" t="n">
        <v>4388</v>
      </c>
    </row>
    <row r="1904" customFormat="false" ht="12.75" hidden="false" customHeight="false" outlineLevel="0" collapsed="false">
      <c r="A1904" s="0" t="s">
        <v>19840</v>
      </c>
      <c r="B1904" s="0" t="s">
        <v>25552</v>
      </c>
      <c r="C1904" s="0" t="n">
        <v>4390</v>
      </c>
    </row>
    <row r="1905" customFormat="false" ht="12.75" hidden="false" customHeight="false" outlineLevel="0" collapsed="false">
      <c r="A1905" s="0" t="s">
        <v>22494</v>
      </c>
      <c r="B1905" s="0" t="s">
        <v>25553</v>
      </c>
      <c r="C1905" s="0" t="n">
        <v>4391</v>
      </c>
    </row>
    <row r="1906" customFormat="false" ht="12.75" hidden="false" customHeight="false" outlineLevel="0" collapsed="false">
      <c r="A1906" s="0" t="s">
        <v>22496</v>
      </c>
      <c r="B1906" s="0" t="s">
        <v>25554</v>
      </c>
      <c r="C1906" s="0" t="n">
        <v>4392</v>
      </c>
    </row>
    <row r="1907" customFormat="false" ht="12.75" hidden="false" customHeight="false" outlineLevel="0" collapsed="false">
      <c r="A1907" s="0" t="s">
        <v>22498</v>
      </c>
      <c r="B1907" s="0" t="s">
        <v>25555</v>
      </c>
      <c r="C1907" s="0" t="n">
        <v>4395</v>
      </c>
    </row>
    <row r="1908" customFormat="false" ht="12.75" hidden="false" customHeight="false" outlineLevel="0" collapsed="false">
      <c r="A1908" s="0" t="s">
        <v>20905</v>
      </c>
      <c r="B1908" s="0" t="s">
        <v>25556</v>
      </c>
      <c r="C1908" s="0" t="n">
        <v>4396</v>
      </c>
    </row>
    <row r="1909" customFormat="false" ht="12.75" hidden="false" customHeight="false" outlineLevel="0" collapsed="false">
      <c r="A1909" s="0" t="s">
        <v>22501</v>
      </c>
      <c r="B1909" s="0" t="s">
        <v>25557</v>
      </c>
      <c r="C1909" s="0" t="n">
        <v>4397</v>
      </c>
    </row>
    <row r="1910" customFormat="false" ht="12.75" hidden="false" customHeight="false" outlineLevel="0" collapsed="false">
      <c r="A1910" s="0" t="s">
        <v>20144</v>
      </c>
      <c r="B1910" s="0" t="s">
        <v>25558</v>
      </c>
      <c r="C1910" s="0" t="n">
        <v>4398</v>
      </c>
    </row>
    <row r="1911" customFormat="false" ht="12.75" hidden="false" customHeight="false" outlineLevel="0" collapsed="false">
      <c r="A1911" s="0" t="s">
        <v>22504</v>
      </c>
      <c r="B1911" s="0" t="s">
        <v>22505</v>
      </c>
      <c r="C1911" s="0" t="n">
        <v>4400</v>
      </c>
    </row>
    <row r="1912" customFormat="false" ht="12.75" hidden="false" customHeight="false" outlineLevel="0" collapsed="false">
      <c r="A1912" s="0" t="s">
        <v>22506</v>
      </c>
      <c r="B1912" s="0" t="s">
        <v>22507</v>
      </c>
      <c r="C1912" s="0" t="n">
        <v>4401</v>
      </c>
    </row>
    <row r="1913" customFormat="false" ht="12.75" hidden="false" customHeight="false" outlineLevel="0" collapsed="false">
      <c r="A1913" s="0" t="s">
        <v>22508</v>
      </c>
      <c r="B1913" s="0" t="s">
        <v>22509</v>
      </c>
      <c r="C1913" s="0" t="n">
        <v>4403</v>
      </c>
    </row>
    <row r="1914" customFormat="false" ht="12.75" hidden="false" customHeight="false" outlineLevel="0" collapsed="false">
      <c r="A1914" s="0" t="s">
        <v>20925</v>
      </c>
      <c r="B1914" s="0" t="s">
        <v>25559</v>
      </c>
      <c r="C1914" s="0" t="n">
        <v>4404</v>
      </c>
    </row>
    <row r="1915" customFormat="false" ht="12.75" hidden="false" customHeight="false" outlineLevel="0" collapsed="false">
      <c r="A1915" s="0" t="s">
        <v>19639</v>
      </c>
      <c r="B1915" s="0" t="s">
        <v>25560</v>
      </c>
      <c r="C1915" s="0" t="n">
        <v>4405</v>
      </c>
    </row>
    <row r="1916" customFormat="false" ht="12.75" hidden="false" customHeight="false" outlineLevel="0" collapsed="false">
      <c r="A1916" s="0" t="s">
        <v>20040</v>
      </c>
      <c r="B1916" s="0" t="s">
        <v>25561</v>
      </c>
      <c r="C1916" s="0" t="n">
        <v>4406</v>
      </c>
    </row>
    <row r="1917" customFormat="false" ht="12.75" hidden="false" customHeight="false" outlineLevel="0" collapsed="false">
      <c r="A1917" s="0" t="s">
        <v>21726</v>
      </c>
      <c r="B1917" s="0" t="s">
        <v>25562</v>
      </c>
      <c r="C1917" s="0" t="n">
        <v>4408</v>
      </c>
    </row>
    <row r="1918" customFormat="false" ht="12.75" hidden="false" customHeight="false" outlineLevel="0" collapsed="false">
      <c r="A1918" s="0" t="s">
        <v>20665</v>
      </c>
      <c r="B1918" s="0" t="s">
        <v>25563</v>
      </c>
      <c r="C1918" s="0" t="n">
        <v>4409</v>
      </c>
    </row>
    <row r="1919" customFormat="false" ht="12.75" hidden="false" customHeight="false" outlineLevel="0" collapsed="false">
      <c r="A1919" s="0" t="s">
        <v>19419</v>
      </c>
      <c r="B1919" s="0" t="s">
        <v>25564</v>
      </c>
      <c r="C1919" s="0" t="n">
        <v>4412</v>
      </c>
    </row>
    <row r="1920" customFormat="false" ht="12.75" hidden="false" customHeight="false" outlineLevel="0" collapsed="false">
      <c r="A1920" s="0" t="s">
        <v>19789</v>
      </c>
      <c r="B1920" s="0" t="s">
        <v>25565</v>
      </c>
      <c r="C1920" s="0" t="n">
        <v>4413</v>
      </c>
    </row>
    <row r="1921" customFormat="false" ht="12.75" hidden="false" customHeight="false" outlineLevel="0" collapsed="false">
      <c r="A1921" s="0" t="s">
        <v>22517</v>
      </c>
      <c r="B1921" s="0" t="s">
        <v>25566</v>
      </c>
      <c r="C1921" s="0" t="n">
        <v>4415</v>
      </c>
    </row>
    <row r="1922" customFormat="false" ht="12.75" hidden="false" customHeight="false" outlineLevel="0" collapsed="false">
      <c r="A1922" s="0" t="s">
        <v>22519</v>
      </c>
      <c r="B1922" s="0" t="s">
        <v>25567</v>
      </c>
      <c r="C1922" s="0" t="n">
        <v>4416</v>
      </c>
    </row>
    <row r="1923" customFormat="false" ht="12.75" hidden="false" customHeight="false" outlineLevel="0" collapsed="false">
      <c r="A1923" s="0" t="s">
        <v>22400</v>
      </c>
      <c r="B1923" s="0" t="s">
        <v>25568</v>
      </c>
      <c r="C1923" s="0" t="n">
        <v>4418</v>
      </c>
    </row>
    <row r="1924" customFormat="false" ht="12.75" hidden="false" customHeight="false" outlineLevel="0" collapsed="false">
      <c r="A1924" s="0" t="s">
        <v>22522</v>
      </c>
      <c r="B1924" s="0" t="s">
        <v>25569</v>
      </c>
      <c r="C1924" s="0" t="n">
        <v>4450</v>
      </c>
    </row>
    <row r="1925" customFormat="false" ht="12.75" hidden="false" customHeight="false" outlineLevel="0" collapsed="false">
      <c r="A1925" s="0" t="s">
        <v>22524</v>
      </c>
      <c r="B1925" s="0" t="s">
        <v>25570</v>
      </c>
      <c r="C1925" s="0" t="n">
        <v>4451</v>
      </c>
    </row>
    <row r="1926" customFormat="false" ht="12.75" hidden="false" customHeight="false" outlineLevel="0" collapsed="false">
      <c r="A1926" s="0" t="s">
        <v>19351</v>
      </c>
      <c r="B1926" s="0" t="s">
        <v>22526</v>
      </c>
      <c r="C1926" s="0" t="n">
        <v>4452</v>
      </c>
    </row>
    <row r="1927" customFormat="false" ht="12.75" hidden="false" customHeight="false" outlineLevel="0" collapsed="false">
      <c r="A1927" s="0" t="s">
        <v>22527</v>
      </c>
      <c r="B1927" s="0" t="s">
        <v>25571</v>
      </c>
      <c r="C1927" s="0" t="n">
        <v>4453</v>
      </c>
    </row>
    <row r="1928" customFormat="false" ht="12.75" hidden="false" customHeight="false" outlineLevel="0" collapsed="false">
      <c r="A1928" s="0" t="s">
        <v>19317</v>
      </c>
      <c r="B1928" s="0" t="s">
        <v>25572</v>
      </c>
      <c r="C1928" s="0" t="n">
        <v>4454</v>
      </c>
    </row>
    <row r="1929" customFormat="false" ht="12.75" hidden="false" customHeight="false" outlineLevel="0" collapsed="false">
      <c r="A1929" s="0" t="s">
        <v>22530</v>
      </c>
      <c r="B1929" s="0" t="s">
        <v>25573</v>
      </c>
      <c r="C1929" s="0" t="n">
        <v>4455</v>
      </c>
    </row>
    <row r="1930" customFormat="false" ht="12.75" hidden="false" customHeight="false" outlineLevel="0" collapsed="false">
      <c r="A1930" s="0" t="s">
        <v>19515</v>
      </c>
      <c r="B1930" s="0" t="s">
        <v>25574</v>
      </c>
      <c r="C1930" s="0" t="n">
        <v>4456</v>
      </c>
    </row>
    <row r="1931" customFormat="false" ht="12.75" hidden="false" customHeight="false" outlineLevel="0" collapsed="false">
      <c r="A1931" s="0" t="s">
        <v>22534</v>
      </c>
      <c r="B1931" s="0" t="s">
        <v>25575</v>
      </c>
      <c r="C1931" s="0" t="n">
        <v>4458</v>
      </c>
    </row>
    <row r="1932" customFormat="false" ht="12.75" hidden="false" customHeight="false" outlineLevel="0" collapsed="false">
      <c r="A1932" s="0" t="s">
        <v>22536</v>
      </c>
      <c r="B1932" s="0" t="s">
        <v>25576</v>
      </c>
      <c r="C1932" s="0" t="n">
        <v>4459</v>
      </c>
    </row>
    <row r="1933" customFormat="false" ht="12.75" hidden="false" customHeight="false" outlineLevel="0" collapsed="false">
      <c r="A1933" s="0" t="s">
        <v>22538</v>
      </c>
      <c r="B1933" s="0" t="s">
        <v>25577</v>
      </c>
      <c r="C1933" s="0" t="n">
        <v>4460</v>
      </c>
    </row>
    <row r="1934" customFormat="false" ht="12.75" hidden="false" customHeight="false" outlineLevel="0" collapsed="false">
      <c r="A1934" s="0" t="s">
        <v>22540</v>
      </c>
      <c r="B1934" s="0" t="s">
        <v>25578</v>
      </c>
      <c r="C1934" s="0" t="n">
        <v>4461</v>
      </c>
    </row>
    <row r="1935" customFormat="false" ht="12.75" hidden="false" customHeight="false" outlineLevel="0" collapsed="false">
      <c r="A1935" s="0" t="s">
        <v>22542</v>
      </c>
      <c r="B1935" s="0" t="s">
        <v>25579</v>
      </c>
      <c r="C1935" s="0" t="n">
        <v>4462</v>
      </c>
    </row>
    <row r="1936" customFormat="false" ht="12.75" hidden="false" customHeight="false" outlineLevel="0" collapsed="false">
      <c r="A1936" s="0" t="s">
        <v>19078</v>
      </c>
      <c r="B1936" s="0" t="s">
        <v>25580</v>
      </c>
      <c r="C1936" s="0" t="n">
        <v>4464</v>
      </c>
    </row>
    <row r="1937" customFormat="false" ht="12.75" hidden="false" customHeight="false" outlineLevel="0" collapsed="false">
      <c r="A1937" s="0" t="s">
        <v>22545</v>
      </c>
      <c r="B1937" s="0" t="s">
        <v>25581</v>
      </c>
      <c r="C1937" s="0" t="n">
        <v>4466</v>
      </c>
    </row>
    <row r="1938" customFormat="false" ht="12.75" hidden="false" customHeight="false" outlineLevel="0" collapsed="false">
      <c r="A1938" s="0" t="s">
        <v>22547</v>
      </c>
      <c r="B1938" s="0" t="s">
        <v>25582</v>
      </c>
      <c r="C1938" s="0" t="n">
        <v>4467</v>
      </c>
    </row>
    <row r="1939" customFormat="false" ht="12.75" hidden="false" customHeight="false" outlineLevel="0" collapsed="false">
      <c r="A1939" s="0" t="s">
        <v>19937</v>
      </c>
      <c r="B1939" s="0" t="s">
        <v>25583</v>
      </c>
      <c r="C1939" s="0" t="n">
        <v>4468</v>
      </c>
    </row>
    <row r="1940" customFormat="false" ht="12.75" hidden="false" customHeight="false" outlineLevel="0" collapsed="false">
      <c r="A1940" s="0" t="s">
        <v>20986</v>
      </c>
      <c r="B1940" s="0" t="s">
        <v>25584</v>
      </c>
      <c r="C1940" s="0" t="n">
        <v>4469</v>
      </c>
    </row>
    <row r="1941" customFormat="false" ht="12.75" hidden="false" customHeight="false" outlineLevel="0" collapsed="false">
      <c r="A1941" s="0" t="s">
        <v>22551</v>
      </c>
      <c r="B1941" s="0" t="s">
        <v>25585</v>
      </c>
      <c r="C1941" s="0" t="n">
        <v>4470</v>
      </c>
    </row>
    <row r="1942" customFormat="false" ht="12.75" hidden="false" customHeight="false" outlineLevel="0" collapsed="false">
      <c r="A1942" s="0" t="s">
        <v>22553</v>
      </c>
      <c r="B1942" s="0" t="s">
        <v>25586</v>
      </c>
      <c r="C1942" s="0" t="n">
        <v>4471</v>
      </c>
    </row>
    <row r="1943" customFormat="false" ht="12.75" hidden="false" customHeight="false" outlineLevel="0" collapsed="false">
      <c r="A1943" s="0" t="s">
        <v>20284</v>
      </c>
      <c r="B1943" s="0" t="s">
        <v>25587</v>
      </c>
      <c r="C1943" s="0" t="n">
        <v>4472</v>
      </c>
    </row>
    <row r="1944" customFormat="false" ht="12.75" hidden="false" customHeight="false" outlineLevel="0" collapsed="false">
      <c r="A1944" s="0" t="s">
        <v>22556</v>
      </c>
      <c r="B1944" s="0" t="s">
        <v>25588</v>
      </c>
      <c r="C1944" s="0" t="n">
        <v>4473</v>
      </c>
    </row>
    <row r="1945" customFormat="false" ht="12.75" hidden="false" customHeight="false" outlineLevel="0" collapsed="false">
      <c r="A1945" s="0" t="s">
        <v>22558</v>
      </c>
      <c r="B1945" s="0" t="s">
        <v>25589</v>
      </c>
      <c r="C1945" s="0" t="n">
        <v>4474</v>
      </c>
    </row>
    <row r="1946" customFormat="false" ht="12.75" hidden="false" customHeight="false" outlineLevel="0" collapsed="false">
      <c r="A1946" s="0" t="s">
        <v>19574</v>
      </c>
      <c r="B1946" s="0" t="s">
        <v>25590</v>
      </c>
      <c r="C1946" s="0" t="n">
        <v>4475</v>
      </c>
    </row>
    <row r="1947" customFormat="false" ht="12.75" hidden="false" customHeight="false" outlineLevel="0" collapsed="false">
      <c r="A1947" s="0" t="s">
        <v>20900</v>
      </c>
      <c r="B1947" s="0" t="s">
        <v>25591</v>
      </c>
      <c r="C1947" s="0" t="n">
        <v>4476</v>
      </c>
    </row>
    <row r="1948" customFormat="false" ht="12.75" hidden="false" customHeight="false" outlineLevel="0" collapsed="false">
      <c r="A1948" s="0" t="s">
        <v>22562</v>
      </c>
      <c r="B1948" s="0" t="s">
        <v>25592</v>
      </c>
      <c r="C1948" s="0" t="n">
        <v>4480</v>
      </c>
    </row>
    <row r="1949" customFormat="false" ht="12.75" hidden="false" customHeight="false" outlineLevel="0" collapsed="false">
      <c r="A1949" s="0" t="s">
        <v>22564</v>
      </c>
      <c r="B1949" s="0" t="s">
        <v>25593</v>
      </c>
      <c r="C1949" s="0" t="n">
        <v>4481</v>
      </c>
    </row>
    <row r="1950" customFormat="false" ht="12.75" hidden="false" customHeight="false" outlineLevel="0" collapsed="false">
      <c r="A1950" s="0" t="s">
        <v>20119</v>
      </c>
      <c r="B1950" s="0" t="s">
        <v>25594</v>
      </c>
      <c r="C1950" s="0" t="n">
        <v>4482</v>
      </c>
    </row>
    <row r="1951" customFormat="false" ht="12.75" hidden="false" customHeight="false" outlineLevel="0" collapsed="false">
      <c r="A1951" s="0" t="s">
        <v>22568</v>
      </c>
      <c r="B1951" s="0" t="s">
        <v>25595</v>
      </c>
      <c r="C1951" s="0" t="n">
        <v>4484</v>
      </c>
    </row>
    <row r="1952" customFormat="false" ht="12.75" hidden="false" customHeight="false" outlineLevel="0" collapsed="false">
      <c r="A1952" s="0" t="s">
        <v>22570</v>
      </c>
      <c r="B1952" s="0" t="s">
        <v>25596</v>
      </c>
      <c r="C1952" s="0" t="n">
        <v>4485</v>
      </c>
    </row>
    <row r="1953" customFormat="false" ht="12.75" hidden="false" customHeight="false" outlineLevel="0" collapsed="false">
      <c r="A1953" s="0" t="s">
        <v>22572</v>
      </c>
      <c r="B1953" s="0" t="s">
        <v>25597</v>
      </c>
      <c r="C1953" s="0" t="n">
        <v>4486</v>
      </c>
    </row>
    <row r="1954" customFormat="false" ht="12.75" hidden="false" customHeight="false" outlineLevel="0" collapsed="false">
      <c r="A1954" s="0" t="s">
        <v>22576</v>
      </c>
      <c r="B1954" s="0" t="s">
        <v>25598</v>
      </c>
      <c r="C1954" s="0" t="n">
        <v>4488</v>
      </c>
    </row>
    <row r="1955" customFormat="false" ht="12.75" hidden="false" customHeight="false" outlineLevel="0" collapsed="false">
      <c r="A1955" s="0" t="s">
        <v>21961</v>
      </c>
      <c r="B1955" s="0" t="s">
        <v>25599</v>
      </c>
      <c r="C1955" s="0" t="n">
        <v>4490</v>
      </c>
    </row>
    <row r="1956" customFormat="false" ht="12.75" hidden="false" customHeight="false" outlineLevel="0" collapsed="false">
      <c r="A1956" s="0" t="s">
        <v>22580</v>
      </c>
      <c r="B1956" s="0" t="s">
        <v>25600</v>
      </c>
      <c r="C1956" s="0" t="n">
        <v>4491</v>
      </c>
    </row>
    <row r="1957" customFormat="false" ht="12.75" hidden="false" customHeight="false" outlineLevel="0" collapsed="false">
      <c r="A1957" s="0" t="s">
        <v>22584</v>
      </c>
      <c r="B1957" s="0" t="s">
        <v>25601</v>
      </c>
      <c r="C1957" s="0" t="n">
        <v>4495</v>
      </c>
    </row>
    <row r="1958" customFormat="false" ht="12.75" hidden="false" customHeight="false" outlineLevel="0" collapsed="false">
      <c r="A1958" s="0" t="s">
        <v>22586</v>
      </c>
      <c r="B1958" s="0" t="s">
        <v>25602</v>
      </c>
      <c r="C1958" s="0" t="n">
        <v>4496</v>
      </c>
    </row>
    <row r="1959" customFormat="false" ht="12.75" hidden="false" customHeight="false" outlineLevel="0" collapsed="false">
      <c r="A1959" s="0" t="s">
        <v>22588</v>
      </c>
      <c r="B1959" s="0" t="s">
        <v>25603</v>
      </c>
      <c r="C1959" s="0" t="n">
        <v>4497</v>
      </c>
    </row>
    <row r="1960" customFormat="false" ht="12.75" hidden="false" customHeight="false" outlineLevel="0" collapsed="false">
      <c r="A1960" s="0" t="s">
        <v>19551</v>
      </c>
      <c r="B1960" s="0" t="s">
        <v>25604</v>
      </c>
      <c r="C1960" s="0" t="n">
        <v>4498</v>
      </c>
    </row>
    <row r="1961" customFormat="false" ht="12.75" hidden="false" customHeight="false" outlineLevel="0" collapsed="false">
      <c r="A1961" s="0" t="s">
        <v>19193</v>
      </c>
      <c r="B1961" s="0" t="s">
        <v>25605</v>
      </c>
      <c r="C1961" s="0" t="n">
        <v>4499</v>
      </c>
    </row>
    <row r="1962" customFormat="false" ht="12.75" hidden="false" customHeight="false" outlineLevel="0" collapsed="false">
      <c r="A1962" s="0" t="s">
        <v>22592</v>
      </c>
      <c r="B1962" s="0" t="s">
        <v>25606</v>
      </c>
      <c r="C1962" s="0" t="n">
        <v>4500</v>
      </c>
    </row>
    <row r="1963" customFormat="false" ht="12.75" hidden="false" customHeight="false" outlineLevel="0" collapsed="false">
      <c r="A1963" s="0" t="s">
        <v>22594</v>
      </c>
      <c r="B1963" s="0" t="s">
        <v>25607</v>
      </c>
      <c r="C1963" s="0" t="n">
        <v>4501</v>
      </c>
    </row>
    <row r="1964" customFormat="false" ht="12.75" hidden="false" customHeight="false" outlineLevel="0" collapsed="false">
      <c r="A1964" s="0" t="s">
        <v>22596</v>
      </c>
      <c r="B1964" s="0" t="s">
        <v>25608</v>
      </c>
      <c r="C1964" s="0" t="n">
        <v>4504</v>
      </c>
    </row>
    <row r="1965" customFormat="false" ht="12.75" hidden="false" customHeight="false" outlineLevel="0" collapsed="false">
      <c r="A1965" s="0" t="s">
        <v>22598</v>
      </c>
      <c r="B1965" s="0" t="s">
        <v>25609</v>
      </c>
      <c r="C1965" s="0" t="n">
        <v>4505</v>
      </c>
    </row>
    <row r="1966" customFormat="false" ht="12.75" hidden="false" customHeight="false" outlineLevel="0" collapsed="false">
      <c r="A1966" s="0" t="s">
        <v>21944</v>
      </c>
      <c r="B1966" s="0" t="s">
        <v>25610</v>
      </c>
      <c r="C1966" s="0" t="n">
        <v>4506</v>
      </c>
    </row>
    <row r="1967" customFormat="false" ht="12.75" hidden="false" customHeight="false" outlineLevel="0" collapsed="false">
      <c r="A1967" s="0" t="s">
        <v>20136</v>
      </c>
      <c r="B1967" s="0" t="s">
        <v>25611</v>
      </c>
      <c r="C1967" s="0" t="n">
        <v>4507</v>
      </c>
    </row>
    <row r="1968" customFormat="false" ht="12.75" hidden="false" customHeight="false" outlineLevel="0" collapsed="false">
      <c r="A1968" s="0" t="s">
        <v>22602</v>
      </c>
      <c r="B1968" s="0" t="s">
        <v>25612</v>
      </c>
      <c r="C1968" s="0" t="n">
        <v>4508</v>
      </c>
    </row>
    <row r="1969" customFormat="false" ht="12.75" hidden="false" customHeight="false" outlineLevel="0" collapsed="false">
      <c r="A1969" s="0" t="s">
        <v>22604</v>
      </c>
      <c r="B1969" s="0" t="s">
        <v>25613</v>
      </c>
      <c r="C1969" s="0" t="n">
        <v>4509</v>
      </c>
    </row>
    <row r="1970" customFormat="false" ht="12.75" hidden="false" customHeight="false" outlineLevel="0" collapsed="false">
      <c r="A1970" s="0" t="s">
        <v>20543</v>
      </c>
      <c r="B1970" s="0" t="s">
        <v>25614</v>
      </c>
      <c r="C1970" s="0" t="n">
        <v>4511</v>
      </c>
    </row>
    <row r="1971" customFormat="false" ht="12.75" hidden="false" customHeight="false" outlineLevel="0" collapsed="false">
      <c r="A1971" s="0" t="s">
        <v>22607</v>
      </c>
      <c r="B1971" s="0" t="s">
        <v>25615</v>
      </c>
      <c r="C1971" s="0" t="n">
        <v>4512</v>
      </c>
    </row>
    <row r="1972" customFormat="false" ht="12.75" hidden="false" customHeight="false" outlineLevel="0" collapsed="false">
      <c r="A1972" s="0" t="s">
        <v>22609</v>
      </c>
      <c r="B1972" s="0" t="s">
        <v>25616</v>
      </c>
      <c r="C1972" s="0" t="n">
        <v>4513</v>
      </c>
    </row>
    <row r="1973" customFormat="false" ht="12.75" hidden="false" customHeight="false" outlineLevel="0" collapsed="false">
      <c r="A1973" s="0" t="s">
        <v>22611</v>
      </c>
      <c r="B1973" s="0" t="s">
        <v>25617</v>
      </c>
      <c r="C1973" s="0" t="n">
        <v>4514</v>
      </c>
    </row>
    <row r="1974" customFormat="false" ht="12.75" hidden="false" customHeight="false" outlineLevel="0" collapsed="false">
      <c r="A1974" s="0" t="s">
        <v>19612</v>
      </c>
      <c r="B1974" s="0" t="s">
        <v>25618</v>
      </c>
      <c r="C1974" s="0" t="n">
        <v>4516</v>
      </c>
    </row>
    <row r="1975" customFormat="false" ht="12.75" hidden="false" customHeight="false" outlineLevel="0" collapsed="false">
      <c r="A1975" s="0" t="s">
        <v>19086</v>
      </c>
      <c r="B1975" s="0" t="s">
        <v>25619</v>
      </c>
      <c r="C1975" s="0" t="n">
        <v>4517</v>
      </c>
    </row>
    <row r="1976" customFormat="false" ht="12.75" hidden="false" customHeight="false" outlineLevel="0" collapsed="false">
      <c r="A1976" s="0" t="s">
        <v>19589</v>
      </c>
      <c r="B1976" s="0" t="s">
        <v>25620</v>
      </c>
      <c r="C1976" s="0" t="n">
        <v>4519</v>
      </c>
    </row>
    <row r="1977" customFormat="false" ht="12.75" hidden="false" customHeight="false" outlineLevel="0" collapsed="false">
      <c r="A1977" s="0" t="s">
        <v>22616</v>
      </c>
      <c r="B1977" s="0" t="s">
        <v>25621</v>
      </c>
      <c r="C1977" s="0" t="n">
        <v>4521</v>
      </c>
    </row>
    <row r="1978" customFormat="false" ht="12.75" hidden="false" customHeight="false" outlineLevel="0" collapsed="false">
      <c r="A1978" s="0" t="s">
        <v>22618</v>
      </c>
      <c r="B1978" s="0" t="s">
        <v>25622</v>
      </c>
      <c r="C1978" s="0" t="n">
        <v>4522</v>
      </c>
    </row>
    <row r="1979" customFormat="false" ht="12.75" hidden="false" customHeight="false" outlineLevel="0" collapsed="false">
      <c r="A1979" s="0" t="s">
        <v>22620</v>
      </c>
      <c r="B1979" s="0" t="s">
        <v>25623</v>
      </c>
      <c r="C1979" s="0" t="n">
        <v>4523</v>
      </c>
    </row>
    <row r="1980" customFormat="false" ht="12.75" hidden="false" customHeight="false" outlineLevel="0" collapsed="false">
      <c r="A1980" s="0" t="s">
        <v>20905</v>
      </c>
      <c r="B1980" s="0" t="s">
        <v>25624</v>
      </c>
      <c r="C1980" s="0" t="n">
        <v>4524</v>
      </c>
    </row>
    <row r="1981" customFormat="false" ht="12.75" hidden="false" customHeight="false" outlineLevel="0" collapsed="false">
      <c r="A1981" s="0" t="s">
        <v>22623</v>
      </c>
      <c r="B1981" s="0" t="s">
        <v>25625</v>
      </c>
      <c r="C1981" s="0" t="n">
        <v>4525</v>
      </c>
    </row>
    <row r="1982" customFormat="false" ht="12.75" hidden="false" customHeight="false" outlineLevel="0" collapsed="false">
      <c r="A1982" s="0" t="s">
        <v>22625</v>
      </c>
      <c r="B1982" s="0" t="s">
        <v>25626</v>
      </c>
      <c r="C1982" s="0" t="n">
        <v>4526</v>
      </c>
    </row>
    <row r="1983" customFormat="false" ht="12.75" hidden="false" customHeight="false" outlineLevel="0" collapsed="false">
      <c r="A1983" s="0" t="s">
        <v>25627</v>
      </c>
      <c r="B1983" s="0" t="s">
        <v>25628</v>
      </c>
      <c r="C1983" s="0" t="n">
        <v>4528</v>
      </c>
    </row>
    <row r="1984" customFormat="false" ht="12.75" hidden="false" customHeight="false" outlineLevel="0" collapsed="false">
      <c r="A1984" s="0" t="s">
        <v>22629</v>
      </c>
      <c r="B1984" s="0" t="s">
        <v>25629</v>
      </c>
      <c r="C1984" s="0" t="n">
        <v>4529</v>
      </c>
    </row>
    <row r="1985" customFormat="false" ht="12.75" hidden="false" customHeight="false" outlineLevel="0" collapsed="false">
      <c r="A1985" s="0" t="s">
        <v>22631</v>
      </c>
      <c r="B1985" s="0" t="s">
        <v>25630</v>
      </c>
      <c r="C1985" s="0" t="n">
        <v>4531</v>
      </c>
    </row>
    <row r="1986" customFormat="false" ht="12.75" hidden="false" customHeight="false" outlineLevel="0" collapsed="false">
      <c r="A1986" s="0" t="s">
        <v>22635</v>
      </c>
      <c r="B1986" s="0" t="s">
        <v>25631</v>
      </c>
      <c r="C1986" s="0" t="n">
        <v>4533</v>
      </c>
    </row>
    <row r="1987" customFormat="false" ht="12.75" hidden="false" customHeight="false" outlineLevel="0" collapsed="false">
      <c r="A1987" s="0" t="s">
        <v>22637</v>
      </c>
      <c r="B1987" s="0" t="s">
        <v>25632</v>
      </c>
      <c r="C1987" s="0" t="n">
        <v>4534</v>
      </c>
    </row>
    <row r="1988" customFormat="false" ht="12.75" hidden="false" customHeight="false" outlineLevel="0" collapsed="false">
      <c r="A1988" s="0" t="s">
        <v>20943</v>
      </c>
      <c r="B1988" s="0" t="s">
        <v>25633</v>
      </c>
      <c r="C1988" s="0" t="n">
        <v>4536</v>
      </c>
    </row>
    <row r="1989" customFormat="false" ht="12.75" hidden="false" customHeight="false" outlineLevel="0" collapsed="false">
      <c r="A1989" s="0" t="s">
        <v>22642</v>
      </c>
      <c r="B1989" s="0" t="s">
        <v>25634</v>
      </c>
      <c r="C1989" s="0" t="n">
        <v>4537</v>
      </c>
    </row>
    <row r="1990" customFormat="false" ht="12.75" hidden="false" customHeight="false" outlineLevel="0" collapsed="false">
      <c r="A1990" s="0" t="s">
        <v>20581</v>
      </c>
      <c r="B1990" s="0" t="s">
        <v>25635</v>
      </c>
      <c r="C1990" s="0" t="n">
        <v>4538</v>
      </c>
    </row>
    <row r="1991" customFormat="false" ht="12.75" hidden="false" customHeight="false" outlineLevel="0" collapsed="false">
      <c r="A1991" s="0" t="s">
        <v>22645</v>
      </c>
      <c r="B1991" s="0" t="s">
        <v>25636</v>
      </c>
      <c r="C1991" s="0" t="n">
        <v>4539</v>
      </c>
    </row>
    <row r="1992" customFormat="false" ht="12.75" hidden="false" customHeight="false" outlineLevel="0" collapsed="false">
      <c r="A1992" s="0" t="s">
        <v>22647</v>
      </c>
      <c r="B1992" s="0" t="s">
        <v>25637</v>
      </c>
      <c r="C1992" s="0" t="n">
        <v>4541</v>
      </c>
    </row>
    <row r="1993" customFormat="false" ht="12.75" hidden="false" customHeight="false" outlineLevel="0" collapsed="false">
      <c r="A1993" s="0" t="s">
        <v>22649</v>
      </c>
      <c r="B1993" s="0" t="s">
        <v>25638</v>
      </c>
      <c r="C1993" s="0" t="n">
        <v>4542</v>
      </c>
    </row>
    <row r="1994" customFormat="false" ht="12.75" hidden="false" customHeight="false" outlineLevel="0" collapsed="false">
      <c r="A1994" s="0" t="s">
        <v>19283</v>
      </c>
      <c r="B1994" s="0" t="s">
        <v>25639</v>
      </c>
      <c r="C1994" s="0" t="n">
        <v>4543</v>
      </c>
    </row>
    <row r="1995" customFormat="false" ht="12.75" hidden="false" customHeight="false" outlineLevel="0" collapsed="false">
      <c r="A1995" s="0" t="s">
        <v>19884</v>
      </c>
      <c r="B1995" s="0" t="s">
        <v>25640</v>
      </c>
      <c r="C1995" s="0" t="n">
        <v>4546</v>
      </c>
    </row>
    <row r="1996" customFormat="false" ht="12.75" hidden="false" customHeight="false" outlineLevel="0" collapsed="false">
      <c r="A1996" s="0" t="s">
        <v>22654</v>
      </c>
      <c r="B1996" s="0" t="s">
        <v>25641</v>
      </c>
      <c r="C1996" s="0" t="n">
        <v>4547</v>
      </c>
    </row>
    <row r="1997" customFormat="false" ht="12.75" hidden="false" customHeight="false" outlineLevel="0" collapsed="false">
      <c r="A1997" s="0" t="s">
        <v>22656</v>
      </c>
      <c r="B1997" s="0" t="s">
        <v>25642</v>
      </c>
      <c r="C1997" s="0" t="n">
        <v>4549</v>
      </c>
    </row>
    <row r="1998" customFormat="false" ht="12.75" hidden="false" customHeight="false" outlineLevel="0" collapsed="false">
      <c r="A1998" s="0" t="s">
        <v>22658</v>
      </c>
      <c r="B1998" s="0" t="s">
        <v>25643</v>
      </c>
      <c r="C1998" s="0" t="n">
        <v>4550</v>
      </c>
    </row>
    <row r="1999" customFormat="false" ht="12.75" hidden="false" customHeight="false" outlineLevel="0" collapsed="false">
      <c r="A1999" s="0" t="s">
        <v>22661</v>
      </c>
      <c r="B1999" s="0" t="s">
        <v>25644</v>
      </c>
      <c r="C1999" s="0" t="n">
        <v>4553</v>
      </c>
    </row>
    <row r="2000" customFormat="false" ht="12.75" hidden="false" customHeight="false" outlineLevel="0" collapsed="false">
      <c r="A2000" s="0" t="s">
        <v>22663</v>
      </c>
      <c r="B2000" s="0" t="s">
        <v>25645</v>
      </c>
      <c r="C2000" s="0" t="n">
        <v>4555</v>
      </c>
    </row>
    <row r="2001" customFormat="false" ht="12.75" hidden="false" customHeight="false" outlineLevel="0" collapsed="false">
      <c r="A2001" s="0" t="s">
        <v>21720</v>
      </c>
      <c r="B2001" s="0" t="s">
        <v>25646</v>
      </c>
      <c r="C2001" s="0" t="n">
        <v>4557</v>
      </c>
    </row>
    <row r="2002" customFormat="false" ht="12.75" hidden="false" customHeight="false" outlineLevel="0" collapsed="false">
      <c r="A2002" s="0" t="s">
        <v>22669</v>
      </c>
      <c r="B2002" s="0" t="s">
        <v>25647</v>
      </c>
      <c r="C2002" s="0" t="n">
        <v>4561</v>
      </c>
    </row>
    <row r="2003" customFormat="false" ht="12.75" hidden="false" customHeight="false" outlineLevel="0" collapsed="false">
      <c r="A2003" s="0" t="s">
        <v>22671</v>
      </c>
      <c r="B2003" s="0" t="s">
        <v>25648</v>
      </c>
      <c r="C2003" s="0" t="n">
        <v>4562</v>
      </c>
    </row>
    <row r="2004" customFormat="false" ht="12.75" hidden="false" customHeight="false" outlineLevel="0" collapsed="false">
      <c r="A2004" s="0" t="s">
        <v>22673</v>
      </c>
      <c r="B2004" s="0" t="s">
        <v>25649</v>
      </c>
      <c r="C2004" s="0" t="n">
        <v>4564</v>
      </c>
    </row>
    <row r="2005" customFormat="false" ht="12.75" hidden="false" customHeight="false" outlineLevel="0" collapsed="false">
      <c r="A2005" s="0" t="s">
        <v>20608</v>
      </c>
      <c r="B2005" s="0" t="s">
        <v>25650</v>
      </c>
      <c r="C2005" s="0" t="n">
        <v>4565</v>
      </c>
    </row>
    <row r="2006" customFormat="false" ht="12.75" hidden="false" customHeight="false" outlineLevel="0" collapsed="false">
      <c r="A2006" s="0" t="s">
        <v>22677</v>
      </c>
      <c r="B2006" s="0" t="s">
        <v>25651</v>
      </c>
      <c r="C2006" s="0" t="n">
        <v>4567</v>
      </c>
    </row>
    <row r="2007" customFormat="false" ht="12.75" hidden="false" customHeight="false" outlineLevel="0" collapsed="false">
      <c r="A2007" s="0" t="s">
        <v>22679</v>
      </c>
      <c r="B2007" s="0" t="s">
        <v>25652</v>
      </c>
      <c r="C2007" s="0" t="n">
        <v>4568</v>
      </c>
    </row>
    <row r="2008" customFormat="false" ht="12.75" hidden="false" customHeight="false" outlineLevel="0" collapsed="false">
      <c r="A2008" s="0" t="s">
        <v>20251</v>
      </c>
      <c r="B2008" s="0" t="s">
        <v>25653</v>
      </c>
      <c r="C2008" s="0" t="n">
        <v>4570</v>
      </c>
    </row>
    <row r="2009" customFormat="false" ht="12.75" hidden="false" customHeight="false" outlineLevel="0" collapsed="false">
      <c r="A2009" s="0" t="s">
        <v>19553</v>
      </c>
      <c r="B2009" s="0" t="s">
        <v>25654</v>
      </c>
      <c r="C2009" s="0" t="n">
        <v>4571</v>
      </c>
    </row>
    <row r="2010" customFormat="false" ht="12.75" hidden="false" customHeight="false" outlineLevel="0" collapsed="false">
      <c r="A2010" s="0" t="s">
        <v>22684</v>
      </c>
      <c r="B2010" s="0" t="s">
        <v>25655</v>
      </c>
      <c r="C2010" s="0" t="n">
        <v>4572</v>
      </c>
    </row>
    <row r="2011" customFormat="false" ht="12.75" hidden="false" customHeight="false" outlineLevel="0" collapsed="false">
      <c r="A2011" s="0" t="s">
        <v>22686</v>
      </c>
      <c r="B2011" s="0" t="s">
        <v>25656</v>
      </c>
      <c r="C2011" s="0" t="n">
        <v>4573</v>
      </c>
    </row>
    <row r="2012" customFormat="false" ht="12.75" hidden="false" customHeight="false" outlineLevel="0" collapsed="false">
      <c r="A2012" s="0" t="s">
        <v>21977</v>
      </c>
      <c r="B2012" s="0" t="s">
        <v>25657</v>
      </c>
      <c r="C2012" s="0" t="n">
        <v>4574</v>
      </c>
    </row>
    <row r="2013" customFormat="false" ht="12.75" hidden="false" customHeight="false" outlineLevel="0" collapsed="false">
      <c r="A2013" s="0" t="s">
        <v>22689</v>
      </c>
      <c r="B2013" s="0" t="s">
        <v>25658</v>
      </c>
      <c r="C2013" s="0" t="n">
        <v>4575</v>
      </c>
    </row>
    <row r="2014" customFormat="false" ht="12.75" hidden="false" customHeight="false" outlineLevel="0" collapsed="false">
      <c r="A2014" s="0" t="s">
        <v>19960</v>
      </c>
      <c r="B2014" s="0" t="s">
        <v>25659</v>
      </c>
      <c r="C2014" s="0" t="n">
        <v>4576</v>
      </c>
    </row>
    <row r="2015" customFormat="false" ht="12.75" hidden="false" customHeight="false" outlineLevel="0" collapsed="false">
      <c r="A2015" s="0" t="s">
        <v>22692</v>
      </c>
      <c r="B2015" s="0" t="s">
        <v>25660</v>
      </c>
      <c r="C2015" s="0" t="n">
        <v>4579</v>
      </c>
    </row>
    <row r="2016" customFormat="false" ht="12.75" hidden="false" customHeight="false" outlineLevel="0" collapsed="false">
      <c r="A2016" s="0" t="s">
        <v>19265</v>
      </c>
      <c r="B2016" s="0" t="s">
        <v>25661</v>
      </c>
      <c r="C2016" s="0" t="n">
        <v>4580</v>
      </c>
    </row>
    <row r="2017" customFormat="false" ht="12.75" hidden="false" customHeight="false" outlineLevel="0" collapsed="false">
      <c r="A2017" s="0" t="s">
        <v>19863</v>
      </c>
      <c r="B2017" s="0" t="s">
        <v>25662</v>
      </c>
      <c r="C2017" s="0" t="n">
        <v>4582</v>
      </c>
    </row>
    <row r="2018" customFormat="false" ht="12.75" hidden="false" customHeight="false" outlineLevel="0" collapsed="false">
      <c r="A2018" s="0" t="s">
        <v>19601</v>
      </c>
      <c r="B2018" s="0" t="s">
        <v>25663</v>
      </c>
      <c r="C2018" s="0" t="n">
        <v>4583</v>
      </c>
    </row>
    <row r="2019" customFormat="false" ht="12.75" hidden="false" customHeight="false" outlineLevel="0" collapsed="false">
      <c r="A2019" s="0" t="s">
        <v>22806</v>
      </c>
      <c r="B2019" s="0" t="s">
        <v>25664</v>
      </c>
      <c r="C2019" s="0" t="n">
        <v>4584</v>
      </c>
    </row>
    <row r="2020" customFormat="false" ht="12.75" hidden="false" customHeight="false" outlineLevel="0" collapsed="false">
      <c r="A2020" s="0" t="s">
        <v>22698</v>
      </c>
      <c r="B2020" s="0" t="s">
        <v>25665</v>
      </c>
      <c r="C2020" s="0" t="n">
        <v>4585</v>
      </c>
    </row>
    <row r="2021" customFormat="false" ht="12.75" hidden="false" customHeight="false" outlineLevel="0" collapsed="false">
      <c r="A2021" s="0" t="s">
        <v>22700</v>
      </c>
      <c r="B2021" s="0" t="s">
        <v>25666</v>
      </c>
      <c r="C2021" s="0" t="n">
        <v>4586</v>
      </c>
    </row>
    <row r="2022" customFormat="false" ht="12.75" hidden="false" customHeight="false" outlineLevel="0" collapsed="false">
      <c r="A2022" s="0" t="s">
        <v>19082</v>
      </c>
      <c r="B2022" s="0" t="s">
        <v>25667</v>
      </c>
      <c r="C2022" s="0" t="n">
        <v>4587</v>
      </c>
    </row>
    <row r="2023" customFormat="false" ht="12.75" hidden="false" customHeight="false" outlineLevel="0" collapsed="false">
      <c r="A2023" s="0" t="s">
        <v>19082</v>
      </c>
      <c r="B2023" s="0" t="s">
        <v>25668</v>
      </c>
      <c r="C2023" s="0" t="n">
        <v>4589</v>
      </c>
    </row>
    <row r="2024" customFormat="false" ht="12.75" hidden="false" customHeight="false" outlineLevel="0" collapsed="false">
      <c r="A2024" s="0" t="s">
        <v>22704</v>
      </c>
      <c r="B2024" s="0" t="s">
        <v>22705</v>
      </c>
      <c r="C2024" s="0" t="n">
        <v>4590</v>
      </c>
    </row>
    <row r="2025" customFormat="false" ht="12.75" hidden="false" customHeight="false" outlineLevel="0" collapsed="false">
      <c r="A2025" s="0" t="s">
        <v>19968</v>
      </c>
      <c r="B2025" s="0" t="s">
        <v>25669</v>
      </c>
      <c r="C2025" s="0" t="n">
        <v>4591</v>
      </c>
    </row>
    <row r="2026" customFormat="false" ht="12.75" hidden="false" customHeight="false" outlineLevel="0" collapsed="false">
      <c r="A2026" s="0" t="s">
        <v>22553</v>
      </c>
      <c r="B2026" s="0" t="s">
        <v>25670</v>
      </c>
      <c r="C2026" s="0" t="n">
        <v>4592</v>
      </c>
    </row>
    <row r="2027" customFormat="false" ht="12.75" hidden="false" customHeight="false" outlineLevel="0" collapsed="false">
      <c r="A2027" s="0" t="s">
        <v>22708</v>
      </c>
      <c r="B2027" s="0" t="s">
        <v>25671</v>
      </c>
      <c r="C2027" s="0" t="n">
        <v>4593</v>
      </c>
    </row>
    <row r="2028" customFormat="false" ht="12.75" hidden="false" customHeight="false" outlineLevel="0" collapsed="false">
      <c r="A2028" s="0" t="s">
        <v>21581</v>
      </c>
      <c r="B2028" s="0" t="s">
        <v>25672</v>
      </c>
      <c r="C2028" s="0" t="n">
        <v>4594</v>
      </c>
    </row>
    <row r="2029" customFormat="false" ht="12.75" hidden="false" customHeight="false" outlineLevel="0" collapsed="false">
      <c r="A2029" s="0" t="s">
        <v>22711</v>
      </c>
      <c r="B2029" s="0" t="s">
        <v>25673</v>
      </c>
      <c r="C2029" s="0" t="n">
        <v>4595</v>
      </c>
    </row>
    <row r="2030" customFormat="false" ht="12.75" hidden="false" customHeight="false" outlineLevel="0" collapsed="false">
      <c r="A2030" s="0" t="s">
        <v>22439</v>
      </c>
      <c r="B2030" s="0" t="s">
        <v>25674</v>
      </c>
      <c r="C2030" s="0" t="n">
        <v>4597</v>
      </c>
    </row>
    <row r="2031" customFormat="false" ht="12.75" hidden="false" customHeight="false" outlineLevel="0" collapsed="false">
      <c r="A2031" s="0" t="s">
        <v>21308</v>
      </c>
      <c r="B2031" s="0" t="s">
        <v>25675</v>
      </c>
      <c r="C2031" s="0" t="n">
        <v>4598</v>
      </c>
    </row>
    <row r="2032" customFormat="false" ht="12.75" hidden="false" customHeight="false" outlineLevel="0" collapsed="false">
      <c r="A2032" s="0" t="s">
        <v>19676</v>
      </c>
      <c r="B2032" s="0" t="s">
        <v>25676</v>
      </c>
      <c r="C2032" s="0" t="n">
        <v>4600</v>
      </c>
    </row>
    <row r="2033" customFormat="false" ht="12.75" hidden="false" customHeight="false" outlineLevel="0" collapsed="false">
      <c r="A2033" s="0" t="s">
        <v>22716</v>
      </c>
      <c r="B2033" s="0" t="s">
        <v>25677</v>
      </c>
      <c r="C2033" s="0" t="n">
        <v>4601</v>
      </c>
    </row>
    <row r="2034" customFormat="false" ht="12.75" hidden="false" customHeight="false" outlineLevel="0" collapsed="false">
      <c r="A2034" s="0" t="s">
        <v>22718</v>
      </c>
      <c r="B2034" s="0" t="s">
        <v>25678</v>
      </c>
      <c r="C2034" s="0" t="n">
        <v>4603</v>
      </c>
    </row>
    <row r="2035" customFormat="false" ht="12.75" hidden="false" customHeight="false" outlineLevel="0" collapsed="false">
      <c r="A2035" s="0" t="s">
        <v>19968</v>
      </c>
      <c r="B2035" s="0" t="s">
        <v>25679</v>
      </c>
      <c r="C2035" s="0" t="n">
        <v>4604</v>
      </c>
    </row>
    <row r="2036" customFormat="false" ht="12.75" hidden="false" customHeight="false" outlineLevel="0" collapsed="false">
      <c r="A2036" s="0" t="s">
        <v>22721</v>
      </c>
      <c r="B2036" s="0" t="s">
        <v>25680</v>
      </c>
      <c r="C2036" s="0" t="n">
        <v>4607</v>
      </c>
    </row>
    <row r="2037" customFormat="false" ht="12.75" hidden="false" customHeight="false" outlineLevel="0" collapsed="false">
      <c r="A2037" s="0" t="s">
        <v>22723</v>
      </c>
      <c r="B2037" s="0" t="s">
        <v>25681</v>
      </c>
      <c r="C2037" s="0" t="n">
        <v>4608</v>
      </c>
    </row>
    <row r="2038" customFormat="false" ht="12.75" hidden="false" customHeight="false" outlineLevel="0" collapsed="false">
      <c r="A2038" s="0" t="s">
        <v>22725</v>
      </c>
      <c r="B2038" s="0" t="s">
        <v>25682</v>
      </c>
      <c r="C2038" s="0" t="n">
        <v>4610</v>
      </c>
    </row>
    <row r="2039" customFormat="false" ht="12.75" hidden="false" customHeight="false" outlineLevel="0" collapsed="false">
      <c r="A2039" s="0" t="s">
        <v>22727</v>
      </c>
      <c r="B2039" s="0" t="s">
        <v>25683</v>
      </c>
      <c r="C2039" s="0" t="n">
        <v>4611</v>
      </c>
    </row>
    <row r="2040" customFormat="false" ht="12.75" hidden="false" customHeight="false" outlineLevel="0" collapsed="false">
      <c r="A2040" s="0" t="s">
        <v>22729</v>
      </c>
      <c r="B2040" s="0" t="s">
        <v>25684</v>
      </c>
      <c r="C2040" s="0" t="n">
        <v>4612</v>
      </c>
    </row>
    <row r="2041" customFormat="false" ht="12.75" hidden="false" customHeight="false" outlineLevel="0" collapsed="false">
      <c r="A2041" s="0" t="s">
        <v>21185</v>
      </c>
      <c r="B2041" s="0" t="s">
        <v>25685</v>
      </c>
      <c r="C2041" s="0" t="n">
        <v>4613</v>
      </c>
    </row>
    <row r="2042" customFormat="false" ht="12.75" hidden="false" customHeight="false" outlineLevel="0" collapsed="false">
      <c r="A2042" s="0" t="s">
        <v>25686</v>
      </c>
      <c r="B2042" s="0" t="s">
        <v>25687</v>
      </c>
      <c r="C2042" s="0" t="n">
        <v>4614</v>
      </c>
    </row>
    <row r="2043" customFormat="false" ht="12.75" hidden="false" customHeight="false" outlineLevel="0" collapsed="false">
      <c r="A2043" s="0" t="s">
        <v>22099</v>
      </c>
      <c r="B2043" s="0" t="s">
        <v>25688</v>
      </c>
      <c r="C2043" s="0" t="n">
        <v>4615</v>
      </c>
    </row>
    <row r="2044" customFormat="false" ht="12.75" hidden="false" customHeight="false" outlineLevel="0" collapsed="false">
      <c r="A2044" s="0" t="s">
        <v>19601</v>
      </c>
      <c r="B2044" s="0" t="s">
        <v>25689</v>
      </c>
      <c r="C2044" s="0" t="n">
        <v>4616</v>
      </c>
    </row>
    <row r="2045" customFormat="false" ht="12.75" hidden="false" customHeight="false" outlineLevel="0" collapsed="false">
      <c r="A2045" s="0" t="s">
        <v>21829</v>
      </c>
      <c r="B2045" s="0" t="s">
        <v>25690</v>
      </c>
      <c r="C2045" s="0" t="n">
        <v>4617</v>
      </c>
    </row>
    <row r="2046" customFormat="false" ht="12.75" hidden="false" customHeight="false" outlineLevel="0" collapsed="false">
      <c r="A2046" s="0" t="s">
        <v>20382</v>
      </c>
      <c r="B2046" s="0" t="s">
        <v>22733</v>
      </c>
      <c r="C2046" s="0" t="n">
        <v>4618</v>
      </c>
    </row>
    <row r="2047" customFormat="false" ht="12.75" hidden="false" customHeight="false" outlineLevel="0" collapsed="false">
      <c r="A2047" s="0" t="s">
        <v>22378</v>
      </c>
      <c r="B2047" s="0" t="s">
        <v>25691</v>
      </c>
      <c r="C2047" s="0" t="n">
        <v>4619</v>
      </c>
    </row>
    <row r="2048" customFormat="false" ht="12.75" hidden="false" customHeight="false" outlineLevel="0" collapsed="false">
      <c r="A2048" s="0" t="s">
        <v>23553</v>
      </c>
      <c r="B2048" s="0" t="s">
        <v>25692</v>
      </c>
      <c r="C2048" s="0" t="n">
        <v>4622</v>
      </c>
    </row>
    <row r="2049" customFormat="false" ht="12.75" hidden="false" customHeight="false" outlineLevel="0" collapsed="false">
      <c r="A2049" s="0" t="s">
        <v>22737</v>
      </c>
      <c r="B2049" s="0" t="s">
        <v>25693</v>
      </c>
      <c r="C2049" s="0" t="n">
        <v>4623</v>
      </c>
    </row>
    <row r="2050" customFormat="false" ht="12.75" hidden="false" customHeight="false" outlineLevel="0" collapsed="false">
      <c r="A2050" s="0" t="s">
        <v>22739</v>
      </c>
      <c r="B2050" s="0" t="s">
        <v>25694</v>
      </c>
      <c r="C2050" s="0" t="n">
        <v>4624</v>
      </c>
    </row>
    <row r="2051" customFormat="false" ht="12.75" hidden="false" customHeight="false" outlineLevel="0" collapsed="false">
      <c r="A2051" s="0" t="s">
        <v>22741</v>
      </c>
      <c r="B2051" s="0" t="s">
        <v>25695</v>
      </c>
      <c r="C2051" s="0" t="n">
        <v>4625</v>
      </c>
    </row>
    <row r="2052" customFormat="false" ht="12.75" hidden="false" customHeight="false" outlineLevel="0" collapsed="false">
      <c r="A2052" s="0" t="s">
        <v>22743</v>
      </c>
      <c r="B2052" s="0" t="s">
        <v>25696</v>
      </c>
      <c r="C2052" s="0" t="n">
        <v>4626</v>
      </c>
    </row>
    <row r="2053" customFormat="false" ht="12.75" hidden="false" customHeight="false" outlineLevel="0" collapsed="false">
      <c r="A2053" s="0" t="s">
        <v>19968</v>
      </c>
      <c r="B2053" s="0" t="s">
        <v>25697</v>
      </c>
      <c r="C2053" s="0" t="n">
        <v>4627</v>
      </c>
    </row>
    <row r="2054" customFormat="false" ht="12.75" hidden="false" customHeight="false" outlineLevel="0" collapsed="false">
      <c r="A2054" s="0" t="s">
        <v>22746</v>
      </c>
      <c r="B2054" s="0" t="s">
        <v>25698</v>
      </c>
      <c r="C2054" s="0" t="n">
        <v>4628</v>
      </c>
    </row>
    <row r="2055" customFormat="false" ht="12.75" hidden="false" customHeight="false" outlineLevel="0" collapsed="false">
      <c r="A2055" s="0" t="s">
        <v>19722</v>
      </c>
      <c r="B2055" s="0" t="s">
        <v>25699</v>
      </c>
      <c r="C2055" s="0" t="n">
        <v>4629</v>
      </c>
    </row>
    <row r="2056" customFormat="false" ht="12.75" hidden="false" customHeight="false" outlineLevel="0" collapsed="false">
      <c r="A2056" s="0" t="s">
        <v>22749</v>
      </c>
      <c r="B2056" s="0" t="s">
        <v>25700</v>
      </c>
      <c r="C2056" s="0" t="n">
        <v>4630</v>
      </c>
    </row>
    <row r="2057" customFormat="false" ht="12.75" hidden="false" customHeight="false" outlineLevel="0" collapsed="false">
      <c r="A2057" s="0" t="s">
        <v>22751</v>
      </c>
      <c r="B2057" s="0" t="s">
        <v>25701</v>
      </c>
      <c r="C2057" s="0" t="n">
        <v>4632</v>
      </c>
    </row>
    <row r="2058" customFormat="false" ht="12.75" hidden="false" customHeight="false" outlineLevel="0" collapsed="false">
      <c r="A2058" s="0" t="s">
        <v>19968</v>
      </c>
      <c r="B2058" s="0" t="s">
        <v>25702</v>
      </c>
      <c r="C2058" s="0" t="n">
        <v>4633</v>
      </c>
    </row>
    <row r="2059" customFormat="false" ht="12.75" hidden="false" customHeight="false" outlineLevel="0" collapsed="false">
      <c r="A2059" s="0" t="s">
        <v>19968</v>
      </c>
      <c r="B2059" s="0" t="s">
        <v>25703</v>
      </c>
      <c r="C2059" s="0" t="n">
        <v>4634</v>
      </c>
    </row>
    <row r="2060" customFormat="false" ht="12.75" hidden="false" customHeight="false" outlineLevel="0" collapsed="false">
      <c r="A2060" s="0" t="s">
        <v>22891</v>
      </c>
      <c r="B2060" s="0" t="s">
        <v>25704</v>
      </c>
      <c r="C2060" s="0" t="n">
        <v>4635</v>
      </c>
    </row>
    <row r="2061" customFormat="false" ht="12.75" hidden="false" customHeight="false" outlineLevel="0" collapsed="false">
      <c r="A2061" s="0" t="s">
        <v>19317</v>
      </c>
      <c r="B2061" s="0" t="s">
        <v>25705</v>
      </c>
      <c r="C2061" s="0" t="n">
        <v>4637</v>
      </c>
    </row>
    <row r="2062" customFormat="false" ht="12.75" hidden="false" customHeight="false" outlineLevel="0" collapsed="false">
      <c r="A2062" s="0" t="s">
        <v>22758</v>
      </c>
      <c r="B2062" s="0" t="s">
        <v>25706</v>
      </c>
      <c r="C2062" s="0" t="n">
        <v>4638</v>
      </c>
    </row>
    <row r="2063" customFormat="false" ht="12.75" hidden="false" customHeight="false" outlineLevel="0" collapsed="false">
      <c r="A2063" s="0" t="s">
        <v>19524</v>
      </c>
      <c r="B2063" s="0" t="s">
        <v>25707</v>
      </c>
      <c r="C2063" s="0" t="n">
        <v>4639</v>
      </c>
    </row>
    <row r="2064" customFormat="false" ht="12.75" hidden="false" customHeight="false" outlineLevel="0" collapsed="false">
      <c r="A2064" s="0" t="s">
        <v>22761</v>
      </c>
      <c r="B2064" s="0" t="s">
        <v>25708</v>
      </c>
      <c r="C2064" s="0" t="n">
        <v>4640</v>
      </c>
    </row>
    <row r="2065" customFormat="false" ht="12.75" hidden="false" customHeight="false" outlineLevel="0" collapsed="false">
      <c r="A2065" s="0" t="s">
        <v>22763</v>
      </c>
      <c r="B2065" s="0" t="s">
        <v>25709</v>
      </c>
      <c r="C2065" s="0" t="n">
        <v>4641</v>
      </c>
    </row>
    <row r="2066" customFormat="false" ht="12.75" hidden="false" customHeight="false" outlineLevel="0" collapsed="false">
      <c r="A2066" s="0" t="s">
        <v>22765</v>
      </c>
      <c r="B2066" s="0" t="s">
        <v>25710</v>
      </c>
      <c r="C2066" s="0" t="n">
        <v>4643</v>
      </c>
    </row>
    <row r="2067" customFormat="false" ht="12.75" hidden="false" customHeight="false" outlineLevel="0" collapsed="false">
      <c r="A2067" s="0" t="s">
        <v>19134</v>
      </c>
      <c r="B2067" s="0" t="s">
        <v>25711</v>
      </c>
      <c r="C2067" s="0" t="n">
        <v>4645</v>
      </c>
    </row>
    <row r="2068" customFormat="false" ht="12.75" hidden="false" customHeight="false" outlineLevel="0" collapsed="false">
      <c r="A2068" s="0" t="s">
        <v>22768</v>
      </c>
      <c r="B2068" s="0" t="s">
        <v>25712</v>
      </c>
      <c r="C2068" s="0" t="n">
        <v>4646</v>
      </c>
    </row>
    <row r="2069" customFormat="false" ht="12.75" hidden="false" customHeight="false" outlineLevel="0" collapsed="false">
      <c r="A2069" s="0" t="s">
        <v>22770</v>
      </c>
      <c r="B2069" s="0" t="s">
        <v>25713</v>
      </c>
      <c r="C2069" s="0" t="n">
        <v>4648</v>
      </c>
    </row>
    <row r="2070" customFormat="false" ht="12.75" hidden="false" customHeight="false" outlineLevel="0" collapsed="false">
      <c r="A2070" s="0" t="s">
        <v>22772</v>
      </c>
      <c r="B2070" s="0" t="s">
        <v>25714</v>
      </c>
      <c r="C2070" s="0" t="n">
        <v>4649</v>
      </c>
    </row>
    <row r="2071" customFormat="false" ht="12.75" hidden="false" customHeight="false" outlineLevel="0" collapsed="false">
      <c r="A2071" s="0" t="s">
        <v>22779</v>
      </c>
      <c r="B2071" s="0" t="s">
        <v>25715</v>
      </c>
      <c r="C2071" s="0" t="n">
        <v>4653</v>
      </c>
    </row>
    <row r="2072" customFormat="false" ht="12.75" hidden="false" customHeight="false" outlineLevel="0" collapsed="false">
      <c r="A2072" s="0" t="s">
        <v>22781</v>
      </c>
      <c r="B2072" s="0" t="s">
        <v>25716</v>
      </c>
      <c r="C2072" s="0" t="n">
        <v>4654</v>
      </c>
    </row>
    <row r="2073" customFormat="false" ht="12.75" hidden="false" customHeight="false" outlineLevel="0" collapsed="false">
      <c r="A2073" s="0" t="s">
        <v>22783</v>
      </c>
      <c r="B2073" s="0" t="s">
        <v>25717</v>
      </c>
      <c r="C2073" s="0" t="n">
        <v>4655</v>
      </c>
    </row>
    <row r="2074" customFormat="false" ht="12.75" hidden="false" customHeight="false" outlineLevel="0" collapsed="false">
      <c r="A2074" s="0" t="s">
        <v>22785</v>
      </c>
      <c r="B2074" s="0" t="s">
        <v>25718</v>
      </c>
      <c r="C2074" s="0" t="n">
        <v>4656</v>
      </c>
    </row>
    <row r="2075" customFormat="false" ht="12.75" hidden="false" customHeight="false" outlineLevel="0" collapsed="false">
      <c r="A2075" s="0" t="s">
        <v>22787</v>
      </c>
      <c r="B2075" s="0" t="s">
        <v>25719</v>
      </c>
      <c r="C2075" s="0" t="n">
        <v>4657</v>
      </c>
    </row>
    <row r="2076" customFormat="false" ht="12.75" hidden="false" customHeight="false" outlineLevel="0" collapsed="false">
      <c r="A2076" s="0" t="s">
        <v>22789</v>
      </c>
      <c r="B2076" s="0" t="s">
        <v>25720</v>
      </c>
      <c r="C2076" s="0" t="n">
        <v>4661</v>
      </c>
    </row>
    <row r="2077" customFormat="false" ht="12.75" hidden="false" customHeight="false" outlineLevel="0" collapsed="false">
      <c r="A2077" s="0" t="s">
        <v>22791</v>
      </c>
      <c r="B2077" s="0" t="s">
        <v>25721</v>
      </c>
      <c r="C2077" s="0" t="n">
        <v>4662</v>
      </c>
    </row>
    <row r="2078" customFormat="false" ht="12.75" hidden="false" customHeight="false" outlineLevel="0" collapsed="false">
      <c r="A2078" s="0" t="s">
        <v>22793</v>
      </c>
      <c r="B2078" s="0" t="s">
        <v>25722</v>
      </c>
      <c r="C2078" s="0" t="n">
        <v>4663</v>
      </c>
    </row>
    <row r="2079" customFormat="false" ht="12.75" hidden="false" customHeight="false" outlineLevel="0" collapsed="false">
      <c r="A2079" s="0" t="s">
        <v>22795</v>
      </c>
      <c r="B2079" s="0" t="s">
        <v>25723</v>
      </c>
      <c r="C2079" s="0" t="n">
        <v>4664</v>
      </c>
    </row>
    <row r="2080" customFormat="false" ht="12.75" hidden="false" customHeight="false" outlineLevel="0" collapsed="false">
      <c r="A2080" s="0" t="s">
        <v>22797</v>
      </c>
      <c r="B2080" s="0" t="s">
        <v>25724</v>
      </c>
      <c r="C2080" s="0" t="n">
        <v>4665</v>
      </c>
    </row>
    <row r="2081" customFormat="false" ht="12.75" hidden="false" customHeight="false" outlineLevel="0" collapsed="false">
      <c r="A2081" s="0" t="s">
        <v>22245</v>
      </c>
      <c r="B2081" s="0" t="s">
        <v>25725</v>
      </c>
      <c r="C2081" s="0" t="n">
        <v>4669</v>
      </c>
    </row>
    <row r="2082" customFormat="false" ht="12.75" hidden="false" customHeight="false" outlineLevel="0" collapsed="false">
      <c r="A2082" s="0" t="s">
        <v>22802</v>
      </c>
      <c r="B2082" s="0" t="s">
        <v>25726</v>
      </c>
      <c r="C2082" s="0" t="n">
        <v>4670</v>
      </c>
    </row>
    <row r="2083" customFormat="false" ht="12.75" hidden="false" customHeight="false" outlineLevel="0" collapsed="false">
      <c r="A2083" s="0" t="s">
        <v>22804</v>
      </c>
      <c r="B2083" s="0" t="s">
        <v>25727</v>
      </c>
      <c r="C2083" s="0" t="n">
        <v>4671</v>
      </c>
    </row>
    <row r="2084" customFormat="false" ht="12.75" hidden="false" customHeight="false" outlineLevel="0" collapsed="false">
      <c r="A2084" s="0" t="s">
        <v>21825</v>
      </c>
      <c r="B2084" s="0" t="s">
        <v>25728</v>
      </c>
      <c r="C2084" s="0" t="n">
        <v>4674</v>
      </c>
    </row>
    <row r="2085" customFormat="false" ht="12.75" hidden="false" customHeight="false" outlineLevel="0" collapsed="false">
      <c r="A2085" s="0" t="s">
        <v>25729</v>
      </c>
      <c r="B2085" s="0" t="s">
        <v>25730</v>
      </c>
      <c r="C2085" s="0" t="n">
        <v>4676</v>
      </c>
    </row>
    <row r="2086" customFormat="false" ht="12.75" hidden="false" customHeight="false" outlineLevel="0" collapsed="false">
      <c r="A2086" s="0" t="s">
        <v>22813</v>
      </c>
      <c r="B2086" s="0" t="s">
        <v>25731</v>
      </c>
      <c r="C2086" s="0" t="n">
        <v>4678</v>
      </c>
    </row>
    <row r="2087" customFormat="false" ht="12.75" hidden="false" customHeight="false" outlineLevel="0" collapsed="false">
      <c r="A2087" s="0" t="s">
        <v>20136</v>
      </c>
      <c r="B2087" s="0" t="s">
        <v>25732</v>
      </c>
      <c r="C2087" s="0" t="n">
        <v>4680</v>
      </c>
    </row>
    <row r="2088" customFormat="false" ht="12.75" hidden="false" customHeight="false" outlineLevel="0" collapsed="false">
      <c r="A2088" s="0" t="s">
        <v>22607</v>
      </c>
      <c r="B2088" s="0" t="s">
        <v>25733</v>
      </c>
      <c r="C2088" s="0" t="n">
        <v>4681</v>
      </c>
    </row>
    <row r="2089" customFormat="false" ht="12.75" hidden="false" customHeight="false" outlineLevel="0" collapsed="false">
      <c r="A2089" s="0" t="s">
        <v>19435</v>
      </c>
      <c r="B2089" s="0" t="s">
        <v>25734</v>
      </c>
      <c r="C2089" s="0" t="n">
        <v>4682</v>
      </c>
    </row>
    <row r="2090" customFormat="false" ht="12.75" hidden="false" customHeight="false" outlineLevel="0" collapsed="false">
      <c r="A2090" s="0" t="s">
        <v>22818</v>
      </c>
      <c r="B2090" s="0" t="s">
        <v>25735</v>
      </c>
      <c r="C2090" s="0" t="n">
        <v>4683</v>
      </c>
    </row>
    <row r="2091" customFormat="false" ht="12.75" hidden="false" customHeight="false" outlineLevel="0" collapsed="false">
      <c r="A2091" s="0" t="s">
        <v>20561</v>
      </c>
      <c r="B2091" s="0" t="s">
        <v>25736</v>
      </c>
      <c r="C2091" s="0" t="n">
        <v>4684</v>
      </c>
    </row>
    <row r="2092" customFormat="false" ht="12.75" hidden="false" customHeight="false" outlineLevel="0" collapsed="false">
      <c r="A2092" s="0" t="s">
        <v>20546</v>
      </c>
      <c r="B2092" s="0" t="s">
        <v>25737</v>
      </c>
      <c r="C2092" s="0" t="n">
        <v>4685</v>
      </c>
    </row>
    <row r="2093" customFormat="false" ht="12.75" hidden="false" customHeight="false" outlineLevel="0" collapsed="false">
      <c r="A2093" s="0" t="s">
        <v>22822</v>
      </c>
      <c r="B2093" s="0" t="s">
        <v>25738</v>
      </c>
      <c r="C2093" s="0" t="n">
        <v>4687</v>
      </c>
    </row>
    <row r="2094" customFormat="false" ht="12.75" hidden="false" customHeight="false" outlineLevel="0" collapsed="false">
      <c r="A2094" s="0" t="s">
        <v>22826</v>
      </c>
      <c r="B2094" s="0" t="s">
        <v>25739</v>
      </c>
      <c r="C2094" s="0" t="n">
        <v>4692</v>
      </c>
    </row>
    <row r="2095" customFormat="false" ht="12.75" hidden="false" customHeight="false" outlineLevel="0" collapsed="false">
      <c r="A2095" s="0" t="s">
        <v>22828</v>
      </c>
      <c r="B2095" s="0" t="s">
        <v>25740</v>
      </c>
      <c r="C2095" s="0" t="n">
        <v>4693</v>
      </c>
    </row>
    <row r="2096" customFormat="false" ht="12.75" hidden="false" customHeight="false" outlineLevel="0" collapsed="false">
      <c r="A2096" s="0" t="s">
        <v>22406</v>
      </c>
      <c r="B2096" s="0" t="s">
        <v>25741</v>
      </c>
      <c r="C2096" s="0" t="n">
        <v>4694</v>
      </c>
    </row>
    <row r="2097" customFormat="false" ht="12.75" hidden="false" customHeight="false" outlineLevel="0" collapsed="false">
      <c r="A2097" s="0" t="s">
        <v>22833</v>
      </c>
      <c r="B2097" s="0" t="s">
        <v>25742</v>
      </c>
      <c r="C2097" s="0" t="n">
        <v>4696</v>
      </c>
    </row>
    <row r="2098" customFormat="false" ht="12.75" hidden="false" customHeight="false" outlineLevel="0" collapsed="false">
      <c r="A2098" s="0" t="s">
        <v>22836</v>
      </c>
      <c r="B2098" s="0" t="s">
        <v>25743</v>
      </c>
      <c r="C2098" s="0" t="n">
        <v>4701</v>
      </c>
    </row>
    <row r="2099" customFormat="false" ht="12.75" hidden="false" customHeight="false" outlineLevel="0" collapsed="false">
      <c r="A2099" s="0" t="s">
        <v>19134</v>
      </c>
      <c r="B2099" s="0" t="s">
        <v>25744</v>
      </c>
      <c r="C2099" s="0" t="n">
        <v>4702</v>
      </c>
    </row>
    <row r="2100" customFormat="false" ht="12.75" hidden="false" customHeight="false" outlineLevel="0" collapsed="false">
      <c r="A2100" s="0" t="s">
        <v>22841</v>
      </c>
      <c r="B2100" s="0" t="s">
        <v>25745</v>
      </c>
      <c r="C2100" s="0" t="n">
        <v>4704</v>
      </c>
    </row>
    <row r="2101" customFormat="false" ht="12.75" hidden="false" customHeight="false" outlineLevel="0" collapsed="false">
      <c r="A2101" s="0" t="s">
        <v>22845</v>
      </c>
      <c r="B2101" s="0" t="s">
        <v>22846</v>
      </c>
      <c r="C2101" s="0" t="n">
        <v>4707</v>
      </c>
    </row>
    <row r="2102" customFormat="false" ht="12.75" hidden="false" customHeight="false" outlineLevel="0" collapsed="false">
      <c r="A2102" s="0" t="s">
        <v>22849</v>
      </c>
      <c r="B2102" s="0" t="s">
        <v>25746</v>
      </c>
      <c r="C2102" s="0" t="n">
        <v>4711</v>
      </c>
    </row>
    <row r="2103" customFormat="false" ht="12.75" hidden="false" customHeight="false" outlineLevel="0" collapsed="false">
      <c r="A2103" s="0" t="s">
        <v>25747</v>
      </c>
      <c r="B2103" s="0" t="s">
        <v>22848</v>
      </c>
      <c r="C2103" s="0" t="n">
        <v>4712</v>
      </c>
    </row>
    <row r="2104" customFormat="false" ht="12.75" hidden="false" customHeight="false" outlineLevel="0" collapsed="false">
      <c r="A2104" s="0" t="s">
        <v>19386</v>
      </c>
      <c r="B2104" s="0" t="s">
        <v>25748</v>
      </c>
      <c r="C2104" s="0" t="n">
        <v>4714</v>
      </c>
    </row>
    <row r="2105" customFormat="false" ht="12.75" hidden="false" customHeight="false" outlineLevel="0" collapsed="false">
      <c r="A2105" s="0" t="s">
        <v>22852</v>
      </c>
      <c r="B2105" s="0" t="s">
        <v>25749</v>
      </c>
      <c r="C2105" s="0" t="n">
        <v>4715</v>
      </c>
    </row>
    <row r="2106" customFormat="false" ht="12.75" hidden="false" customHeight="false" outlineLevel="0" collapsed="false">
      <c r="A2106" s="0" t="s">
        <v>22711</v>
      </c>
      <c r="B2106" s="0" t="s">
        <v>25750</v>
      </c>
      <c r="C2106" s="0" t="n">
        <v>4716</v>
      </c>
    </row>
    <row r="2107" customFormat="false" ht="12.75" hidden="false" customHeight="false" outlineLevel="0" collapsed="false">
      <c r="A2107" s="0" t="s">
        <v>20251</v>
      </c>
      <c r="B2107" s="0" t="s">
        <v>25751</v>
      </c>
      <c r="C2107" s="0" t="n">
        <v>4717</v>
      </c>
    </row>
    <row r="2108" customFormat="false" ht="12.75" hidden="false" customHeight="false" outlineLevel="0" collapsed="false">
      <c r="A2108" s="0" t="s">
        <v>19221</v>
      </c>
      <c r="B2108" s="0" t="s">
        <v>25752</v>
      </c>
      <c r="C2108" s="0" t="n">
        <v>4718</v>
      </c>
    </row>
    <row r="2109" customFormat="false" ht="12.75" hidden="false" customHeight="false" outlineLevel="0" collapsed="false">
      <c r="A2109" s="0" t="s">
        <v>19968</v>
      </c>
      <c r="B2109" s="0" t="s">
        <v>22858</v>
      </c>
      <c r="C2109" s="0" t="n">
        <v>4719</v>
      </c>
    </row>
    <row r="2110" customFormat="false" ht="12.75" hidden="false" customHeight="false" outlineLevel="0" collapsed="false">
      <c r="A2110" s="0" t="s">
        <v>20905</v>
      </c>
      <c r="B2110" s="0" t="s">
        <v>25753</v>
      </c>
      <c r="C2110" s="0" t="n">
        <v>4721</v>
      </c>
    </row>
    <row r="2111" customFormat="false" ht="12.75" hidden="false" customHeight="false" outlineLevel="0" collapsed="false">
      <c r="A2111" s="0" t="s">
        <v>22861</v>
      </c>
      <c r="B2111" s="0" t="s">
        <v>25754</v>
      </c>
      <c r="C2111" s="0" t="n">
        <v>4723</v>
      </c>
    </row>
    <row r="2112" customFormat="false" ht="12.75" hidden="false" customHeight="false" outlineLevel="0" collapsed="false">
      <c r="A2112" s="0" t="s">
        <v>22865</v>
      </c>
      <c r="B2112" s="0" t="s">
        <v>25755</v>
      </c>
      <c r="C2112" s="0" t="n">
        <v>4726</v>
      </c>
    </row>
    <row r="2113" customFormat="false" ht="12.75" hidden="false" customHeight="false" outlineLevel="0" collapsed="false">
      <c r="A2113" s="0" t="s">
        <v>22869</v>
      </c>
      <c r="B2113" s="0" t="s">
        <v>25756</v>
      </c>
      <c r="C2113" s="0" t="n">
        <v>4728</v>
      </c>
    </row>
    <row r="2114" customFormat="false" ht="12.75" hidden="false" customHeight="false" outlineLevel="0" collapsed="false">
      <c r="A2114" s="0" t="s">
        <v>21185</v>
      </c>
      <c r="B2114" s="0" t="s">
        <v>25757</v>
      </c>
      <c r="C2114" s="0" t="n">
        <v>4729</v>
      </c>
    </row>
    <row r="2115" customFormat="false" ht="12.75" hidden="false" customHeight="false" outlineLevel="0" collapsed="false">
      <c r="A2115" s="0" t="s">
        <v>22871</v>
      </c>
      <c r="B2115" s="0" t="s">
        <v>25758</v>
      </c>
      <c r="C2115" s="0" t="n">
        <v>4730</v>
      </c>
    </row>
    <row r="2116" customFormat="false" ht="12.75" hidden="false" customHeight="false" outlineLevel="0" collapsed="false">
      <c r="A2116" s="0" t="s">
        <v>22873</v>
      </c>
      <c r="B2116" s="0" t="s">
        <v>22874</v>
      </c>
      <c r="C2116" s="0" t="n">
        <v>4731</v>
      </c>
    </row>
    <row r="2117" customFormat="false" ht="12.75" hidden="false" customHeight="false" outlineLevel="0" collapsed="false">
      <c r="A2117" s="0" t="s">
        <v>22875</v>
      </c>
      <c r="B2117" s="0" t="s">
        <v>25759</v>
      </c>
      <c r="C2117" s="0" t="n">
        <v>4732</v>
      </c>
    </row>
    <row r="2118" customFormat="false" ht="12.75" hidden="false" customHeight="false" outlineLevel="0" collapsed="false">
      <c r="A2118" s="0" t="s">
        <v>19968</v>
      </c>
      <c r="B2118" s="0" t="s">
        <v>25760</v>
      </c>
      <c r="C2118" s="0" t="n">
        <v>4733</v>
      </c>
    </row>
    <row r="2119" customFormat="false" ht="12.75" hidden="false" customHeight="false" outlineLevel="0" collapsed="false">
      <c r="A2119" s="0" t="s">
        <v>20251</v>
      </c>
      <c r="B2119" s="0" t="s">
        <v>25761</v>
      </c>
      <c r="C2119" s="0" t="n">
        <v>4734</v>
      </c>
    </row>
    <row r="2120" customFormat="false" ht="12.75" hidden="false" customHeight="false" outlineLevel="0" collapsed="false">
      <c r="A2120" s="0" t="s">
        <v>22508</v>
      </c>
      <c r="B2120" s="0" t="s">
        <v>25762</v>
      </c>
      <c r="C2120" s="0" t="n">
        <v>4735</v>
      </c>
    </row>
    <row r="2121" customFormat="false" ht="12.75" hidden="false" customHeight="false" outlineLevel="0" collapsed="false">
      <c r="A2121" s="0" t="s">
        <v>22880</v>
      </c>
      <c r="B2121" s="0" t="s">
        <v>25763</v>
      </c>
      <c r="C2121" s="0" t="n">
        <v>4737</v>
      </c>
    </row>
    <row r="2122" customFormat="false" ht="12.75" hidden="false" customHeight="false" outlineLevel="0" collapsed="false">
      <c r="A2122" s="0" t="s">
        <v>19601</v>
      </c>
      <c r="B2122" s="0" t="s">
        <v>25764</v>
      </c>
      <c r="C2122" s="0" t="n">
        <v>4738</v>
      </c>
    </row>
    <row r="2123" customFormat="false" ht="12.75" hidden="false" customHeight="false" outlineLevel="0" collapsed="false">
      <c r="A2123" s="0" t="s">
        <v>25765</v>
      </c>
      <c r="B2123" s="0" t="s">
        <v>25766</v>
      </c>
      <c r="C2123" s="0" t="n">
        <v>4739</v>
      </c>
    </row>
    <row r="2124" customFormat="false" ht="12.75" hidden="false" customHeight="false" outlineLevel="0" collapsed="false">
      <c r="A2124" s="0" t="s">
        <v>22883</v>
      </c>
      <c r="B2124" s="0" t="s">
        <v>25767</v>
      </c>
      <c r="C2124" s="0" t="n">
        <v>4740</v>
      </c>
    </row>
    <row r="2125" customFormat="false" ht="12.75" hidden="false" customHeight="false" outlineLevel="0" collapsed="false">
      <c r="A2125" s="0" t="s">
        <v>22885</v>
      </c>
      <c r="B2125" s="0" t="s">
        <v>25768</v>
      </c>
      <c r="C2125" s="0" t="n">
        <v>4741</v>
      </c>
    </row>
    <row r="2126" customFormat="false" ht="12.75" hidden="false" customHeight="false" outlineLevel="0" collapsed="false">
      <c r="A2126" s="0" t="s">
        <v>22889</v>
      </c>
      <c r="B2126" s="0" t="s">
        <v>25769</v>
      </c>
      <c r="C2126" s="0" t="n">
        <v>4744</v>
      </c>
    </row>
    <row r="2127" customFormat="false" ht="12.75" hidden="false" customHeight="false" outlineLevel="0" collapsed="false">
      <c r="A2127" s="0" t="s">
        <v>25770</v>
      </c>
      <c r="B2127" s="0" t="s">
        <v>25771</v>
      </c>
      <c r="C2127" s="0" t="n">
        <v>4745</v>
      </c>
    </row>
    <row r="2128" customFormat="false" ht="12.75" hidden="false" customHeight="false" outlineLevel="0" collapsed="false">
      <c r="A2128" s="0" t="s">
        <v>22891</v>
      </c>
      <c r="B2128" s="0" t="s">
        <v>25772</v>
      </c>
      <c r="C2128" s="0" t="n">
        <v>4746</v>
      </c>
    </row>
    <row r="2129" customFormat="false" ht="12.75" hidden="false" customHeight="false" outlineLevel="0" collapsed="false">
      <c r="A2129" s="0" t="s">
        <v>22895</v>
      </c>
      <c r="B2129" s="0" t="s">
        <v>25773</v>
      </c>
      <c r="C2129" s="0" t="n">
        <v>4748</v>
      </c>
    </row>
    <row r="2130" customFormat="false" ht="12.75" hidden="false" customHeight="false" outlineLevel="0" collapsed="false">
      <c r="A2130" s="0" t="s">
        <v>20123</v>
      </c>
      <c r="B2130" s="0" t="s">
        <v>25774</v>
      </c>
      <c r="C2130" s="0" t="n">
        <v>4749</v>
      </c>
    </row>
    <row r="2131" customFormat="false" ht="12.75" hidden="false" customHeight="false" outlineLevel="0" collapsed="false">
      <c r="A2131" s="0" t="s">
        <v>22898</v>
      </c>
      <c r="B2131" s="0" t="s">
        <v>25775</v>
      </c>
      <c r="C2131" s="0" t="n">
        <v>4750</v>
      </c>
    </row>
    <row r="2132" customFormat="false" ht="12.75" hidden="false" customHeight="false" outlineLevel="0" collapsed="false">
      <c r="A2132" s="0" t="s">
        <v>22901</v>
      </c>
      <c r="B2132" s="0" t="s">
        <v>25776</v>
      </c>
      <c r="C2132" s="0" t="n">
        <v>4753</v>
      </c>
    </row>
    <row r="2133" customFormat="false" ht="12.75" hidden="false" customHeight="false" outlineLevel="0" collapsed="false">
      <c r="A2133" s="0" t="s">
        <v>22904</v>
      </c>
      <c r="B2133" s="0" t="s">
        <v>22905</v>
      </c>
      <c r="C2133" s="0" t="n">
        <v>4757</v>
      </c>
    </row>
    <row r="2134" customFormat="false" ht="12.75" hidden="false" customHeight="false" outlineLevel="0" collapsed="false">
      <c r="A2134" s="0" t="s">
        <v>22907</v>
      </c>
      <c r="B2134" s="0" t="s">
        <v>25777</v>
      </c>
      <c r="C2134" s="0" t="n">
        <v>4761</v>
      </c>
    </row>
    <row r="2135" customFormat="false" ht="12.75" hidden="false" customHeight="false" outlineLevel="0" collapsed="false">
      <c r="A2135" s="0" t="s">
        <v>22909</v>
      </c>
      <c r="B2135" s="0" t="s">
        <v>25778</v>
      </c>
      <c r="C2135" s="0" t="n">
        <v>4762</v>
      </c>
    </row>
    <row r="2136" customFormat="false" ht="12.75" hidden="false" customHeight="false" outlineLevel="0" collapsed="false">
      <c r="A2136" s="0" t="s">
        <v>22911</v>
      </c>
      <c r="B2136" s="0" t="s">
        <v>25779</v>
      </c>
      <c r="C2136" s="0" t="n">
        <v>4765</v>
      </c>
    </row>
    <row r="2137" customFormat="false" ht="12.75" hidden="false" customHeight="false" outlineLevel="0" collapsed="false">
      <c r="A2137" s="0" t="s">
        <v>25780</v>
      </c>
      <c r="B2137" s="0" t="s">
        <v>25781</v>
      </c>
      <c r="C2137" s="0" t="n">
        <v>4767</v>
      </c>
    </row>
    <row r="2138" customFormat="false" ht="12.75" hidden="false" customHeight="false" outlineLevel="0" collapsed="false">
      <c r="A2138" s="0" t="s">
        <v>20136</v>
      </c>
      <c r="B2138" s="0" t="s">
        <v>25782</v>
      </c>
      <c r="C2138" s="0" t="n">
        <v>4768</v>
      </c>
    </row>
    <row r="2139" customFormat="false" ht="12.75" hidden="false" customHeight="false" outlineLevel="0" collapsed="false">
      <c r="A2139" s="0" t="s">
        <v>22916</v>
      </c>
      <c r="B2139" s="0" t="s">
        <v>25783</v>
      </c>
      <c r="C2139" s="0" t="n">
        <v>4769</v>
      </c>
    </row>
    <row r="2140" customFormat="false" ht="12.75" hidden="false" customHeight="false" outlineLevel="0" collapsed="false">
      <c r="A2140" s="0" t="s">
        <v>19392</v>
      </c>
      <c r="B2140" s="0" t="s">
        <v>25784</v>
      </c>
      <c r="C2140" s="0" t="n">
        <v>4773</v>
      </c>
    </row>
    <row r="2141" customFormat="false" ht="12.75" hidden="false" customHeight="false" outlineLevel="0" collapsed="false">
      <c r="A2141" s="0" t="s">
        <v>21185</v>
      </c>
      <c r="B2141" s="0" t="s">
        <v>25785</v>
      </c>
      <c r="C2141" s="0" t="n">
        <v>4774</v>
      </c>
    </row>
    <row r="2142" customFormat="false" ht="12.75" hidden="false" customHeight="false" outlineLevel="0" collapsed="false">
      <c r="A2142" s="0" t="s">
        <v>20546</v>
      </c>
      <c r="B2142" s="0" t="s">
        <v>25786</v>
      </c>
      <c r="C2142" s="0" t="n">
        <v>4775</v>
      </c>
    </row>
    <row r="2143" customFormat="false" ht="12.75" hidden="false" customHeight="false" outlineLevel="0" collapsed="false">
      <c r="A2143" s="0" t="s">
        <v>22922</v>
      </c>
      <c r="B2143" s="0" t="s">
        <v>25787</v>
      </c>
      <c r="C2143" s="0" t="n">
        <v>4776</v>
      </c>
    </row>
    <row r="2144" customFormat="false" ht="12.75" hidden="false" customHeight="false" outlineLevel="0" collapsed="false">
      <c r="A2144" s="0" t="s">
        <v>19827</v>
      </c>
      <c r="B2144" s="0" t="s">
        <v>25788</v>
      </c>
      <c r="C2144" s="0" t="n">
        <v>4777</v>
      </c>
    </row>
    <row r="2145" customFormat="false" ht="12.75" hidden="false" customHeight="false" outlineLevel="0" collapsed="false">
      <c r="A2145" s="0" t="s">
        <v>22925</v>
      </c>
      <c r="B2145" s="0" t="s">
        <v>25789</v>
      </c>
      <c r="C2145" s="0" t="n">
        <v>4778</v>
      </c>
    </row>
    <row r="2146" customFormat="false" ht="12.75" hidden="false" customHeight="false" outlineLevel="0" collapsed="false">
      <c r="A2146" s="0" t="s">
        <v>22927</v>
      </c>
      <c r="B2146" s="0" t="s">
        <v>25790</v>
      </c>
      <c r="C2146" s="0" t="n">
        <v>4779</v>
      </c>
    </row>
    <row r="2147" customFormat="false" ht="12.75" hidden="false" customHeight="false" outlineLevel="0" collapsed="false">
      <c r="A2147" s="0" t="s">
        <v>22929</v>
      </c>
      <c r="B2147" s="0" t="s">
        <v>25791</v>
      </c>
      <c r="C2147" s="0" t="n">
        <v>4780</v>
      </c>
    </row>
    <row r="2148" customFormat="false" ht="12.75" hidden="false" customHeight="false" outlineLevel="0" collapsed="false">
      <c r="A2148" s="0" t="s">
        <v>22931</v>
      </c>
      <c r="B2148" s="0" t="s">
        <v>22932</v>
      </c>
      <c r="C2148" s="0" t="n">
        <v>4782</v>
      </c>
    </row>
    <row r="2149" customFormat="false" ht="12.75" hidden="false" customHeight="false" outlineLevel="0" collapsed="false">
      <c r="A2149" s="0" t="s">
        <v>22867</v>
      </c>
      <c r="B2149" s="0" t="s">
        <v>25792</v>
      </c>
      <c r="C2149" s="0" t="n">
        <v>4783</v>
      </c>
    </row>
    <row r="2150" customFormat="false" ht="12.75" hidden="false" customHeight="false" outlineLevel="0" collapsed="false">
      <c r="A2150" s="0" t="s">
        <v>22934</v>
      </c>
      <c r="B2150" s="0" t="s">
        <v>25793</v>
      </c>
      <c r="C2150" s="0" t="n">
        <v>4784</v>
      </c>
    </row>
    <row r="2151" customFormat="false" ht="12.75" hidden="false" customHeight="false" outlineLevel="0" collapsed="false">
      <c r="A2151" s="0" t="s">
        <v>22936</v>
      </c>
      <c r="B2151" s="0" t="s">
        <v>25794</v>
      </c>
      <c r="C2151" s="0" t="n">
        <v>4786</v>
      </c>
    </row>
    <row r="2152" customFormat="false" ht="12.75" hidden="false" customHeight="false" outlineLevel="0" collapsed="false">
      <c r="A2152" s="0" t="s">
        <v>19134</v>
      </c>
      <c r="B2152" s="0" t="s">
        <v>25795</v>
      </c>
      <c r="C2152" s="0" t="n">
        <v>4787</v>
      </c>
    </row>
    <row r="2153" customFormat="false" ht="12.75" hidden="false" customHeight="false" outlineLevel="0" collapsed="false">
      <c r="A2153" s="0" t="s">
        <v>25796</v>
      </c>
      <c r="B2153" s="0" t="s">
        <v>25797</v>
      </c>
      <c r="C2153" s="0" t="n">
        <v>4788</v>
      </c>
    </row>
    <row r="2154" customFormat="false" ht="12.75" hidden="false" customHeight="false" outlineLevel="0" collapsed="false">
      <c r="A2154" s="0" t="s">
        <v>21920</v>
      </c>
      <c r="B2154" s="0" t="s">
        <v>25798</v>
      </c>
      <c r="C2154" s="0" t="n">
        <v>4791</v>
      </c>
    </row>
    <row r="2155" customFormat="false" ht="12.75" hidden="false" customHeight="false" outlineLevel="0" collapsed="false">
      <c r="A2155" s="0" t="s">
        <v>20362</v>
      </c>
      <c r="B2155" s="0" t="s">
        <v>25799</v>
      </c>
      <c r="C2155" s="0" t="n">
        <v>4792</v>
      </c>
    </row>
    <row r="2156" customFormat="false" ht="12.75" hidden="false" customHeight="false" outlineLevel="0" collapsed="false">
      <c r="A2156" s="0" t="s">
        <v>21405</v>
      </c>
      <c r="B2156" s="0" t="s">
        <v>25800</v>
      </c>
      <c r="C2156" s="0" t="n">
        <v>4795</v>
      </c>
    </row>
    <row r="2157" customFormat="false" ht="12.75" hidden="false" customHeight="false" outlineLevel="0" collapsed="false">
      <c r="A2157" s="0" t="s">
        <v>22948</v>
      </c>
      <c r="B2157" s="0" t="s">
        <v>25801</v>
      </c>
      <c r="C2157" s="0" t="n">
        <v>4796</v>
      </c>
    </row>
    <row r="2158" customFormat="false" ht="12.75" hidden="false" customHeight="false" outlineLevel="0" collapsed="false">
      <c r="A2158" s="0" t="s">
        <v>22951</v>
      </c>
      <c r="B2158" s="0" t="s">
        <v>25802</v>
      </c>
      <c r="C2158" s="0" t="n">
        <v>4798</v>
      </c>
    </row>
    <row r="2159" customFormat="false" ht="12.75" hidden="false" customHeight="false" outlineLevel="0" collapsed="false">
      <c r="A2159" s="0" t="s">
        <v>22953</v>
      </c>
      <c r="B2159" s="0" t="s">
        <v>25803</v>
      </c>
      <c r="C2159" s="0" t="n">
        <v>4799</v>
      </c>
    </row>
    <row r="2160" customFormat="false" ht="12.75" hidden="false" customHeight="false" outlineLevel="0" collapsed="false">
      <c r="A2160" s="0" t="s">
        <v>19709</v>
      </c>
      <c r="B2160" s="0" t="s">
        <v>25804</v>
      </c>
      <c r="C2160" s="0" t="n">
        <v>4800</v>
      </c>
    </row>
    <row r="2161" customFormat="false" ht="12.75" hidden="false" customHeight="false" outlineLevel="0" collapsed="false">
      <c r="A2161" s="0" t="s">
        <v>25805</v>
      </c>
      <c r="B2161" s="0" t="s">
        <v>25806</v>
      </c>
      <c r="C2161" s="0" t="n">
        <v>4801</v>
      </c>
    </row>
    <row r="2162" customFormat="false" ht="12.75" hidden="false" customHeight="false" outlineLevel="0" collapsed="false">
      <c r="A2162" s="0" t="s">
        <v>25805</v>
      </c>
      <c r="B2162" s="0" t="s">
        <v>25807</v>
      </c>
      <c r="C2162" s="0" t="n">
        <v>4802</v>
      </c>
    </row>
    <row r="2163" customFormat="false" ht="12.75" hidden="false" customHeight="false" outlineLevel="0" collapsed="false">
      <c r="A2163" s="0" t="s">
        <v>22956</v>
      </c>
      <c r="B2163" s="0" t="s">
        <v>25808</v>
      </c>
      <c r="C2163" s="0" t="n">
        <v>4804</v>
      </c>
    </row>
    <row r="2164" customFormat="false" ht="12.75" hidden="false" customHeight="false" outlineLevel="0" collapsed="false">
      <c r="A2164" s="0" t="s">
        <v>20296</v>
      </c>
      <c r="B2164" s="0" t="s">
        <v>25809</v>
      </c>
      <c r="C2164" s="0" t="n">
        <v>4805</v>
      </c>
    </row>
    <row r="2165" customFormat="false" ht="12.75" hidden="false" customHeight="false" outlineLevel="0" collapsed="false">
      <c r="A2165" s="0" t="s">
        <v>23384</v>
      </c>
      <c r="B2165" s="0" t="s">
        <v>25810</v>
      </c>
      <c r="C2165" s="0" t="n">
        <v>4807</v>
      </c>
    </row>
    <row r="2166" customFormat="false" ht="12.75" hidden="false" customHeight="false" outlineLevel="0" collapsed="false">
      <c r="A2166" s="0" t="s">
        <v>22959</v>
      </c>
      <c r="B2166" s="0" t="s">
        <v>25811</v>
      </c>
      <c r="C2166" s="0" t="n">
        <v>4809</v>
      </c>
    </row>
    <row r="2167" customFormat="false" ht="12.75" hidden="false" customHeight="false" outlineLevel="0" collapsed="false">
      <c r="A2167" s="0" t="s">
        <v>19415</v>
      </c>
      <c r="B2167" s="0" t="s">
        <v>25812</v>
      </c>
      <c r="C2167" s="0" t="n">
        <v>4810</v>
      </c>
    </row>
    <row r="2168" customFormat="false" ht="12.75" hidden="false" customHeight="false" outlineLevel="0" collapsed="false">
      <c r="A2168" s="0" t="s">
        <v>19671</v>
      </c>
      <c r="B2168" s="0" t="s">
        <v>25813</v>
      </c>
      <c r="C2168" s="0" t="n">
        <v>4811</v>
      </c>
    </row>
    <row r="2169" customFormat="false" ht="12.75" hidden="false" customHeight="false" outlineLevel="0" collapsed="false">
      <c r="A2169" s="0" t="s">
        <v>21829</v>
      </c>
      <c r="B2169" s="0" t="s">
        <v>25814</v>
      </c>
      <c r="C2169" s="0" t="n">
        <v>4814</v>
      </c>
    </row>
    <row r="2170" customFormat="false" ht="12.75" hidden="false" customHeight="false" outlineLevel="0" collapsed="false">
      <c r="A2170" s="0" t="s">
        <v>22964</v>
      </c>
      <c r="B2170" s="0" t="s">
        <v>25815</v>
      </c>
      <c r="C2170" s="0" t="n">
        <v>4815</v>
      </c>
    </row>
    <row r="2171" customFormat="false" ht="12.75" hidden="false" customHeight="false" outlineLevel="0" collapsed="false">
      <c r="A2171" s="0" t="s">
        <v>19406</v>
      </c>
      <c r="B2171" s="0" t="s">
        <v>25816</v>
      </c>
      <c r="C2171" s="0" t="n">
        <v>4816</v>
      </c>
    </row>
    <row r="2172" customFormat="false" ht="12.75" hidden="false" customHeight="false" outlineLevel="0" collapsed="false">
      <c r="A2172" s="0" t="s">
        <v>22967</v>
      </c>
      <c r="B2172" s="0" t="s">
        <v>25817</v>
      </c>
      <c r="C2172" s="0" t="n">
        <v>4817</v>
      </c>
    </row>
    <row r="2173" customFormat="false" ht="12.75" hidden="false" customHeight="false" outlineLevel="0" collapsed="false">
      <c r="A2173" s="0" t="s">
        <v>22969</v>
      </c>
      <c r="B2173" s="0" t="s">
        <v>25818</v>
      </c>
      <c r="C2173" s="0" t="n">
        <v>4818</v>
      </c>
    </row>
    <row r="2174" customFormat="false" ht="12.75" hidden="false" customHeight="false" outlineLevel="0" collapsed="false">
      <c r="A2174" s="0" t="s">
        <v>22971</v>
      </c>
      <c r="B2174" s="0" t="s">
        <v>25819</v>
      </c>
      <c r="C2174" s="0" t="n">
        <v>4819</v>
      </c>
    </row>
    <row r="2175" customFormat="false" ht="12.75" hidden="false" customHeight="false" outlineLevel="0" collapsed="false">
      <c r="A2175" s="0" t="s">
        <v>19515</v>
      </c>
      <c r="B2175" s="0" t="s">
        <v>25820</v>
      </c>
      <c r="C2175" s="0" t="n">
        <v>4821</v>
      </c>
    </row>
    <row r="2176" customFormat="false" ht="12.75" hidden="false" customHeight="false" outlineLevel="0" collapsed="false">
      <c r="A2176" s="0" t="s">
        <v>22976</v>
      </c>
      <c r="B2176" s="0" t="s">
        <v>25821</v>
      </c>
      <c r="C2176" s="0" t="n">
        <v>4823</v>
      </c>
    </row>
    <row r="2177" customFormat="false" ht="12.75" hidden="false" customHeight="false" outlineLevel="0" collapsed="false">
      <c r="A2177" s="0" t="s">
        <v>22978</v>
      </c>
      <c r="B2177" s="0" t="s">
        <v>25822</v>
      </c>
      <c r="C2177" s="0" t="n">
        <v>4824</v>
      </c>
    </row>
    <row r="2178" customFormat="false" ht="12.75" hidden="false" customHeight="false" outlineLevel="0" collapsed="false">
      <c r="A2178" s="0" t="s">
        <v>22867</v>
      </c>
      <c r="B2178" s="0" t="s">
        <v>22980</v>
      </c>
      <c r="C2178" s="0" t="n">
        <v>4825</v>
      </c>
    </row>
    <row r="2179" customFormat="false" ht="12.75" hidden="false" customHeight="false" outlineLevel="0" collapsed="false">
      <c r="A2179" s="0" t="s">
        <v>22981</v>
      </c>
      <c r="B2179" s="0" t="s">
        <v>25823</v>
      </c>
      <c r="C2179" s="0" t="n">
        <v>4827</v>
      </c>
    </row>
    <row r="2180" customFormat="false" ht="12.75" hidden="false" customHeight="false" outlineLevel="0" collapsed="false">
      <c r="A2180" s="0" t="s">
        <v>19406</v>
      </c>
      <c r="B2180" s="0" t="s">
        <v>25824</v>
      </c>
      <c r="C2180" s="0" t="n">
        <v>4828</v>
      </c>
    </row>
    <row r="2181" customFormat="false" ht="12.75" hidden="false" customHeight="false" outlineLevel="0" collapsed="false">
      <c r="A2181" s="0" t="s">
        <v>21405</v>
      </c>
      <c r="B2181" s="0" t="s">
        <v>25825</v>
      </c>
      <c r="C2181" s="0" t="n">
        <v>4829</v>
      </c>
    </row>
    <row r="2182" customFormat="false" ht="12.75" hidden="false" customHeight="false" outlineLevel="0" collapsed="false">
      <c r="A2182" s="0" t="s">
        <v>22985</v>
      </c>
      <c r="B2182" s="0" t="s">
        <v>25826</v>
      </c>
      <c r="C2182" s="0" t="n">
        <v>4830</v>
      </c>
    </row>
    <row r="2183" customFormat="false" ht="12.75" hidden="false" customHeight="false" outlineLevel="0" collapsed="false">
      <c r="A2183" s="0" t="s">
        <v>22990</v>
      </c>
      <c r="B2183" s="0" t="s">
        <v>25827</v>
      </c>
      <c r="C2183" s="0" t="n">
        <v>4835</v>
      </c>
    </row>
    <row r="2184" customFormat="false" ht="12.75" hidden="false" customHeight="false" outlineLevel="0" collapsed="false">
      <c r="A2184" s="0" t="s">
        <v>22994</v>
      </c>
      <c r="B2184" s="0" t="s">
        <v>25828</v>
      </c>
      <c r="C2184" s="0" t="n">
        <v>4840</v>
      </c>
    </row>
    <row r="2185" customFormat="false" ht="12.75" hidden="false" customHeight="false" outlineLevel="0" collapsed="false">
      <c r="A2185" s="0" t="s">
        <v>19722</v>
      </c>
      <c r="B2185" s="0" t="s">
        <v>25829</v>
      </c>
      <c r="C2185" s="0" t="n">
        <v>4841</v>
      </c>
    </row>
    <row r="2186" customFormat="false" ht="12.75" hidden="false" customHeight="false" outlineLevel="0" collapsed="false">
      <c r="A2186" s="0" t="s">
        <v>22997</v>
      </c>
      <c r="B2186" s="0" t="s">
        <v>25830</v>
      </c>
      <c r="C2186" s="0" t="n">
        <v>4842</v>
      </c>
    </row>
    <row r="2187" customFormat="false" ht="12.75" hidden="false" customHeight="false" outlineLevel="0" collapsed="false">
      <c r="A2187" s="0" t="s">
        <v>20710</v>
      </c>
      <c r="B2187" s="0" t="s">
        <v>25831</v>
      </c>
      <c r="C2187" s="0" t="n">
        <v>4845</v>
      </c>
    </row>
    <row r="2188" customFormat="false" ht="12.75" hidden="false" customHeight="false" outlineLevel="0" collapsed="false">
      <c r="A2188" s="0" t="s">
        <v>23000</v>
      </c>
      <c r="B2188" s="0" t="s">
        <v>25832</v>
      </c>
      <c r="C2188" s="0" t="n">
        <v>4846</v>
      </c>
    </row>
    <row r="2189" customFormat="false" ht="12.75" hidden="false" customHeight="false" outlineLevel="0" collapsed="false">
      <c r="A2189" s="0" t="s">
        <v>23002</v>
      </c>
      <c r="B2189" s="0" t="s">
        <v>25833</v>
      </c>
      <c r="C2189" s="0" t="n">
        <v>4847</v>
      </c>
    </row>
    <row r="2190" customFormat="false" ht="12.75" hidden="false" customHeight="false" outlineLevel="0" collapsed="false">
      <c r="A2190" s="0" t="s">
        <v>22639</v>
      </c>
      <c r="B2190" s="0" t="s">
        <v>25834</v>
      </c>
      <c r="C2190" s="0" t="n">
        <v>4849</v>
      </c>
    </row>
    <row r="2191" customFormat="false" ht="12.75" hidden="false" customHeight="false" outlineLevel="0" collapsed="false">
      <c r="A2191" s="0" t="s">
        <v>20136</v>
      </c>
      <c r="B2191" s="0" t="s">
        <v>25835</v>
      </c>
      <c r="C2191" s="0" t="n">
        <v>4851</v>
      </c>
    </row>
    <row r="2192" customFormat="false" ht="12.75" hidden="false" customHeight="false" outlineLevel="0" collapsed="false">
      <c r="A2192" s="0" t="s">
        <v>23006</v>
      </c>
      <c r="B2192" s="0" t="s">
        <v>25836</v>
      </c>
      <c r="C2192" s="0" t="n">
        <v>4852</v>
      </c>
    </row>
    <row r="2193" customFormat="false" ht="12.75" hidden="false" customHeight="false" outlineLevel="0" collapsed="false">
      <c r="A2193" s="0" t="s">
        <v>20136</v>
      </c>
      <c r="B2193" s="0" t="s">
        <v>25837</v>
      </c>
      <c r="C2193" s="0" t="n">
        <v>4854</v>
      </c>
    </row>
    <row r="2194" customFormat="false" ht="12.75" hidden="false" customHeight="false" outlineLevel="0" collapsed="false">
      <c r="A2194" s="0" t="s">
        <v>23011</v>
      </c>
      <c r="B2194" s="0" t="s">
        <v>25838</v>
      </c>
      <c r="C2194" s="0" t="n">
        <v>4855</v>
      </c>
    </row>
    <row r="2195" customFormat="false" ht="12.75" hidden="false" customHeight="false" outlineLevel="0" collapsed="false">
      <c r="A2195" s="0" t="s">
        <v>19553</v>
      </c>
      <c r="B2195" s="0" t="s">
        <v>25839</v>
      </c>
      <c r="C2195" s="0" t="n">
        <v>4856</v>
      </c>
    </row>
    <row r="2196" customFormat="false" ht="12.75" hidden="false" customHeight="false" outlineLevel="0" collapsed="false">
      <c r="A2196" s="0" t="s">
        <v>23014</v>
      </c>
      <c r="B2196" s="0" t="s">
        <v>25840</v>
      </c>
      <c r="C2196" s="0" t="n">
        <v>4859</v>
      </c>
    </row>
    <row r="2197" customFormat="false" ht="12.75" hidden="false" customHeight="false" outlineLevel="0" collapsed="false">
      <c r="A2197" s="0" t="s">
        <v>19870</v>
      </c>
      <c r="B2197" s="0" t="s">
        <v>25841</v>
      </c>
      <c r="C2197" s="0" t="n">
        <v>4901</v>
      </c>
    </row>
    <row r="2198" customFormat="false" ht="12.75" hidden="false" customHeight="false" outlineLevel="0" collapsed="false">
      <c r="A2198" s="0" t="s">
        <v>20498</v>
      </c>
      <c r="B2198" s="0" t="s">
        <v>25842</v>
      </c>
      <c r="C2198" s="0" t="n">
        <v>4902</v>
      </c>
    </row>
    <row r="2199" customFormat="false" ht="12.75" hidden="false" customHeight="false" outlineLevel="0" collapsed="false">
      <c r="A2199" s="0" t="s">
        <v>22711</v>
      </c>
      <c r="B2199" s="0" t="s">
        <v>25843</v>
      </c>
      <c r="C2199" s="0" t="n">
        <v>4903</v>
      </c>
    </row>
    <row r="2200" customFormat="false" ht="12.75" hidden="false" customHeight="false" outlineLevel="0" collapsed="false">
      <c r="A2200" s="0" t="s">
        <v>23019</v>
      </c>
      <c r="B2200" s="0" t="s">
        <v>25844</v>
      </c>
      <c r="C2200" s="0" t="n">
        <v>4904</v>
      </c>
    </row>
    <row r="2201" customFormat="false" ht="12.75" hidden="false" customHeight="false" outlineLevel="0" collapsed="false">
      <c r="A2201" s="0" t="s">
        <v>23021</v>
      </c>
      <c r="B2201" s="0" t="s">
        <v>25845</v>
      </c>
      <c r="C2201" s="0" t="n">
        <v>4905</v>
      </c>
    </row>
    <row r="2202" customFormat="false" ht="12.75" hidden="false" customHeight="false" outlineLevel="0" collapsed="false">
      <c r="A2202" s="0" t="s">
        <v>23023</v>
      </c>
      <c r="B2202" s="0" t="s">
        <v>25846</v>
      </c>
      <c r="C2202" s="0" t="n">
        <v>4906</v>
      </c>
    </row>
    <row r="2203" customFormat="false" ht="12.75" hidden="false" customHeight="false" outlineLevel="0" collapsed="false">
      <c r="A2203" s="0" t="s">
        <v>22623</v>
      </c>
      <c r="B2203" s="0" t="s">
        <v>23025</v>
      </c>
      <c r="C2203" s="0" t="n">
        <v>4907</v>
      </c>
    </row>
    <row r="2204" customFormat="false" ht="12.75" hidden="false" customHeight="false" outlineLevel="0" collapsed="false">
      <c r="A2204" s="0" t="s">
        <v>23026</v>
      </c>
      <c r="B2204" s="0" t="s">
        <v>25847</v>
      </c>
      <c r="C2204" s="0" t="n">
        <v>4908</v>
      </c>
    </row>
    <row r="2205" customFormat="false" ht="12.75" hidden="false" customHeight="false" outlineLevel="0" collapsed="false">
      <c r="A2205" s="0" t="s">
        <v>23028</v>
      </c>
      <c r="B2205" s="0" t="s">
        <v>25848</v>
      </c>
      <c r="C2205" s="0" t="n">
        <v>4909</v>
      </c>
    </row>
    <row r="2206" customFormat="false" ht="12.75" hidden="false" customHeight="false" outlineLevel="0" collapsed="false">
      <c r="A2206" s="0" t="s">
        <v>19720</v>
      </c>
      <c r="B2206" s="0" t="s">
        <v>25849</v>
      </c>
      <c r="C2206" s="0" t="n">
        <v>4910</v>
      </c>
    </row>
    <row r="2207" customFormat="false" ht="12.75" hidden="false" customHeight="false" outlineLevel="0" collapsed="false">
      <c r="A2207" s="0" t="s">
        <v>19435</v>
      </c>
      <c r="B2207" s="0" t="s">
        <v>25850</v>
      </c>
      <c r="C2207" s="0" t="n">
        <v>4911</v>
      </c>
    </row>
    <row r="2208" customFormat="false" ht="12.75" hidden="false" customHeight="false" outlineLevel="0" collapsed="false">
      <c r="A2208" s="0" t="s">
        <v>19951</v>
      </c>
      <c r="B2208" s="0" t="s">
        <v>25851</v>
      </c>
      <c r="C2208" s="0" t="n">
        <v>4913</v>
      </c>
    </row>
    <row r="2209" customFormat="false" ht="12.75" hidden="false" customHeight="false" outlineLevel="0" collapsed="false">
      <c r="A2209" s="0" t="s">
        <v>19221</v>
      </c>
      <c r="B2209" s="0" t="s">
        <v>25852</v>
      </c>
      <c r="C2209" s="0" t="n">
        <v>4914</v>
      </c>
    </row>
    <row r="2210" customFormat="false" ht="12.75" hidden="false" customHeight="false" outlineLevel="0" collapsed="false">
      <c r="A2210" s="0" t="s">
        <v>23036</v>
      </c>
      <c r="B2210" s="0" t="s">
        <v>25853</v>
      </c>
      <c r="C2210" s="0" t="n">
        <v>4915</v>
      </c>
    </row>
    <row r="2211" customFormat="false" ht="12.75" hidden="false" customHeight="false" outlineLevel="0" collapsed="false">
      <c r="A2211" s="0" t="s">
        <v>23038</v>
      </c>
      <c r="B2211" s="0" t="s">
        <v>23039</v>
      </c>
      <c r="C2211" s="0" t="n">
        <v>4917</v>
      </c>
    </row>
    <row r="2212" customFormat="false" ht="12.75" hidden="false" customHeight="false" outlineLevel="0" collapsed="false">
      <c r="A2212" s="0" t="s">
        <v>23040</v>
      </c>
      <c r="B2212" s="0" t="s">
        <v>25854</v>
      </c>
      <c r="C2212" s="0" t="n">
        <v>4918</v>
      </c>
    </row>
    <row r="2213" customFormat="false" ht="12.75" hidden="false" customHeight="false" outlineLevel="0" collapsed="false">
      <c r="A2213" s="0" t="s">
        <v>23042</v>
      </c>
      <c r="B2213" s="0" t="s">
        <v>25855</v>
      </c>
      <c r="C2213" s="0" t="n">
        <v>4919</v>
      </c>
    </row>
    <row r="2214" customFormat="false" ht="12.75" hidden="false" customHeight="false" outlineLevel="0" collapsed="false">
      <c r="A2214" s="0" t="s">
        <v>23044</v>
      </c>
      <c r="B2214" s="0" t="s">
        <v>25856</v>
      </c>
      <c r="C2214" s="0" t="n">
        <v>4920</v>
      </c>
    </row>
    <row r="2215" customFormat="false" ht="12.75" hidden="false" customHeight="false" outlineLevel="0" collapsed="false">
      <c r="A2215" s="0" t="s">
        <v>23046</v>
      </c>
      <c r="B2215" s="0" t="s">
        <v>25857</v>
      </c>
      <c r="C2215" s="0" t="n">
        <v>4921</v>
      </c>
    </row>
    <row r="2216" customFormat="false" ht="12.75" hidden="false" customHeight="false" outlineLevel="0" collapsed="false">
      <c r="A2216" s="0" t="s">
        <v>22711</v>
      </c>
      <c r="B2216" s="0" t="s">
        <v>25858</v>
      </c>
      <c r="C2216" s="0" t="n">
        <v>4923</v>
      </c>
    </row>
    <row r="2217" customFormat="false" ht="12.75" hidden="false" customHeight="false" outlineLevel="0" collapsed="false">
      <c r="A2217" s="0" t="s">
        <v>23032</v>
      </c>
      <c r="B2217" s="0" t="s">
        <v>25859</v>
      </c>
      <c r="C2217" s="0" t="n">
        <v>4924</v>
      </c>
    </row>
    <row r="2218" customFormat="false" ht="12.75" hidden="false" customHeight="false" outlineLevel="0" collapsed="false">
      <c r="A2218" s="0" t="s">
        <v>23051</v>
      </c>
      <c r="B2218" s="0" t="s">
        <v>25860</v>
      </c>
      <c r="C2218" s="0" t="n">
        <v>4925</v>
      </c>
    </row>
    <row r="2219" customFormat="false" ht="12.75" hidden="false" customHeight="false" outlineLevel="0" collapsed="false">
      <c r="A2219" s="0" t="s">
        <v>23053</v>
      </c>
      <c r="B2219" s="0" t="s">
        <v>25861</v>
      </c>
      <c r="C2219" s="0" t="n">
        <v>4926</v>
      </c>
    </row>
    <row r="2220" customFormat="false" ht="12.75" hidden="false" customHeight="false" outlineLevel="0" collapsed="false">
      <c r="A2220" s="0" t="s">
        <v>23057</v>
      </c>
      <c r="B2220" s="0" t="s">
        <v>23058</v>
      </c>
      <c r="C2220" s="0" t="n">
        <v>4928</v>
      </c>
    </row>
    <row r="2221" customFormat="false" ht="12.75" hidden="false" customHeight="false" outlineLevel="0" collapsed="false">
      <c r="A2221" s="0" t="s">
        <v>23059</v>
      </c>
      <c r="B2221" s="0" t="s">
        <v>25862</v>
      </c>
      <c r="C2221" s="0" t="n">
        <v>4929</v>
      </c>
    </row>
    <row r="2222" customFormat="false" ht="12.75" hidden="false" customHeight="false" outlineLevel="0" collapsed="false">
      <c r="A2222" s="0" t="s">
        <v>22064</v>
      </c>
      <c r="B2222" s="0" t="s">
        <v>25863</v>
      </c>
      <c r="C2222" s="0" t="n">
        <v>4930</v>
      </c>
    </row>
    <row r="2223" customFormat="false" ht="12.75" hidden="false" customHeight="false" outlineLevel="0" collapsed="false">
      <c r="A2223" s="0" t="s">
        <v>23062</v>
      </c>
      <c r="B2223" s="0" t="s">
        <v>25864</v>
      </c>
      <c r="C2223" s="0" t="n">
        <v>4931</v>
      </c>
    </row>
    <row r="2224" customFormat="false" ht="12.75" hidden="false" customHeight="false" outlineLevel="0" collapsed="false">
      <c r="A2224" s="0" t="s">
        <v>23064</v>
      </c>
      <c r="B2224" s="0" t="s">
        <v>25865</v>
      </c>
      <c r="C2224" s="0" t="n">
        <v>4932</v>
      </c>
    </row>
    <row r="2225" customFormat="false" ht="12.75" hidden="false" customHeight="false" outlineLevel="0" collapsed="false">
      <c r="A2225" s="0" t="s">
        <v>23066</v>
      </c>
      <c r="B2225" s="0" t="s">
        <v>25866</v>
      </c>
      <c r="C2225" s="0" t="n">
        <v>4933</v>
      </c>
    </row>
    <row r="2226" customFormat="false" ht="12.75" hidden="false" customHeight="false" outlineLevel="0" collapsed="false">
      <c r="A2226" s="0" t="s">
        <v>21556</v>
      </c>
      <c r="B2226" s="0" t="s">
        <v>25867</v>
      </c>
      <c r="C2226" s="0" t="n">
        <v>4935</v>
      </c>
    </row>
    <row r="2227" customFormat="false" ht="12.75" hidden="false" customHeight="false" outlineLevel="0" collapsed="false">
      <c r="A2227" s="0" t="s">
        <v>23069</v>
      </c>
      <c r="B2227" s="0" t="s">
        <v>25868</v>
      </c>
      <c r="C2227" s="0" t="n">
        <v>4936</v>
      </c>
    </row>
    <row r="2228" customFormat="false" ht="12.75" hidden="false" customHeight="false" outlineLevel="0" collapsed="false">
      <c r="A2228" s="0" t="s">
        <v>22711</v>
      </c>
      <c r="B2228" s="0" t="s">
        <v>25869</v>
      </c>
      <c r="C2228" s="0" t="n">
        <v>4938</v>
      </c>
    </row>
    <row r="2229" customFormat="false" ht="12.75" hidden="false" customHeight="false" outlineLevel="0" collapsed="false">
      <c r="A2229" s="0" t="s">
        <v>21619</v>
      </c>
      <c r="B2229" s="0" t="s">
        <v>25870</v>
      </c>
      <c r="C2229" s="0" t="n">
        <v>4939</v>
      </c>
    </row>
    <row r="2230" customFormat="false" ht="12.75" hidden="false" customHeight="false" outlineLevel="0" collapsed="false">
      <c r="A2230" s="0" t="s">
        <v>22711</v>
      </c>
      <c r="B2230" s="0" t="s">
        <v>25871</v>
      </c>
      <c r="C2230" s="0" t="n">
        <v>4940</v>
      </c>
    </row>
    <row r="2231" customFormat="false" ht="12.75" hidden="false" customHeight="false" outlineLevel="0" collapsed="false">
      <c r="A2231" s="0" t="s">
        <v>23074</v>
      </c>
      <c r="B2231" s="0" t="s">
        <v>25872</v>
      </c>
      <c r="C2231" s="0" t="n">
        <v>4941</v>
      </c>
    </row>
    <row r="2232" customFormat="false" ht="12.75" hidden="false" customHeight="false" outlineLevel="0" collapsed="false">
      <c r="A2232" s="0" t="s">
        <v>20816</v>
      </c>
      <c r="B2232" s="0" t="s">
        <v>25873</v>
      </c>
      <c r="C2232" s="0" t="n">
        <v>4942</v>
      </c>
    </row>
    <row r="2233" customFormat="false" ht="12.75" hidden="false" customHeight="false" outlineLevel="0" collapsed="false">
      <c r="A2233" s="0" t="s">
        <v>23077</v>
      </c>
      <c r="B2233" s="0" t="s">
        <v>25874</v>
      </c>
      <c r="C2233" s="0" t="n">
        <v>4943</v>
      </c>
    </row>
    <row r="2234" customFormat="false" ht="12.75" hidden="false" customHeight="false" outlineLevel="0" collapsed="false">
      <c r="A2234" s="0" t="s">
        <v>23079</v>
      </c>
      <c r="B2234" s="0" t="s">
        <v>25875</v>
      </c>
      <c r="C2234" s="0" t="n">
        <v>4944</v>
      </c>
    </row>
    <row r="2235" customFormat="false" ht="12.75" hidden="false" customHeight="false" outlineLevel="0" collapsed="false">
      <c r="A2235" s="0" t="s">
        <v>25876</v>
      </c>
      <c r="B2235" s="0" t="s">
        <v>25877</v>
      </c>
      <c r="C2235" s="0" t="n">
        <v>4945</v>
      </c>
    </row>
    <row r="2236" customFormat="false" ht="12.75" hidden="false" customHeight="false" outlineLevel="0" collapsed="false">
      <c r="A2236" s="0" t="s">
        <v>25878</v>
      </c>
      <c r="B2236" s="0" t="s">
        <v>25879</v>
      </c>
      <c r="C2236" s="0" t="n">
        <v>4946</v>
      </c>
    </row>
    <row r="2237" customFormat="false" ht="12.75" hidden="false" customHeight="false" outlineLevel="0" collapsed="false">
      <c r="A2237" s="0" t="s">
        <v>23085</v>
      </c>
      <c r="B2237" s="0" t="s">
        <v>25880</v>
      </c>
      <c r="C2237" s="0" t="n">
        <v>4947</v>
      </c>
    </row>
    <row r="2238" customFormat="false" ht="12.75" hidden="false" customHeight="false" outlineLevel="0" collapsed="false">
      <c r="A2238" s="0" t="s">
        <v>23087</v>
      </c>
      <c r="B2238" s="0" t="s">
        <v>25881</v>
      </c>
      <c r="C2238" s="0" t="n">
        <v>4949</v>
      </c>
    </row>
    <row r="2239" customFormat="false" ht="12.75" hidden="false" customHeight="false" outlineLevel="0" collapsed="false">
      <c r="A2239" s="0" t="s">
        <v>23089</v>
      </c>
      <c r="B2239" s="0" t="s">
        <v>25882</v>
      </c>
      <c r="C2239" s="0" t="n">
        <v>4950</v>
      </c>
    </row>
    <row r="2240" customFormat="false" ht="12.75" hidden="false" customHeight="false" outlineLevel="0" collapsed="false">
      <c r="A2240" s="0" t="s">
        <v>23091</v>
      </c>
      <c r="B2240" s="0" t="s">
        <v>25883</v>
      </c>
      <c r="C2240" s="0" t="n">
        <v>4951</v>
      </c>
    </row>
    <row r="2241" customFormat="false" ht="12.75" hidden="false" customHeight="false" outlineLevel="0" collapsed="false">
      <c r="A2241" s="0" t="s">
        <v>23093</v>
      </c>
      <c r="B2241" s="0" t="s">
        <v>25884</v>
      </c>
      <c r="C2241" s="0" t="n">
        <v>4952</v>
      </c>
    </row>
    <row r="2242" customFormat="false" ht="12.75" hidden="false" customHeight="false" outlineLevel="0" collapsed="false">
      <c r="A2242" s="0" t="s">
        <v>22985</v>
      </c>
      <c r="B2242" s="0" t="s">
        <v>25885</v>
      </c>
      <c r="C2242" s="0" t="n">
        <v>4953</v>
      </c>
    </row>
    <row r="2243" customFormat="false" ht="12.75" hidden="false" customHeight="false" outlineLevel="0" collapsed="false">
      <c r="A2243" s="0" t="s">
        <v>25886</v>
      </c>
      <c r="B2243" s="0" t="s">
        <v>25887</v>
      </c>
      <c r="C2243" s="0" t="n">
        <v>4954</v>
      </c>
    </row>
    <row r="2244" customFormat="false" ht="12.75" hidden="false" customHeight="false" outlineLevel="0" collapsed="false">
      <c r="A2244" s="0" t="s">
        <v>23096</v>
      </c>
      <c r="B2244" s="0" t="s">
        <v>25888</v>
      </c>
      <c r="C2244" s="0" t="n">
        <v>4955</v>
      </c>
    </row>
    <row r="2245" customFormat="false" ht="12.75" hidden="false" customHeight="false" outlineLevel="0" collapsed="false">
      <c r="A2245" s="0" t="s">
        <v>23098</v>
      </c>
      <c r="B2245" s="0" t="s">
        <v>25889</v>
      </c>
      <c r="C2245" s="0" t="n">
        <v>4956</v>
      </c>
    </row>
    <row r="2246" customFormat="false" ht="12.75" hidden="false" customHeight="false" outlineLevel="0" collapsed="false">
      <c r="A2246" s="0" t="s">
        <v>19311</v>
      </c>
      <c r="B2246" s="0" t="s">
        <v>25890</v>
      </c>
      <c r="C2246" s="0" t="n">
        <v>4957</v>
      </c>
    </row>
    <row r="2247" customFormat="false" ht="12.75" hidden="false" customHeight="false" outlineLevel="0" collapsed="false">
      <c r="A2247" s="0" t="s">
        <v>23101</v>
      </c>
      <c r="B2247" s="0" t="s">
        <v>25891</v>
      </c>
      <c r="C2247" s="0" t="n">
        <v>4958</v>
      </c>
    </row>
    <row r="2248" customFormat="false" ht="12.75" hidden="false" customHeight="false" outlineLevel="0" collapsed="false">
      <c r="A2248" s="0" t="s">
        <v>20204</v>
      </c>
      <c r="B2248" s="0" t="s">
        <v>25892</v>
      </c>
      <c r="C2248" s="0" t="n">
        <v>4959</v>
      </c>
    </row>
    <row r="2249" customFormat="false" ht="12.75" hidden="false" customHeight="false" outlineLevel="0" collapsed="false">
      <c r="A2249" s="0" t="s">
        <v>23106</v>
      </c>
      <c r="B2249" s="0" t="s">
        <v>25893</v>
      </c>
      <c r="C2249" s="0" t="n">
        <v>4961</v>
      </c>
    </row>
    <row r="2250" customFormat="false" ht="12.75" hidden="false" customHeight="false" outlineLevel="0" collapsed="false">
      <c r="A2250" s="0" t="s">
        <v>19626</v>
      </c>
      <c r="B2250" s="0" t="s">
        <v>25894</v>
      </c>
      <c r="C2250" s="0" t="n">
        <v>4962</v>
      </c>
    </row>
    <row r="2251" customFormat="false" ht="12.75" hidden="false" customHeight="false" outlineLevel="0" collapsed="false">
      <c r="A2251" s="0" t="s">
        <v>19498</v>
      </c>
      <c r="B2251" s="0" t="s">
        <v>25895</v>
      </c>
      <c r="C2251" s="0" t="n">
        <v>4964</v>
      </c>
    </row>
    <row r="2252" customFormat="false" ht="12.75" hidden="false" customHeight="false" outlineLevel="0" collapsed="false">
      <c r="A2252" s="0" t="s">
        <v>23111</v>
      </c>
      <c r="B2252" s="0" t="s">
        <v>25896</v>
      </c>
      <c r="C2252" s="0" t="n">
        <v>4965</v>
      </c>
    </row>
    <row r="2253" customFormat="false" ht="12.75" hidden="false" customHeight="false" outlineLevel="0" collapsed="false">
      <c r="A2253" s="0" t="s">
        <v>23114</v>
      </c>
      <c r="B2253" s="0" t="s">
        <v>25897</v>
      </c>
      <c r="C2253" s="0" t="n">
        <v>4967</v>
      </c>
    </row>
    <row r="2254" customFormat="false" ht="12.75" hidden="false" customHeight="false" outlineLevel="0" collapsed="false">
      <c r="A2254" s="0" t="s">
        <v>23116</v>
      </c>
      <c r="B2254" s="0" t="s">
        <v>25898</v>
      </c>
      <c r="C2254" s="0" t="n">
        <v>4968</v>
      </c>
    </row>
    <row r="2255" customFormat="false" ht="12.75" hidden="false" customHeight="false" outlineLevel="0" collapsed="false">
      <c r="A2255" s="0" t="s">
        <v>23118</v>
      </c>
      <c r="B2255" s="0" t="s">
        <v>25899</v>
      </c>
      <c r="C2255" s="0" t="n">
        <v>4969</v>
      </c>
    </row>
    <row r="2256" customFormat="false" ht="12.75" hidden="false" customHeight="false" outlineLevel="0" collapsed="false">
      <c r="A2256" s="0" t="s">
        <v>23120</v>
      </c>
      <c r="B2256" s="0" t="s">
        <v>25900</v>
      </c>
      <c r="C2256" s="0" t="n">
        <v>4970</v>
      </c>
    </row>
    <row r="2257" customFormat="false" ht="12.75" hidden="false" customHeight="false" outlineLevel="0" collapsed="false">
      <c r="A2257" s="0" t="s">
        <v>22245</v>
      </c>
      <c r="B2257" s="0" t="s">
        <v>25901</v>
      </c>
      <c r="C2257" s="0" t="n">
        <v>4973</v>
      </c>
    </row>
    <row r="2258" customFormat="false" ht="12.75" hidden="false" customHeight="false" outlineLevel="0" collapsed="false">
      <c r="A2258" s="0" t="s">
        <v>23127</v>
      </c>
      <c r="B2258" s="0" t="s">
        <v>25902</v>
      </c>
      <c r="C2258" s="0" t="n">
        <v>4976</v>
      </c>
    </row>
    <row r="2259" customFormat="false" ht="12.75" hidden="false" customHeight="false" outlineLevel="0" collapsed="false">
      <c r="A2259" s="0" t="s">
        <v>22891</v>
      </c>
      <c r="B2259" s="0" t="s">
        <v>25903</v>
      </c>
      <c r="C2259" s="0" t="n">
        <v>4977</v>
      </c>
    </row>
    <row r="2260" customFormat="false" ht="12.75" hidden="false" customHeight="false" outlineLevel="0" collapsed="false">
      <c r="A2260" s="0" t="s">
        <v>21413</v>
      </c>
      <c r="B2260" s="0" t="s">
        <v>25904</v>
      </c>
      <c r="C2260" s="0" t="n">
        <v>4978</v>
      </c>
    </row>
    <row r="2261" customFormat="false" ht="12.75" hidden="false" customHeight="false" outlineLevel="0" collapsed="false">
      <c r="A2261" s="0" t="s">
        <v>23131</v>
      </c>
      <c r="B2261" s="0" t="s">
        <v>25905</v>
      </c>
      <c r="C2261" s="0" t="n">
        <v>4979</v>
      </c>
    </row>
    <row r="2262" customFormat="false" ht="12.75" hidden="false" customHeight="false" outlineLevel="0" collapsed="false">
      <c r="A2262" s="0" t="s">
        <v>23133</v>
      </c>
      <c r="B2262" s="0" t="s">
        <v>25906</v>
      </c>
      <c r="C2262" s="0" t="n">
        <v>4980</v>
      </c>
    </row>
    <row r="2263" customFormat="false" ht="12.75" hidden="false" customHeight="false" outlineLevel="0" collapsed="false">
      <c r="A2263" s="0" t="s">
        <v>23137</v>
      </c>
      <c r="B2263" s="0" t="s">
        <v>25907</v>
      </c>
      <c r="C2263" s="0" t="n">
        <v>4982</v>
      </c>
    </row>
    <row r="2264" customFormat="false" ht="12.75" hidden="false" customHeight="false" outlineLevel="0" collapsed="false">
      <c r="A2264" s="0" t="s">
        <v>23139</v>
      </c>
      <c r="B2264" s="0" t="s">
        <v>25908</v>
      </c>
      <c r="C2264" s="0" t="n">
        <v>4983</v>
      </c>
    </row>
    <row r="2265" customFormat="false" ht="12.75" hidden="false" customHeight="false" outlineLevel="0" collapsed="false">
      <c r="A2265" s="0" t="s">
        <v>21510</v>
      </c>
      <c r="B2265" s="0" t="s">
        <v>25909</v>
      </c>
      <c r="C2265" s="0" t="n">
        <v>4984</v>
      </c>
    </row>
    <row r="2266" customFormat="false" ht="12.75" hidden="false" customHeight="false" outlineLevel="0" collapsed="false">
      <c r="A2266" s="0" t="s">
        <v>23142</v>
      </c>
      <c r="B2266" s="0" t="s">
        <v>25910</v>
      </c>
      <c r="C2266" s="0" t="n">
        <v>4985</v>
      </c>
    </row>
    <row r="2267" customFormat="false" ht="12.75" hidden="false" customHeight="false" outlineLevel="0" collapsed="false">
      <c r="A2267" s="0" t="s">
        <v>23144</v>
      </c>
      <c r="B2267" s="0" t="s">
        <v>23145</v>
      </c>
      <c r="C2267" s="0" t="n">
        <v>4986</v>
      </c>
    </row>
    <row r="2268" customFormat="false" ht="12.75" hidden="false" customHeight="false" outlineLevel="0" collapsed="false">
      <c r="A2268" s="0" t="s">
        <v>19223</v>
      </c>
      <c r="B2268" s="0" t="s">
        <v>25911</v>
      </c>
      <c r="C2268" s="0" t="n">
        <v>4987</v>
      </c>
    </row>
    <row r="2269" customFormat="false" ht="12.75" hidden="false" customHeight="false" outlineLevel="0" collapsed="false">
      <c r="A2269" s="0" t="s">
        <v>23147</v>
      </c>
      <c r="B2269" s="0" t="s">
        <v>25912</v>
      </c>
      <c r="C2269" s="0" t="n">
        <v>4988</v>
      </c>
    </row>
    <row r="2270" customFormat="false" ht="12.75" hidden="false" customHeight="false" outlineLevel="0" collapsed="false">
      <c r="A2270" s="0" t="s">
        <v>20905</v>
      </c>
      <c r="B2270" s="0" t="s">
        <v>25913</v>
      </c>
      <c r="C2270" s="0" t="n">
        <v>4989</v>
      </c>
    </row>
    <row r="2271" customFormat="false" ht="12.75" hidden="false" customHeight="false" outlineLevel="0" collapsed="false">
      <c r="A2271" s="0" t="s">
        <v>23019</v>
      </c>
      <c r="B2271" s="0" t="s">
        <v>25914</v>
      </c>
      <c r="C2271" s="0" t="n">
        <v>4990</v>
      </c>
    </row>
    <row r="2272" customFormat="false" ht="12.75" hidden="false" customHeight="false" outlineLevel="0" collapsed="false">
      <c r="A2272" s="0" t="s">
        <v>23151</v>
      </c>
      <c r="B2272" s="0" t="s">
        <v>25915</v>
      </c>
      <c r="C2272" s="0" t="n">
        <v>4991</v>
      </c>
    </row>
    <row r="2273" customFormat="false" ht="12.75" hidden="false" customHeight="false" outlineLevel="0" collapsed="false">
      <c r="A2273" s="0" t="s">
        <v>21631</v>
      </c>
      <c r="B2273" s="0" t="s">
        <v>25916</v>
      </c>
      <c r="C2273" s="0" t="n">
        <v>4992</v>
      </c>
    </row>
    <row r="2274" customFormat="false" ht="12.75" hidden="false" customHeight="false" outlineLevel="0" collapsed="false">
      <c r="A2274" s="0" t="s">
        <v>23154</v>
      </c>
      <c r="B2274" s="0" t="s">
        <v>25917</v>
      </c>
      <c r="C2274" s="0" t="n">
        <v>4993</v>
      </c>
    </row>
    <row r="2275" customFormat="false" ht="12.75" hidden="false" customHeight="false" outlineLevel="0" collapsed="false">
      <c r="A2275" s="0" t="s">
        <v>23156</v>
      </c>
      <c r="B2275" s="0" t="s">
        <v>25918</v>
      </c>
      <c r="C2275" s="0" t="n">
        <v>4994</v>
      </c>
    </row>
    <row r="2276" customFormat="false" ht="12.75" hidden="false" customHeight="false" outlineLevel="0" collapsed="false">
      <c r="A2276" s="0" t="s">
        <v>23158</v>
      </c>
      <c r="B2276" s="0" t="s">
        <v>25919</v>
      </c>
      <c r="C2276" s="0" t="n">
        <v>4995</v>
      </c>
    </row>
    <row r="2277" customFormat="false" ht="12.75" hidden="false" customHeight="false" outlineLevel="0" collapsed="false">
      <c r="A2277" s="0" t="s">
        <v>23160</v>
      </c>
      <c r="B2277" s="0" t="s">
        <v>25920</v>
      </c>
      <c r="C2277" s="0" t="n">
        <v>4996</v>
      </c>
    </row>
    <row r="2278" customFormat="false" ht="12.75" hidden="false" customHeight="false" outlineLevel="0" collapsed="false">
      <c r="A2278" s="0" t="s">
        <v>19325</v>
      </c>
      <c r="B2278" s="0" t="s">
        <v>25921</v>
      </c>
      <c r="C2278" s="0" t="n">
        <v>4998</v>
      </c>
    </row>
    <row r="2279" customFormat="false" ht="12.75" hidden="false" customHeight="false" outlineLevel="0" collapsed="false">
      <c r="A2279" s="0" t="s">
        <v>23165</v>
      </c>
      <c r="B2279" s="0" t="s">
        <v>25922</v>
      </c>
      <c r="C2279" s="0" t="n">
        <v>5000</v>
      </c>
    </row>
    <row r="2280" customFormat="false" ht="12.75" hidden="false" customHeight="false" outlineLevel="0" collapsed="false">
      <c r="A2280" s="0" t="s">
        <v>19678</v>
      </c>
      <c r="B2280" s="0" t="s">
        <v>25923</v>
      </c>
      <c r="C2280" s="0" t="n">
        <v>5001</v>
      </c>
    </row>
    <row r="2281" customFormat="false" ht="12.75" hidden="false" customHeight="false" outlineLevel="0" collapsed="false">
      <c r="A2281" s="0" t="s">
        <v>23168</v>
      </c>
      <c r="B2281" s="0" t="s">
        <v>25924</v>
      </c>
      <c r="C2281" s="0" t="n">
        <v>5002</v>
      </c>
    </row>
    <row r="2282" customFormat="false" ht="12.75" hidden="false" customHeight="false" outlineLevel="0" collapsed="false">
      <c r="A2282" s="0" t="s">
        <v>22062</v>
      </c>
      <c r="B2282" s="0" t="s">
        <v>25925</v>
      </c>
      <c r="C2282" s="0" t="n">
        <v>5003</v>
      </c>
    </row>
    <row r="2283" customFormat="false" ht="12.75" hidden="false" customHeight="false" outlineLevel="0" collapsed="false">
      <c r="A2283" s="0" t="s">
        <v>19612</v>
      </c>
      <c r="B2283" s="0" t="s">
        <v>23172</v>
      </c>
      <c r="C2283" s="0" t="n">
        <v>5004</v>
      </c>
    </row>
    <row r="2284" customFormat="false" ht="12.75" hidden="false" customHeight="false" outlineLevel="0" collapsed="false">
      <c r="A2284" s="0" t="s">
        <v>23032</v>
      </c>
      <c r="B2284" s="0" t="s">
        <v>25926</v>
      </c>
      <c r="C2284" s="0" t="n">
        <v>5005</v>
      </c>
    </row>
    <row r="2285" customFormat="false" ht="12.75" hidden="false" customHeight="false" outlineLevel="0" collapsed="false">
      <c r="A2285" s="0" t="s">
        <v>23174</v>
      </c>
      <c r="B2285" s="0" t="s">
        <v>25927</v>
      </c>
      <c r="C2285" s="0" t="n">
        <v>5006</v>
      </c>
    </row>
    <row r="2286" customFormat="false" ht="12.75" hidden="false" customHeight="false" outlineLevel="0" collapsed="false">
      <c r="A2286" s="0" t="s">
        <v>20136</v>
      </c>
      <c r="B2286" s="0" t="s">
        <v>25928</v>
      </c>
      <c r="C2286" s="0" t="n">
        <v>5008</v>
      </c>
    </row>
    <row r="2287" customFormat="false" ht="12.75" hidden="false" customHeight="false" outlineLevel="0" collapsed="false">
      <c r="A2287" s="0" t="s">
        <v>23180</v>
      </c>
      <c r="B2287" s="0" t="s">
        <v>25929</v>
      </c>
      <c r="C2287" s="0" t="n">
        <v>5010</v>
      </c>
    </row>
    <row r="2288" customFormat="false" ht="12.75" hidden="false" customHeight="false" outlineLevel="0" collapsed="false">
      <c r="A2288" s="0" t="s">
        <v>23182</v>
      </c>
      <c r="B2288" s="0" t="s">
        <v>25930</v>
      </c>
      <c r="C2288" s="0" t="n">
        <v>5012</v>
      </c>
    </row>
    <row r="2289" customFormat="false" ht="12.75" hidden="false" customHeight="false" outlineLevel="0" collapsed="false">
      <c r="A2289" s="0" t="s">
        <v>20204</v>
      </c>
      <c r="B2289" s="0" t="s">
        <v>25931</v>
      </c>
      <c r="C2289" s="0" t="n">
        <v>5013</v>
      </c>
    </row>
    <row r="2290" customFormat="false" ht="12.75" hidden="false" customHeight="false" outlineLevel="0" collapsed="false">
      <c r="A2290" s="0" t="s">
        <v>20136</v>
      </c>
      <c r="B2290" s="0" t="s">
        <v>25932</v>
      </c>
      <c r="C2290" s="0" t="n">
        <v>5014</v>
      </c>
    </row>
    <row r="2291" customFormat="false" ht="12.75" hidden="false" customHeight="false" outlineLevel="0" collapsed="false">
      <c r="A2291" s="0" t="s">
        <v>23186</v>
      </c>
      <c r="B2291" s="0" t="s">
        <v>25933</v>
      </c>
      <c r="C2291" s="0" t="n">
        <v>5015</v>
      </c>
    </row>
    <row r="2292" customFormat="false" ht="12.75" hidden="false" customHeight="false" outlineLevel="0" collapsed="false">
      <c r="A2292" s="0" t="s">
        <v>23188</v>
      </c>
      <c r="B2292" s="0" t="s">
        <v>25934</v>
      </c>
      <c r="C2292" s="0" t="n">
        <v>5016</v>
      </c>
    </row>
    <row r="2293" customFormat="false" ht="12.75" hidden="false" customHeight="false" outlineLevel="0" collapsed="false">
      <c r="A2293" s="0" t="s">
        <v>23190</v>
      </c>
      <c r="B2293" s="0" t="s">
        <v>25935</v>
      </c>
      <c r="C2293" s="0" t="n">
        <v>5017</v>
      </c>
    </row>
    <row r="2294" customFormat="false" ht="12.75" hidden="false" customHeight="false" outlineLevel="0" collapsed="false">
      <c r="A2294" s="0" t="s">
        <v>23194</v>
      </c>
      <c r="B2294" s="0" t="s">
        <v>25936</v>
      </c>
      <c r="C2294" s="0" t="n">
        <v>5019</v>
      </c>
    </row>
    <row r="2295" customFormat="false" ht="12.75" hidden="false" customHeight="false" outlineLevel="0" collapsed="false">
      <c r="A2295" s="0" t="s">
        <v>23196</v>
      </c>
      <c r="B2295" s="0" t="s">
        <v>25937</v>
      </c>
      <c r="C2295" s="0" t="n">
        <v>5020</v>
      </c>
    </row>
    <row r="2296" customFormat="false" ht="12.75" hidden="false" customHeight="false" outlineLevel="0" collapsed="false">
      <c r="A2296" s="0" t="s">
        <v>23198</v>
      </c>
      <c r="B2296" s="0" t="s">
        <v>25938</v>
      </c>
      <c r="C2296" s="0" t="n">
        <v>5022</v>
      </c>
    </row>
    <row r="2297" customFormat="false" ht="12.75" hidden="false" customHeight="false" outlineLevel="0" collapsed="false">
      <c r="A2297" s="0" t="s">
        <v>23200</v>
      </c>
      <c r="B2297" s="0" t="s">
        <v>25939</v>
      </c>
      <c r="C2297" s="0" t="n">
        <v>5023</v>
      </c>
    </row>
    <row r="2298" customFormat="false" ht="12.75" hidden="false" customHeight="false" outlineLevel="0" collapsed="false">
      <c r="A2298" s="0" t="s">
        <v>21829</v>
      </c>
      <c r="B2298" s="0" t="s">
        <v>25940</v>
      </c>
      <c r="C2298" s="0" t="n">
        <v>5024</v>
      </c>
    </row>
    <row r="2299" customFormat="false" ht="12.75" hidden="false" customHeight="false" outlineLevel="0" collapsed="false">
      <c r="A2299" s="0" t="s">
        <v>19601</v>
      </c>
      <c r="B2299" s="0" t="s">
        <v>25941</v>
      </c>
      <c r="C2299" s="0" t="n">
        <v>5025</v>
      </c>
    </row>
    <row r="2300" customFormat="false" ht="12.75" hidden="false" customHeight="false" outlineLevel="0" collapsed="false">
      <c r="A2300" s="0" t="s">
        <v>23204</v>
      </c>
      <c r="B2300" s="0" t="s">
        <v>25942</v>
      </c>
      <c r="C2300" s="0" t="n">
        <v>5026</v>
      </c>
    </row>
    <row r="2301" customFormat="false" ht="12.75" hidden="false" customHeight="false" outlineLevel="0" collapsed="false">
      <c r="A2301" s="0" t="s">
        <v>19283</v>
      </c>
      <c r="B2301" s="0" t="s">
        <v>25943</v>
      </c>
      <c r="C2301" s="0" t="n">
        <v>5027</v>
      </c>
    </row>
    <row r="2302" customFormat="false" ht="12.75" hidden="false" customHeight="false" outlineLevel="0" collapsed="false">
      <c r="A2302" s="0" t="s">
        <v>25944</v>
      </c>
      <c r="B2302" s="0" t="s">
        <v>25945</v>
      </c>
      <c r="C2302" s="0" t="n">
        <v>5029</v>
      </c>
    </row>
    <row r="2303" customFormat="false" ht="12.75" hidden="false" customHeight="false" outlineLevel="0" collapsed="false">
      <c r="A2303" s="0" t="s">
        <v>25946</v>
      </c>
      <c r="B2303" s="0" t="s">
        <v>25947</v>
      </c>
      <c r="C2303" s="0" t="n">
        <v>5030</v>
      </c>
    </row>
    <row r="2304" customFormat="false" ht="12.75" hidden="false" customHeight="false" outlineLevel="0" collapsed="false">
      <c r="A2304" s="0" t="s">
        <v>19221</v>
      </c>
      <c r="B2304" s="0" t="s">
        <v>25948</v>
      </c>
      <c r="C2304" s="0" t="n">
        <v>5031</v>
      </c>
    </row>
    <row r="2305" customFormat="false" ht="12.75" hidden="false" customHeight="false" outlineLevel="0" collapsed="false">
      <c r="A2305" s="0" t="s">
        <v>19827</v>
      </c>
      <c r="B2305" s="0" t="s">
        <v>25949</v>
      </c>
      <c r="C2305" s="0" t="n">
        <v>5032</v>
      </c>
    </row>
    <row r="2306" customFormat="false" ht="12.75" hidden="false" customHeight="false" outlineLevel="0" collapsed="false">
      <c r="A2306" s="0" t="s">
        <v>23213</v>
      </c>
      <c r="B2306" s="0" t="s">
        <v>25950</v>
      </c>
      <c r="C2306" s="0" t="n">
        <v>5033</v>
      </c>
    </row>
    <row r="2307" customFormat="false" ht="12.75" hidden="false" customHeight="false" outlineLevel="0" collapsed="false">
      <c r="A2307" s="0" t="s">
        <v>23032</v>
      </c>
      <c r="B2307" s="0" t="s">
        <v>25951</v>
      </c>
      <c r="C2307" s="0" t="n">
        <v>5034</v>
      </c>
    </row>
    <row r="2308" customFormat="false" ht="12.75" hidden="false" customHeight="false" outlineLevel="0" collapsed="false">
      <c r="A2308" s="0" t="s">
        <v>23216</v>
      </c>
      <c r="B2308" s="0" t="s">
        <v>25952</v>
      </c>
      <c r="C2308" s="0" t="n">
        <v>5035</v>
      </c>
    </row>
    <row r="2309" customFormat="false" ht="12.75" hidden="false" customHeight="false" outlineLevel="0" collapsed="false">
      <c r="A2309" s="0" t="s">
        <v>23218</v>
      </c>
      <c r="B2309" s="0" t="s">
        <v>25953</v>
      </c>
      <c r="C2309" s="0" t="n">
        <v>5036</v>
      </c>
    </row>
    <row r="2310" customFormat="false" ht="12.75" hidden="false" customHeight="false" outlineLevel="0" collapsed="false">
      <c r="A2310" s="0" t="s">
        <v>23220</v>
      </c>
      <c r="B2310" s="0" t="s">
        <v>25954</v>
      </c>
      <c r="C2310" s="0" t="n">
        <v>5038</v>
      </c>
    </row>
    <row r="2311" customFormat="false" ht="12.75" hidden="false" customHeight="false" outlineLevel="0" collapsed="false">
      <c r="A2311" s="0" t="s">
        <v>20265</v>
      </c>
      <c r="B2311" s="0" t="s">
        <v>25955</v>
      </c>
      <c r="C2311" s="0" t="n">
        <v>5039</v>
      </c>
    </row>
    <row r="2312" customFormat="false" ht="12.75" hidden="false" customHeight="false" outlineLevel="0" collapsed="false">
      <c r="A2312" s="0" t="s">
        <v>23223</v>
      </c>
      <c r="B2312" s="0" t="s">
        <v>25956</v>
      </c>
      <c r="C2312" s="0" t="n">
        <v>5040</v>
      </c>
    </row>
    <row r="2313" customFormat="false" ht="12.75" hidden="false" customHeight="false" outlineLevel="0" collapsed="false">
      <c r="A2313" s="0" t="s">
        <v>23225</v>
      </c>
      <c r="B2313" s="0" t="s">
        <v>25957</v>
      </c>
      <c r="C2313" s="0" t="n">
        <v>5041</v>
      </c>
    </row>
    <row r="2314" customFormat="false" ht="12.75" hidden="false" customHeight="false" outlineLevel="0" collapsed="false">
      <c r="A2314" s="0" t="s">
        <v>20905</v>
      </c>
      <c r="B2314" s="0" t="s">
        <v>25958</v>
      </c>
      <c r="C2314" s="0" t="n">
        <v>5045</v>
      </c>
    </row>
    <row r="2315" customFormat="false" ht="12.75" hidden="false" customHeight="false" outlineLevel="0" collapsed="false">
      <c r="A2315" s="0" t="s">
        <v>23230</v>
      </c>
      <c r="B2315" s="0" t="s">
        <v>25959</v>
      </c>
      <c r="C2315" s="0" t="n">
        <v>5046</v>
      </c>
    </row>
    <row r="2316" customFormat="false" ht="12.75" hidden="false" customHeight="false" outlineLevel="0" collapsed="false">
      <c r="A2316" s="0" t="s">
        <v>21121</v>
      </c>
      <c r="B2316" s="0" t="s">
        <v>25960</v>
      </c>
      <c r="C2316" s="0" t="n">
        <v>5047</v>
      </c>
    </row>
    <row r="2317" customFormat="false" ht="12.75" hidden="false" customHeight="false" outlineLevel="0" collapsed="false">
      <c r="A2317" s="0" t="s">
        <v>23233</v>
      </c>
      <c r="B2317" s="0" t="s">
        <v>25961</v>
      </c>
      <c r="C2317" s="0" t="n">
        <v>5048</v>
      </c>
    </row>
    <row r="2318" customFormat="false" ht="12.75" hidden="false" customHeight="false" outlineLevel="0" collapsed="false">
      <c r="A2318" s="0" t="s">
        <v>19709</v>
      </c>
      <c r="B2318" s="0" t="s">
        <v>25962</v>
      </c>
      <c r="C2318" s="0" t="n">
        <v>5049</v>
      </c>
    </row>
    <row r="2319" customFormat="false" ht="12.75" hidden="false" customHeight="false" outlineLevel="0" collapsed="false">
      <c r="A2319" s="0" t="s">
        <v>23236</v>
      </c>
      <c r="B2319" s="0" t="s">
        <v>25963</v>
      </c>
      <c r="C2319" s="0" t="n">
        <v>5050</v>
      </c>
    </row>
    <row r="2320" customFormat="false" ht="12.75" hidden="false" customHeight="false" outlineLevel="0" collapsed="false">
      <c r="A2320" s="0" t="s">
        <v>23238</v>
      </c>
      <c r="B2320" s="0" t="s">
        <v>25964</v>
      </c>
      <c r="C2320" s="0" t="n">
        <v>5051</v>
      </c>
    </row>
    <row r="2321" customFormat="false" ht="12.75" hidden="false" customHeight="false" outlineLevel="0" collapsed="false">
      <c r="A2321" s="0" t="s">
        <v>23240</v>
      </c>
      <c r="B2321" s="0" t="s">
        <v>25965</v>
      </c>
      <c r="C2321" s="0" t="n">
        <v>5052</v>
      </c>
    </row>
    <row r="2322" customFormat="false" ht="12.75" hidden="false" customHeight="false" outlineLevel="0" collapsed="false">
      <c r="A2322" s="0" t="s">
        <v>20804</v>
      </c>
      <c r="B2322" s="0" t="s">
        <v>25966</v>
      </c>
      <c r="C2322" s="0" t="n">
        <v>5053</v>
      </c>
    </row>
    <row r="2323" customFormat="false" ht="12.75" hidden="false" customHeight="false" outlineLevel="0" collapsed="false">
      <c r="A2323" s="0" t="s">
        <v>23244</v>
      </c>
      <c r="B2323" s="0" t="s">
        <v>25967</v>
      </c>
      <c r="C2323" s="0" t="n">
        <v>5056</v>
      </c>
    </row>
    <row r="2324" customFormat="false" ht="12.75" hidden="false" customHeight="false" outlineLevel="0" collapsed="false">
      <c r="A2324" s="0" t="s">
        <v>20935</v>
      </c>
      <c r="B2324" s="0" t="s">
        <v>25968</v>
      </c>
      <c r="C2324" s="0" t="n">
        <v>5057</v>
      </c>
    </row>
    <row r="2325" customFormat="false" ht="12.75" hidden="false" customHeight="false" outlineLevel="0" collapsed="false">
      <c r="A2325" s="0" t="s">
        <v>23247</v>
      </c>
      <c r="B2325" s="0" t="s">
        <v>25969</v>
      </c>
      <c r="C2325" s="0" t="n">
        <v>5059</v>
      </c>
    </row>
    <row r="2326" customFormat="false" ht="12.75" hidden="false" customHeight="false" outlineLevel="0" collapsed="false">
      <c r="A2326" s="0" t="s">
        <v>23249</v>
      </c>
      <c r="B2326" s="0" t="s">
        <v>25970</v>
      </c>
      <c r="C2326" s="0" t="n">
        <v>5060</v>
      </c>
    </row>
    <row r="2327" customFormat="false" ht="12.75" hidden="false" customHeight="false" outlineLevel="0" collapsed="false">
      <c r="A2327" s="0" t="s">
        <v>23253</v>
      </c>
      <c r="B2327" s="0" t="s">
        <v>25971</v>
      </c>
      <c r="C2327" s="0" t="n">
        <v>5063</v>
      </c>
    </row>
    <row r="2328" customFormat="false" ht="12.75" hidden="false" customHeight="false" outlineLevel="0" collapsed="false">
      <c r="A2328" s="0" t="s">
        <v>23255</v>
      </c>
      <c r="B2328" s="0" t="s">
        <v>25972</v>
      </c>
      <c r="C2328" s="0" t="n">
        <v>5064</v>
      </c>
    </row>
    <row r="2329" customFormat="false" ht="12.75" hidden="false" customHeight="false" outlineLevel="0" collapsed="false">
      <c r="A2329" s="0" t="s">
        <v>20136</v>
      </c>
      <c r="B2329" s="0" t="s">
        <v>25973</v>
      </c>
      <c r="C2329" s="0" t="n">
        <v>5065</v>
      </c>
    </row>
    <row r="2330" customFormat="false" ht="12.75" hidden="false" customHeight="false" outlineLevel="0" collapsed="false">
      <c r="A2330" s="0" t="s">
        <v>23258</v>
      </c>
      <c r="B2330" s="0" t="s">
        <v>25974</v>
      </c>
      <c r="C2330" s="0" t="n">
        <v>5066</v>
      </c>
    </row>
    <row r="2331" customFormat="false" ht="12.75" hidden="false" customHeight="false" outlineLevel="0" collapsed="false">
      <c r="A2331" s="0" t="s">
        <v>19610</v>
      </c>
      <c r="B2331" s="0" t="s">
        <v>25975</v>
      </c>
      <c r="C2331" s="0" t="n">
        <v>5067</v>
      </c>
    </row>
    <row r="2332" customFormat="false" ht="12.75" hidden="false" customHeight="false" outlineLevel="0" collapsed="false">
      <c r="A2332" s="0" t="s">
        <v>20136</v>
      </c>
      <c r="B2332" s="0" t="s">
        <v>23261</v>
      </c>
      <c r="C2332" s="0" t="n">
        <v>5068</v>
      </c>
    </row>
    <row r="2333" customFormat="false" ht="12.75" hidden="false" customHeight="false" outlineLevel="0" collapsed="false">
      <c r="A2333" s="0" t="s">
        <v>23262</v>
      </c>
      <c r="B2333" s="0" t="s">
        <v>25976</v>
      </c>
      <c r="C2333" s="0" t="n">
        <v>5069</v>
      </c>
    </row>
    <row r="2334" customFormat="false" ht="12.75" hidden="false" customHeight="false" outlineLevel="0" collapsed="false">
      <c r="A2334" s="0" t="s">
        <v>19082</v>
      </c>
      <c r="B2334" s="0" t="s">
        <v>25977</v>
      </c>
      <c r="C2334" s="0" t="n">
        <v>5070</v>
      </c>
    </row>
    <row r="2335" customFormat="false" ht="12.75" hidden="false" customHeight="false" outlineLevel="0" collapsed="false">
      <c r="A2335" s="0" t="s">
        <v>21352</v>
      </c>
      <c r="B2335" s="0" t="s">
        <v>23265</v>
      </c>
      <c r="C2335" s="0" t="n">
        <v>5071</v>
      </c>
    </row>
    <row r="2336" customFormat="false" ht="12.75" hidden="false" customHeight="false" outlineLevel="0" collapsed="false">
      <c r="A2336" s="0" t="s">
        <v>23266</v>
      </c>
      <c r="B2336" s="0" t="s">
        <v>25978</v>
      </c>
      <c r="C2336" s="0" t="n">
        <v>5072</v>
      </c>
    </row>
    <row r="2337" customFormat="false" ht="12.75" hidden="false" customHeight="false" outlineLevel="0" collapsed="false">
      <c r="A2337" s="0" t="s">
        <v>20136</v>
      </c>
      <c r="B2337" s="0" t="s">
        <v>25979</v>
      </c>
      <c r="C2337" s="0" t="n">
        <v>5073</v>
      </c>
    </row>
    <row r="2338" customFormat="false" ht="12.75" hidden="false" customHeight="false" outlineLevel="0" collapsed="false">
      <c r="A2338" s="0" t="s">
        <v>19917</v>
      </c>
      <c r="B2338" s="0" t="s">
        <v>25980</v>
      </c>
      <c r="C2338" s="0" t="n">
        <v>5074</v>
      </c>
    </row>
    <row r="2339" customFormat="false" ht="12.75" hidden="false" customHeight="false" outlineLevel="0" collapsed="false">
      <c r="A2339" s="0" t="s">
        <v>23270</v>
      </c>
      <c r="B2339" s="0" t="s">
        <v>25981</v>
      </c>
      <c r="C2339" s="0" t="n">
        <v>5075</v>
      </c>
    </row>
    <row r="2340" customFormat="false" ht="12.75" hidden="false" customHeight="false" outlineLevel="0" collapsed="false">
      <c r="A2340" s="0" t="s">
        <v>23272</v>
      </c>
      <c r="B2340" s="0" t="s">
        <v>25982</v>
      </c>
      <c r="C2340" s="0" t="n">
        <v>5076</v>
      </c>
    </row>
    <row r="2341" customFormat="false" ht="12.75" hidden="false" customHeight="false" outlineLevel="0" collapsed="false">
      <c r="A2341" s="0" t="s">
        <v>23274</v>
      </c>
      <c r="B2341" s="0" t="s">
        <v>25983</v>
      </c>
      <c r="C2341" s="0" t="n">
        <v>5077</v>
      </c>
    </row>
    <row r="2342" customFormat="false" ht="12.75" hidden="false" customHeight="false" outlineLevel="0" collapsed="false">
      <c r="A2342" s="0" t="s">
        <v>19968</v>
      </c>
      <c r="B2342" s="0" t="s">
        <v>25984</v>
      </c>
      <c r="C2342" s="0" t="n">
        <v>5078</v>
      </c>
    </row>
    <row r="2343" customFormat="false" ht="12.75" hidden="false" customHeight="false" outlineLevel="0" collapsed="false">
      <c r="A2343" s="0" t="s">
        <v>19372</v>
      </c>
      <c r="B2343" s="0" t="s">
        <v>25985</v>
      </c>
      <c r="C2343" s="0" t="n">
        <v>5080</v>
      </c>
    </row>
    <row r="2344" customFormat="false" ht="12.75" hidden="false" customHeight="false" outlineLevel="0" collapsed="false">
      <c r="A2344" s="0" t="s">
        <v>20204</v>
      </c>
      <c r="B2344" s="0" t="s">
        <v>25986</v>
      </c>
      <c r="C2344" s="0" t="n">
        <v>5082</v>
      </c>
    </row>
    <row r="2345" customFormat="false" ht="12.75" hidden="false" customHeight="false" outlineLevel="0" collapsed="false">
      <c r="A2345" s="0" t="s">
        <v>23281</v>
      </c>
      <c r="B2345" s="0" t="s">
        <v>25987</v>
      </c>
      <c r="C2345" s="0" t="n">
        <v>5084</v>
      </c>
    </row>
    <row r="2346" customFormat="false" ht="12.75" hidden="false" customHeight="false" outlineLevel="0" collapsed="false">
      <c r="A2346" s="0" t="s">
        <v>23283</v>
      </c>
      <c r="B2346" s="0" t="s">
        <v>25988</v>
      </c>
      <c r="C2346" s="0" t="n">
        <v>5085</v>
      </c>
    </row>
    <row r="2347" customFormat="false" ht="12.75" hidden="false" customHeight="false" outlineLevel="0" collapsed="false">
      <c r="A2347" s="0" t="s">
        <v>23285</v>
      </c>
      <c r="B2347" s="0" t="s">
        <v>25989</v>
      </c>
      <c r="C2347" s="0" t="n">
        <v>5086</v>
      </c>
    </row>
    <row r="2348" customFormat="false" ht="12.75" hidden="false" customHeight="false" outlineLevel="0" collapsed="false">
      <c r="A2348" s="0" t="s">
        <v>25990</v>
      </c>
      <c r="B2348" s="0" t="s">
        <v>25991</v>
      </c>
      <c r="C2348" s="0" t="n">
        <v>5087</v>
      </c>
    </row>
    <row r="2349" customFormat="false" ht="12.75" hidden="false" customHeight="false" outlineLevel="0" collapsed="false">
      <c r="A2349" s="0" t="s">
        <v>19498</v>
      </c>
      <c r="B2349" s="0" t="s">
        <v>25992</v>
      </c>
      <c r="C2349" s="0" t="n">
        <v>5089</v>
      </c>
    </row>
    <row r="2350" customFormat="false" ht="12.75" hidden="false" customHeight="false" outlineLevel="0" collapsed="false">
      <c r="A2350" s="0" t="s">
        <v>23288</v>
      </c>
      <c r="B2350" s="0" t="s">
        <v>25993</v>
      </c>
      <c r="C2350" s="0" t="n">
        <v>5090</v>
      </c>
    </row>
    <row r="2351" customFormat="false" ht="12.75" hidden="false" customHeight="false" outlineLevel="0" collapsed="false">
      <c r="A2351" s="0" t="s">
        <v>19221</v>
      </c>
      <c r="B2351" s="0" t="s">
        <v>25994</v>
      </c>
      <c r="C2351" s="0" t="n">
        <v>5092</v>
      </c>
    </row>
    <row r="2352" customFormat="false" ht="12.75" hidden="false" customHeight="false" outlineLevel="0" collapsed="false">
      <c r="A2352" s="0" t="s">
        <v>21619</v>
      </c>
      <c r="B2352" s="0" t="s">
        <v>25995</v>
      </c>
      <c r="C2352" s="0" t="n">
        <v>5094</v>
      </c>
    </row>
    <row r="2353" customFormat="false" ht="12.75" hidden="false" customHeight="false" outlineLevel="0" collapsed="false">
      <c r="A2353" s="0" t="s">
        <v>23295</v>
      </c>
      <c r="B2353" s="0" t="s">
        <v>25996</v>
      </c>
      <c r="C2353" s="0" t="n">
        <v>5095</v>
      </c>
    </row>
    <row r="2354" customFormat="false" ht="12.75" hidden="false" customHeight="false" outlineLevel="0" collapsed="false">
      <c r="A2354" s="0" t="s">
        <v>23297</v>
      </c>
      <c r="B2354" s="0" t="s">
        <v>25997</v>
      </c>
      <c r="C2354" s="0" t="n">
        <v>5096</v>
      </c>
    </row>
    <row r="2355" customFormat="false" ht="12.75" hidden="false" customHeight="false" outlineLevel="0" collapsed="false">
      <c r="A2355" s="0" t="s">
        <v>23301</v>
      </c>
      <c r="B2355" s="0" t="s">
        <v>25998</v>
      </c>
      <c r="C2355" s="0" t="n">
        <v>5098</v>
      </c>
    </row>
    <row r="2356" customFormat="false" ht="12.75" hidden="false" customHeight="false" outlineLevel="0" collapsed="false">
      <c r="A2356" s="0" t="s">
        <v>23303</v>
      </c>
      <c r="B2356" s="0" t="s">
        <v>25999</v>
      </c>
      <c r="C2356" s="0" t="n">
        <v>5099</v>
      </c>
    </row>
    <row r="2357" customFormat="false" ht="12.75" hidden="false" customHeight="false" outlineLevel="0" collapsed="false">
      <c r="A2357" s="0" t="s">
        <v>19498</v>
      </c>
      <c r="B2357" s="0" t="s">
        <v>26000</v>
      </c>
      <c r="C2357" s="0" t="n">
        <v>5100</v>
      </c>
    </row>
    <row r="2358" customFormat="false" ht="12.75" hidden="false" customHeight="false" outlineLevel="0" collapsed="false">
      <c r="A2358" s="0" t="s">
        <v>23306</v>
      </c>
      <c r="B2358" s="0" t="s">
        <v>26001</v>
      </c>
      <c r="C2358" s="0" t="n">
        <v>5101</v>
      </c>
    </row>
    <row r="2359" customFormat="false" ht="12.75" hidden="false" customHeight="false" outlineLevel="0" collapsed="false">
      <c r="A2359" s="0" t="s">
        <v>23308</v>
      </c>
      <c r="B2359" s="0" t="s">
        <v>26002</v>
      </c>
      <c r="C2359" s="0" t="n">
        <v>5102</v>
      </c>
    </row>
    <row r="2360" customFormat="false" ht="12.75" hidden="false" customHeight="false" outlineLevel="0" collapsed="false">
      <c r="A2360" s="0" t="s">
        <v>23310</v>
      </c>
      <c r="B2360" s="0" t="s">
        <v>26003</v>
      </c>
      <c r="C2360" s="0" t="n">
        <v>5103</v>
      </c>
    </row>
    <row r="2361" customFormat="false" ht="12.75" hidden="false" customHeight="false" outlineLevel="0" collapsed="false">
      <c r="A2361" s="0" t="s">
        <v>23312</v>
      </c>
      <c r="B2361" s="0" t="s">
        <v>26004</v>
      </c>
      <c r="C2361" s="0" t="n">
        <v>5104</v>
      </c>
    </row>
    <row r="2362" customFormat="false" ht="12.75" hidden="false" customHeight="false" outlineLevel="0" collapsed="false">
      <c r="A2362" s="0" t="s">
        <v>23314</v>
      </c>
      <c r="B2362" s="0" t="s">
        <v>26005</v>
      </c>
      <c r="C2362" s="0" t="n">
        <v>5106</v>
      </c>
    </row>
    <row r="2363" customFormat="false" ht="12.75" hidden="false" customHeight="false" outlineLevel="0" collapsed="false">
      <c r="A2363" s="0" t="s">
        <v>23316</v>
      </c>
      <c r="B2363" s="0" t="s">
        <v>26006</v>
      </c>
      <c r="C2363" s="0" t="n">
        <v>5107</v>
      </c>
    </row>
    <row r="2364" customFormat="false" ht="12.75" hidden="false" customHeight="false" outlineLevel="0" collapsed="false">
      <c r="A2364" s="0" t="s">
        <v>20123</v>
      </c>
      <c r="B2364" s="0" t="s">
        <v>26007</v>
      </c>
      <c r="C2364" s="0" t="n">
        <v>5109</v>
      </c>
    </row>
    <row r="2365" customFormat="false" ht="12.75" hidden="false" customHeight="false" outlineLevel="0" collapsed="false">
      <c r="A2365" s="0" t="s">
        <v>23319</v>
      </c>
      <c r="B2365" s="0" t="s">
        <v>26008</v>
      </c>
      <c r="C2365" s="0" t="n">
        <v>5110</v>
      </c>
    </row>
    <row r="2366" customFormat="false" ht="12.75" hidden="false" customHeight="false" outlineLevel="0" collapsed="false">
      <c r="A2366" s="0" t="s">
        <v>20057</v>
      </c>
      <c r="B2366" s="0" t="s">
        <v>26009</v>
      </c>
      <c r="C2366" s="0" t="n">
        <v>5111</v>
      </c>
    </row>
    <row r="2367" customFormat="false" ht="12.75" hidden="false" customHeight="false" outlineLevel="0" collapsed="false">
      <c r="A2367" s="0" t="s">
        <v>23322</v>
      </c>
      <c r="B2367" s="0" t="s">
        <v>26010</v>
      </c>
      <c r="C2367" s="0" t="n">
        <v>5112</v>
      </c>
    </row>
    <row r="2368" customFormat="false" ht="12.75" hidden="false" customHeight="false" outlineLevel="0" collapsed="false">
      <c r="A2368" s="0" t="s">
        <v>23324</v>
      </c>
      <c r="B2368" s="0" t="s">
        <v>26011</v>
      </c>
      <c r="C2368" s="0" t="n">
        <v>5113</v>
      </c>
    </row>
    <row r="2369" customFormat="false" ht="12.75" hidden="false" customHeight="false" outlineLevel="0" collapsed="false">
      <c r="A2369" s="0" t="s">
        <v>19894</v>
      </c>
      <c r="B2369" s="0" t="s">
        <v>26012</v>
      </c>
      <c r="C2369" s="0" t="n">
        <v>5114</v>
      </c>
    </row>
    <row r="2370" customFormat="false" ht="12.75" hidden="false" customHeight="false" outlineLevel="0" collapsed="false">
      <c r="A2370" s="0" t="s">
        <v>19411</v>
      </c>
      <c r="B2370" s="0" t="s">
        <v>26013</v>
      </c>
      <c r="C2370" s="0" t="n">
        <v>5115</v>
      </c>
    </row>
    <row r="2371" customFormat="false" ht="12.75" hidden="false" customHeight="false" outlineLevel="0" collapsed="false">
      <c r="A2371" s="0" t="s">
        <v>19968</v>
      </c>
      <c r="B2371" s="0" t="s">
        <v>23329</v>
      </c>
      <c r="C2371" s="0" t="n">
        <v>5117</v>
      </c>
    </row>
    <row r="2372" customFormat="false" ht="12.75" hidden="false" customHeight="false" outlineLevel="0" collapsed="false">
      <c r="A2372" s="0" t="s">
        <v>26014</v>
      </c>
      <c r="B2372" s="0" t="s">
        <v>26015</v>
      </c>
      <c r="C2372" s="0" t="n">
        <v>5118</v>
      </c>
    </row>
    <row r="2373" customFormat="false" ht="12.75" hidden="false" customHeight="false" outlineLevel="0" collapsed="false">
      <c r="A2373" s="0" t="s">
        <v>23331</v>
      </c>
      <c r="B2373" s="0" t="s">
        <v>26016</v>
      </c>
      <c r="C2373" s="0" t="n">
        <v>5119</v>
      </c>
    </row>
    <row r="2374" customFormat="false" ht="12.75" hidden="false" customHeight="false" outlineLevel="0" collapsed="false">
      <c r="A2374" s="0" t="s">
        <v>26017</v>
      </c>
      <c r="B2374" s="0" t="s">
        <v>26018</v>
      </c>
      <c r="C2374" s="0" t="n">
        <v>5122</v>
      </c>
    </row>
    <row r="2375" customFormat="false" ht="12.75" hidden="false" customHeight="false" outlineLevel="0" collapsed="false">
      <c r="A2375" s="0" t="s">
        <v>20561</v>
      </c>
      <c r="B2375" s="0" t="s">
        <v>26019</v>
      </c>
      <c r="C2375" s="0" t="n">
        <v>5123</v>
      </c>
    </row>
    <row r="2376" customFormat="false" ht="12.75" hidden="false" customHeight="false" outlineLevel="0" collapsed="false">
      <c r="A2376" s="0" t="s">
        <v>19814</v>
      </c>
      <c r="B2376" s="0" t="s">
        <v>26020</v>
      </c>
      <c r="C2376" s="0" t="n">
        <v>5124</v>
      </c>
    </row>
    <row r="2377" customFormat="false" ht="12.75" hidden="false" customHeight="false" outlineLevel="0" collapsed="false">
      <c r="A2377" s="0" t="s">
        <v>19134</v>
      </c>
      <c r="B2377" s="0" t="s">
        <v>26021</v>
      </c>
      <c r="C2377" s="0" t="n">
        <v>5125</v>
      </c>
    </row>
    <row r="2378" customFormat="false" ht="12.75" hidden="false" customHeight="false" outlineLevel="0" collapsed="false">
      <c r="A2378" s="0" t="s">
        <v>23340</v>
      </c>
      <c r="B2378" s="0" t="s">
        <v>26022</v>
      </c>
      <c r="C2378" s="0" t="n">
        <v>5126</v>
      </c>
    </row>
    <row r="2379" customFormat="false" ht="12.75" hidden="false" customHeight="false" outlineLevel="0" collapsed="false">
      <c r="A2379" s="0" t="s">
        <v>26023</v>
      </c>
      <c r="B2379" s="0" t="s">
        <v>26024</v>
      </c>
      <c r="C2379" s="0" t="n">
        <v>5127</v>
      </c>
    </row>
    <row r="2380" customFormat="false" ht="12.75" hidden="false" customHeight="false" outlineLevel="0" collapsed="false">
      <c r="A2380" s="0" t="s">
        <v>26025</v>
      </c>
      <c r="B2380" s="0" t="s">
        <v>26026</v>
      </c>
      <c r="C2380" s="0" t="n">
        <v>5128</v>
      </c>
    </row>
    <row r="2381" customFormat="false" ht="12.75" hidden="false" customHeight="false" outlineLevel="0" collapsed="false">
      <c r="A2381" s="0" t="s">
        <v>23342</v>
      </c>
      <c r="B2381" s="0" t="s">
        <v>26027</v>
      </c>
      <c r="C2381" s="0" t="n">
        <v>5129</v>
      </c>
    </row>
    <row r="2382" customFormat="false" ht="12.75" hidden="false" customHeight="false" outlineLevel="0" collapsed="false">
      <c r="A2382" s="0" t="s">
        <v>23344</v>
      </c>
      <c r="B2382" s="0" t="s">
        <v>26028</v>
      </c>
      <c r="C2382" s="0" t="n">
        <v>5130</v>
      </c>
    </row>
    <row r="2383" customFormat="false" ht="12.75" hidden="false" customHeight="false" outlineLevel="0" collapsed="false">
      <c r="A2383" s="0" t="s">
        <v>23346</v>
      </c>
      <c r="B2383" s="0" t="s">
        <v>26029</v>
      </c>
      <c r="C2383" s="0" t="n">
        <v>5132</v>
      </c>
    </row>
    <row r="2384" customFormat="false" ht="12.75" hidden="false" customHeight="false" outlineLevel="0" collapsed="false">
      <c r="A2384" s="0" t="s">
        <v>20111</v>
      </c>
      <c r="B2384" s="0" t="s">
        <v>26030</v>
      </c>
      <c r="C2384" s="0" t="n">
        <v>5134</v>
      </c>
    </row>
    <row r="2385" customFormat="false" ht="12.75" hidden="false" customHeight="false" outlineLevel="0" collapsed="false">
      <c r="A2385" s="0" t="s">
        <v>23351</v>
      </c>
      <c r="B2385" s="0" t="s">
        <v>23352</v>
      </c>
      <c r="C2385" s="0" t="n">
        <v>5135</v>
      </c>
    </row>
    <row r="2386" customFormat="false" ht="12.75" hidden="false" customHeight="false" outlineLevel="0" collapsed="false">
      <c r="A2386" s="0" t="s">
        <v>23353</v>
      </c>
      <c r="B2386" s="0" t="s">
        <v>26031</v>
      </c>
      <c r="C2386" s="0" t="n">
        <v>5136</v>
      </c>
    </row>
    <row r="2387" customFormat="false" ht="12.75" hidden="false" customHeight="false" outlineLevel="0" collapsed="false">
      <c r="A2387" s="0" t="s">
        <v>22056</v>
      </c>
      <c r="B2387" s="0" t="s">
        <v>26032</v>
      </c>
      <c r="C2387" s="0" t="n">
        <v>5137</v>
      </c>
    </row>
    <row r="2388" customFormat="false" ht="12.75" hidden="false" customHeight="false" outlineLevel="0" collapsed="false">
      <c r="A2388" s="0" t="s">
        <v>23255</v>
      </c>
      <c r="B2388" s="0" t="s">
        <v>26033</v>
      </c>
      <c r="C2388" s="0" t="n">
        <v>5140</v>
      </c>
    </row>
    <row r="2389" customFormat="false" ht="12.75" hidden="false" customHeight="false" outlineLevel="0" collapsed="false">
      <c r="A2389" s="0" t="s">
        <v>20204</v>
      </c>
      <c r="B2389" s="0" t="s">
        <v>26034</v>
      </c>
      <c r="C2389" s="0" t="n">
        <v>5141</v>
      </c>
    </row>
    <row r="2390" customFormat="false" ht="12.75" hidden="false" customHeight="false" outlineLevel="0" collapsed="false">
      <c r="A2390" s="0" t="s">
        <v>22746</v>
      </c>
      <c r="B2390" s="0" t="s">
        <v>26035</v>
      </c>
      <c r="C2390" s="0" t="n">
        <v>5142</v>
      </c>
    </row>
    <row r="2391" customFormat="false" ht="12.75" hidden="false" customHeight="false" outlineLevel="0" collapsed="false">
      <c r="A2391" s="0" t="s">
        <v>23359</v>
      </c>
      <c r="B2391" s="0" t="s">
        <v>26036</v>
      </c>
      <c r="C2391" s="0" t="n">
        <v>5143</v>
      </c>
    </row>
    <row r="2392" customFormat="false" ht="12.75" hidden="false" customHeight="false" outlineLevel="0" collapsed="false">
      <c r="A2392" s="0" t="s">
        <v>23361</v>
      </c>
      <c r="B2392" s="0" t="s">
        <v>26037</v>
      </c>
      <c r="C2392" s="0" t="n">
        <v>5144</v>
      </c>
    </row>
    <row r="2393" customFormat="false" ht="12.75" hidden="false" customHeight="false" outlineLevel="0" collapsed="false">
      <c r="A2393" s="0" t="s">
        <v>22189</v>
      </c>
      <c r="B2393" s="0" t="s">
        <v>26038</v>
      </c>
      <c r="C2393" s="0" t="n">
        <v>5145</v>
      </c>
    </row>
    <row r="2394" customFormat="false" ht="12.75" hidden="false" customHeight="false" outlineLevel="0" collapsed="false">
      <c r="A2394" s="0" t="s">
        <v>23364</v>
      </c>
      <c r="B2394" s="0" t="s">
        <v>26039</v>
      </c>
      <c r="C2394" s="0" t="n">
        <v>5146</v>
      </c>
    </row>
    <row r="2395" customFormat="false" ht="12.75" hidden="false" customHeight="false" outlineLevel="0" collapsed="false">
      <c r="A2395" s="0" t="s">
        <v>23366</v>
      </c>
      <c r="B2395" s="0" t="s">
        <v>26040</v>
      </c>
      <c r="C2395" s="0" t="n">
        <v>5147</v>
      </c>
    </row>
    <row r="2396" customFormat="false" ht="12.75" hidden="false" customHeight="false" outlineLevel="0" collapsed="false">
      <c r="A2396" s="0" t="s">
        <v>23368</v>
      </c>
      <c r="B2396" s="0" t="s">
        <v>26041</v>
      </c>
      <c r="C2396" s="0" t="n">
        <v>5148</v>
      </c>
    </row>
    <row r="2397" customFormat="false" ht="12.75" hidden="false" customHeight="false" outlineLevel="0" collapsed="false">
      <c r="A2397" s="0" t="s">
        <v>23370</v>
      </c>
      <c r="B2397" s="0" t="s">
        <v>26042</v>
      </c>
      <c r="C2397" s="0" t="n">
        <v>5149</v>
      </c>
    </row>
    <row r="2398" customFormat="false" ht="12.75" hidden="false" customHeight="false" outlineLevel="0" collapsed="false">
      <c r="A2398" s="0" t="s">
        <v>23372</v>
      </c>
      <c r="B2398" s="0" t="s">
        <v>26043</v>
      </c>
      <c r="C2398" s="0" t="n">
        <v>5150</v>
      </c>
    </row>
    <row r="2399" customFormat="false" ht="12.75" hidden="false" customHeight="false" outlineLevel="0" collapsed="false">
      <c r="A2399" s="0" t="s">
        <v>23374</v>
      </c>
      <c r="B2399" s="0" t="s">
        <v>26044</v>
      </c>
      <c r="C2399" s="0" t="n">
        <v>5151</v>
      </c>
    </row>
    <row r="2400" customFormat="false" ht="12.75" hidden="false" customHeight="false" outlineLevel="0" collapsed="false">
      <c r="A2400" s="0" t="s">
        <v>23376</v>
      </c>
      <c r="B2400" s="0" t="s">
        <v>26045</v>
      </c>
      <c r="C2400" s="0" t="n">
        <v>5152</v>
      </c>
    </row>
    <row r="2401" customFormat="false" ht="12.75" hidden="false" customHeight="false" outlineLevel="0" collapsed="false">
      <c r="A2401" s="0" t="s">
        <v>23378</v>
      </c>
      <c r="B2401" s="0" t="s">
        <v>26046</v>
      </c>
      <c r="C2401" s="0" t="n">
        <v>5153</v>
      </c>
    </row>
    <row r="2402" customFormat="false" ht="12.75" hidden="false" customHeight="false" outlineLevel="0" collapsed="false">
      <c r="A2402" s="0" t="s">
        <v>23379</v>
      </c>
      <c r="B2402" s="0" t="s">
        <v>26047</v>
      </c>
      <c r="C2402" s="0" t="n">
        <v>5155</v>
      </c>
    </row>
    <row r="2403" customFormat="false" ht="12.75" hidden="false" customHeight="false" outlineLevel="0" collapsed="false">
      <c r="A2403" s="0" t="s">
        <v>23381</v>
      </c>
      <c r="B2403" s="0" t="s">
        <v>26048</v>
      </c>
      <c r="C2403" s="0" t="n">
        <v>5156</v>
      </c>
    </row>
    <row r="2404" customFormat="false" ht="12.75" hidden="false" customHeight="false" outlineLevel="0" collapsed="false">
      <c r="A2404" s="0" t="s">
        <v>22125</v>
      </c>
      <c r="B2404" s="0" t="s">
        <v>26049</v>
      </c>
      <c r="C2404" s="0" t="n">
        <v>5157</v>
      </c>
    </row>
    <row r="2405" customFormat="false" ht="12.75" hidden="false" customHeight="false" outlineLevel="0" collapsed="false">
      <c r="A2405" s="0" t="s">
        <v>23384</v>
      </c>
      <c r="B2405" s="0" t="s">
        <v>26050</v>
      </c>
      <c r="C2405" s="0" t="n">
        <v>5158</v>
      </c>
    </row>
    <row r="2406" customFormat="false" ht="12.75" hidden="false" customHeight="false" outlineLevel="0" collapsed="false">
      <c r="A2406" s="0" t="s">
        <v>23386</v>
      </c>
      <c r="B2406" s="0" t="s">
        <v>26051</v>
      </c>
      <c r="C2406" s="0" t="n">
        <v>5159</v>
      </c>
    </row>
    <row r="2407" customFormat="false" ht="12.75" hidden="false" customHeight="false" outlineLevel="0" collapsed="false">
      <c r="A2407" s="0" t="s">
        <v>21494</v>
      </c>
      <c r="B2407" s="0" t="s">
        <v>26052</v>
      </c>
      <c r="C2407" s="0" t="n">
        <v>5160</v>
      </c>
    </row>
    <row r="2408" customFormat="false" ht="12.75" hidden="false" customHeight="false" outlineLevel="0" collapsed="false">
      <c r="A2408" s="0" t="s">
        <v>23389</v>
      </c>
      <c r="B2408" s="0" t="s">
        <v>26053</v>
      </c>
      <c r="C2408" s="0" t="n">
        <v>5161</v>
      </c>
    </row>
    <row r="2409" customFormat="false" ht="12.75" hidden="false" customHeight="false" outlineLevel="0" collapsed="false">
      <c r="A2409" s="0" t="s">
        <v>23391</v>
      </c>
      <c r="B2409" s="0" t="s">
        <v>26054</v>
      </c>
      <c r="C2409" s="0" t="n">
        <v>5162</v>
      </c>
    </row>
    <row r="2410" customFormat="false" ht="12.75" hidden="false" customHeight="false" outlineLevel="0" collapsed="false">
      <c r="A2410" s="0" t="s">
        <v>23393</v>
      </c>
      <c r="B2410" s="0" t="s">
        <v>26055</v>
      </c>
      <c r="C2410" s="0" t="n">
        <v>5163</v>
      </c>
    </row>
    <row r="2411" customFormat="false" ht="12.75" hidden="false" customHeight="false" outlineLevel="0" collapsed="false">
      <c r="A2411" s="0" t="s">
        <v>22125</v>
      </c>
      <c r="B2411" s="0" t="s">
        <v>26056</v>
      </c>
      <c r="C2411" s="0" t="n">
        <v>5164</v>
      </c>
    </row>
    <row r="2412" customFormat="false" ht="12.75" hidden="false" customHeight="false" outlineLevel="0" collapsed="false">
      <c r="A2412" s="0" t="s">
        <v>23396</v>
      </c>
      <c r="B2412" s="0" t="s">
        <v>26057</v>
      </c>
      <c r="C2412" s="0" t="n">
        <v>5166</v>
      </c>
    </row>
    <row r="2413" customFormat="false" ht="12.75" hidden="false" customHeight="false" outlineLevel="0" collapsed="false">
      <c r="A2413" s="0" t="s">
        <v>23398</v>
      </c>
      <c r="B2413" s="0" t="s">
        <v>26058</v>
      </c>
      <c r="C2413" s="0" t="n">
        <v>5167</v>
      </c>
    </row>
    <row r="2414" customFormat="false" ht="12.75" hidden="false" customHeight="false" outlineLevel="0" collapsed="false">
      <c r="A2414" s="0" t="s">
        <v>20296</v>
      </c>
      <c r="B2414" s="0" t="s">
        <v>26059</v>
      </c>
      <c r="C2414" s="0" t="n">
        <v>5168</v>
      </c>
    </row>
    <row r="2415" customFormat="false" ht="12.75" hidden="false" customHeight="false" outlineLevel="0" collapsed="false">
      <c r="A2415" s="0" t="s">
        <v>22356</v>
      </c>
      <c r="B2415" s="0" t="s">
        <v>26060</v>
      </c>
      <c r="C2415" s="0" t="n">
        <v>5171</v>
      </c>
    </row>
    <row r="2416" customFormat="false" ht="12.75" hidden="false" customHeight="false" outlineLevel="0" collapsed="false">
      <c r="A2416" s="0" t="s">
        <v>23404</v>
      </c>
      <c r="B2416" s="0" t="s">
        <v>26061</v>
      </c>
      <c r="C2416" s="0" t="n">
        <v>5172</v>
      </c>
    </row>
    <row r="2417" customFormat="false" ht="12.75" hidden="false" customHeight="false" outlineLevel="0" collapsed="false">
      <c r="A2417" s="0" t="s">
        <v>23406</v>
      </c>
      <c r="B2417" s="0" t="s">
        <v>26062</v>
      </c>
      <c r="C2417" s="0" t="n">
        <v>5173</v>
      </c>
    </row>
    <row r="2418" customFormat="false" ht="12.75" hidden="false" customHeight="false" outlineLevel="0" collapsed="false">
      <c r="A2418" s="0" t="s">
        <v>23410</v>
      </c>
      <c r="B2418" s="0" t="s">
        <v>26063</v>
      </c>
      <c r="C2418" s="0" t="n">
        <v>5175</v>
      </c>
    </row>
    <row r="2419" customFormat="false" ht="12.75" hidden="false" customHeight="false" outlineLevel="0" collapsed="false">
      <c r="A2419" s="0" t="s">
        <v>19676</v>
      </c>
      <c r="B2419" s="0" t="s">
        <v>26064</v>
      </c>
      <c r="C2419" s="0" t="n">
        <v>5176</v>
      </c>
    </row>
    <row r="2420" customFormat="false" ht="12.75" hidden="false" customHeight="false" outlineLevel="0" collapsed="false">
      <c r="A2420" s="0" t="s">
        <v>23413</v>
      </c>
      <c r="B2420" s="0" t="s">
        <v>26065</v>
      </c>
      <c r="C2420" s="0" t="n">
        <v>5178</v>
      </c>
    </row>
    <row r="2421" customFormat="false" ht="12.75" hidden="false" customHeight="false" outlineLevel="0" collapsed="false">
      <c r="A2421" s="0" t="s">
        <v>23414</v>
      </c>
      <c r="B2421" s="0" t="s">
        <v>26066</v>
      </c>
      <c r="C2421" s="0" t="n">
        <v>5179</v>
      </c>
    </row>
    <row r="2422" customFormat="false" ht="12.75" hidden="false" customHeight="false" outlineLevel="0" collapsed="false">
      <c r="A2422" s="0" t="s">
        <v>23416</v>
      </c>
      <c r="B2422" s="0" t="s">
        <v>26067</v>
      </c>
      <c r="C2422" s="0" t="n">
        <v>5180</v>
      </c>
    </row>
    <row r="2423" customFormat="false" ht="12.75" hidden="false" customHeight="false" outlineLevel="0" collapsed="false">
      <c r="A2423" s="0" t="s">
        <v>23418</v>
      </c>
      <c r="B2423" s="0" t="s">
        <v>26068</v>
      </c>
      <c r="C2423" s="0" t="n">
        <v>5181</v>
      </c>
    </row>
    <row r="2424" customFormat="false" ht="12.75" hidden="false" customHeight="false" outlineLevel="0" collapsed="false">
      <c r="A2424" s="0" t="s">
        <v>23420</v>
      </c>
      <c r="B2424" s="0" t="s">
        <v>26069</v>
      </c>
      <c r="C2424" s="0" t="n">
        <v>5182</v>
      </c>
    </row>
    <row r="2425" customFormat="false" ht="12.75" hidden="false" customHeight="false" outlineLevel="0" collapsed="false">
      <c r="A2425" s="0" t="s">
        <v>23422</v>
      </c>
      <c r="B2425" s="0" t="s">
        <v>26070</v>
      </c>
      <c r="C2425" s="0" t="n">
        <v>5183</v>
      </c>
    </row>
    <row r="2426" customFormat="false" ht="12.75" hidden="false" customHeight="false" outlineLevel="0" collapsed="false">
      <c r="A2426" s="0" t="s">
        <v>23426</v>
      </c>
      <c r="B2426" s="0" t="s">
        <v>26071</v>
      </c>
      <c r="C2426" s="0" t="n">
        <v>5186</v>
      </c>
    </row>
    <row r="2427" customFormat="false" ht="12.75" hidden="false" customHeight="false" outlineLevel="0" collapsed="false">
      <c r="A2427" s="0" t="s">
        <v>23429</v>
      </c>
      <c r="B2427" s="0" t="s">
        <v>26072</v>
      </c>
      <c r="C2427" s="0" t="n">
        <v>5188</v>
      </c>
    </row>
    <row r="2428" customFormat="false" ht="12.75" hidden="false" customHeight="false" outlineLevel="0" collapsed="false">
      <c r="A2428" s="0" t="s">
        <v>21494</v>
      </c>
      <c r="B2428" s="0" t="s">
        <v>26073</v>
      </c>
      <c r="C2428" s="0" t="n">
        <v>5190</v>
      </c>
    </row>
    <row r="2429" customFormat="false" ht="12.75" hidden="false" customHeight="false" outlineLevel="0" collapsed="false">
      <c r="A2429" s="0" t="s">
        <v>22125</v>
      </c>
      <c r="B2429" s="0" t="s">
        <v>23433</v>
      </c>
      <c r="C2429" s="0" t="n">
        <v>5191</v>
      </c>
    </row>
    <row r="2430" customFormat="false" ht="12.75" hidden="false" customHeight="false" outlineLevel="0" collapsed="false">
      <c r="A2430" s="0" t="s">
        <v>19564</v>
      </c>
      <c r="B2430" s="0" t="s">
        <v>26074</v>
      </c>
      <c r="C2430" s="0" t="n">
        <v>5193</v>
      </c>
    </row>
    <row r="2431" customFormat="false" ht="12.75" hidden="false" customHeight="false" outlineLevel="0" collapsed="false">
      <c r="A2431" s="0" t="s">
        <v>23435</v>
      </c>
      <c r="B2431" s="0" t="s">
        <v>26075</v>
      </c>
      <c r="C2431" s="0" t="n">
        <v>5194</v>
      </c>
    </row>
    <row r="2432" customFormat="false" ht="12.75" hidden="false" customHeight="false" outlineLevel="0" collapsed="false">
      <c r="A2432" s="0" t="s">
        <v>23437</v>
      </c>
      <c r="B2432" s="0" t="s">
        <v>26076</v>
      </c>
      <c r="C2432" s="0" t="n">
        <v>5195</v>
      </c>
    </row>
    <row r="2433" customFormat="false" ht="12.75" hidden="false" customHeight="false" outlineLevel="0" collapsed="false">
      <c r="A2433" s="0" t="s">
        <v>23439</v>
      </c>
      <c r="B2433" s="0" t="s">
        <v>26077</v>
      </c>
      <c r="C2433" s="0" t="n">
        <v>5196</v>
      </c>
    </row>
    <row r="2434" customFormat="false" ht="12.75" hidden="false" customHeight="false" outlineLevel="0" collapsed="false">
      <c r="A2434" s="0" t="s">
        <v>23442</v>
      </c>
      <c r="B2434" s="0" t="s">
        <v>26078</v>
      </c>
      <c r="C2434" s="0" t="n">
        <v>5198</v>
      </c>
    </row>
    <row r="2435" customFormat="false" ht="12.75" hidden="false" customHeight="false" outlineLevel="0" collapsed="false">
      <c r="A2435" s="0" t="s">
        <v>21516</v>
      </c>
      <c r="B2435" s="0" t="s">
        <v>26079</v>
      </c>
      <c r="C2435" s="0" t="n">
        <v>5199</v>
      </c>
    </row>
    <row r="2436" customFormat="false" ht="12.75" hidden="false" customHeight="false" outlineLevel="0" collapsed="false">
      <c r="A2436" s="0" t="s">
        <v>23445</v>
      </c>
      <c r="B2436" s="0" t="s">
        <v>26080</v>
      </c>
      <c r="C2436" s="0" t="n">
        <v>5200</v>
      </c>
    </row>
    <row r="2437" customFormat="false" ht="12.75" hidden="false" customHeight="false" outlineLevel="0" collapsed="false">
      <c r="A2437" s="0" t="s">
        <v>23447</v>
      </c>
      <c r="B2437" s="0" t="s">
        <v>26081</v>
      </c>
      <c r="C2437" s="0" t="n">
        <v>5201</v>
      </c>
    </row>
    <row r="2438" customFormat="false" ht="12.75" hidden="false" customHeight="false" outlineLevel="0" collapsed="false">
      <c r="A2438" s="0" t="s">
        <v>23449</v>
      </c>
      <c r="B2438" s="0" t="s">
        <v>26082</v>
      </c>
      <c r="C2438" s="0" t="n">
        <v>5202</v>
      </c>
    </row>
    <row r="2439" customFormat="false" ht="12.75" hidden="false" customHeight="false" outlineLevel="0" collapsed="false">
      <c r="A2439" s="0" t="s">
        <v>23451</v>
      </c>
      <c r="B2439" s="0" t="s">
        <v>26083</v>
      </c>
      <c r="C2439" s="0" t="n">
        <v>5203</v>
      </c>
    </row>
    <row r="2440" customFormat="false" ht="12.75" hidden="false" customHeight="false" outlineLevel="0" collapsed="false">
      <c r="A2440" s="0" t="s">
        <v>23453</v>
      </c>
      <c r="B2440" s="0" t="s">
        <v>26084</v>
      </c>
      <c r="C2440" s="0" t="n">
        <v>5204</v>
      </c>
    </row>
    <row r="2441" customFormat="false" ht="12.75" hidden="false" customHeight="false" outlineLevel="0" collapsed="false">
      <c r="A2441" s="0" t="s">
        <v>23455</v>
      </c>
      <c r="B2441" s="0" t="s">
        <v>26085</v>
      </c>
      <c r="C2441" s="0" t="n">
        <v>5205</v>
      </c>
    </row>
    <row r="2442" customFormat="false" ht="12.75" hidden="false" customHeight="false" outlineLevel="0" collapsed="false">
      <c r="A2442" s="0" t="s">
        <v>23457</v>
      </c>
      <c r="B2442" s="0" t="s">
        <v>26086</v>
      </c>
      <c r="C2442" s="0" t="n">
        <v>5207</v>
      </c>
    </row>
    <row r="2443" customFormat="false" ht="12.75" hidden="false" customHeight="false" outlineLevel="0" collapsed="false">
      <c r="A2443" s="0" t="s">
        <v>19601</v>
      </c>
      <c r="B2443" s="0" t="s">
        <v>26087</v>
      </c>
      <c r="C2443" s="0" t="n">
        <v>5209</v>
      </c>
    </row>
    <row r="2444" customFormat="false" ht="12.75" hidden="false" customHeight="false" outlineLevel="0" collapsed="false">
      <c r="A2444" s="0" t="s">
        <v>23462</v>
      </c>
      <c r="B2444" s="0" t="s">
        <v>23463</v>
      </c>
      <c r="C2444" s="0" t="n">
        <v>5212</v>
      </c>
    </row>
    <row r="2445" customFormat="false" ht="12.75" hidden="false" customHeight="false" outlineLevel="0" collapsed="false">
      <c r="A2445" s="0" t="s">
        <v>23464</v>
      </c>
      <c r="B2445" s="0" t="s">
        <v>26088</v>
      </c>
      <c r="C2445" s="0" t="n">
        <v>5213</v>
      </c>
    </row>
    <row r="2446" customFormat="false" ht="12.75" hidden="false" customHeight="false" outlineLevel="0" collapsed="false">
      <c r="A2446" s="0" t="s">
        <v>26089</v>
      </c>
      <c r="B2446" s="0" t="s">
        <v>26090</v>
      </c>
      <c r="C2446" s="0" t="n">
        <v>5214</v>
      </c>
    </row>
    <row r="2447" customFormat="false" ht="12.75" hidden="false" customHeight="false" outlineLevel="0" collapsed="false">
      <c r="A2447" s="0" t="s">
        <v>23468</v>
      </c>
      <c r="B2447" s="0" t="s">
        <v>26091</v>
      </c>
      <c r="C2447" s="0" t="n">
        <v>5215</v>
      </c>
    </row>
    <row r="2448" customFormat="false" ht="12.75" hidden="false" customHeight="false" outlineLevel="0" collapsed="false">
      <c r="A2448" s="0" t="s">
        <v>23470</v>
      </c>
      <c r="B2448" s="0" t="s">
        <v>26092</v>
      </c>
      <c r="C2448" s="0" t="n">
        <v>5216</v>
      </c>
    </row>
    <row r="2449" customFormat="false" ht="12.75" hidden="false" customHeight="false" outlineLevel="0" collapsed="false">
      <c r="A2449" s="0" t="s">
        <v>19840</v>
      </c>
      <c r="B2449" s="0" t="s">
        <v>26093</v>
      </c>
      <c r="C2449" s="0" t="n">
        <v>5217</v>
      </c>
    </row>
    <row r="2450" customFormat="false" ht="12.75" hidden="false" customHeight="false" outlineLevel="0" collapsed="false">
      <c r="A2450" s="0" t="s">
        <v>21848</v>
      </c>
      <c r="B2450" s="0" t="s">
        <v>26094</v>
      </c>
      <c r="C2450" s="0" t="n">
        <v>5218</v>
      </c>
    </row>
    <row r="2451" customFormat="false" ht="12.75" hidden="false" customHeight="false" outlineLevel="0" collapsed="false">
      <c r="A2451" s="0" t="s">
        <v>19564</v>
      </c>
      <c r="B2451" s="0" t="s">
        <v>26095</v>
      </c>
      <c r="C2451" s="0" t="n">
        <v>5222</v>
      </c>
    </row>
    <row r="2452" customFormat="false" ht="12.75" hidden="false" customHeight="false" outlineLevel="0" collapsed="false">
      <c r="A2452" s="0" t="s">
        <v>23479</v>
      </c>
      <c r="B2452" s="0" t="s">
        <v>26096</v>
      </c>
      <c r="C2452" s="0" t="n">
        <v>5223</v>
      </c>
    </row>
    <row r="2453" customFormat="false" ht="12.75" hidden="false" customHeight="false" outlineLevel="0" collapsed="false">
      <c r="A2453" s="0" t="s">
        <v>23481</v>
      </c>
      <c r="B2453" s="0" t="s">
        <v>26097</v>
      </c>
      <c r="C2453" s="0" t="n">
        <v>5224</v>
      </c>
    </row>
    <row r="2454" customFormat="false" ht="12.75" hidden="false" customHeight="false" outlineLevel="0" collapsed="false">
      <c r="A2454" s="0" t="s">
        <v>23483</v>
      </c>
      <c r="B2454" s="0" t="s">
        <v>26098</v>
      </c>
      <c r="C2454" s="0" t="n">
        <v>5225</v>
      </c>
    </row>
    <row r="2455" customFormat="false" ht="12.75" hidden="false" customHeight="false" outlineLevel="0" collapsed="false">
      <c r="A2455" s="0" t="s">
        <v>19325</v>
      </c>
      <c r="B2455" s="0" t="s">
        <v>26099</v>
      </c>
      <c r="C2455" s="0" t="n">
        <v>5226</v>
      </c>
    </row>
    <row r="2456" customFormat="false" ht="12.75" hidden="false" customHeight="false" outlineLevel="0" collapsed="false">
      <c r="A2456" s="0" t="s">
        <v>23486</v>
      </c>
      <c r="B2456" s="0" t="s">
        <v>26100</v>
      </c>
      <c r="C2456" s="0" t="n">
        <v>5227</v>
      </c>
    </row>
    <row r="2457" customFormat="false" ht="12.75" hidden="false" customHeight="false" outlineLevel="0" collapsed="false">
      <c r="A2457" s="0" t="s">
        <v>19564</v>
      </c>
      <c r="B2457" s="0" t="s">
        <v>26101</v>
      </c>
      <c r="C2457" s="0" t="n">
        <v>5229</v>
      </c>
    </row>
    <row r="2458" customFormat="false" ht="12.75" hidden="false" customHeight="false" outlineLevel="0" collapsed="false">
      <c r="A2458" s="0" t="s">
        <v>23490</v>
      </c>
      <c r="B2458" s="0" t="s">
        <v>26102</v>
      </c>
      <c r="C2458" s="0" t="n">
        <v>5230</v>
      </c>
    </row>
    <row r="2459" customFormat="false" ht="12.75" hidden="false" customHeight="false" outlineLevel="0" collapsed="false">
      <c r="A2459" s="0" t="s">
        <v>23492</v>
      </c>
      <c r="B2459" s="0" t="s">
        <v>26103</v>
      </c>
      <c r="C2459" s="0" t="n">
        <v>5231</v>
      </c>
    </row>
    <row r="2460" customFormat="false" ht="12.75" hidden="false" customHeight="false" outlineLevel="0" collapsed="false">
      <c r="A2460" s="0" t="s">
        <v>23494</v>
      </c>
      <c r="B2460" s="0" t="s">
        <v>26104</v>
      </c>
      <c r="C2460" s="0" t="n">
        <v>5232</v>
      </c>
    </row>
    <row r="2461" customFormat="false" ht="12.75" hidden="false" customHeight="false" outlineLevel="0" collapsed="false">
      <c r="A2461" s="0" t="s">
        <v>23496</v>
      </c>
      <c r="B2461" s="0" t="s">
        <v>26105</v>
      </c>
      <c r="C2461" s="0" t="n">
        <v>5233</v>
      </c>
    </row>
    <row r="2462" customFormat="false" ht="12.75" hidden="false" customHeight="false" outlineLevel="0" collapsed="false">
      <c r="A2462" s="0" t="s">
        <v>23498</v>
      </c>
      <c r="B2462" s="0" t="s">
        <v>26106</v>
      </c>
      <c r="C2462" s="0" t="n">
        <v>5234</v>
      </c>
    </row>
    <row r="2463" customFormat="false" ht="12.75" hidden="false" customHeight="false" outlineLevel="0" collapsed="false">
      <c r="A2463" s="0" t="s">
        <v>23500</v>
      </c>
      <c r="B2463" s="0" t="s">
        <v>26107</v>
      </c>
      <c r="C2463" s="0" t="n">
        <v>5235</v>
      </c>
    </row>
    <row r="2464" customFormat="false" ht="12.75" hidden="false" customHeight="false" outlineLevel="0" collapsed="false">
      <c r="A2464" s="0" t="s">
        <v>23502</v>
      </c>
      <c r="B2464" s="0" t="s">
        <v>26108</v>
      </c>
      <c r="C2464" s="0" t="n">
        <v>5236</v>
      </c>
    </row>
    <row r="2465" customFormat="false" ht="12.75" hidden="false" customHeight="false" outlineLevel="0" collapsed="false">
      <c r="A2465" s="0" t="s">
        <v>23504</v>
      </c>
      <c r="B2465" s="0" t="s">
        <v>26109</v>
      </c>
      <c r="C2465" s="0" t="n">
        <v>5238</v>
      </c>
    </row>
    <row r="2466" customFormat="false" ht="12.75" hidden="false" customHeight="false" outlineLevel="0" collapsed="false">
      <c r="A2466" s="0" t="s">
        <v>23506</v>
      </c>
      <c r="B2466" s="0" t="s">
        <v>26110</v>
      </c>
      <c r="C2466" s="0" t="n">
        <v>5239</v>
      </c>
    </row>
    <row r="2467" customFormat="false" ht="12.75" hidden="false" customHeight="false" outlineLevel="0" collapsed="false">
      <c r="A2467" s="0" t="s">
        <v>19257</v>
      </c>
      <c r="B2467" s="0" t="s">
        <v>26111</v>
      </c>
      <c r="C2467" s="0" t="n">
        <v>5240</v>
      </c>
    </row>
    <row r="2468" customFormat="false" ht="12.75" hidden="false" customHeight="false" outlineLevel="0" collapsed="false">
      <c r="A2468" s="0" t="s">
        <v>19419</v>
      </c>
      <c r="B2468" s="0" t="s">
        <v>26112</v>
      </c>
      <c r="C2468" s="0" t="n">
        <v>5241</v>
      </c>
    </row>
    <row r="2469" customFormat="false" ht="12.75" hidden="false" customHeight="false" outlineLevel="0" collapsed="false">
      <c r="A2469" s="0" t="s">
        <v>20935</v>
      </c>
      <c r="B2469" s="0" t="s">
        <v>26113</v>
      </c>
      <c r="C2469" s="0" t="n">
        <v>5242</v>
      </c>
    </row>
    <row r="2470" customFormat="false" ht="12.75" hidden="false" customHeight="false" outlineLevel="0" collapsed="false">
      <c r="A2470" s="0" t="s">
        <v>23511</v>
      </c>
      <c r="B2470" s="0" t="s">
        <v>26114</v>
      </c>
      <c r="C2470" s="0" t="n">
        <v>5243</v>
      </c>
    </row>
    <row r="2471" customFormat="false" ht="12.75" hidden="false" customHeight="false" outlineLevel="0" collapsed="false">
      <c r="A2471" s="0" t="s">
        <v>23513</v>
      </c>
      <c r="B2471" s="0" t="s">
        <v>26115</v>
      </c>
      <c r="C2471" s="0" t="n">
        <v>5246</v>
      </c>
    </row>
    <row r="2472" customFormat="false" ht="12.75" hidden="false" customHeight="false" outlineLevel="0" collapsed="false">
      <c r="A2472" s="0" t="s">
        <v>23515</v>
      </c>
      <c r="B2472" s="0" t="s">
        <v>26116</v>
      </c>
      <c r="C2472" s="0" t="n">
        <v>5247</v>
      </c>
    </row>
    <row r="2473" customFormat="false" ht="12.75" hidden="false" customHeight="false" outlineLevel="0" collapsed="false">
      <c r="A2473" s="0" t="s">
        <v>23517</v>
      </c>
      <c r="B2473" s="0" t="s">
        <v>26117</v>
      </c>
      <c r="C2473" s="0" t="n">
        <v>5248</v>
      </c>
    </row>
    <row r="2474" customFormat="false" ht="12.75" hidden="false" customHeight="false" outlineLevel="0" collapsed="false">
      <c r="A2474" s="0" t="s">
        <v>23519</v>
      </c>
      <c r="B2474" s="0" t="s">
        <v>26118</v>
      </c>
      <c r="C2474" s="0" t="n">
        <v>5249</v>
      </c>
    </row>
    <row r="2475" customFormat="false" ht="12.75" hidden="false" customHeight="false" outlineLevel="0" collapsed="false">
      <c r="A2475" s="0" t="s">
        <v>23521</v>
      </c>
      <c r="B2475" s="0" t="s">
        <v>26119</v>
      </c>
      <c r="C2475" s="0" t="n">
        <v>5250</v>
      </c>
    </row>
    <row r="2476" customFormat="false" ht="12.75" hidden="false" customHeight="false" outlineLevel="0" collapsed="false">
      <c r="A2476" s="0" t="s">
        <v>19325</v>
      </c>
      <c r="B2476" s="0" t="s">
        <v>26120</v>
      </c>
      <c r="C2476" s="0" t="n">
        <v>5251</v>
      </c>
    </row>
    <row r="2477" customFormat="false" ht="12.75" hidden="false" customHeight="false" outlineLevel="0" collapsed="false">
      <c r="A2477" s="0" t="s">
        <v>20136</v>
      </c>
      <c r="B2477" s="0" t="s">
        <v>23524</v>
      </c>
      <c r="C2477" s="0" t="n">
        <v>5252</v>
      </c>
    </row>
    <row r="2478" customFormat="false" ht="12.75" hidden="false" customHeight="false" outlineLevel="0" collapsed="false">
      <c r="A2478" s="0" t="s">
        <v>23525</v>
      </c>
      <c r="B2478" s="0" t="s">
        <v>26121</v>
      </c>
      <c r="C2478" s="0" t="n">
        <v>5253</v>
      </c>
    </row>
    <row r="2479" customFormat="false" ht="12.75" hidden="false" customHeight="false" outlineLevel="0" collapsed="false">
      <c r="A2479" s="0" t="s">
        <v>23527</v>
      </c>
      <c r="B2479" s="0" t="s">
        <v>26122</v>
      </c>
      <c r="C2479" s="0" t="n">
        <v>5254</v>
      </c>
    </row>
    <row r="2480" customFormat="false" ht="12.75" hidden="false" customHeight="false" outlineLevel="0" collapsed="false">
      <c r="A2480" s="0" t="s">
        <v>23529</v>
      </c>
      <c r="B2480" s="0" t="s">
        <v>26123</v>
      </c>
      <c r="C2480" s="0" t="n">
        <v>5255</v>
      </c>
    </row>
    <row r="2481" customFormat="false" ht="12.75" hidden="false" customHeight="false" outlineLevel="0" collapsed="false">
      <c r="A2481" s="0" t="s">
        <v>23531</v>
      </c>
      <c r="B2481" s="0" t="s">
        <v>26039</v>
      </c>
      <c r="C2481" s="0" t="n">
        <v>5256</v>
      </c>
    </row>
    <row r="2482" customFormat="false" ht="12.75" hidden="false" customHeight="false" outlineLevel="0" collapsed="false">
      <c r="A2482" s="0" t="s">
        <v>23533</v>
      </c>
      <c r="B2482" s="0" t="s">
        <v>26124</v>
      </c>
      <c r="C2482" s="0" t="n">
        <v>5257</v>
      </c>
    </row>
    <row r="2483" customFormat="false" ht="12.75" hidden="false" customHeight="false" outlineLevel="0" collapsed="false">
      <c r="A2483" s="0" t="s">
        <v>23535</v>
      </c>
      <c r="B2483" s="0" t="s">
        <v>26125</v>
      </c>
      <c r="C2483" s="0" t="n">
        <v>5259</v>
      </c>
    </row>
    <row r="2484" customFormat="false" ht="12.75" hidden="false" customHeight="false" outlineLevel="0" collapsed="false">
      <c r="A2484" s="0" t="s">
        <v>23537</v>
      </c>
      <c r="B2484" s="0" t="s">
        <v>26126</v>
      </c>
      <c r="C2484" s="0" t="n">
        <v>5260</v>
      </c>
    </row>
    <row r="2485" customFormat="false" ht="12.75" hidden="false" customHeight="false" outlineLevel="0" collapsed="false">
      <c r="A2485" s="0" t="s">
        <v>19082</v>
      </c>
      <c r="B2485" s="0" t="s">
        <v>26127</v>
      </c>
      <c r="C2485" s="0" t="n">
        <v>5261</v>
      </c>
    </row>
    <row r="2486" customFormat="false" ht="12.75" hidden="false" customHeight="false" outlineLevel="0" collapsed="false">
      <c r="A2486" s="0" t="s">
        <v>23540</v>
      </c>
      <c r="B2486" s="0" t="s">
        <v>26128</v>
      </c>
      <c r="C2486" s="0" t="n">
        <v>5263</v>
      </c>
    </row>
    <row r="2487" customFormat="false" ht="12.75" hidden="false" customHeight="false" outlineLevel="0" collapsed="false">
      <c r="A2487" s="0" t="s">
        <v>21671</v>
      </c>
      <c r="B2487" s="0" t="s">
        <v>26129</v>
      </c>
      <c r="C2487" s="0" t="n">
        <v>5265</v>
      </c>
    </row>
    <row r="2488" customFormat="false" ht="12.75" hidden="false" customHeight="false" outlineLevel="0" collapsed="false">
      <c r="A2488" s="0" t="s">
        <v>20142</v>
      </c>
      <c r="B2488" s="0" t="s">
        <v>26130</v>
      </c>
      <c r="C2488" s="0" t="n">
        <v>5268</v>
      </c>
    </row>
    <row r="2489" customFormat="false" ht="12.75" hidden="false" customHeight="false" outlineLevel="0" collapsed="false">
      <c r="A2489" s="0" t="s">
        <v>20943</v>
      </c>
      <c r="B2489" s="0" t="s">
        <v>26131</v>
      </c>
      <c r="C2489" s="0" t="n">
        <v>5271</v>
      </c>
    </row>
    <row r="2490" customFormat="false" ht="12.75" hidden="false" customHeight="false" outlineLevel="0" collapsed="false">
      <c r="A2490" s="0" t="s">
        <v>23548</v>
      </c>
      <c r="B2490" s="0" t="s">
        <v>26132</v>
      </c>
      <c r="C2490" s="0" t="n">
        <v>5273</v>
      </c>
    </row>
    <row r="2491" customFormat="false" ht="12.75" hidden="false" customHeight="false" outlineLevel="0" collapsed="false">
      <c r="A2491" s="0" t="s">
        <v>19551</v>
      </c>
      <c r="B2491" s="0" t="s">
        <v>26133</v>
      </c>
      <c r="C2491" s="0" t="n">
        <v>5274</v>
      </c>
    </row>
    <row r="2492" customFormat="false" ht="12.75" hidden="false" customHeight="false" outlineLevel="0" collapsed="false">
      <c r="A2492" s="0" t="s">
        <v>23551</v>
      </c>
      <c r="B2492" s="0" t="s">
        <v>26134</v>
      </c>
      <c r="C2492" s="0" t="n">
        <v>5275</v>
      </c>
    </row>
    <row r="2493" customFormat="false" ht="12.75" hidden="false" customHeight="false" outlineLevel="0" collapsed="false">
      <c r="A2493" s="0" t="s">
        <v>23553</v>
      </c>
      <c r="B2493" s="0" t="s">
        <v>26135</v>
      </c>
      <c r="C2493" s="0" t="n">
        <v>5276</v>
      </c>
    </row>
    <row r="2494" customFormat="false" ht="12.75" hidden="false" customHeight="false" outlineLevel="0" collapsed="false">
      <c r="A2494" s="0" t="s">
        <v>20425</v>
      </c>
      <c r="B2494" s="0" t="s">
        <v>26136</v>
      </c>
      <c r="C2494" s="0" t="n">
        <v>5278</v>
      </c>
    </row>
    <row r="2495" customFormat="false" ht="12.75" hidden="false" customHeight="false" outlineLevel="0" collapsed="false">
      <c r="A2495" s="0" t="s">
        <v>23558</v>
      </c>
      <c r="B2495" s="0" t="s">
        <v>26137</v>
      </c>
      <c r="C2495" s="0" t="n">
        <v>5279</v>
      </c>
    </row>
    <row r="2496" customFormat="false" ht="12.75" hidden="false" customHeight="false" outlineLevel="0" collapsed="false">
      <c r="A2496" s="0" t="s">
        <v>23560</v>
      </c>
      <c r="B2496" s="0" t="s">
        <v>26138</v>
      </c>
      <c r="C2496" s="0" t="n">
        <v>5282</v>
      </c>
    </row>
    <row r="2497" customFormat="false" ht="12.75" hidden="false" customHeight="false" outlineLevel="0" collapsed="false">
      <c r="A2497" s="0" t="s">
        <v>19911</v>
      </c>
      <c r="B2497" s="0" t="s">
        <v>26139</v>
      </c>
      <c r="C2497" s="0" t="n">
        <v>5283</v>
      </c>
    </row>
    <row r="2498" customFormat="false" ht="12.75" hidden="false" customHeight="false" outlineLevel="0" collapsed="false">
      <c r="A2498" s="0" t="s">
        <v>26140</v>
      </c>
      <c r="B2498" s="0" t="s">
        <v>26141</v>
      </c>
      <c r="C2498" s="0" t="n">
        <v>5285</v>
      </c>
    </row>
    <row r="2499" customFormat="false" ht="12.75" hidden="false" customHeight="false" outlineLevel="0" collapsed="false">
      <c r="A2499" s="0" t="s">
        <v>23565</v>
      </c>
      <c r="B2499" s="0" t="s">
        <v>26142</v>
      </c>
      <c r="C2499" s="0" t="n">
        <v>5286</v>
      </c>
    </row>
    <row r="2500" customFormat="false" ht="12.75" hidden="false" customHeight="false" outlineLevel="0" collapsed="false">
      <c r="A2500" s="0" t="s">
        <v>21829</v>
      </c>
      <c r="B2500" s="0" t="s">
        <v>26143</v>
      </c>
      <c r="C2500" s="0" t="n">
        <v>5288</v>
      </c>
    </row>
    <row r="2501" customFormat="false" ht="12.75" hidden="false" customHeight="false" outlineLevel="0" collapsed="false">
      <c r="A2501" s="0" t="s">
        <v>23570</v>
      </c>
      <c r="B2501" s="0" t="s">
        <v>26144</v>
      </c>
      <c r="C2501" s="0" t="n">
        <v>5289</v>
      </c>
    </row>
    <row r="2502" customFormat="false" ht="12.75" hidden="false" customHeight="false" outlineLevel="0" collapsed="false">
      <c r="A2502" s="0" t="s">
        <v>20732</v>
      </c>
      <c r="B2502" s="0" t="s">
        <v>26145</v>
      </c>
      <c r="C2502" s="0" t="n">
        <v>5290</v>
      </c>
    </row>
    <row r="2503" customFormat="false" ht="12.75" hidden="false" customHeight="false" outlineLevel="0" collapsed="false">
      <c r="A2503" s="0" t="s">
        <v>26146</v>
      </c>
      <c r="B2503" s="0" t="s">
        <v>26147</v>
      </c>
      <c r="C2503" s="0" t="n">
        <v>5291</v>
      </c>
    </row>
    <row r="2504" customFormat="false" ht="12.75" hidden="false" customHeight="false" outlineLevel="0" collapsed="false">
      <c r="A2504" s="0" t="s">
        <v>26148</v>
      </c>
      <c r="B2504" s="0" t="s">
        <v>26149</v>
      </c>
      <c r="C2504" s="0" t="n">
        <v>5293</v>
      </c>
    </row>
    <row r="2505" customFormat="false" ht="12.75" hidden="false" customHeight="false" outlineLevel="0" collapsed="false">
      <c r="A2505" s="0" t="s">
        <v>23579</v>
      </c>
      <c r="B2505" s="0" t="s">
        <v>26150</v>
      </c>
      <c r="C2505" s="0" t="n">
        <v>5295</v>
      </c>
    </row>
    <row r="2506" customFormat="false" ht="12.75" hidden="false" customHeight="false" outlineLevel="0" collapsed="false">
      <c r="A2506" s="0" t="s">
        <v>19968</v>
      </c>
      <c r="B2506" s="0" t="s">
        <v>26151</v>
      </c>
      <c r="C2506" s="0" t="n">
        <v>5296</v>
      </c>
    </row>
    <row r="2507" customFormat="false" ht="12.75" hidden="false" customHeight="false" outlineLevel="0" collapsed="false">
      <c r="A2507" s="0" t="s">
        <v>26152</v>
      </c>
      <c r="B2507" s="0" t="s">
        <v>26153</v>
      </c>
      <c r="C2507" s="0" t="n">
        <v>5297</v>
      </c>
    </row>
    <row r="2508" customFormat="false" ht="12.75" hidden="false" customHeight="false" outlineLevel="0" collapsed="false">
      <c r="A2508" s="0" t="s">
        <v>20232</v>
      </c>
      <c r="B2508" s="0" t="s">
        <v>26154</v>
      </c>
      <c r="C2508" s="0" t="n">
        <v>5298</v>
      </c>
    </row>
    <row r="2509" customFormat="false" ht="12.75" hidden="false" customHeight="false" outlineLevel="0" collapsed="false">
      <c r="A2509" s="0" t="s">
        <v>21821</v>
      </c>
      <c r="B2509" s="0" t="s">
        <v>26155</v>
      </c>
      <c r="C2509" s="0" t="n">
        <v>5299</v>
      </c>
    </row>
    <row r="2510" customFormat="false" ht="12.75" hidden="false" customHeight="false" outlineLevel="0" collapsed="false">
      <c r="A2510" s="0" t="s">
        <v>23591</v>
      </c>
      <c r="B2510" s="0" t="s">
        <v>26156</v>
      </c>
      <c r="C2510" s="0" t="n">
        <v>5306</v>
      </c>
    </row>
    <row r="2511" customFormat="false" ht="12.75" hidden="false" customHeight="false" outlineLevel="0" collapsed="false">
      <c r="A2511" s="0" t="s">
        <v>26157</v>
      </c>
      <c r="B2511" s="0" t="s">
        <v>26158</v>
      </c>
      <c r="C2511" s="0" t="n">
        <v>5307</v>
      </c>
    </row>
    <row r="2512" customFormat="false" ht="12.75" hidden="false" customHeight="false" outlineLevel="0" collapsed="false">
      <c r="A2512" s="0" t="s">
        <v>26159</v>
      </c>
      <c r="B2512" s="0" t="s">
        <v>26160</v>
      </c>
      <c r="C2512" s="0" t="n">
        <v>5308</v>
      </c>
    </row>
    <row r="2513" customFormat="false" ht="12.75" hidden="false" customHeight="false" outlineLevel="0" collapsed="false">
      <c r="A2513" s="0" t="s">
        <v>23597</v>
      </c>
      <c r="B2513" s="0" t="s">
        <v>26161</v>
      </c>
      <c r="C2513" s="0" t="n">
        <v>5310</v>
      </c>
    </row>
    <row r="2514" customFormat="false" ht="12.75" hidden="false" customHeight="false" outlineLevel="0" collapsed="false">
      <c r="A2514" s="0" t="s">
        <v>23599</v>
      </c>
      <c r="B2514" s="0" t="s">
        <v>26162</v>
      </c>
      <c r="C2514" s="0" t="n">
        <v>5311</v>
      </c>
    </row>
    <row r="2515" customFormat="false" ht="12.75" hidden="false" customHeight="false" outlineLevel="0" collapsed="false">
      <c r="A2515" s="0" t="s">
        <v>22508</v>
      </c>
      <c r="B2515" s="0" t="s">
        <v>26163</v>
      </c>
      <c r="C2515" s="0" t="n">
        <v>5312</v>
      </c>
    </row>
    <row r="2516" customFormat="false" ht="12.75" hidden="false" customHeight="false" outlineLevel="0" collapsed="false">
      <c r="A2516" s="0" t="s">
        <v>26164</v>
      </c>
      <c r="B2516" s="0" t="s">
        <v>26165</v>
      </c>
      <c r="C2516" s="0" t="n">
        <v>5314</v>
      </c>
    </row>
    <row r="2517" customFormat="false" ht="12.75" hidden="false" customHeight="false" outlineLevel="0" collapsed="false">
      <c r="A2517" s="0" t="s">
        <v>23604</v>
      </c>
      <c r="B2517" s="0" t="s">
        <v>26166</v>
      </c>
      <c r="C2517" s="0" t="n">
        <v>5316</v>
      </c>
    </row>
    <row r="2518" customFormat="false" ht="12.75" hidden="false" customHeight="false" outlineLevel="0" collapsed="false">
      <c r="A2518" s="0" t="s">
        <v>23416</v>
      </c>
      <c r="B2518" s="0" t="s">
        <v>26167</v>
      </c>
      <c r="C2518" s="0" t="n">
        <v>5317</v>
      </c>
    </row>
    <row r="2519" customFormat="false" ht="12.75" hidden="false" customHeight="false" outlineLevel="0" collapsed="false">
      <c r="A2519" s="0" t="s">
        <v>23606</v>
      </c>
      <c r="B2519" s="0" t="s">
        <v>26168</v>
      </c>
      <c r="C2519" s="0" t="n">
        <v>5318</v>
      </c>
    </row>
    <row r="2520" customFormat="false" ht="12.75" hidden="false" customHeight="false" outlineLevel="0" collapsed="false">
      <c r="A2520" s="0" t="s">
        <v>23608</v>
      </c>
      <c r="B2520" s="0" t="s">
        <v>26169</v>
      </c>
      <c r="C2520" s="0" t="n">
        <v>5320</v>
      </c>
    </row>
    <row r="2521" customFormat="false" ht="12.75" hidden="false" customHeight="false" outlineLevel="0" collapsed="false">
      <c r="A2521" s="0" t="s">
        <v>20970</v>
      </c>
      <c r="B2521" s="0" t="s">
        <v>26170</v>
      </c>
      <c r="C2521" s="0" t="n">
        <v>5323</v>
      </c>
    </row>
    <row r="2522" customFormat="false" ht="12.75" hidden="false" customHeight="false" outlineLevel="0" collapsed="false">
      <c r="A2522" s="0" t="s">
        <v>23611</v>
      </c>
      <c r="B2522" s="0" t="s">
        <v>26171</v>
      </c>
      <c r="C2522" s="0" t="n">
        <v>5324</v>
      </c>
    </row>
    <row r="2523" customFormat="false" ht="12.75" hidden="false" customHeight="false" outlineLevel="0" collapsed="false">
      <c r="A2523" s="0" t="s">
        <v>23613</v>
      </c>
      <c r="B2523" s="0" t="s">
        <v>26172</v>
      </c>
      <c r="C2523" s="0" t="n">
        <v>5325</v>
      </c>
    </row>
    <row r="2524" customFormat="false" ht="12.75" hidden="false" customHeight="false" outlineLevel="0" collapsed="false">
      <c r="A2524" s="0" t="s">
        <v>19676</v>
      </c>
      <c r="B2524" s="0" t="s">
        <v>26173</v>
      </c>
      <c r="C2524" s="0" t="n">
        <v>5326</v>
      </c>
    </row>
    <row r="2525" customFormat="false" ht="12.75" hidden="false" customHeight="false" outlineLevel="0" collapsed="false">
      <c r="A2525" s="0" t="s">
        <v>23616</v>
      </c>
      <c r="B2525" s="0" t="s">
        <v>26174</v>
      </c>
      <c r="C2525" s="0" t="n">
        <v>5327</v>
      </c>
    </row>
    <row r="2526" customFormat="false" ht="12.75" hidden="false" customHeight="false" outlineLevel="0" collapsed="false">
      <c r="A2526" s="0" t="s">
        <v>19086</v>
      </c>
      <c r="B2526" s="0" t="s">
        <v>26175</v>
      </c>
      <c r="C2526" s="0" t="n">
        <v>5329</v>
      </c>
    </row>
    <row r="2527" customFormat="false" ht="12.75" hidden="false" customHeight="false" outlineLevel="0" collapsed="false">
      <c r="A2527" s="0" t="s">
        <v>21185</v>
      </c>
      <c r="B2527" s="0" t="s">
        <v>26176</v>
      </c>
      <c r="C2527" s="0" t="n">
        <v>5331</v>
      </c>
    </row>
    <row r="2528" customFormat="false" ht="12.75" hidden="false" customHeight="false" outlineLevel="0" collapsed="false">
      <c r="A2528" s="0" t="s">
        <v>22070</v>
      </c>
      <c r="B2528" s="0" t="s">
        <v>26177</v>
      </c>
      <c r="C2528" s="0" t="n">
        <v>5332</v>
      </c>
    </row>
    <row r="2529" customFormat="false" ht="12.75" hidden="false" customHeight="false" outlineLevel="0" collapsed="false">
      <c r="A2529" s="0" t="s">
        <v>26178</v>
      </c>
      <c r="B2529" s="0" t="s">
        <v>26179</v>
      </c>
      <c r="C2529" s="0" t="n">
        <v>5333</v>
      </c>
    </row>
    <row r="2530" customFormat="false" ht="12.75" hidden="false" customHeight="false" outlineLevel="0" collapsed="false">
      <c r="A2530" s="0" t="s">
        <v>19853</v>
      </c>
      <c r="B2530" s="0" t="s">
        <v>26180</v>
      </c>
      <c r="C2530" s="0" t="n">
        <v>5336</v>
      </c>
    </row>
    <row r="2531" customFormat="false" ht="12.75" hidden="false" customHeight="false" outlineLevel="0" collapsed="false">
      <c r="A2531" s="0" t="s">
        <v>26181</v>
      </c>
      <c r="B2531" s="0" t="s">
        <v>26182</v>
      </c>
      <c r="C2531" s="0" t="n">
        <v>5338</v>
      </c>
    </row>
    <row r="2532" customFormat="false" ht="12.75" hidden="false" customHeight="false" outlineLevel="0" collapsed="false">
      <c r="A2532" s="0" t="s">
        <v>23625</v>
      </c>
      <c r="B2532" s="0" t="s">
        <v>26183</v>
      </c>
      <c r="C2532" s="0" t="n">
        <v>5339</v>
      </c>
    </row>
    <row r="2533" customFormat="false" ht="12.75" hidden="false" customHeight="false" outlineLevel="0" collapsed="false">
      <c r="A2533" s="0" t="s">
        <v>20425</v>
      </c>
      <c r="B2533" s="0" t="s">
        <v>26184</v>
      </c>
      <c r="C2533" s="0" t="n">
        <v>5340</v>
      </c>
    </row>
    <row r="2534" customFormat="false" ht="12.75" hidden="false" customHeight="false" outlineLevel="0" collapsed="false">
      <c r="A2534" s="0" t="s">
        <v>23630</v>
      </c>
      <c r="B2534" s="0" t="s">
        <v>26185</v>
      </c>
      <c r="C2534" s="0" t="n">
        <v>5344</v>
      </c>
    </row>
    <row r="2535" customFormat="false" ht="12.75" hidden="false" customHeight="false" outlineLevel="0" collapsed="false">
      <c r="A2535" s="0" t="s">
        <v>23633</v>
      </c>
      <c r="B2535" s="0" t="s">
        <v>26186</v>
      </c>
      <c r="C2535" s="0" t="n">
        <v>5346</v>
      </c>
    </row>
    <row r="2536" customFormat="false" ht="12.75" hidden="false" customHeight="false" outlineLevel="0" collapsed="false">
      <c r="A2536" s="0" t="s">
        <v>23635</v>
      </c>
      <c r="B2536" s="0" t="s">
        <v>26187</v>
      </c>
      <c r="C2536" s="0" t="n">
        <v>5347</v>
      </c>
    </row>
    <row r="2537" customFormat="false" ht="12.75" hidden="false" customHeight="false" outlineLevel="0" collapsed="false">
      <c r="A2537" s="0" t="s">
        <v>23637</v>
      </c>
      <c r="B2537" s="0" t="s">
        <v>26188</v>
      </c>
      <c r="C2537" s="0" t="n">
        <v>5348</v>
      </c>
    </row>
    <row r="2538" customFormat="false" ht="12.75" hidden="false" customHeight="false" outlineLevel="0" collapsed="false">
      <c r="A2538" s="0" t="s">
        <v>23639</v>
      </c>
      <c r="B2538" s="0" t="s">
        <v>26189</v>
      </c>
      <c r="C2538" s="0" t="n">
        <v>5349</v>
      </c>
    </row>
    <row r="2539" customFormat="false" ht="12.75" hidden="false" customHeight="false" outlineLevel="0" collapsed="false">
      <c r="A2539" s="0" t="s">
        <v>23641</v>
      </c>
      <c r="B2539" s="0" t="s">
        <v>26190</v>
      </c>
      <c r="C2539" s="0" t="n">
        <v>5350</v>
      </c>
    </row>
    <row r="2540" customFormat="false" ht="12.75" hidden="false" customHeight="false" outlineLevel="0" collapsed="false">
      <c r="A2540" s="0" t="s">
        <v>19223</v>
      </c>
      <c r="B2540" s="0" t="s">
        <v>26191</v>
      </c>
      <c r="C2540" s="0" t="n">
        <v>5400</v>
      </c>
    </row>
    <row r="2541" customFormat="false" ht="12.75" hidden="false" customHeight="false" outlineLevel="0" collapsed="false">
      <c r="A2541" s="0" t="s">
        <v>26192</v>
      </c>
      <c r="B2541" s="0" t="s">
        <v>26193</v>
      </c>
      <c r="C2541" s="0" t="n">
        <v>5401</v>
      </c>
    </row>
    <row r="2542" customFormat="false" ht="12.75" hidden="false" customHeight="false" outlineLevel="0" collapsed="false">
      <c r="A2542" s="0" t="s">
        <v>26194</v>
      </c>
      <c r="B2542" s="0" t="s">
        <v>26195</v>
      </c>
      <c r="C2542" s="0" t="n">
        <v>5402</v>
      </c>
    </row>
    <row r="2543" customFormat="false" ht="12.75" hidden="false" customHeight="false" outlineLevel="0" collapsed="false">
      <c r="A2543" s="0" t="s">
        <v>26196</v>
      </c>
      <c r="B2543" s="0" t="s">
        <v>26197</v>
      </c>
      <c r="C2543" s="0" t="n">
        <v>5403</v>
      </c>
    </row>
    <row r="2544" customFormat="false" ht="12.75" hidden="false" customHeight="false" outlineLevel="0" collapsed="false">
      <c r="A2544" s="0" t="s">
        <v>19293</v>
      </c>
      <c r="B2544" s="0" t="s">
        <v>26198</v>
      </c>
      <c r="C2544" s="0" t="n">
        <v>5404</v>
      </c>
    </row>
    <row r="2545" customFormat="false" ht="12.75" hidden="false" customHeight="false" outlineLevel="0" collapsed="false">
      <c r="A2545" s="0" t="s">
        <v>23032</v>
      </c>
      <c r="B2545" s="0" t="s">
        <v>26199</v>
      </c>
      <c r="C2545" s="0" t="n">
        <v>5405</v>
      </c>
    </row>
    <row r="2546" customFormat="false" ht="12.75" hidden="false" customHeight="false" outlineLevel="0" collapsed="false">
      <c r="A2546" s="0" t="s">
        <v>22085</v>
      </c>
      <c r="B2546" s="0" t="s">
        <v>26200</v>
      </c>
      <c r="C2546" s="0" t="n">
        <v>5406</v>
      </c>
    </row>
    <row r="2547" customFormat="false" ht="12.75" hidden="false" customHeight="false" outlineLevel="0" collapsed="false">
      <c r="A2547" s="0" t="s">
        <v>26201</v>
      </c>
      <c r="B2547" s="0" t="s">
        <v>26202</v>
      </c>
      <c r="C2547" s="0" t="n">
        <v>5407</v>
      </c>
    </row>
    <row r="2548" customFormat="false" ht="12.75" hidden="false" customHeight="false" outlineLevel="0" collapsed="false">
      <c r="A2548" s="0" t="s">
        <v>22711</v>
      </c>
      <c r="B2548" s="0" t="s">
        <v>26203</v>
      </c>
      <c r="C2548" s="0" t="n">
        <v>5408</v>
      </c>
    </row>
    <row r="2549" customFormat="false" ht="12.75" hidden="false" customHeight="false" outlineLevel="0" collapsed="false">
      <c r="A2549" s="0" t="s">
        <v>19589</v>
      </c>
      <c r="B2549" s="0" t="s">
        <v>26204</v>
      </c>
      <c r="C2549" s="0" t="n">
        <v>5409</v>
      </c>
    </row>
    <row r="2550" customFormat="false" ht="12.75" hidden="false" customHeight="false" outlineLevel="0" collapsed="false">
      <c r="A2550" s="0" t="s">
        <v>19842</v>
      </c>
      <c r="B2550" s="0" t="s">
        <v>26205</v>
      </c>
      <c r="C2550" s="0" t="n">
        <v>5410</v>
      </c>
    </row>
    <row r="2551" customFormat="false" ht="12.75" hidden="false" customHeight="false" outlineLevel="0" collapsed="false">
      <c r="A2551" s="0" t="s">
        <v>26206</v>
      </c>
      <c r="B2551" s="0" t="s">
        <v>26207</v>
      </c>
      <c r="C2551" s="0" t="n">
        <v>5411</v>
      </c>
    </row>
    <row r="2552" customFormat="false" ht="12.75" hidden="false" customHeight="false" outlineLevel="0" collapsed="false">
      <c r="A2552" s="0" t="s">
        <v>26208</v>
      </c>
      <c r="B2552" s="0" t="s">
        <v>26209</v>
      </c>
      <c r="C2552" s="0" t="n">
        <v>5412</v>
      </c>
    </row>
    <row r="2553" customFormat="false" ht="12.75" hidden="false" customHeight="false" outlineLevel="0" collapsed="false">
      <c r="A2553" s="0" t="s">
        <v>26210</v>
      </c>
      <c r="B2553" s="0" t="s">
        <v>26211</v>
      </c>
      <c r="C2553" s="0" t="n">
        <v>5413</v>
      </c>
    </row>
    <row r="2554" customFormat="false" ht="12.75" hidden="false" customHeight="false" outlineLevel="0" collapsed="false">
      <c r="A2554" s="0" t="s">
        <v>26212</v>
      </c>
      <c r="B2554" s="0" t="s">
        <v>26213</v>
      </c>
      <c r="C2554" s="0" t="n">
        <v>5414</v>
      </c>
    </row>
    <row r="2555" customFormat="false" ht="12.75" hidden="false" customHeight="false" outlineLevel="0" collapsed="false">
      <c r="A2555" s="0" t="s">
        <v>20546</v>
      </c>
      <c r="B2555" s="0" t="s">
        <v>26214</v>
      </c>
      <c r="C2555" s="0" t="n">
        <v>5415</v>
      </c>
    </row>
    <row r="2556" customFormat="false" ht="12.75" hidden="false" customHeight="false" outlineLevel="0" collapsed="false">
      <c r="A2556" s="0" t="s">
        <v>19524</v>
      </c>
      <c r="B2556" s="0" t="s">
        <v>26215</v>
      </c>
      <c r="C2556" s="0" t="n">
        <v>5416</v>
      </c>
    </row>
    <row r="2557" customFormat="false" ht="12.75" hidden="false" customHeight="false" outlineLevel="0" collapsed="false">
      <c r="A2557" s="0" t="s">
        <v>26216</v>
      </c>
      <c r="B2557" s="0" t="s">
        <v>26217</v>
      </c>
      <c r="C2557" s="0" t="n">
        <v>5417</v>
      </c>
    </row>
    <row r="2558" customFormat="false" ht="12.75" hidden="false" customHeight="false" outlineLevel="0" collapsed="false">
      <c r="A2558" s="0" t="s">
        <v>26218</v>
      </c>
      <c r="B2558" s="0" t="s">
        <v>26219</v>
      </c>
      <c r="C2558" s="0" t="n">
        <v>5418</v>
      </c>
    </row>
    <row r="2559" customFormat="false" ht="12.75" hidden="false" customHeight="false" outlineLevel="0" collapsed="false">
      <c r="A2559" s="0" t="s">
        <v>26220</v>
      </c>
      <c r="B2559" s="0" t="s">
        <v>26221</v>
      </c>
      <c r="C2559" s="0" t="n">
        <v>5420</v>
      </c>
    </row>
    <row r="2560" customFormat="false" ht="12.75" hidden="false" customHeight="false" outlineLevel="0" collapsed="false">
      <c r="A2560" s="0" t="s">
        <v>19553</v>
      </c>
      <c r="B2560" s="0" t="s">
        <v>26222</v>
      </c>
      <c r="C2560" s="0" t="n">
        <v>5421</v>
      </c>
    </row>
    <row r="2561" customFormat="false" ht="12.75" hidden="false" customHeight="false" outlineLevel="0" collapsed="false">
      <c r="A2561" s="0" t="s">
        <v>26223</v>
      </c>
      <c r="B2561" s="0" t="s">
        <v>26224</v>
      </c>
      <c r="C2561" s="0" t="n">
        <v>5422</v>
      </c>
    </row>
    <row r="2562" customFormat="false" ht="12.75" hidden="false" customHeight="false" outlineLevel="0" collapsed="false">
      <c r="A2562" s="0" t="s">
        <v>26225</v>
      </c>
      <c r="B2562" s="0" t="s">
        <v>26226</v>
      </c>
      <c r="C2562" s="0" t="n">
        <v>5423</v>
      </c>
    </row>
    <row r="2563" customFormat="false" ht="12.75" hidden="false" customHeight="false" outlineLevel="0" collapsed="false">
      <c r="A2563" s="0" t="s">
        <v>20810</v>
      </c>
      <c r="B2563" s="0" t="s">
        <v>26227</v>
      </c>
      <c r="C2563" s="0" t="n">
        <v>5424</v>
      </c>
    </row>
    <row r="2564" customFormat="false" ht="12.75" hidden="false" customHeight="false" outlineLevel="0" collapsed="false">
      <c r="A2564" s="0" t="s">
        <v>19386</v>
      </c>
      <c r="B2564" s="0" t="s">
        <v>26228</v>
      </c>
      <c r="C2564" s="0" t="n">
        <v>5425</v>
      </c>
    </row>
    <row r="2565" customFormat="false" ht="12.75" hidden="false" customHeight="false" outlineLevel="0" collapsed="false">
      <c r="A2565" s="0" t="s">
        <v>22711</v>
      </c>
      <c r="B2565" s="0" t="s">
        <v>26229</v>
      </c>
      <c r="C2565" s="0" t="n">
        <v>5426</v>
      </c>
    </row>
    <row r="2566" customFormat="false" ht="12.75" hidden="false" customHeight="false" outlineLevel="0" collapsed="false">
      <c r="A2566" s="0" t="s">
        <v>19524</v>
      </c>
      <c r="B2566" s="0" t="s">
        <v>26230</v>
      </c>
      <c r="C2566" s="0" t="n">
        <v>5427</v>
      </c>
    </row>
    <row r="2567" customFormat="false" ht="12.75" hidden="false" customHeight="false" outlineLevel="0" collapsed="false">
      <c r="A2567" s="0" t="s">
        <v>22352</v>
      </c>
      <c r="B2567" s="0" t="s">
        <v>26231</v>
      </c>
      <c r="C2567" s="0" t="n">
        <v>5428</v>
      </c>
    </row>
    <row r="2568" customFormat="false" ht="12.75" hidden="false" customHeight="false" outlineLevel="0" collapsed="false">
      <c r="A2568" s="0" t="s">
        <v>19709</v>
      </c>
      <c r="B2568" s="0" t="s">
        <v>26232</v>
      </c>
      <c r="C2568" s="0" t="n">
        <v>5429</v>
      </c>
    </row>
    <row r="2569" customFormat="false" ht="12.75" hidden="false" customHeight="false" outlineLevel="0" collapsed="false">
      <c r="A2569" s="0" t="s">
        <v>26233</v>
      </c>
      <c r="B2569" s="0" t="s">
        <v>26234</v>
      </c>
      <c r="C2569" s="0" t="n">
        <v>5430</v>
      </c>
    </row>
    <row r="2570" customFormat="false" ht="12.75" hidden="false" customHeight="false" outlineLevel="0" collapsed="false">
      <c r="A2570" s="0" t="s">
        <v>26235</v>
      </c>
      <c r="B2570" s="0" t="s">
        <v>26236</v>
      </c>
      <c r="C2570" s="0" t="n">
        <v>5431</v>
      </c>
    </row>
    <row r="2571" customFormat="false" ht="12.75" hidden="false" customHeight="false" outlineLevel="0" collapsed="false">
      <c r="A2571" s="0" t="s">
        <v>26237</v>
      </c>
      <c r="B2571" s="0" t="s">
        <v>26238</v>
      </c>
      <c r="C2571" s="0" t="n">
        <v>5432</v>
      </c>
    </row>
    <row r="2572" customFormat="false" ht="12.75" hidden="false" customHeight="false" outlineLevel="0" collapsed="false">
      <c r="A2572" s="0" t="s">
        <v>19779</v>
      </c>
      <c r="B2572" s="0" t="s">
        <v>26239</v>
      </c>
      <c r="C2572" s="0" t="n">
        <v>5433</v>
      </c>
    </row>
    <row r="2573" customFormat="false" ht="12.75" hidden="false" customHeight="false" outlineLevel="0" collapsed="false">
      <c r="A2573" s="0" t="s">
        <v>26240</v>
      </c>
      <c r="B2573" s="0" t="s">
        <v>26241</v>
      </c>
      <c r="C2573" s="0" t="n">
        <v>5434</v>
      </c>
    </row>
    <row r="2574" customFormat="false" ht="12.75" hidden="false" customHeight="false" outlineLevel="0" collapsed="false">
      <c r="A2574" s="0" t="s">
        <v>19229</v>
      </c>
      <c r="B2574" s="0" t="s">
        <v>26242</v>
      </c>
      <c r="C2574" s="0" t="n">
        <v>5436</v>
      </c>
    </row>
    <row r="2575" customFormat="false" ht="12.75" hidden="false" customHeight="false" outlineLevel="0" collapsed="false">
      <c r="A2575" s="0" t="s">
        <v>26243</v>
      </c>
      <c r="B2575" s="0" t="s">
        <v>26244</v>
      </c>
      <c r="C2575" s="0" t="n">
        <v>5437</v>
      </c>
    </row>
    <row r="2576" customFormat="false" ht="12.75" hidden="false" customHeight="false" outlineLevel="0" collapsed="false">
      <c r="A2576" s="0" t="s">
        <v>26245</v>
      </c>
      <c r="B2576" s="0" t="s">
        <v>26246</v>
      </c>
      <c r="C2576" s="0" t="n">
        <v>5438</v>
      </c>
    </row>
    <row r="2577" customFormat="false" ht="12.75" hidden="false" customHeight="false" outlineLevel="0" collapsed="false">
      <c r="A2577" s="0" t="s">
        <v>23089</v>
      </c>
      <c r="B2577" s="0" t="s">
        <v>26247</v>
      </c>
      <c r="C2577" s="0" t="n">
        <v>5439</v>
      </c>
    </row>
    <row r="2578" customFormat="false" ht="12.75" hidden="false" customHeight="false" outlineLevel="0" collapsed="false">
      <c r="A2578" s="0" t="s">
        <v>23089</v>
      </c>
      <c r="B2578" s="0" t="s">
        <v>26248</v>
      </c>
      <c r="C2578" s="0" t="n">
        <v>5440</v>
      </c>
    </row>
    <row r="2579" customFormat="false" ht="12.75" hidden="false" customHeight="false" outlineLevel="0" collapsed="false">
      <c r="A2579" s="0" t="s">
        <v>26249</v>
      </c>
      <c r="B2579" s="0" t="s">
        <v>26250</v>
      </c>
      <c r="C2579" s="0" t="n">
        <v>5441</v>
      </c>
    </row>
    <row r="2580" customFormat="false" ht="12.75" hidden="false" customHeight="false" outlineLevel="0" collapsed="false">
      <c r="A2580" s="0" t="s">
        <v>26251</v>
      </c>
      <c r="B2580" s="0" t="s">
        <v>26252</v>
      </c>
      <c r="C2580" s="0" t="n">
        <v>5442</v>
      </c>
    </row>
    <row r="2581" customFormat="false" ht="12.75" hidden="false" customHeight="false" outlineLevel="0" collapsed="false">
      <c r="A2581" s="0" t="s">
        <v>19311</v>
      </c>
      <c r="B2581" s="0" t="s">
        <v>26253</v>
      </c>
      <c r="C2581" s="0" t="n">
        <v>5443</v>
      </c>
    </row>
    <row r="2582" customFormat="false" ht="12.75" hidden="false" customHeight="false" outlineLevel="0" collapsed="false">
      <c r="A2582" s="0" t="s">
        <v>26254</v>
      </c>
      <c r="B2582" s="0" t="s">
        <v>26255</v>
      </c>
      <c r="C2582" s="0" t="n">
        <v>5444</v>
      </c>
    </row>
    <row r="2583" customFormat="false" ht="12.75" hidden="false" customHeight="false" outlineLevel="0" collapsed="false">
      <c r="A2583" s="0" t="s">
        <v>26256</v>
      </c>
      <c r="B2583" s="0" t="s">
        <v>26257</v>
      </c>
      <c r="C2583" s="0" t="n">
        <v>5445</v>
      </c>
    </row>
    <row r="2584" customFormat="false" ht="12.75" hidden="false" customHeight="false" outlineLevel="0" collapsed="false">
      <c r="A2584" s="0" t="s">
        <v>20384</v>
      </c>
      <c r="B2584" s="0" t="s">
        <v>26258</v>
      </c>
      <c r="C2584" s="0" t="n">
        <v>5446</v>
      </c>
    </row>
    <row r="2585" customFormat="false" ht="12.75" hidden="false" customHeight="false" outlineLevel="0" collapsed="false">
      <c r="A2585" s="0" t="s">
        <v>26259</v>
      </c>
      <c r="B2585" s="0" t="s">
        <v>26260</v>
      </c>
      <c r="C2585" s="0" t="n">
        <v>5447</v>
      </c>
    </row>
    <row r="2586" customFormat="false" ht="12.75" hidden="false" customHeight="false" outlineLevel="0" collapsed="false">
      <c r="A2586" s="0" t="s">
        <v>23391</v>
      </c>
      <c r="B2586" s="0" t="s">
        <v>26261</v>
      </c>
      <c r="C2586" s="0" t="n">
        <v>5448</v>
      </c>
    </row>
    <row r="2587" customFormat="false" ht="12.75" hidden="false" customHeight="false" outlineLevel="0" collapsed="false">
      <c r="A2587" s="0" t="s">
        <v>26262</v>
      </c>
      <c r="B2587" s="0" t="s">
        <v>26263</v>
      </c>
      <c r="C2587" s="0" t="n">
        <v>5449</v>
      </c>
    </row>
    <row r="2588" customFormat="false" ht="12.75" hidden="false" customHeight="false" outlineLevel="0" collapsed="false">
      <c r="A2588" s="0" t="s">
        <v>26264</v>
      </c>
      <c r="B2588" s="0" t="s">
        <v>26265</v>
      </c>
      <c r="C2588" s="0" t="n">
        <v>5450</v>
      </c>
    </row>
    <row r="2589" customFormat="false" ht="12.75" hidden="false" customHeight="false" outlineLevel="0" collapsed="false">
      <c r="A2589" s="0" t="s">
        <v>26262</v>
      </c>
      <c r="B2589" s="0" t="s">
        <v>26266</v>
      </c>
      <c r="C2589" s="0" t="n">
        <v>5451</v>
      </c>
    </row>
    <row r="2590" customFormat="false" ht="12.75" hidden="false" customHeight="false" outlineLevel="0" collapsed="false">
      <c r="A2590" s="0" t="s">
        <v>26267</v>
      </c>
      <c r="B2590" s="0" t="s">
        <v>26268</v>
      </c>
      <c r="C2590" s="0" t="n">
        <v>5452</v>
      </c>
    </row>
    <row r="2591" customFormat="false" ht="12.75" hidden="false" customHeight="false" outlineLevel="0" collapsed="false">
      <c r="A2591" s="0" t="s">
        <v>22985</v>
      </c>
      <c r="B2591" s="0" t="s">
        <v>26269</v>
      </c>
      <c r="C2591" s="0" t="n">
        <v>5453</v>
      </c>
    </row>
    <row r="2592" customFormat="false" ht="12.75" hidden="false" customHeight="false" outlineLevel="0" collapsed="false">
      <c r="A2592" s="0" t="s">
        <v>26270</v>
      </c>
      <c r="B2592" s="0" t="s">
        <v>26271</v>
      </c>
      <c r="C2592" s="0" t="n">
        <v>5454</v>
      </c>
    </row>
    <row r="2593" customFormat="false" ht="12.75" hidden="false" customHeight="false" outlineLevel="0" collapsed="false">
      <c r="A2593" s="0" t="s">
        <v>26272</v>
      </c>
      <c r="B2593" s="0" t="s">
        <v>26273</v>
      </c>
      <c r="C2593" s="0" t="n">
        <v>5457</v>
      </c>
    </row>
    <row r="2594" customFormat="false" ht="12.75" hidden="false" customHeight="false" outlineLevel="0" collapsed="false">
      <c r="A2594" s="0" t="s">
        <v>26274</v>
      </c>
      <c r="B2594" s="0" t="s">
        <v>26275</v>
      </c>
      <c r="C2594" s="0" t="n">
        <v>5458</v>
      </c>
    </row>
    <row r="2595" customFormat="false" ht="12.75" hidden="false" customHeight="false" outlineLevel="0" collapsed="false">
      <c r="A2595" s="0" t="s">
        <v>26276</v>
      </c>
      <c r="B2595" s="0" t="s">
        <v>26277</v>
      </c>
      <c r="C2595" s="0" t="n">
        <v>5459</v>
      </c>
    </row>
    <row r="2596" customFormat="false" ht="12.75" hidden="false" customHeight="false" outlineLevel="0" collapsed="false">
      <c r="A2596" s="0" t="s">
        <v>20125</v>
      </c>
      <c r="B2596" s="0" t="s">
        <v>26278</v>
      </c>
      <c r="C2596" s="0" t="n">
        <v>5460</v>
      </c>
    </row>
    <row r="2597" customFormat="false" ht="12.75" hidden="false" customHeight="false" outlineLevel="0" collapsed="false">
      <c r="A2597" s="0" t="s">
        <v>20423</v>
      </c>
      <c r="B2597" s="0" t="s">
        <v>26279</v>
      </c>
      <c r="C2597" s="0" t="n">
        <v>5461</v>
      </c>
    </row>
    <row r="2598" customFormat="false" ht="12.75" hidden="false" customHeight="false" outlineLevel="0" collapsed="false">
      <c r="A2598" s="0" t="s">
        <v>26280</v>
      </c>
      <c r="B2598" s="0" t="s">
        <v>26281</v>
      </c>
      <c r="C2598" s="0" t="n">
        <v>5462</v>
      </c>
    </row>
    <row r="2599" customFormat="false" ht="12.75" hidden="false" customHeight="false" outlineLevel="0" collapsed="false">
      <c r="A2599" s="0" t="s">
        <v>19709</v>
      </c>
      <c r="B2599" s="0" t="s">
        <v>26282</v>
      </c>
      <c r="C2599" s="0" t="n">
        <v>5463</v>
      </c>
    </row>
    <row r="2600" customFormat="false" ht="12.75" hidden="false" customHeight="false" outlineLevel="0" collapsed="false">
      <c r="A2600" s="0" t="s">
        <v>21896</v>
      </c>
      <c r="B2600" s="0" t="s">
        <v>26283</v>
      </c>
      <c r="C2600" s="0" t="n">
        <v>5464</v>
      </c>
    </row>
    <row r="2601" customFormat="false" ht="12.75" hidden="false" customHeight="false" outlineLevel="0" collapsed="false">
      <c r="A2601" s="0" t="s">
        <v>19558</v>
      </c>
      <c r="B2601" s="0" t="s">
        <v>26284</v>
      </c>
      <c r="C2601" s="0" t="n">
        <v>5465</v>
      </c>
    </row>
    <row r="2602" customFormat="false" ht="12.75" hidden="false" customHeight="false" outlineLevel="0" collapsed="false">
      <c r="A2602" s="0" t="s">
        <v>19840</v>
      </c>
      <c r="B2602" s="0" t="s">
        <v>26285</v>
      </c>
      <c r="C2602" s="0" t="n">
        <v>5467</v>
      </c>
    </row>
    <row r="2603" customFormat="false" ht="12.75" hidden="false" customHeight="false" outlineLevel="0" collapsed="false">
      <c r="A2603" s="0" t="s">
        <v>19585</v>
      </c>
      <c r="B2603" s="0" t="s">
        <v>26286</v>
      </c>
      <c r="C2603" s="0" t="n">
        <v>5468</v>
      </c>
    </row>
    <row r="2604" customFormat="false" ht="12.75" hidden="false" customHeight="false" outlineLevel="0" collapsed="false">
      <c r="A2604" s="0" t="s">
        <v>23567</v>
      </c>
      <c r="B2604" s="0" t="s">
        <v>26287</v>
      </c>
      <c r="C2604" s="0" t="n">
        <v>5469</v>
      </c>
    </row>
    <row r="2605" customFormat="false" ht="12.75" hidden="false" customHeight="false" outlineLevel="0" collapsed="false">
      <c r="A2605" s="0" t="s">
        <v>26288</v>
      </c>
      <c r="B2605" s="0" t="s">
        <v>26289</v>
      </c>
      <c r="C2605" s="0" t="n">
        <v>5470</v>
      </c>
    </row>
    <row r="2606" customFormat="false" ht="12.75" hidden="false" customHeight="false" outlineLevel="0" collapsed="false">
      <c r="A2606" s="0" t="s">
        <v>26290</v>
      </c>
      <c r="B2606" s="0" t="s">
        <v>26291</v>
      </c>
      <c r="C2606" s="0" t="n">
        <v>5471</v>
      </c>
    </row>
    <row r="2607" customFormat="false" ht="12.75" hidden="false" customHeight="false" outlineLevel="0" collapsed="false">
      <c r="A2607" s="0" t="s">
        <v>26292</v>
      </c>
      <c r="B2607" s="0" t="s">
        <v>26293</v>
      </c>
      <c r="C2607" s="0" t="n">
        <v>5472</v>
      </c>
    </row>
    <row r="2608" customFormat="false" ht="12.75" hidden="false" customHeight="false" outlineLevel="0" collapsed="false">
      <c r="A2608" s="0" t="s">
        <v>19668</v>
      </c>
      <c r="B2608" s="0" t="s">
        <v>26294</v>
      </c>
      <c r="C2608" s="0" t="n">
        <v>5473</v>
      </c>
    </row>
    <row r="2609" customFormat="false" ht="12.75" hidden="false" customHeight="false" outlineLevel="0" collapsed="false">
      <c r="A2609" s="0" t="s">
        <v>19601</v>
      </c>
      <c r="B2609" s="0" t="s">
        <v>26295</v>
      </c>
      <c r="C2609" s="0" t="n">
        <v>5474</v>
      </c>
    </row>
    <row r="2610" customFormat="false" ht="12.75" hidden="false" customHeight="false" outlineLevel="0" collapsed="false">
      <c r="A2610" s="0" t="s">
        <v>19626</v>
      </c>
      <c r="B2610" s="0" t="s">
        <v>26296</v>
      </c>
      <c r="C2610" s="0" t="n">
        <v>5475</v>
      </c>
    </row>
    <row r="2611" customFormat="false" ht="12.75" hidden="false" customHeight="false" outlineLevel="0" collapsed="false">
      <c r="A2611" s="0" t="s">
        <v>26297</v>
      </c>
      <c r="B2611" s="0" t="s">
        <v>26298</v>
      </c>
      <c r="C2611" s="0" t="n">
        <v>5476</v>
      </c>
    </row>
    <row r="2612" customFormat="false" ht="12.75" hidden="false" customHeight="false" outlineLevel="0" collapsed="false">
      <c r="A2612" s="0" t="s">
        <v>22572</v>
      </c>
      <c r="B2612" s="0" t="s">
        <v>26299</v>
      </c>
      <c r="C2612" s="0" t="n">
        <v>5477</v>
      </c>
    </row>
    <row r="2613" customFormat="false" ht="12.75" hidden="false" customHeight="false" outlineLevel="0" collapsed="false">
      <c r="A2613" s="0" t="s">
        <v>20136</v>
      </c>
      <c r="B2613" s="0" t="s">
        <v>26300</v>
      </c>
      <c r="C2613" s="0" t="n">
        <v>5478</v>
      </c>
    </row>
    <row r="2614" customFormat="false" ht="12.75" hidden="false" customHeight="false" outlineLevel="0" collapsed="false">
      <c r="A2614" s="0" t="s">
        <v>19676</v>
      </c>
      <c r="B2614" s="0" t="s">
        <v>26301</v>
      </c>
      <c r="C2614" s="0" t="n">
        <v>5479</v>
      </c>
    </row>
    <row r="2615" customFormat="false" ht="12.75" hidden="false" customHeight="false" outlineLevel="0" collapsed="false">
      <c r="A2615" s="0" t="s">
        <v>26302</v>
      </c>
      <c r="B2615" s="0" t="s">
        <v>26303</v>
      </c>
      <c r="C2615" s="0" t="n">
        <v>5480</v>
      </c>
    </row>
    <row r="2616" customFormat="false" ht="12.75" hidden="false" customHeight="false" outlineLevel="0" collapsed="false">
      <c r="A2616" s="0" t="s">
        <v>19937</v>
      </c>
      <c r="B2616" s="0" t="s">
        <v>26304</v>
      </c>
      <c r="C2616" s="0" t="n">
        <v>5482</v>
      </c>
    </row>
    <row r="2617" customFormat="false" ht="12.75" hidden="false" customHeight="false" outlineLevel="0" collapsed="false">
      <c r="A2617" s="0" t="s">
        <v>21829</v>
      </c>
      <c r="B2617" s="0" t="s">
        <v>26305</v>
      </c>
      <c r="C2617" s="0" t="n">
        <v>5483</v>
      </c>
    </row>
    <row r="2618" customFormat="false" ht="12.75" hidden="false" customHeight="false" outlineLevel="0" collapsed="false">
      <c r="A2618" s="0" t="s">
        <v>21920</v>
      </c>
      <c r="B2618" s="0" t="s">
        <v>26306</v>
      </c>
      <c r="C2618" s="0" t="n">
        <v>5484</v>
      </c>
    </row>
    <row r="2619" customFormat="false" ht="12.75" hidden="false" customHeight="false" outlineLevel="0" collapsed="false">
      <c r="A2619" s="0" t="s">
        <v>19903</v>
      </c>
      <c r="B2619" s="0" t="s">
        <v>26307</v>
      </c>
      <c r="C2619" s="0" t="n">
        <v>5485</v>
      </c>
    </row>
    <row r="2620" customFormat="false" ht="12.75" hidden="false" customHeight="false" outlineLevel="0" collapsed="false">
      <c r="A2620" s="0" t="s">
        <v>26308</v>
      </c>
      <c r="B2620" s="0" t="s">
        <v>26309</v>
      </c>
      <c r="C2620" s="0" t="n">
        <v>5486</v>
      </c>
    </row>
    <row r="2621" customFormat="false" ht="12.75" hidden="false" customHeight="false" outlineLevel="0" collapsed="false">
      <c r="A2621" s="0" t="s">
        <v>26310</v>
      </c>
      <c r="B2621" s="0" t="s">
        <v>26311</v>
      </c>
      <c r="C2621" s="0" t="n">
        <v>5487</v>
      </c>
    </row>
    <row r="2622" customFormat="false" ht="12.75" hidden="false" customHeight="false" outlineLevel="0" collapsed="false">
      <c r="A2622" s="0" t="s">
        <v>26312</v>
      </c>
      <c r="B2622" s="0" t="s">
        <v>26313</v>
      </c>
      <c r="C2622" s="0" t="n">
        <v>5489</v>
      </c>
    </row>
    <row r="2623" customFormat="false" ht="12.75" hidden="false" customHeight="false" outlineLevel="0" collapsed="false">
      <c r="A2623" s="0" t="s">
        <v>26314</v>
      </c>
      <c r="B2623" s="0" t="s">
        <v>26315</v>
      </c>
      <c r="C2623" s="0" t="n">
        <v>5490</v>
      </c>
    </row>
    <row r="2624" customFormat="false" ht="12.75" hidden="false" customHeight="false" outlineLevel="0" collapsed="false">
      <c r="A2624" s="0" t="s">
        <v>26316</v>
      </c>
      <c r="B2624" s="0" t="s">
        <v>26317</v>
      </c>
      <c r="C2624" s="0" t="n">
        <v>5491</v>
      </c>
    </row>
    <row r="2625" customFormat="false" ht="12.75" hidden="false" customHeight="false" outlineLevel="0" collapsed="false">
      <c r="A2625" s="0" t="s">
        <v>24766</v>
      </c>
      <c r="B2625" s="0" t="s">
        <v>26318</v>
      </c>
      <c r="C2625" s="0" t="n">
        <v>5492</v>
      </c>
    </row>
    <row r="2626" customFormat="false" ht="12.75" hidden="false" customHeight="false" outlineLevel="0" collapsed="false">
      <c r="A2626" s="0" t="s">
        <v>26319</v>
      </c>
      <c r="B2626" s="0" t="s">
        <v>25188</v>
      </c>
      <c r="C2626" s="0" t="n">
        <v>5493</v>
      </c>
    </row>
    <row r="2627" customFormat="false" ht="12.75" hidden="false" customHeight="false" outlineLevel="0" collapsed="false">
      <c r="A2627" s="0" t="s">
        <v>26320</v>
      </c>
      <c r="B2627" s="0" t="s">
        <v>26321</v>
      </c>
      <c r="C2627" s="0" t="n">
        <v>5494</v>
      </c>
    </row>
    <row r="2628" customFormat="false" ht="12.75" hidden="false" customHeight="false" outlineLevel="0" collapsed="false">
      <c r="A2628" s="0" t="s">
        <v>21011</v>
      </c>
      <c r="B2628" s="0" t="s">
        <v>26322</v>
      </c>
      <c r="C2628" s="0" t="n">
        <v>5495</v>
      </c>
    </row>
    <row r="2629" customFormat="false" ht="12.75" hidden="false" customHeight="false" outlineLevel="0" collapsed="false">
      <c r="A2629" s="0" t="s">
        <v>20411</v>
      </c>
      <c r="B2629" s="0" t="s">
        <v>26323</v>
      </c>
      <c r="C2629" s="0" t="n">
        <v>5496</v>
      </c>
    </row>
    <row r="2630" customFormat="false" ht="12.75" hidden="false" customHeight="false" outlineLevel="0" collapsed="false">
      <c r="A2630" s="0" t="s">
        <v>26324</v>
      </c>
      <c r="B2630" s="0" t="s">
        <v>26325</v>
      </c>
      <c r="C2630" s="0" t="n">
        <v>5497</v>
      </c>
    </row>
    <row r="2631" customFormat="false" ht="12.75" hidden="false" customHeight="false" outlineLevel="0" collapsed="false">
      <c r="A2631" s="0" t="s">
        <v>26326</v>
      </c>
      <c r="B2631" s="0" t="s">
        <v>26327</v>
      </c>
      <c r="C2631" s="0" t="n">
        <v>5498</v>
      </c>
    </row>
    <row r="2632" customFormat="false" ht="12.75" hidden="false" customHeight="false" outlineLevel="0" collapsed="false">
      <c r="A2632" s="0" t="s">
        <v>26328</v>
      </c>
      <c r="B2632" s="0" t="s">
        <v>26329</v>
      </c>
      <c r="C2632" s="0" t="n">
        <v>5499</v>
      </c>
    </row>
    <row r="2633" customFormat="false" ht="12.75" hidden="false" customHeight="false" outlineLevel="0" collapsed="false">
      <c r="A2633" s="0" t="s">
        <v>23162</v>
      </c>
      <c r="B2633" s="0" t="s">
        <v>26330</v>
      </c>
      <c r="C2633" s="0" t="n">
        <v>5500</v>
      </c>
    </row>
    <row r="2634" customFormat="false" ht="12.75" hidden="false" customHeight="false" outlineLevel="0" collapsed="false">
      <c r="A2634" s="0" t="s">
        <v>26331</v>
      </c>
      <c r="B2634" s="0" t="s">
        <v>26332</v>
      </c>
      <c r="C2634" s="0" t="n">
        <v>5501</v>
      </c>
    </row>
    <row r="2635" customFormat="false" ht="12.75" hidden="false" customHeight="false" outlineLevel="0" collapsed="false">
      <c r="A2635" s="0" t="s">
        <v>26333</v>
      </c>
      <c r="B2635" s="0" t="s">
        <v>26334</v>
      </c>
      <c r="C2635" s="0" t="n">
        <v>5502</v>
      </c>
    </row>
    <row r="2636" customFormat="false" ht="12.75" hidden="false" customHeight="false" outlineLevel="0" collapsed="false">
      <c r="A2636" s="0" t="s">
        <v>26335</v>
      </c>
      <c r="B2636" s="0" t="s">
        <v>26336</v>
      </c>
      <c r="C2636" s="0" t="n">
        <v>5503</v>
      </c>
    </row>
    <row r="2637" customFormat="false" ht="12.75" hidden="false" customHeight="false" outlineLevel="0" collapsed="false">
      <c r="A2637" s="0" t="s">
        <v>26337</v>
      </c>
      <c r="B2637" s="0" t="s">
        <v>26338</v>
      </c>
      <c r="C2637" s="0" t="n">
        <v>5504</v>
      </c>
    </row>
    <row r="2638" customFormat="false" ht="12.75" hidden="false" customHeight="false" outlineLevel="0" collapsed="false">
      <c r="A2638" s="0" t="s">
        <v>26339</v>
      </c>
      <c r="B2638" s="0" t="s">
        <v>26102</v>
      </c>
      <c r="C2638" s="0" t="n">
        <v>5505</v>
      </c>
    </row>
    <row r="2639" customFormat="false" ht="12.75" hidden="false" customHeight="false" outlineLevel="0" collapsed="false">
      <c r="A2639" s="0" t="s">
        <v>26340</v>
      </c>
      <c r="B2639" s="0" t="s">
        <v>26341</v>
      </c>
      <c r="C2639" s="0" t="n">
        <v>5506</v>
      </c>
    </row>
    <row r="2640" customFormat="false" ht="12.75" hidden="false" customHeight="false" outlineLevel="0" collapsed="false">
      <c r="A2640" s="0" t="s">
        <v>22245</v>
      </c>
      <c r="B2640" s="0" t="s">
        <v>26342</v>
      </c>
      <c r="C2640" s="0" t="n">
        <v>5507</v>
      </c>
    </row>
    <row r="2641" customFormat="false" ht="12.75" hidden="false" customHeight="false" outlineLevel="0" collapsed="false">
      <c r="A2641" s="0" t="s">
        <v>19960</v>
      </c>
      <c r="B2641" s="0" t="s">
        <v>26343</v>
      </c>
      <c r="C2641" s="0" t="n">
        <v>5508</v>
      </c>
    </row>
    <row r="2642" customFormat="false" ht="12.75" hidden="false" customHeight="false" outlineLevel="0" collapsed="false">
      <c r="A2642" s="0" t="s">
        <v>20810</v>
      </c>
      <c r="B2642" s="0" t="s">
        <v>26344</v>
      </c>
      <c r="C2642" s="0" t="n">
        <v>5509</v>
      </c>
    </row>
    <row r="2643" customFormat="false" ht="12.75" hidden="false" customHeight="false" outlineLevel="0" collapsed="false">
      <c r="A2643" s="0" t="s">
        <v>19498</v>
      </c>
      <c r="B2643" s="0" t="s">
        <v>26345</v>
      </c>
      <c r="C2643" s="0" t="n">
        <v>5510</v>
      </c>
    </row>
    <row r="2644" customFormat="false" ht="12.75" hidden="false" customHeight="false" outlineLevel="0" collapsed="false">
      <c r="A2644" s="0" t="s">
        <v>21494</v>
      </c>
      <c r="B2644" s="0" t="s">
        <v>26346</v>
      </c>
      <c r="C2644" s="0" t="n">
        <v>5511</v>
      </c>
    </row>
    <row r="2645" customFormat="false" ht="12.75" hidden="false" customHeight="false" outlineLevel="0" collapsed="false">
      <c r="A2645" s="0" t="s">
        <v>26347</v>
      </c>
      <c r="B2645" s="0" t="s">
        <v>26348</v>
      </c>
      <c r="C2645" s="0" t="n">
        <v>5512</v>
      </c>
    </row>
    <row r="2646" customFormat="false" ht="12.75" hidden="false" customHeight="false" outlineLevel="0" collapsed="false">
      <c r="A2646" s="0" t="s">
        <v>26349</v>
      </c>
      <c r="B2646" s="0" t="s">
        <v>26350</v>
      </c>
      <c r="C2646" s="0" t="n">
        <v>5513</v>
      </c>
    </row>
    <row r="2647" customFormat="false" ht="12.75" hidden="false" customHeight="false" outlineLevel="0" collapsed="false">
      <c r="A2647" s="0" t="s">
        <v>26351</v>
      </c>
      <c r="B2647" s="0" t="s">
        <v>26352</v>
      </c>
      <c r="C2647" s="0" t="n">
        <v>5514</v>
      </c>
    </row>
    <row r="2648" customFormat="false" ht="12.75" hidden="false" customHeight="false" outlineLevel="0" collapsed="false">
      <c r="A2648" s="0" t="s">
        <v>26353</v>
      </c>
      <c r="B2648" s="0" t="s">
        <v>26354</v>
      </c>
      <c r="C2648" s="0" t="n">
        <v>5515</v>
      </c>
    </row>
    <row r="2649" customFormat="false" ht="12.75" hidden="false" customHeight="false" outlineLevel="0" collapsed="false">
      <c r="A2649" s="0" t="s">
        <v>22985</v>
      </c>
      <c r="B2649" s="0" t="s">
        <v>26355</v>
      </c>
      <c r="C2649" s="0" t="n">
        <v>5516</v>
      </c>
    </row>
    <row r="2650" customFormat="false" ht="12.75" hidden="false" customHeight="false" outlineLevel="0" collapsed="false">
      <c r="A2650" s="0" t="s">
        <v>26356</v>
      </c>
      <c r="B2650" s="0" t="s">
        <v>26357</v>
      </c>
      <c r="C2650" s="0" t="n">
        <v>5517</v>
      </c>
    </row>
    <row r="2651" customFormat="false" ht="12.75" hidden="false" customHeight="false" outlineLevel="0" collapsed="false">
      <c r="A2651" s="0" t="s">
        <v>19406</v>
      </c>
      <c r="B2651" s="0" t="s">
        <v>26358</v>
      </c>
      <c r="C2651" s="0" t="n">
        <v>5518</v>
      </c>
    </row>
    <row r="2652" customFormat="false" ht="12.75" hidden="false" customHeight="false" outlineLevel="0" collapsed="false">
      <c r="A2652" s="0" t="s">
        <v>21619</v>
      </c>
      <c r="B2652" s="0" t="s">
        <v>26359</v>
      </c>
      <c r="C2652" s="0" t="n">
        <v>5519</v>
      </c>
    </row>
    <row r="2653" customFormat="false" ht="12.75" hidden="false" customHeight="false" outlineLevel="0" collapsed="false">
      <c r="A2653" s="0" t="s">
        <v>19464</v>
      </c>
      <c r="B2653" s="0" t="s">
        <v>26360</v>
      </c>
      <c r="C2653" s="0" t="n">
        <v>5520</v>
      </c>
    </row>
    <row r="2654" customFormat="false" ht="12.75" hidden="false" customHeight="false" outlineLevel="0" collapsed="false">
      <c r="A2654" s="0" t="s">
        <v>26361</v>
      </c>
      <c r="B2654" s="0" t="s">
        <v>26362</v>
      </c>
      <c r="C2654" s="0" t="n">
        <v>5521</v>
      </c>
    </row>
    <row r="2655" customFormat="false" ht="12.75" hidden="false" customHeight="false" outlineLevel="0" collapsed="false">
      <c r="A2655" s="0" t="s">
        <v>26363</v>
      </c>
      <c r="B2655" s="0" t="s">
        <v>26364</v>
      </c>
      <c r="C2655" s="0" t="n">
        <v>5522</v>
      </c>
    </row>
    <row r="2656" customFormat="false" ht="12.75" hidden="false" customHeight="false" outlineLevel="0" collapsed="false">
      <c r="A2656" s="0" t="s">
        <v>26365</v>
      </c>
      <c r="B2656" s="0" t="s">
        <v>26366</v>
      </c>
      <c r="C2656" s="0" t="n">
        <v>5523</v>
      </c>
    </row>
    <row r="2657" customFormat="false" ht="12.75" hidden="false" customHeight="false" outlineLevel="0" collapsed="false">
      <c r="A2657" s="0" t="s">
        <v>26367</v>
      </c>
      <c r="B2657" s="0" t="s">
        <v>26368</v>
      </c>
      <c r="C2657" s="0" t="n">
        <v>5524</v>
      </c>
    </row>
    <row r="2658" customFormat="false" ht="12.75" hidden="false" customHeight="false" outlineLevel="0" collapsed="false">
      <c r="A2658" s="0" t="s">
        <v>26369</v>
      </c>
      <c r="B2658" s="0" t="s">
        <v>26370</v>
      </c>
      <c r="C2658" s="0" t="n">
        <v>5525</v>
      </c>
    </row>
    <row r="2659" customFormat="false" ht="12.75" hidden="false" customHeight="false" outlineLevel="0" collapsed="false">
      <c r="A2659" s="0" t="s">
        <v>22508</v>
      </c>
      <c r="B2659" s="0" t="s">
        <v>26371</v>
      </c>
      <c r="C2659" s="0" t="n">
        <v>5526</v>
      </c>
    </row>
    <row r="2660" customFormat="false" ht="12.75" hidden="false" customHeight="false" outlineLevel="0" collapsed="false">
      <c r="A2660" s="0" t="s">
        <v>19325</v>
      </c>
      <c r="B2660" s="0" t="s">
        <v>26372</v>
      </c>
      <c r="C2660" s="0" t="n">
        <v>5527</v>
      </c>
    </row>
    <row r="2661" customFormat="false" ht="12.75" hidden="false" customHeight="false" outlineLevel="0" collapsed="false">
      <c r="A2661" s="0" t="s">
        <v>26254</v>
      </c>
      <c r="B2661" s="0" t="s">
        <v>26373</v>
      </c>
      <c r="C2661" s="0" t="n">
        <v>5528</v>
      </c>
    </row>
    <row r="2662" customFormat="false" ht="12.75" hidden="false" customHeight="false" outlineLevel="0" collapsed="false">
      <c r="A2662" s="0" t="s">
        <v>26374</v>
      </c>
      <c r="B2662" s="0" t="s">
        <v>26375</v>
      </c>
      <c r="C2662" s="0" t="n">
        <v>5529</v>
      </c>
    </row>
    <row r="2663" customFormat="false" ht="12.75" hidden="false" customHeight="false" outlineLevel="0" collapsed="false">
      <c r="A2663" s="0" t="s">
        <v>19610</v>
      </c>
      <c r="B2663" s="0" t="s">
        <v>26376</v>
      </c>
      <c r="C2663" s="0" t="n">
        <v>5530</v>
      </c>
    </row>
    <row r="2664" customFormat="false" ht="12.75" hidden="false" customHeight="false" outlineLevel="0" collapsed="false">
      <c r="A2664" s="0" t="s">
        <v>19840</v>
      </c>
      <c r="B2664" s="0" t="s">
        <v>26377</v>
      </c>
      <c r="C2664" s="0" t="n">
        <v>5531</v>
      </c>
    </row>
    <row r="2665" customFormat="false" ht="12.75" hidden="false" customHeight="false" outlineLevel="0" collapsed="false">
      <c r="A2665" s="0" t="s">
        <v>20136</v>
      </c>
      <c r="B2665" s="0" t="s">
        <v>26378</v>
      </c>
      <c r="C2665" s="0" t="n">
        <v>5532</v>
      </c>
    </row>
    <row r="2666" customFormat="false" ht="12.75" hidden="false" customHeight="false" outlineLevel="0" collapsed="false">
      <c r="A2666" s="0" t="s">
        <v>26379</v>
      </c>
      <c r="B2666" s="0" t="s">
        <v>26380</v>
      </c>
      <c r="C2666" s="0" t="n">
        <v>5533</v>
      </c>
    </row>
    <row r="2667" customFormat="false" ht="12.75" hidden="false" customHeight="false" outlineLevel="0" collapsed="false">
      <c r="A2667" s="0" t="s">
        <v>26381</v>
      </c>
      <c r="B2667" s="0" t="s">
        <v>26382</v>
      </c>
      <c r="C2667" s="0" t="n">
        <v>5534</v>
      </c>
    </row>
    <row r="2668" customFormat="false" ht="12.75" hidden="false" customHeight="false" outlineLevel="0" collapsed="false">
      <c r="A2668" s="0" t="s">
        <v>26383</v>
      </c>
      <c r="B2668" s="0" t="s">
        <v>26384</v>
      </c>
      <c r="C2668" s="0" t="n">
        <v>5535</v>
      </c>
    </row>
    <row r="2669" customFormat="false" ht="12.75" hidden="false" customHeight="false" outlineLevel="0" collapsed="false">
      <c r="A2669" s="0" t="s">
        <v>26385</v>
      </c>
      <c r="B2669" s="0" t="s">
        <v>26386</v>
      </c>
      <c r="C2669" s="0" t="n">
        <v>5536</v>
      </c>
    </row>
    <row r="2670" customFormat="false" ht="12.75" hidden="false" customHeight="false" outlineLevel="0" collapsed="false">
      <c r="A2670" s="0" t="s">
        <v>26387</v>
      </c>
      <c r="B2670" s="0" t="s">
        <v>26388</v>
      </c>
      <c r="C2670" s="0" t="n">
        <v>5537</v>
      </c>
    </row>
    <row r="2671" customFormat="false" ht="12.75" hidden="false" customHeight="false" outlineLevel="0" collapsed="false">
      <c r="A2671" s="0" t="s">
        <v>19564</v>
      </c>
      <c r="B2671" s="0" t="s">
        <v>26389</v>
      </c>
      <c r="C2671" s="0" t="n">
        <v>5538</v>
      </c>
    </row>
    <row r="2672" customFormat="false" ht="12.75" hidden="false" customHeight="false" outlineLevel="0" collapsed="false">
      <c r="A2672" s="0" t="s">
        <v>19722</v>
      </c>
      <c r="B2672" s="0" t="s">
        <v>26390</v>
      </c>
      <c r="C2672" s="0" t="n">
        <v>5539</v>
      </c>
    </row>
    <row r="2673" customFormat="false" ht="12.75" hidden="false" customHeight="false" outlineLevel="0" collapsed="false">
      <c r="A2673" s="0" t="s">
        <v>19498</v>
      </c>
      <c r="B2673" s="0" t="s">
        <v>26391</v>
      </c>
      <c r="C2673" s="0" t="n">
        <v>5540</v>
      </c>
    </row>
    <row r="2674" customFormat="false" ht="12.75" hidden="false" customHeight="false" outlineLevel="0" collapsed="false">
      <c r="A2674" s="0" t="s">
        <v>26392</v>
      </c>
      <c r="B2674" s="0" t="s">
        <v>26393</v>
      </c>
      <c r="C2674" s="0" t="n">
        <v>5541</v>
      </c>
    </row>
    <row r="2675" customFormat="false" ht="12.75" hidden="false" customHeight="false" outlineLevel="0" collapsed="false">
      <c r="A2675" s="0" t="s">
        <v>26394</v>
      </c>
      <c r="B2675" s="0" t="s">
        <v>26395</v>
      </c>
      <c r="C2675" s="0" t="n">
        <v>5542</v>
      </c>
    </row>
    <row r="2676" customFormat="false" ht="12.75" hidden="false" customHeight="false" outlineLevel="0" collapsed="false">
      <c r="A2676" s="0" t="s">
        <v>20006</v>
      </c>
      <c r="B2676" s="0" t="s">
        <v>26396</v>
      </c>
      <c r="C2676" s="0" t="n">
        <v>5543</v>
      </c>
    </row>
    <row r="2677" customFormat="false" ht="12.75" hidden="false" customHeight="false" outlineLevel="0" collapsed="false">
      <c r="A2677" s="0" t="s">
        <v>26397</v>
      </c>
      <c r="B2677" s="0" t="s">
        <v>26398</v>
      </c>
      <c r="C2677" s="0" t="n">
        <v>5544</v>
      </c>
    </row>
    <row r="2678" customFormat="false" ht="12.75" hidden="false" customHeight="false" outlineLevel="0" collapsed="false">
      <c r="A2678" s="0" t="s">
        <v>26399</v>
      </c>
      <c r="B2678" s="0" t="s">
        <v>26400</v>
      </c>
      <c r="C2678" s="0" t="n">
        <v>5546</v>
      </c>
    </row>
    <row r="2679" customFormat="false" ht="12.75" hidden="false" customHeight="false" outlineLevel="0" collapsed="false">
      <c r="A2679" s="0" t="s">
        <v>26401</v>
      </c>
      <c r="B2679" s="0" t="s">
        <v>26402</v>
      </c>
      <c r="C2679" s="0" t="n">
        <v>5547</v>
      </c>
    </row>
    <row r="2680" customFormat="false" ht="12.75" hidden="false" customHeight="false" outlineLevel="0" collapsed="false">
      <c r="A2680" s="0" t="s">
        <v>26403</v>
      </c>
      <c r="B2680" s="0" t="s">
        <v>26404</v>
      </c>
      <c r="C2680" s="0" t="n">
        <v>5548</v>
      </c>
    </row>
    <row r="2681" customFormat="false" ht="12.75" hidden="false" customHeight="false" outlineLevel="0" collapsed="false">
      <c r="A2681" s="0" t="s">
        <v>19939</v>
      </c>
      <c r="B2681" s="0" t="s">
        <v>26405</v>
      </c>
      <c r="C2681" s="0" t="n">
        <v>5549</v>
      </c>
    </row>
    <row r="2682" customFormat="false" ht="12.75" hidden="false" customHeight="false" outlineLevel="0" collapsed="false">
      <c r="A2682" s="0" t="s">
        <v>26406</v>
      </c>
      <c r="B2682" s="0" t="s">
        <v>26407</v>
      </c>
      <c r="C2682" s="0" t="n">
        <v>5550</v>
      </c>
    </row>
    <row r="2683" customFormat="false" ht="12.75" hidden="false" customHeight="false" outlineLevel="0" collapsed="false">
      <c r="A2683" s="0" t="s">
        <v>20905</v>
      </c>
      <c r="B2683" s="0" t="s">
        <v>26408</v>
      </c>
      <c r="C2683" s="0" t="n">
        <v>5551</v>
      </c>
    </row>
    <row r="2684" customFormat="false" ht="12.75" hidden="false" customHeight="false" outlineLevel="0" collapsed="false">
      <c r="A2684" s="0" t="s">
        <v>26409</v>
      </c>
      <c r="B2684" s="0" t="s">
        <v>26410</v>
      </c>
      <c r="C2684" s="0" t="n">
        <v>5552</v>
      </c>
    </row>
    <row r="2685" customFormat="false" ht="12.75" hidden="false" customHeight="false" outlineLevel="0" collapsed="false">
      <c r="A2685" s="0" t="s">
        <v>26411</v>
      </c>
      <c r="B2685" s="0" t="s">
        <v>26412</v>
      </c>
      <c r="C2685" s="0" t="n">
        <v>5553</v>
      </c>
    </row>
    <row r="2686" customFormat="false" ht="12.75" hidden="false" customHeight="false" outlineLevel="0" collapsed="false">
      <c r="A2686" s="0" t="s">
        <v>26413</v>
      </c>
      <c r="B2686" s="0" t="s">
        <v>26414</v>
      </c>
      <c r="C2686" s="0" t="n">
        <v>5554</v>
      </c>
    </row>
    <row r="2687" customFormat="false" ht="12.75" hidden="false" customHeight="false" outlineLevel="0" collapsed="false">
      <c r="A2687" s="0" t="s">
        <v>19607</v>
      </c>
      <c r="B2687" s="0" t="s">
        <v>26415</v>
      </c>
      <c r="C2687" s="0" t="n">
        <v>5555</v>
      </c>
    </row>
    <row r="2688" customFormat="false" ht="12.75" hidden="false" customHeight="false" outlineLevel="0" collapsed="false">
      <c r="A2688" s="0" t="s">
        <v>26416</v>
      </c>
      <c r="B2688" s="0" t="s">
        <v>26417</v>
      </c>
      <c r="C2688" s="0" t="n">
        <v>5556</v>
      </c>
    </row>
    <row r="2689" customFormat="false" ht="12.75" hidden="false" customHeight="false" outlineLevel="0" collapsed="false">
      <c r="A2689" s="0" t="s">
        <v>19086</v>
      </c>
      <c r="B2689" s="0" t="s">
        <v>26418</v>
      </c>
      <c r="C2689" s="0" t="n">
        <v>5557</v>
      </c>
    </row>
    <row r="2690" customFormat="false" ht="12.75" hidden="false" customHeight="false" outlineLevel="0" collapsed="false">
      <c r="A2690" s="0" t="s">
        <v>26419</v>
      </c>
      <c r="B2690" s="0" t="s">
        <v>26420</v>
      </c>
      <c r="C2690" s="0" t="n">
        <v>5558</v>
      </c>
    </row>
    <row r="2691" customFormat="false" ht="12.75" hidden="false" customHeight="false" outlineLevel="0" collapsed="false">
      <c r="A2691" s="0" t="s">
        <v>26421</v>
      </c>
      <c r="B2691" s="0" t="s">
        <v>26422</v>
      </c>
      <c r="C2691" s="0" t="n">
        <v>5559</v>
      </c>
    </row>
    <row r="2692" customFormat="false" ht="12.75" hidden="false" customHeight="false" outlineLevel="0" collapsed="false">
      <c r="A2692" s="0" t="s">
        <v>26423</v>
      </c>
      <c r="B2692" s="0" t="s">
        <v>26424</v>
      </c>
      <c r="C2692" s="0" t="n">
        <v>5560</v>
      </c>
    </row>
    <row r="2693" customFormat="false" ht="12.75" hidden="false" customHeight="false" outlineLevel="0" collapsed="false">
      <c r="A2693" s="0" t="s">
        <v>26425</v>
      </c>
      <c r="B2693" s="0" t="s">
        <v>26426</v>
      </c>
      <c r="C2693" s="0" t="n">
        <v>5561</v>
      </c>
    </row>
    <row r="2694" customFormat="false" ht="12.75" hidden="false" customHeight="false" outlineLevel="0" collapsed="false">
      <c r="A2694" s="0" t="s">
        <v>26427</v>
      </c>
      <c r="B2694" s="0" t="s">
        <v>26428</v>
      </c>
      <c r="C2694" s="0" t="n">
        <v>5562</v>
      </c>
    </row>
    <row r="2695" customFormat="false" ht="12.75" hidden="false" customHeight="false" outlineLevel="0" collapsed="false">
      <c r="A2695" s="0" t="s">
        <v>20202</v>
      </c>
      <c r="B2695" s="0" t="s">
        <v>26429</v>
      </c>
      <c r="C2695" s="0" t="n">
        <v>5563</v>
      </c>
    </row>
    <row r="2696" customFormat="false" ht="12.75" hidden="false" customHeight="false" outlineLevel="0" collapsed="false">
      <c r="A2696" s="0" t="s">
        <v>26430</v>
      </c>
      <c r="B2696" s="0" t="s">
        <v>26431</v>
      </c>
      <c r="C2696" s="0" t="n">
        <v>5564</v>
      </c>
    </row>
    <row r="2697" customFormat="false" ht="12.75" hidden="false" customHeight="false" outlineLevel="0" collapsed="false">
      <c r="A2697" s="0" t="s">
        <v>26432</v>
      </c>
      <c r="B2697" s="0" t="s">
        <v>26433</v>
      </c>
      <c r="C2697" s="0" t="n">
        <v>5565</v>
      </c>
    </row>
    <row r="2698" customFormat="false" ht="12.75" hidden="false" customHeight="false" outlineLevel="0" collapsed="false">
      <c r="A2698" s="0" t="s">
        <v>26434</v>
      </c>
      <c r="B2698" s="0" t="s">
        <v>26435</v>
      </c>
      <c r="C2698" s="0" t="n">
        <v>5566</v>
      </c>
    </row>
    <row r="2699" customFormat="false" ht="12.75" hidden="false" customHeight="false" outlineLevel="0" collapsed="false">
      <c r="A2699" s="0" t="s">
        <v>26436</v>
      </c>
      <c r="B2699" s="0" t="s">
        <v>26437</v>
      </c>
      <c r="C2699" s="0" t="n">
        <v>5567</v>
      </c>
    </row>
    <row r="2700" customFormat="false" ht="12.75" hidden="false" customHeight="false" outlineLevel="0" collapsed="false">
      <c r="A2700" s="0" t="s">
        <v>26438</v>
      </c>
      <c r="B2700" s="0" t="s">
        <v>26439</v>
      </c>
      <c r="C2700" s="0" t="n">
        <v>5568</v>
      </c>
    </row>
    <row r="2701" customFormat="false" ht="12.75" hidden="false" customHeight="false" outlineLevel="0" collapsed="false">
      <c r="A2701" s="0" t="s">
        <v>19515</v>
      </c>
      <c r="B2701" s="0" t="s">
        <v>26440</v>
      </c>
      <c r="C2701" s="0" t="n">
        <v>5569</v>
      </c>
    </row>
    <row r="2702" customFormat="false" ht="12.75" hidden="false" customHeight="false" outlineLevel="0" collapsed="false">
      <c r="A2702" s="0" t="s">
        <v>19311</v>
      </c>
      <c r="B2702" s="0" t="s">
        <v>26441</v>
      </c>
      <c r="C2702" s="0" t="n">
        <v>5570</v>
      </c>
    </row>
    <row r="2703" customFormat="false" ht="12.75" hidden="false" customHeight="false" outlineLevel="0" collapsed="false">
      <c r="A2703" s="0" t="s">
        <v>19960</v>
      </c>
      <c r="B2703" s="0" t="s">
        <v>26442</v>
      </c>
      <c r="C2703" s="0" t="n">
        <v>5571</v>
      </c>
    </row>
    <row r="2704" customFormat="false" ht="12.75" hidden="false" customHeight="false" outlineLevel="0" collapsed="false">
      <c r="A2704" s="0" t="s">
        <v>19419</v>
      </c>
      <c r="B2704" s="0" t="s">
        <v>26443</v>
      </c>
      <c r="C2704" s="0" t="n">
        <v>5572</v>
      </c>
    </row>
    <row r="2705" customFormat="false" ht="12.75" hidden="false" customHeight="false" outlineLevel="0" collapsed="false">
      <c r="A2705" s="0" t="s">
        <v>26444</v>
      </c>
      <c r="B2705" s="0" t="s">
        <v>26445</v>
      </c>
      <c r="C2705" s="0" t="n">
        <v>5573</v>
      </c>
    </row>
    <row r="2706" customFormat="false" ht="12.75" hidden="false" customHeight="false" outlineLevel="0" collapsed="false">
      <c r="A2706" s="0" t="s">
        <v>19668</v>
      </c>
      <c r="B2706" s="0" t="s">
        <v>26446</v>
      </c>
      <c r="C2706" s="0" t="n">
        <v>5574</v>
      </c>
    </row>
    <row r="2707" customFormat="false" ht="12.75" hidden="false" customHeight="false" outlineLevel="0" collapsed="false">
      <c r="A2707" s="0" t="s">
        <v>26447</v>
      </c>
      <c r="B2707" s="0" t="s">
        <v>26448</v>
      </c>
      <c r="C2707" s="0" t="n">
        <v>5575</v>
      </c>
    </row>
    <row r="2708" customFormat="false" ht="12.75" hidden="false" customHeight="false" outlineLevel="0" collapsed="false">
      <c r="A2708" s="0" t="s">
        <v>26449</v>
      </c>
      <c r="B2708" s="0" t="s">
        <v>26450</v>
      </c>
      <c r="C2708" s="0" t="n">
        <v>5576</v>
      </c>
    </row>
    <row r="2709" customFormat="false" ht="12.75" hidden="false" customHeight="false" outlineLevel="0" collapsed="false">
      <c r="A2709" s="0" t="s">
        <v>20136</v>
      </c>
      <c r="B2709" s="0" t="s">
        <v>26451</v>
      </c>
      <c r="C2709" s="0" t="n">
        <v>5577</v>
      </c>
    </row>
    <row r="2710" customFormat="false" ht="12.75" hidden="false" customHeight="false" outlineLevel="0" collapsed="false">
      <c r="A2710" s="0" t="s">
        <v>20028</v>
      </c>
      <c r="B2710" s="0" t="s">
        <v>26452</v>
      </c>
      <c r="C2710" s="0" t="n">
        <v>5578</v>
      </c>
    </row>
    <row r="2711" customFormat="false" ht="12.75" hidden="false" customHeight="false" outlineLevel="0" collapsed="false">
      <c r="A2711" s="0" t="s">
        <v>19221</v>
      </c>
      <c r="B2711" s="0" t="s">
        <v>26453</v>
      </c>
      <c r="C2711" s="0" t="n">
        <v>5580</v>
      </c>
    </row>
    <row r="2712" customFormat="false" ht="12.75" hidden="false" customHeight="false" outlineLevel="0" collapsed="false">
      <c r="A2712" s="0" t="s">
        <v>21619</v>
      </c>
      <c r="B2712" s="0" t="s">
        <v>26454</v>
      </c>
      <c r="C2712" s="0" t="n">
        <v>5581</v>
      </c>
    </row>
    <row r="2713" customFormat="false" ht="12.75" hidden="false" customHeight="false" outlineLevel="0" collapsed="false">
      <c r="A2713" s="0" t="s">
        <v>26455</v>
      </c>
      <c r="B2713" s="0" t="s">
        <v>26456</v>
      </c>
      <c r="C2713" s="0" t="n">
        <v>5582</v>
      </c>
    </row>
    <row r="2714" customFormat="false" ht="12.75" hidden="false" customHeight="false" outlineLevel="0" collapsed="false">
      <c r="A2714" s="0" t="s">
        <v>20978</v>
      </c>
      <c r="B2714" s="0" t="s">
        <v>26457</v>
      </c>
      <c r="C2714" s="0" t="n">
        <v>5583</v>
      </c>
    </row>
    <row r="2715" customFormat="false" ht="12.75" hidden="false" customHeight="false" outlineLevel="0" collapsed="false">
      <c r="A2715" s="0" t="s">
        <v>26458</v>
      </c>
      <c r="B2715" s="0" t="s">
        <v>26459</v>
      </c>
      <c r="C2715" s="0" t="n">
        <v>5584</v>
      </c>
    </row>
    <row r="2716" customFormat="false" ht="12.75" hidden="false" customHeight="false" outlineLevel="0" collapsed="false">
      <c r="A2716" s="0" t="s">
        <v>26460</v>
      </c>
      <c r="B2716" s="0" t="s">
        <v>26461</v>
      </c>
      <c r="C2716" s="0" t="n">
        <v>5585</v>
      </c>
    </row>
    <row r="2717" customFormat="false" ht="12.75" hidden="false" customHeight="false" outlineLevel="0" collapsed="false">
      <c r="A2717" s="0" t="s">
        <v>26462</v>
      </c>
      <c r="B2717" s="0" t="s">
        <v>26463</v>
      </c>
      <c r="C2717" s="0" t="n">
        <v>5586</v>
      </c>
    </row>
    <row r="2718" customFormat="false" ht="12.75" hidden="false" customHeight="false" outlineLevel="0" collapsed="false">
      <c r="A2718" s="0" t="s">
        <v>26464</v>
      </c>
      <c r="B2718" s="0" t="s">
        <v>26465</v>
      </c>
      <c r="C2718" s="0" t="n">
        <v>5587</v>
      </c>
    </row>
    <row r="2719" customFormat="false" ht="12.75" hidden="false" customHeight="false" outlineLevel="0" collapsed="false">
      <c r="A2719" s="0" t="s">
        <v>19435</v>
      </c>
      <c r="B2719" s="0" t="s">
        <v>26466</v>
      </c>
      <c r="C2719" s="0" t="n">
        <v>5588</v>
      </c>
    </row>
    <row r="2720" customFormat="false" ht="12.75" hidden="false" customHeight="false" outlineLevel="0" collapsed="false">
      <c r="A2720" s="0" t="s">
        <v>26467</v>
      </c>
      <c r="B2720" s="0" t="s">
        <v>26468</v>
      </c>
      <c r="C2720" s="0" t="n">
        <v>5589</v>
      </c>
    </row>
    <row r="2721" customFormat="false" ht="12.75" hidden="false" customHeight="false" outlineLevel="0" collapsed="false">
      <c r="A2721" s="0" t="s">
        <v>22064</v>
      </c>
      <c r="B2721" s="0" t="s">
        <v>26469</v>
      </c>
      <c r="C2721" s="0" t="n">
        <v>5590</v>
      </c>
    </row>
    <row r="2722" customFormat="false" ht="12.75" hidden="false" customHeight="false" outlineLevel="0" collapsed="false">
      <c r="A2722" s="0" t="s">
        <v>19086</v>
      </c>
      <c r="B2722" s="0" t="s">
        <v>26470</v>
      </c>
      <c r="C2722" s="0" t="n">
        <v>5591</v>
      </c>
    </row>
    <row r="2723" customFormat="false" ht="12.75" hidden="false" customHeight="false" outlineLevel="0" collapsed="false">
      <c r="A2723" s="0" t="s">
        <v>26471</v>
      </c>
      <c r="B2723" s="0" t="s">
        <v>26472</v>
      </c>
      <c r="C2723" s="0" t="n">
        <v>5592</v>
      </c>
    </row>
    <row r="2724" customFormat="false" ht="12.75" hidden="false" customHeight="false" outlineLevel="0" collapsed="false">
      <c r="A2724" s="0" t="s">
        <v>26473</v>
      </c>
      <c r="B2724" s="0" t="s">
        <v>26474</v>
      </c>
      <c r="C2724" s="0" t="n">
        <v>5593</v>
      </c>
    </row>
    <row r="2725" customFormat="false" ht="12.75" hidden="false" customHeight="false" outlineLevel="0" collapsed="false">
      <c r="A2725" s="0" t="s">
        <v>26475</v>
      </c>
      <c r="B2725" s="0" t="s">
        <v>26476</v>
      </c>
      <c r="C2725" s="0" t="n">
        <v>5594</v>
      </c>
    </row>
    <row r="2726" customFormat="false" ht="12.75" hidden="false" customHeight="false" outlineLevel="0" collapsed="false">
      <c r="A2726" s="0" t="s">
        <v>26477</v>
      </c>
      <c r="B2726" s="0" t="s">
        <v>26478</v>
      </c>
      <c r="C2726" s="0" t="n">
        <v>5595</v>
      </c>
    </row>
    <row r="2727" customFormat="false" ht="12.75" hidden="false" customHeight="false" outlineLevel="0" collapsed="false">
      <c r="A2727" s="0" t="s">
        <v>23218</v>
      </c>
      <c r="B2727" s="0" t="s">
        <v>26479</v>
      </c>
      <c r="C2727" s="0" t="n">
        <v>5596</v>
      </c>
    </row>
    <row r="2728" customFormat="false" ht="12.75" hidden="false" customHeight="false" outlineLevel="0" collapsed="false">
      <c r="A2728" s="0" t="s">
        <v>22741</v>
      </c>
      <c r="B2728" s="0" t="s">
        <v>26480</v>
      </c>
      <c r="C2728" s="0" t="n">
        <v>5597</v>
      </c>
    </row>
    <row r="2729" customFormat="false" ht="12.75" hidden="false" customHeight="false" outlineLevel="0" collapsed="false">
      <c r="A2729" s="0" t="s">
        <v>26481</v>
      </c>
      <c r="B2729" s="0" t="s">
        <v>26482</v>
      </c>
      <c r="C2729" s="0" t="n">
        <v>5598</v>
      </c>
    </row>
    <row r="2730" customFormat="false" ht="12.75" hidden="false" customHeight="false" outlineLevel="0" collapsed="false">
      <c r="A2730" s="0" t="s">
        <v>26483</v>
      </c>
      <c r="B2730" s="0" t="s">
        <v>26484</v>
      </c>
      <c r="C2730" s="0" t="n">
        <v>5599</v>
      </c>
    </row>
    <row r="2731" customFormat="false" ht="12.75" hidden="false" customHeight="false" outlineLevel="0" collapsed="false">
      <c r="A2731" s="0" t="s">
        <v>26262</v>
      </c>
      <c r="B2731" s="0" t="s">
        <v>26485</v>
      </c>
      <c r="C2731" s="0" t="n">
        <v>5600</v>
      </c>
    </row>
    <row r="2732" customFormat="false" ht="12.75" hidden="false" customHeight="false" outlineLevel="0" collapsed="false">
      <c r="A2732" s="0" t="s">
        <v>26486</v>
      </c>
      <c r="B2732" s="0" t="s">
        <v>26487</v>
      </c>
      <c r="C2732" s="0" t="n">
        <v>5601</v>
      </c>
    </row>
    <row r="2733" customFormat="false" ht="12.75" hidden="false" customHeight="false" outlineLevel="0" collapsed="false">
      <c r="A2733" s="0" t="s">
        <v>26488</v>
      </c>
      <c r="B2733" s="0" t="s">
        <v>26489</v>
      </c>
      <c r="C2733" s="0" t="n">
        <v>5602</v>
      </c>
    </row>
    <row r="2734" customFormat="false" ht="12.75" hidden="false" customHeight="false" outlineLevel="0" collapsed="false">
      <c r="A2734" s="0" t="s">
        <v>26490</v>
      </c>
      <c r="B2734" s="0" t="s">
        <v>26491</v>
      </c>
      <c r="C2734" s="0" t="n">
        <v>5603</v>
      </c>
    </row>
    <row r="2735" customFormat="false" ht="12.75" hidden="false" customHeight="false" outlineLevel="0" collapsed="false">
      <c r="A2735" s="0" t="s">
        <v>26492</v>
      </c>
      <c r="B2735" s="0" t="s">
        <v>26493</v>
      </c>
      <c r="C2735" s="0" t="n">
        <v>5604</v>
      </c>
    </row>
    <row r="2736" customFormat="false" ht="12.75" hidden="false" customHeight="false" outlineLevel="0" collapsed="false">
      <c r="A2736" s="0" t="s">
        <v>26494</v>
      </c>
      <c r="B2736" s="0" t="s">
        <v>26495</v>
      </c>
      <c r="C2736" s="0" t="n">
        <v>5605</v>
      </c>
    </row>
    <row r="2737" customFormat="false" ht="12.75" hidden="false" customHeight="false" outlineLevel="0" collapsed="false">
      <c r="A2737" s="0" t="s">
        <v>26496</v>
      </c>
      <c r="B2737" s="0" t="s">
        <v>26497</v>
      </c>
      <c r="C2737" s="0" t="n">
        <v>5606</v>
      </c>
    </row>
    <row r="2738" customFormat="false" ht="12.75" hidden="false" customHeight="false" outlineLevel="0" collapsed="false">
      <c r="A2738" s="0" t="s">
        <v>26498</v>
      </c>
      <c r="B2738" s="0" t="s">
        <v>26499</v>
      </c>
      <c r="C2738" s="0" t="n">
        <v>5607</v>
      </c>
    </row>
    <row r="2739" customFormat="false" ht="12.75" hidden="false" customHeight="false" outlineLevel="0" collapsed="false">
      <c r="A2739" s="0" t="s">
        <v>21039</v>
      </c>
      <c r="B2739" s="0" t="s">
        <v>26500</v>
      </c>
      <c r="C2739" s="0" t="n">
        <v>5608</v>
      </c>
    </row>
    <row r="2740" customFormat="false" ht="12.75" hidden="false" customHeight="false" outlineLevel="0" collapsed="false">
      <c r="A2740" s="0" t="s">
        <v>26501</v>
      </c>
      <c r="B2740" s="0" t="s">
        <v>26502</v>
      </c>
      <c r="C2740" s="0" t="n">
        <v>5610</v>
      </c>
    </row>
    <row r="2741" customFormat="false" ht="12.75" hidden="false" customHeight="false" outlineLevel="0" collapsed="false">
      <c r="A2741" s="0" t="s">
        <v>26503</v>
      </c>
      <c r="B2741" s="0" t="s">
        <v>26504</v>
      </c>
      <c r="C2741" s="0" t="n">
        <v>5611</v>
      </c>
    </row>
    <row r="2742" customFormat="false" ht="12.75" hidden="false" customHeight="false" outlineLevel="0" collapsed="false">
      <c r="A2742" s="0" t="s">
        <v>26505</v>
      </c>
      <c r="B2742" s="0" t="s">
        <v>26506</v>
      </c>
      <c r="C2742" s="0" t="n">
        <v>5612</v>
      </c>
    </row>
    <row r="2743" customFormat="false" ht="12.75" hidden="false" customHeight="false" outlineLevel="0" collapsed="false">
      <c r="A2743" s="0" t="s">
        <v>26507</v>
      </c>
      <c r="B2743" s="0" t="s">
        <v>26508</v>
      </c>
      <c r="C2743" s="0" t="n">
        <v>5613</v>
      </c>
    </row>
    <row r="2744" customFormat="false" ht="12.75" hidden="false" customHeight="false" outlineLevel="0" collapsed="false">
      <c r="A2744" s="0" t="s">
        <v>26509</v>
      </c>
      <c r="B2744" s="0" t="s">
        <v>26510</v>
      </c>
      <c r="C2744" s="0" t="n">
        <v>5614</v>
      </c>
    </row>
    <row r="2745" customFormat="false" ht="12.75" hidden="false" customHeight="false" outlineLevel="0" collapsed="false">
      <c r="A2745" s="0" t="s">
        <v>26511</v>
      </c>
      <c r="B2745" s="0" t="s">
        <v>26512</v>
      </c>
      <c r="C2745" s="0" t="n">
        <v>5615</v>
      </c>
    </row>
    <row r="2746" customFormat="false" ht="12.75" hidden="false" customHeight="false" outlineLevel="0" collapsed="false">
      <c r="A2746" s="0" t="s">
        <v>26513</v>
      </c>
      <c r="B2746" s="0" t="s">
        <v>26514</v>
      </c>
      <c r="C2746" s="0" t="n">
        <v>5616</v>
      </c>
    </row>
    <row r="2747" customFormat="false" ht="12.75" hidden="false" customHeight="false" outlineLevel="0" collapsed="false">
      <c r="A2747" s="0" t="s">
        <v>26515</v>
      </c>
      <c r="B2747" s="0" t="s">
        <v>26516</v>
      </c>
      <c r="C2747" s="0" t="n">
        <v>5618</v>
      </c>
    </row>
    <row r="2748" customFormat="false" ht="12.75" hidden="false" customHeight="false" outlineLevel="0" collapsed="false">
      <c r="A2748" s="0" t="s">
        <v>20136</v>
      </c>
      <c r="B2748" s="0" t="s">
        <v>26517</v>
      </c>
      <c r="C2748" s="0" t="n">
        <v>5619</v>
      </c>
    </row>
    <row r="2749" customFormat="false" ht="12.75" hidden="false" customHeight="false" outlineLevel="0" collapsed="false">
      <c r="A2749" s="0" t="s">
        <v>19968</v>
      </c>
      <c r="B2749" s="0" t="s">
        <v>26518</v>
      </c>
      <c r="C2749" s="0" t="n">
        <v>5620</v>
      </c>
    </row>
    <row r="2750" customFormat="false" ht="12.75" hidden="false" customHeight="false" outlineLevel="0" collapsed="false">
      <c r="A2750" s="0" t="s">
        <v>20578</v>
      </c>
      <c r="B2750" s="0" t="s">
        <v>26519</v>
      </c>
      <c r="C2750" s="0" t="n">
        <v>5621</v>
      </c>
    </row>
    <row r="2751" customFormat="false" ht="12.75" hidden="false" customHeight="false" outlineLevel="0" collapsed="false">
      <c r="A2751" s="0" t="s">
        <v>26520</v>
      </c>
      <c r="B2751" s="0" t="s">
        <v>26521</v>
      </c>
      <c r="C2751" s="0" t="n">
        <v>5622</v>
      </c>
    </row>
    <row r="2752" customFormat="false" ht="12.75" hidden="false" customHeight="false" outlineLevel="0" collapsed="false">
      <c r="A2752" s="0" t="s">
        <v>26522</v>
      </c>
      <c r="B2752" s="0" t="s">
        <v>26523</v>
      </c>
      <c r="C2752" s="0" t="n">
        <v>5623</v>
      </c>
    </row>
    <row r="2753" customFormat="false" ht="12.75" hidden="false" customHeight="false" outlineLevel="0" collapsed="false">
      <c r="A2753" s="0" t="s">
        <v>26524</v>
      </c>
      <c r="B2753" s="0" t="s">
        <v>26525</v>
      </c>
      <c r="C2753" s="0" t="n">
        <v>5624</v>
      </c>
    </row>
    <row r="2754" customFormat="false" ht="12.75" hidden="false" customHeight="false" outlineLevel="0" collapsed="false">
      <c r="A2754" s="0" t="s">
        <v>20633</v>
      </c>
      <c r="B2754" s="0" t="s">
        <v>26526</v>
      </c>
      <c r="C2754" s="0" t="n">
        <v>5625</v>
      </c>
    </row>
    <row r="2755" customFormat="false" ht="12.75" hidden="false" customHeight="false" outlineLevel="0" collapsed="false">
      <c r="A2755" s="0" t="s">
        <v>26527</v>
      </c>
      <c r="B2755" s="0" t="s">
        <v>26528</v>
      </c>
      <c r="C2755" s="0" t="n">
        <v>5626</v>
      </c>
    </row>
    <row r="2756" customFormat="false" ht="12.75" hidden="false" customHeight="false" outlineLevel="0" collapsed="false">
      <c r="A2756" s="0" t="s">
        <v>19601</v>
      </c>
      <c r="B2756" s="0" t="s">
        <v>26529</v>
      </c>
      <c r="C2756" s="0" t="n">
        <v>5627</v>
      </c>
    </row>
    <row r="2757" customFormat="false" ht="12.75" hidden="false" customHeight="false" outlineLevel="0" collapsed="false">
      <c r="A2757" s="0" t="s">
        <v>19119</v>
      </c>
      <c r="B2757" s="0" t="s">
        <v>26530</v>
      </c>
      <c r="C2757" s="0" t="n">
        <v>5628</v>
      </c>
    </row>
    <row r="2758" customFormat="false" ht="12.75" hidden="false" customHeight="false" outlineLevel="0" collapsed="false">
      <c r="A2758" s="0" t="s">
        <v>19968</v>
      </c>
      <c r="B2758" s="0" t="s">
        <v>26518</v>
      </c>
      <c r="C2758" s="0" t="n">
        <v>5629</v>
      </c>
    </row>
    <row r="2759" customFormat="false" ht="12.75" hidden="false" customHeight="false" outlineLevel="0" collapsed="false">
      <c r="A2759" s="0" t="s">
        <v>19968</v>
      </c>
      <c r="B2759" s="0" t="s">
        <v>26518</v>
      </c>
      <c r="C2759" s="0" t="n">
        <v>5630</v>
      </c>
    </row>
    <row r="2760" customFormat="false" ht="12.75" hidden="false" customHeight="false" outlineLevel="0" collapsed="false">
      <c r="A2760" s="0" t="s">
        <v>20800</v>
      </c>
      <c r="B2760" s="0" t="s">
        <v>26531</v>
      </c>
      <c r="C2760" s="0" t="n">
        <v>5631</v>
      </c>
    </row>
    <row r="2761" customFormat="false" ht="12.75" hidden="false" customHeight="false" outlineLevel="0" collapsed="false">
      <c r="A2761" s="0" t="s">
        <v>26532</v>
      </c>
      <c r="B2761" s="0" t="s">
        <v>26533</v>
      </c>
      <c r="C2761" s="0" t="n">
        <v>5632</v>
      </c>
    </row>
    <row r="2762" customFormat="false" ht="12.75" hidden="false" customHeight="false" outlineLevel="0" collapsed="false">
      <c r="A2762" s="0" t="s">
        <v>26534</v>
      </c>
      <c r="B2762" s="0" t="s">
        <v>26535</v>
      </c>
      <c r="C2762" s="0" t="n">
        <v>5633</v>
      </c>
    </row>
    <row r="2763" customFormat="false" ht="12.75" hidden="false" customHeight="false" outlineLevel="0" collapsed="false">
      <c r="A2763" s="0" t="s">
        <v>26536</v>
      </c>
      <c r="B2763" s="0" t="s">
        <v>24210</v>
      </c>
      <c r="C2763" s="0" t="n">
        <v>5634</v>
      </c>
    </row>
    <row r="2764" customFormat="false" ht="12.75" hidden="false" customHeight="false" outlineLevel="0" collapsed="false">
      <c r="A2764" s="0" t="s">
        <v>26537</v>
      </c>
      <c r="B2764" s="0" t="s">
        <v>26538</v>
      </c>
      <c r="C2764" s="0" t="n">
        <v>5635</v>
      </c>
    </row>
    <row r="2765" customFormat="false" ht="12.75" hidden="false" customHeight="false" outlineLevel="0" collapsed="false">
      <c r="A2765" s="0" t="s">
        <v>26539</v>
      </c>
      <c r="B2765" s="0" t="s">
        <v>26540</v>
      </c>
      <c r="C2765" s="0" t="n">
        <v>5636</v>
      </c>
    </row>
    <row r="2766" customFormat="false" ht="12.75" hidden="false" customHeight="false" outlineLevel="0" collapsed="false">
      <c r="A2766" s="0" t="s">
        <v>20425</v>
      </c>
      <c r="B2766" s="0" t="s">
        <v>26541</v>
      </c>
      <c r="C2766" s="0" t="n">
        <v>5637</v>
      </c>
    </row>
    <row r="2767" customFormat="false" ht="12.75" hidden="false" customHeight="false" outlineLevel="0" collapsed="false">
      <c r="A2767" s="0" t="s">
        <v>26542</v>
      </c>
      <c r="B2767" s="0" t="s">
        <v>26543</v>
      </c>
      <c r="C2767" s="0" t="n">
        <v>5638</v>
      </c>
    </row>
    <row r="2768" customFormat="false" ht="12.75" hidden="false" customHeight="false" outlineLevel="0" collapsed="false">
      <c r="A2768" s="0" t="s">
        <v>21032</v>
      </c>
      <c r="B2768" s="0" t="s">
        <v>26544</v>
      </c>
      <c r="C2768" s="0" t="n">
        <v>5639</v>
      </c>
    </row>
    <row r="2769" customFormat="false" ht="12.75" hidden="false" customHeight="false" outlineLevel="0" collapsed="false">
      <c r="A2769" s="0" t="s">
        <v>19317</v>
      </c>
      <c r="B2769" s="0" t="s">
        <v>26545</v>
      </c>
      <c r="C2769" s="0" t="n">
        <v>5640</v>
      </c>
    </row>
    <row r="2770" customFormat="false" ht="12.75" hidden="false" customHeight="false" outlineLevel="0" collapsed="false">
      <c r="A2770" s="0" t="s">
        <v>26546</v>
      </c>
      <c r="B2770" s="0" t="s">
        <v>26547</v>
      </c>
      <c r="C2770" s="0" t="n">
        <v>5641</v>
      </c>
    </row>
    <row r="2771" customFormat="false" ht="12.75" hidden="false" customHeight="false" outlineLevel="0" collapsed="false">
      <c r="A2771" s="0" t="s">
        <v>20136</v>
      </c>
      <c r="B2771" s="0" t="s">
        <v>26548</v>
      </c>
      <c r="C2771" s="0" t="n">
        <v>5642</v>
      </c>
    </row>
    <row r="2772" customFormat="false" ht="12.75" hidden="false" customHeight="false" outlineLevel="0" collapsed="false">
      <c r="A2772" s="0" t="s">
        <v>26549</v>
      </c>
      <c r="B2772" s="0" t="s">
        <v>26550</v>
      </c>
      <c r="C2772" s="0" t="n">
        <v>5644</v>
      </c>
    </row>
    <row r="2773" customFormat="false" ht="12.75" hidden="false" customHeight="false" outlineLevel="0" collapsed="false">
      <c r="A2773" s="0" t="s">
        <v>19968</v>
      </c>
      <c r="B2773" s="0" t="s">
        <v>26518</v>
      </c>
      <c r="C2773" s="0" t="n">
        <v>5645</v>
      </c>
    </row>
    <row r="2774" customFormat="false" ht="12.75" hidden="false" customHeight="false" outlineLevel="0" collapsed="false">
      <c r="A2774" s="0" t="s">
        <v>19911</v>
      </c>
      <c r="B2774" s="0" t="s">
        <v>26551</v>
      </c>
      <c r="C2774" s="0" t="n">
        <v>5646</v>
      </c>
    </row>
    <row r="2775" customFormat="false" ht="12.75" hidden="false" customHeight="false" outlineLevel="0" collapsed="false">
      <c r="A2775" s="0" t="s">
        <v>19498</v>
      </c>
      <c r="B2775" s="0" t="s">
        <v>26552</v>
      </c>
      <c r="C2775" s="0" t="n">
        <v>5647</v>
      </c>
    </row>
    <row r="2776" customFormat="false" ht="12.75" hidden="false" customHeight="false" outlineLevel="0" collapsed="false">
      <c r="A2776" s="0" t="s">
        <v>22629</v>
      </c>
      <c r="B2776" s="0" t="s">
        <v>26553</v>
      </c>
      <c r="C2776" s="0" t="n">
        <v>5648</v>
      </c>
    </row>
    <row r="2777" customFormat="false" ht="12.75" hidden="false" customHeight="false" outlineLevel="0" collapsed="false">
      <c r="A2777" s="0" t="s">
        <v>26554</v>
      </c>
      <c r="B2777" s="0" t="s">
        <v>26555</v>
      </c>
      <c r="C2777" s="0" t="n">
        <v>5650</v>
      </c>
    </row>
    <row r="2778" customFormat="false" ht="12.75" hidden="false" customHeight="false" outlineLevel="0" collapsed="false">
      <c r="A2778" s="0" t="s">
        <v>19937</v>
      </c>
      <c r="B2778" s="0" t="s">
        <v>26556</v>
      </c>
      <c r="C2778" s="0" t="n">
        <v>5651</v>
      </c>
    </row>
    <row r="2779" customFormat="false" ht="12.75" hidden="false" customHeight="false" outlineLevel="0" collapsed="false">
      <c r="A2779" s="0" t="s">
        <v>22867</v>
      </c>
      <c r="B2779" s="0" t="s">
        <v>26557</v>
      </c>
      <c r="C2779" s="0" t="n">
        <v>5652</v>
      </c>
    </row>
    <row r="2780" customFormat="false" ht="12.75" hidden="false" customHeight="false" outlineLevel="0" collapsed="false">
      <c r="A2780" s="0" t="s">
        <v>26558</v>
      </c>
      <c r="B2780" s="0" t="s">
        <v>26559</v>
      </c>
      <c r="C2780" s="0" t="n">
        <v>5653</v>
      </c>
    </row>
    <row r="2781" customFormat="false" ht="12.75" hidden="false" customHeight="false" outlineLevel="0" collapsed="false">
      <c r="A2781" s="0" t="s">
        <v>26560</v>
      </c>
      <c r="B2781" s="0" t="s">
        <v>26561</v>
      </c>
      <c r="C2781" s="0" t="n">
        <v>5654</v>
      </c>
    </row>
    <row r="2782" customFormat="false" ht="12.75" hidden="false" customHeight="false" outlineLevel="0" collapsed="false">
      <c r="A2782" s="0" t="s">
        <v>20982</v>
      </c>
      <c r="B2782" s="0" t="s">
        <v>26562</v>
      </c>
      <c r="C2782" s="0" t="n">
        <v>5655</v>
      </c>
    </row>
    <row r="2783" customFormat="false" ht="12.75" hidden="false" customHeight="false" outlineLevel="0" collapsed="false">
      <c r="A2783" s="0" t="s">
        <v>26563</v>
      </c>
      <c r="B2783" s="0" t="s">
        <v>26564</v>
      </c>
      <c r="C2783" s="0" t="n">
        <v>5657</v>
      </c>
    </row>
    <row r="2784" customFormat="false" ht="12.75" hidden="false" customHeight="false" outlineLevel="0" collapsed="false">
      <c r="A2784" s="0" t="s">
        <v>26565</v>
      </c>
      <c r="B2784" s="0" t="s">
        <v>26566</v>
      </c>
      <c r="C2784" s="0" t="n">
        <v>5658</v>
      </c>
    </row>
    <row r="2785" customFormat="false" ht="12.75" hidden="false" customHeight="false" outlineLevel="0" collapsed="false">
      <c r="A2785" s="0" t="s">
        <v>26567</v>
      </c>
      <c r="B2785" s="0" t="s">
        <v>26568</v>
      </c>
      <c r="C2785" s="0" t="n">
        <v>5659</v>
      </c>
    </row>
    <row r="2786" customFormat="false" ht="12.75" hidden="false" customHeight="false" outlineLevel="0" collapsed="false">
      <c r="A2786" s="0" t="s">
        <v>26356</v>
      </c>
      <c r="B2786" s="0" t="s">
        <v>26569</v>
      </c>
      <c r="C2786" s="0" t="n">
        <v>5660</v>
      </c>
    </row>
    <row r="2787" customFormat="false" ht="12.75" hidden="false" customHeight="false" outlineLevel="0" collapsed="false">
      <c r="A2787" s="0" t="s">
        <v>26570</v>
      </c>
      <c r="B2787" s="0" t="s">
        <v>26571</v>
      </c>
      <c r="C2787" s="0" t="n">
        <v>5661</v>
      </c>
    </row>
    <row r="2788" customFormat="false" ht="12.75" hidden="false" customHeight="false" outlineLevel="0" collapsed="false">
      <c r="A2788" s="0" t="s">
        <v>26572</v>
      </c>
      <c r="B2788" s="0" t="s">
        <v>26573</v>
      </c>
      <c r="C2788" s="0" t="n">
        <v>5662</v>
      </c>
    </row>
    <row r="2789" customFormat="false" ht="12.75" hidden="false" customHeight="false" outlineLevel="0" collapsed="false">
      <c r="A2789" s="0" t="s">
        <v>26178</v>
      </c>
      <c r="B2789" s="0" t="s">
        <v>26574</v>
      </c>
      <c r="C2789" s="0" t="n">
        <v>5663</v>
      </c>
    </row>
    <row r="2790" customFormat="false" ht="12.75" hidden="false" customHeight="false" outlineLevel="0" collapsed="false">
      <c r="A2790" s="0" t="s">
        <v>22039</v>
      </c>
      <c r="B2790" s="0" t="s">
        <v>26575</v>
      </c>
      <c r="C2790" s="0" t="n">
        <v>5664</v>
      </c>
    </row>
    <row r="2791" customFormat="false" ht="12.75" hidden="false" customHeight="false" outlineLevel="0" collapsed="false">
      <c r="A2791" s="0" t="s">
        <v>26576</v>
      </c>
      <c r="B2791" s="0" t="s">
        <v>26577</v>
      </c>
      <c r="C2791" s="0" t="n">
        <v>5665</v>
      </c>
    </row>
    <row r="2792" customFormat="false" ht="12.75" hidden="false" customHeight="false" outlineLevel="0" collapsed="false">
      <c r="A2792" s="0" t="s">
        <v>26578</v>
      </c>
      <c r="B2792" s="0" t="s">
        <v>26579</v>
      </c>
      <c r="C2792" s="0" t="n">
        <v>5666</v>
      </c>
    </row>
    <row r="2793" customFormat="false" ht="12.75" hidden="false" customHeight="false" outlineLevel="0" collapsed="false">
      <c r="A2793" s="0" t="s">
        <v>26580</v>
      </c>
      <c r="B2793" s="0" t="s">
        <v>26581</v>
      </c>
      <c r="C2793" s="0" t="n">
        <v>5667</v>
      </c>
    </row>
    <row r="2794" customFormat="false" ht="12.75" hidden="false" customHeight="false" outlineLevel="0" collapsed="false">
      <c r="A2794" s="0" t="s">
        <v>26582</v>
      </c>
      <c r="B2794" s="0" t="s">
        <v>26583</v>
      </c>
      <c r="C2794" s="0" t="n">
        <v>5669</v>
      </c>
    </row>
    <row r="2795" customFormat="false" ht="12.75" hidden="false" customHeight="false" outlineLevel="0" collapsed="false">
      <c r="A2795" s="0" t="s">
        <v>20860</v>
      </c>
      <c r="B2795" s="0" t="s">
        <v>26584</v>
      </c>
      <c r="C2795" s="0" t="n">
        <v>5670</v>
      </c>
    </row>
    <row r="2796" customFormat="false" ht="12.75" hidden="false" customHeight="false" outlineLevel="0" collapsed="false">
      <c r="A2796" s="0" t="s">
        <v>26585</v>
      </c>
      <c r="B2796" s="0" t="s">
        <v>26586</v>
      </c>
      <c r="C2796" s="0" t="n">
        <v>5672</v>
      </c>
    </row>
    <row r="2797" customFormat="false" ht="12.75" hidden="false" customHeight="false" outlineLevel="0" collapsed="false">
      <c r="A2797" s="0" t="s">
        <v>26587</v>
      </c>
      <c r="B2797" s="69" t="s">
        <v>26588</v>
      </c>
      <c r="C2797" s="0" t="n">
        <v>5674</v>
      </c>
    </row>
    <row r="2798" customFormat="false" ht="12.75" hidden="false" customHeight="false" outlineLevel="0" collapsed="false">
      <c r="A2798" s="0" t="s">
        <v>26589</v>
      </c>
      <c r="B2798" s="0" t="s">
        <v>26590</v>
      </c>
      <c r="C2798" s="0" t="n">
        <v>5675</v>
      </c>
    </row>
    <row r="2799" customFormat="false" ht="12.75" hidden="false" customHeight="false" outlineLevel="0" collapsed="false">
      <c r="A2799" s="0" t="s">
        <v>26591</v>
      </c>
      <c r="B2799" s="0" t="s">
        <v>26592</v>
      </c>
      <c r="C2799" s="0" t="n">
        <v>5676</v>
      </c>
    </row>
    <row r="2800" customFormat="false" ht="12.75" hidden="false" customHeight="false" outlineLevel="0" collapsed="false">
      <c r="A2800" s="0" t="s">
        <v>19049</v>
      </c>
      <c r="B2800" s="0" t="s">
        <v>26593</v>
      </c>
      <c r="C2800" s="0" t="n">
        <v>5677</v>
      </c>
    </row>
    <row r="2801" customFormat="false" ht="12.75" hidden="false" customHeight="false" outlineLevel="0" collapsed="false">
      <c r="A2801" s="0" t="s">
        <v>20105</v>
      </c>
      <c r="B2801" s="0" t="s">
        <v>26594</v>
      </c>
      <c r="C2801" s="0" t="n">
        <v>5678</v>
      </c>
    </row>
    <row r="2802" customFormat="false" ht="12.75" hidden="false" customHeight="false" outlineLevel="0" collapsed="false">
      <c r="A2802" s="0" t="s">
        <v>21902</v>
      </c>
      <c r="B2802" s="0" t="s">
        <v>26595</v>
      </c>
      <c r="C2802" s="0" t="n">
        <v>5679</v>
      </c>
    </row>
    <row r="2803" customFormat="false" ht="12.75" hidden="false" customHeight="false" outlineLevel="0" collapsed="false">
      <c r="A2803" s="0" t="s">
        <v>19221</v>
      </c>
      <c r="B2803" s="0" t="s">
        <v>26596</v>
      </c>
      <c r="C2803" s="0" t="n">
        <v>5680</v>
      </c>
    </row>
    <row r="2804" customFormat="false" ht="12.75" hidden="false" customHeight="false" outlineLevel="0" collapsed="false">
      <c r="A2804" s="0" t="s">
        <v>19419</v>
      </c>
      <c r="B2804" s="0" t="s">
        <v>26597</v>
      </c>
      <c r="C2804" s="0" t="n">
        <v>5681</v>
      </c>
    </row>
    <row r="2805" customFormat="false" ht="12.75" hidden="false" customHeight="false" outlineLevel="0" collapsed="false">
      <c r="A2805" s="0" t="s">
        <v>26598</v>
      </c>
      <c r="B2805" s="0" t="s">
        <v>26599</v>
      </c>
      <c r="C2805" s="0" t="n">
        <v>5682</v>
      </c>
    </row>
    <row r="2806" customFormat="false" ht="12.75" hidden="false" customHeight="false" outlineLevel="0" collapsed="false">
      <c r="A2806" s="0" t="s">
        <v>20986</v>
      </c>
      <c r="B2806" s="0" t="s">
        <v>26600</v>
      </c>
      <c r="C2806" s="0" t="n">
        <v>5683</v>
      </c>
    </row>
    <row r="2807" customFormat="false" ht="12.75" hidden="false" customHeight="false" outlineLevel="0" collapsed="false">
      <c r="A2807" s="0" t="s">
        <v>20474</v>
      </c>
      <c r="B2807" s="0" t="s">
        <v>26601</v>
      </c>
      <c r="C2807" s="0" t="n">
        <v>5684</v>
      </c>
    </row>
    <row r="2808" customFormat="false" ht="12.75" hidden="false" customHeight="false" outlineLevel="0" collapsed="false">
      <c r="A2808" s="0" t="s">
        <v>26602</v>
      </c>
      <c r="B2808" s="0" t="s">
        <v>26603</v>
      </c>
      <c r="C2808" s="0" t="n">
        <v>5685</v>
      </c>
    </row>
    <row r="2809" customFormat="false" ht="12.75" hidden="false" customHeight="false" outlineLevel="0" collapsed="false">
      <c r="A2809" s="0" t="s">
        <v>21500</v>
      </c>
      <c r="B2809" s="0" t="s">
        <v>26604</v>
      </c>
      <c r="C2809" s="0" t="n">
        <v>5686</v>
      </c>
    </row>
    <row r="2810" customFormat="false" ht="12.75" hidden="false" customHeight="false" outlineLevel="0" collapsed="false">
      <c r="A2810" s="0" t="s">
        <v>21671</v>
      </c>
      <c r="B2810" s="0" t="s">
        <v>26605</v>
      </c>
      <c r="C2810" s="0" t="n">
        <v>5687</v>
      </c>
    </row>
    <row r="2811" customFormat="false" ht="12.75" hidden="false" customHeight="false" outlineLevel="0" collapsed="false">
      <c r="A2811" s="0" t="s">
        <v>26606</v>
      </c>
      <c r="B2811" s="0" t="s">
        <v>26607</v>
      </c>
      <c r="C2811" s="0" t="n">
        <v>5688</v>
      </c>
    </row>
    <row r="2812" customFormat="false" ht="12.75" hidden="false" customHeight="false" outlineLevel="0" collapsed="false">
      <c r="A2812" s="0" t="s">
        <v>26608</v>
      </c>
      <c r="B2812" s="0" t="s">
        <v>26609</v>
      </c>
      <c r="C2812" s="0" t="n">
        <v>5689</v>
      </c>
    </row>
    <row r="2813" customFormat="false" ht="12.75" hidden="false" customHeight="false" outlineLevel="0" collapsed="false">
      <c r="A2813" s="0" t="s">
        <v>26610</v>
      </c>
      <c r="B2813" s="0" t="s">
        <v>26611</v>
      </c>
      <c r="C2813" s="0" t="n">
        <v>5690</v>
      </c>
    </row>
    <row r="2814" customFormat="false" ht="12.75" hidden="false" customHeight="false" outlineLevel="0" collapsed="false">
      <c r="A2814" s="0" t="s">
        <v>20905</v>
      </c>
      <c r="B2814" s="0" t="s">
        <v>26612</v>
      </c>
      <c r="C2814" s="0" t="n">
        <v>5691</v>
      </c>
    </row>
    <row r="2815" customFormat="false" ht="12.75" hidden="false" customHeight="false" outlineLevel="0" collapsed="false">
      <c r="A2815" s="0" t="s">
        <v>26613</v>
      </c>
      <c r="B2815" s="0" t="s">
        <v>26614</v>
      </c>
      <c r="C2815" s="0" t="n">
        <v>5692</v>
      </c>
    </row>
    <row r="2816" customFormat="false" ht="12.75" hidden="false" customHeight="false" outlineLevel="0" collapsed="false">
      <c r="A2816" s="0" t="s">
        <v>19325</v>
      </c>
      <c r="B2816" s="0" t="s">
        <v>26615</v>
      </c>
      <c r="C2816" s="0" t="n">
        <v>5694</v>
      </c>
    </row>
    <row r="2817" customFormat="false" ht="12.75" hidden="false" customHeight="false" outlineLevel="0" collapsed="false">
      <c r="A2817" s="0" t="s">
        <v>22994</v>
      </c>
      <c r="B2817" s="0" t="s">
        <v>26616</v>
      </c>
      <c r="C2817" s="0" t="n">
        <v>5695</v>
      </c>
    </row>
    <row r="2818" customFormat="false" ht="12.75" hidden="false" customHeight="false" outlineLevel="0" collapsed="false">
      <c r="A2818" s="0" t="s">
        <v>26617</v>
      </c>
      <c r="B2818" s="0" t="s">
        <v>26618</v>
      </c>
      <c r="C2818" s="0" t="n">
        <v>5696</v>
      </c>
    </row>
    <row r="2819" customFormat="false" ht="12.75" hidden="false" customHeight="false" outlineLevel="0" collapsed="false">
      <c r="A2819" s="0" t="s">
        <v>19564</v>
      </c>
      <c r="B2819" s="0" t="s">
        <v>26619</v>
      </c>
      <c r="C2819" s="0" t="n">
        <v>5697</v>
      </c>
    </row>
    <row r="2820" customFormat="false" ht="12.75" hidden="false" customHeight="false" outlineLevel="0" collapsed="false">
      <c r="A2820" s="0" t="s">
        <v>19221</v>
      </c>
      <c r="B2820" s="0" t="s">
        <v>26620</v>
      </c>
      <c r="C2820" s="0" t="n">
        <v>5699</v>
      </c>
    </row>
    <row r="2821" customFormat="false" ht="12.75" hidden="false" customHeight="false" outlineLevel="0" collapsed="false">
      <c r="A2821" s="0" t="s">
        <v>22245</v>
      </c>
      <c r="B2821" s="0" t="s">
        <v>26621</v>
      </c>
      <c r="C2821" s="0" t="n">
        <v>5700</v>
      </c>
    </row>
    <row r="2822" customFormat="false" ht="12.75" hidden="false" customHeight="false" outlineLevel="0" collapsed="false">
      <c r="A2822" s="0" t="s">
        <v>26622</v>
      </c>
      <c r="B2822" s="0" t="s">
        <v>26623</v>
      </c>
      <c r="C2822" s="0" t="n">
        <v>5701</v>
      </c>
    </row>
    <row r="2823" customFormat="false" ht="12.75" hidden="false" customHeight="false" outlineLevel="0" collapsed="false">
      <c r="A2823" s="0" t="s">
        <v>26624</v>
      </c>
      <c r="B2823" s="0" t="s">
        <v>26625</v>
      </c>
      <c r="C2823" s="0" t="n">
        <v>5702</v>
      </c>
    </row>
    <row r="2824" customFormat="false" ht="12.75" hidden="false" customHeight="false" outlineLevel="0" collapsed="false">
      <c r="A2824" s="0" t="s">
        <v>20810</v>
      </c>
      <c r="B2824" s="0" t="s">
        <v>26626</v>
      </c>
      <c r="C2824" s="0" t="n">
        <v>5703</v>
      </c>
    </row>
    <row r="2825" customFormat="false" ht="12.75" hidden="false" customHeight="false" outlineLevel="0" collapsed="false">
      <c r="A2825" s="0" t="s">
        <v>26627</v>
      </c>
      <c r="B2825" s="0" t="s">
        <v>26628</v>
      </c>
      <c r="C2825" s="0" t="n">
        <v>5704</v>
      </c>
    </row>
    <row r="2826" customFormat="false" ht="12.75" hidden="false" customHeight="false" outlineLevel="0" collapsed="false">
      <c r="A2826" s="0" t="s">
        <v>22508</v>
      </c>
      <c r="B2826" s="0" t="s">
        <v>26629</v>
      </c>
      <c r="C2826" s="0" t="n">
        <v>5705</v>
      </c>
    </row>
    <row r="2827" customFormat="false" ht="12.75" hidden="false" customHeight="false" outlineLevel="0" collapsed="false">
      <c r="A2827" s="0" t="s">
        <v>26630</v>
      </c>
      <c r="B2827" s="0" t="s">
        <v>26631</v>
      </c>
      <c r="C2827" s="0" t="n">
        <v>5706</v>
      </c>
    </row>
    <row r="2828" customFormat="false" ht="12.75" hidden="false" customHeight="false" outlineLevel="0" collapsed="false">
      <c r="A2828" s="0" t="s">
        <v>19610</v>
      </c>
      <c r="B2828" s="0" t="s">
        <v>26632</v>
      </c>
      <c r="C2828" s="0" t="n">
        <v>5708</v>
      </c>
    </row>
    <row r="2829" customFormat="false" ht="12.75" hidden="false" customHeight="false" outlineLevel="0" collapsed="false">
      <c r="A2829" s="0" t="s">
        <v>26633</v>
      </c>
      <c r="B2829" s="0" t="s">
        <v>26634</v>
      </c>
      <c r="C2829" s="0" t="n">
        <v>5709</v>
      </c>
    </row>
    <row r="2830" customFormat="false" ht="12.75" hidden="false" customHeight="false" outlineLevel="0" collapsed="false">
      <c r="A2830" s="0" t="s">
        <v>26635</v>
      </c>
      <c r="B2830" s="0" t="s">
        <v>26636</v>
      </c>
      <c r="C2830" s="0" t="n">
        <v>5710</v>
      </c>
    </row>
    <row r="2831" customFormat="false" ht="12.75" hidden="false" customHeight="false" outlineLevel="0" collapsed="false">
      <c r="A2831" s="0" t="s">
        <v>26637</v>
      </c>
      <c r="B2831" s="0" t="s">
        <v>26638</v>
      </c>
      <c r="C2831" s="0" t="n">
        <v>5711</v>
      </c>
    </row>
    <row r="2832" customFormat="false" ht="12.75" hidden="false" customHeight="false" outlineLevel="0" collapsed="false">
      <c r="A2832" s="0" t="s">
        <v>26639</v>
      </c>
      <c r="B2832" s="0" t="s">
        <v>26640</v>
      </c>
      <c r="C2832" s="0" t="n">
        <v>5712</v>
      </c>
    </row>
    <row r="2833" customFormat="false" ht="12.75" hidden="false" customHeight="false" outlineLevel="0" collapsed="false">
      <c r="A2833" s="0" t="s">
        <v>26641</v>
      </c>
      <c r="B2833" s="0" t="s">
        <v>26642</v>
      </c>
      <c r="C2833" s="0" t="n">
        <v>5713</v>
      </c>
    </row>
    <row r="2834" customFormat="false" ht="12.75" hidden="false" customHeight="false" outlineLevel="0" collapsed="false">
      <c r="A2834" s="0" t="s">
        <v>22496</v>
      </c>
      <c r="B2834" s="0" t="s">
        <v>26643</v>
      </c>
      <c r="C2834" s="0" t="n">
        <v>5714</v>
      </c>
    </row>
    <row r="2835" customFormat="false" ht="12.75" hidden="false" customHeight="false" outlineLevel="0" collapsed="false">
      <c r="A2835" s="0" t="s">
        <v>26644</v>
      </c>
      <c r="B2835" s="0" t="s">
        <v>26645</v>
      </c>
      <c r="C2835" s="0" t="n">
        <v>5715</v>
      </c>
    </row>
    <row r="2836" customFormat="false" ht="12.75" hidden="false" customHeight="false" outlineLevel="0" collapsed="false">
      <c r="A2836" s="0" t="s">
        <v>26646</v>
      </c>
      <c r="B2836" s="0" t="s">
        <v>26647</v>
      </c>
      <c r="C2836" s="0" t="n">
        <v>5716</v>
      </c>
    </row>
    <row r="2837" customFormat="false" ht="12.75" hidden="false" customHeight="false" outlineLevel="0" collapsed="false">
      <c r="A2837" s="0" t="s">
        <v>26648</v>
      </c>
      <c r="B2837" s="0" t="s">
        <v>26649</v>
      </c>
      <c r="C2837" s="0" t="n">
        <v>5717</v>
      </c>
    </row>
    <row r="2838" customFormat="false" ht="12.75" hidden="false" customHeight="false" outlineLevel="0" collapsed="false">
      <c r="A2838" s="0" t="s">
        <v>19221</v>
      </c>
      <c r="B2838" s="0" t="s">
        <v>26650</v>
      </c>
      <c r="C2838" s="0" t="n">
        <v>5719</v>
      </c>
    </row>
    <row r="2839" customFormat="false" ht="12.75" hidden="false" customHeight="false" outlineLevel="0" collapsed="false">
      <c r="A2839" s="0" t="s">
        <v>26651</v>
      </c>
      <c r="B2839" s="0" t="s">
        <v>26652</v>
      </c>
      <c r="C2839" s="0" t="n">
        <v>5720</v>
      </c>
    </row>
    <row r="2840" customFormat="false" ht="12.75" hidden="false" customHeight="false" outlineLevel="0" collapsed="false">
      <c r="A2840" s="0" t="s">
        <v>26653</v>
      </c>
      <c r="B2840" s="0" t="s">
        <v>26654</v>
      </c>
      <c r="C2840" s="0" t="n">
        <v>5721</v>
      </c>
    </row>
    <row r="2841" customFormat="false" ht="12.75" hidden="false" customHeight="false" outlineLevel="0" collapsed="false">
      <c r="A2841" s="0" t="s">
        <v>26655</v>
      </c>
      <c r="B2841" s="0" t="s">
        <v>26656</v>
      </c>
      <c r="C2841" s="0" t="n">
        <v>5722</v>
      </c>
    </row>
    <row r="2842" customFormat="false" ht="12.75" hidden="false" customHeight="false" outlineLevel="0" collapsed="false">
      <c r="A2842" s="0" t="s">
        <v>26657</v>
      </c>
      <c r="B2842" s="0" t="s">
        <v>26658</v>
      </c>
      <c r="C2842" s="0" t="n">
        <v>5724</v>
      </c>
    </row>
    <row r="2843" customFormat="false" ht="12.75" hidden="false" customHeight="false" outlineLevel="0" collapsed="false">
      <c r="A2843" s="0" t="s">
        <v>26659</v>
      </c>
      <c r="B2843" s="0" t="s">
        <v>26660</v>
      </c>
      <c r="C2843" s="0" t="n">
        <v>5725</v>
      </c>
    </row>
    <row r="2844" customFormat="false" ht="12.75" hidden="false" customHeight="false" outlineLevel="0" collapsed="false">
      <c r="A2844" s="0" t="s">
        <v>19419</v>
      </c>
      <c r="B2844" s="0" t="s">
        <v>26661</v>
      </c>
      <c r="C2844" s="0" t="n">
        <v>5726</v>
      </c>
    </row>
    <row r="2845" customFormat="false" ht="12.75" hidden="false" customHeight="false" outlineLevel="0" collapsed="false">
      <c r="A2845" s="0" t="s">
        <v>26662</v>
      </c>
      <c r="B2845" s="0" t="s">
        <v>26663</v>
      </c>
      <c r="C2845" s="0" t="n">
        <v>5727</v>
      </c>
    </row>
    <row r="2846" customFormat="false" ht="12.75" hidden="false" customHeight="false" outlineLevel="0" collapsed="false">
      <c r="A2846" s="0" t="s">
        <v>26664</v>
      </c>
      <c r="B2846" s="0" t="s">
        <v>26665</v>
      </c>
      <c r="C2846" s="0" t="n">
        <v>5728</v>
      </c>
    </row>
    <row r="2847" customFormat="false" ht="12.75" hidden="false" customHeight="false" outlineLevel="0" collapsed="false">
      <c r="A2847" s="0" t="s">
        <v>26666</v>
      </c>
      <c r="B2847" s="0" t="s">
        <v>26667</v>
      </c>
      <c r="C2847" s="0" t="n">
        <v>5729</v>
      </c>
    </row>
    <row r="2848" customFormat="false" ht="12.75" hidden="false" customHeight="false" outlineLevel="0" collapsed="false">
      <c r="A2848" s="0" t="s">
        <v>26668</v>
      </c>
      <c r="B2848" s="0" t="s">
        <v>26669</v>
      </c>
      <c r="C2848" s="0" t="n">
        <v>5730</v>
      </c>
    </row>
    <row r="2849" customFormat="false" ht="12.75" hidden="false" customHeight="false" outlineLevel="0" collapsed="false">
      <c r="A2849" s="0" t="s">
        <v>26670</v>
      </c>
      <c r="B2849" s="0" t="s">
        <v>26671</v>
      </c>
      <c r="C2849" s="0" t="n">
        <v>5731</v>
      </c>
    </row>
    <row r="2850" customFormat="false" ht="12.75" hidden="false" customHeight="false" outlineLevel="0" collapsed="false">
      <c r="A2850" s="0" t="s">
        <v>26672</v>
      </c>
      <c r="B2850" s="0" t="s">
        <v>26673</v>
      </c>
      <c r="C2850" s="0" t="n">
        <v>5732</v>
      </c>
    </row>
    <row r="2851" customFormat="false" ht="12.75" hidden="false" customHeight="false" outlineLevel="0" collapsed="false">
      <c r="A2851" s="0" t="s">
        <v>19317</v>
      </c>
      <c r="B2851" s="0" t="s">
        <v>26674</v>
      </c>
      <c r="C2851" s="0" t="n">
        <v>5733</v>
      </c>
    </row>
    <row r="2852" customFormat="false" ht="12.75" hidden="false" customHeight="false" outlineLevel="0" collapsed="false">
      <c r="A2852" s="0" t="s">
        <v>26675</v>
      </c>
      <c r="B2852" s="0" t="s">
        <v>26676</v>
      </c>
      <c r="C2852" s="0" t="n">
        <v>5734</v>
      </c>
    </row>
    <row r="2853" customFormat="false" ht="12.75" hidden="false" customHeight="false" outlineLevel="0" collapsed="false">
      <c r="A2853" s="0" t="s">
        <v>26677</v>
      </c>
      <c r="B2853" s="0" t="s">
        <v>26678</v>
      </c>
      <c r="C2853" s="0" t="n">
        <v>5735</v>
      </c>
    </row>
    <row r="2854" customFormat="false" ht="12.75" hidden="false" customHeight="false" outlineLevel="0" collapsed="false">
      <c r="A2854" s="0" t="s">
        <v>26679</v>
      </c>
      <c r="B2854" s="0" t="s">
        <v>26680</v>
      </c>
      <c r="C2854" s="0" t="n">
        <v>5736</v>
      </c>
    </row>
    <row r="2855" customFormat="false" ht="12.75" hidden="false" customHeight="false" outlineLevel="0" collapsed="false">
      <c r="A2855" s="0" t="s">
        <v>26262</v>
      </c>
      <c r="B2855" s="0" t="s">
        <v>26681</v>
      </c>
      <c r="C2855" s="0" t="n">
        <v>5737</v>
      </c>
    </row>
    <row r="2856" customFormat="false" ht="12.75" hidden="false" customHeight="false" outlineLevel="0" collapsed="false">
      <c r="A2856" s="0" t="s">
        <v>26682</v>
      </c>
      <c r="B2856" s="0" t="s">
        <v>26683</v>
      </c>
      <c r="C2856" s="0" t="n">
        <v>5738</v>
      </c>
    </row>
    <row r="2857" customFormat="false" ht="12.75" hidden="false" customHeight="false" outlineLevel="0" collapsed="false">
      <c r="A2857" s="0" t="s">
        <v>20935</v>
      </c>
      <c r="B2857" s="0" t="s">
        <v>26684</v>
      </c>
      <c r="C2857" s="0" t="n">
        <v>5739</v>
      </c>
    </row>
    <row r="2858" customFormat="false" ht="12.75" hidden="false" customHeight="false" outlineLevel="0" collapsed="false">
      <c r="A2858" s="0" t="s">
        <v>26685</v>
      </c>
      <c r="B2858" s="0" t="s">
        <v>26686</v>
      </c>
      <c r="C2858" s="0" t="n">
        <v>5740</v>
      </c>
    </row>
    <row r="2859" customFormat="false" ht="12.75" hidden="false" customHeight="false" outlineLevel="0" collapsed="false">
      <c r="A2859" s="0" t="s">
        <v>26687</v>
      </c>
      <c r="B2859" s="0" t="s">
        <v>26688</v>
      </c>
      <c r="C2859" s="0" t="n">
        <v>5742</v>
      </c>
    </row>
    <row r="2860" customFormat="false" ht="12.75" hidden="false" customHeight="false" outlineLevel="0" collapsed="false">
      <c r="A2860" s="0" t="s">
        <v>23535</v>
      </c>
      <c r="B2860" s="0" t="s">
        <v>26689</v>
      </c>
      <c r="C2860" s="0" t="n">
        <v>5743</v>
      </c>
    </row>
    <row r="2861" customFormat="false" ht="12.75" hidden="false" customHeight="false" outlineLevel="0" collapsed="false">
      <c r="A2861" s="0" t="s">
        <v>19960</v>
      </c>
      <c r="B2861" s="0" t="s">
        <v>26690</v>
      </c>
      <c r="C2861" s="0" t="n">
        <v>5744</v>
      </c>
    </row>
    <row r="2862" customFormat="false" ht="12.75" hidden="false" customHeight="false" outlineLevel="0" collapsed="false">
      <c r="A2862" s="0" t="s">
        <v>26691</v>
      </c>
      <c r="B2862" s="0" t="s">
        <v>26692</v>
      </c>
      <c r="C2862" s="0" t="n">
        <v>5745</v>
      </c>
    </row>
    <row r="2863" customFormat="false" ht="12.75" hidden="false" customHeight="false" outlineLevel="0" collapsed="false">
      <c r="A2863" s="0" t="s">
        <v>26693</v>
      </c>
      <c r="B2863" s="0" t="s">
        <v>26694</v>
      </c>
      <c r="C2863" s="0" t="n">
        <v>5746</v>
      </c>
    </row>
    <row r="2864" customFormat="false" ht="12.75" hidden="false" customHeight="false" outlineLevel="0" collapsed="false">
      <c r="A2864" s="0" t="s">
        <v>26695</v>
      </c>
      <c r="B2864" s="0" t="s">
        <v>26696</v>
      </c>
      <c r="C2864" s="0" t="n">
        <v>5747</v>
      </c>
    </row>
    <row r="2865" customFormat="false" ht="12.75" hidden="false" customHeight="false" outlineLevel="0" collapsed="false">
      <c r="A2865" s="0" t="s">
        <v>26697</v>
      </c>
      <c r="B2865" s="0" t="s">
        <v>26698</v>
      </c>
      <c r="C2865" s="0" t="n">
        <v>5748</v>
      </c>
    </row>
    <row r="2866" customFormat="false" ht="12.75" hidden="false" customHeight="false" outlineLevel="0" collapsed="false">
      <c r="A2866" s="0" t="s">
        <v>26699</v>
      </c>
      <c r="B2866" s="0" t="s">
        <v>26700</v>
      </c>
      <c r="C2866" s="0" t="n">
        <v>5749</v>
      </c>
    </row>
    <row r="2867" customFormat="false" ht="12.75" hidden="false" customHeight="false" outlineLevel="0" collapsed="false">
      <c r="A2867" s="0" t="s">
        <v>26701</v>
      </c>
      <c r="B2867" s="0" t="s">
        <v>26702</v>
      </c>
      <c r="C2867" s="0" t="n">
        <v>5750</v>
      </c>
    </row>
    <row r="2868" customFormat="false" ht="12.75" hidden="false" customHeight="false" outlineLevel="0" collapsed="false">
      <c r="A2868" s="0" t="s">
        <v>26703</v>
      </c>
      <c r="B2868" s="0" t="s">
        <v>26704</v>
      </c>
      <c r="C2868" s="0" t="n">
        <v>5752</v>
      </c>
    </row>
    <row r="2869" customFormat="false" ht="12.75" hidden="false" customHeight="false" outlineLevel="0" collapsed="false">
      <c r="A2869" s="0" t="s">
        <v>26705</v>
      </c>
      <c r="B2869" s="0" t="s">
        <v>26706</v>
      </c>
      <c r="C2869" s="0" t="n">
        <v>5753</v>
      </c>
    </row>
    <row r="2870" customFormat="false" ht="12.75" hidden="false" customHeight="false" outlineLevel="0" collapsed="false">
      <c r="A2870" s="0" t="s">
        <v>19419</v>
      </c>
      <c r="B2870" s="0" t="s">
        <v>26707</v>
      </c>
      <c r="C2870" s="0" t="n">
        <v>5754</v>
      </c>
    </row>
    <row r="2871" customFormat="false" ht="12.75" hidden="false" customHeight="false" outlineLevel="0" collapsed="false">
      <c r="A2871" s="0" t="s">
        <v>20136</v>
      </c>
      <c r="B2871" s="0" t="s">
        <v>26708</v>
      </c>
      <c r="C2871" s="0" t="n">
        <v>5756</v>
      </c>
    </row>
    <row r="2872" customFormat="false" ht="12.75" hidden="false" customHeight="false" outlineLevel="0" collapsed="false">
      <c r="A2872" s="0" t="s">
        <v>20978</v>
      </c>
      <c r="B2872" s="0" t="s">
        <v>26709</v>
      </c>
      <c r="C2872" s="0" t="n">
        <v>5758</v>
      </c>
    </row>
    <row r="2873" customFormat="false" ht="12.75" hidden="false" customHeight="false" outlineLevel="0" collapsed="false">
      <c r="A2873" s="0" t="s">
        <v>21619</v>
      </c>
      <c r="B2873" s="0" t="s">
        <v>26710</v>
      </c>
      <c r="C2873" s="0" t="n">
        <v>5759</v>
      </c>
    </row>
    <row r="2874" customFormat="false" ht="12.75" hidden="false" customHeight="false" outlineLevel="0" collapsed="false">
      <c r="A2874" s="0" t="s">
        <v>26711</v>
      </c>
      <c r="B2874" s="0" t="s">
        <v>26712</v>
      </c>
      <c r="C2874" s="0" t="n">
        <v>5760</v>
      </c>
    </row>
    <row r="2875" customFormat="false" ht="12.75" hidden="false" customHeight="false" outlineLevel="0" collapsed="false">
      <c r="A2875" s="0" t="s">
        <v>26713</v>
      </c>
      <c r="B2875" s="0" t="s">
        <v>26714</v>
      </c>
      <c r="C2875" s="0" t="n">
        <v>5761</v>
      </c>
    </row>
    <row r="2876" customFormat="false" ht="12.75" hidden="false" customHeight="false" outlineLevel="0" collapsed="false">
      <c r="A2876" s="0" t="s">
        <v>26715</v>
      </c>
      <c r="B2876" s="0" t="s">
        <v>26716</v>
      </c>
      <c r="C2876" s="0" t="n">
        <v>5762</v>
      </c>
    </row>
    <row r="2877" customFormat="false" ht="12.75" hidden="false" customHeight="false" outlineLevel="0" collapsed="false">
      <c r="A2877" s="0" t="s">
        <v>26717</v>
      </c>
      <c r="B2877" s="0" t="s">
        <v>26718</v>
      </c>
      <c r="C2877" s="0" t="n">
        <v>5763</v>
      </c>
    </row>
    <row r="2878" customFormat="false" ht="12.75" hidden="false" customHeight="false" outlineLevel="0" collapsed="false">
      <c r="A2878" s="0" t="s">
        <v>19498</v>
      </c>
      <c r="B2878" s="0" t="s">
        <v>26719</v>
      </c>
      <c r="C2878" s="0" t="n">
        <v>5765</v>
      </c>
    </row>
    <row r="2879" customFormat="false" ht="12.75" hidden="false" customHeight="false" outlineLevel="0" collapsed="false">
      <c r="A2879" s="0" t="s">
        <v>26720</v>
      </c>
      <c r="B2879" s="0" t="s">
        <v>26721</v>
      </c>
      <c r="C2879" s="0" t="n">
        <v>5768</v>
      </c>
    </row>
    <row r="2880" customFormat="false" ht="12.75" hidden="false" customHeight="false" outlineLevel="0" collapsed="false">
      <c r="A2880" s="0" t="s">
        <v>26722</v>
      </c>
      <c r="B2880" s="0" t="s">
        <v>26723</v>
      </c>
      <c r="C2880" s="0" t="n">
        <v>5769</v>
      </c>
    </row>
    <row r="2881" customFormat="false" ht="12.75" hidden="false" customHeight="false" outlineLevel="0" collapsed="false">
      <c r="A2881" s="0" t="s">
        <v>22225</v>
      </c>
      <c r="B2881" s="0" t="s">
        <v>26724</v>
      </c>
      <c r="C2881" s="0" t="n">
        <v>5770</v>
      </c>
    </row>
    <row r="2882" customFormat="false" ht="12.75" hidden="false" customHeight="false" outlineLevel="0" collapsed="false">
      <c r="A2882" s="0" t="s">
        <v>26725</v>
      </c>
      <c r="B2882" s="0" t="s">
        <v>26726</v>
      </c>
      <c r="C2882" s="0" t="n">
        <v>5771</v>
      </c>
    </row>
    <row r="2883" customFormat="false" ht="12.75" hidden="false" customHeight="false" outlineLevel="0" collapsed="false">
      <c r="A2883" s="0" t="s">
        <v>26727</v>
      </c>
      <c r="B2883" s="0" t="s">
        <v>26728</v>
      </c>
      <c r="C2883" s="0" t="n">
        <v>5772</v>
      </c>
    </row>
    <row r="2884" customFormat="false" ht="12.75" hidden="false" customHeight="false" outlineLevel="0" collapsed="false">
      <c r="A2884" s="0" t="s">
        <v>20982</v>
      </c>
      <c r="B2884" s="0" t="s">
        <v>26729</v>
      </c>
      <c r="C2884" s="0" t="n">
        <v>5773</v>
      </c>
    </row>
    <row r="2885" customFormat="false" ht="12.75" hidden="false" customHeight="false" outlineLevel="0" collapsed="false">
      <c r="A2885" s="0" t="s">
        <v>19325</v>
      </c>
      <c r="B2885" s="0" t="s">
        <v>26730</v>
      </c>
      <c r="C2885" s="0" t="n">
        <v>5774</v>
      </c>
    </row>
    <row r="2886" customFormat="false" ht="12.75" hidden="false" customHeight="false" outlineLevel="0" collapsed="false">
      <c r="A2886" s="0" t="s">
        <v>26731</v>
      </c>
      <c r="B2886" s="0" t="s">
        <v>26732</v>
      </c>
      <c r="C2886" s="0" t="n">
        <v>5775</v>
      </c>
    </row>
    <row r="2887" customFormat="false" ht="12.75" hidden="false" customHeight="false" outlineLevel="0" collapsed="false">
      <c r="A2887" s="0" t="s">
        <v>19221</v>
      </c>
      <c r="B2887" s="0" t="s">
        <v>26733</v>
      </c>
      <c r="C2887" s="0" t="n">
        <v>5776</v>
      </c>
    </row>
    <row r="2888" customFormat="false" ht="12.75" hidden="false" customHeight="false" outlineLevel="0" collapsed="false">
      <c r="A2888" s="0" t="s">
        <v>22174</v>
      </c>
      <c r="B2888" s="0" t="s">
        <v>26734</v>
      </c>
      <c r="C2888" s="0" t="n">
        <v>5779</v>
      </c>
    </row>
    <row r="2889" customFormat="false" ht="12.75" hidden="false" customHeight="false" outlineLevel="0" collapsed="false">
      <c r="A2889" s="0" t="s">
        <v>26735</v>
      </c>
      <c r="B2889" s="0" t="s">
        <v>26736</v>
      </c>
      <c r="C2889" s="0" t="n">
        <v>5780</v>
      </c>
    </row>
    <row r="2890" customFormat="false" ht="12.75" hidden="false" customHeight="false" outlineLevel="0" collapsed="false">
      <c r="A2890" s="0" t="s">
        <v>20278</v>
      </c>
      <c r="B2890" s="0" t="s">
        <v>26737</v>
      </c>
      <c r="C2890" s="0" t="n">
        <v>5781</v>
      </c>
    </row>
    <row r="2891" customFormat="false" ht="12.75" hidden="false" customHeight="false" outlineLevel="0" collapsed="false">
      <c r="A2891" s="0" t="s">
        <v>26738</v>
      </c>
      <c r="B2891" s="0" t="s">
        <v>26739</v>
      </c>
      <c r="C2891" s="0" t="n">
        <v>5782</v>
      </c>
    </row>
    <row r="2892" customFormat="false" ht="12.75" hidden="false" customHeight="false" outlineLevel="0" collapsed="false">
      <c r="A2892" s="0" t="s">
        <v>26740</v>
      </c>
      <c r="B2892" s="0" t="s">
        <v>26741</v>
      </c>
      <c r="C2892" s="0" t="n">
        <v>5783</v>
      </c>
    </row>
    <row r="2893" customFormat="false" ht="12.75" hidden="false" customHeight="false" outlineLevel="0" collapsed="false">
      <c r="A2893" s="0" t="s">
        <v>26742</v>
      </c>
      <c r="B2893" s="0" t="s">
        <v>26743</v>
      </c>
      <c r="C2893" s="0" t="n">
        <v>5784</v>
      </c>
    </row>
    <row r="2894" customFormat="false" ht="12.75" hidden="false" customHeight="false" outlineLevel="0" collapsed="false">
      <c r="A2894" s="0" t="s">
        <v>21413</v>
      </c>
      <c r="B2894" s="0" t="s">
        <v>26744</v>
      </c>
      <c r="C2894" s="0" t="n">
        <v>5785</v>
      </c>
    </row>
    <row r="2895" customFormat="false" ht="12.75" hidden="false" customHeight="false" outlineLevel="0" collapsed="false">
      <c r="A2895" s="0" t="s">
        <v>21440</v>
      </c>
      <c r="B2895" s="0" t="s">
        <v>26745</v>
      </c>
      <c r="C2895" s="0" t="n">
        <v>57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132" activeCellId="0" sqref="A3132"/>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2" min="2" style="0" width="110.28"/>
  </cols>
  <sheetData>
    <row r="1" customFormat="false" ht="12.75" hidden="false" customHeight="false" outlineLevel="0" collapsed="false">
      <c r="A1" s="2" t="s">
        <v>19042</v>
      </c>
      <c r="B1" s="2" t="s">
        <v>19043</v>
      </c>
      <c r="C1" s="2" t="s">
        <v>19044</v>
      </c>
      <c r="D1" s="2" t="s">
        <v>26746</v>
      </c>
    </row>
    <row r="2" customFormat="false" ht="12.75" hidden="false" customHeight="false" outlineLevel="0" collapsed="false">
      <c r="A2" s="0" t="s">
        <v>19045</v>
      </c>
      <c r="B2" s="0" t="s">
        <v>26747</v>
      </c>
      <c r="C2" s="0" t="n">
        <v>1</v>
      </c>
    </row>
    <row r="3" customFormat="false" ht="12.75" hidden="false" customHeight="false" outlineLevel="0" collapsed="false">
      <c r="A3" s="0" t="s">
        <v>19047</v>
      </c>
      <c r="B3" s="0" t="s">
        <v>26748</v>
      </c>
      <c r="C3" s="0" t="n">
        <v>4</v>
      </c>
    </row>
    <row r="4" customFormat="false" ht="12.75" hidden="false" customHeight="false" outlineLevel="0" collapsed="false">
      <c r="A4" s="0" t="s">
        <v>19049</v>
      </c>
      <c r="B4" s="0" t="s">
        <v>26749</v>
      </c>
      <c r="C4" s="0" t="n">
        <v>8</v>
      </c>
    </row>
    <row r="5" customFormat="false" ht="12.75" hidden="false" customHeight="false" outlineLevel="0" collapsed="false">
      <c r="A5" s="0" t="s">
        <v>19051</v>
      </c>
      <c r="B5" s="0" t="s">
        <v>26750</v>
      </c>
      <c r="C5" s="0" t="n">
        <v>11</v>
      </c>
    </row>
    <row r="6" customFormat="false" ht="12.75" hidden="false" customHeight="false" outlineLevel="0" collapsed="false">
      <c r="A6" s="0" t="s">
        <v>19053</v>
      </c>
      <c r="B6" s="0" t="s">
        <v>26751</v>
      </c>
      <c r="C6" s="0" t="n">
        <v>16</v>
      </c>
    </row>
    <row r="7" customFormat="false" ht="12.75" hidden="false" customHeight="false" outlineLevel="0" collapsed="false">
      <c r="A7" s="0" t="s">
        <v>19055</v>
      </c>
      <c r="B7" s="0" t="s">
        <v>26752</v>
      </c>
      <c r="C7" s="0" t="n">
        <v>20</v>
      </c>
    </row>
    <row r="8" customFormat="false" ht="12.75" hidden="false" customHeight="false" outlineLevel="0" collapsed="false">
      <c r="A8" s="0" t="s">
        <v>19057</v>
      </c>
      <c r="B8" s="0" t="s">
        <v>26753</v>
      </c>
      <c r="C8" s="0" t="n">
        <v>21</v>
      </c>
    </row>
    <row r="9" customFormat="false" ht="12.75" hidden="false" customHeight="false" outlineLevel="0" collapsed="false">
      <c r="A9" s="0" t="s">
        <v>19059</v>
      </c>
      <c r="B9" s="0" t="s">
        <v>26754</v>
      </c>
      <c r="C9" s="0" t="n">
        <v>25</v>
      </c>
    </row>
    <row r="10" customFormat="false" ht="12.75" hidden="false" customHeight="false" outlineLevel="0" collapsed="false">
      <c r="A10" s="0" t="s">
        <v>19061</v>
      </c>
      <c r="B10" s="0" t="s">
        <v>26755</v>
      </c>
      <c r="C10" s="0" t="n">
        <v>27</v>
      </c>
    </row>
    <row r="11" customFormat="false" ht="12.75" hidden="false" customHeight="false" outlineLevel="0" collapsed="false">
      <c r="A11" s="0" t="s">
        <v>19063</v>
      </c>
      <c r="B11" s="0" t="s">
        <v>26756</v>
      </c>
      <c r="C11" s="0" t="n">
        <v>28</v>
      </c>
    </row>
    <row r="12" customFormat="false" ht="12.75" hidden="false" customHeight="false" outlineLevel="0" collapsed="false">
      <c r="A12" s="0" t="s">
        <v>19065</v>
      </c>
      <c r="B12" s="0" t="s">
        <v>26757</v>
      </c>
      <c r="C12" s="0" t="n">
        <v>31</v>
      </c>
    </row>
    <row r="13" customFormat="false" ht="12.75" hidden="false" customHeight="false" outlineLevel="0" collapsed="false">
      <c r="A13" s="0" t="s">
        <v>19067</v>
      </c>
      <c r="B13" s="0" t="s">
        <v>26758</v>
      </c>
      <c r="C13" s="0" t="n">
        <v>33</v>
      </c>
    </row>
    <row r="14" customFormat="false" ht="12.75" hidden="false" customHeight="false" outlineLevel="0" collapsed="false">
      <c r="A14" s="0" t="s">
        <v>19069</v>
      </c>
      <c r="B14" s="0" t="s">
        <v>26759</v>
      </c>
      <c r="C14" s="0" t="n">
        <v>34</v>
      </c>
    </row>
    <row r="15" customFormat="false" ht="12.75" hidden="false" customHeight="false" outlineLevel="0" collapsed="false">
      <c r="A15" s="0" t="s">
        <v>19071</v>
      </c>
      <c r="B15" s="0" t="s">
        <v>26760</v>
      </c>
      <c r="C15" s="0" t="n">
        <v>41</v>
      </c>
    </row>
    <row r="16" customFormat="false" ht="12.75" hidden="false" customHeight="false" outlineLevel="0" collapsed="false">
      <c r="A16" s="0" t="s">
        <v>19073</v>
      </c>
      <c r="B16" s="0" t="s">
        <v>26761</v>
      </c>
      <c r="C16" s="0" t="n">
        <v>45</v>
      </c>
    </row>
    <row r="17" customFormat="false" ht="12.75" hidden="false" customHeight="false" outlineLevel="0" collapsed="false">
      <c r="A17" s="0" t="s">
        <v>19075</v>
      </c>
      <c r="B17" s="0" t="s">
        <v>26762</v>
      </c>
      <c r="C17" s="0" t="n">
        <v>48</v>
      </c>
    </row>
    <row r="18" customFormat="false" ht="12.75" hidden="false" customHeight="false" outlineLevel="0" collapsed="false">
      <c r="A18" s="0" t="s">
        <v>19045</v>
      </c>
      <c r="B18" s="0" t="s">
        <v>26763</v>
      </c>
      <c r="C18" s="0" t="n">
        <v>51</v>
      </c>
    </row>
    <row r="19" customFormat="false" ht="12.75" hidden="false" customHeight="false" outlineLevel="0" collapsed="false">
      <c r="A19" s="0" t="s">
        <v>19078</v>
      </c>
      <c r="B19" s="0" t="s">
        <v>26764</v>
      </c>
      <c r="C19" s="0" t="n">
        <v>53</v>
      </c>
    </row>
    <row r="20" customFormat="false" ht="12.75" hidden="false" customHeight="false" outlineLevel="0" collapsed="false">
      <c r="A20" s="0" t="s">
        <v>19080</v>
      </c>
      <c r="B20" s="0" t="s">
        <v>26765</v>
      </c>
      <c r="C20" s="0" t="n">
        <v>56</v>
      </c>
    </row>
    <row r="21" customFormat="false" ht="12.75" hidden="false" customHeight="false" outlineLevel="0" collapsed="false">
      <c r="A21" s="0" t="s">
        <v>19082</v>
      </c>
      <c r="B21" s="0" t="s">
        <v>26766</v>
      </c>
      <c r="C21" s="0" t="n">
        <v>57</v>
      </c>
    </row>
    <row r="22" customFormat="false" ht="12.75" hidden="false" customHeight="false" outlineLevel="0" collapsed="false">
      <c r="A22" s="0" t="s">
        <v>19084</v>
      </c>
      <c r="B22" s="0" t="s">
        <v>19085</v>
      </c>
      <c r="C22" s="0" t="n">
        <v>58</v>
      </c>
    </row>
    <row r="23" customFormat="false" ht="12.75" hidden="false" customHeight="false" outlineLevel="0" collapsed="false">
      <c r="A23" s="0" t="s">
        <v>19086</v>
      </c>
      <c r="B23" s="0" t="s">
        <v>26767</v>
      </c>
      <c r="C23" s="0" t="n">
        <v>59</v>
      </c>
    </row>
    <row r="24" customFormat="false" ht="12.75" hidden="false" customHeight="false" outlineLevel="0" collapsed="false">
      <c r="A24" s="0" t="s">
        <v>19088</v>
      </c>
      <c r="B24" s="0" t="s">
        <v>26768</v>
      </c>
      <c r="C24" s="0" t="n">
        <v>60</v>
      </c>
    </row>
    <row r="25" customFormat="false" ht="12.75" hidden="false" customHeight="false" outlineLevel="0" collapsed="false">
      <c r="A25" s="0" t="s">
        <v>19092</v>
      </c>
      <c r="B25" s="0" t="s">
        <v>26769</v>
      </c>
      <c r="C25" s="0" t="n">
        <v>63</v>
      </c>
    </row>
    <row r="26" customFormat="false" ht="12.75" hidden="false" customHeight="false" outlineLevel="0" collapsed="false">
      <c r="A26" s="0" t="s">
        <v>19094</v>
      </c>
      <c r="B26" s="0" t="s">
        <v>26770</v>
      </c>
      <c r="C26" s="0" t="n">
        <v>66</v>
      </c>
    </row>
    <row r="27" customFormat="false" ht="12.75" hidden="false" customHeight="false" outlineLevel="0" collapsed="false">
      <c r="A27" s="0" t="s">
        <v>23670</v>
      </c>
      <c r="B27" s="0" t="s">
        <v>873</v>
      </c>
      <c r="C27" s="0" t="n">
        <v>67</v>
      </c>
    </row>
    <row r="28" customFormat="false" ht="12.75" hidden="false" customHeight="false" outlineLevel="0" collapsed="false">
      <c r="A28" s="0" t="s">
        <v>19097</v>
      </c>
      <c r="B28" s="0" t="s">
        <v>26771</v>
      </c>
      <c r="C28" s="0" t="n">
        <v>68</v>
      </c>
    </row>
    <row r="29" customFormat="false" ht="12.75" hidden="false" customHeight="false" outlineLevel="0" collapsed="false">
      <c r="A29" s="0" t="s">
        <v>19099</v>
      </c>
      <c r="B29" s="0" t="s">
        <v>19100</v>
      </c>
      <c r="C29" s="0" t="n">
        <v>69</v>
      </c>
    </row>
    <row r="30" customFormat="false" ht="12.75" hidden="false" customHeight="false" outlineLevel="0" collapsed="false">
      <c r="A30" s="0" t="s">
        <v>19101</v>
      </c>
      <c r="B30" s="0" t="s">
        <v>26772</v>
      </c>
      <c r="C30" s="0" t="n">
        <v>70</v>
      </c>
    </row>
    <row r="31" customFormat="false" ht="12.75" hidden="false" customHeight="false" outlineLevel="0" collapsed="false">
      <c r="A31" s="0" t="s">
        <v>19103</v>
      </c>
      <c r="B31" s="0" t="s">
        <v>26773</v>
      </c>
      <c r="C31" s="0" t="n">
        <v>71</v>
      </c>
    </row>
    <row r="32" customFormat="false" ht="12.75" hidden="false" customHeight="false" outlineLevel="0" collapsed="false">
      <c r="A32" s="0" t="s">
        <v>19105</v>
      </c>
      <c r="B32" s="0" t="s">
        <v>26774</v>
      </c>
      <c r="C32" s="0" t="n">
        <v>73</v>
      </c>
    </row>
    <row r="33" customFormat="false" ht="12.75" hidden="false" customHeight="false" outlineLevel="0" collapsed="false">
      <c r="A33" s="0" t="s">
        <v>19107</v>
      </c>
      <c r="B33" s="0" t="s">
        <v>26775</v>
      </c>
      <c r="C33" s="0" t="n">
        <v>74</v>
      </c>
    </row>
    <row r="34" customFormat="false" ht="12.75" hidden="false" customHeight="false" outlineLevel="0" collapsed="false">
      <c r="A34" s="0" t="s">
        <v>19109</v>
      </c>
      <c r="B34" s="0" t="s">
        <v>26776</v>
      </c>
      <c r="C34" s="0" t="n">
        <v>75</v>
      </c>
    </row>
    <row r="35" customFormat="false" ht="12.75" hidden="false" customHeight="false" outlineLevel="0" collapsed="false">
      <c r="A35" s="0" t="s">
        <v>23677</v>
      </c>
      <c r="B35" s="0" t="s">
        <v>26777</v>
      </c>
      <c r="C35" s="0" t="n">
        <v>78</v>
      </c>
    </row>
    <row r="36" customFormat="false" ht="12.75" hidden="false" customHeight="false" outlineLevel="0" collapsed="false">
      <c r="A36" s="0" t="s">
        <v>19113</v>
      </c>
      <c r="B36" s="0" t="s">
        <v>19114</v>
      </c>
      <c r="C36" s="0" t="n">
        <v>79</v>
      </c>
    </row>
    <row r="37" customFormat="false" ht="12.75" hidden="false" customHeight="false" outlineLevel="0" collapsed="false">
      <c r="A37" s="0" t="s">
        <v>19115</v>
      </c>
      <c r="B37" s="0" t="s">
        <v>26778</v>
      </c>
      <c r="C37" s="0" t="n">
        <v>81</v>
      </c>
    </row>
    <row r="38" customFormat="false" ht="12.75" hidden="false" customHeight="false" outlineLevel="0" collapsed="false">
      <c r="A38" s="0" t="s">
        <v>19117</v>
      </c>
      <c r="B38" s="0" t="s">
        <v>26779</v>
      </c>
      <c r="C38" s="0" t="n">
        <v>85</v>
      </c>
    </row>
    <row r="39" customFormat="false" ht="12.75" hidden="false" customHeight="false" outlineLevel="0" collapsed="false">
      <c r="A39" s="0" t="s">
        <v>19119</v>
      </c>
      <c r="B39" s="0" t="s">
        <v>26780</v>
      </c>
      <c r="C39" s="0" t="n">
        <v>86</v>
      </c>
    </row>
    <row r="40" customFormat="false" ht="12.75" hidden="false" customHeight="false" outlineLevel="0" collapsed="false">
      <c r="A40" s="0" t="s">
        <v>19121</v>
      </c>
      <c r="B40" s="0" t="s">
        <v>26781</v>
      </c>
      <c r="C40" s="0" t="n">
        <v>87</v>
      </c>
    </row>
    <row r="41" customFormat="false" ht="12.75" hidden="false" customHeight="false" outlineLevel="0" collapsed="false">
      <c r="A41" s="0" t="s">
        <v>19122</v>
      </c>
      <c r="B41" s="0" t="s">
        <v>26782</v>
      </c>
      <c r="C41" s="0" t="n">
        <v>88</v>
      </c>
    </row>
    <row r="42" customFormat="false" ht="12.75" hidden="false" customHeight="false" outlineLevel="0" collapsed="false">
      <c r="A42" s="0" t="s">
        <v>19124</v>
      </c>
      <c r="B42" s="0" t="s">
        <v>26783</v>
      </c>
      <c r="C42" s="0" t="n">
        <v>93</v>
      </c>
    </row>
    <row r="43" customFormat="false" ht="12.75" hidden="false" customHeight="false" outlineLevel="0" collapsed="false">
      <c r="A43" s="0" t="s">
        <v>19126</v>
      </c>
      <c r="B43" s="0" t="s">
        <v>26784</v>
      </c>
      <c r="C43" s="0" t="n">
        <v>94</v>
      </c>
    </row>
    <row r="44" customFormat="false" ht="12.75" hidden="false" customHeight="false" outlineLevel="0" collapsed="false">
      <c r="A44" s="0" t="s">
        <v>26785</v>
      </c>
      <c r="B44" s="0" t="s">
        <v>26786</v>
      </c>
      <c r="C44" s="0" t="n">
        <v>95</v>
      </c>
    </row>
    <row r="45" customFormat="false" ht="12.75" hidden="false" customHeight="false" outlineLevel="0" collapsed="false">
      <c r="A45" s="0" t="s">
        <v>19130</v>
      </c>
      <c r="B45" s="0" t="s">
        <v>26787</v>
      </c>
      <c r="C45" s="0" t="n">
        <v>97</v>
      </c>
    </row>
    <row r="46" customFormat="false" ht="12.75" hidden="false" customHeight="false" outlineLevel="0" collapsed="false">
      <c r="A46" s="0" t="s">
        <v>19132</v>
      </c>
      <c r="B46" s="0" t="s">
        <v>26788</v>
      </c>
      <c r="C46" s="0" t="n">
        <v>100</v>
      </c>
    </row>
    <row r="47" customFormat="false" ht="12.75" hidden="false" customHeight="false" outlineLevel="0" collapsed="false">
      <c r="A47" s="0" t="s">
        <v>19134</v>
      </c>
      <c r="B47" s="0" t="s">
        <v>26789</v>
      </c>
      <c r="C47" s="0" t="n">
        <v>101</v>
      </c>
    </row>
    <row r="48" customFormat="false" ht="12.75" hidden="false" customHeight="false" outlineLevel="0" collapsed="false">
      <c r="A48" s="0" t="s">
        <v>19136</v>
      </c>
      <c r="B48" s="0" t="s">
        <v>26790</v>
      </c>
      <c r="C48" s="0" t="n">
        <v>102</v>
      </c>
    </row>
    <row r="49" customFormat="false" ht="12.75" hidden="false" customHeight="false" outlineLevel="0" collapsed="false">
      <c r="A49" s="0" t="s">
        <v>19138</v>
      </c>
      <c r="B49" s="0" t="s">
        <v>26791</v>
      </c>
      <c r="C49" s="0" t="n">
        <v>103</v>
      </c>
    </row>
    <row r="50" customFormat="false" ht="12.75" hidden="false" customHeight="false" outlineLevel="0" collapsed="false">
      <c r="A50" s="0" t="s">
        <v>19107</v>
      </c>
      <c r="B50" s="0" t="s">
        <v>26792</v>
      </c>
      <c r="C50" s="0" t="n">
        <v>107</v>
      </c>
    </row>
    <row r="51" customFormat="false" ht="12.75" hidden="false" customHeight="false" outlineLevel="0" collapsed="false">
      <c r="A51" s="0" t="s">
        <v>19141</v>
      </c>
      <c r="B51" s="0" t="s">
        <v>26793</v>
      </c>
      <c r="C51" s="0" t="n">
        <v>108</v>
      </c>
    </row>
    <row r="52" customFormat="false" ht="12.75" hidden="false" customHeight="false" outlineLevel="0" collapsed="false">
      <c r="A52" s="0" t="s">
        <v>26794</v>
      </c>
      <c r="B52" s="0" t="s">
        <v>26795</v>
      </c>
      <c r="C52" s="0" t="n">
        <v>111</v>
      </c>
    </row>
    <row r="53" customFormat="false" ht="12.75" hidden="false" customHeight="false" outlineLevel="0" collapsed="false">
      <c r="A53" s="0" t="s">
        <v>19145</v>
      </c>
      <c r="B53" s="0" t="s">
        <v>26796</v>
      </c>
      <c r="C53" s="0" t="n">
        <v>114</v>
      </c>
    </row>
    <row r="54" customFormat="false" ht="12.75" hidden="false" customHeight="false" outlineLevel="0" collapsed="false">
      <c r="A54" s="0" t="s">
        <v>19147</v>
      </c>
      <c r="B54" s="0" t="s">
        <v>26797</v>
      </c>
      <c r="C54" s="0" t="n">
        <v>115</v>
      </c>
    </row>
    <row r="55" customFormat="false" ht="12.75" hidden="false" customHeight="false" outlineLevel="0" collapsed="false">
      <c r="A55" s="0" t="s">
        <v>19149</v>
      </c>
      <c r="B55" s="0" t="s">
        <v>26798</v>
      </c>
      <c r="C55" s="0" t="n">
        <v>116</v>
      </c>
    </row>
    <row r="56" customFormat="false" ht="12.75" hidden="false" customHeight="false" outlineLevel="0" collapsed="false">
      <c r="A56" s="0" t="s">
        <v>19151</v>
      </c>
      <c r="B56" s="0" t="s">
        <v>26799</v>
      </c>
      <c r="C56" s="0" t="n">
        <v>117</v>
      </c>
    </row>
    <row r="57" customFormat="false" ht="12.75" hidden="false" customHeight="false" outlineLevel="0" collapsed="false">
      <c r="A57" s="0" t="s">
        <v>19153</v>
      </c>
      <c r="B57" s="0" t="s">
        <v>26800</v>
      </c>
      <c r="C57" s="0" t="n">
        <v>118</v>
      </c>
    </row>
    <row r="58" customFormat="false" ht="12.75" hidden="false" customHeight="false" outlineLevel="0" collapsed="false">
      <c r="A58" s="0" t="s">
        <v>19155</v>
      </c>
      <c r="B58" s="0" t="s">
        <v>23701</v>
      </c>
      <c r="C58" s="0" t="n">
        <v>120</v>
      </c>
    </row>
    <row r="59" customFormat="false" ht="12.75" hidden="false" customHeight="false" outlineLevel="0" collapsed="false">
      <c r="A59" s="0" t="s">
        <v>19111</v>
      </c>
      <c r="B59" s="0" t="s">
        <v>26801</v>
      </c>
      <c r="C59" s="0" t="n">
        <v>121</v>
      </c>
    </row>
    <row r="60" customFormat="false" ht="12.75" hidden="false" customHeight="false" outlineLevel="0" collapsed="false">
      <c r="A60" s="0" t="s">
        <v>19158</v>
      </c>
      <c r="B60" s="0" t="s">
        <v>26802</v>
      </c>
      <c r="C60" s="0" t="n">
        <v>122</v>
      </c>
    </row>
    <row r="61" customFormat="false" ht="12.75" hidden="false" customHeight="false" outlineLevel="0" collapsed="false">
      <c r="A61" s="0" t="s">
        <v>19160</v>
      </c>
      <c r="B61" s="0" t="s">
        <v>26803</v>
      </c>
      <c r="C61" s="0" t="n">
        <v>123</v>
      </c>
    </row>
    <row r="62" customFormat="false" ht="12.75" hidden="false" customHeight="false" outlineLevel="0" collapsed="false">
      <c r="A62" s="0" t="s">
        <v>19162</v>
      </c>
      <c r="B62" s="0" t="s">
        <v>26804</v>
      </c>
      <c r="C62" s="0" t="n">
        <v>125</v>
      </c>
    </row>
    <row r="63" customFormat="false" ht="12.75" hidden="false" customHeight="false" outlineLevel="0" collapsed="false">
      <c r="A63" s="0" t="s">
        <v>19164</v>
      </c>
      <c r="B63" s="0" t="s">
        <v>26805</v>
      </c>
      <c r="C63" s="0" t="n">
        <v>126</v>
      </c>
    </row>
    <row r="64" customFormat="false" ht="12.75" hidden="false" customHeight="false" outlineLevel="0" collapsed="false">
      <c r="A64" s="0" t="s">
        <v>19166</v>
      </c>
      <c r="B64" s="0" t="s">
        <v>26806</v>
      </c>
      <c r="C64" s="0" t="n">
        <v>128</v>
      </c>
    </row>
    <row r="65" customFormat="false" ht="12.75" hidden="false" customHeight="false" outlineLevel="0" collapsed="false">
      <c r="A65" s="0" t="s">
        <v>19168</v>
      </c>
      <c r="B65" s="0" t="s">
        <v>26807</v>
      </c>
      <c r="C65" s="0" t="n">
        <v>131</v>
      </c>
    </row>
    <row r="66" customFormat="false" ht="12.75" hidden="false" customHeight="false" outlineLevel="0" collapsed="false">
      <c r="A66" s="0" t="s">
        <v>19170</v>
      </c>
      <c r="B66" s="0" t="s">
        <v>26808</v>
      </c>
      <c r="C66" s="0" t="n">
        <v>133</v>
      </c>
    </row>
    <row r="67" customFormat="false" ht="12.75" hidden="false" customHeight="false" outlineLevel="0" collapsed="false">
      <c r="A67" s="0" t="s">
        <v>19172</v>
      </c>
      <c r="B67" s="0" t="s">
        <v>26809</v>
      </c>
      <c r="C67" s="0" t="n">
        <v>135</v>
      </c>
    </row>
    <row r="68" customFormat="false" ht="12.75" hidden="false" customHeight="false" outlineLevel="0" collapsed="false">
      <c r="A68" s="0" t="s">
        <v>19174</v>
      </c>
      <c r="B68" s="0" t="s">
        <v>26810</v>
      </c>
      <c r="C68" s="0" t="n">
        <v>136</v>
      </c>
    </row>
    <row r="69" customFormat="false" ht="12.75" hidden="false" customHeight="false" outlineLevel="0" collapsed="false">
      <c r="A69" s="0" t="s">
        <v>19176</v>
      </c>
      <c r="B69" s="0" t="s">
        <v>26811</v>
      </c>
      <c r="C69" s="0" t="n">
        <v>138</v>
      </c>
    </row>
    <row r="70" customFormat="false" ht="12.75" hidden="false" customHeight="false" outlineLevel="0" collapsed="false">
      <c r="A70" s="0" t="s">
        <v>19107</v>
      </c>
      <c r="B70" s="0" t="s">
        <v>26812</v>
      </c>
      <c r="C70" s="0" t="n">
        <v>141</v>
      </c>
    </row>
    <row r="71" customFormat="false" ht="12.75" hidden="false" customHeight="false" outlineLevel="0" collapsed="false">
      <c r="A71" s="0" t="s">
        <v>19179</v>
      </c>
      <c r="B71" s="0" t="s">
        <v>26813</v>
      </c>
      <c r="C71" s="0" t="n">
        <v>144</v>
      </c>
    </row>
    <row r="72" customFormat="false" ht="12.75" hidden="false" customHeight="false" outlineLevel="0" collapsed="false">
      <c r="A72" s="0" t="s">
        <v>19181</v>
      </c>
      <c r="B72" s="0" t="s">
        <v>26814</v>
      </c>
      <c r="C72" s="0" t="n">
        <v>145</v>
      </c>
    </row>
    <row r="73" customFormat="false" ht="12.75" hidden="false" customHeight="false" outlineLevel="0" collapsed="false">
      <c r="A73" s="0" t="s">
        <v>19183</v>
      </c>
      <c r="B73" s="0" t="s">
        <v>23716</v>
      </c>
      <c r="C73" s="0" t="n">
        <v>148</v>
      </c>
    </row>
    <row r="74" customFormat="false" ht="12.75" hidden="false" customHeight="false" outlineLevel="0" collapsed="false">
      <c r="A74" s="0" t="s">
        <v>19185</v>
      </c>
      <c r="B74" s="0" t="s">
        <v>26815</v>
      </c>
      <c r="C74" s="0" t="n">
        <v>151</v>
      </c>
    </row>
    <row r="75" customFormat="false" ht="12.75" hidden="false" customHeight="false" outlineLevel="0" collapsed="false">
      <c r="A75" s="0" t="s">
        <v>19187</v>
      </c>
      <c r="B75" s="0" t="s">
        <v>26816</v>
      </c>
      <c r="C75" s="0" t="n">
        <v>155</v>
      </c>
    </row>
    <row r="76" customFormat="false" ht="12.75" hidden="false" customHeight="false" outlineLevel="0" collapsed="false">
      <c r="A76" s="0" t="s">
        <v>19189</v>
      </c>
      <c r="B76" s="0" t="s">
        <v>26817</v>
      </c>
      <c r="C76" s="0" t="n">
        <v>156</v>
      </c>
    </row>
    <row r="77" customFormat="false" ht="12.75" hidden="false" customHeight="false" outlineLevel="0" collapsed="false">
      <c r="A77" s="0" t="s">
        <v>19191</v>
      </c>
      <c r="B77" s="0" t="s">
        <v>26818</v>
      </c>
      <c r="C77" s="0" t="n">
        <v>157</v>
      </c>
    </row>
    <row r="78" customFormat="false" ht="12.75" hidden="false" customHeight="false" outlineLevel="0" collapsed="false">
      <c r="A78" s="0" t="s">
        <v>19193</v>
      </c>
      <c r="B78" s="0" t="s">
        <v>26819</v>
      </c>
      <c r="C78" s="0" t="n">
        <v>159</v>
      </c>
    </row>
    <row r="79" customFormat="false" ht="12.75" hidden="false" customHeight="false" outlineLevel="0" collapsed="false">
      <c r="A79" s="0" t="s">
        <v>19195</v>
      </c>
      <c r="B79" s="0" t="s">
        <v>26820</v>
      </c>
      <c r="C79" s="0" t="n">
        <v>166</v>
      </c>
    </row>
    <row r="80" customFormat="false" ht="12.75" hidden="false" customHeight="false" outlineLevel="0" collapsed="false">
      <c r="A80" s="0" t="s">
        <v>19197</v>
      </c>
      <c r="B80" s="0" t="s">
        <v>26821</v>
      </c>
      <c r="C80" s="0" t="n">
        <v>167</v>
      </c>
    </row>
    <row r="81" customFormat="false" ht="12.75" hidden="false" customHeight="false" outlineLevel="0" collapsed="false">
      <c r="A81" s="0" t="s">
        <v>19199</v>
      </c>
      <c r="B81" s="0" t="s">
        <v>26822</v>
      </c>
      <c r="C81" s="0" t="n">
        <v>171</v>
      </c>
    </row>
    <row r="82" customFormat="false" ht="12.75" hidden="false" customHeight="false" outlineLevel="0" collapsed="false">
      <c r="A82" s="0" t="s">
        <v>19201</v>
      </c>
      <c r="B82" s="0" t="s">
        <v>26823</v>
      </c>
      <c r="C82" s="0" t="n">
        <v>172</v>
      </c>
    </row>
    <row r="83" customFormat="false" ht="12.75" hidden="false" customHeight="false" outlineLevel="0" collapsed="false">
      <c r="A83" s="0" t="s">
        <v>19203</v>
      </c>
      <c r="B83" s="0" t="s">
        <v>26824</v>
      </c>
      <c r="C83" s="0" t="n">
        <v>173</v>
      </c>
    </row>
    <row r="84" customFormat="false" ht="12.75" hidden="false" customHeight="false" outlineLevel="0" collapsed="false">
      <c r="A84" s="0" t="s">
        <v>19205</v>
      </c>
      <c r="B84" s="0" t="s">
        <v>26825</v>
      </c>
      <c r="C84" s="0" t="n">
        <v>174</v>
      </c>
    </row>
    <row r="85" customFormat="false" ht="12.75" hidden="false" customHeight="false" outlineLevel="0" collapsed="false">
      <c r="A85" s="0" t="s">
        <v>19207</v>
      </c>
      <c r="B85" s="0" t="s">
        <v>26826</v>
      </c>
      <c r="C85" s="0" t="n">
        <v>175</v>
      </c>
    </row>
    <row r="86" customFormat="false" ht="12.75" hidden="false" customHeight="false" outlineLevel="0" collapsed="false">
      <c r="A86" s="0" t="s">
        <v>19209</v>
      </c>
      <c r="B86" s="0" t="s">
        <v>19210</v>
      </c>
      <c r="C86" s="0" t="n">
        <v>176</v>
      </c>
    </row>
    <row r="87" customFormat="false" ht="12.75" hidden="false" customHeight="false" outlineLevel="0" collapsed="false">
      <c r="A87" s="0" t="s">
        <v>19211</v>
      </c>
      <c r="B87" s="0" t="s">
        <v>26827</v>
      </c>
      <c r="C87" s="0" t="n">
        <v>177</v>
      </c>
    </row>
    <row r="88" customFormat="false" ht="12.75" hidden="false" customHeight="false" outlineLevel="0" collapsed="false">
      <c r="A88" s="0" t="s">
        <v>19213</v>
      </c>
      <c r="B88" s="0" t="s">
        <v>26828</v>
      </c>
      <c r="C88" s="0" t="n">
        <v>178</v>
      </c>
    </row>
    <row r="89" customFormat="false" ht="12.75" hidden="false" customHeight="false" outlineLevel="0" collapsed="false">
      <c r="A89" s="0" t="s">
        <v>19215</v>
      </c>
      <c r="B89" s="0" t="s">
        <v>26829</v>
      </c>
      <c r="C89" s="0" t="n">
        <v>179</v>
      </c>
    </row>
    <row r="90" customFormat="false" ht="12.75" hidden="false" customHeight="false" outlineLevel="0" collapsed="false">
      <c r="A90" s="0" t="s">
        <v>19217</v>
      </c>
      <c r="B90" s="0" t="s">
        <v>26830</v>
      </c>
      <c r="C90" s="0" t="n">
        <v>180</v>
      </c>
    </row>
    <row r="91" customFormat="false" ht="12.75" hidden="false" customHeight="false" outlineLevel="0" collapsed="false">
      <c r="A91" s="0" t="s">
        <v>19219</v>
      </c>
      <c r="B91" s="0" t="s">
        <v>26831</v>
      </c>
      <c r="C91" s="0" t="n">
        <v>181</v>
      </c>
    </row>
    <row r="92" customFormat="false" ht="12.75" hidden="false" customHeight="false" outlineLevel="0" collapsed="false">
      <c r="A92" s="0" t="s">
        <v>19221</v>
      </c>
      <c r="B92" s="0" t="s">
        <v>26832</v>
      </c>
      <c r="C92" s="0" t="n">
        <v>188</v>
      </c>
    </row>
    <row r="93" customFormat="false" ht="12.75" hidden="false" customHeight="false" outlineLevel="0" collapsed="false">
      <c r="A93" s="0" t="s">
        <v>19223</v>
      </c>
      <c r="B93" s="0" t="s">
        <v>26833</v>
      </c>
      <c r="C93" s="0" t="n">
        <v>190</v>
      </c>
    </row>
    <row r="94" customFormat="false" ht="12.75" hidden="false" customHeight="false" outlineLevel="0" collapsed="false">
      <c r="A94" s="0" t="s">
        <v>19105</v>
      </c>
      <c r="B94" s="0" t="s">
        <v>23736</v>
      </c>
      <c r="C94" s="0" t="n">
        <v>191</v>
      </c>
    </row>
    <row r="95" customFormat="false" ht="12.75" hidden="false" customHeight="false" outlineLevel="0" collapsed="false">
      <c r="A95" s="0" t="s">
        <v>19049</v>
      </c>
      <c r="B95" s="0" t="s">
        <v>26834</v>
      </c>
      <c r="C95" s="0" t="n">
        <v>192</v>
      </c>
    </row>
    <row r="96" customFormat="false" ht="12.75" hidden="false" customHeight="false" outlineLevel="0" collapsed="false">
      <c r="A96" s="0" t="s">
        <v>19051</v>
      </c>
      <c r="B96" s="0" t="s">
        <v>26835</v>
      </c>
      <c r="C96" s="0" t="n">
        <v>193</v>
      </c>
    </row>
    <row r="97" customFormat="false" ht="12.75" hidden="false" customHeight="false" outlineLevel="0" collapsed="false">
      <c r="A97" s="0" t="s">
        <v>19227</v>
      </c>
      <c r="B97" s="0" t="s">
        <v>26836</v>
      </c>
      <c r="C97" s="0" t="n">
        <v>195</v>
      </c>
    </row>
    <row r="98" customFormat="false" ht="12.75" hidden="false" customHeight="false" outlineLevel="0" collapsed="false">
      <c r="A98" s="0" t="s">
        <v>26837</v>
      </c>
      <c r="B98" s="0" t="s">
        <v>26838</v>
      </c>
      <c r="C98" s="0" t="n">
        <v>199</v>
      </c>
    </row>
    <row r="99" customFormat="false" ht="12.75" hidden="false" customHeight="false" outlineLevel="0" collapsed="false">
      <c r="A99" s="0" t="s">
        <v>19229</v>
      </c>
      <c r="B99" s="0" t="s">
        <v>26839</v>
      </c>
      <c r="C99" s="0" t="n">
        <v>201</v>
      </c>
    </row>
    <row r="100" customFormat="false" ht="12.75" hidden="false" customHeight="false" outlineLevel="0" collapsed="false">
      <c r="A100" s="0" t="s">
        <v>19231</v>
      </c>
      <c r="B100" s="0" t="s">
        <v>26840</v>
      </c>
      <c r="C100" s="0" t="n">
        <v>203</v>
      </c>
    </row>
    <row r="101" customFormat="false" ht="12.75" hidden="false" customHeight="false" outlineLevel="0" collapsed="false">
      <c r="A101" s="0" t="s">
        <v>19233</v>
      </c>
      <c r="B101" s="0" t="s">
        <v>26841</v>
      </c>
      <c r="C101" s="0" t="n">
        <v>204</v>
      </c>
    </row>
    <row r="102" customFormat="false" ht="12.75" hidden="false" customHeight="false" outlineLevel="0" collapsed="false">
      <c r="A102" s="0" t="s">
        <v>19235</v>
      </c>
      <c r="B102" s="0" t="s">
        <v>26842</v>
      </c>
      <c r="C102" s="0" t="n">
        <v>207</v>
      </c>
    </row>
    <row r="103" customFormat="false" ht="12.75" hidden="false" customHeight="false" outlineLevel="0" collapsed="false">
      <c r="A103" s="0" t="s">
        <v>19237</v>
      </c>
      <c r="B103" s="0" t="s">
        <v>26843</v>
      </c>
      <c r="C103" s="0" t="n">
        <v>213</v>
      </c>
    </row>
    <row r="104" customFormat="false" ht="12.75" hidden="false" customHeight="false" outlineLevel="0" collapsed="false">
      <c r="A104" s="0" t="s">
        <v>19239</v>
      </c>
      <c r="B104" s="0" t="s">
        <v>26844</v>
      </c>
      <c r="C104" s="0" t="n">
        <v>216</v>
      </c>
    </row>
    <row r="105" customFormat="false" ht="12.75" hidden="false" customHeight="false" outlineLevel="0" collapsed="false">
      <c r="A105" s="0" t="s">
        <v>19241</v>
      </c>
      <c r="B105" s="0" t="s">
        <v>26845</v>
      </c>
      <c r="C105" s="0" t="n">
        <v>217</v>
      </c>
    </row>
    <row r="106" customFormat="false" ht="12.75" hidden="false" customHeight="false" outlineLevel="0" collapsed="false">
      <c r="A106" s="0" t="s">
        <v>19243</v>
      </c>
      <c r="B106" s="0" t="s">
        <v>26846</v>
      </c>
      <c r="C106" s="0" t="n">
        <v>219</v>
      </c>
    </row>
    <row r="107" customFormat="false" ht="12.75" hidden="false" customHeight="false" outlineLevel="0" collapsed="false">
      <c r="A107" s="0" t="s">
        <v>19245</v>
      </c>
      <c r="B107" s="0" t="s">
        <v>26847</v>
      </c>
      <c r="C107" s="0" t="n">
        <v>222</v>
      </c>
    </row>
    <row r="108" customFormat="false" ht="12.75" hidden="false" customHeight="false" outlineLevel="0" collapsed="false">
      <c r="A108" s="0" t="s">
        <v>19247</v>
      </c>
      <c r="B108" s="0" t="s">
        <v>26848</v>
      </c>
      <c r="C108" s="0" t="n">
        <v>223</v>
      </c>
    </row>
    <row r="109" customFormat="false" ht="12.75" hidden="false" customHeight="false" outlineLevel="0" collapsed="false">
      <c r="A109" s="0" t="s">
        <v>19249</v>
      </c>
      <c r="B109" s="0" t="s">
        <v>26849</v>
      </c>
      <c r="C109" s="0" t="n">
        <v>224</v>
      </c>
    </row>
    <row r="110" customFormat="false" ht="12.75" hidden="false" customHeight="false" outlineLevel="0" collapsed="false">
      <c r="A110" s="0" t="s">
        <v>19251</v>
      </c>
      <c r="B110" s="0" t="s">
        <v>26850</v>
      </c>
      <c r="C110" s="0" t="n">
        <v>225</v>
      </c>
    </row>
    <row r="111" customFormat="false" ht="12.75" hidden="false" customHeight="false" outlineLevel="0" collapsed="false">
      <c r="A111" s="0" t="s">
        <v>19253</v>
      </c>
      <c r="B111" s="0" t="s">
        <v>26851</v>
      </c>
      <c r="C111" s="0" t="n">
        <v>226</v>
      </c>
    </row>
    <row r="112" customFormat="false" ht="12.75" hidden="false" customHeight="false" outlineLevel="0" collapsed="false">
      <c r="A112" s="0" t="s">
        <v>19255</v>
      </c>
      <c r="B112" s="0" t="s">
        <v>26852</v>
      </c>
      <c r="C112" s="0" t="n">
        <v>228</v>
      </c>
    </row>
    <row r="113" customFormat="false" ht="12.75" hidden="false" customHeight="false" outlineLevel="0" collapsed="false">
      <c r="A113" s="0" t="s">
        <v>19257</v>
      </c>
      <c r="B113" s="0" t="s">
        <v>26853</v>
      </c>
      <c r="C113" s="0" t="n">
        <v>229</v>
      </c>
    </row>
    <row r="114" customFormat="false" ht="12.75" hidden="false" customHeight="false" outlineLevel="0" collapsed="false">
      <c r="A114" s="0" t="s">
        <v>19259</v>
      </c>
      <c r="B114" s="0" t="s">
        <v>26854</v>
      </c>
      <c r="C114" s="0" t="n">
        <v>230</v>
      </c>
    </row>
    <row r="115" customFormat="false" ht="12.75" hidden="false" customHeight="false" outlineLevel="0" collapsed="false">
      <c r="A115" s="0" t="s">
        <v>19261</v>
      </c>
      <c r="B115" s="0" t="s">
        <v>26855</v>
      </c>
      <c r="C115" s="0" t="n">
        <v>231</v>
      </c>
    </row>
    <row r="116" customFormat="false" ht="12.75" hidden="false" customHeight="false" outlineLevel="0" collapsed="false">
      <c r="A116" s="0" t="s">
        <v>19263</v>
      </c>
      <c r="B116" s="0" t="s">
        <v>26856</v>
      </c>
      <c r="C116" s="0" t="n">
        <v>233</v>
      </c>
    </row>
    <row r="117" customFormat="false" ht="12.75" hidden="false" customHeight="false" outlineLevel="0" collapsed="false">
      <c r="A117" s="0" t="s">
        <v>19265</v>
      </c>
      <c r="B117" s="0" t="s">
        <v>26857</v>
      </c>
      <c r="C117" s="0" t="n">
        <v>234</v>
      </c>
    </row>
    <row r="118" customFormat="false" ht="12.75" hidden="false" customHeight="false" outlineLevel="0" collapsed="false">
      <c r="A118" s="0" t="s">
        <v>19267</v>
      </c>
      <c r="B118" s="0" t="s">
        <v>26858</v>
      </c>
      <c r="C118" s="0" t="n">
        <v>236</v>
      </c>
    </row>
    <row r="119" customFormat="false" ht="12.75" hidden="false" customHeight="false" outlineLevel="0" collapsed="false">
      <c r="A119" s="0" t="s">
        <v>19269</v>
      </c>
      <c r="B119" s="0" t="s">
        <v>26859</v>
      </c>
      <c r="C119" s="0" t="n">
        <v>237</v>
      </c>
    </row>
    <row r="120" customFormat="false" ht="12.75" hidden="false" customHeight="false" outlineLevel="0" collapsed="false">
      <c r="A120" s="0" t="s">
        <v>19168</v>
      </c>
      <c r="B120" s="0" t="s">
        <v>26860</v>
      </c>
      <c r="C120" s="0" t="n">
        <v>238</v>
      </c>
    </row>
    <row r="121" customFormat="false" ht="12.75" hidden="false" customHeight="false" outlineLevel="0" collapsed="false">
      <c r="A121" s="0" t="s">
        <v>19272</v>
      </c>
      <c r="B121" s="0" t="s">
        <v>26861</v>
      </c>
      <c r="C121" s="0" t="n">
        <v>240</v>
      </c>
    </row>
    <row r="122" customFormat="false" ht="12.75" hidden="false" customHeight="false" outlineLevel="0" collapsed="false">
      <c r="A122" s="0" t="s">
        <v>19239</v>
      </c>
      <c r="B122" s="0" t="s">
        <v>26862</v>
      </c>
      <c r="C122" s="0" t="n">
        <v>244</v>
      </c>
    </row>
    <row r="123" customFormat="false" ht="12.75" hidden="false" customHeight="false" outlineLevel="0" collapsed="false">
      <c r="A123" s="0" t="s">
        <v>19229</v>
      </c>
      <c r="B123" s="0" t="s">
        <v>26863</v>
      </c>
      <c r="C123" s="0" t="n">
        <v>245</v>
      </c>
    </row>
    <row r="124" customFormat="false" ht="12.75" hidden="false" customHeight="false" outlineLevel="0" collapsed="false">
      <c r="A124" s="0" t="s">
        <v>19162</v>
      </c>
      <c r="B124" s="0" t="s">
        <v>19276</v>
      </c>
      <c r="C124" s="0" t="n">
        <v>246</v>
      </c>
    </row>
    <row r="125" customFormat="false" ht="12.75" hidden="false" customHeight="false" outlineLevel="0" collapsed="false">
      <c r="A125" s="0" t="s">
        <v>19277</v>
      </c>
      <c r="B125" s="0" t="s">
        <v>26864</v>
      </c>
      <c r="C125" s="0" t="n">
        <v>247</v>
      </c>
    </row>
    <row r="126" customFormat="false" ht="12.75" hidden="false" customHeight="false" outlineLevel="0" collapsed="false">
      <c r="A126" s="0" t="s">
        <v>19279</v>
      </c>
      <c r="B126" s="0" t="s">
        <v>26865</v>
      </c>
      <c r="C126" s="0" t="n">
        <v>250</v>
      </c>
    </row>
    <row r="127" customFormat="false" ht="12.75" hidden="false" customHeight="false" outlineLevel="0" collapsed="false">
      <c r="A127" s="0" t="s">
        <v>19281</v>
      </c>
      <c r="B127" s="0" t="s">
        <v>26866</v>
      </c>
      <c r="C127" s="0" t="n">
        <v>253</v>
      </c>
    </row>
    <row r="128" customFormat="false" ht="12.75" hidden="false" customHeight="false" outlineLevel="0" collapsed="false">
      <c r="A128" s="0" t="s">
        <v>19283</v>
      </c>
      <c r="B128" s="0" t="s">
        <v>26867</v>
      </c>
      <c r="C128" s="0" t="n">
        <v>254</v>
      </c>
    </row>
    <row r="129" customFormat="false" ht="12.75" hidden="false" customHeight="false" outlineLevel="0" collapsed="false">
      <c r="A129" s="0" t="s">
        <v>19283</v>
      </c>
      <c r="B129" s="0" t="s">
        <v>26868</v>
      </c>
      <c r="C129" s="0" t="n">
        <v>256</v>
      </c>
    </row>
    <row r="130" customFormat="false" ht="12.75" hidden="false" customHeight="false" outlineLevel="0" collapsed="false">
      <c r="A130" s="0" t="s">
        <v>19286</v>
      </c>
      <c r="B130" s="0" t="s">
        <v>26869</v>
      </c>
      <c r="C130" s="0" t="n">
        <v>263</v>
      </c>
    </row>
    <row r="131" customFormat="false" ht="12.75" hidden="false" customHeight="false" outlineLevel="0" collapsed="false">
      <c r="A131" s="0" t="s">
        <v>19289</v>
      </c>
      <c r="B131" s="0" t="s">
        <v>26870</v>
      </c>
      <c r="C131" s="0" t="n">
        <v>269</v>
      </c>
    </row>
    <row r="132" customFormat="false" ht="12.75" hidden="false" customHeight="false" outlineLevel="0" collapsed="false">
      <c r="A132" s="0" t="s">
        <v>19291</v>
      </c>
      <c r="B132" s="0" t="s">
        <v>26871</v>
      </c>
      <c r="C132" s="0" t="n">
        <v>271</v>
      </c>
    </row>
    <row r="133" customFormat="false" ht="12.75" hidden="false" customHeight="false" outlineLevel="0" collapsed="false">
      <c r="A133" s="0" t="s">
        <v>19293</v>
      </c>
      <c r="B133" s="0" t="s">
        <v>26872</v>
      </c>
      <c r="C133" s="0" t="n">
        <v>272</v>
      </c>
    </row>
    <row r="134" customFormat="false" ht="12.75" hidden="false" customHeight="false" outlineLevel="0" collapsed="false">
      <c r="A134" s="0" t="s">
        <v>19295</v>
      </c>
      <c r="B134" s="0" t="s">
        <v>19296</v>
      </c>
      <c r="C134" s="0" t="n">
        <v>279</v>
      </c>
    </row>
    <row r="135" customFormat="false" ht="12.75" hidden="false" customHeight="false" outlineLevel="0" collapsed="false">
      <c r="A135" s="0" t="s">
        <v>19297</v>
      </c>
      <c r="B135" s="0" t="s">
        <v>26873</v>
      </c>
      <c r="C135" s="0" t="n">
        <v>280</v>
      </c>
    </row>
    <row r="136" customFormat="false" ht="12.75" hidden="false" customHeight="false" outlineLevel="0" collapsed="false">
      <c r="A136" s="0" t="s">
        <v>19299</v>
      </c>
      <c r="B136" s="0" t="s">
        <v>26874</v>
      </c>
      <c r="C136" s="0" t="n">
        <v>281</v>
      </c>
    </row>
    <row r="137" customFormat="false" ht="12.75" hidden="false" customHeight="false" outlineLevel="0" collapsed="false">
      <c r="A137" s="0" t="s">
        <v>19299</v>
      </c>
      <c r="B137" s="0" t="s">
        <v>26875</v>
      </c>
      <c r="C137" s="0" t="n">
        <v>283</v>
      </c>
    </row>
    <row r="138" customFormat="false" ht="12.75" hidden="false" customHeight="false" outlineLevel="0" collapsed="false">
      <c r="A138" s="0" t="s">
        <v>23779</v>
      </c>
      <c r="B138" s="0" t="s">
        <v>26876</v>
      </c>
      <c r="C138" s="0" t="n">
        <v>287</v>
      </c>
    </row>
    <row r="139" customFormat="false" ht="12.75" hidden="false" customHeight="false" outlineLevel="0" collapsed="false">
      <c r="A139" s="0" t="s">
        <v>19239</v>
      </c>
      <c r="B139" s="0" t="s">
        <v>26877</v>
      </c>
      <c r="C139" s="0" t="n">
        <v>288</v>
      </c>
    </row>
    <row r="140" customFormat="false" ht="12.75" hidden="false" customHeight="false" outlineLevel="0" collapsed="false">
      <c r="A140" s="0" t="s">
        <v>19092</v>
      </c>
      <c r="B140" s="0" t="s">
        <v>26878</v>
      </c>
      <c r="C140" s="0" t="n">
        <v>291</v>
      </c>
    </row>
    <row r="141" customFormat="false" ht="12.75" hidden="false" customHeight="false" outlineLevel="0" collapsed="false">
      <c r="A141" s="0" t="s">
        <v>19303</v>
      </c>
      <c r="B141" s="0" t="s">
        <v>26879</v>
      </c>
      <c r="C141" s="0" t="n">
        <v>292</v>
      </c>
    </row>
    <row r="142" customFormat="false" ht="12.75" hidden="false" customHeight="false" outlineLevel="0" collapsed="false">
      <c r="A142" s="0" t="s">
        <v>19305</v>
      </c>
      <c r="B142" s="0" t="s">
        <v>26880</v>
      </c>
      <c r="C142" s="0" t="n">
        <v>293</v>
      </c>
    </row>
    <row r="143" customFormat="false" ht="12.75" hidden="false" customHeight="false" outlineLevel="0" collapsed="false">
      <c r="A143" s="0" t="s">
        <v>19307</v>
      </c>
      <c r="B143" s="0" t="s">
        <v>26881</v>
      </c>
      <c r="C143" s="0" t="n">
        <v>294</v>
      </c>
    </row>
    <row r="144" customFormat="false" ht="12.75" hidden="false" customHeight="false" outlineLevel="0" collapsed="false">
      <c r="A144" s="0" t="s">
        <v>19309</v>
      </c>
      <c r="B144" s="0" t="s">
        <v>23785</v>
      </c>
      <c r="C144" s="0" t="n">
        <v>295</v>
      </c>
    </row>
    <row r="145" customFormat="false" ht="12.75" hidden="false" customHeight="false" outlineLevel="0" collapsed="false">
      <c r="A145" s="0" t="s">
        <v>19311</v>
      </c>
      <c r="B145" s="0" t="s">
        <v>26882</v>
      </c>
      <c r="C145" s="0" t="n">
        <v>296</v>
      </c>
    </row>
    <row r="146" customFormat="false" ht="12.75" hidden="false" customHeight="false" outlineLevel="0" collapsed="false">
      <c r="A146" s="0" t="s">
        <v>19313</v>
      </c>
      <c r="B146" s="0" t="s">
        <v>26883</v>
      </c>
      <c r="C146" s="0" t="n">
        <v>302</v>
      </c>
    </row>
    <row r="147" customFormat="false" ht="12.75" hidden="false" customHeight="false" outlineLevel="0" collapsed="false">
      <c r="A147" s="0" t="s">
        <v>19315</v>
      </c>
      <c r="B147" s="0" t="s">
        <v>26884</v>
      </c>
      <c r="C147" s="0" t="n">
        <v>303</v>
      </c>
    </row>
    <row r="148" customFormat="false" ht="12.75" hidden="false" customHeight="false" outlineLevel="0" collapsed="false">
      <c r="A148" s="0" t="s">
        <v>19317</v>
      </c>
      <c r="B148" s="0" t="s">
        <v>26885</v>
      </c>
      <c r="C148" s="0" t="n">
        <v>304</v>
      </c>
    </row>
    <row r="149" customFormat="false" ht="12.75" hidden="false" customHeight="false" outlineLevel="0" collapsed="false">
      <c r="A149" s="0" t="s">
        <v>19321</v>
      </c>
      <c r="B149" s="0" t="s">
        <v>26886</v>
      </c>
      <c r="C149" s="0" t="n">
        <v>308</v>
      </c>
    </row>
    <row r="150" customFormat="false" ht="12.75" hidden="false" customHeight="false" outlineLevel="0" collapsed="false">
      <c r="A150" s="0" t="s">
        <v>19323</v>
      </c>
      <c r="B150" s="0" t="s">
        <v>26887</v>
      </c>
      <c r="C150" s="0" t="n">
        <v>313</v>
      </c>
    </row>
    <row r="151" customFormat="false" ht="12.75" hidden="false" customHeight="false" outlineLevel="0" collapsed="false">
      <c r="A151" s="0" t="s">
        <v>19325</v>
      </c>
      <c r="B151" s="0" t="s">
        <v>26888</v>
      </c>
      <c r="C151" s="0" t="n">
        <v>314</v>
      </c>
    </row>
    <row r="152" customFormat="false" ht="12.75" hidden="false" customHeight="false" outlineLevel="0" collapsed="false">
      <c r="A152" s="0" t="s">
        <v>19327</v>
      </c>
      <c r="B152" s="0" t="s">
        <v>26889</v>
      </c>
      <c r="C152" s="0" t="n">
        <v>316</v>
      </c>
    </row>
    <row r="153" customFormat="false" ht="12.75" hidden="false" customHeight="false" outlineLevel="0" collapsed="false">
      <c r="A153" s="0" t="s">
        <v>19329</v>
      </c>
      <c r="B153" s="0" t="s">
        <v>26890</v>
      </c>
      <c r="C153" s="0" t="n">
        <v>319</v>
      </c>
    </row>
    <row r="154" customFormat="false" ht="12.75" hidden="false" customHeight="false" outlineLevel="0" collapsed="false">
      <c r="A154" s="0" t="s">
        <v>19317</v>
      </c>
      <c r="B154" s="0" t="s">
        <v>26891</v>
      </c>
      <c r="C154" s="0" t="n">
        <v>321</v>
      </c>
    </row>
    <row r="155" customFormat="false" ht="12.75" hidden="false" customHeight="false" outlineLevel="0" collapsed="false">
      <c r="A155" s="0" t="s">
        <v>19325</v>
      </c>
      <c r="B155" s="0" t="s">
        <v>26892</v>
      </c>
      <c r="C155" s="0" t="n">
        <v>322</v>
      </c>
    </row>
    <row r="156" customFormat="false" ht="12.75" hidden="false" customHeight="false" outlineLevel="0" collapsed="false">
      <c r="A156" s="0" t="s">
        <v>19333</v>
      </c>
      <c r="B156" s="0" t="s">
        <v>26893</v>
      </c>
      <c r="C156" s="0" t="n">
        <v>329</v>
      </c>
    </row>
    <row r="157" customFormat="false" ht="12.75" hidden="false" customHeight="false" outlineLevel="0" collapsed="false">
      <c r="A157" s="0" t="s">
        <v>19335</v>
      </c>
      <c r="B157" s="0" t="s">
        <v>19336</v>
      </c>
      <c r="C157" s="0" t="n">
        <v>330</v>
      </c>
    </row>
    <row r="158" customFormat="false" ht="12.75" hidden="false" customHeight="false" outlineLevel="0" collapsed="false">
      <c r="A158" s="0" t="s">
        <v>19337</v>
      </c>
      <c r="B158" s="0" t="s">
        <v>26894</v>
      </c>
      <c r="C158" s="0" t="n">
        <v>333</v>
      </c>
    </row>
    <row r="159" customFormat="false" ht="12.75" hidden="false" customHeight="false" outlineLevel="0" collapsed="false">
      <c r="A159" s="0" t="s">
        <v>19337</v>
      </c>
      <c r="B159" s="0" t="s">
        <v>26895</v>
      </c>
      <c r="C159" s="0" t="n">
        <v>334</v>
      </c>
    </row>
    <row r="160" customFormat="false" ht="12.75" hidden="false" customHeight="false" outlineLevel="0" collapsed="false">
      <c r="A160" s="0" t="s">
        <v>19337</v>
      </c>
      <c r="B160" s="0" t="s">
        <v>26896</v>
      </c>
      <c r="C160" s="0" t="n">
        <v>335</v>
      </c>
    </row>
    <row r="161" customFormat="false" ht="12.75" hidden="false" customHeight="false" outlineLevel="0" collapsed="false">
      <c r="A161" s="0" t="s">
        <v>19341</v>
      </c>
      <c r="B161" s="0" t="s">
        <v>26897</v>
      </c>
      <c r="C161" s="0" t="n">
        <v>337</v>
      </c>
    </row>
    <row r="162" customFormat="false" ht="12.75" hidden="false" customHeight="false" outlineLevel="0" collapsed="false">
      <c r="A162" s="0" t="s">
        <v>26898</v>
      </c>
      <c r="B162" s="0" t="s">
        <v>26899</v>
      </c>
      <c r="C162" s="0" t="n">
        <v>339</v>
      </c>
    </row>
    <row r="163" customFormat="false" ht="12.75" hidden="false" customHeight="false" outlineLevel="0" collapsed="false">
      <c r="A163" s="0" t="s">
        <v>19345</v>
      </c>
      <c r="B163" s="0" t="s">
        <v>23807</v>
      </c>
      <c r="C163" s="0" t="n">
        <v>340</v>
      </c>
    </row>
    <row r="164" customFormat="false" ht="12.75" hidden="false" customHeight="false" outlineLevel="0" collapsed="false">
      <c r="A164" s="0" t="s">
        <v>19347</v>
      </c>
      <c r="B164" s="0" t="s">
        <v>26900</v>
      </c>
      <c r="C164" s="0" t="n">
        <v>341</v>
      </c>
    </row>
    <row r="165" customFormat="false" ht="12.75" hidden="false" customHeight="false" outlineLevel="0" collapsed="false">
      <c r="A165" s="0" t="s">
        <v>19349</v>
      </c>
      <c r="B165" s="0" t="s">
        <v>26901</v>
      </c>
      <c r="C165" s="0" t="n">
        <v>342</v>
      </c>
    </row>
    <row r="166" customFormat="false" ht="12.75" hidden="false" customHeight="false" outlineLevel="0" collapsed="false">
      <c r="A166" s="0" t="s">
        <v>19351</v>
      </c>
      <c r="B166" s="0" t="s">
        <v>26902</v>
      </c>
      <c r="C166" s="0" t="n">
        <v>343</v>
      </c>
    </row>
    <row r="167" customFormat="false" ht="12.75" hidden="false" customHeight="false" outlineLevel="0" collapsed="false">
      <c r="A167" s="0" t="s">
        <v>19353</v>
      </c>
      <c r="B167" s="0" t="s">
        <v>26903</v>
      </c>
      <c r="C167" s="0" t="n">
        <v>346</v>
      </c>
    </row>
    <row r="168" customFormat="false" ht="12.75" hidden="false" customHeight="false" outlineLevel="0" collapsed="false">
      <c r="A168" s="0" t="s">
        <v>19355</v>
      </c>
      <c r="B168" s="0" t="s">
        <v>26904</v>
      </c>
      <c r="C168" s="0" t="n">
        <v>348</v>
      </c>
    </row>
    <row r="169" customFormat="false" ht="12.75" hidden="false" customHeight="false" outlineLevel="0" collapsed="false">
      <c r="A169" s="0" t="s">
        <v>19357</v>
      </c>
      <c r="B169" s="0" t="s">
        <v>26905</v>
      </c>
      <c r="C169" s="0" t="n">
        <v>352</v>
      </c>
    </row>
    <row r="170" customFormat="false" ht="12.75" hidden="false" customHeight="false" outlineLevel="0" collapsed="false">
      <c r="A170" s="0" t="s">
        <v>19359</v>
      </c>
      <c r="B170" s="0" t="s">
        <v>26906</v>
      </c>
      <c r="C170" s="0" t="n">
        <v>353</v>
      </c>
    </row>
    <row r="171" customFormat="false" ht="12.75" hidden="false" customHeight="false" outlineLevel="0" collapsed="false">
      <c r="A171" s="0" t="s">
        <v>19337</v>
      </c>
      <c r="B171" s="0" t="s">
        <v>26907</v>
      </c>
      <c r="C171" s="0" t="n">
        <v>354</v>
      </c>
    </row>
    <row r="172" customFormat="false" ht="12.75" hidden="false" customHeight="false" outlineLevel="0" collapsed="false">
      <c r="A172" s="0" t="s">
        <v>19364</v>
      </c>
      <c r="B172" s="0" t="s">
        <v>26908</v>
      </c>
      <c r="C172" s="0" t="n">
        <v>358</v>
      </c>
    </row>
    <row r="173" customFormat="false" ht="12.75" hidden="false" customHeight="false" outlineLevel="0" collapsed="false">
      <c r="A173" s="0" t="s">
        <v>19366</v>
      </c>
      <c r="B173" s="0" t="s">
        <v>26909</v>
      </c>
      <c r="C173" s="0" t="n">
        <v>359</v>
      </c>
    </row>
    <row r="174" customFormat="false" ht="12.75" hidden="false" customHeight="false" outlineLevel="0" collapsed="false">
      <c r="A174" s="0" t="s">
        <v>19368</v>
      </c>
      <c r="B174" s="0" t="s">
        <v>26910</v>
      </c>
      <c r="C174" s="0" t="n">
        <v>360</v>
      </c>
    </row>
    <row r="175" customFormat="false" ht="12.75" hidden="false" customHeight="false" outlineLevel="0" collapsed="false">
      <c r="A175" s="0" t="s">
        <v>19370</v>
      </c>
      <c r="B175" s="0" t="s">
        <v>26911</v>
      </c>
      <c r="C175" s="0" t="n">
        <v>364</v>
      </c>
    </row>
    <row r="176" customFormat="false" ht="12.75" hidden="false" customHeight="false" outlineLevel="0" collapsed="false">
      <c r="A176" s="0" t="s">
        <v>19372</v>
      </c>
      <c r="B176" s="0" t="s">
        <v>26912</v>
      </c>
      <c r="C176" s="0" t="n">
        <v>365</v>
      </c>
    </row>
    <row r="177" customFormat="false" ht="12.75" hidden="false" customHeight="false" outlineLevel="0" collapsed="false">
      <c r="A177" s="0" t="s">
        <v>19374</v>
      </c>
      <c r="B177" s="0" t="s">
        <v>26913</v>
      </c>
      <c r="C177" s="0" t="n">
        <v>368</v>
      </c>
    </row>
    <row r="178" customFormat="false" ht="12.75" hidden="false" customHeight="false" outlineLevel="0" collapsed="false">
      <c r="A178" s="0" t="s">
        <v>19337</v>
      </c>
      <c r="B178" s="0" t="s">
        <v>26914</v>
      </c>
      <c r="C178" s="0" t="n">
        <v>369</v>
      </c>
    </row>
    <row r="179" customFormat="false" ht="12.75" hidden="false" customHeight="false" outlineLevel="0" collapsed="false">
      <c r="A179" s="0" t="s">
        <v>19377</v>
      </c>
      <c r="B179" s="0" t="s">
        <v>26915</v>
      </c>
      <c r="C179" s="0" t="n">
        <v>371</v>
      </c>
    </row>
    <row r="180" customFormat="false" ht="12.75" hidden="false" customHeight="false" outlineLevel="0" collapsed="false">
      <c r="A180" s="0" t="s">
        <v>19377</v>
      </c>
      <c r="B180" s="0" t="s">
        <v>19379</v>
      </c>
      <c r="C180" s="0" t="n">
        <v>375</v>
      </c>
    </row>
    <row r="181" customFormat="false" ht="12.75" hidden="false" customHeight="false" outlineLevel="0" collapsed="false">
      <c r="A181" s="0" t="s">
        <v>19380</v>
      </c>
      <c r="B181" s="0" t="s">
        <v>26916</v>
      </c>
      <c r="C181" s="0" t="n">
        <v>378</v>
      </c>
    </row>
    <row r="182" customFormat="false" ht="12.75" hidden="false" customHeight="false" outlineLevel="0" collapsed="false">
      <c r="A182" s="0" t="s">
        <v>19382</v>
      </c>
      <c r="B182" s="0" t="s">
        <v>26917</v>
      </c>
      <c r="C182" s="0" t="n">
        <v>379</v>
      </c>
    </row>
    <row r="183" customFormat="false" ht="12.75" hidden="false" customHeight="false" outlineLevel="0" collapsed="false">
      <c r="A183" s="0" t="s">
        <v>19384</v>
      </c>
      <c r="B183" s="0" t="s">
        <v>26918</v>
      </c>
      <c r="C183" s="0" t="n">
        <v>383</v>
      </c>
    </row>
    <row r="184" customFormat="false" ht="12.75" hidden="false" customHeight="false" outlineLevel="0" collapsed="false">
      <c r="A184" s="0" t="s">
        <v>19386</v>
      </c>
      <c r="B184" s="0" t="s">
        <v>26919</v>
      </c>
      <c r="C184" s="0" t="n">
        <v>384</v>
      </c>
    </row>
    <row r="185" customFormat="false" ht="12.75" hidden="false" customHeight="false" outlineLevel="0" collapsed="false">
      <c r="A185" s="0" t="s">
        <v>19388</v>
      </c>
      <c r="B185" s="0" t="s">
        <v>26920</v>
      </c>
      <c r="C185" s="0" t="n">
        <v>386</v>
      </c>
    </row>
    <row r="186" customFormat="false" ht="12.75" hidden="false" customHeight="false" outlineLevel="0" collapsed="false">
      <c r="A186" s="0" t="s">
        <v>19392</v>
      </c>
      <c r="B186" s="0" t="s">
        <v>26921</v>
      </c>
      <c r="C186" s="0" t="n">
        <v>395</v>
      </c>
    </row>
    <row r="187" customFormat="false" ht="12.75" hidden="false" customHeight="false" outlineLevel="0" collapsed="false">
      <c r="A187" s="0" t="s">
        <v>19394</v>
      </c>
      <c r="B187" s="0" t="s">
        <v>26922</v>
      </c>
      <c r="C187" s="0" t="n">
        <v>399</v>
      </c>
    </row>
    <row r="188" customFormat="false" ht="12.75" hidden="false" customHeight="false" outlineLevel="0" collapsed="false">
      <c r="A188" s="0" t="s">
        <v>19396</v>
      </c>
      <c r="B188" s="0" t="s">
        <v>26923</v>
      </c>
      <c r="C188" s="0" t="n">
        <v>401</v>
      </c>
    </row>
    <row r="189" customFormat="false" ht="12.75" hidden="false" customHeight="false" outlineLevel="0" collapsed="false">
      <c r="A189" s="0" t="s">
        <v>19398</v>
      </c>
      <c r="B189" s="0" t="s">
        <v>26924</v>
      </c>
      <c r="C189" s="0" t="n">
        <v>418</v>
      </c>
    </row>
    <row r="190" customFormat="false" ht="12.75" hidden="false" customHeight="false" outlineLevel="0" collapsed="false">
      <c r="A190" s="0" t="s">
        <v>19386</v>
      </c>
      <c r="B190" s="0" t="s">
        <v>26925</v>
      </c>
      <c r="C190" s="0" t="n">
        <v>422</v>
      </c>
    </row>
    <row r="191" customFormat="false" ht="12.75" hidden="false" customHeight="false" outlineLevel="0" collapsed="false">
      <c r="A191" s="0" t="s">
        <v>19402</v>
      </c>
      <c r="B191" s="0" t="s">
        <v>26926</v>
      </c>
      <c r="C191" s="0" t="n">
        <v>423</v>
      </c>
    </row>
    <row r="192" customFormat="false" ht="12.75" hidden="false" customHeight="false" outlineLevel="0" collapsed="false">
      <c r="A192" s="0" t="s">
        <v>19404</v>
      </c>
      <c r="B192" s="0" t="s">
        <v>26927</v>
      </c>
      <c r="C192" s="0" t="n">
        <v>433</v>
      </c>
    </row>
    <row r="193" customFormat="false" ht="12.75" hidden="false" customHeight="false" outlineLevel="0" collapsed="false">
      <c r="A193" s="0" t="s">
        <v>19406</v>
      </c>
      <c r="B193" s="0" t="s">
        <v>26928</v>
      </c>
      <c r="C193" s="0" t="n">
        <v>435</v>
      </c>
    </row>
    <row r="194" customFormat="false" ht="12.75" hidden="false" customHeight="false" outlineLevel="0" collapsed="false">
      <c r="A194" s="0" t="s">
        <v>19082</v>
      </c>
      <c r="B194" s="0" t="s">
        <v>26929</v>
      </c>
      <c r="C194" s="0" t="n">
        <v>441</v>
      </c>
    </row>
    <row r="195" customFormat="false" ht="12.75" hidden="false" customHeight="false" outlineLevel="0" collapsed="false">
      <c r="A195" s="0" t="s">
        <v>21390</v>
      </c>
      <c r="B195" s="0" t="s">
        <v>26930</v>
      </c>
      <c r="C195" s="0" t="n">
        <v>442</v>
      </c>
    </row>
    <row r="196" customFormat="false" ht="12.75" hidden="false" customHeight="false" outlineLevel="0" collapsed="false">
      <c r="A196" s="0" t="s">
        <v>19409</v>
      </c>
      <c r="B196" s="0" t="s">
        <v>23843</v>
      </c>
      <c r="C196" s="0" t="n">
        <v>447</v>
      </c>
    </row>
    <row r="197" customFormat="false" ht="12.75" hidden="false" customHeight="false" outlineLevel="0" collapsed="false">
      <c r="A197" s="0" t="s">
        <v>19411</v>
      </c>
      <c r="B197" s="0" t="s">
        <v>26931</v>
      </c>
      <c r="C197" s="0" t="n">
        <v>449</v>
      </c>
    </row>
    <row r="198" customFormat="false" ht="12.75" hidden="false" customHeight="false" outlineLevel="0" collapsed="false">
      <c r="A198" s="0" t="s">
        <v>19295</v>
      </c>
      <c r="B198" s="0" t="s">
        <v>26932</v>
      </c>
      <c r="C198" s="0" t="n">
        <v>451</v>
      </c>
    </row>
    <row r="199" customFormat="false" ht="12.75" hidden="false" customHeight="false" outlineLevel="0" collapsed="false">
      <c r="A199" s="0" t="s">
        <v>19415</v>
      </c>
      <c r="B199" s="0" t="s">
        <v>26933</v>
      </c>
      <c r="C199" s="0" t="n">
        <v>453</v>
      </c>
    </row>
    <row r="200" customFormat="false" ht="12.75" hidden="false" customHeight="false" outlineLevel="0" collapsed="false">
      <c r="A200" s="0" t="s">
        <v>19417</v>
      </c>
      <c r="B200" s="0" t="s">
        <v>26934</v>
      </c>
      <c r="C200" s="0" t="n">
        <v>456</v>
      </c>
    </row>
    <row r="201" customFormat="false" ht="12.75" hidden="false" customHeight="false" outlineLevel="0" collapsed="false">
      <c r="A201" s="0" t="s">
        <v>19419</v>
      </c>
      <c r="B201" s="0" t="s">
        <v>26935</v>
      </c>
      <c r="C201" s="0" t="n">
        <v>457</v>
      </c>
    </row>
    <row r="202" customFormat="false" ht="12.75" hidden="false" customHeight="false" outlineLevel="0" collapsed="false">
      <c r="A202" s="0" t="s">
        <v>19421</v>
      </c>
      <c r="B202" s="0" t="s">
        <v>26936</v>
      </c>
      <c r="C202" s="0" t="n">
        <v>461</v>
      </c>
    </row>
    <row r="203" customFormat="false" ht="12.75" hidden="false" customHeight="false" outlineLevel="0" collapsed="false">
      <c r="A203" s="0" t="s">
        <v>19423</v>
      </c>
      <c r="B203" s="0" t="s">
        <v>26937</v>
      </c>
      <c r="C203" s="0" t="n">
        <v>467</v>
      </c>
    </row>
    <row r="204" customFormat="false" ht="12.75" hidden="false" customHeight="false" outlineLevel="0" collapsed="false">
      <c r="A204" s="0" t="s">
        <v>19325</v>
      </c>
      <c r="B204" s="0" t="s">
        <v>26938</v>
      </c>
      <c r="C204" s="0" t="n">
        <v>468</v>
      </c>
    </row>
    <row r="205" customFormat="false" ht="12.75" hidden="false" customHeight="false" outlineLevel="0" collapsed="false">
      <c r="A205" s="0" t="s">
        <v>19426</v>
      </c>
      <c r="B205" s="0" t="s">
        <v>26939</v>
      </c>
      <c r="C205" s="0" t="n">
        <v>469</v>
      </c>
    </row>
    <row r="206" customFormat="false" ht="12.75" hidden="false" customHeight="false" outlineLevel="0" collapsed="false">
      <c r="A206" s="0" t="s">
        <v>19094</v>
      </c>
      <c r="B206" s="0" t="s">
        <v>26940</v>
      </c>
      <c r="C206" s="0" t="n">
        <v>470</v>
      </c>
    </row>
    <row r="207" customFormat="false" ht="12.75" hidden="false" customHeight="false" outlineLevel="0" collapsed="false">
      <c r="A207" s="0" t="s">
        <v>19431</v>
      </c>
      <c r="B207" s="0" t="s">
        <v>26941</v>
      </c>
      <c r="C207" s="0" t="n">
        <v>484</v>
      </c>
    </row>
    <row r="208" customFormat="false" ht="12.75" hidden="false" customHeight="false" outlineLevel="0" collapsed="false">
      <c r="A208" s="0" t="s">
        <v>19433</v>
      </c>
      <c r="B208" s="0" t="s">
        <v>26942</v>
      </c>
      <c r="C208" s="0" t="n">
        <v>486</v>
      </c>
    </row>
    <row r="209" customFormat="false" ht="12.75" hidden="false" customHeight="false" outlineLevel="0" collapsed="false">
      <c r="A209" s="0" t="s">
        <v>19435</v>
      </c>
      <c r="B209" s="0" t="s">
        <v>26943</v>
      </c>
      <c r="C209" s="0" t="n">
        <v>488</v>
      </c>
    </row>
    <row r="210" customFormat="false" ht="12.75" hidden="false" customHeight="false" outlineLevel="0" collapsed="false">
      <c r="A210" s="0" t="s">
        <v>19437</v>
      </c>
      <c r="B210" s="0" t="s">
        <v>26944</v>
      </c>
      <c r="C210" s="0" t="n">
        <v>492</v>
      </c>
    </row>
    <row r="211" customFormat="false" ht="12.75" hidden="false" customHeight="false" outlineLevel="0" collapsed="false">
      <c r="A211" s="0" t="s">
        <v>19101</v>
      </c>
      <c r="B211" s="0" t="s">
        <v>26945</v>
      </c>
      <c r="C211" s="0" t="n">
        <v>494</v>
      </c>
    </row>
    <row r="212" customFormat="false" ht="12.75" hidden="false" customHeight="false" outlineLevel="0" collapsed="false">
      <c r="A212" s="0" t="s">
        <v>19440</v>
      </c>
      <c r="B212" s="0" t="s">
        <v>26946</v>
      </c>
      <c r="C212" s="0" t="n">
        <v>496</v>
      </c>
    </row>
    <row r="213" customFormat="false" ht="12.75" hidden="false" customHeight="false" outlineLevel="0" collapsed="false">
      <c r="A213" s="0" t="s">
        <v>19442</v>
      </c>
      <c r="B213" s="0" t="s">
        <v>26947</v>
      </c>
      <c r="C213" s="0" t="n">
        <v>498</v>
      </c>
    </row>
    <row r="214" customFormat="false" ht="12.75" hidden="false" customHeight="false" outlineLevel="0" collapsed="false">
      <c r="A214" s="0" t="s">
        <v>19168</v>
      </c>
      <c r="B214" s="0" t="s">
        <v>26948</v>
      </c>
      <c r="C214" s="0" t="n">
        <v>501</v>
      </c>
    </row>
    <row r="215" customFormat="false" ht="12.75" hidden="false" customHeight="false" outlineLevel="0" collapsed="false">
      <c r="A215" s="0" t="s">
        <v>19446</v>
      </c>
      <c r="B215" s="0" t="s">
        <v>26949</v>
      </c>
      <c r="C215" s="0" t="n">
        <v>503</v>
      </c>
    </row>
    <row r="216" customFormat="false" ht="12.75" hidden="false" customHeight="false" outlineLevel="0" collapsed="false">
      <c r="A216" s="0" t="s">
        <v>19448</v>
      </c>
      <c r="B216" s="0" t="s">
        <v>19449</v>
      </c>
      <c r="C216" s="0" t="n">
        <v>509</v>
      </c>
    </row>
    <row r="217" customFormat="false" ht="12.75" hidden="false" customHeight="false" outlineLevel="0" collapsed="false">
      <c r="A217" s="0" t="s">
        <v>19450</v>
      </c>
      <c r="B217" s="0" t="s">
        <v>26950</v>
      </c>
      <c r="C217" s="0" t="n">
        <v>514</v>
      </c>
    </row>
    <row r="218" customFormat="false" ht="12.75" hidden="false" customHeight="false" outlineLevel="0" collapsed="false">
      <c r="A218" s="0" t="s">
        <v>19453</v>
      </c>
      <c r="B218" s="0" t="s">
        <v>26951</v>
      </c>
      <c r="C218" s="0" t="n">
        <v>525</v>
      </c>
    </row>
    <row r="219" customFormat="false" ht="12.75" hidden="false" customHeight="false" outlineLevel="0" collapsed="false">
      <c r="A219" s="0" t="s">
        <v>19455</v>
      </c>
      <c r="B219" s="0" t="s">
        <v>26952</v>
      </c>
      <c r="C219" s="0" t="n">
        <v>527</v>
      </c>
    </row>
    <row r="220" customFormat="false" ht="12.75" hidden="false" customHeight="false" outlineLevel="0" collapsed="false">
      <c r="A220" s="0" t="s">
        <v>19457</v>
      </c>
      <c r="B220" s="0" t="s">
        <v>26953</v>
      </c>
      <c r="C220" s="0" t="n">
        <v>533</v>
      </c>
    </row>
    <row r="221" customFormat="false" ht="12.75" hidden="false" customHeight="false" outlineLevel="0" collapsed="false">
      <c r="A221" s="0" t="s">
        <v>19459</v>
      </c>
      <c r="B221" s="0" t="s">
        <v>26954</v>
      </c>
      <c r="C221" s="0" t="n">
        <v>537</v>
      </c>
    </row>
    <row r="222" customFormat="false" ht="12.75" hidden="false" customHeight="false" outlineLevel="0" collapsed="false">
      <c r="A222" s="0" t="s">
        <v>19461</v>
      </c>
      <c r="B222" s="0" t="s">
        <v>26955</v>
      </c>
      <c r="C222" s="0" t="n">
        <v>538</v>
      </c>
    </row>
    <row r="223" customFormat="false" ht="12.75" hidden="false" customHeight="false" outlineLevel="0" collapsed="false">
      <c r="A223" s="0" t="s">
        <v>19386</v>
      </c>
      <c r="B223" s="0" t="s">
        <v>26956</v>
      </c>
      <c r="C223" s="0" t="n">
        <v>539</v>
      </c>
    </row>
    <row r="224" customFormat="false" ht="12.75" hidden="false" customHeight="false" outlineLevel="0" collapsed="false">
      <c r="A224" s="0" t="s">
        <v>19464</v>
      </c>
      <c r="B224" s="0" t="s">
        <v>26957</v>
      </c>
      <c r="C224" s="0" t="n">
        <v>540</v>
      </c>
    </row>
    <row r="225" customFormat="false" ht="12.75" hidden="false" customHeight="false" outlineLevel="0" collapsed="false">
      <c r="A225" s="0" t="s">
        <v>19466</v>
      </c>
      <c r="B225" s="0" t="s">
        <v>19467</v>
      </c>
      <c r="C225" s="0" t="n">
        <v>545</v>
      </c>
    </row>
    <row r="226" customFormat="false" ht="12.75" hidden="false" customHeight="false" outlineLevel="0" collapsed="false">
      <c r="A226" s="0" t="s">
        <v>19468</v>
      </c>
      <c r="B226" s="0" t="s">
        <v>26958</v>
      </c>
      <c r="C226" s="0" t="n">
        <v>547</v>
      </c>
    </row>
    <row r="227" customFormat="false" ht="12.75" hidden="false" customHeight="false" outlineLevel="0" collapsed="false">
      <c r="A227" s="0" t="s">
        <v>19470</v>
      </c>
      <c r="B227" s="0" t="s">
        <v>26959</v>
      </c>
      <c r="C227" s="0" t="n">
        <v>548</v>
      </c>
    </row>
    <row r="228" customFormat="false" ht="12.75" hidden="false" customHeight="false" outlineLevel="0" collapsed="false">
      <c r="A228" s="0" t="s">
        <v>19472</v>
      </c>
      <c r="B228" s="0" t="s">
        <v>26960</v>
      </c>
      <c r="C228" s="0" t="n">
        <v>554</v>
      </c>
    </row>
    <row r="229" customFormat="false" ht="12.75" hidden="false" customHeight="false" outlineLevel="0" collapsed="false">
      <c r="A229" s="0" t="s">
        <v>19474</v>
      </c>
      <c r="B229" s="0" t="s">
        <v>26961</v>
      </c>
      <c r="C229" s="0" t="n">
        <v>555</v>
      </c>
    </row>
    <row r="230" customFormat="false" ht="12.75" hidden="false" customHeight="false" outlineLevel="0" collapsed="false">
      <c r="A230" s="0" t="s">
        <v>19476</v>
      </c>
      <c r="B230" s="0" t="s">
        <v>26962</v>
      </c>
      <c r="C230" s="0" t="n">
        <v>558</v>
      </c>
    </row>
    <row r="231" customFormat="false" ht="12.75" hidden="false" customHeight="false" outlineLevel="0" collapsed="false">
      <c r="A231" s="0" t="s">
        <v>19478</v>
      </c>
      <c r="B231" s="0" t="s">
        <v>19479</v>
      </c>
      <c r="C231" s="0" t="n">
        <v>564</v>
      </c>
    </row>
    <row r="232" customFormat="false" ht="12.75" hidden="false" customHeight="false" outlineLevel="0" collapsed="false">
      <c r="A232" s="0" t="s">
        <v>19480</v>
      </c>
      <c r="B232" s="0" t="s">
        <v>26963</v>
      </c>
      <c r="C232" s="0" t="n">
        <v>568</v>
      </c>
    </row>
    <row r="233" customFormat="false" ht="12.75" hidden="false" customHeight="false" outlineLevel="0" collapsed="false">
      <c r="A233" s="0" t="s">
        <v>19482</v>
      </c>
      <c r="B233" s="0" t="s">
        <v>26964</v>
      </c>
      <c r="C233" s="0" t="n">
        <v>569</v>
      </c>
    </row>
    <row r="234" customFormat="false" ht="12.75" hidden="false" customHeight="false" outlineLevel="0" collapsed="false">
      <c r="A234" s="0" t="s">
        <v>19484</v>
      </c>
      <c r="B234" s="0" t="s">
        <v>26965</v>
      </c>
      <c r="C234" s="0" t="n">
        <v>571</v>
      </c>
    </row>
    <row r="235" customFormat="false" ht="12.75" hidden="false" customHeight="false" outlineLevel="0" collapsed="false">
      <c r="A235" s="0" t="s">
        <v>19426</v>
      </c>
      <c r="B235" s="0" t="s">
        <v>26966</v>
      </c>
      <c r="C235" s="0" t="n">
        <v>573</v>
      </c>
    </row>
    <row r="236" customFormat="false" ht="12.75" hidden="false" customHeight="false" outlineLevel="0" collapsed="false">
      <c r="A236" s="0" t="s">
        <v>19487</v>
      </c>
      <c r="B236" s="0" t="s">
        <v>26967</v>
      </c>
      <c r="C236" s="0" t="n">
        <v>578</v>
      </c>
    </row>
    <row r="237" customFormat="false" ht="12.75" hidden="false" customHeight="false" outlineLevel="0" collapsed="false">
      <c r="A237" s="0" t="s">
        <v>19789</v>
      </c>
      <c r="B237" s="0" t="s">
        <v>26968</v>
      </c>
      <c r="C237" s="0" t="n">
        <v>580</v>
      </c>
    </row>
    <row r="238" customFormat="false" ht="12.75" hidden="false" customHeight="false" outlineLevel="0" collapsed="false">
      <c r="A238" s="0" t="s">
        <v>19283</v>
      </c>
      <c r="B238" s="0" t="s">
        <v>26969</v>
      </c>
      <c r="C238" s="0" t="n">
        <v>581</v>
      </c>
    </row>
    <row r="239" customFormat="false" ht="12.75" hidden="false" customHeight="false" outlineLevel="0" collapsed="false">
      <c r="A239" s="0" t="s">
        <v>19490</v>
      </c>
      <c r="B239" s="0" t="s">
        <v>26970</v>
      </c>
      <c r="C239" s="0" t="n">
        <v>585</v>
      </c>
    </row>
    <row r="240" customFormat="false" ht="12.75" hidden="false" customHeight="false" outlineLevel="0" collapsed="false">
      <c r="A240" s="0" t="s">
        <v>19492</v>
      </c>
      <c r="B240" s="0" t="s">
        <v>26971</v>
      </c>
      <c r="C240" s="0" t="n">
        <v>587</v>
      </c>
    </row>
    <row r="241" customFormat="false" ht="12.75" hidden="false" customHeight="false" outlineLevel="0" collapsed="false">
      <c r="A241" s="0" t="s">
        <v>19494</v>
      </c>
      <c r="B241" s="0" t="s">
        <v>26972</v>
      </c>
      <c r="C241" s="0" t="n">
        <v>589</v>
      </c>
    </row>
    <row r="242" customFormat="false" ht="12.75" hidden="false" customHeight="false" outlineLevel="0" collapsed="false">
      <c r="A242" s="0" t="s">
        <v>19496</v>
      </c>
      <c r="B242" s="0" t="s">
        <v>19497</v>
      </c>
      <c r="C242" s="0" t="n">
        <v>590</v>
      </c>
    </row>
    <row r="243" customFormat="false" ht="12.75" hidden="false" customHeight="false" outlineLevel="0" collapsed="false">
      <c r="A243" s="0" t="s">
        <v>19498</v>
      </c>
      <c r="B243" s="0" t="s">
        <v>26973</v>
      </c>
      <c r="C243" s="0" t="n">
        <v>597</v>
      </c>
    </row>
    <row r="244" customFormat="false" ht="12.75" hidden="false" customHeight="false" outlineLevel="0" collapsed="false">
      <c r="A244" s="0" t="s">
        <v>19500</v>
      </c>
      <c r="B244" s="0" t="s">
        <v>26974</v>
      </c>
      <c r="C244" s="0" t="n">
        <v>599</v>
      </c>
    </row>
    <row r="245" customFormat="false" ht="12.75" hidden="false" customHeight="false" outlineLevel="0" collapsed="false">
      <c r="A245" s="0" t="s">
        <v>19502</v>
      </c>
      <c r="B245" s="0" t="s">
        <v>26975</v>
      </c>
      <c r="C245" s="0" t="n">
        <v>601</v>
      </c>
    </row>
    <row r="246" customFormat="false" ht="12.75" hidden="false" customHeight="false" outlineLevel="0" collapsed="false">
      <c r="A246" s="0" t="s">
        <v>19283</v>
      </c>
      <c r="B246" s="0" t="s">
        <v>26976</v>
      </c>
      <c r="C246" s="0" t="n">
        <v>604</v>
      </c>
    </row>
    <row r="247" customFormat="false" ht="12.75" hidden="false" customHeight="false" outlineLevel="0" collapsed="false">
      <c r="A247" s="0" t="s">
        <v>19498</v>
      </c>
      <c r="B247" s="0" t="s">
        <v>26977</v>
      </c>
      <c r="C247" s="0" t="n">
        <v>606</v>
      </c>
    </row>
    <row r="248" customFormat="false" ht="12.75" hidden="false" customHeight="false" outlineLevel="0" collapsed="false">
      <c r="A248" s="0" t="s">
        <v>19221</v>
      </c>
      <c r="B248" s="0" t="s">
        <v>23895</v>
      </c>
      <c r="C248" s="0" t="n">
        <v>610</v>
      </c>
    </row>
    <row r="249" customFormat="false" ht="12.75" hidden="false" customHeight="false" outlineLevel="0" collapsed="false">
      <c r="A249" s="0" t="s">
        <v>19507</v>
      </c>
      <c r="B249" s="0" t="s">
        <v>26978</v>
      </c>
      <c r="C249" s="0" t="n">
        <v>611</v>
      </c>
    </row>
    <row r="250" customFormat="false" ht="12.75" hidden="false" customHeight="false" outlineLevel="0" collapsed="false">
      <c r="A250" s="0" t="s">
        <v>19509</v>
      </c>
      <c r="B250" s="0" t="s">
        <v>26979</v>
      </c>
      <c r="C250" s="0" t="n">
        <v>612</v>
      </c>
    </row>
    <row r="251" customFormat="false" ht="12.75" hidden="false" customHeight="false" outlineLevel="0" collapsed="false">
      <c r="A251" s="0" t="s">
        <v>19511</v>
      </c>
      <c r="B251" s="0" t="s">
        <v>26980</v>
      </c>
      <c r="C251" s="0" t="n">
        <v>613</v>
      </c>
    </row>
    <row r="252" customFormat="false" ht="12.75" hidden="false" customHeight="false" outlineLevel="0" collapsed="false">
      <c r="A252" s="0" t="s">
        <v>19513</v>
      </c>
      <c r="B252" s="0" t="s">
        <v>26981</v>
      </c>
      <c r="C252" s="0" t="n">
        <v>614</v>
      </c>
    </row>
    <row r="253" customFormat="false" ht="12.75" hidden="false" customHeight="false" outlineLevel="0" collapsed="false">
      <c r="A253" s="0" t="s">
        <v>19517</v>
      </c>
      <c r="B253" s="0" t="s">
        <v>26982</v>
      </c>
      <c r="C253" s="0" t="n">
        <v>617</v>
      </c>
    </row>
    <row r="254" customFormat="false" ht="12.75" hidden="false" customHeight="false" outlineLevel="0" collapsed="false">
      <c r="A254" s="0" t="s">
        <v>19519</v>
      </c>
      <c r="B254" s="0" t="s">
        <v>26983</v>
      </c>
      <c r="C254" s="0" t="n">
        <v>619</v>
      </c>
    </row>
    <row r="255" customFormat="false" ht="12.75" hidden="false" customHeight="false" outlineLevel="0" collapsed="false">
      <c r="A255" s="0" t="s">
        <v>19521</v>
      </c>
      <c r="B255" s="0" t="s">
        <v>26984</v>
      </c>
      <c r="C255" s="0" t="n">
        <v>620</v>
      </c>
    </row>
    <row r="256" customFormat="false" ht="12.75" hidden="false" customHeight="false" outlineLevel="0" collapsed="false">
      <c r="A256" s="0" t="s">
        <v>19521</v>
      </c>
      <c r="B256" s="0" t="s">
        <v>26985</v>
      </c>
      <c r="C256" s="0" t="n">
        <v>623</v>
      </c>
    </row>
    <row r="257" customFormat="false" ht="12.75" hidden="false" customHeight="false" outlineLevel="0" collapsed="false">
      <c r="A257" s="0" t="s">
        <v>19524</v>
      </c>
      <c r="B257" s="0" t="s">
        <v>26986</v>
      </c>
      <c r="C257" s="0" t="n">
        <v>624</v>
      </c>
    </row>
    <row r="258" customFormat="false" ht="12.75" hidden="false" customHeight="false" outlineLevel="0" collapsed="false">
      <c r="A258" s="0" t="s">
        <v>19526</v>
      </c>
      <c r="B258" s="0" t="s">
        <v>26987</v>
      </c>
      <c r="C258" s="0" t="n">
        <v>639</v>
      </c>
    </row>
    <row r="259" customFormat="false" ht="12.75" hidden="false" customHeight="false" outlineLevel="0" collapsed="false">
      <c r="A259" s="0" t="s">
        <v>19528</v>
      </c>
      <c r="B259" s="0" t="s">
        <v>26988</v>
      </c>
      <c r="C259" s="0" t="n">
        <v>640</v>
      </c>
    </row>
    <row r="260" customFormat="false" ht="12.75" hidden="false" customHeight="false" outlineLevel="0" collapsed="false">
      <c r="A260" s="0" t="s">
        <v>19530</v>
      </c>
      <c r="B260" s="0" t="s">
        <v>26989</v>
      </c>
      <c r="C260" s="0" t="n">
        <v>647</v>
      </c>
    </row>
    <row r="261" customFormat="false" ht="12.75" hidden="false" customHeight="false" outlineLevel="0" collapsed="false">
      <c r="A261" s="0" t="s">
        <v>23909</v>
      </c>
      <c r="B261" s="0" t="s">
        <v>26990</v>
      </c>
      <c r="C261" s="0" t="n">
        <v>648</v>
      </c>
    </row>
    <row r="262" customFormat="false" ht="12.75" hidden="false" customHeight="false" outlineLevel="0" collapsed="false">
      <c r="A262" s="0" t="s">
        <v>19534</v>
      </c>
      <c r="B262" s="0" t="s">
        <v>26991</v>
      </c>
      <c r="C262" s="0" t="n">
        <v>649</v>
      </c>
    </row>
    <row r="263" customFormat="false" ht="12.75" hidden="false" customHeight="false" outlineLevel="0" collapsed="false">
      <c r="A263" s="0" t="s">
        <v>19419</v>
      </c>
      <c r="B263" s="0" t="s">
        <v>23912</v>
      </c>
      <c r="C263" s="0" t="n">
        <v>653</v>
      </c>
    </row>
    <row r="264" customFormat="false" ht="12.75" hidden="false" customHeight="false" outlineLevel="0" collapsed="false">
      <c r="A264" s="0" t="s">
        <v>19537</v>
      </c>
      <c r="B264" s="0" t="s">
        <v>26992</v>
      </c>
      <c r="C264" s="0" t="n">
        <v>662</v>
      </c>
    </row>
    <row r="265" customFormat="false" ht="12.75" hidden="false" customHeight="false" outlineLevel="0" collapsed="false">
      <c r="A265" s="0" t="s">
        <v>19539</v>
      </c>
      <c r="B265" s="0" t="s">
        <v>26993</v>
      </c>
      <c r="C265" s="0" t="n">
        <v>663</v>
      </c>
    </row>
    <row r="266" customFormat="false" ht="12.75" hidden="false" customHeight="false" outlineLevel="0" collapsed="false">
      <c r="A266" s="0" t="s">
        <v>19283</v>
      </c>
      <c r="B266" s="0" t="s">
        <v>26994</v>
      </c>
      <c r="C266" s="0" t="n">
        <v>668</v>
      </c>
    </row>
    <row r="267" customFormat="false" ht="12.75" hidden="false" customHeight="false" outlineLevel="0" collapsed="false">
      <c r="A267" s="0" t="s">
        <v>19147</v>
      </c>
      <c r="B267" s="0" t="s">
        <v>26995</v>
      </c>
      <c r="C267" s="0" t="n">
        <v>670</v>
      </c>
    </row>
    <row r="268" customFormat="false" ht="12.75" hidden="false" customHeight="false" outlineLevel="0" collapsed="false">
      <c r="A268" s="0" t="s">
        <v>19543</v>
      </c>
      <c r="B268" s="0" t="s">
        <v>26996</v>
      </c>
      <c r="C268" s="0" t="n">
        <v>677</v>
      </c>
    </row>
    <row r="269" customFormat="false" ht="12.75" hidden="false" customHeight="false" outlineLevel="0" collapsed="false">
      <c r="A269" s="0" t="s">
        <v>26997</v>
      </c>
      <c r="B269" s="0" t="s">
        <v>26998</v>
      </c>
      <c r="C269" s="0" t="n">
        <v>686</v>
      </c>
    </row>
    <row r="270" customFormat="false" ht="12.75" hidden="false" customHeight="false" outlineLevel="0" collapsed="false">
      <c r="A270" s="0" t="s">
        <v>19547</v>
      </c>
      <c r="B270" s="0" t="s">
        <v>19548</v>
      </c>
      <c r="C270" s="0" t="n">
        <v>687</v>
      </c>
    </row>
    <row r="271" customFormat="false" ht="12.75" hidden="false" customHeight="false" outlineLevel="0" collapsed="false">
      <c r="A271" s="0" t="s">
        <v>19549</v>
      </c>
      <c r="B271" s="0" t="s">
        <v>26999</v>
      </c>
      <c r="C271" s="0" t="n">
        <v>691</v>
      </c>
    </row>
    <row r="272" customFormat="false" ht="12.75" hidden="false" customHeight="false" outlineLevel="0" collapsed="false">
      <c r="A272" s="0" t="s">
        <v>19551</v>
      </c>
      <c r="B272" s="0" t="s">
        <v>27000</v>
      </c>
      <c r="C272" s="0" t="n">
        <v>692</v>
      </c>
    </row>
    <row r="273" customFormat="false" ht="12.75" hidden="false" customHeight="false" outlineLevel="0" collapsed="false">
      <c r="A273" s="0" t="s">
        <v>19553</v>
      </c>
      <c r="B273" s="0" t="s">
        <v>27001</v>
      </c>
      <c r="C273" s="0" t="n">
        <v>694</v>
      </c>
    </row>
    <row r="274" customFormat="false" ht="12.75" hidden="false" customHeight="false" outlineLevel="0" collapsed="false">
      <c r="A274" s="0" t="s">
        <v>19555</v>
      </c>
      <c r="B274" s="0" t="s">
        <v>27002</v>
      </c>
      <c r="C274" s="0" t="n">
        <v>695</v>
      </c>
    </row>
    <row r="275" customFormat="false" ht="12.75" hidden="false" customHeight="false" outlineLevel="0" collapsed="false">
      <c r="A275" s="0" t="s">
        <v>19494</v>
      </c>
      <c r="B275" s="0" t="s">
        <v>27003</v>
      </c>
      <c r="C275" s="0" t="n">
        <v>696</v>
      </c>
    </row>
    <row r="276" customFormat="false" ht="12.75" hidden="false" customHeight="false" outlineLevel="0" collapsed="false">
      <c r="A276" s="0" t="s">
        <v>19558</v>
      </c>
      <c r="B276" s="0" t="s">
        <v>27004</v>
      </c>
      <c r="C276" s="0" t="n">
        <v>698</v>
      </c>
    </row>
    <row r="277" customFormat="false" ht="12.75" hidden="false" customHeight="false" outlineLevel="0" collapsed="false">
      <c r="A277" s="0" t="s">
        <v>19560</v>
      </c>
      <c r="B277" s="0" t="s">
        <v>27005</v>
      </c>
      <c r="C277" s="0" t="n">
        <v>701</v>
      </c>
    </row>
    <row r="278" customFormat="false" ht="12.75" hidden="false" customHeight="false" outlineLevel="0" collapsed="false">
      <c r="A278" s="0" t="s">
        <v>19562</v>
      </c>
      <c r="B278" s="0" t="s">
        <v>27006</v>
      </c>
      <c r="C278" s="0" t="n">
        <v>702</v>
      </c>
    </row>
    <row r="279" customFormat="false" ht="12.75" hidden="false" customHeight="false" outlineLevel="0" collapsed="false">
      <c r="A279" s="0" t="s">
        <v>19564</v>
      </c>
      <c r="B279" s="0" t="s">
        <v>19565</v>
      </c>
      <c r="C279" s="0" t="n">
        <v>703</v>
      </c>
    </row>
    <row r="280" customFormat="false" ht="12.75" hidden="false" customHeight="false" outlineLevel="0" collapsed="false">
      <c r="A280" s="0" t="s">
        <v>19566</v>
      </c>
      <c r="B280" s="0" t="s">
        <v>27007</v>
      </c>
      <c r="C280" s="0" t="n">
        <v>704</v>
      </c>
    </row>
    <row r="281" customFormat="false" ht="12.75" hidden="false" customHeight="false" outlineLevel="0" collapsed="false">
      <c r="A281" s="0" t="s">
        <v>19568</v>
      </c>
      <c r="B281" s="0" t="s">
        <v>27008</v>
      </c>
      <c r="C281" s="0" t="n">
        <v>706</v>
      </c>
    </row>
    <row r="282" customFormat="false" ht="12.75" hidden="false" customHeight="false" outlineLevel="0" collapsed="false">
      <c r="A282" s="0" t="s">
        <v>19570</v>
      </c>
      <c r="B282" s="0" t="s">
        <v>27009</v>
      </c>
      <c r="C282" s="0" t="n">
        <v>708</v>
      </c>
    </row>
    <row r="283" customFormat="false" ht="12.75" hidden="false" customHeight="false" outlineLevel="0" collapsed="false">
      <c r="A283" s="0" t="s">
        <v>19572</v>
      </c>
      <c r="B283" s="0" t="s">
        <v>27010</v>
      </c>
      <c r="C283" s="0" t="n">
        <v>709</v>
      </c>
    </row>
    <row r="284" customFormat="false" ht="12.75" hidden="false" customHeight="false" outlineLevel="0" collapsed="false">
      <c r="A284" s="0" t="s">
        <v>19574</v>
      </c>
      <c r="B284" s="0" t="s">
        <v>23932</v>
      </c>
      <c r="C284" s="0" t="n">
        <v>714</v>
      </c>
    </row>
    <row r="285" customFormat="false" ht="12.75" hidden="false" customHeight="false" outlineLevel="0" collapsed="false">
      <c r="A285" s="0" t="s">
        <v>19576</v>
      </c>
      <c r="B285" s="0" t="s">
        <v>27011</v>
      </c>
      <c r="C285" s="0" t="n">
        <v>716</v>
      </c>
    </row>
    <row r="286" customFormat="false" ht="12.75" hidden="false" customHeight="false" outlineLevel="0" collapsed="false">
      <c r="A286" s="0" t="s">
        <v>19392</v>
      </c>
      <c r="B286" s="0" t="s">
        <v>19578</v>
      </c>
      <c r="C286" s="0" t="n">
        <v>743</v>
      </c>
    </row>
    <row r="287" customFormat="false" ht="12.75" hidden="false" customHeight="false" outlineLevel="0" collapsed="false">
      <c r="A287" s="0" t="s">
        <v>19141</v>
      </c>
      <c r="B287" s="0" t="s">
        <v>27012</v>
      </c>
      <c r="C287" s="0" t="n">
        <v>744</v>
      </c>
    </row>
    <row r="288" customFormat="false" ht="12.75" hidden="false" customHeight="false" outlineLevel="0" collapsed="false">
      <c r="A288" s="0" t="s">
        <v>19580</v>
      </c>
      <c r="B288" s="0" t="s">
        <v>27013</v>
      </c>
      <c r="C288" s="0" t="n">
        <v>746</v>
      </c>
    </row>
    <row r="289" customFormat="false" ht="12.75" hidden="false" customHeight="false" outlineLevel="0" collapsed="false">
      <c r="A289" s="0" t="s">
        <v>19582</v>
      </c>
      <c r="B289" s="0" t="s">
        <v>27014</v>
      </c>
      <c r="C289" s="0" t="n">
        <v>751</v>
      </c>
    </row>
    <row r="290" customFormat="false" ht="12.75" hidden="false" customHeight="false" outlineLevel="0" collapsed="false">
      <c r="A290" s="0" t="s">
        <v>19574</v>
      </c>
      <c r="B290" s="0" t="s">
        <v>23938</v>
      </c>
      <c r="C290" s="0" t="n">
        <v>752</v>
      </c>
    </row>
    <row r="291" customFormat="false" ht="12.75" hidden="false" customHeight="false" outlineLevel="0" collapsed="false">
      <c r="A291" s="0" t="s">
        <v>19585</v>
      </c>
      <c r="B291" s="0" t="s">
        <v>27015</v>
      </c>
      <c r="C291" s="0" t="n">
        <v>753</v>
      </c>
    </row>
    <row r="292" customFormat="false" ht="12.75" hidden="false" customHeight="false" outlineLevel="0" collapsed="false">
      <c r="A292" s="0" t="s">
        <v>19587</v>
      </c>
      <c r="B292" s="0" t="s">
        <v>27016</v>
      </c>
      <c r="C292" s="0" t="n">
        <v>766</v>
      </c>
    </row>
    <row r="293" customFormat="false" ht="12.75" hidden="false" customHeight="false" outlineLevel="0" collapsed="false">
      <c r="A293" s="0" t="s">
        <v>19589</v>
      </c>
      <c r="B293" s="0" t="s">
        <v>27017</v>
      </c>
      <c r="C293" s="0" t="n">
        <v>771</v>
      </c>
    </row>
    <row r="294" customFormat="false" ht="12.75" hidden="false" customHeight="false" outlineLevel="0" collapsed="false">
      <c r="A294" s="0" t="s">
        <v>19591</v>
      </c>
      <c r="B294" s="0" t="s">
        <v>27018</v>
      </c>
      <c r="C294" s="0" t="n">
        <v>772</v>
      </c>
    </row>
    <row r="295" customFormat="false" ht="12.75" hidden="false" customHeight="false" outlineLevel="0" collapsed="false">
      <c r="A295" s="0" t="s">
        <v>19593</v>
      </c>
      <c r="B295" s="0" t="s">
        <v>27019</v>
      </c>
      <c r="C295" s="0" t="n">
        <v>781</v>
      </c>
    </row>
    <row r="296" customFormat="false" ht="12.75" hidden="false" customHeight="false" outlineLevel="0" collapsed="false">
      <c r="A296" s="0" t="s">
        <v>19595</v>
      </c>
      <c r="B296" s="0" t="s">
        <v>27020</v>
      </c>
      <c r="C296" s="0" t="n">
        <v>801</v>
      </c>
    </row>
    <row r="297" customFormat="false" ht="12.75" hidden="false" customHeight="false" outlineLevel="0" collapsed="false">
      <c r="A297" s="0" t="s">
        <v>19337</v>
      </c>
      <c r="B297" s="0" t="s">
        <v>27021</v>
      </c>
      <c r="C297" s="0" t="n">
        <v>806</v>
      </c>
    </row>
    <row r="298" customFormat="false" ht="12.75" hidden="false" customHeight="false" outlineLevel="0" collapsed="false">
      <c r="A298" s="0" t="s">
        <v>19598</v>
      </c>
      <c r="B298" s="0" t="s">
        <v>27022</v>
      </c>
      <c r="C298" s="0" t="n">
        <v>810</v>
      </c>
    </row>
    <row r="299" customFormat="false" ht="12.75" hidden="false" customHeight="false" outlineLevel="0" collapsed="false">
      <c r="A299" s="0" t="s">
        <v>19185</v>
      </c>
      <c r="B299" s="0" t="s">
        <v>27023</v>
      </c>
      <c r="C299" s="0" t="n">
        <v>811</v>
      </c>
    </row>
    <row r="300" customFormat="false" ht="12.75" hidden="false" customHeight="false" outlineLevel="0" collapsed="false">
      <c r="A300" s="0" t="s">
        <v>19601</v>
      </c>
      <c r="B300" s="0" t="s">
        <v>27024</v>
      </c>
      <c r="C300" s="0" t="n">
        <v>812</v>
      </c>
    </row>
    <row r="301" customFormat="false" ht="12.75" hidden="false" customHeight="false" outlineLevel="0" collapsed="false">
      <c r="A301" s="0" t="s">
        <v>19603</v>
      </c>
      <c r="B301" s="0" t="s">
        <v>27025</v>
      </c>
      <c r="C301" s="0" t="n">
        <v>815</v>
      </c>
    </row>
    <row r="302" customFormat="false" ht="12.75" hidden="false" customHeight="false" outlineLevel="0" collapsed="false">
      <c r="A302" s="0" t="s">
        <v>19605</v>
      </c>
      <c r="B302" s="0" t="s">
        <v>27026</v>
      </c>
      <c r="C302" s="0" t="n">
        <v>816</v>
      </c>
    </row>
    <row r="303" customFormat="false" ht="12.75" hidden="false" customHeight="false" outlineLevel="0" collapsed="false">
      <c r="A303" s="0" t="s">
        <v>19607</v>
      </c>
      <c r="B303" s="0" t="s">
        <v>27027</v>
      </c>
      <c r="C303" s="0" t="n">
        <v>818</v>
      </c>
    </row>
    <row r="304" customFormat="false" ht="12.75" hidden="false" customHeight="false" outlineLevel="0" collapsed="false">
      <c r="A304" s="0" t="s">
        <v>19265</v>
      </c>
      <c r="B304" s="0" t="s">
        <v>27028</v>
      </c>
      <c r="C304" s="0" t="n">
        <v>829</v>
      </c>
    </row>
    <row r="305" customFormat="false" ht="12.75" hidden="false" customHeight="false" outlineLevel="0" collapsed="false">
      <c r="A305" s="0" t="s">
        <v>19610</v>
      </c>
      <c r="B305" s="0" t="s">
        <v>27029</v>
      </c>
      <c r="C305" s="0" t="n">
        <v>830</v>
      </c>
    </row>
    <row r="306" customFormat="false" ht="12.75" hidden="false" customHeight="false" outlineLevel="0" collapsed="false">
      <c r="A306" s="0" t="s">
        <v>19612</v>
      </c>
      <c r="B306" s="0" t="s">
        <v>27030</v>
      </c>
      <c r="C306" s="0" t="n">
        <v>832</v>
      </c>
    </row>
    <row r="307" customFormat="false" ht="12.75" hidden="false" customHeight="false" outlineLevel="0" collapsed="false">
      <c r="A307" s="0" t="s">
        <v>19614</v>
      </c>
      <c r="B307" s="0" t="s">
        <v>27031</v>
      </c>
      <c r="C307" s="0" t="n">
        <v>834</v>
      </c>
    </row>
    <row r="308" customFormat="false" ht="12.75" hidden="false" customHeight="false" outlineLevel="0" collapsed="false">
      <c r="A308" s="0" t="s">
        <v>19616</v>
      </c>
      <c r="B308" s="0" t="s">
        <v>19617</v>
      </c>
      <c r="C308" s="0" t="n">
        <v>835</v>
      </c>
    </row>
    <row r="309" customFormat="false" ht="12.75" hidden="false" customHeight="false" outlineLevel="0" collapsed="false">
      <c r="A309" s="0" t="s">
        <v>27032</v>
      </c>
      <c r="B309" s="0" t="s">
        <v>27033</v>
      </c>
      <c r="C309" s="0" t="n">
        <v>836</v>
      </c>
    </row>
    <row r="310" customFormat="false" ht="12.75" hidden="false" customHeight="false" outlineLevel="0" collapsed="false">
      <c r="A310" s="0" t="s">
        <v>19620</v>
      </c>
      <c r="B310" s="0" t="s">
        <v>27034</v>
      </c>
      <c r="C310" s="0" t="n">
        <v>839</v>
      </c>
    </row>
    <row r="311" customFormat="false" ht="12.75" hidden="false" customHeight="false" outlineLevel="0" collapsed="false">
      <c r="A311" s="0" t="s">
        <v>19624</v>
      </c>
      <c r="B311" s="0" t="s">
        <v>27035</v>
      </c>
      <c r="C311" s="0" t="n">
        <v>841</v>
      </c>
    </row>
    <row r="312" customFormat="false" ht="12.75" hidden="false" customHeight="false" outlineLevel="0" collapsed="false">
      <c r="A312" s="0" t="s">
        <v>19626</v>
      </c>
      <c r="B312" s="0" t="s">
        <v>27036</v>
      </c>
      <c r="C312" s="0" t="n">
        <v>842</v>
      </c>
    </row>
    <row r="313" customFormat="false" ht="12.75" hidden="false" customHeight="false" outlineLevel="0" collapsed="false">
      <c r="A313" s="0" t="s">
        <v>19283</v>
      </c>
      <c r="B313" s="0" t="s">
        <v>27037</v>
      </c>
      <c r="C313" s="0" t="n">
        <v>846</v>
      </c>
    </row>
    <row r="314" customFormat="false" ht="12.75" hidden="false" customHeight="false" outlineLevel="0" collapsed="false">
      <c r="A314" s="0" t="s">
        <v>19629</v>
      </c>
      <c r="B314" s="0" t="s">
        <v>27038</v>
      </c>
      <c r="C314" s="0" t="n">
        <v>847</v>
      </c>
    </row>
    <row r="315" customFormat="false" ht="12.75" hidden="false" customHeight="false" outlineLevel="0" collapsed="false">
      <c r="A315" s="0" t="s">
        <v>19631</v>
      </c>
      <c r="B315" s="0" t="s">
        <v>27039</v>
      </c>
      <c r="C315" s="0" t="n">
        <v>848</v>
      </c>
    </row>
    <row r="316" customFormat="false" ht="12.75" hidden="false" customHeight="false" outlineLevel="0" collapsed="false">
      <c r="A316" s="0" t="s">
        <v>19633</v>
      </c>
      <c r="B316" s="0" t="s">
        <v>27040</v>
      </c>
      <c r="C316" s="0" t="n">
        <v>852</v>
      </c>
    </row>
    <row r="317" customFormat="false" ht="12.75" hidden="false" customHeight="false" outlineLevel="0" collapsed="false">
      <c r="A317" s="0" t="s">
        <v>19221</v>
      </c>
      <c r="B317" s="0" t="s">
        <v>27041</v>
      </c>
      <c r="C317" s="0" t="n">
        <v>854</v>
      </c>
    </row>
    <row r="318" customFormat="false" ht="12.75" hidden="false" customHeight="false" outlineLevel="0" collapsed="false">
      <c r="A318" s="0" t="s">
        <v>19635</v>
      </c>
      <c r="B318" s="0" t="s">
        <v>27042</v>
      </c>
      <c r="C318" s="0" t="n">
        <v>857</v>
      </c>
    </row>
    <row r="319" customFormat="false" ht="12.75" hidden="false" customHeight="false" outlineLevel="0" collapsed="false">
      <c r="A319" s="0" t="s">
        <v>19637</v>
      </c>
      <c r="B319" s="0" t="s">
        <v>23968</v>
      </c>
      <c r="C319" s="0" t="n">
        <v>858</v>
      </c>
    </row>
    <row r="320" customFormat="false" ht="12.75" hidden="false" customHeight="false" outlineLevel="0" collapsed="false">
      <c r="A320" s="0" t="s">
        <v>19639</v>
      </c>
      <c r="B320" s="0" t="s">
        <v>27043</v>
      </c>
      <c r="C320" s="0" t="n">
        <v>862</v>
      </c>
    </row>
    <row r="321" customFormat="false" ht="12.75" hidden="false" customHeight="false" outlineLevel="0" collapsed="false">
      <c r="A321" s="0" t="s">
        <v>19221</v>
      </c>
      <c r="B321" s="0" t="s">
        <v>27044</v>
      </c>
      <c r="C321" s="0" t="n">
        <v>865</v>
      </c>
    </row>
    <row r="322" customFormat="false" ht="12.75" hidden="false" customHeight="false" outlineLevel="0" collapsed="false">
      <c r="A322" s="0" t="s">
        <v>19642</v>
      </c>
      <c r="B322" s="0" t="s">
        <v>27045</v>
      </c>
      <c r="C322" s="0" t="n">
        <v>867</v>
      </c>
    </row>
    <row r="323" customFormat="false" ht="12.75" hidden="false" customHeight="false" outlineLevel="0" collapsed="false">
      <c r="A323" s="0" t="s">
        <v>19644</v>
      </c>
      <c r="B323" s="0" t="s">
        <v>27046</v>
      </c>
      <c r="C323" s="0" t="n">
        <v>868</v>
      </c>
    </row>
    <row r="324" customFormat="false" ht="12.75" hidden="false" customHeight="false" outlineLevel="0" collapsed="false">
      <c r="A324" s="0" t="s">
        <v>19646</v>
      </c>
      <c r="B324" s="0" t="s">
        <v>27047</v>
      </c>
      <c r="C324" s="0" t="n">
        <v>869</v>
      </c>
    </row>
    <row r="325" customFormat="false" ht="12.75" hidden="false" customHeight="false" outlineLevel="0" collapsed="false">
      <c r="A325" s="0" t="s">
        <v>19648</v>
      </c>
      <c r="B325" s="0" t="s">
        <v>27048</v>
      </c>
      <c r="C325" s="0" t="n">
        <v>870</v>
      </c>
    </row>
    <row r="326" customFormat="false" ht="12.75" hidden="false" customHeight="false" outlineLevel="0" collapsed="false">
      <c r="A326" s="0" t="s">
        <v>19650</v>
      </c>
      <c r="B326" s="0" t="s">
        <v>27049</v>
      </c>
      <c r="C326" s="0" t="n">
        <v>871</v>
      </c>
    </row>
    <row r="327" customFormat="false" ht="12.75" hidden="false" customHeight="false" outlineLevel="0" collapsed="false">
      <c r="A327" s="0" t="s">
        <v>27050</v>
      </c>
      <c r="B327" s="0" t="s">
        <v>27051</v>
      </c>
      <c r="C327" s="0" t="n">
        <v>876</v>
      </c>
    </row>
    <row r="328" customFormat="false" ht="12.75" hidden="false" customHeight="false" outlineLevel="0" collapsed="false">
      <c r="A328" s="0" t="s">
        <v>19654</v>
      </c>
      <c r="B328" s="0" t="s">
        <v>27052</v>
      </c>
      <c r="C328" s="0" t="n">
        <v>877</v>
      </c>
    </row>
    <row r="329" customFormat="false" ht="12.75" hidden="false" customHeight="false" outlineLevel="0" collapsed="false">
      <c r="A329" s="0" t="s">
        <v>19656</v>
      </c>
      <c r="B329" s="0" t="s">
        <v>27053</v>
      </c>
      <c r="C329" s="0" t="n">
        <v>884</v>
      </c>
    </row>
    <row r="330" customFormat="false" ht="12.75" hidden="false" customHeight="false" outlineLevel="0" collapsed="false">
      <c r="A330" s="0" t="s">
        <v>19658</v>
      </c>
      <c r="B330" s="0" t="s">
        <v>27054</v>
      </c>
      <c r="C330" s="0" t="n">
        <v>885</v>
      </c>
    </row>
    <row r="331" customFormat="false" ht="12.75" hidden="false" customHeight="false" outlineLevel="0" collapsed="false">
      <c r="A331" s="0" t="s">
        <v>19660</v>
      </c>
      <c r="B331" s="0" t="s">
        <v>27055</v>
      </c>
      <c r="C331" s="0" t="n">
        <v>886</v>
      </c>
    </row>
    <row r="332" customFormat="false" ht="12.75" hidden="false" customHeight="false" outlineLevel="0" collapsed="false">
      <c r="A332" s="0" t="s">
        <v>19662</v>
      </c>
      <c r="B332" s="0" t="s">
        <v>27056</v>
      </c>
      <c r="C332" s="0" t="n">
        <v>888</v>
      </c>
    </row>
    <row r="333" customFormat="false" ht="12.75" hidden="false" customHeight="false" outlineLevel="0" collapsed="false">
      <c r="A333" s="0" t="s">
        <v>19325</v>
      </c>
      <c r="B333" s="0" t="s">
        <v>27057</v>
      </c>
      <c r="C333" s="0" t="n">
        <v>894</v>
      </c>
    </row>
    <row r="334" customFormat="false" ht="12.75" hidden="false" customHeight="false" outlineLevel="0" collapsed="false">
      <c r="A334" s="0" t="s">
        <v>19666</v>
      </c>
      <c r="B334" s="0" t="s">
        <v>27058</v>
      </c>
      <c r="C334" s="0" t="n">
        <v>900</v>
      </c>
    </row>
    <row r="335" customFormat="false" ht="12.75" hidden="false" customHeight="false" outlineLevel="0" collapsed="false">
      <c r="A335" s="0" t="s">
        <v>19668</v>
      </c>
      <c r="B335" s="0" t="s">
        <v>27059</v>
      </c>
      <c r="C335" s="0" t="n">
        <v>904</v>
      </c>
    </row>
    <row r="336" customFormat="false" ht="12.75" hidden="false" customHeight="false" outlineLevel="0" collapsed="false">
      <c r="A336" s="0" t="s">
        <v>19671</v>
      </c>
      <c r="B336" s="0" t="s">
        <v>27060</v>
      </c>
      <c r="C336" s="0" t="n">
        <v>910</v>
      </c>
    </row>
    <row r="337" customFormat="false" ht="12.75" hidden="false" customHeight="false" outlineLevel="0" collapsed="false">
      <c r="A337" s="0" t="s">
        <v>19221</v>
      </c>
      <c r="B337" s="0" t="s">
        <v>23988</v>
      </c>
      <c r="C337" s="0" t="n">
        <v>919</v>
      </c>
    </row>
    <row r="338" customFormat="false" ht="12.75" hidden="false" customHeight="false" outlineLevel="0" collapsed="false">
      <c r="A338" s="0" t="s">
        <v>19674</v>
      </c>
      <c r="B338" s="0" t="s">
        <v>27061</v>
      </c>
      <c r="C338" s="0" t="n">
        <v>930</v>
      </c>
    </row>
    <row r="339" customFormat="false" ht="12.75" hidden="false" customHeight="false" outlineLevel="0" collapsed="false">
      <c r="A339" s="0" t="s">
        <v>19676</v>
      </c>
      <c r="B339" s="0" t="s">
        <v>27062</v>
      </c>
      <c r="C339" s="0" t="n">
        <v>931</v>
      </c>
    </row>
    <row r="340" customFormat="false" ht="12.75" hidden="false" customHeight="false" outlineLevel="0" collapsed="false">
      <c r="A340" s="0" t="s">
        <v>19678</v>
      </c>
      <c r="B340" s="0" t="s">
        <v>27063</v>
      </c>
      <c r="C340" s="0" t="n">
        <v>932</v>
      </c>
    </row>
    <row r="341" customFormat="false" ht="12.75" hidden="false" customHeight="false" outlineLevel="0" collapsed="false">
      <c r="A341" s="0" t="s">
        <v>19680</v>
      </c>
      <c r="B341" s="0" t="s">
        <v>27064</v>
      </c>
      <c r="C341" s="0" t="n">
        <v>935</v>
      </c>
    </row>
    <row r="342" customFormat="false" ht="12.75" hidden="false" customHeight="false" outlineLevel="0" collapsed="false">
      <c r="A342" s="0" t="s">
        <v>19682</v>
      </c>
      <c r="B342" s="0" t="s">
        <v>23993</v>
      </c>
      <c r="C342" s="0" t="n">
        <v>937</v>
      </c>
    </row>
    <row r="343" customFormat="false" ht="12.75" hidden="false" customHeight="false" outlineLevel="0" collapsed="false">
      <c r="A343" s="0" t="s">
        <v>19686</v>
      </c>
      <c r="B343" s="0" t="s">
        <v>27065</v>
      </c>
      <c r="C343" s="0" t="n">
        <v>945</v>
      </c>
    </row>
    <row r="344" customFormat="false" ht="12.75" hidden="false" customHeight="false" outlineLevel="0" collapsed="false">
      <c r="A344" s="0" t="s">
        <v>19437</v>
      </c>
      <c r="B344" s="0" t="s">
        <v>27066</v>
      </c>
      <c r="C344" s="0" t="n">
        <v>948</v>
      </c>
    </row>
    <row r="345" customFormat="false" ht="12.75" hidden="false" customHeight="false" outlineLevel="0" collapsed="false">
      <c r="A345" s="0" t="s">
        <v>19437</v>
      </c>
      <c r="B345" s="0" t="s">
        <v>27067</v>
      </c>
      <c r="C345" s="0" t="n">
        <v>949</v>
      </c>
    </row>
    <row r="346" customFormat="false" ht="12.75" hidden="false" customHeight="false" outlineLevel="0" collapsed="false">
      <c r="A346" s="0" t="s">
        <v>19690</v>
      </c>
      <c r="B346" s="0" t="s">
        <v>27068</v>
      </c>
      <c r="C346" s="0" t="n">
        <v>955</v>
      </c>
    </row>
    <row r="347" customFormat="false" ht="12.75" hidden="false" customHeight="false" outlineLevel="0" collapsed="false">
      <c r="A347" s="0" t="s">
        <v>19694</v>
      </c>
      <c r="B347" s="0" t="s">
        <v>27069</v>
      </c>
      <c r="C347" s="0" t="n">
        <v>957</v>
      </c>
    </row>
    <row r="348" customFormat="false" ht="12.75" hidden="false" customHeight="false" outlineLevel="0" collapsed="false">
      <c r="A348" s="0" t="s">
        <v>19696</v>
      </c>
      <c r="B348" s="0" t="s">
        <v>27070</v>
      </c>
      <c r="C348" s="0" t="n">
        <v>967</v>
      </c>
    </row>
    <row r="349" customFormat="false" ht="12.75" hidden="false" customHeight="false" outlineLevel="0" collapsed="false">
      <c r="A349" s="0" t="s">
        <v>19698</v>
      </c>
      <c r="B349" s="0" t="s">
        <v>27071</v>
      </c>
      <c r="C349" s="0" t="n">
        <v>968</v>
      </c>
    </row>
    <row r="350" customFormat="false" ht="12.75" hidden="false" customHeight="false" outlineLevel="0" collapsed="false">
      <c r="A350" s="0" t="s">
        <v>19700</v>
      </c>
      <c r="B350" s="0" t="s">
        <v>27072</v>
      </c>
      <c r="C350" s="0" t="n">
        <v>971</v>
      </c>
    </row>
    <row r="351" customFormat="false" ht="12.75" hidden="false" customHeight="false" outlineLevel="0" collapsed="false">
      <c r="A351" s="0" t="s">
        <v>27073</v>
      </c>
      <c r="B351" s="0" t="s">
        <v>27074</v>
      </c>
      <c r="C351" s="0" t="n">
        <v>972</v>
      </c>
    </row>
    <row r="352" customFormat="false" ht="12.75" hidden="false" customHeight="false" outlineLevel="0" collapsed="false">
      <c r="A352" s="0" t="s">
        <v>19702</v>
      </c>
      <c r="B352" s="0" t="s">
        <v>27075</v>
      </c>
      <c r="C352" s="0" t="n">
        <v>973</v>
      </c>
    </row>
    <row r="353" customFormat="false" ht="12.75" hidden="false" customHeight="false" outlineLevel="0" collapsed="false">
      <c r="A353" s="0" t="s">
        <v>27076</v>
      </c>
      <c r="B353" s="0" t="s">
        <v>27077</v>
      </c>
      <c r="C353" s="0" t="n">
        <v>977</v>
      </c>
    </row>
    <row r="354" customFormat="false" ht="12.75" hidden="false" customHeight="false" outlineLevel="0" collapsed="false">
      <c r="A354" s="0" t="s">
        <v>24005</v>
      </c>
      <c r="B354" s="0" t="s">
        <v>27078</v>
      </c>
      <c r="C354" s="0" t="n">
        <v>980</v>
      </c>
    </row>
    <row r="355" customFormat="false" ht="12.75" hidden="false" customHeight="false" outlineLevel="0" collapsed="false">
      <c r="A355" s="0" t="s">
        <v>19707</v>
      </c>
      <c r="B355" s="0" t="s">
        <v>27079</v>
      </c>
      <c r="C355" s="0" t="n">
        <v>981</v>
      </c>
    </row>
    <row r="356" customFormat="false" ht="12.75" hidden="false" customHeight="false" outlineLevel="0" collapsed="false">
      <c r="A356" s="0" t="s">
        <v>19709</v>
      </c>
      <c r="B356" s="0" t="s">
        <v>27080</v>
      </c>
      <c r="C356" s="0" t="n">
        <v>987</v>
      </c>
    </row>
    <row r="357" customFormat="false" ht="12.75" hidden="false" customHeight="false" outlineLevel="0" collapsed="false">
      <c r="A357" s="0" t="s">
        <v>19709</v>
      </c>
      <c r="B357" s="0" t="s">
        <v>27081</v>
      </c>
      <c r="C357" s="0" t="n">
        <v>988</v>
      </c>
    </row>
    <row r="358" customFormat="false" ht="12.75" hidden="false" customHeight="false" outlineLevel="0" collapsed="false">
      <c r="A358" s="0" t="s">
        <v>19626</v>
      </c>
      <c r="B358" s="0" t="s">
        <v>19712</v>
      </c>
      <c r="C358" s="0" t="n">
        <v>991</v>
      </c>
    </row>
    <row r="359" customFormat="false" ht="12.75" hidden="false" customHeight="false" outlineLevel="0" collapsed="false">
      <c r="A359" s="0" t="s">
        <v>19713</v>
      </c>
      <c r="B359" s="0" t="s">
        <v>27082</v>
      </c>
      <c r="C359" s="0" t="n">
        <v>996</v>
      </c>
    </row>
    <row r="360" customFormat="false" ht="12.75" hidden="false" customHeight="false" outlineLevel="0" collapsed="false">
      <c r="A360" s="0" t="s">
        <v>19690</v>
      </c>
      <c r="B360" s="0" t="s">
        <v>27083</v>
      </c>
      <c r="C360" s="0" t="n">
        <v>997</v>
      </c>
    </row>
    <row r="361" customFormat="false" ht="12.75" hidden="false" customHeight="false" outlineLevel="0" collapsed="false">
      <c r="A361" s="0" t="s">
        <v>19716</v>
      </c>
      <c r="B361" s="0" t="s">
        <v>27084</v>
      </c>
      <c r="C361" s="0" t="n">
        <v>999</v>
      </c>
    </row>
    <row r="362" customFormat="false" ht="12.75" hidden="false" customHeight="false" outlineLevel="0" collapsed="false">
      <c r="A362" s="0" t="s">
        <v>19720</v>
      </c>
      <c r="B362" s="0" t="s">
        <v>27085</v>
      </c>
      <c r="C362" s="0" t="n">
        <v>1002</v>
      </c>
    </row>
    <row r="363" customFormat="false" ht="12.75" hidden="false" customHeight="false" outlineLevel="0" collapsed="false">
      <c r="A363" s="0" t="s">
        <v>19722</v>
      </c>
      <c r="B363" s="0" t="s">
        <v>27086</v>
      </c>
      <c r="C363" s="0" t="n">
        <v>1011</v>
      </c>
    </row>
    <row r="364" customFormat="false" ht="12.75" hidden="false" customHeight="false" outlineLevel="0" collapsed="false">
      <c r="A364" s="0" t="s">
        <v>19726</v>
      </c>
      <c r="B364" s="0" t="s">
        <v>27087</v>
      </c>
      <c r="C364" s="0" t="n">
        <v>1014</v>
      </c>
    </row>
    <row r="365" customFormat="false" ht="12.75" hidden="false" customHeight="false" outlineLevel="0" collapsed="false">
      <c r="A365" s="0" t="s">
        <v>19265</v>
      </c>
      <c r="B365" s="0" t="s">
        <v>27088</v>
      </c>
      <c r="C365" s="0" t="n">
        <v>1018</v>
      </c>
    </row>
    <row r="366" customFormat="false" ht="12.75" hidden="false" customHeight="false" outlineLevel="0" collapsed="false">
      <c r="A366" s="0" t="s">
        <v>19729</v>
      </c>
      <c r="B366" s="0" t="s">
        <v>27089</v>
      </c>
      <c r="C366" s="0" t="n">
        <v>1023</v>
      </c>
    </row>
    <row r="367" customFormat="false" ht="12.75" hidden="false" customHeight="false" outlineLevel="0" collapsed="false">
      <c r="A367" s="0" t="s">
        <v>19265</v>
      </c>
      <c r="B367" s="0" t="s">
        <v>24020</v>
      </c>
      <c r="C367" s="0" t="n">
        <v>1024</v>
      </c>
    </row>
    <row r="368" customFormat="false" ht="12.75" hidden="false" customHeight="false" outlineLevel="0" collapsed="false">
      <c r="A368" s="0" t="s">
        <v>19732</v>
      </c>
      <c r="B368" s="0" t="s">
        <v>27090</v>
      </c>
      <c r="C368" s="0" t="n">
        <v>1025</v>
      </c>
    </row>
    <row r="369" customFormat="false" ht="12.75" hidden="false" customHeight="false" outlineLevel="0" collapsed="false">
      <c r="A369" s="0" t="s">
        <v>19734</v>
      </c>
      <c r="B369" s="0" t="s">
        <v>27091</v>
      </c>
      <c r="C369" s="0" t="n">
        <v>1027</v>
      </c>
    </row>
    <row r="370" customFormat="false" ht="12.75" hidden="false" customHeight="false" outlineLevel="0" collapsed="false">
      <c r="A370" s="0" t="s">
        <v>19737</v>
      </c>
      <c r="B370" s="0" t="s">
        <v>27092</v>
      </c>
      <c r="C370" s="0" t="n">
        <v>1038</v>
      </c>
    </row>
    <row r="371" customFormat="false" ht="12.75" hidden="false" customHeight="false" outlineLevel="0" collapsed="false">
      <c r="A371" s="0" t="s">
        <v>19739</v>
      </c>
      <c r="B371" s="0" t="s">
        <v>24025</v>
      </c>
      <c r="C371" s="0" t="n">
        <v>1051</v>
      </c>
    </row>
    <row r="372" customFormat="false" ht="12.75" hidden="false" customHeight="false" outlineLevel="0" collapsed="false">
      <c r="A372" s="0" t="s">
        <v>19915</v>
      </c>
      <c r="B372" s="0" t="s">
        <v>27093</v>
      </c>
      <c r="C372" s="0" t="n">
        <v>1056</v>
      </c>
    </row>
    <row r="373" customFormat="false" ht="12.75" hidden="false" customHeight="false" outlineLevel="0" collapsed="false">
      <c r="A373" s="0" t="s">
        <v>19741</v>
      </c>
      <c r="B373" s="0" t="s">
        <v>27094</v>
      </c>
      <c r="C373" s="0" t="n">
        <v>1058</v>
      </c>
    </row>
    <row r="374" customFormat="false" ht="12.75" hidden="false" customHeight="false" outlineLevel="0" collapsed="false">
      <c r="A374" s="0" t="s">
        <v>19743</v>
      </c>
      <c r="B374" s="0" t="s">
        <v>27095</v>
      </c>
      <c r="C374" s="0" t="n">
        <v>1065</v>
      </c>
    </row>
    <row r="375" customFormat="false" ht="12.75" hidden="false" customHeight="false" outlineLevel="0" collapsed="false">
      <c r="A375" s="0" t="s">
        <v>19745</v>
      </c>
      <c r="B375" s="0" t="s">
        <v>19746</v>
      </c>
      <c r="C375" s="0" t="n">
        <v>1071</v>
      </c>
    </row>
    <row r="376" customFormat="false" ht="12.75" hidden="false" customHeight="false" outlineLevel="0" collapsed="false">
      <c r="A376" s="0" t="s">
        <v>19283</v>
      </c>
      <c r="B376" s="0" t="s">
        <v>27096</v>
      </c>
      <c r="C376" s="0" t="n">
        <v>1072</v>
      </c>
    </row>
    <row r="377" customFormat="false" ht="12.75" hidden="false" customHeight="false" outlineLevel="0" collapsed="false">
      <c r="A377" s="0" t="s">
        <v>19748</v>
      </c>
      <c r="B377" s="0" t="s">
        <v>27097</v>
      </c>
      <c r="C377" s="0" t="n">
        <v>1073</v>
      </c>
    </row>
    <row r="378" customFormat="false" ht="12.75" hidden="false" customHeight="false" outlineLevel="0" collapsed="false">
      <c r="A378" s="0" t="s">
        <v>19750</v>
      </c>
      <c r="B378" s="0" t="s">
        <v>27098</v>
      </c>
      <c r="C378" s="0" t="n">
        <v>1075</v>
      </c>
    </row>
    <row r="379" customFormat="false" ht="12.75" hidden="false" customHeight="false" outlineLevel="0" collapsed="false">
      <c r="A379" s="0" t="s">
        <v>19610</v>
      </c>
      <c r="B379" s="0" t="s">
        <v>27099</v>
      </c>
      <c r="C379" s="0" t="n">
        <v>1076</v>
      </c>
    </row>
    <row r="380" customFormat="false" ht="12.75" hidden="false" customHeight="false" outlineLevel="0" collapsed="false">
      <c r="A380" s="0" t="s">
        <v>19386</v>
      </c>
      <c r="B380" s="0" t="s">
        <v>27100</v>
      </c>
      <c r="C380" s="0" t="n">
        <v>1080</v>
      </c>
    </row>
    <row r="381" customFormat="false" ht="12.75" hidden="false" customHeight="false" outlineLevel="0" collapsed="false">
      <c r="A381" s="0" t="s">
        <v>19753</v>
      </c>
      <c r="B381" s="0" t="s">
        <v>27101</v>
      </c>
      <c r="C381" s="0" t="n">
        <v>1086</v>
      </c>
    </row>
    <row r="382" customFormat="false" ht="12.75" hidden="false" customHeight="false" outlineLevel="0" collapsed="false">
      <c r="A382" s="0" t="s">
        <v>19755</v>
      </c>
      <c r="B382" s="0" t="s">
        <v>27102</v>
      </c>
      <c r="C382" s="0" t="n">
        <v>1089</v>
      </c>
    </row>
    <row r="383" customFormat="false" ht="12.75" hidden="false" customHeight="false" outlineLevel="0" collapsed="false">
      <c r="A383" s="0" t="s">
        <v>19757</v>
      </c>
      <c r="B383" s="0" t="s">
        <v>27103</v>
      </c>
      <c r="C383" s="0" t="n">
        <v>1091</v>
      </c>
    </row>
    <row r="384" customFormat="false" ht="12.75" hidden="false" customHeight="false" outlineLevel="0" collapsed="false">
      <c r="A384" s="0" t="s">
        <v>27104</v>
      </c>
      <c r="B384" s="0" t="s">
        <v>27105</v>
      </c>
      <c r="C384" s="0" t="n">
        <v>1094</v>
      </c>
    </row>
    <row r="385" customFormat="false" ht="12.75" hidden="false" customHeight="false" outlineLevel="0" collapsed="false">
      <c r="A385" s="0" t="s">
        <v>19763</v>
      </c>
      <c r="B385" s="0" t="s">
        <v>27106</v>
      </c>
      <c r="C385" s="0" t="n">
        <v>1099</v>
      </c>
    </row>
    <row r="386" customFormat="false" ht="12.75" hidden="false" customHeight="false" outlineLevel="0" collapsed="false">
      <c r="A386" s="0" t="s">
        <v>19765</v>
      </c>
      <c r="B386" s="0" t="s">
        <v>27107</v>
      </c>
      <c r="C386" s="0" t="n">
        <v>1100</v>
      </c>
    </row>
    <row r="387" customFormat="false" ht="12.75" hidden="false" customHeight="false" outlineLevel="0" collapsed="false">
      <c r="A387" s="0" t="s">
        <v>19767</v>
      </c>
      <c r="B387" s="0" t="s">
        <v>27108</v>
      </c>
      <c r="C387" s="0" t="n">
        <v>1102</v>
      </c>
    </row>
    <row r="388" customFormat="false" ht="12.75" hidden="false" customHeight="false" outlineLevel="0" collapsed="false">
      <c r="A388" s="0" t="s">
        <v>19769</v>
      </c>
      <c r="B388" s="0" t="s">
        <v>27109</v>
      </c>
      <c r="C388" s="0" t="n">
        <v>1108</v>
      </c>
    </row>
    <row r="389" customFormat="false" ht="12.75" hidden="false" customHeight="false" outlineLevel="0" collapsed="false">
      <c r="A389" s="0" t="s">
        <v>19771</v>
      </c>
      <c r="B389" s="0" t="s">
        <v>27110</v>
      </c>
      <c r="C389" s="0" t="n">
        <v>1111</v>
      </c>
    </row>
    <row r="390" customFormat="false" ht="12.75" hidden="false" customHeight="false" outlineLevel="0" collapsed="false">
      <c r="A390" s="0" t="s">
        <v>19773</v>
      </c>
      <c r="B390" s="0" t="s">
        <v>19774</v>
      </c>
      <c r="C390" s="0" t="n">
        <v>1114</v>
      </c>
    </row>
    <row r="391" customFormat="false" ht="12.75" hidden="false" customHeight="false" outlineLevel="0" collapsed="false">
      <c r="A391" s="0" t="s">
        <v>27111</v>
      </c>
      <c r="B391" s="0" t="s">
        <v>27112</v>
      </c>
      <c r="C391" s="0" t="n">
        <v>1123</v>
      </c>
    </row>
    <row r="392" customFormat="false" ht="12.75" hidden="false" customHeight="false" outlineLevel="0" collapsed="false">
      <c r="A392" s="0" t="s">
        <v>19777</v>
      </c>
      <c r="B392" s="0" t="s">
        <v>27113</v>
      </c>
      <c r="C392" s="0" t="n">
        <v>1124</v>
      </c>
    </row>
    <row r="393" customFormat="false" ht="12.75" hidden="false" customHeight="false" outlineLevel="0" collapsed="false">
      <c r="A393" s="0" t="s">
        <v>19779</v>
      </c>
      <c r="B393" s="0" t="s">
        <v>27114</v>
      </c>
      <c r="C393" s="0" t="n">
        <v>1126</v>
      </c>
    </row>
    <row r="394" customFormat="false" ht="12.75" hidden="false" customHeight="false" outlineLevel="0" collapsed="false">
      <c r="A394" s="0" t="s">
        <v>19781</v>
      </c>
      <c r="B394" s="0" t="s">
        <v>27115</v>
      </c>
      <c r="C394" s="0" t="n">
        <v>1127</v>
      </c>
    </row>
    <row r="395" customFormat="false" ht="12.75" hidden="false" customHeight="false" outlineLevel="0" collapsed="false">
      <c r="A395" s="0" t="s">
        <v>19783</v>
      </c>
      <c r="B395" s="0" t="s">
        <v>27116</v>
      </c>
      <c r="C395" s="0" t="n">
        <v>1137</v>
      </c>
    </row>
    <row r="396" customFormat="false" ht="12.75" hidden="false" customHeight="false" outlineLevel="0" collapsed="false">
      <c r="A396" s="0" t="s">
        <v>19785</v>
      </c>
      <c r="B396" s="0" t="s">
        <v>27117</v>
      </c>
      <c r="C396" s="0" t="n">
        <v>1138</v>
      </c>
    </row>
    <row r="397" customFormat="false" ht="12.75" hidden="false" customHeight="false" outlineLevel="0" collapsed="false">
      <c r="A397" s="0" t="s">
        <v>19787</v>
      </c>
      <c r="B397" s="0" t="s">
        <v>27118</v>
      </c>
      <c r="C397" s="0" t="n">
        <v>1143</v>
      </c>
    </row>
    <row r="398" customFormat="false" ht="12.75" hidden="false" customHeight="false" outlineLevel="0" collapsed="false">
      <c r="A398" s="0" t="s">
        <v>19789</v>
      </c>
      <c r="B398" s="0" t="s">
        <v>19790</v>
      </c>
      <c r="C398" s="0" t="n">
        <v>1148</v>
      </c>
    </row>
    <row r="399" customFormat="false" ht="12.75" hidden="false" customHeight="false" outlineLevel="0" collapsed="false">
      <c r="A399" s="0" t="s">
        <v>19791</v>
      </c>
      <c r="B399" s="0" t="s">
        <v>27119</v>
      </c>
      <c r="C399" s="0" t="n">
        <v>1153</v>
      </c>
    </row>
    <row r="400" customFormat="false" ht="12.75" hidden="false" customHeight="false" outlineLevel="0" collapsed="false">
      <c r="A400" s="0" t="s">
        <v>19392</v>
      </c>
      <c r="B400" s="0" t="s">
        <v>27120</v>
      </c>
      <c r="C400" s="0" t="n">
        <v>1155</v>
      </c>
    </row>
    <row r="401" customFormat="false" ht="12.75" hidden="false" customHeight="false" outlineLevel="0" collapsed="false">
      <c r="A401" s="0" t="s">
        <v>19794</v>
      </c>
      <c r="B401" s="0" t="s">
        <v>27121</v>
      </c>
      <c r="C401" s="0" t="n">
        <v>1156</v>
      </c>
    </row>
    <row r="402" customFormat="false" ht="12.75" hidden="false" customHeight="false" outlineLevel="0" collapsed="false">
      <c r="A402" s="0" t="s">
        <v>19796</v>
      </c>
      <c r="B402" s="0" t="s">
        <v>27122</v>
      </c>
      <c r="C402" s="0" t="n">
        <v>1157</v>
      </c>
    </row>
    <row r="403" customFormat="false" ht="12.75" hidden="false" customHeight="false" outlineLevel="0" collapsed="false">
      <c r="A403" s="0" t="s">
        <v>19798</v>
      </c>
      <c r="B403" s="0" t="s">
        <v>27123</v>
      </c>
      <c r="C403" s="0" t="n">
        <v>1159</v>
      </c>
    </row>
    <row r="404" customFormat="false" ht="12.75" hidden="false" customHeight="false" outlineLevel="0" collapsed="false">
      <c r="A404" s="0" t="s">
        <v>19800</v>
      </c>
      <c r="B404" s="0" t="s">
        <v>27124</v>
      </c>
      <c r="C404" s="0" t="n">
        <v>1160</v>
      </c>
    </row>
    <row r="405" customFormat="false" ht="12.75" hidden="false" customHeight="false" outlineLevel="0" collapsed="false">
      <c r="A405" s="0" t="s">
        <v>19802</v>
      </c>
      <c r="B405" s="0" t="s">
        <v>27125</v>
      </c>
      <c r="C405" s="0" t="n">
        <v>1164</v>
      </c>
    </row>
    <row r="406" customFormat="false" ht="12.75" hidden="false" customHeight="false" outlineLevel="0" collapsed="false">
      <c r="A406" s="0" t="s">
        <v>19626</v>
      </c>
      <c r="B406" s="0" t="s">
        <v>19804</v>
      </c>
      <c r="C406" s="0" t="n">
        <v>1165</v>
      </c>
    </row>
    <row r="407" customFormat="false" ht="12.75" hidden="false" customHeight="false" outlineLevel="0" collapsed="false">
      <c r="A407" s="0" t="s">
        <v>19805</v>
      </c>
      <c r="B407" s="0" t="s">
        <v>27126</v>
      </c>
      <c r="C407" s="0" t="n">
        <v>1168</v>
      </c>
    </row>
    <row r="408" customFormat="false" ht="12.75" hidden="false" customHeight="false" outlineLevel="0" collapsed="false">
      <c r="A408" s="0" t="s">
        <v>19676</v>
      </c>
      <c r="B408" s="0" t="s">
        <v>27127</v>
      </c>
      <c r="C408" s="0" t="n">
        <v>1178</v>
      </c>
    </row>
    <row r="409" customFormat="false" ht="12.75" hidden="false" customHeight="false" outlineLevel="0" collapsed="false">
      <c r="A409" s="0" t="s">
        <v>19808</v>
      </c>
      <c r="B409" s="0" t="s">
        <v>27128</v>
      </c>
      <c r="C409" s="0" t="n">
        <v>1188</v>
      </c>
    </row>
    <row r="410" customFormat="false" ht="12.75" hidden="false" customHeight="false" outlineLevel="0" collapsed="false">
      <c r="A410" s="0" t="s">
        <v>19810</v>
      </c>
      <c r="B410" s="0" t="s">
        <v>27129</v>
      </c>
      <c r="C410" s="0" t="n">
        <v>1189</v>
      </c>
    </row>
    <row r="411" customFormat="false" ht="12.75" hidden="false" customHeight="false" outlineLevel="0" collapsed="false">
      <c r="A411" s="0" t="s">
        <v>19814</v>
      </c>
      <c r="B411" s="0" t="s">
        <v>27130</v>
      </c>
      <c r="C411" s="0" t="n">
        <v>1197</v>
      </c>
    </row>
    <row r="412" customFormat="false" ht="12.75" hidden="false" customHeight="false" outlineLevel="0" collapsed="false">
      <c r="A412" s="0" t="s">
        <v>19816</v>
      </c>
      <c r="B412" s="0" t="s">
        <v>27131</v>
      </c>
      <c r="C412" s="0" t="n">
        <v>1208</v>
      </c>
    </row>
    <row r="413" customFormat="false" ht="12.75" hidden="false" customHeight="false" outlineLevel="0" collapsed="false">
      <c r="A413" s="0" t="s">
        <v>19678</v>
      </c>
      <c r="B413" s="0" t="s">
        <v>27132</v>
      </c>
      <c r="C413" s="0" t="n">
        <v>1209</v>
      </c>
    </row>
    <row r="414" customFormat="false" ht="12.75" hidden="false" customHeight="false" outlineLevel="0" collapsed="false">
      <c r="A414" s="0" t="s">
        <v>19558</v>
      </c>
      <c r="B414" s="0" t="s">
        <v>24066</v>
      </c>
      <c r="C414" s="0" t="n">
        <v>1212</v>
      </c>
    </row>
    <row r="415" customFormat="false" ht="12.75" hidden="false" customHeight="false" outlineLevel="0" collapsed="false">
      <c r="A415" s="0" t="s">
        <v>19317</v>
      </c>
      <c r="B415" s="0" t="s">
        <v>27133</v>
      </c>
      <c r="C415" s="0" t="n">
        <v>1218</v>
      </c>
    </row>
    <row r="416" customFormat="false" ht="12.75" hidden="false" customHeight="false" outlineLevel="0" collapsed="false">
      <c r="A416" s="0" t="s">
        <v>19822</v>
      </c>
      <c r="B416" s="0" t="s">
        <v>27134</v>
      </c>
      <c r="C416" s="0" t="n">
        <v>1225</v>
      </c>
    </row>
    <row r="417" customFormat="false" ht="12.75" hidden="false" customHeight="false" outlineLevel="0" collapsed="false">
      <c r="A417" s="0" t="s">
        <v>19824</v>
      </c>
      <c r="B417" s="0" t="s">
        <v>27135</v>
      </c>
      <c r="C417" s="0" t="n">
        <v>1228</v>
      </c>
    </row>
    <row r="418" customFormat="false" ht="12.75" hidden="false" customHeight="false" outlineLevel="0" collapsed="false">
      <c r="A418" s="0" t="s">
        <v>19392</v>
      </c>
      <c r="B418" s="0" t="s">
        <v>27136</v>
      </c>
      <c r="C418" s="0" t="n">
        <v>1230</v>
      </c>
    </row>
    <row r="419" customFormat="false" ht="12.75" hidden="false" customHeight="false" outlineLevel="0" collapsed="false">
      <c r="A419" s="0" t="s">
        <v>19827</v>
      </c>
      <c r="B419" s="0" t="s">
        <v>27137</v>
      </c>
      <c r="C419" s="0" t="n">
        <v>1241</v>
      </c>
    </row>
    <row r="420" customFormat="false" ht="12.75" hidden="false" customHeight="false" outlineLevel="0" collapsed="false">
      <c r="A420" s="0" t="s">
        <v>19829</v>
      </c>
      <c r="B420" s="0" t="s">
        <v>19830</v>
      </c>
      <c r="C420" s="0" t="n">
        <v>1243</v>
      </c>
    </row>
    <row r="421" customFormat="false" ht="12.75" hidden="false" customHeight="false" outlineLevel="0" collapsed="false">
      <c r="A421" s="0" t="s">
        <v>19831</v>
      </c>
      <c r="B421" s="0" t="s">
        <v>27138</v>
      </c>
      <c r="C421" s="0" t="n">
        <v>1245</v>
      </c>
    </row>
    <row r="422" customFormat="false" ht="12.75" hidden="false" customHeight="false" outlineLevel="0" collapsed="false">
      <c r="A422" s="0" t="s">
        <v>19221</v>
      </c>
      <c r="B422" s="0" t="s">
        <v>24074</v>
      </c>
      <c r="C422" s="0" t="n">
        <v>1246</v>
      </c>
    </row>
    <row r="423" customFormat="false" ht="12.75" hidden="false" customHeight="false" outlineLevel="0" collapsed="false">
      <c r="A423" s="0" t="s">
        <v>19834</v>
      </c>
      <c r="B423" s="0" t="s">
        <v>19835</v>
      </c>
      <c r="C423" s="0" t="n">
        <v>1247</v>
      </c>
    </row>
    <row r="424" customFormat="false" ht="12.75" hidden="false" customHeight="false" outlineLevel="0" collapsed="false">
      <c r="A424" s="0" t="s">
        <v>19836</v>
      </c>
      <c r="B424" s="0" t="s">
        <v>27139</v>
      </c>
      <c r="C424" s="0" t="n">
        <v>1248</v>
      </c>
    </row>
    <row r="425" customFormat="false" ht="12.75" hidden="false" customHeight="false" outlineLevel="0" collapsed="false">
      <c r="A425" s="0" t="s">
        <v>19838</v>
      </c>
      <c r="B425" s="0" t="s">
        <v>24077</v>
      </c>
      <c r="C425" s="0" t="n">
        <v>1249</v>
      </c>
    </row>
    <row r="426" customFormat="false" ht="12.75" hidden="false" customHeight="false" outlineLevel="0" collapsed="false">
      <c r="A426" s="0" t="s">
        <v>19840</v>
      </c>
      <c r="B426" s="0" t="s">
        <v>27140</v>
      </c>
      <c r="C426" s="0" t="n">
        <v>1250</v>
      </c>
    </row>
    <row r="427" customFormat="false" ht="12.75" hidden="false" customHeight="false" outlineLevel="0" collapsed="false">
      <c r="A427" s="0" t="s">
        <v>19842</v>
      </c>
      <c r="B427" s="0" t="s">
        <v>27141</v>
      </c>
      <c r="C427" s="0" t="n">
        <v>1251</v>
      </c>
    </row>
    <row r="428" customFormat="false" ht="12.75" hidden="false" customHeight="false" outlineLevel="0" collapsed="false">
      <c r="A428" s="0" t="s">
        <v>19844</v>
      </c>
      <c r="B428" s="0" t="s">
        <v>27142</v>
      </c>
      <c r="C428" s="0" t="n">
        <v>1254</v>
      </c>
    </row>
    <row r="429" customFormat="false" ht="12.75" hidden="false" customHeight="false" outlineLevel="0" collapsed="false">
      <c r="A429" s="0" t="s">
        <v>19846</v>
      </c>
      <c r="B429" s="0" t="s">
        <v>27143</v>
      </c>
      <c r="C429" s="0" t="n">
        <v>1255</v>
      </c>
    </row>
    <row r="430" customFormat="false" ht="12.75" hidden="false" customHeight="false" outlineLevel="0" collapsed="false">
      <c r="A430" s="0" t="s">
        <v>19848</v>
      </c>
      <c r="B430" s="0" t="s">
        <v>27144</v>
      </c>
      <c r="C430" s="0" t="n">
        <v>1257</v>
      </c>
    </row>
    <row r="431" customFormat="false" ht="12.75" hidden="false" customHeight="false" outlineLevel="0" collapsed="false">
      <c r="A431" s="0" t="s">
        <v>19435</v>
      </c>
      <c r="B431" s="0" t="s">
        <v>27145</v>
      </c>
      <c r="C431" s="0" t="n">
        <v>1258</v>
      </c>
    </row>
    <row r="432" customFormat="false" ht="12.75" hidden="false" customHeight="false" outlineLevel="0" collapsed="false">
      <c r="A432" s="0" t="s">
        <v>19851</v>
      </c>
      <c r="B432" s="0" t="s">
        <v>27146</v>
      </c>
      <c r="C432" s="0" t="n">
        <v>1259</v>
      </c>
    </row>
    <row r="433" customFormat="false" ht="12.75" hidden="false" customHeight="false" outlineLevel="0" collapsed="false">
      <c r="A433" s="0" t="s">
        <v>19853</v>
      </c>
      <c r="B433" s="0" t="s">
        <v>27147</v>
      </c>
      <c r="C433" s="0" t="n">
        <v>1261</v>
      </c>
    </row>
    <row r="434" customFormat="false" ht="12.75" hidden="false" customHeight="false" outlineLevel="0" collapsed="false">
      <c r="A434" s="0" t="s">
        <v>19855</v>
      </c>
      <c r="B434" s="0" t="s">
        <v>27148</v>
      </c>
      <c r="C434" s="0" t="n">
        <v>1262</v>
      </c>
    </row>
    <row r="435" customFormat="false" ht="12.75" hidden="false" customHeight="false" outlineLevel="0" collapsed="false">
      <c r="A435" s="0" t="s">
        <v>19601</v>
      </c>
      <c r="B435" s="0" t="s">
        <v>24087</v>
      </c>
      <c r="C435" s="0" t="n">
        <v>1266</v>
      </c>
    </row>
    <row r="436" customFormat="false" ht="12.75" hidden="false" customHeight="false" outlineLevel="0" collapsed="false">
      <c r="A436" s="0" t="s">
        <v>19858</v>
      </c>
      <c r="B436" s="0" t="s">
        <v>27149</v>
      </c>
      <c r="C436" s="0" t="n">
        <v>1277</v>
      </c>
    </row>
    <row r="437" customFormat="false" ht="12.75" hidden="false" customHeight="false" outlineLevel="0" collapsed="false">
      <c r="A437" s="0" t="s">
        <v>19136</v>
      </c>
      <c r="B437" s="0" t="s">
        <v>27150</v>
      </c>
      <c r="C437" s="0" t="n">
        <v>1279</v>
      </c>
    </row>
    <row r="438" customFormat="false" ht="12.75" hidden="false" customHeight="false" outlineLevel="0" collapsed="false">
      <c r="A438" s="0" t="s">
        <v>19633</v>
      </c>
      <c r="B438" s="0" t="s">
        <v>27151</v>
      </c>
      <c r="C438" s="0" t="n">
        <v>1280</v>
      </c>
    </row>
    <row r="439" customFormat="false" ht="12.75" hidden="false" customHeight="false" outlineLevel="0" collapsed="false">
      <c r="A439" s="0" t="s">
        <v>19827</v>
      </c>
      <c r="B439" s="0" t="s">
        <v>24091</v>
      </c>
      <c r="C439" s="0" t="n">
        <v>1285</v>
      </c>
    </row>
    <row r="440" customFormat="false" ht="12.75" hidden="false" customHeight="false" outlineLevel="0" collapsed="false">
      <c r="A440" s="0" t="s">
        <v>19863</v>
      </c>
      <c r="B440" s="0" t="s">
        <v>27152</v>
      </c>
      <c r="C440" s="0" t="n">
        <v>1287</v>
      </c>
    </row>
    <row r="441" customFormat="false" ht="12.75" hidden="false" customHeight="false" outlineLevel="0" collapsed="false">
      <c r="A441" s="0" t="s">
        <v>19865</v>
      </c>
      <c r="B441" s="0" t="s">
        <v>27153</v>
      </c>
      <c r="C441" s="0" t="n">
        <v>1288</v>
      </c>
    </row>
    <row r="442" customFormat="false" ht="12.75" hidden="false" customHeight="false" outlineLevel="0" collapsed="false">
      <c r="A442" s="0" t="s">
        <v>19867</v>
      </c>
      <c r="B442" s="0" t="s">
        <v>27154</v>
      </c>
      <c r="C442" s="0" t="n">
        <v>1289</v>
      </c>
    </row>
    <row r="443" customFormat="false" ht="12.75" hidden="false" customHeight="false" outlineLevel="0" collapsed="false">
      <c r="A443" s="0" t="s">
        <v>19558</v>
      </c>
      <c r="B443" s="0" t="s">
        <v>27155</v>
      </c>
      <c r="C443" s="0" t="n">
        <v>1290</v>
      </c>
    </row>
    <row r="444" customFormat="false" ht="12.75" hidden="false" customHeight="false" outlineLevel="0" collapsed="false">
      <c r="A444" s="0" t="s">
        <v>19870</v>
      </c>
      <c r="B444" s="0" t="s">
        <v>27156</v>
      </c>
      <c r="C444" s="0" t="n">
        <v>1293</v>
      </c>
    </row>
    <row r="445" customFormat="false" ht="12.75" hidden="false" customHeight="false" outlineLevel="0" collapsed="false">
      <c r="A445" s="0" t="s">
        <v>19872</v>
      </c>
      <c r="B445" s="0" t="s">
        <v>27157</v>
      </c>
      <c r="C445" s="0" t="n">
        <v>1294</v>
      </c>
    </row>
    <row r="446" customFormat="false" ht="12.75" hidden="false" customHeight="false" outlineLevel="0" collapsed="false">
      <c r="A446" s="0" t="s">
        <v>19874</v>
      </c>
      <c r="B446" s="0" t="s">
        <v>27158</v>
      </c>
      <c r="C446" s="0" t="n">
        <v>1296</v>
      </c>
    </row>
    <row r="447" customFormat="false" ht="12.75" hidden="false" customHeight="false" outlineLevel="0" collapsed="false">
      <c r="A447" s="0" t="s">
        <v>19878</v>
      </c>
      <c r="B447" s="0" t="s">
        <v>27159</v>
      </c>
      <c r="C447" s="0" t="n">
        <v>1303</v>
      </c>
    </row>
    <row r="448" customFormat="false" ht="12.75" hidden="false" customHeight="false" outlineLevel="0" collapsed="false">
      <c r="A448" s="0" t="s">
        <v>19880</v>
      </c>
      <c r="B448" s="0" t="s">
        <v>27160</v>
      </c>
      <c r="C448" s="0" t="n">
        <v>1305</v>
      </c>
    </row>
    <row r="449" customFormat="false" ht="12.75" hidden="false" customHeight="false" outlineLevel="0" collapsed="false">
      <c r="A449" s="0" t="s">
        <v>24102</v>
      </c>
      <c r="B449" s="0" t="s">
        <v>27161</v>
      </c>
      <c r="C449" s="0" t="n">
        <v>1306</v>
      </c>
    </row>
    <row r="450" customFormat="false" ht="12.75" hidden="false" customHeight="false" outlineLevel="0" collapsed="false">
      <c r="A450" s="0" t="s">
        <v>19884</v>
      </c>
      <c r="B450" s="0" t="s">
        <v>27162</v>
      </c>
      <c r="C450" s="0" t="n">
        <v>1307</v>
      </c>
    </row>
    <row r="451" customFormat="false" ht="12.75" hidden="false" customHeight="false" outlineLevel="0" collapsed="false">
      <c r="A451" s="0" t="s">
        <v>19155</v>
      </c>
      <c r="B451" s="0" t="s">
        <v>27163</v>
      </c>
      <c r="C451" s="0" t="n">
        <v>1308</v>
      </c>
    </row>
    <row r="452" customFormat="false" ht="12.75" hidden="false" customHeight="false" outlineLevel="0" collapsed="false">
      <c r="A452" s="0" t="s">
        <v>19221</v>
      </c>
      <c r="B452" s="0" t="s">
        <v>27164</v>
      </c>
      <c r="C452" s="0" t="n">
        <v>1310</v>
      </c>
    </row>
    <row r="453" customFormat="false" ht="12.75" hidden="false" customHeight="false" outlineLevel="0" collapsed="false">
      <c r="A453" s="0" t="s">
        <v>24107</v>
      </c>
      <c r="B453" s="0" t="s">
        <v>27165</v>
      </c>
      <c r="C453" s="0" t="n">
        <v>1311</v>
      </c>
    </row>
    <row r="454" customFormat="false" ht="12.75" hidden="false" customHeight="false" outlineLevel="0" collapsed="false">
      <c r="A454" s="0" t="s">
        <v>19543</v>
      </c>
      <c r="B454" s="0" t="s">
        <v>27166</v>
      </c>
      <c r="C454" s="0" t="n">
        <v>1317</v>
      </c>
    </row>
    <row r="455" customFormat="false" ht="12.75" hidden="false" customHeight="false" outlineLevel="0" collapsed="false">
      <c r="A455" s="0" t="s">
        <v>19890</v>
      </c>
      <c r="B455" s="0" t="s">
        <v>27167</v>
      </c>
      <c r="C455" s="0" t="n">
        <v>1318</v>
      </c>
    </row>
    <row r="456" customFormat="false" ht="12.75" hidden="false" customHeight="false" outlineLevel="0" collapsed="false">
      <c r="A456" s="0" t="s">
        <v>19892</v>
      </c>
      <c r="B456" s="0" t="s">
        <v>27168</v>
      </c>
      <c r="C456" s="0" t="n">
        <v>1319</v>
      </c>
    </row>
    <row r="457" customFormat="false" ht="12.75" hidden="false" customHeight="false" outlineLevel="0" collapsed="false">
      <c r="A457" s="0" t="s">
        <v>19894</v>
      </c>
      <c r="B457" s="0" t="s">
        <v>27169</v>
      </c>
      <c r="C457" s="0" t="n">
        <v>1322</v>
      </c>
    </row>
    <row r="458" customFormat="false" ht="12.75" hidden="false" customHeight="false" outlineLevel="0" collapsed="false">
      <c r="A458" s="0" t="s">
        <v>19896</v>
      </c>
      <c r="B458" s="0" t="s">
        <v>27170</v>
      </c>
      <c r="C458" s="0" t="n">
        <v>1323</v>
      </c>
    </row>
    <row r="459" customFormat="false" ht="12.75" hidden="false" customHeight="false" outlineLevel="0" collapsed="false">
      <c r="A459" s="0" t="s">
        <v>19827</v>
      </c>
      <c r="B459" s="0" t="s">
        <v>27171</v>
      </c>
      <c r="C459" s="0" t="n">
        <v>1325</v>
      </c>
    </row>
    <row r="460" customFormat="false" ht="12.75" hidden="false" customHeight="false" outlineLevel="0" collapsed="false">
      <c r="A460" s="0" t="s">
        <v>19676</v>
      </c>
      <c r="B460" s="0" t="s">
        <v>27172</v>
      </c>
      <c r="C460" s="0" t="n">
        <v>1329</v>
      </c>
    </row>
    <row r="461" customFormat="false" ht="12.75" hidden="false" customHeight="false" outlineLevel="0" collapsed="false">
      <c r="A461" s="0" t="s">
        <v>19900</v>
      </c>
      <c r="B461" s="0" t="s">
        <v>27173</v>
      </c>
      <c r="C461" s="0" t="n">
        <v>1332</v>
      </c>
    </row>
    <row r="462" customFormat="false" ht="12.75" hidden="false" customHeight="false" outlineLevel="0" collapsed="false">
      <c r="A462" s="0" t="s">
        <v>19589</v>
      </c>
      <c r="B462" s="0" t="s">
        <v>27174</v>
      </c>
      <c r="C462" s="0" t="n">
        <v>1334</v>
      </c>
    </row>
    <row r="463" customFormat="false" ht="12.75" hidden="false" customHeight="false" outlineLevel="0" collapsed="false">
      <c r="A463" s="0" t="s">
        <v>19903</v>
      </c>
      <c r="B463" s="0" t="s">
        <v>27175</v>
      </c>
      <c r="C463" s="0" t="n">
        <v>1339</v>
      </c>
    </row>
    <row r="464" customFormat="false" ht="12.75" hidden="false" customHeight="false" outlineLevel="0" collapsed="false">
      <c r="A464" s="0" t="s">
        <v>19905</v>
      </c>
      <c r="B464" s="0" t="s">
        <v>27176</v>
      </c>
      <c r="C464" s="0" t="n">
        <v>1350</v>
      </c>
    </row>
    <row r="465" customFormat="false" ht="12.75" hidden="false" customHeight="false" outlineLevel="0" collapsed="false">
      <c r="A465" s="0" t="s">
        <v>19283</v>
      </c>
      <c r="B465" s="0" t="s">
        <v>27177</v>
      </c>
      <c r="C465" s="0" t="n">
        <v>1351</v>
      </c>
    </row>
    <row r="466" customFormat="false" ht="12.75" hidden="false" customHeight="false" outlineLevel="0" collapsed="false">
      <c r="A466" s="0" t="s">
        <v>19908</v>
      </c>
      <c r="B466" s="0" t="s">
        <v>27178</v>
      </c>
      <c r="C466" s="0" t="n">
        <v>1359</v>
      </c>
    </row>
    <row r="467" customFormat="false" ht="12.75" hidden="false" customHeight="false" outlineLevel="0" collapsed="false">
      <c r="A467" s="0" t="s">
        <v>19589</v>
      </c>
      <c r="B467" s="0" t="s">
        <v>27179</v>
      </c>
      <c r="C467" s="0" t="n">
        <v>1360</v>
      </c>
    </row>
    <row r="468" customFormat="false" ht="12.75" hidden="false" customHeight="false" outlineLevel="0" collapsed="false">
      <c r="A468" s="0" t="s">
        <v>19911</v>
      </c>
      <c r="B468" s="0" t="s">
        <v>27180</v>
      </c>
      <c r="C468" s="0" t="n">
        <v>1369</v>
      </c>
    </row>
    <row r="469" customFormat="false" ht="12.75" hidden="false" customHeight="false" outlineLevel="0" collapsed="false">
      <c r="A469" s="0" t="s">
        <v>19913</v>
      </c>
      <c r="B469" s="0" t="s">
        <v>24123</v>
      </c>
      <c r="C469" s="0" t="n">
        <v>1370</v>
      </c>
    </row>
    <row r="470" customFormat="false" ht="12.75" hidden="false" customHeight="false" outlineLevel="0" collapsed="false">
      <c r="A470" s="0" t="s">
        <v>19915</v>
      </c>
      <c r="B470" s="0" t="s">
        <v>27181</v>
      </c>
      <c r="C470" s="0" t="n">
        <v>1378</v>
      </c>
    </row>
    <row r="471" customFormat="false" ht="12.75" hidden="false" customHeight="false" outlineLevel="0" collapsed="false">
      <c r="A471" s="0" t="s">
        <v>19919</v>
      </c>
      <c r="B471" s="0" t="s">
        <v>24125</v>
      </c>
      <c r="C471" s="0" t="n">
        <v>1382</v>
      </c>
    </row>
    <row r="472" customFormat="false" ht="12.75" hidden="false" customHeight="false" outlineLevel="0" collapsed="false">
      <c r="A472" s="0" t="s">
        <v>19921</v>
      </c>
      <c r="B472" s="0" t="s">
        <v>27182</v>
      </c>
      <c r="C472" s="0" t="n">
        <v>1388</v>
      </c>
    </row>
    <row r="473" customFormat="false" ht="12.75" hidden="false" customHeight="false" outlineLevel="0" collapsed="false">
      <c r="A473" s="0" t="s">
        <v>19923</v>
      </c>
      <c r="B473" s="0" t="s">
        <v>27183</v>
      </c>
      <c r="C473" s="0" t="n">
        <v>1389</v>
      </c>
    </row>
    <row r="474" customFormat="false" ht="12.75" hidden="false" customHeight="false" outlineLevel="0" collapsed="false">
      <c r="A474" s="0" t="s">
        <v>19925</v>
      </c>
      <c r="B474" s="0" t="s">
        <v>27184</v>
      </c>
      <c r="C474" s="0" t="n">
        <v>1391</v>
      </c>
    </row>
    <row r="475" customFormat="false" ht="12.75" hidden="false" customHeight="false" outlineLevel="0" collapsed="false">
      <c r="A475" s="0" t="s">
        <v>19377</v>
      </c>
      <c r="B475" s="0" t="s">
        <v>27185</v>
      </c>
      <c r="C475" s="0" t="n">
        <v>1396</v>
      </c>
    </row>
    <row r="476" customFormat="false" ht="12.75" hidden="false" customHeight="false" outlineLevel="0" collapsed="false">
      <c r="A476" s="0" t="s">
        <v>19870</v>
      </c>
      <c r="B476" s="0" t="s">
        <v>27186</v>
      </c>
      <c r="C476" s="0" t="n">
        <v>1398</v>
      </c>
    </row>
    <row r="477" customFormat="false" ht="12.75" hidden="false" customHeight="false" outlineLevel="0" collapsed="false">
      <c r="A477" s="0" t="s">
        <v>19929</v>
      </c>
      <c r="B477" s="0" t="s">
        <v>27187</v>
      </c>
      <c r="C477" s="0" t="n">
        <v>1403</v>
      </c>
    </row>
    <row r="478" customFormat="false" ht="12.75" hidden="false" customHeight="false" outlineLevel="0" collapsed="false">
      <c r="A478" s="0" t="s">
        <v>19932</v>
      </c>
      <c r="B478" s="0" t="s">
        <v>27188</v>
      </c>
      <c r="C478" s="0" t="n">
        <v>1405</v>
      </c>
    </row>
    <row r="479" customFormat="false" ht="12.75" hidden="false" customHeight="false" outlineLevel="0" collapsed="false">
      <c r="A479" s="0" t="s">
        <v>19903</v>
      </c>
      <c r="B479" s="0" t="s">
        <v>27189</v>
      </c>
      <c r="C479" s="0" t="n">
        <v>1410</v>
      </c>
    </row>
    <row r="480" customFormat="false" ht="12.75" hidden="false" customHeight="false" outlineLevel="0" collapsed="false">
      <c r="A480" s="0" t="s">
        <v>19935</v>
      </c>
      <c r="B480" s="0" t="s">
        <v>27190</v>
      </c>
      <c r="C480" s="0" t="n">
        <v>1413</v>
      </c>
    </row>
    <row r="481" customFormat="false" ht="12.75" hidden="false" customHeight="false" outlineLevel="0" collapsed="false">
      <c r="A481" s="0" t="s">
        <v>19937</v>
      </c>
      <c r="B481" s="0" t="s">
        <v>27191</v>
      </c>
      <c r="C481" s="0" t="n">
        <v>1414</v>
      </c>
    </row>
    <row r="482" customFormat="false" ht="12.75" hidden="false" customHeight="false" outlineLevel="0" collapsed="false">
      <c r="A482" s="0" t="s">
        <v>19939</v>
      </c>
      <c r="B482" s="0" t="s">
        <v>27192</v>
      </c>
      <c r="C482" s="0" t="n">
        <v>1418</v>
      </c>
    </row>
    <row r="483" customFormat="false" ht="12.75" hidden="false" customHeight="false" outlineLevel="0" collapsed="false">
      <c r="A483" s="0" t="s">
        <v>19941</v>
      </c>
      <c r="B483" s="0" t="s">
        <v>27193</v>
      </c>
      <c r="C483" s="0" t="n">
        <v>1421</v>
      </c>
    </row>
    <row r="484" customFormat="false" ht="12.75" hidden="false" customHeight="false" outlineLevel="0" collapsed="false">
      <c r="A484" s="0" t="s">
        <v>19943</v>
      </c>
      <c r="B484" s="0" t="s">
        <v>27194</v>
      </c>
      <c r="C484" s="0" t="n">
        <v>1422</v>
      </c>
    </row>
    <row r="485" customFormat="false" ht="12.75" hidden="false" customHeight="false" outlineLevel="0" collapsed="false">
      <c r="A485" s="0" t="s">
        <v>19945</v>
      </c>
      <c r="B485" s="0" t="s">
        <v>27195</v>
      </c>
      <c r="C485" s="0" t="n">
        <v>1425</v>
      </c>
    </row>
    <row r="486" customFormat="false" ht="12.75" hidden="false" customHeight="false" outlineLevel="0" collapsed="false">
      <c r="A486" s="0" t="s">
        <v>19949</v>
      </c>
      <c r="B486" s="0" t="s">
        <v>27196</v>
      </c>
      <c r="C486" s="0" t="n">
        <v>1432</v>
      </c>
    </row>
    <row r="487" customFormat="false" ht="12.75" hidden="false" customHeight="false" outlineLevel="0" collapsed="false">
      <c r="A487" s="0" t="s">
        <v>19951</v>
      </c>
      <c r="B487" s="0" t="s">
        <v>27197</v>
      </c>
      <c r="C487" s="0" t="n">
        <v>1438</v>
      </c>
    </row>
    <row r="488" customFormat="false" ht="12.75" hidden="false" customHeight="false" outlineLevel="0" collapsed="false">
      <c r="A488" s="0" t="s">
        <v>19676</v>
      </c>
      <c r="B488" s="0" t="s">
        <v>27198</v>
      </c>
      <c r="C488" s="0" t="n">
        <v>1444</v>
      </c>
    </row>
    <row r="489" customFormat="false" ht="12.75" hidden="false" customHeight="false" outlineLevel="0" collapsed="false">
      <c r="A489" s="0" t="s">
        <v>19515</v>
      </c>
      <c r="B489" s="0" t="s">
        <v>24143</v>
      </c>
      <c r="C489" s="0" t="n">
        <v>1446</v>
      </c>
    </row>
    <row r="490" customFormat="false" ht="12.75" hidden="false" customHeight="false" outlineLevel="0" collapsed="false">
      <c r="A490" s="0" t="s">
        <v>19955</v>
      </c>
      <c r="B490" s="0" t="s">
        <v>27199</v>
      </c>
      <c r="C490" s="0" t="n">
        <v>1448</v>
      </c>
    </row>
    <row r="491" customFormat="false" ht="12.75" hidden="false" customHeight="false" outlineLevel="0" collapsed="false">
      <c r="A491" s="0" t="s">
        <v>19105</v>
      </c>
      <c r="B491" s="0" t="s">
        <v>24145</v>
      </c>
      <c r="C491" s="0" t="n">
        <v>1450</v>
      </c>
    </row>
    <row r="492" customFormat="false" ht="12.75" hidden="false" customHeight="false" outlineLevel="0" collapsed="false">
      <c r="A492" s="0" t="s">
        <v>19498</v>
      </c>
      <c r="B492" s="0" t="s">
        <v>27200</v>
      </c>
      <c r="C492" s="0" t="n">
        <v>1452</v>
      </c>
    </row>
    <row r="493" customFormat="false" ht="12.75" hidden="false" customHeight="false" outlineLevel="0" collapsed="false">
      <c r="A493" s="0" t="s">
        <v>19633</v>
      </c>
      <c r="B493" s="0" t="s">
        <v>27201</v>
      </c>
      <c r="C493" s="0" t="n">
        <v>1458</v>
      </c>
    </row>
    <row r="494" customFormat="false" ht="12.75" hidden="false" customHeight="false" outlineLevel="0" collapsed="false">
      <c r="A494" s="0" t="s">
        <v>19960</v>
      </c>
      <c r="B494" s="0" t="s">
        <v>27202</v>
      </c>
      <c r="C494" s="0" t="n">
        <v>1466</v>
      </c>
    </row>
    <row r="495" customFormat="false" ht="12.75" hidden="false" customHeight="false" outlineLevel="0" collapsed="false">
      <c r="A495" s="0" t="s">
        <v>19962</v>
      </c>
      <c r="B495" s="0" t="s">
        <v>19963</v>
      </c>
      <c r="C495" s="0" t="n">
        <v>1468</v>
      </c>
    </row>
    <row r="496" customFormat="false" ht="12.75" hidden="false" customHeight="false" outlineLevel="0" collapsed="false">
      <c r="A496" s="0" t="s">
        <v>19964</v>
      </c>
      <c r="B496" s="0" t="s">
        <v>27203</v>
      </c>
      <c r="C496" s="0" t="n">
        <v>1474</v>
      </c>
    </row>
    <row r="497" customFormat="false" ht="12.75" hidden="false" customHeight="false" outlineLevel="0" collapsed="false">
      <c r="A497" s="0" t="s">
        <v>19966</v>
      </c>
      <c r="B497" s="0" t="s">
        <v>27204</v>
      </c>
      <c r="C497" s="0" t="n">
        <v>1477</v>
      </c>
    </row>
    <row r="498" customFormat="false" ht="12.75" hidden="false" customHeight="false" outlineLevel="0" collapsed="false">
      <c r="A498" s="0" t="s">
        <v>24152</v>
      </c>
      <c r="B498" s="0" t="s">
        <v>27205</v>
      </c>
      <c r="C498" s="0" t="n">
        <v>1481</v>
      </c>
    </row>
    <row r="499" customFormat="false" ht="12.75" hidden="false" customHeight="false" outlineLevel="0" collapsed="false">
      <c r="A499" s="0" t="s">
        <v>19968</v>
      </c>
      <c r="B499" s="0" t="s">
        <v>27206</v>
      </c>
      <c r="C499" s="0" t="n">
        <v>1482</v>
      </c>
    </row>
    <row r="500" customFormat="false" ht="12.75" hidden="false" customHeight="false" outlineLevel="0" collapsed="false">
      <c r="A500" s="0" t="s">
        <v>19970</v>
      </c>
      <c r="B500" s="0" t="s">
        <v>27207</v>
      </c>
      <c r="C500" s="0" t="n">
        <v>1492</v>
      </c>
    </row>
    <row r="501" customFormat="false" ht="12.75" hidden="false" customHeight="false" outlineLevel="0" collapsed="false">
      <c r="A501" s="0" t="s">
        <v>19972</v>
      </c>
      <c r="B501" s="0" t="s">
        <v>27208</v>
      </c>
      <c r="C501" s="0" t="n">
        <v>1493</v>
      </c>
    </row>
    <row r="502" customFormat="false" ht="12.75" hidden="false" customHeight="false" outlineLevel="0" collapsed="false">
      <c r="A502" s="0" t="s">
        <v>19974</v>
      </c>
      <c r="B502" s="0" t="s">
        <v>27209</v>
      </c>
      <c r="C502" s="0" t="n">
        <v>1495</v>
      </c>
    </row>
    <row r="503" customFormat="false" ht="12.75" hidden="false" customHeight="false" outlineLevel="0" collapsed="false">
      <c r="A503" s="0" t="s">
        <v>19976</v>
      </c>
      <c r="B503" s="0" t="s">
        <v>27210</v>
      </c>
      <c r="C503" s="0" t="n">
        <v>1501</v>
      </c>
    </row>
    <row r="504" customFormat="false" ht="12.75" hidden="false" customHeight="false" outlineLevel="0" collapsed="false">
      <c r="A504" s="0" t="s">
        <v>19978</v>
      </c>
      <c r="B504" s="0" t="s">
        <v>27211</v>
      </c>
      <c r="C504" s="0" t="n">
        <v>1502</v>
      </c>
    </row>
    <row r="505" customFormat="false" ht="12.75" hidden="false" customHeight="false" outlineLevel="0" collapsed="false">
      <c r="A505" s="0" t="s">
        <v>19982</v>
      </c>
      <c r="B505" s="0" t="s">
        <v>27212</v>
      </c>
      <c r="C505" s="0" t="n">
        <v>1504</v>
      </c>
    </row>
    <row r="506" customFormat="false" ht="12.75" hidden="false" customHeight="false" outlineLevel="0" collapsed="false">
      <c r="A506" s="0" t="s">
        <v>19325</v>
      </c>
      <c r="B506" s="0" t="s">
        <v>27213</v>
      </c>
      <c r="C506" s="0" t="n">
        <v>1506</v>
      </c>
    </row>
    <row r="507" customFormat="false" ht="12.75" hidden="false" customHeight="false" outlineLevel="0" collapsed="false">
      <c r="A507" s="0" t="s">
        <v>19986</v>
      </c>
      <c r="B507" s="0" t="s">
        <v>27214</v>
      </c>
      <c r="C507" s="0" t="n">
        <v>1507</v>
      </c>
    </row>
    <row r="508" customFormat="false" ht="12.75" hidden="false" customHeight="false" outlineLevel="0" collapsed="false">
      <c r="A508" s="0" t="s">
        <v>19988</v>
      </c>
      <c r="B508" s="0" t="s">
        <v>27215</v>
      </c>
      <c r="C508" s="0" t="n">
        <v>1510</v>
      </c>
    </row>
    <row r="509" customFormat="false" ht="12.75" hidden="false" customHeight="false" outlineLevel="0" collapsed="false">
      <c r="A509" s="0" t="s">
        <v>19932</v>
      </c>
      <c r="B509" s="0" t="s">
        <v>19990</v>
      </c>
      <c r="C509" s="0" t="n">
        <v>1511</v>
      </c>
    </row>
    <row r="510" customFormat="false" ht="12.75" hidden="false" customHeight="false" outlineLevel="0" collapsed="false">
      <c r="A510" s="0" t="s">
        <v>19991</v>
      </c>
      <c r="B510" s="0" t="s">
        <v>27216</v>
      </c>
      <c r="C510" s="0" t="n">
        <v>1512</v>
      </c>
    </row>
    <row r="511" customFormat="false" ht="12.75" hidden="false" customHeight="false" outlineLevel="0" collapsed="false">
      <c r="A511" s="0" t="s">
        <v>19993</v>
      </c>
      <c r="B511" s="0" t="s">
        <v>27217</v>
      </c>
      <c r="C511" s="0" t="n">
        <v>1515</v>
      </c>
    </row>
    <row r="512" customFormat="false" ht="12.75" hidden="false" customHeight="false" outlineLevel="0" collapsed="false">
      <c r="A512" s="0" t="s">
        <v>19991</v>
      </c>
      <c r="B512" s="0" t="s">
        <v>27218</v>
      </c>
      <c r="C512" s="0" t="n">
        <v>1517</v>
      </c>
    </row>
    <row r="513" customFormat="false" ht="12.75" hidden="false" customHeight="false" outlineLevel="0" collapsed="false">
      <c r="A513" s="0" t="s">
        <v>19996</v>
      </c>
      <c r="B513" s="0" t="s">
        <v>27219</v>
      </c>
      <c r="C513" s="0" t="n">
        <v>1518</v>
      </c>
    </row>
    <row r="514" customFormat="false" ht="12.75" hidden="false" customHeight="false" outlineLevel="0" collapsed="false">
      <c r="A514" s="0" t="s">
        <v>19998</v>
      </c>
      <c r="B514" s="0" t="s">
        <v>27220</v>
      </c>
      <c r="C514" s="0" t="n">
        <v>1519</v>
      </c>
    </row>
    <row r="515" customFormat="false" ht="12.75" hidden="false" customHeight="false" outlineLevel="0" collapsed="false">
      <c r="A515" s="0" t="s">
        <v>20000</v>
      </c>
      <c r="B515" s="0" t="s">
        <v>27221</v>
      </c>
      <c r="C515" s="0" t="n">
        <v>1522</v>
      </c>
    </row>
    <row r="516" customFormat="false" ht="12.75" hidden="false" customHeight="false" outlineLevel="0" collapsed="false">
      <c r="A516" s="0" t="s">
        <v>20002</v>
      </c>
      <c r="B516" s="0" t="s">
        <v>27222</v>
      </c>
      <c r="C516" s="0" t="n">
        <v>1523</v>
      </c>
    </row>
    <row r="517" customFormat="false" ht="12.75" hidden="false" customHeight="false" outlineLevel="0" collapsed="false">
      <c r="A517" s="0" t="s">
        <v>19272</v>
      </c>
      <c r="B517" s="0" t="s">
        <v>20004</v>
      </c>
      <c r="C517" s="0" t="n">
        <v>1528</v>
      </c>
    </row>
    <row r="518" customFormat="false" ht="12.75" hidden="false" customHeight="false" outlineLevel="0" collapsed="false">
      <c r="A518" s="0" t="s">
        <v>19265</v>
      </c>
      <c r="B518" s="0" t="s">
        <v>27223</v>
      </c>
      <c r="C518" s="0" t="n">
        <v>1529</v>
      </c>
    </row>
    <row r="519" customFormat="false" ht="12.75" hidden="false" customHeight="false" outlineLevel="0" collapsed="false">
      <c r="A519" s="0" t="s">
        <v>20006</v>
      </c>
      <c r="B519" s="0" t="s">
        <v>27224</v>
      </c>
      <c r="C519" s="0" t="n">
        <v>1533</v>
      </c>
    </row>
    <row r="520" customFormat="false" ht="12.75" hidden="false" customHeight="false" outlineLevel="0" collapsed="false">
      <c r="A520" s="0" t="s">
        <v>20008</v>
      </c>
      <c r="B520" s="0" t="s">
        <v>24174</v>
      </c>
      <c r="C520" s="0" t="n">
        <v>1537</v>
      </c>
    </row>
    <row r="521" customFormat="false" ht="12.75" hidden="false" customHeight="false" outlineLevel="0" collapsed="false">
      <c r="A521" s="0" t="s">
        <v>19601</v>
      </c>
      <c r="B521" s="0" t="s">
        <v>27225</v>
      </c>
      <c r="C521" s="0" t="n">
        <v>1538</v>
      </c>
    </row>
    <row r="522" customFormat="false" ht="12.75" hidden="false" customHeight="false" outlineLevel="0" collapsed="false">
      <c r="A522" s="0" t="s">
        <v>20011</v>
      </c>
      <c r="B522" s="0" t="s">
        <v>27226</v>
      </c>
      <c r="C522" s="0" t="n">
        <v>1539</v>
      </c>
    </row>
    <row r="523" customFormat="false" ht="12.75" hidden="false" customHeight="false" outlineLevel="0" collapsed="false">
      <c r="A523" s="0" t="s">
        <v>19949</v>
      </c>
      <c r="B523" s="0" t="s">
        <v>27227</v>
      </c>
      <c r="C523" s="0" t="n">
        <v>1540</v>
      </c>
    </row>
    <row r="524" customFormat="false" ht="12.75" hidden="false" customHeight="false" outlineLevel="0" collapsed="false">
      <c r="A524" s="0" t="s">
        <v>20014</v>
      </c>
      <c r="B524" s="0" t="s">
        <v>27228</v>
      </c>
      <c r="C524" s="0" t="n">
        <v>1541</v>
      </c>
    </row>
    <row r="525" customFormat="false" ht="12.75" hidden="false" customHeight="false" outlineLevel="0" collapsed="false">
      <c r="A525" s="0" t="s">
        <v>20016</v>
      </c>
      <c r="B525" s="0" t="s">
        <v>20017</v>
      </c>
      <c r="C525" s="0" t="n">
        <v>1546</v>
      </c>
    </row>
    <row r="526" customFormat="false" ht="12.75" hidden="false" customHeight="false" outlineLevel="0" collapsed="false">
      <c r="A526" s="0" t="s">
        <v>19750</v>
      </c>
      <c r="B526" s="0" t="s">
        <v>24180</v>
      </c>
      <c r="C526" s="0" t="n">
        <v>1547</v>
      </c>
    </row>
    <row r="527" customFormat="false" ht="12.75" hidden="false" customHeight="false" outlineLevel="0" collapsed="false">
      <c r="A527" s="0" t="s">
        <v>20019</v>
      </c>
      <c r="B527" s="0" t="s">
        <v>24181</v>
      </c>
      <c r="C527" s="0" t="n">
        <v>1551</v>
      </c>
    </row>
    <row r="528" customFormat="false" ht="12.75" hidden="false" customHeight="false" outlineLevel="0" collapsed="false">
      <c r="A528" s="0" t="s">
        <v>20021</v>
      </c>
      <c r="B528" s="0" t="s">
        <v>27229</v>
      </c>
      <c r="C528" s="0" t="n">
        <v>1553</v>
      </c>
    </row>
    <row r="529" customFormat="false" ht="12.75" hidden="false" customHeight="false" outlineLevel="0" collapsed="false">
      <c r="A529" s="0" t="s">
        <v>20023</v>
      </c>
      <c r="B529" s="0" t="s">
        <v>27230</v>
      </c>
      <c r="C529" s="0" t="n">
        <v>1554</v>
      </c>
    </row>
    <row r="530" customFormat="false" ht="12.75" hidden="false" customHeight="false" outlineLevel="0" collapsed="false">
      <c r="A530" s="0" t="s">
        <v>20024</v>
      </c>
      <c r="B530" s="0" t="s">
        <v>27231</v>
      </c>
      <c r="C530" s="0" t="n">
        <v>1557</v>
      </c>
    </row>
    <row r="531" customFormat="false" ht="12.75" hidden="false" customHeight="false" outlineLevel="0" collapsed="false">
      <c r="A531" s="0" t="s">
        <v>20026</v>
      </c>
      <c r="B531" s="0" t="s">
        <v>27232</v>
      </c>
      <c r="C531" s="0" t="n">
        <v>1559</v>
      </c>
    </row>
    <row r="532" customFormat="false" ht="12.75" hidden="false" customHeight="false" outlineLevel="0" collapsed="false">
      <c r="A532" s="0" t="s">
        <v>20028</v>
      </c>
      <c r="B532" s="0" t="s">
        <v>27233</v>
      </c>
      <c r="C532" s="0" t="n">
        <v>1561</v>
      </c>
    </row>
    <row r="533" customFormat="false" ht="12.75" hidden="false" customHeight="false" outlineLevel="0" collapsed="false">
      <c r="A533" s="0" t="s">
        <v>20030</v>
      </c>
      <c r="B533" s="0" t="s">
        <v>27234</v>
      </c>
      <c r="C533" s="0" t="n">
        <v>1566</v>
      </c>
    </row>
    <row r="534" customFormat="false" ht="12.75" hidden="false" customHeight="false" outlineLevel="0" collapsed="false">
      <c r="A534" s="0" t="s">
        <v>20032</v>
      </c>
      <c r="B534" s="0" t="s">
        <v>27235</v>
      </c>
      <c r="C534" s="0" t="n">
        <v>1569</v>
      </c>
    </row>
    <row r="535" customFormat="false" ht="12.75" hidden="false" customHeight="false" outlineLevel="0" collapsed="false">
      <c r="A535" s="0" t="s">
        <v>20034</v>
      </c>
      <c r="B535" s="0" t="s">
        <v>27236</v>
      </c>
      <c r="C535" s="0" t="n">
        <v>1571</v>
      </c>
    </row>
    <row r="536" customFormat="false" ht="12.75" hidden="false" customHeight="false" outlineLevel="0" collapsed="false">
      <c r="A536" s="0" t="s">
        <v>19601</v>
      </c>
      <c r="B536" s="0" t="s">
        <v>27237</v>
      </c>
      <c r="C536" s="0" t="n">
        <v>1572</v>
      </c>
    </row>
    <row r="537" customFormat="false" ht="12.75" hidden="false" customHeight="false" outlineLevel="0" collapsed="false">
      <c r="A537" s="0" t="s">
        <v>20037</v>
      </c>
      <c r="B537" s="0" t="s">
        <v>27238</v>
      </c>
      <c r="C537" s="0" t="n">
        <v>1573</v>
      </c>
    </row>
    <row r="538" customFormat="false" ht="12.75" hidden="false" customHeight="false" outlineLevel="0" collapsed="false">
      <c r="A538" s="0" t="s">
        <v>20038</v>
      </c>
      <c r="B538" s="0" t="s">
        <v>20039</v>
      </c>
      <c r="C538" s="0" t="n">
        <v>1574</v>
      </c>
    </row>
    <row r="539" customFormat="false" ht="12.75" hidden="false" customHeight="false" outlineLevel="0" collapsed="false">
      <c r="A539" s="0" t="s">
        <v>20040</v>
      </c>
      <c r="B539" s="0" t="s">
        <v>27239</v>
      </c>
      <c r="C539" s="0" t="n">
        <v>1576</v>
      </c>
    </row>
    <row r="540" customFormat="false" ht="12.75" hidden="false" customHeight="false" outlineLevel="0" collapsed="false">
      <c r="A540" s="0" t="s">
        <v>20042</v>
      </c>
      <c r="B540" s="0" t="s">
        <v>27240</v>
      </c>
      <c r="C540" s="0" t="n">
        <v>1577</v>
      </c>
    </row>
    <row r="541" customFormat="false" ht="12.75" hidden="false" customHeight="false" outlineLevel="0" collapsed="false">
      <c r="A541" s="0" t="s">
        <v>20044</v>
      </c>
      <c r="B541" s="0" t="s">
        <v>27241</v>
      </c>
      <c r="C541" s="0" t="n">
        <v>1580</v>
      </c>
    </row>
    <row r="542" customFormat="false" ht="12.75" hidden="false" customHeight="false" outlineLevel="0" collapsed="false">
      <c r="A542" s="0" t="s">
        <v>20046</v>
      </c>
      <c r="B542" s="0" t="s">
        <v>27242</v>
      </c>
      <c r="C542" s="0" t="n">
        <v>1583</v>
      </c>
    </row>
    <row r="543" customFormat="false" ht="12.75" hidden="false" customHeight="false" outlineLevel="0" collapsed="false">
      <c r="A543" s="0" t="s">
        <v>20048</v>
      </c>
      <c r="B543" s="0" t="s">
        <v>27243</v>
      </c>
      <c r="C543" s="0" t="n">
        <v>1584</v>
      </c>
    </row>
    <row r="544" customFormat="false" ht="12.75" hidden="false" customHeight="false" outlineLevel="0" collapsed="false">
      <c r="A544" s="0" t="s">
        <v>20050</v>
      </c>
      <c r="B544" s="0" t="s">
        <v>27244</v>
      </c>
      <c r="C544" s="0" t="n">
        <v>1585</v>
      </c>
    </row>
    <row r="545" customFormat="false" ht="12.75" hidden="false" customHeight="false" outlineLevel="0" collapsed="false">
      <c r="A545" s="0" t="s">
        <v>20052</v>
      </c>
      <c r="B545" s="0" t="s">
        <v>20053</v>
      </c>
      <c r="C545" s="0" t="n">
        <v>1590</v>
      </c>
    </row>
    <row r="546" customFormat="false" ht="12.75" hidden="false" customHeight="false" outlineLevel="0" collapsed="false">
      <c r="A546" s="0" t="s">
        <v>19105</v>
      </c>
      <c r="B546" s="0" t="s">
        <v>24199</v>
      </c>
      <c r="C546" s="0" t="n">
        <v>1591</v>
      </c>
    </row>
    <row r="547" customFormat="false" ht="12.75" hidden="false" customHeight="false" outlineLevel="0" collapsed="false">
      <c r="A547" s="0" t="s">
        <v>27245</v>
      </c>
      <c r="B547" s="0" t="s">
        <v>27246</v>
      </c>
      <c r="C547" s="0" t="n">
        <v>1592</v>
      </c>
    </row>
    <row r="548" customFormat="false" ht="12.75" hidden="false" customHeight="false" outlineLevel="0" collapsed="false">
      <c r="A548" s="0" t="s">
        <v>20057</v>
      </c>
      <c r="B548" s="0" t="s">
        <v>27247</v>
      </c>
      <c r="C548" s="0" t="n">
        <v>1595</v>
      </c>
    </row>
    <row r="549" customFormat="false" ht="12.75" hidden="false" customHeight="false" outlineLevel="0" collapsed="false">
      <c r="A549" s="0" t="s">
        <v>20059</v>
      </c>
      <c r="B549" s="0" t="s">
        <v>27248</v>
      </c>
      <c r="C549" s="0" t="n">
        <v>1596</v>
      </c>
    </row>
    <row r="550" customFormat="false" ht="12.75" hidden="false" customHeight="false" outlineLevel="0" collapsed="false">
      <c r="A550" s="0" t="s">
        <v>20061</v>
      </c>
      <c r="B550" s="0" t="s">
        <v>27249</v>
      </c>
      <c r="C550" s="0" t="n">
        <v>1598</v>
      </c>
    </row>
    <row r="551" customFormat="false" ht="12.75" hidden="false" customHeight="false" outlineLevel="0" collapsed="false">
      <c r="A551" s="0" t="s">
        <v>20000</v>
      </c>
      <c r="B551" s="0" t="s">
        <v>27250</v>
      </c>
      <c r="C551" s="0" t="n">
        <v>1599</v>
      </c>
    </row>
    <row r="552" customFormat="false" ht="12.75" hidden="false" customHeight="false" outlineLevel="0" collapsed="false">
      <c r="A552" s="0" t="s">
        <v>19337</v>
      </c>
      <c r="B552" s="0" t="s">
        <v>27251</v>
      </c>
      <c r="C552" s="0" t="n">
        <v>1600</v>
      </c>
    </row>
    <row r="553" customFormat="false" ht="12.75" hidden="false" customHeight="false" outlineLevel="0" collapsed="false">
      <c r="A553" s="0" t="s">
        <v>20065</v>
      </c>
      <c r="B553" s="0" t="s">
        <v>27252</v>
      </c>
      <c r="C553" s="0" t="n">
        <v>1601</v>
      </c>
    </row>
    <row r="554" customFormat="false" ht="12.75" hidden="false" customHeight="false" outlineLevel="0" collapsed="false">
      <c r="A554" s="0" t="s">
        <v>20072</v>
      </c>
      <c r="B554" s="0" t="s">
        <v>27253</v>
      </c>
      <c r="C554" s="0" t="n">
        <v>1610</v>
      </c>
    </row>
    <row r="555" customFormat="false" ht="12.75" hidden="false" customHeight="false" outlineLevel="0" collapsed="false">
      <c r="A555" s="0" t="s">
        <v>20074</v>
      </c>
      <c r="B555" s="0" t="s">
        <v>27254</v>
      </c>
      <c r="C555" s="0" t="n">
        <v>1619</v>
      </c>
    </row>
    <row r="556" customFormat="false" ht="12.75" hidden="false" customHeight="false" outlineLevel="0" collapsed="false">
      <c r="A556" s="0" t="s">
        <v>20076</v>
      </c>
      <c r="B556" s="0" t="s">
        <v>27255</v>
      </c>
      <c r="C556" s="0" t="n">
        <v>1622</v>
      </c>
    </row>
    <row r="557" customFormat="false" ht="12.75" hidden="false" customHeight="false" outlineLevel="0" collapsed="false">
      <c r="A557" s="0" t="s">
        <v>20078</v>
      </c>
      <c r="B557" s="0" t="s">
        <v>27256</v>
      </c>
      <c r="C557" s="0" t="n">
        <v>1625</v>
      </c>
    </row>
    <row r="558" customFormat="false" ht="12.75" hidden="false" customHeight="false" outlineLevel="0" collapsed="false">
      <c r="A558" s="0" t="s">
        <v>20080</v>
      </c>
      <c r="B558" s="0" t="s">
        <v>27257</v>
      </c>
      <c r="C558" s="0" t="n">
        <v>1626</v>
      </c>
    </row>
    <row r="559" customFormat="false" ht="12.75" hidden="false" customHeight="false" outlineLevel="0" collapsed="false">
      <c r="A559" s="0" t="s">
        <v>27258</v>
      </c>
      <c r="B559" s="0" t="s">
        <v>20083</v>
      </c>
      <c r="C559" s="0" t="n">
        <v>1629</v>
      </c>
    </row>
    <row r="560" customFormat="false" ht="12.75" hidden="false" customHeight="false" outlineLevel="0" collapsed="false">
      <c r="A560" s="0" t="s">
        <v>19970</v>
      </c>
      <c r="B560" s="0" t="s">
        <v>27259</v>
      </c>
      <c r="C560" s="0" t="n">
        <v>1633</v>
      </c>
    </row>
    <row r="561" customFormat="false" ht="12.75" hidden="false" customHeight="false" outlineLevel="0" collapsed="false">
      <c r="A561" s="0" t="s">
        <v>20087</v>
      </c>
      <c r="B561" s="0" t="s">
        <v>27260</v>
      </c>
      <c r="C561" s="0" t="n">
        <v>1635</v>
      </c>
    </row>
    <row r="562" customFormat="false" ht="12.75" hidden="false" customHeight="false" outlineLevel="0" collapsed="false">
      <c r="A562" s="0" t="s">
        <v>24214</v>
      </c>
      <c r="B562" s="0" t="s">
        <v>27261</v>
      </c>
      <c r="C562" s="0" t="n">
        <v>1640</v>
      </c>
    </row>
    <row r="563" customFormat="false" ht="12.75" hidden="false" customHeight="false" outlineLevel="0" collapsed="false">
      <c r="A563" s="0" t="s">
        <v>20091</v>
      </c>
      <c r="B563" s="0" t="s">
        <v>27262</v>
      </c>
      <c r="C563" s="0" t="n">
        <v>1642</v>
      </c>
    </row>
    <row r="564" customFormat="false" ht="12.75" hidden="false" customHeight="false" outlineLevel="0" collapsed="false">
      <c r="A564" s="0" t="s">
        <v>19498</v>
      </c>
      <c r="B564" s="0" t="s">
        <v>27263</v>
      </c>
      <c r="C564" s="0" t="n">
        <v>1644</v>
      </c>
    </row>
    <row r="565" customFormat="false" ht="12.75" hidden="false" customHeight="false" outlineLevel="0" collapsed="false">
      <c r="A565" s="0" t="s">
        <v>20094</v>
      </c>
      <c r="B565" s="0" t="s">
        <v>27264</v>
      </c>
      <c r="C565" s="0" t="n">
        <v>1646</v>
      </c>
    </row>
    <row r="566" customFormat="false" ht="12.75" hidden="false" customHeight="false" outlineLevel="0" collapsed="false">
      <c r="A566" s="0" t="s">
        <v>20096</v>
      </c>
      <c r="B566" s="0" t="s">
        <v>27265</v>
      </c>
      <c r="C566" s="0" t="n">
        <v>1647</v>
      </c>
    </row>
    <row r="567" customFormat="false" ht="12.75" hidden="false" customHeight="false" outlineLevel="0" collapsed="false">
      <c r="A567" s="0" t="s">
        <v>19937</v>
      </c>
      <c r="B567" s="0" t="s">
        <v>27266</v>
      </c>
      <c r="C567" s="0" t="n">
        <v>1648</v>
      </c>
    </row>
    <row r="568" customFormat="false" ht="12.75" hidden="false" customHeight="false" outlineLevel="0" collapsed="false">
      <c r="A568" s="0" t="s">
        <v>20099</v>
      </c>
      <c r="B568" s="0" t="s">
        <v>27267</v>
      </c>
      <c r="C568" s="0" t="n">
        <v>1649</v>
      </c>
    </row>
    <row r="569" customFormat="false" ht="12.75" hidden="false" customHeight="false" outlineLevel="0" collapsed="false">
      <c r="A569" s="0" t="s">
        <v>20101</v>
      </c>
      <c r="B569" s="0" t="s">
        <v>27268</v>
      </c>
      <c r="C569" s="0" t="n">
        <v>1657</v>
      </c>
    </row>
    <row r="570" customFormat="false" ht="12.75" hidden="false" customHeight="false" outlineLevel="0" collapsed="false">
      <c r="A570" s="0" t="s">
        <v>19676</v>
      </c>
      <c r="B570" s="0" t="s">
        <v>27269</v>
      </c>
      <c r="C570" s="0" t="n">
        <v>1658</v>
      </c>
    </row>
    <row r="571" customFormat="false" ht="12.75" hidden="false" customHeight="false" outlineLevel="0" collapsed="false">
      <c r="A571" s="0" t="s">
        <v>19553</v>
      </c>
      <c r="B571" s="0" t="s">
        <v>27270</v>
      </c>
      <c r="C571" s="0" t="n">
        <v>1660</v>
      </c>
    </row>
    <row r="572" customFormat="false" ht="12.75" hidden="false" customHeight="false" outlineLevel="0" collapsed="false">
      <c r="A572" s="0" t="s">
        <v>20105</v>
      </c>
      <c r="B572" s="0" t="s">
        <v>27271</v>
      </c>
      <c r="C572" s="0" t="n">
        <v>1661</v>
      </c>
    </row>
    <row r="573" customFormat="false" ht="12.75" hidden="false" customHeight="false" outlineLevel="0" collapsed="false">
      <c r="A573" s="0" t="s">
        <v>20107</v>
      </c>
      <c r="B573" s="0" t="s">
        <v>27272</v>
      </c>
      <c r="C573" s="0" t="n">
        <v>1662</v>
      </c>
    </row>
    <row r="574" customFormat="false" ht="12.75" hidden="false" customHeight="false" outlineLevel="0" collapsed="false">
      <c r="A574" s="0" t="s">
        <v>20109</v>
      </c>
      <c r="B574" s="0" t="s">
        <v>27273</v>
      </c>
      <c r="C574" s="0" t="n">
        <v>1665</v>
      </c>
    </row>
    <row r="575" customFormat="false" ht="12.75" hidden="false" customHeight="false" outlineLevel="0" collapsed="false">
      <c r="A575" s="0" t="s">
        <v>20111</v>
      </c>
      <c r="B575" s="0" t="s">
        <v>27274</v>
      </c>
      <c r="C575" s="0" t="n">
        <v>1671</v>
      </c>
    </row>
    <row r="576" customFormat="false" ht="12.75" hidden="false" customHeight="false" outlineLevel="0" collapsed="false">
      <c r="A576" s="0" t="s">
        <v>20113</v>
      </c>
      <c r="B576" s="0" t="s">
        <v>27275</v>
      </c>
      <c r="C576" s="0" t="n">
        <v>1672</v>
      </c>
    </row>
    <row r="577" customFormat="false" ht="12.75" hidden="false" customHeight="false" outlineLevel="0" collapsed="false">
      <c r="A577" s="0" t="s">
        <v>20115</v>
      </c>
      <c r="B577" s="0" t="s">
        <v>27276</v>
      </c>
      <c r="C577" s="0" t="n">
        <v>1675</v>
      </c>
    </row>
    <row r="578" customFormat="false" ht="12.75" hidden="false" customHeight="false" outlineLevel="0" collapsed="false">
      <c r="A578" s="0" t="s">
        <v>20117</v>
      </c>
      <c r="B578" s="0" t="s">
        <v>27277</v>
      </c>
      <c r="C578" s="0" t="n">
        <v>1676</v>
      </c>
    </row>
    <row r="579" customFormat="false" ht="12.75" hidden="false" customHeight="false" outlineLevel="0" collapsed="false">
      <c r="A579" s="0" t="s">
        <v>20119</v>
      </c>
      <c r="B579" s="0" t="s">
        <v>27278</v>
      </c>
      <c r="C579" s="0" t="n">
        <v>1677</v>
      </c>
    </row>
    <row r="580" customFormat="false" ht="12.75" hidden="false" customHeight="false" outlineLevel="0" collapsed="false">
      <c r="A580" s="0" t="s">
        <v>20121</v>
      </c>
      <c r="B580" s="0" t="s">
        <v>27279</v>
      </c>
      <c r="C580" s="0" t="n">
        <v>1678</v>
      </c>
    </row>
    <row r="581" customFormat="false" ht="12.75" hidden="false" customHeight="false" outlineLevel="0" collapsed="false">
      <c r="A581" s="0" t="s">
        <v>20123</v>
      </c>
      <c r="B581" s="0" t="s">
        <v>27280</v>
      </c>
      <c r="C581" s="0" t="n">
        <v>1683</v>
      </c>
    </row>
    <row r="582" customFormat="false" ht="12.75" hidden="false" customHeight="false" outlineLevel="0" collapsed="false">
      <c r="A582" s="0" t="s">
        <v>20125</v>
      </c>
      <c r="B582" s="0" t="s">
        <v>27281</v>
      </c>
      <c r="C582" s="0" t="n">
        <v>1684</v>
      </c>
    </row>
    <row r="583" customFormat="false" ht="12.75" hidden="false" customHeight="false" outlineLevel="0" collapsed="false">
      <c r="A583" s="0" t="s">
        <v>20128</v>
      </c>
      <c r="B583" s="0" t="s">
        <v>27282</v>
      </c>
      <c r="C583" s="0" t="n">
        <v>1690</v>
      </c>
    </row>
    <row r="584" customFormat="false" ht="12.75" hidden="false" customHeight="false" outlineLevel="0" collapsed="false">
      <c r="A584" s="0" t="s">
        <v>20133</v>
      </c>
      <c r="B584" s="0" t="s">
        <v>27283</v>
      </c>
      <c r="C584" s="0" t="n">
        <v>1699</v>
      </c>
    </row>
    <row r="585" customFormat="false" ht="12.75" hidden="false" customHeight="false" outlineLevel="0" collapsed="false">
      <c r="A585" s="0" t="s">
        <v>19049</v>
      </c>
      <c r="B585" s="0" t="s">
        <v>27284</v>
      </c>
      <c r="C585" s="0" t="n">
        <v>1700</v>
      </c>
    </row>
    <row r="586" customFormat="false" ht="12.75" hidden="false" customHeight="false" outlineLevel="0" collapsed="false">
      <c r="A586" s="0" t="s">
        <v>20136</v>
      </c>
      <c r="B586" s="0" t="s">
        <v>27285</v>
      </c>
      <c r="C586" s="0" t="n">
        <v>1701</v>
      </c>
    </row>
    <row r="587" customFormat="false" ht="12.75" hidden="false" customHeight="false" outlineLevel="0" collapsed="false">
      <c r="A587" s="0" t="s">
        <v>20138</v>
      </c>
      <c r="B587" s="0" t="s">
        <v>27286</v>
      </c>
      <c r="C587" s="0" t="n">
        <v>1706</v>
      </c>
    </row>
    <row r="588" customFormat="false" ht="12.75" hidden="false" customHeight="false" outlineLevel="0" collapsed="false">
      <c r="A588" s="0" t="s">
        <v>20140</v>
      </c>
      <c r="B588" s="0" t="s">
        <v>27287</v>
      </c>
      <c r="C588" s="0" t="n">
        <v>1708</v>
      </c>
    </row>
    <row r="589" customFormat="false" ht="12.75" hidden="false" customHeight="false" outlineLevel="0" collapsed="false">
      <c r="A589" s="0" t="s">
        <v>20142</v>
      </c>
      <c r="B589" s="0" t="s">
        <v>27288</v>
      </c>
      <c r="C589" s="0" t="n">
        <v>1710</v>
      </c>
    </row>
    <row r="590" customFormat="false" ht="12.75" hidden="false" customHeight="false" outlineLevel="0" collapsed="false">
      <c r="A590" s="0" t="s">
        <v>20144</v>
      </c>
      <c r="B590" s="0" t="s">
        <v>27289</v>
      </c>
      <c r="C590" s="0" t="n">
        <v>1711</v>
      </c>
    </row>
    <row r="591" customFormat="false" ht="12.75" hidden="false" customHeight="false" outlineLevel="0" collapsed="false">
      <c r="A591" s="0" t="s">
        <v>20146</v>
      </c>
      <c r="B591" s="0" t="s">
        <v>27290</v>
      </c>
      <c r="C591" s="0" t="n">
        <v>1712</v>
      </c>
    </row>
    <row r="592" customFormat="false" ht="12.75" hidden="false" customHeight="false" outlineLevel="0" collapsed="false">
      <c r="A592" s="0" t="s">
        <v>20115</v>
      </c>
      <c r="B592" s="0" t="s">
        <v>27291</v>
      </c>
      <c r="C592" s="0" t="n">
        <v>1714</v>
      </c>
    </row>
    <row r="593" customFormat="false" ht="12.75" hidden="false" customHeight="false" outlineLevel="0" collapsed="false">
      <c r="A593" s="0" t="s">
        <v>20149</v>
      </c>
      <c r="B593" s="0" t="s">
        <v>27292</v>
      </c>
      <c r="C593" s="0" t="n">
        <v>1716</v>
      </c>
    </row>
    <row r="594" customFormat="false" ht="12.75" hidden="false" customHeight="false" outlineLevel="0" collapsed="false">
      <c r="A594" s="0" t="s">
        <v>20153</v>
      </c>
      <c r="B594" s="0" t="s">
        <v>27293</v>
      </c>
      <c r="C594" s="0" t="n">
        <v>1718</v>
      </c>
    </row>
    <row r="595" customFormat="false" ht="12.75" hidden="false" customHeight="false" outlineLevel="0" collapsed="false">
      <c r="A595" s="0" t="s">
        <v>20155</v>
      </c>
      <c r="B595" s="0" t="s">
        <v>27294</v>
      </c>
      <c r="C595" s="0" t="n">
        <v>1719</v>
      </c>
    </row>
    <row r="596" customFormat="false" ht="12.75" hidden="false" customHeight="false" outlineLevel="0" collapsed="false">
      <c r="A596" s="0" t="s">
        <v>20157</v>
      </c>
      <c r="B596" s="0" t="s">
        <v>27295</v>
      </c>
      <c r="C596" s="0" t="n">
        <v>1720</v>
      </c>
    </row>
    <row r="597" customFormat="false" ht="12.75" hidden="false" customHeight="false" outlineLevel="0" collapsed="false">
      <c r="A597" s="0" t="s">
        <v>19991</v>
      </c>
      <c r="B597" s="0" t="s">
        <v>27296</v>
      </c>
      <c r="C597" s="0" t="n">
        <v>1721</v>
      </c>
    </row>
    <row r="598" customFormat="false" ht="12.75" hidden="false" customHeight="false" outlineLevel="0" collapsed="false">
      <c r="A598" s="0" t="s">
        <v>20160</v>
      </c>
      <c r="B598" s="0" t="s">
        <v>27297</v>
      </c>
      <c r="C598" s="0" t="n">
        <v>1723</v>
      </c>
    </row>
    <row r="599" customFormat="false" ht="12.75" hidden="false" customHeight="false" outlineLevel="0" collapsed="false">
      <c r="A599" s="0" t="s">
        <v>20162</v>
      </c>
      <c r="B599" s="0" t="s">
        <v>27298</v>
      </c>
      <c r="C599" s="0" t="n">
        <v>1726</v>
      </c>
    </row>
    <row r="600" customFormat="false" ht="12.75" hidden="false" customHeight="false" outlineLevel="0" collapsed="false">
      <c r="A600" s="0" t="s">
        <v>24255</v>
      </c>
      <c r="B600" s="0" t="s">
        <v>27299</v>
      </c>
      <c r="C600" s="0" t="n">
        <v>1729</v>
      </c>
    </row>
    <row r="601" customFormat="false" ht="12.75" hidden="false" customHeight="false" outlineLevel="0" collapsed="false">
      <c r="A601" s="0" t="s">
        <v>20164</v>
      </c>
      <c r="B601" s="0" t="s">
        <v>27300</v>
      </c>
      <c r="C601" s="0" t="n">
        <v>1730</v>
      </c>
    </row>
    <row r="602" customFormat="false" ht="12.75" hidden="false" customHeight="false" outlineLevel="0" collapsed="false">
      <c r="A602" s="0" t="s">
        <v>20166</v>
      </c>
      <c r="B602" s="0" t="s">
        <v>27301</v>
      </c>
      <c r="C602" s="0" t="n">
        <v>1731</v>
      </c>
    </row>
    <row r="603" customFormat="false" ht="12.75" hidden="false" customHeight="false" outlineLevel="0" collapsed="false">
      <c r="A603" s="0" t="s">
        <v>20115</v>
      </c>
      <c r="B603" s="0" t="s">
        <v>27302</v>
      </c>
      <c r="C603" s="0" t="n">
        <v>1732</v>
      </c>
    </row>
    <row r="604" customFormat="false" ht="12.75" hidden="false" customHeight="false" outlineLevel="0" collapsed="false">
      <c r="A604" s="0" t="s">
        <v>19223</v>
      </c>
      <c r="B604" s="0" t="s">
        <v>27303</v>
      </c>
      <c r="C604" s="0" t="n">
        <v>1735</v>
      </c>
    </row>
    <row r="605" customFormat="false" ht="12.75" hidden="false" customHeight="false" outlineLevel="0" collapsed="false">
      <c r="A605" s="0" t="s">
        <v>20170</v>
      </c>
      <c r="B605" s="0" t="s">
        <v>27304</v>
      </c>
      <c r="C605" s="0" t="n">
        <v>1736</v>
      </c>
    </row>
    <row r="606" customFormat="false" ht="12.75" hidden="false" customHeight="false" outlineLevel="0" collapsed="false">
      <c r="A606" s="0" t="s">
        <v>20172</v>
      </c>
      <c r="B606" s="0" t="s">
        <v>27305</v>
      </c>
      <c r="C606" s="0" t="n">
        <v>1737</v>
      </c>
    </row>
    <row r="607" customFormat="false" ht="12.75" hidden="false" customHeight="false" outlineLevel="0" collapsed="false">
      <c r="A607" s="0" t="s">
        <v>19134</v>
      </c>
      <c r="B607" s="0" t="s">
        <v>27306</v>
      </c>
      <c r="C607" s="0" t="n">
        <v>1739</v>
      </c>
    </row>
    <row r="608" customFormat="false" ht="12.75" hidden="false" customHeight="false" outlineLevel="0" collapsed="false">
      <c r="A608" s="0" t="s">
        <v>20175</v>
      </c>
      <c r="B608" s="0" t="s">
        <v>20176</v>
      </c>
      <c r="C608" s="0" t="n">
        <v>1740</v>
      </c>
    </row>
    <row r="609" customFormat="false" ht="12.75" hidden="false" customHeight="false" outlineLevel="0" collapsed="false">
      <c r="A609" s="0" t="s">
        <v>20177</v>
      </c>
      <c r="B609" s="0" t="s">
        <v>27307</v>
      </c>
      <c r="C609" s="0" t="n">
        <v>1741</v>
      </c>
    </row>
    <row r="610" customFormat="false" ht="12.75" hidden="false" customHeight="false" outlineLevel="0" collapsed="false">
      <c r="A610" s="0" t="s">
        <v>20179</v>
      </c>
      <c r="B610" s="0" t="s">
        <v>27308</v>
      </c>
      <c r="C610" s="0" t="n">
        <v>1742</v>
      </c>
    </row>
    <row r="611" customFormat="false" ht="12.75" hidden="false" customHeight="false" outlineLevel="0" collapsed="false">
      <c r="A611" s="0" t="s">
        <v>20181</v>
      </c>
      <c r="B611" s="0" t="s">
        <v>27309</v>
      </c>
      <c r="C611" s="0" t="n">
        <v>1743</v>
      </c>
    </row>
    <row r="612" customFormat="false" ht="12.75" hidden="false" customHeight="false" outlineLevel="0" collapsed="false">
      <c r="A612" s="0" t="s">
        <v>22318</v>
      </c>
      <c r="B612" s="0" t="s">
        <v>27310</v>
      </c>
      <c r="C612" s="0" t="n">
        <v>1744</v>
      </c>
    </row>
    <row r="613" customFormat="false" ht="12.75" hidden="false" customHeight="false" outlineLevel="0" collapsed="false">
      <c r="A613" s="0" t="s">
        <v>20183</v>
      </c>
      <c r="B613" s="0" t="s">
        <v>27311</v>
      </c>
      <c r="C613" s="0" t="n">
        <v>1745</v>
      </c>
    </row>
    <row r="614" customFormat="false" ht="12.75" hidden="false" customHeight="false" outlineLevel="0" collapsed="false">
      <c r="A614" s="0" t="s">
        <v>20185</v>
      </c>
      <c r="B614" s="0" t="s">
        <v>27312</v>
      </c>
      <c r="C614" s="0" t="n">
        <v>1746</v>
      </c>
    </row>
    <row r="615" customFormat="false" ht="12.75" hidden="false" customHeight="false" outlineLevel="0" collapsed="false">
      <c r="A615" s="0" t="s">
        <v>19421</v>
      </c>
      <c r="B615" s="0" t="s">
        <v>27313</v>
      </c>
      <c r="C615" s="0" t="n">
        <v>1747</v>
      </c>
    </row>
    <row r="616" customFormat="false" ht="12.75" hidden="false" customHeight="false" outlineLevel="0" collapsed="false">
      <c r="A616" s="0" t="s">
        <v>20190</v>
      </c>
      <c r="B616" s="0" t="s">
        <v>27314</v>
      </c>
      <c r="C616" s="0" t="n">
        <v>1750</v>
      </c>
    </row>
    <row r="617" customFormat="false" ht="12.75" hidden="false" customHeight="false" outlineLevel="0" collapsed="false">
      <c r="A617" s="0" t="s">
        <v>20192</v>
      </c>
      <c r="B617" s="0" t="s">
        <v>27315</v>
      </c>
      <c r="C617" s="0" t="n">
        <v>1751</v>
      </c>
    </row>
    <row r="618" customFormat="false" ht="12.75" hidden="false" customHeight="false" outlineLevel="0" collapsed="false">
      <c r="A618" s="0" t="s">
        <v>20170</v>
      </c>
      <c r="B618" s="0" t="s">
        <v>20194</v>
      </c>
      <c r="C618" s="0" t="n">
        <v>1756</v>
      </c>
    </row>
    <row r="619" customFormat="false" ht="12.75" hidden="false" customHeight="false" outlineLevel="0" collapsed="false">
      <c r="A619" s="0" t="s">
        <v>20195</v>
      </c>
      <c r="B619" s="0" t="s">
        <v>27316</v>
      </c>
      <c r="C619" s="0" t="n">
        <v>1757</v>
      </c>
    </row>
    <row r="620" customFormat="false" ht="12.75" hidden="false" customHeight="false" outlineLevel="0" collapsed="false">
      <c r="A620" s="0" t="s">
        <v>20197</v>
      </c>
      <c r="B620" s="0" t="s">
        <v>27317</v>
      </c>
      <c r="C620" s="0" t="n">
        <v>1758</v>
      </c>
    </row>
    <row r="621" customFormat="false" ht="12.75" hidden="false" customHeight="false" outlineLevel="0" collapsed="false">
      <c r="A621" s="0" t="s">
        <v>20199</v>
      </c>
      <c r="B621" s="0" t="s">
        <v>24276</v>
      </c>
      <c r="C621" s="0" t="n">
        <v>1759</v>
      </c>
    </row>
    <row r="622" customFormat="false" ht="12.75" hidden="false" customHeight="false" outlineLevel="0" collapsed="false">
      <c r="A622" s="0" t="s">
        <v>20202</v>
      </c>
      <c r="B622" s="0" t="s">
        <v>27318</v>
      </c>
      <c r="C622" s="0" t="n">
        <v>1761</v>
      </c>
    </row>
    <row r="623" customFormat="false" ht="12.75" hidden="false" customHeight="false" outlineLevel="0" collapsed="false">
      <c r="A623" s="0" t="s">
        <v>20204</v>
      </c>
      <c r="B623" s="0" t="s">
        <v>27319</v>
      </c>
      <c r="C623" s="0" t="n">
        <v>1763</v>
      </c>
    </row>
    <row r="624" customFormat="false" ht="12.75" hidden="false" customHeight="false" outlineLevel="0" collapsed="false">
      <c r="A624" s="0" t="s">
        <v>20206</v>
      </c>
      <c r="B624" s="0" t="s">
        <v>27320</v>
      </c>
      <c r="C624" s="0" t="n">
        <v>1764</v>
      </c>
    </row>
    <row r="625" customFormat="false" ht="12.75" hidden="false" customHeight="false" outlineLevel="0" collapsed="false">
      <c r="A625" s="0" t="s">
        <v>20208</v>
      </c>
      <c r="B625" s="0" t="s">
        <v>24281</v>
      </c>
      <c r="C625" s="0" t="n">
        <v>1765</v>
      </c>
    </row>
    <row r="626" customFormat="false" ht="12.75" hidden="false" customHeight="false" outlineLevel="0" collapsed="false">
      <c r="A626" s="0" t="s">
        <v>20210</v>
      </c>
      <c r="B626" s="0" t="s">
        <v>27321</v>
      </c>
      <c r="C626" s="0" t="n">
        <v>1768</v>
      </c>
    </row>
    <row r="627" customFormat="false" ht="12.75" hidden="false" customHeight="false" outlineLevel="0" collapsed="false">
      <c r="A627" s="0" t="s">
        <v>20212</v>
      </c>
      <c r="B627" s="0" t="s">
        <v>27322</v>
      </c>
      <c r="C627" s="0" t="n">
        <v>1769</v>
      </c>
    </row>
    <row r="628" customFormat="false" ht="12.75" hidden="false" customHeight="false" outlineLevel="0" collapsed="false">
      <c r="A628" s="0" t="s">
        <v>19853</v>
      </c>
      <c r="B628" s="0" t="s">
        <v>27323</v>
      </c>
      <c r="C628" s="0" t="n">
        <v>1771</v>
      </c>
    </row>
    <row r="629" customFormat="false" ht="12.75" hidden="false" customHeight="false" outlineLevel="0" collapsed="false">
      <c r="A629" s="0" t="s">
        <v>20214</v>
      </c>
      <c r="B629" s="0" t="s">
        <v>24285</v>
      </c>
      <c r="C629" s="0" t="n">
        <v>1772</v>
      </c>
    </row>
    <row r="630" customFormat="false" ht="12.75" hidden="false" customHeight="false" outlineLevel="0" collapsed="false">
      <c r="A630" s="0" t="s">
        <v>20204</v>
      </c>
      <c r="B630" s="0" t="s">
        <v>27324</v>
      </c>
      <c r="C630" s="0" t="n">
        <v>1775</v>
      </c>
    </row>
    <row r="631" customFormat="false" ht="12.75" hidden="false" customHeight="false" outlineLevel="0" collapsed="false">
      <c r="A631" s="0" t="s">
        <v>19682</v>
      </c>
      <c r="B631" s="0" t="s">
        <v>27325</v>
      </c>
      <c r="C631" s="0" t="n">
        <v>1777</v>
      </c>
    </row>
    <row r="632" customFormat="false" ht="12.75" hidden="false" customHeight="false" outlineLevel="0" collapsed="false">
      <c r="A632" s="0" t="s">
        <v>20218</v>
      </c>
      <c r="B632" s="0" t="s">
        <v>27326</v>
      </c>
      <c r="C632" s="0" t="n">
        <v>1778</v>
      </c>
    </row>
    <row r="633" customFormat="false" ht="12.75" hidden="false" customHeight="false" outlineLevel="0" collapsed="false">
      <c r="A633" s="0" t="s">
        <v>19134</v>
      </c>
      <c r="B633" s="0" t="s">
        <v>27327</v>
      </c>
      <c r="C633" s="0" t="n">
        <v>1781</v>
      </c>
    </row>
    <row r="634" customFormat="false" ht="12.75" hidden="false" customHeight="false" outlineLevel="0" collapsed="false">
      <c r="A634" s="0" t="s">
        <v>20221</v>
      </c>
      <c r="B634" s="0" t="s">
        <v>27328</v>
      </c>
      <c r="C634" s="0" t="n">
        <v>1785</v>
      </c>
    </row>
    <row r="635" customFormat="false" ht="12.75" hidden="false" customHeight="false" outlineLevel="0" collapsed="false">
      <c r="A635" s="0" t="s">
        <v>20223</v>
      </c>
      <c r="B635" s="0" t="s">
        <v>20224</v>
      </c>
      <c r="C635" s="0" t="n">
        <v>1786</v>
      </c>
    </row>
    <row r="636" customFormat="false" ht="12.75" hidden="false" customHeight="false" outlineLevel="0" collapsed="false">
      <c r="A636" s="0" t="s">
        <v>20225</v>
      </c>
      <c r="B636" s="0" t="s">
        <v>27329</v>
      </c>
      <c r="C636" s="0" t="n">
        <v>1787</v>
      </c>
    </row>
    <row r="637" customFormat="false" ht="12.75" hidden="false" customHeight="false" outlineLevel="0" collapsed="false">
      <c r="A637" s="0" t="s">
        <v>20227</v>
      </c>
      <c r="B637" s="0" t="s">
        <v>27330</v>
      </c>
      <c r="C637" s="0" t="n">
        <v>1791</v>
      </c>
    </row>
    <row r="638" customFormat="false" ht="12.75" hidden="false" customHeight="false" outlineLevel="0" collapsed="false">
      <c r="A638" s="0" t="s">
        <v>27331</v>
      </c>
      <c r="B638" s="0" t="s">
        <v>27332</v>
      </c>
      <c r="C638" s="0" t="n">
        <v>1792</v>
      </c>
    </row>
    <row r="639" customFormat="false" ht="12.75" hidden="false" customHeight="false" outlineLevel="0" collapsed="false">
      <c r="A639" s="0" t="s">
        <v>20229</v>
      </c>
      <c r="B639" s="0" t="s">
        <v>27333</v>
      </c>
      <c r="C639" s="0" t="n">
        <v>1793</v>
      </c>
    </row>
    <row r="640" customFormat="false" ht="12.75" hidden="false" customHeight="false" outlineLevel="0" collapsed="false">
      <c r="A640" s="0" t="s">
        <v>19937</v>
      </c>
      <c r="B640" s="0" t="s">
        <v>27334</v>
      </c>
      <c r="C640" s="0" t="n">
        <v>1795</v>
      </c>
    </row>
    <row r="641" customFormat="false" ht="12.75" hidden="false" customHeight="false" outlineLevel="0" collapsed="false">
      <c r="A641" s="0" t="s">
        <v>20232</v>
      </c>
      <c r="B641" s="0" t="s">
        <v>27335</v>
      </c>
      <c r="C641" s="0" t="n">
        <v>1796</v>
      </c>
    </row>
    <row r="642" customFormat="false" ht="12.75" hidden="false" customHeight="false" outlineLevel="0" collapsed="false">
      <c r="A642" s="0" t="s">
        <v>20278</v>
      </c>
      <c r="B642" s="0" t="s">
        <v>27336</v>
      </c>
      <c r="C642" s="0" t="n">
        <v>1797</v>
      </c>
    </row>
    <row r="643" customFormat="false" ht="12.75" hidden="false" customHeight="false" outlineLevel="0" collapsed="false">
      <c r="A643" s="0" t="s">
        <v>20234</v>
      </c>
      <c r="B643" s="0" t="s">
        <v>27337</v>
      </c>
      <c r="C643" s="0" t="n">
        <v>1799</v>
      </c>
    </row>
    <row r="644" customFormat="false" ht="12.75" hidden="false" customHeight="false" outlineLevel="0" collapsed="false">
      <c r="A644" s="0" t="s">
        <v>20212</v>
      </c>
      <c r="B644" s="0" t="s">
        <v>27338</v>
      </c>
      <c r="C644" s="0" t="n">
        <v>1802</v>
      </c>
    </row>
    <row r="645" customFormat="false" ht="12.75" hidden="false" customHeight="false" outlineLevel="0" collapsed="false">
      <c r="A645" s="0" t="s">
        <v>20239</v>
      </c>
      <c r="B645" s="0" t="s">
        <v>27339</v>
      </c>
      <c r="C645" s="0" t="n">
        <v>1803</v>
      </c>
    </row>
    <row r="646" customFormat="false" ht="12.75" hidden="false" customHeight="false" outlineLevel="0" collapsed="false">
      <c r="A646" s="0" t="s">
        <v>20241</v>
      </c>
      <c r="B646" s="0" t="s">
        <v>27340</v>
      </c>
      <c r="C646" s="0" t="n">
        <v>1806</v>
      </c>
    </row>
    <row r="647" customFormat="false" ht="12.75" hidden="false" customHeight="false" outlineLevel="0" collapsed="false">
      <c r="A647" s="0" t="s">
        <v>20243</v>
      </c>
      <c r="B647" s="0" t="s">
        <v>27341</v>
      </c>
      <c r="C647" s="0" t="n">
        <v>1807</v>
      </c>
    </row>
    <row r="648" customFormat="false" ht="12.75" hidden="false" customHeight="false" outlineLevel="0" collapsed="false">
      <c r="A648" s="0" t="s">
        <v>20245</v>
      </c>
      <c r="B648" s="0" t="s">
        <v>27342</v>
      </c>
      <c r="C648" s="0" t="n">
        <v>1810</v>
      </c>
    </row>
    <row r="649" customFormat="false" ht="12.75" hidden="false" customHeight="false" outlineLevel="0" collapsed="false">
      <c r="A649" s="0" t="s">
        <v>19574</v>
      </c>
      <c r="B649" s="0" t="s">
        <v>27343</v>
      </c>
      <c r="C649" s="0" t="n">
        <v>1811</v>
      </c>
    </row>
    <row r="650" customFormat="false" ht="12.75" hidden="false" customHeight="false" outlineLevel="0" collapsed="false">
      <c r="A650" s="0" t="s">
        <v>19221</v>
      </c>
      <c r="B650" s="0" t="s">
        <v>24303</v>
      </c>
      <c r="C650" s="0" t="n">
        <v>1815</v>
      </c>
    </row>
    <row r="651" customFormat="false" ht="12.75" hidden="false" customHeight="false" outlineLevel="0" collapsed="false">
      <c r="A651" s="0" t="s">
        <v>20249</v>
      </c>
      <c r="B651" s="0" t="s">
        <v>27344</v>
      </c>
      <c r="C651" s="0" t="n">
        <v>1816</v>
      </c>
    </row>
    <row r="652" customFormat="false" ht="12.75" hidden="false" customHeight="false" outlineLevel="0" collapsed="false">
      <c r="A652" s="0" t="s">
        <v>20251</v>
      </c>
      <c r="B652" s="0" t="s">
        <v>27345</v>
      </c>
      <c r="C652" s="0" t="n">
        <v>1817</v>
      </c>
    </row>
    <row r="653" customFormat="false" ht="12.75" hidden="false" customHeight="false" outlineLevel="0" collapsed="false">
      <c r="A653" s="0" t="s">
        <v>20253</v>
      </c>
      <c r="B653" s="0" t="s">
        <v>27346</v>
      </c>
      <c r="C653" s="0" t="n">
        <v>1818</v>
      </c>
    </row>
    <row r="654" customFormat="false" ht="12.75" hidden="false" customHeight="false" outlineLevel="0" collapsed="false">
      <c r="A654" s="0" t="s">
        <v>20255</v>
      </c>
      <c r="B654" s="0" t="s">
        <v>27347</v>
      </c>
      <c r="C654" s="0" t="n">
        <v>1825</v>
      </c>
    </row>
    <row r="655" customFormat="false" ht="12.75" hidden="false" customHeight="false" outlineLevel="0" collapsed="false">
      <c r="A655" s="0" t="s">
        <v>20204</v>
      </c>
      <c r="B655" s="0" t="s">
        <v>27348</v>
      </c>
      <c r="C655" s="0" t="n">
        <v>1827</v>
      </c>
    </row>
    <row r="656" customFormat="false" ht="12.75" hidden="false" customHeight="false" outlineLevel="0" collapsed="false">
      <c r="A656" s="0" t="s">
        <v>20258</v>
      </c>
      <c r="B656" s="0" t="s">
        <v>27349</v>
      </c>
      <c r="C656" s="0" t="n">
        <v>1828</v>
      </c>
    </row>
    <row r="657" customFormat="false" ht="12.75" hidden="false" customHeight="false" outlineLevel="0" collapsed="false">
      <c r="A657" s="0" t="s">
        <v>27350</v>
      </c>
      <c r="B657" s="0" t="s">
        <v>27351</v>
      </c>
      <c r="C657" s="0" t="n">
        <v>1829</v>
      </c>
    </row>
    <row r="658" customFormat="false" ht="12.75" hidden="false" customHeight="false" outlineLevel="0" collapsed="false">
      <c r="A658" s="0" t="s">
        <v>20262</v>
      </c>
      <c r="B658" s="0" t="s">
        <v>27352</v>
      </c>
      <c r="C658" s="0" t="n">
        <v>1831</v>
      </c>
    </row>
    <row r="659" customFormat="false" ht="12.75" hidden="false" customHeight="false" outlineLevel="0" collapsed="false">
      <c r="A659" s="0" t="s">
        <v>19498</v>
      </c>
      <c r="B659" s="0" t="s">
        <v>24312</v>
      </c>
      <c r="C659" s="0" t="n">
        <v>1836</v>
      </c>
    </row>
    <row r="660" customFormat="false" ht="12.75" hidden="false" customHeight="false" outlineLevel="0" collapsed="false">
      <c r="A660" s="0" t="s">
        <v>20212</v>
      </c>
      <c r="B660" s="0" t="s">
        <v>27353</v>
      </c>
      <c r="C660" s="0" t="n">
        <v>1847</v>
      </c>
    </row>
    <row r="661" customFormat="false" ht="12.75" hidden="false" customHeight="false" outlineLevel="0" collapsed="false">
      <c r="A661" s="0" t="s">
        <v>19134</v>
      </c>
      <c r="B661" s="0" t="s">
        <v>27354</v>
      </c>
      <c r="C661" s="0" t="n">
        <v>1850</v>
      </c>
    </row>
    <row r="662" customFormat="false" ht="12.75" hidden="false" customHeight="false" outlineLevel="0" collapsed="false">
      <c r="A662" s="0" t="s">
        <v>19919</v>
      </c>
      <c r="B662" s="0" t="s">
        <v>27355</v>
      </c>
      <c r="C662" s="0" t="n">
        <v>1860</v>
      </c>
    </row>
    <row r="663" customFormat="false" ht="12.75" hidden="false" customHeight="false" outlineLevel="0" collapsed="false">
      <c r="A663" s="0" t="s">
        <v>20271</v>
      </c>
      <c r="B663" s="0" t="s">
        <v>27356</v>
      </c>
      <c r="C663" s="0" t="n">
        <v>1868</v>
      </c>
    </row>
    <row r="664" customFormat="false" ht="12.75" hidden="false" customHeight="false" outlineLevel="0" collapsed="false">
      <c r="A664" s="0" t="s">
        <v>20273</v>
      </c>
      <c r="B664" s="0" t="s">
        <v>24317</v>
      </c>
      <c r="C664" s="0" t="n">
        <v>1872</v>
      </c>
    </row>
    <row r="665" customFormat="false" ht="12.75" hidden="false" customHeight="false" outlineLevel="0" collapsed="false">
      <c r="A665" s="0" t="s">
        <v>20275</v>
      </c>
      <c r="B665" s="0" t="s">
        <v>27357</v>
      </c>
      <c r="C665" s="0" t="n">
        <v>1876</v>
      </c>
    </row>
    <row r="666" customFormat="false" ht="12.75" hidden="false" customHeight="false" outlineLevel="0" collapsed="false">
      <c r="A666" s="0" t="s">
        <v>19553</v>
      </c>
      <c r="B666" s="0" t="s">
        <v>27358</v>
      </c>
      <c r="C666" s="0" t="n">
        <v>1880</v>
      </c>
    </row>
    <row r="667" customFormat="false" ht="12.75" hidden="false" customHeight="false" outlineLevel="0" collapsed="false">
      <c r="A667" s="0" t="s">
        <v>20278</v>
      </c>
      <c r="B667" s="0" t="s">
        <v>27359</v>
      </c>
      <c r="C667" s="0" t="n">
        <v>1884</v>
      </c>
    </row>
    <row r="668" customFormat="false" ht="12.75" hidden="false" customHeight="false" outlineLevel="0" collapsed="false">
      <c r="A668" s="0" t="s">
        <v>20280</v>
      </c>
      <c r="B668" s="0" t="s">
        <v>27360</v>
      </c>
      <c r="C668" s="0" t="n">
        <v>1885</v>
      </c>
    </row>
    <row r="669" customFormat="false" ht="12.75" hidden="false" customHeight="false" outlineLevel="0" collapsed="false">
      <c r="A669" s="0" t="s">
        <v>20282</v>
      </c>
      <c r="B669" s="0" t="s">
        <v>27361</v>
      </c>
      <c r="C669" s="0" t="n">
        <v>1891</v>
      </c>
    </row>
    <row r="670" customFormat="false" ht="12.75" hidden="false" customHeight="false" outlineLevel="0" collapsed="false">
      <c r="A670" s="0" t="s">
        <v>20284</v>
      </c>
      <c r="B670" s="0" t="s">
        <v>27362</v>
      </c>
      <c r="C670" s="0" t="n">
        <v>1895</v>
      </c>
    </row>
    <row r="671" customFormat="false" ht="12.75" hidden="false" customHeight="false" outlineLevel="0" collapsed="false">
      <c r="A671" s="0" t="s">
        <v>20144</v>
      </c>
      <c r="B671" s="0" t="s">
        <v>27363</v>
      </c>
      <c r="C671" s="0" t="n">
        <v>1896</v>
      </c>
    </row>
    <row r="672" customFormat="false" ht="12.75" hidden="false" customHeight="false" outlineLevel="0" collapsed="false">
      <c r="A672" s="0" t="s">
        <v>19437</v>
      </c>
      <c r="B672" s="0" t="s">
        <v>27364</v>
      </c>
      <c r="C672" s="0" t="n">
        <v>1899</v>
      </c>
    </row>
    <row r="673" customFormat="false" ht="12.75" hidden="false" customHeight="false" outlineLevel="0" collapsed="false">
      <c r="A673" s="0" t="s">
        <v>19686</v>
      </c>
      <c r="B673" s="0" t="s">
        <v>27365</v>
      </c>
      <c r="C673" s="0" t="n">
        <v>1902</v>
      </c>
    </row>
    <row r="674" customFormat="false" ht="12.75" hidden="false" customHeight="false" outlineLevel="0" collapsed="false">
      <c r="A674" s="0" t="s">
        <v>20289</v>
      </c>
      <c r="B674" s="0" t="s">
        <v>27366</v>
      </c>
      <c r="C674" s="0" t="n">
        <v>1908</v>
      </c>
    </row>
    <row r="675" customFormat="false" ht="12.75" hidden="false" customHeight="false" outlineLevel="0" collapsed="false">
      <c r="A675" s="0" t="s">
        <v>20291</v>
      </c>
      <c r="B675" s="0" t="s">
        <v>27367</v>
      </c>
      <c r="C675" s="0" t="n">
        <v>1912</v>
      </c>
    </row>
    <row r="676" customFormat="false" ht="12.75" hidden="false" customHeight="false" outlineLevel="0" collapsed="false">
      <c r="A676" s="0" t="s">
        <v>19515</v>
      </c>
      <c r="B676" s="0" t="s">
        <v>27368</v>
      </c>
      <c r="C676" s="0" t="n">
        <v>1915</v>
      </c>
    </row>
    <row r="677" customFormat="false" ht="12.75" hidden="false" customHeight="false" outlineLevel="0" collapsed="false">
      <c r="A677" s="0" t="s">
        <v>20294</v>
      </c>
      <c r="B677" s="0" t="s">
        <v>27369</v>
      </c>
      <c r="C677" s="0" t="n">
        <v>1918</v>
      </c>
    </row>
    <row r="678" customFormat="false" ht="12.75" hidden="false" customHeight="false" outlineLevel="0" collapsed="false">
      <c r="A678" s="0" t="s">
        <v>20296</v>
      </c>
      <c r="B678" s="0" t="s">
        <v>27370</v>
      </c>
      <c r="C678" s="0" t="n">
        <v>1920</v>
      </c>
    </row>
    <row r="679" customFormat="false" ht="12.75" hidden="false" customHeight="false" outlineLevel="0" collapsed="false">
      <c r="A679" s="0" t="s">
        <v>20298</v>
      </c>
      <c r="B679" s="0" t="s">
        <v>27371</v>
      </c>
      <c r="C679" s="0" t="n">
        <v>1922</v>
      </c>
    </row>
    <row r="680" customFormat="false" ht="12.75" hidden="false" customHeight="false" outlineLevel="0" collapsed="false">
      <c r="A680" s="0" t="s">
        <v>20300</v>
      </c>
      <c r="B680" s="0" t="s">
        <v>27372</v>
      </c>
      <c r="C680" s="0" t="n">
        <v>1923</v>
      </c>
    </row>
    <row r="681" customFormat="false" ht="12.75" hidden="false" customHeight="false" outlineLevel="0" collapsed="false">
      <c r="A681" s="0" t="s">
        <v>20302</v>
      </c>
      <c r="B681" s="0" t="s">
        <v>27373</v>
      </c>
      <c r="C681" s="0" t="n">
        <v>1927</v>
      </c>
    </row>
    <row r="682" customFormat="false" ht="12.75" hidden="false" customHeight="false" outlineLevel="0" collapsed="false">
      <c r="A682" s="0" t="s">
        <v>20304</v>
      </c>
      <c r="B682" s="0" t="s">
        <v>27374</v>
      </c>
      <c r="C682" s="0" t="n">
        <v>1937</v>
      </c>
    </row>
    <row r="683" customFormat="false" ht="12.75" hidden="false" customHeight="false" outlineLevel="0" collapsed="false">
      <c r="A683" s="0" t="s">
        <v>20204</v>
      </c>
      <c r="B683" s="0" t="s">
        <v>24334</v>
      </c>
      <c r="C683" s="0" t="n">
        <v>1939</v>
      </c>
    </row>
    <row r="684" customFormat="false" ht="12.75" hidden="false" customHeight="false" outlineLevel="0" collapsed="false">
      <c r="A684" s="0" t="s">
        <v>20307</v>
      </c>
      <c r="B684" s="0" t="s">
        <v>27375</v>
      </c>
      <c r="C684" s="0" t="n">
        <v>1940</v>
      </c>
    </row>
    <row r="685" customFormat="false" ht="12.75" hidden="false" customHeight="false" outlineLevel="0" collapsed="false">
      <c r="A685" s="0" t="s">
        <v>20310</v>
      </c>
      <c r="B685" s="0" t="s">
        <v>27376</v>
      </c>
      <c r="C685" s="0" t="n">
        <v>1942</v>
      </c>
    </row>
    <row r="686" customFormat="false" ht="12.75" hidden="false" customHeight="false" outlineLevel="0" collapsed="false">
      <c r="A686" s="0" t="s">
        <v>20312</v>
      </c>
      <c r="B686" s="0" t="s">
        <v>27377</v>
      </c>
      <c r="C686" s="0" t="n">
        <v>1943</v>
      </c>
    </row>
    <row r="687" customFormat="false" ht="12.75" hidden="false" customHeight="false" outlineLevel="0" collapsed="false">
      <c r="A687" s="0" t="s">
        <v>20314</v>
      </c>
      <c r="B687" s="0" t="s">
        <v>24339</v>
      </c>
      <c r="C687" s="0" t="n">
        <v>1944</v>
      </c>
    </row>
    <row r="688" customFormat="false" ht="12.75" hidden="false" customHeight="false" outlineLevel="0" collapsed="false">
      <c r="A688" s="0" t="s">
        <v>20320</v>
      </c>
      <c r="B688" s="0" t="s">
        <v>24342</v>
      </c>
      <c r="C688" s="0" t="n">
        <v>1954</v>
      </c>
    </row>
    <row r="689" customFormat="false" ht="12.75" hidden="false" customHeight="false" outlineLevel="0" collapsed="false">
      <c r="A689" s="0" t="s">
        <v>19162</v>
      </c>
      <c r="B689" s="0" t="s">
        <v>24343</v>
      </c>
      <c r="C689" s="0" t="n">
        <v>1965</v>
      </c>
    </row>
    <row r="690" customFormat="false" ht="12.75" hidden="false" customHeight="false" outlineLevel="0" collapsed="false">
      <c r="A690" s="0" t="s">
        <v>19283</v>
      </c>
      <c r="B690" s="0" t="s">
        <v>27378</v>
      </c>
      <c r="C690" s="0" t="n">
        <v>1967</v>
      </c>
    </row>
    <row r="691" customFormat="false" ht="12.75" hidden="false" customHeight="false" outlineLevel="0" collapsed="false">
      <c r="A691" s="0" t="s">
        <v>20324</v>
      </c>
      <c r="B691" s="0" t="s">
        <v>27379</v>
      </c>
      <c r="C691" s="0" t="n">
        <v>1972</v>
      </c>
    </row>
    <row r="692" customFormat="false" ht="12.75" hidden="false" customHeight="false" outlineLevel="0" collapsed="false">
      <c r="A692" s="0" t="s">
        <v>19162</v>
      </c>
      <c r="B692" s="0" t="s">
        <v>27380</v>
      </c>
      <c r="C692" s="0" t="n">
        <v>1973</v>
      </c>
    </row>
    <row r="693" customFormat="false" ht="12.75" hidden="false" customHeight="false" outlineLevel="0" collapsed="false">
      <c r="A693" s="0" t="s">
        <v>20327</v>
      </c>
      <c r="B693" s="0" t="s">
        <v>20328</v>
      </c>
      <c r="C693" s="0" t="n">
        <v>1977</v>
      </c>
    </row>
    <row r="694" customFormat="false" ht="12.75" hidden="false" customHeight="false" outlineLevel="0" collapsed="false">
      <c r="A694" s="0" t="s">
        <v>20245</v>
      </c>
      <c r="B694" s="0" t="s">
        <v>27381</v>
      </c>
      <c r="C694" s="0" t="n">
        <v>1982</v>
      </c>
    </row>
    <row r="695" customFormat="false" ht="12.75" hidden="false" customHeight="false" outlineLevel="0" collapsed="false">
      <c r="A695" s="0" t="s">
        <v>19435</v>
      </c>
      <c r="B695" s="0" t="s">
        <v>27382</v>
      </c>
      <c r="C695" s="0" t="n">
        <v>1983</v>
      </c>
    </row>
    <row r="696" customFormat="false" ht="12.75" hidden="false" customHeight="false" outlineLevel="0" collapsed="false">
      <c r="A696" s="0" t="s">
        <v>19682</v>
      </c>
      <c r="B696" s="0" t="s">
        <v>27383</v>
      </c>
      <c r="C696" s="0" t="n">
        <v>1984</v>
      </c>
    </row>
    <row r="697" customFormat="false" ht="12.75" hidden="false" customHeight="false" outlineLevel="0" collapsed="false">
      <c r="A697" s="0" t="s">
        <v>20333</v>
      </c>
      <c r="B697" s="0" t="s">
        <v>27384</v>
      </c>
      <c r="C697" s="0" t="n">
        <v>1985</v>
      </c>
    </row>
    <row r="698" customFormat="false" ht="12.75" hidden="false" customHeight="false" outlineLevel="0" collapsed="false">
      <c r="A698" s="0" t="s">
        <v>20335</v>
      </c>
      <c r="B698" s="0" t="s">
        <v>27385</v>
      </c>
      <c r="C698" s="0" t="n">
        <v>1986</v>
      </c>
    </row>
    <row r="699" customFormat="false" ht="12.75" hidden="false" customHeight="false" outlineLevel="0" collapsed="false">
      <c r="A699" s="0" t="s">
        <v>20164</v>
      </c>
      <c r="B699" s="0" t="s">
        <v>27386</v>
      </c>
      <c r="C699" s="0" t="n">
        <v>1987</v>
      </c>
    </row>
    <row r="700" customFormat="false" ht="12.75" hidden="false" customHeight="false" outlineLevel="0" collapsed="false">
      <c r="A700" s="0" t="s">
        <v>20338</v>
      </c>
      <c r="B700" s="0" t="s">
        <v>27387</v>
      </c>
      <c r="C700" s="0" t="n">
        <v>1989</v>
      </c>
    </row>
    <row r="701" customFormat="false" ht="12.75" hidden="false" customHeight="false" outlineLevel="0" collapsed="false">
      <c r="A701" s="0" t="s">
        <v>19219</v>
      </c>
      <c r="B701" s="0" t="s">
        <v>27388</v>
      </c>
      <c r="C701" s="0" t="n">
        <v>1991</v>
      </c>
    </row>
    <row r="702" customFormat="false" ht="12.75" hidden="false" customHeight="false" outlineLevel="0" collapsed="false">
      <c r="A702" s="0" t="s">
        <v>20212</v>
      </c>
      <c r="B702" s="0" t="s">
        <v>27389</v>
      </c>
      <c r="C702" s="0" t="n">
        <v>1994</v>
      </c>
    </row>
    <row r="703" customFormat="false" ht="12.75" hidden="false" customHeight="false" outlineLevel="0" collapsed="false">
      <c r="A703" s="0" t="s">
        <v>20342</v>
      </c>
      <c r="B703" s="0" t="s">
        <v>27390</v>
      </c>
      <c r="C703" s="0" t="n">
        <v>1997</v>
      </c>
    </row>
    <row r="704" customFormat="false" ht="12.75" hidden="false" customHeight="false" outlineLevel="0" collapsed="false">
      <c r="A704" s="0" t="s">
        <v>20204</v>
      </c>
      <c r="B704" s="0" t="s">
        <v>27391</v>
      </c>
      <c r="C704" s="0" t="n">
        <v>2001</v>
      </c>
    </row>
    <row r="705" customFormat="false" ht="12.75" hidden="false" customHeight="false" outlineLevel="0" collapsed="false">
      <c r="A705" s="0" t="s">
        <v>20345</v>
      </c>
      <c r="B705" s="0" t="s">
        <v>27392</v>
      </c>
      <c r="C705" s="0" t="n">
        <v>2002</v>
      </c>
    </row>
    <row r="706" customFormat="false" ht="12.75" hidden="false" customHeight="false" outlineLevel="0" collapsed="false">
      <c r="A706" s="0" t="s">
        <v>19678</v>
      </c>
      <c r="B706" s="0" t="s">
        <v>20347</v>
      </c>
      <c r="C706" s="0" t="n">
        <v>2004</v>
      </c>
    </row>
    <row r="707" customFormat="false" ht="12.75" hidden="false" customHeight="false" outlineLevel="0" collapsed="false">
      <c r="A707" s="0" t="s">
        <v>19075</v>
      </c>
      <c r="B707" s="0" t="s">
        <v>27393</v>
      </c>
      <c r="C707" s="0" t="n">
        <v>2010</v>
      </c>
    </row>
    <row r="708" customFormat="false" ht="12.75" hidden="false" customHeight="false" outlineLevel="0" collapsed="false">
      <c r="A708" s="0" t="s">
        <v>24361</v>
      </c>
      <c r="B708" s="0" t="s">
        <v>27394</v>
      </c>
      <c r="C708" s="0" t="n">
        <v>2013</v>
      </c>
    </row>
    <row r="709" customFormat="false" ht="12.75" hidden="false" customHeight="false" outlineLevel="0" collapsed="false">
      <c r="A709" s="0" t="s">
        <v>20351</v>
      </c>
      <c r="B709" s="0" t="s">
        <v>27395</v>
      </c>
      <c r="C709" s="0" t="n">
        <v>2016</v>
      </c>
    </row>
    <row r="710" customFormat="false" ht="12.75" hidden="false" customHeight="false" outlineLevel="0" collapsed="false">
      <c r="A710" s="0" t="s">
        <v>20355</v>
      </c>
      <c r="B710" s="0" t="s">
        <v>27396</v>
      </c>
      <c r="C710" s="0" t="n">
        <v>2022</v>
      </c>
    </row>
    <row r="711" customFormat="false" ht="12.75" hidden="false" customHeight="false" outlineLevel="0" collapsed="false">
      <c r="A711" s="0" t="s">
        <v>20357</v>
      </c>
      <c r="B711" s="0" t="s">
        <v>27397</v>
      </c>
      <c r="C711" s="0" t="n">
        <v>2027</v>
      </c>
    </row>
    <row r="712" customFormat="false" ht="12.75" hidden="false" customHeight="false" outlineLevel="0" collapsed="false">
      <c r="A712" s="0" t="s">
        <v>19158</v>
      </c>
      <c r="B712" s="0" t="s">
        <v>27398</v>
      </c>
      <c r="C712" s="0" t="n">
        <v>2028</v>
      </c>
    </row>
    <row r="713" customFormat="false" ht="12.75" hidden="false" customHeight="false" outlineLevel="0" collapsed="false">
      <c r="A713" s="0" t="s">
        <v>20364</v>
      </c>
      <c r="B713" s="0" t="s">
        <v>27399</v>
      </c>
      <c r="C713" s="0" t="n">
        <v>2035</v>
      </c>
    </row>
    <row r="714" customFormat="false" ht="12.75" hidden="false" customHeight="false" outlineLevel="0" collapsed="false">
      <c r="A714" s="0" t="s">
        <v>19796</v>
      </c>
      <c r="B714" s="0" t="s">
        <v>27400</v>
      </c>
      <c r="C714" s="0" t="n">
        <v>2036</v>
      </c>
    </row>
    <row r="715" customFormat="false" ht="12.75" hidden="false" customHeight="false" outlineLevel="0" collapsed="false">
      <c r="A715" s="0" t="s">
        <v>20367</v>
      </c>
      <c r="B715" s="0" t="s">
        <v>27401</v>
      </c>
      <c r="C715" s="0" t="n">
        <v>2039</v>
      </c>
    </row>
    <row r="716" customFormat="false" ht="12.75" hidden="false" customHeight="false" outlineLevel="0" collapsed="false">
      <c r="A716" s="0" t="s">
        <v>20369</v>
      </c>
      <c r="B716" s="0" t="s">
        <v>27402</v>
      </c>
      <c r="C716" s="0" t="n">
        <v>2040</v>
      </c>
    </row>
    <row r="717" customFormat="false" ht="12.75" hidden="false" customHeight="false" outlineLevel="0" collapsed="false">
      <c r="A717" s="0" t="s">
        <v>20371</v>
      </c>
      <c r="B717" s="0" t="s">
        <v>27403</v>
      </c>
      <c r="C717" s="0" t="n">
        <v>2046</v>
      </c>
    </row>
    <row r="718" customFormat="false" ht="12.75" hidden="false" customHeight="false" outlineLevel="0" collapsed="false">
      <c r="A718" s="0" t="s">
        <v>20136</v>
      </c>
      <c r="B718" s="0" t="s">
        <v>27404</v>
      </c>
      <c r="C718" s="0" t="n">
        <v>2048</v>
      </c>
    </row>
    <row r="719" customFormat="false" ht="12.75" hidden="false" customHeight="false" outlineLevel="0" collapsed="false">
      <c r="A719" s="0" t="s">
        <v>20374</v>
      </c>
      <c r="B719" s="0" t="s">
        <v>27405</v>
      </c>
      <c r="C719" s="0" t="n">
        <v>2051</v>
      </c>
    </row>
    <row r="720" customFormat="false" ht="12.75" hidden="false" customHeight="false" outlineLevel="0" collapsed="false">
      <c r="A720" s="0" t="s">
        <v>20376</v>
      </c>
      <c r="B720" s="0" t="s">
        <v>27406</v>
      </c>
      <c r="C720" s="0" t="n">
        <v>2052</v>
      </c>
    </row>
    <row r="721" customFormat="false" ht="12.75" hidden="false" customHeight="false" outlineLevel="0" collapsed="false">
      <c r="A721" s="0" t="s">
        <v>20378</v>
      </c>
      <c r="B721" s="0" t="s">
        <v>27407</v>
      </c>
      <c r="C721" s="0" t="n">
        <v>2053</v>
      </c>
    </row>
    <row r="722" customFormat="false" ht="12.75" hidden="false" customHeight="false" outlineLevel="0" collapsed="false">
      <c r="A722" s="0" t="s">
        <v>20380</v>
      </c>
      <c r="B722" s="0" t="s">
        <v>27408</v>
      </c>
      <c r="C722" s="0" t="n">
        <v>2054</v>
      </c>
    </row>
    <row r="723" customFormat="false" ht="12.75" hidden="false" customHeight="false" outlineLevel="0" collapsed="false">
      <c r="A723" s="0" t="s">
        <v>20382</v>
      </c>
      <c r="B723" s="0" t="s">
        <v>27409</v>
      </c>
      <c r="C723" s="0" t="n">
        <v>2056</v>
      </c>
    </row>
    <row r="724" customFormat="false" ht="12.75" hidden="false" customHeight="false" outlineLevel="0" collapsed="false">
      <c r="A724" s="0" t="s">
        <v>20384</v>
      </c>
      <c r="B724" s="0" t="s">
        <v>27410</v>
      </c>
      <c r="C724" s="0" t="n">
        <v>2059</v>
      </c>
    </row>
    <row r="725" customFormat="false" ht="12.75" hidden="false" customHeight="false" outlineLevel="0" collapsed="false">
      <c r="A725" s="0" t="s">
        <v>20386</v>
      </c>
      <c r="B725" s="0" t="s">
        <v>27411</v>
      </c>
      <c r="C725" s="0" t="n">
        <v>2062</v>
      </c>
    </row>
    <row r="726" customFormat="false" ht="12.75" hidden="false" customHeight="false" outlineLevel="0" collapsed="false">
      <c r="A726" s="0" t="s">
        <v>20388</v>
      </c>
      <c r="B726" s="0" t="s">
        <v>27412</v>
      </c>
      <c r="C726" s="0" t="n">
        <v>2064</v>
      </c>
    </row>
    <row r="727" customFormat="false" ht="12.75" hidden="false" customHeight="false" outlineLevel="0" collapsed="false">
      <c r="A727" s="0" t="s">
        <v>20390</v>
      </c>
      <c r="B727" s="0" t="s">
        <v>27413</v>
      </c>
      <c r="C727" s="0" t="n">
        <v>2067</v>
      </c>
    </row>
    <row r="728" customFormat="false" ht="12.75" hidden="false" customHeight="false" outlineLevel="0" collapsed="false">
      <c r="A728" s="0" t="s">
        <v>20284</v>
      </c>
      <c r="B728" s="0" t="s">
        <v>27414</v>
      </c>
      <c r="C728" s="0" t="n">
        <v>2068</v>
      </c>
    </row>
    <row r="729" customFormat="false" ht="12.75" hidden="false" customHeight="false" outlineLevel="0" collapsed="false">
      <c r="A729" s="0" t="s">
        <v>20393</v>
      </c>
      <c r="B729" s="0" t="s">
        <v>27415</v>
      </c>
      <c r="C729" s="0" t="n">
        <v>2070</v>
      </c>
    </row>
    <row r="730" customFormat="false" ht="12.75" hidden="false" customHeight="false" outlineLevel="0" collapsed="false">
      <c r="A730" s="0" t="s">
        <v>20395</v>
      </c>
      <c r="B730" s="0" t="s">
        <v>27416</v>
      </c>
      <c r="C730" s="0" t="n">
        <v>2073</v>
      </c>
    </row>
    <row r="731" customFormat="false" ht="12.75" hidden="false" customHeight="false" outlineLevel="0" collapsed="false">
      <c r="A731" s="0" t="s">
        <v>19668</v>
      </c>
      <c r="B731" s="0" t="s">
        <v>27417</v>
      </c>
      <c r="C731" s="0" t="n">
        <v>2075</v>
      </c>
    </row>
    <row r="732" customFormat="false" ht="12.75" hidden="false" customHeight="false" outlineLevel="0" collapsed="false">
      <c r="A732" s="0" t="s">
        <v>20398</v>
      </c>
      <c r="B732" s="0" t="s">
        <v>27418</v>
      </c>
      <c r="C732" s="0" t="n">
        <v>2077</v>
      </c>
    </row>
    <row r="733" customFormat="false" ht="12.75" hidden="false" customHeight="false" outlineLevel="0" collapsed="false">
      <c r="A733" s="0" t="s">
        <v>20402</v>
      </c>
      <c r="B733" s="0" t="s">
        <v>27419</v>
      </c>
      <c r="C733" s="0" t="n">
        <v>2079</v>
      </c>
    </row>
    <row r="734" customFormat="false" ht="12.75" hidden="false" customHeight="false" outlineLevel="0" collapsed="false">
      <c r="A734" s="0" t="s">
        <v>20404</v>
      </c>
      <c r="B734" s="0" t="s">
        <v>27420</v>
      </c>
      <c r="C734" s="0" t="n">
        <v>2080</v>
      </c>
    </row>
    <row r="735" customFormat="false" ht="12.75" hidden="false" customHeight="false" outlineLevel="0" collapsed="false">
      <c r="A735" s="0" t="s">
        <v>20170</v>
      </c>
      <c r="B735" s="0" t="s">
        <v>27421</v>
      </c>
      <c r="C735" s="0" t="n">
        <v>2081</v>
      </c>
    </row>
    <row r="736" customFormat="false" ht="12.75" hidden="false" customHeight="false" outlineLevel="0" collapsed="false">
      <c r="A736" s="0" t="s">
        <v>20407</v>
      </c>
      <c r="B736" s="0" t="s">
        <v>27422</v>
      </c>
      <c r="C736" s="0" t="n">
        <v>2083</v>
      </c>
    </row>
    <row r="737" customFormat="false" ht="12.75" hidden="false" customHeight="false" outlineLevel="0" collapsed="false">
      <c r="A737" s="0" t="s">
        <v>20409</v>
      </c>
      <c r="B737" s="0" t="s">
        <v>27423</v>
      </c>
      <c r="C737" s="0" t="n">
        <v>2084</v>
      </c>
    </row>
    <row r="738" customFormat="false" ht="12.75" hidden="false" customHeight="false" outlineLevel="0" collapsed="false">
      <c r="A738" s="0" t="s">
        <v>20411</v>
      </c>
      <c r="B738" s="0" t="s">
        <v>27424</v>
      </c>
      <c r="C738" s="0" t="n">
        <v>2085</v>
      </c>
    </row>
    <row r="739" customFormat="false" ht="12.75" hidden="false" customHeight="false" outlineLevel="0" collapsed="false">
      <c r="A739" s="0" t="s">
        <v>19374</v>
      </c>
      <c r="B739" s="0" t="s">
        <v>27425</v>
      </c>
      <c r="C739" s="0" t="n">
        <v>2090</v>
      </c>
    </row>
    <row r="740" customFormat="false" ht="12.75" hidden="false" customHeight="false" outlineLevel="0" collapsed="false">
      <c r="A740" s="0" t="s">
        <v>20529</v>
      </c>
      <c r="B740" s="0" t="s">
        <v>27426</v>
      </c>
      <c r="C740" s="0" t="n">
        <v>2095</v>
      </c>
    </row>
    <row r="741" customFormat="false" ht="12.75" hidden="false" customHeight="false" outlineLevel="0" collapsed="false">
      <c r="A741" s="0" t="s">
        <v>27427</v>
      </c>
      <c r="B741" s="0" t="s">
        <v>27428</v>
      </c>
      <c r="C741" s="0" t="n">
        <v>2096</v>
      </c>
    </row>
    <row r="742" customFormat="false" ht="12.75" hidden="false" customHeight="false" outlineLevel="0" collapsed="false">
      <c r="A742" s="0" t="s">
        <v>20415</v>
      </c>
      <c r="B742" s="0" t="s">
        <v>27429</v>
      </c>
      <c r="C742" s="0" t="n">
        <v>2102</v>
      </c>
    </row>
    <row r="743" customFormat="false" ht="12.75" hidden="false" customHeight="false" outlineLevel="0" collapsed="false">
      <c r="A743" s="0" t="s">
        <v>24400</v>
      </c>
      <c r="B743" s="0" t="s">
        <v>27430</v>
      </c>
      <c r="C743" s="0" t="n">
        <v>2106</v>
      </c>
    </row>
    <row r="744" customFormat="false" ht="12.75" hidden="false" customHeight="false" outlineLevel="0" collapsed="false">
      <c r="A744" s="0" t="s">
        <v>20229</v>
      </c>
      <c r="B744" s="0" t="s">
        <v>27431</v>
      </c>
      <c r="C744" s="0" t="n">
        <v>2107</v>
      </c>
    </row>
    <row r="745" customFormat="false" ht="12.75" hidden="false" customHeight="false" outlineLevel="0" collapsed="false">
      <c r="A745" s="0" t="s">
        <v>20423</v>
      </c>
      <c r="B745" s="0" t="s">
        <v>27432</v>
      </c>
      <c r="C745" s="0" t="n">
        <v>2122</v>
      </c>
    </row>
    <row r="746" customFormat="false" ht="12.75" hidden="false" customHeight="false" outlineLevel="0" collapsed="false">
      <c r="A746" s="0" t="s">
        <v>20425</v>
      </c>
      <c r="B746" s="0" t="s">
        <v>27433</v>
      </c>
      <c r="C746" s="0" t="n">
        <v>2129</v>
      </c>
    </row>
    <row r="747" customFormat="false" ht="12.75" hidden="false" customHeight="false" outlineLevel="0" collapsed="false">
      <c r="A747" s="0" t="s">
        <v>20427</v>
      </c>
      <c r="B747" s="0" t="s">
        <v>27434</v>
      </c>
      <c r="C747" s="0" t="n">
        <v>2130</v>
      </c>
    </row>
    <row r="748" customFormat="false" ht="12.75" hidden="false" customHeight="false" outlineLevel="0" collapsed="false">
      <c r="A748" s="0" t="s">
        <v>19283</v>
      </c>
      <c r="B748" s="0" t="s">
        <v>27435</v>
      </c>
      <c r="C748" s="0" t="n">
        <v>2135</v>
      </c>
    </row>
    <row r="749" customFormat="false" ht="12.75" hidden="false" customHeight="false" outlineLevel="0" collapsed="false">
      <c r="A749" s="0" t="s">
        <v>19134</v>
      </c>
      <c r="B749" s="0" t="s">
        <v>27436</v>
      </c>
      <c r="C749" s="0" t="n">
        <v>2136</v>
      </c>
    </row>
    <row r="750" customFormat="false" ht="12.75" hidden="false" customHeight="false" outlineLevel="0" collapsed="false">
      <c r="A750" s="0" t="s">
        <v>20431</v>
      </c>
      <c r="B750" s="0" t="s">
        <v>27437</v>
      </c>
      <c r="C750" s="0" t="n">
        <v>2137</v>
      </c>
    </row>
    <row r="751" customFormat="false" ht="12.75" hidden="false" customHeight="false" outlineLevel="0" collapsed="false">
      <c r="A751" s="0" t="s">
        <v>20433</v>
      </c>
      <c r="B751" s="0" t="s">
        <v>27438</v>
      </c>
      <c r="C751" s="0" t="n">
        <v>2141</v>
      </c>
    </row>
    <row r="752" customFormat="false" ht="12.75" hidden="false" customHeight="false" outlineLevel="0" collapsed="false">
      <c r="A752" s="0" t="s">
        <v>20435</v>
      </c>
      <c r="B752" s="0" t="s">
        <v>27439</v>
      </c>
      <c r="C752" s="0" t="n">
        <v>2143</v>
      </c>
    </row>
    <row r="753" customFormat="false" ht="12.75" hidden="false" customHeight="false" outlineLevel="0" collapsed="false">
      <c r="A753" s="0" t="s">
        <v>19587</v>
      </c>
      <c r="B753" s="0" t="s">
        <v>27440</v>
      </c>
      <c r="C753" s="0" t="n">
        <v>2144</v>
      </c>
    </row>
    <row r="754" customFormat="false" ht="12.75" hidden="false" customHeight="false" outlineLevel="0" collapsed="false">
      <c r="A754" s="0" t="s">
        <v>20438</v>
      </c>
      <c r="B754" s="0" t="s">
        <v>27441</v>
      </c>
      <c r="C754" s="0" t="n">
        <v>2145</v>
      </c>
    </row>
    <row r="755" customFormat="false" ht="12.75" hidden="false" customHeight="false" outlineLevel="0" collapsed="false">
      <c r="A755" s="0" t="s">
        <v>20057</v>
      </c>
      <c r="B755" s="0" t="s">
        <v>27442</v>
      </c>
      <c r="C755" s="0" t="n">
        <v>2147</v>
      </c>
    </row>
    <row r="756" customFormat="false" ht="12.75" hidden="false" customHeight="false" outlineLevel="0" collapsed="false">
      <c r="A756" s="0" t="s">
        <v>20057</v>
      </c>
      <c r="B756" s="0" t="s">
        <v>27443</v>
      </c>
      <c r="C756" s="0" t="n">
        <v>2148</v>
      </c>
    </row>
    <row r="757" customFormat="false" ht="12.75" hidden="false" customHeight="false" outlineLevel="0" collapsed="false">
      <c r="A757" s="0" t="s">
        <v>20442</v>
      </c>
      <c r="B757" s="0" t="s">
        <v>27444</v>
      </c>
      <c r="C757" s="0" t="n">
        <v>2149</v>
      </c>
    </row>
    <row r="758" customFormat="false" ht="12.75" hidden="false" customHeight="false" outlineLevel="0" collapsed="false">
      <c r="A758" s="0" t="s">
        <v>20444</v>
      </c>
      <c r="B758" s="0" t="s">
        <v>27445</v>
      </c>
      <c r="C758" s="0" t="n">
        <v>2151</v>
      </c>
    </row>
    <row r="759" customFormat="false" ht="12.75" hidden="false" customHeight="false" outlineLevel="0" collapsed="false">
      <c r="A759" s="0" t="s">
        <v>20446</v>
      </c>
      <c r="B759" s="0" t="s">
        <v>27446</v>
      </c>
      <c r="C759" s="0" t="n">
        <v>2152</v>
      </c>
    </row>
    <row r="760" customFormat="false" ht="12.75" hidden="false" customHeight="false" outlineLevel="0" collapsed="false">
      <c r="A760" s="0" t="s">
        <v>19398</v>
      </c>
      <c r="B760" s="0" t="s">
        <v>27447</v>
      </c>
      <c r="C760" s="0" t="n">
        <v>2158</v>
      </c>
    </row>
    <row r="761" customFormat="false" ht="12.75" hidden="false" customHeight="false" outlineLevel="0" collapsed="false">
      <c r="A761" s="0" t="s">
        <v>20452</v>
      </c>
      <c r="B761" s="0" t="s">
        <v>27448</v>
      </c>
      <c r="C761" s="0" t="n">
        <v>2161</v>
      </c>
    </row>
    <row r="762" customFormat="false" ht="12.75" hidden="false" customHeight="false" outlineLevel="0" collapsed="false">
      <c r="A762" s="0" t="s">
        <v>20454</v>
      </c>
      <c r="B762" s="0" t="s">
        <v>27449</v>
      </c>
      <c r="C762" s="0" t="n">
        <v>2164</v>
      </c>
    </row>
    <row r="763" customFormat="false" ht="12.75" hidden="false" customHeight="false" outlineLevel="0" collapsed="false">
      <c r="A763" s="0" t="s">
        <v>20456</v>
      </c>
      <c r="B763" s="0" t="s">
        <v>27450</v>
      </c>
      <c r="C763" s="0" t="n">
        <v>2165</v>
      </c>
    </row>
    <row r="764" customFormat="false" ht="12.75" hidden="false" customHeight="false" outlineLevel="0" collapsed="false">
      <c r="A764" s="0" t="s">
        <v>20458</v>
      </c>
      <c r="B764" s="0" t="s">
        <v>24423</v>
      </c>
      <c r="C764" s="0" t="n">
        <v>2167</v>
      </c>
    </row>
    <row r="765" customFormat="false" ht="12.75" hidden="false" customHeight="false" outlineLevel="0" collapsed="false">
      <c r="A765" s="0" t="s">
        <v>20460</v>
      </c>
      <c r="B765" s="0" t="s">
        <v>27451</v>
      </c>
      <c r="C765" s="0" t="n">
        <v>2168</v>
      </c>
    </row>
    <row r="766" customFormat="false" ht="12.75" hidden="false" customHeight="false" outlineLevel="0" collapsed="false">
      <c r="A766" s="0" t="s">
        <v>20462</v>
      </c>
      <c r="B766" s="0" t="s">
        <v>27452</v>
      </c>
      <c r="C766" s="0" t="n">
        <v>2169</v>
      </c>
    </row>
    <row r="767" customFormat="false" ht="12.75" hidden="false" customHeight="false" outlineLevel="0" collapsed="false">
      <c r="A767" s="0" t="s">
        <v>20464</v>
      </c>
      <c r="B767" s="0" t="s">
        <v>20465</v>
      </c>
      <c r="C767" s="0" t="n">
        <v>2170</v>
      </c>
    </row>
    <row r="768" customFormat="false" ht="12.75" hidden="false" customHeight="false" outlineLevel="0" collapsed="false">
      <c r="A768" s="0" t="s">
        <v>20466</v>
      </c>
      <c r="B768" s="0" t="s">
        <v>27453</v>
      </c>
      <c r="C768" s="0" t="n">
        <v>2171</v>
      </c>
    </row>
    <row r="769" customFormat="false" ht="12.75" hidden="false" customHeight="false" outlineLevel="0" collapsed="false">
      <c r="A769" s="0" t="s">
        <v>20468</v>
      </c>
      <c r="B769" s="0" t="s">
        <v>27454</v>
      </c>
      <c r="C769" s="0" t="n">
        <v>2172</v>
      </c>
    </row>
    <row r="770" customFormat="false" ht="12.75" hidden="false" customHeight="false" outlineLevel="0" collapsed="false">
      <c r="A770" s="0" t="s">
        <v>20470</v>
      </c>
      <c r="B770" s="0" t="s">
        <v>27455</v>
      </c>
      <c r="C770" s="0" t="n">
        <v>2175</v>
      </c>
    </row>
    <row r="771" customFormat="false" ht="12.75" hidden="false" customHeight="false" outlineLevel="0" collapsed="false">
      <c r="A771" s="0" t="s">
        <v>20472</v>
      </c>
      <c r="B771" s="0" t="s">
        <v>24430</v>
      </c>
      <c r="C771" s="0" t="n">
        <v>2177</v>
      </c>
    </row>
    <row r="772" customFormat="false" ht="12.75" hidden="false" customHeight="false" outlineLevel="0" collapsed="false">
      <c r="A772" s="0" t="s">
        <v>20474</v>
      </c>
      <c r="B772" s="0" t="s">
        <v>27456</v>
      </c>
      <c r="C772" s="0" t="n">
        <v>2180</v>
      </c>
    </row>
    <row r="773" customFormat="false" ht="12.75" hidden="false" customHeight="false" outlineLevel="0" collapsed="false">
      <c r="A773" s="0" t="s">
        <v>20476</v>
      </c>
      <c r="B773" s="0" t="s">
        <v>27457</v>
      </c>
      <c r="C773" s="0" t="n">
        <v>2181</v>
      </c>
    </row>
    <row r="774" customFormat="false" ht="12.75" hidden="false" customHeight="false" outlineLevel="0" collapsed="false">
      <c r="A774" s="0" t="s">
        <v>20478</v>
      </c>
      <c r="B774" s="0" t="s">
        <v>27458</v>
      </c>
      <c r="C774" s="0" t="n">
        <v>2183</v>
      </c>
    </row>
    <row r="775" customFormat="false" ht="12.75" hidden="false" customHeight="false" outlineLevel="0" collapsed="false">
      <c r="A775" s="0" t="s">
        <v>19221</v>
      </c>
      <c r="B775" s="0" t="s">
        <v>27459</v>
      </c>
      <c r="C775" s="0" t="n">
        <v>2185</v>
      </c>
    </row>
    <row r="776" customFormat="false" ht="12.75" hidden="false" customHeight="false" outlineLevel="0" collapsed="false">
      <c r="A776" s="0" t="s">
        <v>19509</v>
      </c>
      <c r="B776" s="0" t="s">
        <v>27460</v>
      </c>
      <c r="C776" s="0" t="n">
        <v>2186</v>
      </c>
    </row>
    <row r="777" customFormat="false" ht="12.75" hidden="false" customHeight="false" outlineLevel="0" collapsed="false">
      <c r="A777" s="0" t="s">
        <v>20482</v>
      </c>
      <c r="B777" s="0" t="s">
        <v>27461</v>
      </c>
      <c r="C777" s="0" t="n">
        <v>2187</v>
      </c>
    </row>
    <row r="778" customFormat="false" ht="12.75" hidden="false" customHeight="false" outlineLevel="0" collapsed="false">
      <c r="A778" s="0" t="s">
        <v>20484</v>
      </c>
      <c r="B778" s="0" t="s">
        <v>27462</v>
      </c>
      <c r="C778" s="0" t="n">
        <v>2190</v>
      </c>
    </row>
    <row r="779" customFormat="false" ht="12.75" hidden="false" customHeight="false" outlineLevel="0" collapsed="false">
      <c r="A779" s="0" t="s">
        <v>20474</v>
      </c>
      <c r="B779" s="0" t="s">
        <v>27463</v>
      </c>
      <c r="C779" s="0" t="n">
        <v>2191</v>
      </c>
    </row>
    <row r="780" customFormat="false" ht="12.75" hidden="false" customHeight="false" outlineLevel="0" collapsed="false">
      <c r="A780" s="0" t="s">
        <v>20491</v>
      </c>
      <c r="B780" s="0" t="s">
        <v>27464</v>
      </c>
      <c r="C780" s="0" t="n">
        <v>2194</v>
      </c>
    </row>
    <row r="781" customFormat="false" ht="12.75" hidden="false" customHeight="false" outlineLevel="0" collapsed="false">
      <c r="A781" s="0" t="s">
        <v>20493</v>
      </c>
      <c r="B781" s="0" t="s">
        <v>27465</v>
      </c>
      <c r="C781" s="0" t="n">
        <v>2197</v>
      </c>
    </row>
    <row r="782" customFormat="false" ht="12.75" hidden="false" customHeight="false" outlineLevel="0" collapsed="false">
      <c r="A782" s="0" t="s">
        <v>19221</v>
      </c>
      <c r="B782" s="0" t="s">
        <v>27466</v>
      </c>
      <c r="C782" s="0" t="n">
        <v>2198</v>
      </c>
    </row>
    <row r="783" customFormat="false" ht="12.75" hidden="false" customHeight="false" outlineLevel="0" collapsed="false">
      <c r="A783" s="0" t="s">
        <v>20496</v>
      </c>
      <c r="B783" s="0" t="s">
        <v>27467</v>
      </c>
      <c r="C783" s="0" t="n">
        <v>2199</v>
      </c>
    </row>
    <row r="784" customFormat="false" ht="12.75" hidden="false" customHeight="false" outlineLevel="0" collapsed="false">
      <c r="A784" s="0" t="s">
        <v>20498</v>
      </c>
      <c r="B784" s="0" t="s">
        <v>27468</v>
      </c>
      <c r="C784" s="0" t="n">
        <v>2200</v>
      </c>
    </row>
    <row r="785" customFormat="false" ht="12.75" hidden="false" customHeight="false" outlineLevel="0" collapsed="false">
      <c r="A785" s="0" t="s">
        <v>20500</v>
      </c>
      <c r="B785" s="0" t="s">
        <v>27469</v>
      </c>
      <c r="C785" s="0" t="n">
        <v>2202</v>
      </c>
    </row>
    <row r="786" customFormat="false" ht="12.75" hidden="false" customHeight="false" outlineLevel="0" collapsed="false">
      <c r="A786" s="0" t="s">
        <v>20502</v>
      </c>
      <c r="B786" s="0" t="s">
        <v>27470</v>
      </c>
      <c r="C786" s="0" t="n">
        <v>2204</v>
      </c>
    </row>
    <row r="787" customFormat="false" ht="12.75" hidden="false" customHeight="false" outlineLevel="0" collapsed="false">
      <c r="A787" s="0" t="s">
        <v>20504</v>
      </c>
      <c r="B787" s="0" t="s">
        <v>27471</v>
      </c>
      <c r="C787" s="0" t="n">
        <v>2207</v>
      </c>
    </row>
    <row r="788" customFormat="false" ht="12.75" hidden="false" customHeight="false" outlineLevel="0" collapsed="false">
      <c r="A788" s="0" t="s">
        <v>20506</v>
      </c>
      <c r="B788" s="0" t="s">
        <v>27472</v>
      </c>
      <c r="C788" s="0" t="n">
        <v>2212</v>
      </c>
    </row>
    <row r="789" customFormat="false" ht="12.75" hidden="false" customHeight="false" outlineLevel="0" collapsed="false">
      <c r="A789" s="0" t="s">
        <v>20508</v>
      </c>
      <c r="B789" s="0" t="s">
        <v>27473</v>
      </c>
      <c r="C789" s="0" t="n">
        <v>2213</v>
      </c>
    </row>
    <row r="790" customFormat="false" ht="12.75" hidden="false" customHeight="false" outlineLevel="0" collapsed="false">
      <c r="A790" s="0" t="s">
        <v>20512</v>
      </c>
      <c r="B790" s="0" t="s">
        <v>27474</v>
      </c>
      <c r="C790" s="0" t="n">
        <v>2220</v>
      </c>
    </row>
    <row r="791" customFormat="false" ht="12.75" hidden="false" customHeight="false" outlineLevel="0" collapsed="false">
      <c r="A791" s="0" t="s">
        <v>20514</v>
      </c>
      <c r="B791" s="0" t="s">
        <v>27475</v>
      </c>
      <c r="C791" s="0" t="n">
        <v>2221</v>
      </c>
    </row>
    <row r="792" customFormat="false" ht="12.75" hidden="false" customHeight="false" outlineLevel="0" collapsed="false">
      <c r="A792" s="0" t="s">
        <v>20516</v>
      </c>
      <c r="B792" s="0" t="s">
        <v>27476</v>
      </c>
      <c r="C792" s="0" t="n">
        <v>2224</v>
      </c>
    </row>
    <row r="793" customFormat="false" ht="12.75" hidden="false" customHeight="false" outlineLevel="0" collapsed="false">
      <c r="A793" s="0" t="s">
        <v>20518</v>
      </c>
      <c r="B793" s="0" t="s">
        <v>24454</v>
      </c>
      <c r="C793" s="0" t="n">
        <v>2225</v>
      </c>
    </row>
    <row r="794" customFormat="false" ht="12.75" hidden="false" customHeight="false" outlineLevel="0" collapsed="false">
      <c r="A794" s="0" t="s">
        <v>20520</v>
      </c>
      <c r="B794" s="0" t="s">
        <v>27477</v>
      </c>
      <c r="C794" s="0" t="n">
        <v>2227</v>
      </c>
    </row>
    <row r="795" customFormat="false" ht="12.75" hidden="false" customHeight="false" outlineLevel="0" collapsed="false">
      <c r="A795" s="0" t="s">
        <v>20522</v>
      </c>
      <c r="B795" s="0" t="s">
        <v>27478</v>
      </c>
      <c r="C795" s="0" t="n">
        <v>2228</v>
      </c>
    </row>
    <row r="796" customFormat="false" ht="12.75" hidden="false" customHeight="false" outlineLevel="0" collapsed="false">
      <c r="A796" s="0" t="s">
        <v>20524</v>
      </c>
      <c r="B796" s="0" t="s">
        <v>27479</v>
      </c>
      <c r="C796" s="0" t="n">
        <v>2230</v>
      </c>
    </row>
    <row r="797" customFormat="false" ht="12.75" hidden="false" customHeight="false" outlineLevel="0" collapsed="false">
      <c r="A797" s="0" t="s">
        <v>20526</v>
      </c>
      <c r="B797" s="0" t="s">
        <v>27480</v>
      </c>
      <c r="C797" s="0" t="n">
        <v>2231</v>
      </c>
    </row>
    <row r="798" customFormat="false" ht="12.75" hidden="false" customHeight="false" outlineLevel="0" collapsed="false">
      <c r="A798" s="0" t="s">
        <v>20518</v>
      </c>
      <c r="B798" s="0" t="s">
        <v>27481</v>
      </c>
      <c r="C798" s="0" t="n">
        <v>2232</v>
      </c>
    </row>
    <row r="799" customFormat="false" ht="12.75" hidden="false" customHeight="false" outlineLevel="0" collapsed="false">
      <c r="A799" s="0" t="s">
        <v>20529</v>
      </c>
      <c r="B799" s="0" t="s">
        <v>27426</v>
      </c>
      <c r="C799" s="0" t="n">
        <v>2234</v>
      </c>
    </row>
    <row r="800" customFormat="false" ht="12.75" hidden="false" customHeight="false" outlineLevel="0" collapsed="false">
      <c r="A800" s="0" t="s">
        <v>20531</v>
      </c>
      <c r="B800" s="0" t="s">
        <v>27482</v>
      </c>
      <c r="C800" s="0" t="n">
        <v>2239</v>
      </c>
    </row>
    <row r="801" customFormat="false" ht="12.75" hidden="false" customHeight="false" outlineLevel="0" collapsed="false">
      <c r="A801" s="0" t="s">
        <v>19903</v>
      </c>
      <c r="B801" s="0" t="s">
        <v>27483</v>
      </c>
      <c r="C801" s="0" t="n">
        <v>2240</v>
      </c>
    </row>
    <row r="802" customFormat="false" ht="12.75" hidden="false" customHeight="false" outlineLevel="0" collapsed="false">
      <c r="A802" s="0" t="s">
        <v>20535</v>
      </c>
      <c r="B802" s="0" t="s">
        <v>27484</v>
      </c>
      <c r="C802" s="0" t="n">
        <v>2246</v>
      </c>
    </row>
    <row r="803" customFormat="false" ht="12.75" hidden="false" customHeight="false" outlineLevel="0" collapsed="false">
      <c r="A803" s="0" t="s">
        <v>20537</v>
      </c>
      <c r="B803" s="0" t="s">
        <v>27485</v>
      </c>
      <c r="C803" s="0" t="n">
        <v>2252</v>
      </c>
    </row>
    <row r="804" customFormat="false" ht="12.75" hidden="false" customHeight="false" outlineLevel="0" collapsed="false">
      <c r="A804" s="0" t="s">
        <v>19903</v>
      </c>
      <c r="B804" s="0" t="s">
        <v>27486</v>
      </c>
      <c r="C804" s="0" t="n">
        <v>2259</v>
      </c>
    </row>
    <row r="805" customFormat="false" ht="12.75" hidden="false" customHeight="false" outlineLevel="0" collapsed="false">
      <c r="A805" s="0" t="s">
        <v>20074</v>
      </c>
      <c r="B805" s="0" t="s">
        <v>27487</v>
      </c>
      <c r="C805" s="0" t="n">
        <v>2261</v>
      </c>
    </row>
    <row r="806" customFormat="false" ht="12.75" hidden="false" customHeight="false" outlineLevel="0" collapsed="false">
      <c r="A806" s="0" t="s">
        <v>20541</v>
      </c>
      <c r="B806" s="0" t="s">
        <v>27488</v>
      </c>
      <c r="C806" s="0" t="n">
        <v>2262</v>
      </c>
    </row>
    <row r="807" customFormat="false" ht="12.75" hidden="false" customHeight="false" outlineLevel="0" collapsed="false">
      <c r="A807" s="0" t="s">
        <v>20543</v>
      </c>
      <c r="B807" s="0" t="s">
        <v>27489</v>
      </c>
      <c r="C807" s="0" t="n">
        <v>2264</v>
      </c>
    </row>
    <row r="808" customFormat="false" ht="12.75" hidden="false" customHeight="false" outlineLevel="0" collapsed="false">
      <c r="A808" s="0" t="s">
        <v>19392</v>
      </c>
      <c r="B808" s="0" t="s">
        <v>27490</v>
      </c>
      <c r="C808" s="0" t="n">
        <v>2265</v>
      </c>
    </row>
    <row r="809" customFormat="false" ht="12.75" hidden="false" customHeight="false" outlineLevel="0" collapsed="false">
      <c r="A809" s="0" t="s">
        <v>20546</v>
      </c>
      <c r="B809" s="0" t="s">
        <v>27491</v>
      </c>
      <c r="C809" s="0" t="n">
        <v>2283</v>
      </c>
    </row>
    <row r="810" customFormat="false" ht="12.75" hidden="false" customHeight="false" outlineLevel="0" collapsed="false">
      <c r="A810" s="0" t="s">
        <v>20548</v>
      </c>
      <c r="B810" s="0" t="s">
        <v>27492</v>
      </c>
      <c r="C810" s="0" t="n">
        <v>2333</v>
      </c>
    </row>
    <row r="811" customFormat="false" ht="12.75" hidden="false" customHeight="false" outlineLevel="0" collapsed="false">
      <c r="A811" s="0" t="s">
        <v>20550</v>
      </c>
      <c r="B811" s="0" t="s">
        <v>27493</v>
      </c>
      <c r="C811" s="0" t="n">
        <v>2335</v>
      </c>
    </row>
    <row r="812" customFormat="false" ht="12.75" hidden="false" customHeight="false" outlineLevel="0" collapsed="false">
      <c r="A812" s="0" t="s">
        <v>20552</v>
      </c>
      <c r="B812" s="0" t="s">
        <v>27494</v>
      </c>
      <c r="C812" s="0" t="n">
        <v>2337</v>
      </c>
    </row>
    <row r="813" customFormat="false" ht="12.75" hidden="false" customHeight="false" outlineLevel="0" collapsed="false">
      <c r="A813" s="0" t="s">
        <v>20554</v>
      </c>
      <c r="B813" s="0" t="s">
        <v>27495</v>
      </c>
      <c r="C813" s="0" t="n">
        <v>2338</v>
      </c>
    </row>
    <row r="814" customFormat="false" ht="12.75" hidden="false" customHeight="false" outlineLevel="0" collapsed="false">
      <c r="A814" s="0" t="s">
        <v>19394</v>
      </c>
      <c r="B814" s="0" t="s">
        <v>27496</v>
      </c>
      <c r="C814" s="0" t="n">
        <v>2339</v>
      </c>
    </row>
    <row r="815" customFormat="false" ht="12.75" hidden="false" customHeight="false" outlineLevel="0" collapsed="false">
      <c r="A815" s="0" t="s">
        <v>19105</v>
      </c>
      <c r="B815" s="0" t="s">
        <v>24475</v>
      </c>
      <c r="C815" s="0" t="n">
        <v>2340</v>
      </c>
    </row>
    <row r="816" customFormat="false" ht="12.75" hidden="false" customHeight="false" outlineLevel="0" collapsed="false">
      <c r="A816" s="0" t="s">
        <v>20558</v>
      </c>
      <c r="B816" s="0" t="s">
        <v>27497</v>
      </c>
      <c r="C816" s="0" t="n">
        <v>2341</v>
      </c>
    </row>
    <row r="817" customFormat="false" ht="12.75" hidden="false" customHeight="false" outlineLevel="0" collapsed="false">
      <c r="A817" s="0" t="s">
        <v>19185</v>
      </c>
      <c r="B817" s="0" t="s">
        <v>27498</v>
      </c>
      <c r="C817" s="0" t="n">
        <v>2342</v>
      </c>
    </row>
    <row r="818" customFormat="false" ht="12.75" hidden="false" customHeight="false" outlineLevel="0" collapsed="false">
      <c r="A818" s="0" t="s">
        <v>20561</v>
      </c>
      <c r="B818" s="0" t="s">
        <v>27499</v>
      </c>
      <c r="C818" s="0" t="n">
        <v>2344</v>
      </c>
    </row>
    <row r="819" customFormat="false" ht="12.75" hidden="false" customHeight="false" outlineLevel="0" collapsed="false">
      <c r="A819" s="0" t="s">
        <v>20563</v>
      </c>
      <c r="B819" s="0" t="s">
        <v>27500</v>
      </c>
      <c r="C819" s="0" t="n">
        <v>2345</v>
      </c>
    </row>
    <row r="820" customFormat="false" ht="12.75" hidden="false" customHeight="false" outlineLevel="0" collapsed="false">
      <c r="A820" s="0" t="s">
        <v>20204</v>
      </c>
      <c r="B820" s="0" t="s">
        <v>27501</v>
      </c>
      <c r="C820" s="0" t="n">
        <v>2346</v>
      </c>
    </row>
    <row r="821" customFormat="false" ht="12.75" hidden="false" customHeight="false" outlineLevel="0" collapsed="false">
      <c r="A821" s="0" t="s">
        <v>20566</v>
      </c>
      <c r="B821" s="0" t="s">
        <v>24481</v>
      </c>
      <c r="C821" s="0" t="n">
        <v>2347</v>
      </c>
    </row>
    <row r="822" customFormat="false" ht="12.75" hidden="false" customHeight="false" outlineLevel="0" collapsed="false">
      <c r="A822" s="0" t="s">
        <v>19374</v>
      </c>
      <c r="B822" s="0" t="s">
        <v>27502</v>
      </c>
      <c r="C822" s="0" t="n">
        <v>2348</v>
      </c>
    </row>
    <row r="823" customFormat="false" ht="12.75" hidden="false" customHeight="false" outlineLevel="0" collapsed="false">
      <c r="A823" s="0" t="s">
        <v>20569</v>
      </c>
      <c r="B823" s="0" t="s">
        <v>24483</v>
      </c>
      <c r="C823" s="0" t="n">
        <v>2352</v>
      </c>
    </row>
    <row r="824" customFormat="false" ht="12.75" hidden="false" customHeight="false" outlineLevel="0" collapsed="false">
      <c r="A824" s="0" t="s">
        <v>20204</v>
      </c>
      <c r="B824" s="0" t="s">
        <v>27503</v>
      </c>
      <c r="C824" s="0" t="n">
        <v>2353</v>
      </c>
    </row>
    <row r="825" customFormat="false" ht="12.75" hidden="false" customHeight="false" outlineLevel="0" collapsed="false">
      <c r="A825" s="0" t="s">
        <v>20572</v>
      </c>
      <c r="B825" s="0" t="s">
        <v>27504</v>
      </c>
      <c r="C825" s="0" t="n">
        <v>2354</v>
      </c>
    </row>
    <row r="826" customFormat="false" ht="12.75" hidden="false" customHeight="false" outlineLevel="0" collapsed="false">
      <c r="A826" s="0" t="s">
        <v>20574</v>
      </c>
      <c r="B826" s="0" t="s">
        <v>27505</v>
      </c>
      <c r="C826" s="0" t="n">
        <v>2357</v>
      </c>
    </row>
    <row r="827" customFormat="false" ht="12.75" hidden="false" customHeight="false" outlineLevel="0" collapsed="false">
      <c r="A827" s="0" t="s">
        <v>20576</v>
      </c>
      <c r="B827" s="0" t="s">
        <v>27506</v>
      </c>
      <c r="C827" s="0" t="n">
        <v>2358</v>
      </c>
    </row>
    <row r="828" customFormat="false" ht="12.75" hidden="false" customHeight="false" outlineLevel="0" collapsed="false">
      <c r="A828" s="0" t="s">
        <v>20578</v>
      </c>
      <c r="B828" s="0" t="s">
        <v>27507</v>
      </c>
      <c r="C828" s="0" t="n">
        <v>2359</v>
      </c>
    </row>
    <row r="829" customFormat="false" ht="12.75" hidden="false" customHeight="false" outlineLevel="0" collapsed="false">
      <c r="A829" s="0" t="s">
        <v>19265</v>
      </c>
      <c r="B829" s="0" t="s">
        <v>27508</v>
      </c>
      <c r="C829" s="0" t="n">
        <v>2360</v>
      </c>
    </row>
    <row r="830" customFormat="false" ht="12.75" hidden="false" customHeight="false" outlineLevel="0" collapsed="false">
      <c r="A830" s="0" t="s">
        <v>20581</v>
      </c>
      <c r="B830" s="0" t="s">
        <v>27509</v>
      </c>
      <c r="C830" s="0" t="n">
        <v>2363</v>
      </c>
    </row>
    <row r="831" customFormat="false" ht="12.75" hidden="false" customHeight="false" outlineLevel="0" collapsed="false">
      <c r="A831" s="0" t="s">
        <v>19700</v>
      </c>
      <c r="B831" s="0" t="s">
        <v>27510</v>
      </c>
      <c r="C831" s="0" t="n">
        <v>2367</v>
      </c>
    </row>
    <row r="832" customFormat="false" ht="12.75" hidden="false" customHeight="false" outlineLevel="0" collapsed="false">
      <c r="A832" s="0" t="s">
        <v>20584</v>
      </c>
      <c r="B832" s="0" t="s">
        <v>27511</v>
      </c>
      <c r="C832" s="0" t="n">
        <v>2370</v>
      </c>
    </row>
    <row r="833" customFormat="false" ht="12.75" hidden="false" customHeight="false" outlineLevel="0" collapsed="false">
      <c r="A833" s="0" t="s">
        <v>20586</v>
      </c>
      <c r="B833" s="0" t="s">
        <v>27512</v>
      </c>
      <c r="C833" s="0" t="n">
        <v>2373</v>
      </c>
    </row>
    <row r="834" customFormat="false" ht="12.75" hidden="false" customHeight="false" outlineLevel="0" collapsed="false">
      <c r="A834" s="0" t="s">
        <v>19949</v>
      </c>
      <c r="B834" s="0" t="s">
        <v>27513</v>
      </c>
      <c r="C834" s="0" t="n">
        <v>2374</v>
      </c>
    </row>
    <row r="835" customFormat="false" ht="12.75" hidden="false" customHeight="false" outlineLevel="0" collapsed="false">
      <c r="A835" s="0" t="s">
        <v>19626</v>
      </c>
      <c r="B835" s="0" t="s">
        <v>27514</v>
      </c>
      <c r="C835" s="0" t="n">
        <v>2375</v>
      </c>
    </row>
    <row r="836" customFormat="false" ht="12.75" hidden="false" customHeight="false" outlineLevel="0" collapsed="false">
      <c r="A836" s="0" t="s">
        <v>20590</v>
      </c>
      <c r="B836" s="0" t="s">
        <v>27515</v>
      </c>
      <c r="C836" s="0" t="n">
        <v>2377</v>
      </c>
    </row>
    <row r="837" customFormat="false" ht="12.75" hidden="false" customHeight="false" outlineLevel="0" collapsed="false">
      <c r="A837" s="0" t="s">
        <v>20592</v>
      </c>
      <c r="B837" s="0" t="s">
        <v>27516</v>
      </c>
      <c r="C837" s="0" t="n">
        <v>2382</v>
      </c>
    </row>
    <row r="838" customFormat="false" ht="12.75" hidden="false" customHeight="false" outlineLevel="0" collapsed="false">
      <c r="A838" s="0" t="s">
        <v>20594</v>
      </c>
      <c r="B838" s="0" t="s">
        <v>27517</v>
      </c>
      <c r="C838" s="0" t="n">
        <v>2383</v>
      </c>
    </row>
    <row r="839" customFormat="false" ht="12.75" hidden="false" customHeight="false" outlineLevel="0" collapsed="false">
      <c r="A839" s="0" t="s">
        <v>20498</v>
      </c>
      <c r="B839" s="0" t="s">
        <v>27518</v>
      </c>
      <c r="C839" s="0" t="n">
        <v>2386</v>
      </c>
    </row>
    <row r="840" customFormat="false" ht="12.75" hidden="false" customHeight="false" outlineLevel="0" collapsed="false">
      <c r="A840" s="0" t="s">
        <v>20597</v>
      </c>
      <c r="B840" s="0" t="s">
        <v>27519</v>
      </c>
      <c r="C840" s="0" t="n">
        <v>2388</v>
      </c>
    </row>
    <row r="841" customFormat="false" ht="12.75" hidden="false" customHeight="false" outlineLevel="0" collapsed="false">
      <c r="A841" s="0" t="s">
        <v>19960</v>
      </c>
      <c r="B841" s="0" t="s">
        <v>27520</v>
      </c>
      <c r="C841" s="0" t="n">
        <v>2393</v>
      </c>
    </row>
    <row r="842" customFormat="false" ht="12.75" hidden="false" customHeight="false" outlineLevel="0" collapsed="false">
      <c r="A842" s="0" t="s">
        <v>20028</v>
      </c>
      <c r="B842" s="0" t="s">
        <v>27521</v>
      </c>
      <c r="C842" s="0" t="n">
        <v>2395</v>
      </c>
    </row>
    <row r="843" customFormat="false" ht="12.75" hidden="false" customHeight="false" outlineLevel="0" collapsed="false">
      <c r="A843" s="0" t="s">
        <v>20603</v>
      </c>
      <c r="B843" s="0" t="s">
        <v>27522</v>
      </c>
      <c r="C843" s="0" t="n">
        <v>2398</v>
      </c>
    </row>
    <row r="844" customFormat="false" ht="12.75" hidden="false" customHeight="false" outlineLevel="0" collapsed="false">
      <c r="A844" s="0" t="s">
        <v>20605</v>
      </c>
      <c r="B844" s="0" t="s">
        <v>27523</v>
      </c>
      <c r="C844" s="0" t="n">
        <v>2399</v>
      </c>
    </row>
    <row r="845" customFormat="false" ht="12.75" hidden="false" customHeight="false" outlineLevel="0" collapsed="false">
      <c r="A845" s="0" t="s">
        <v>20608</v>
      </c>
      <c r="B845" s="0" t="s">
        <v>27524</v>
      </c>
      <c r="C845" s="0" t="n">
        <v>2403</v>
      </c>
    </row>
    <row r="846" customFormat="false" ht="12.75" hidden="false" customHeight="false" outlineLevel="0" collapsed="false">
      <c r="A846" s="0" t="s">
        <v>20610</v>
      </c>
      <c r="B846" s="0" t="s">
        <v>24508</v>
      </c>
      <c r="C846" s="0" t="n">
        <v>2404</v>
      </c>
    </row>
    <row r="847" customFormat="false" ht="12.75" hidden="false" customHeight="false" outlineLevel="0" collapsed="false">
      <c r="A847" s="0" t="s">
        <v>20612</v>
      </c>
      <c r="B847" s="0" t="s">
        <v>27525</v>
      </c>
      <c r="C847" s="0" t="n">
        <v>2405</v>
      </c>
    </row>
    <row r="848" customFormat="false" ht="12.75" hidden="false" customHeight="false" outlineLevel="0" collapsed="false">
      <c r="A848" s="0" t="s">
        <v>20614</v>
      </c>
      <c r="B848" s="0" t="s">
        <v>27526</v>
      </c>
      <c r="C848" s="0" t="n">
        <v>2408</v>
      </c>
    </row>
    <row r="849" customFormat="false" ht="12.75" hidden="false" customHeight="false" outlineLevel="0" collapsed="false">
      <c r="A849" s="0" t="s">
        <v>19682</v>
      </c>
      <c r="B849" s="0" t="s">
        <v>27527</v>
      </c>
      <c r="C849" s="0" t="n">
        <v>2410</v>
      </c>
    </row>
    <row r="850" customFormat="false" ht="12.75" hidden="false" customHeight="false" outlineLevel="0" collapsed="false">
      <c r="A850" s="0" t="s">
        <v>19949</v>
      </c>
      <c r="B850" s="0" t="s">
        <v>27528</v>
      </c>
      <c r="C850" s="0" t="n">
        <v>2411</v>
      </c>
    </row>
    <row r="851" customFormat="false" ht="12.75" hidden="false" customHeight="false" outlineLevel="0" collapsed="false">
      <c r="A851" s="0" t="s">
        <v>19437</v>
      </c>
      <c r="B851" s="0" t="s">
        <v>27529</v>
      </c>
      <c r="C851" s="0" t="n">
        <v>2412</v>
      </c>
    </row>
    <row r="852" customFormat="false" ht="12.75" hidden="false" customHeight="false" outlineLevel="0" collapsed="false">
      <c r="A852" s="0" t="s">
        <v>19937</v>
      </c>
      <c r="B852" s="0" t="s">
        <v>27530</v>
      </c>
      <c r="C852" s="0" t="n">
        <v>2415</v>
      </c>
    </row>
    <row r="853" customFormat="false" ht="12.75" hidden="false" customHeight="false" outlineLevel="0" collapsed="false">
      <c r="A853" s="0" t="s">
        <v>27531</v>
      </c>
      <c r="B853" s="0" t="s">
        <v>27532</v>
      </c>
      <c r="C853" s="0" t="n">
        <v>2421</v>
      </c>
    </row>
    <row r="854" customFormat="false" ht="12.75" hidden="false" customHeight="false" outlineLevel="0" collapsed="false">
      <c r="A854" s="0" t="s">
        <v>20622</v>
      </c>
      <c r="B854" s="0" t="s">
        <v>27533</v>
      </c>
      <c r="C854" s="0" t="n">
        <v>2423</v>
      </c>
    </row>
    <row r="855" customFormat="false" ht="12.75" hidden="false" customHeight="false" outlineLevel="0" collapsed="false">
      <c r="A855" s="0" t="s">
        <v>20624</v>
      </c>
      <c r="B855" s="0" t="s">
        <v>27534</v>
      </c>
      <c r="C855" s="0" t="n">
        <v>2424</v>
      </c>
    </row>
    <row r="856" customFormat="false" ht="12.75" hidden="false" customHeight="false" outlineLevel="0" collapsed="false">
      <c r="A856" s="0" t="s">
        <v>20627</v>
      </c>
      <c r="B856" s="0" t="s">
        <v>27535</v>
      </c>
      <c r="C856" s="0" t="n">
        <v>2429</v>
      </c>
    </row>
    <row r="857" customFormat="false" ht="12.75" hidden="false" customHeight="false" outlineLevel="0" collapsed="false">
      <c r="A857" s="0" t="s">
        <v>19374</v>
      </c>
      <c r="B857" s="0" t="s">
        <v>24520</v>
      </c>
      <c r="C857" s="0" t="n">
        <v>2437</v>
      </c>
    </row>
    <row r="858" customFormat="false" ht="12.75" hidden="false" customHeight="false" outlineLevel="0" collapsed="false">
      <c r="A858" s="0" t="s">
        <v>19374</v>
      </c>
      <c r="B858" s="0" t="s">
        <v>24521</v>
      </c>
      <c r="C858" s="0" t="n">
        <v>2438</v>
      </c>
    </row>
    <row r="859" customFormat="false" ht="12.75" hidden="false" customHeight="false" outlineLevel="0" collapsed="false">
      <c r="A859" s="0" t="s">
        <v>20633</v>
      </c>
      <c r="B859" s="0" t="s">
        <v>27536</v>
      </c>
      <c r="C859" s="0" t="n">
        <v>2439</v>
      </c>
    </row>
    <row r="860" customFormat="false" ht="12.75" hidden="false" customHeight="false" outlineLevel="0" collapsed="false">
      <c r="A860" s="0" t="s">
        <v>19374</v>
      </c>
      <c r="B860" s="0" t="s">
        <v>27537</v>
      </c>
      <c r="C860" s="0" t="n">
        <v>2441</v>
      </c>
    </row>
    <row r="861" customFormat="false" ht="12.75" hidden="false" customHeight="false" outlineLevel="0" collapsed="false">
      <c r="A861" s="0" t="s">
        <v>20636</v>
      </c>
      <c r="B861" s="0" t="s">
        <v>27538</v>
      </c>
      <c r="C861" s="0" t="n">
        <v>2443</v>
      </c>
    </row>
    <row r="862" customFormat="false" ht="12.75" hidden="false" customHeight="false" outlineLevel="0" collapsed="false">
      <c r="A862" s="0" t="s">
        <v>19374</v>
      </c>
      <c r="B862" s="0" t="s">
        <v>27539</v>
      </c>
      <c r="C862" s="0" t="n">
        <v>2444</v>
      </c>
    </row>
    <row r="863" customFormat="false" ht="12.75" hidden="false" customHeight="false" outlineLevel="0" collapsed="false">
      <c r="A863" s="0" t="s">
        <v>20639</v>
      </c>
      <c r="B863" s="0" t="s">
        <v>27540</v>
      </c>
      <c r="C863" s="0" t="n">
        <v>2445</v>
      </c>
    </row>
    <row r="864" customFormat="false" ht="12.75" hidden="false" customHeight="false" outlineLevel="0" collapsed="false">
      <c r="A864" s="0" t="s">
        <v>19970</v>
      </c>
      <c r="B864" s="0" t="s">
        <v>27541</v>
      </c>
      <c r="C864" s="0" t="n">
        <v>2449</v>
      </c>
    </row>
    <row r="865" customFormat="false" ht="12.75" hidden="false" customHeight="false" outlineLevel="0" collapsed="false">
      <c r="A865" s="0" t="s">
        <v>20642</v>
      </c>
      <c r="B865" s="0" t="s">
        <v>27542</v>
      </c>
      <c r="C865" s="0" t="n">
        <v>2450</v>
      </c>
    </row>
    <row r="866" customFormat="false" ht="12.75" hidden="false" customHeight="false" outlineLevel="0" collapsed="false">
      <c r="A866" s="0" t="s">
        <v>20644</v>
      </c>
      <c r="B866" s="0" t="s">
        <v>27543</v>
      </c>
      <c r="C866" s="0" t="n">
        <v>2451</v>
      </c>
    </row>
    <row r="867" customFormat="false" ht="12.75" hidden="false" customHeight="false" outlineLevel="0" collapsed="false">
      <c r="A867" s="0" t="s">
        <v>20647</v>
      </c>
      <c r="B867" s="0" t="s">
        <v>27544</v>
      </c>
      <c r="C867" s="0" t="n">
        <v>2457</v>
      </c>
    </row>
    <row r="868" customFormat="false" ht="12.75" hidden="false" customHeight="false" outlineLevel="0" collapsed="false">
      <c r="A868" s="0" t="s">
        <v>20649</v>
      </c>
      <c r="B868" s="0" t="s">
        <v>27545</v>
      </c>
      <c r="C868" s="0" t="n">
        <v>2458</v>
      </c>
    </row>
    <row r="869" customFormat="false" ht="12.75" hidden="false" customHeight="false" outlineLevel="0" collapsed="false">
      <c r="A869" s="0" t="s">
        <v>20653</v>
      </c>
      <c r="B869" s="0" t="s">
        <v>27546</v>
      </c>
      <c r="C869" s="0" t="n">
        <v>2461</v>
      </c>
    </row>
    <row r="870" customFormat="false" ht="12.75" hidden="false" customHeight="false" outlineLevel="0" collapsed="false">
      <c r="A870" s="0" t="s">
        <v>20655</v>
      </c>
      <c r="B870" s="0" t="s">
        <v>27547</v>
      </c>
      <c r="C870" s="0" t="n">
        <v>2465</v>
      </c>
    </row>
    <row r="871" customFormat="false" ht="12.75" hidden="false" customHeight="false" outlineLevel="0" collapsed="false">
      <c r="A871" s="0" t="s">
        <v>19398</v>
      </c>
      <c r="B871" s="0" t="s">
        <v>27548</v>
      </c>
      <c r="C871" s="0" t="n">
        <v>2468</v>
      </c>
    </row>
    <row r="872" customFormat="false" ht="12.75" hidden="false" customHeight="false" outlineLevel="0" collapsed="false">
      <c r="A872" s="0" t="s">
        <v>20658</v>
      </c>
      <c r="B872" s="0" t="s">
        <v>27549</v>
      </c>
      <c r="C872" s="0" t="n">
        <v>2470</v>
      </c>
    </row>
    <row r="873" customFormat="false" ht="12.75" hidden="false" customHeight="false" outlineLevel="0" collapsed="false">
      <c r="A873" s="0" t="s">
        <v>20660</v>
      </c>
      <c r="B873" s="0" t="s">
        <v>27550</v>
      </c>
      <c r="C873" s="0" t="n">
        <v>2471</v>
      </c>
    </row>
    <row r="874" customFormat="false" ht="12.75" hidden="false" customHeight="false" outlineLevel="0" collapsed="false">
      <c r="A874" s="0" t="s">
        <v>20662</v>
      </c>
      <c r="B874" s="0" t="s">
        <v>27551</v>
      </c>
      <c r="C874" s="0" t="n">
        <v>2472</v>
      </c>
    </row>
    <row r="875" customFormat="false" ht="12.75" hidden="false" customHeight="false" outlineLevel="0" collapsed="false">
      <c r="A875" s="0" t="s">
        <v>19147</v>
      </c>
      <c r="B875" s="0" t="s">
        <v>27552</v>
      </c>
      <c r="C875" s="0" t="n">
        <v>2473</v>
      </c>
    </row>
    <row r="876" customFormat="false" ht="12.75" hidden="false" customHeight="false" outlineLevel="0" collapsed="false">
      <c r="A876" s="0" t="s">
        <v>20665</v>
      </c>
      <c r="B876" s="0" t="s">
        <v>27553</v>
      </c>
      <c r="C876" s="0" t="n">
        <v>2474</v>
      </c>
    </row>
    <row r="877" customFormat="false" ht="12.75" hidden="false" customHeight="false" outlineLevel="0" collapsed="false">
      <c r="A877" s="0" t="s">
        <v>20667</v>
      </c>
      <c r="B877" s="0" t="s">
        <v>27554</v>
      </c>
      <c r="C877" s="0" t="n">
        <v>2477</v>
      </c>
    </row>
    <row r="878" customFormat="false" ht="12.75" hidden="false" customHeight="false" outlineLevel="0" collapsed="false">
      <c r="A878" s="0" t="s">
        <v>20608</v>
      </c>
      <c r="B878" s="0" t="s">
        <v>27555</v>
      </c>
      <c r="C878" s="0" t="n">
        <v>2478</v>
      </c>
    </row>
    <row r="879" customFormat="false" ht="12.75" hidden="false" customHeight="false" outlineLevel="0" collapsed="false">
      <c r="A879" s="0" t="s">
        <v>20425</v>
      </c>
      <c r="B879" s="0" t="s">
        <v>24542</v>
      </c>
      <c r="C879" s="0" t="n">
        <v>2479</v>
      </c>
    </row>
    <row r="880" customFormat="false" ht="12.75" hidden="false" customHeight="false" outlineLevel="0" collapsed="false">
      <c r="A880" s="0" t="s">
        <v>20425</v>
      </c>
      <c r="B880" s="0" t="s">
        <v>27556</v>
      </c>
      <c r="C880" s="0" t="n">
        <v>2480</v>
      </c>
    </row>
    <row r="881" customFormat="false" ht="12.75" hidden="false" customHeight="false" outlineLevel="0" collapsed="false">
      <c r="A881" s="0" t="s">
        <v>20672</v>
      </c>
      <c r="B881" s="0" t="s">
        <v>27557</v>
      </c>
      <c r="C881" s="0" t="n">
        <v>2481</v>
      </c>
    </row>
    <row r="882" customFormat="false" ht="12.75" hidden="false" customHeight="false" outlineLevel="0" collapsed="false">
      <c r="A882" s="0" t="s">
        <v>20676</v>
      </c>
      <c r="B882" s="0" t="s">
        <v>27558</v>
      </c>
      <c r="C882" s="0" t="n">
        <v>2484</v>
      </c>
    </row>
    <row r="883" customFormat="false" ht="12.75" hidden="false" customHeight="false" outlineLevel="0" collapsed="false">
      <c r="A883" s="0" t="s">
        <v>19601</v>
      </c>
      <c r="B883" s="0" t="s">
        <v>27559</v>
      </c>
      <c r="C883" s="0" t="n">
        <v>2485</v>
      </c>
    </row>
    <row r="884" customFormat="false" ht="12.75" hidden="false" customHeight="false" outlineLevel="0" collapsed="false">
      <c r="A884" s="0" t="s">
        <v>20679</v>
      </c>
      <c r="B884" s="0" t="s">
        <v>27560</v>
      </c>
      <c r="C884" s="0" t="n">
        <v>2486</v>
      </c>
    </row>
    <row r="885" customFormat="false" ht="12.75" hidden="false" customHeight="false" outlineLevel="0" collapsed="false">
      <c r="A885" s="0" t="s">
        <v>20681</v>
      </c>
      <c r="B885" s="0" t="s">
        <v>27561</v>
      </c>
      <c r="C885" s="0" t="n">
        <v>2487</v>
      </c>
    </row>
    <row r="886" customFormat="false" ht="12.75" hidden="false" customHeight="false" outlineLevel="0" collapsed="false">
      <c r="A886" s="0" t="s">
        <v>20683</v>
      </c>
      <c r="B886" s="0" t="s">
        <v>27562</v>
      </c>
      <c r="C886" s="0" t="n">
        <v>2489</v>
      </c>
    </row>
    <row r="887" customFormat="false" ht="12.75" hidden="false" customHeight="false" outlineLevel="0" collapsed="false">
      <c r="A887" s="0" t="s">
        <v>20642</v>
      </c>
      <c r="B887" s="0" t="s">
        <v>27563</v>
      </c>
      <c r="C887" s="0" t="n">
        <v>2491</v>
      </c>
    </row>
    <row r="888" customFormat="false" ht="12.75" hidden="false" customHeight="false" outlineLevel="0" collapsed="false">
      <c r="A888" s="0" t="s">
        <v>20686</v>
      </c>
      <c r="B888" s="0" t="s">
        <v>27564</v>
      </c>
      <c r="C888" s="0" t="n">
        <v>2493</v>
      </c>
    </row>
    <row r="889" customFormat="false" ht="12.75" hidden="false" customHeight="false" outlineLevel="0" collapsed="false">
      <c r="A889" s="0" t="s">
        <v>20474</v>
      </c>
      <c r="B889" s="0" t="s">
        <v>27565</v>
      </c>
      <c r="C889" s="0" t="n">
        <v>2495</v>
      </c>
    </row>
    <row r="890" customFormat="false" ht="12.75" hidden="false" customHeight="false" outlineLevel="0" collapsed="false">
      <c r="A890" s="0" t="s">
        <v>20689</v>
      </c>
      <c r="B890" s="0" t="s">
        <v>27566</v>
      </c>
      <c r="C890" s="0" t="n">
        <v>2496</v>
      </c>
    </row>
    <row r="891" customFormat="false" ht="12.75" hidden="false" customHeight="false" outlineLevel="0" collapsed="false">
      <c r="A891" s="0" t="s">
        <v>20425</v>
      </c>
      <c r="B891" s="0" t="s">
        <v>20691</v>
      </c>
      <c r="C891" s="0" t="n">
        <v>2498</v>
      </c>
    </row>
    <row r="892" customFormat="false" ht="12.75" hidden="false" customHeight="false" outlineLevel="0" collapsed="false">
      <c r="A892" s="0" t="s">
        <v>20692</v>
      </c>
      <c r="B892" s="0" t="s">
        <v>27567</v>
      </c>
      <c r="C892" s="0" t="n">
        <v>2499</v>
      </c>
    </row>
    <row r="893" customFormat="false" ht="12.75" hidden="false" customHeight="false" outlineLevel="0" collapsed="false">
      <c r="A893" s="0" t="s">
        <v>20425</v>
      </c>
      <c r="B893" s="0" t="s">
        <v>27568</v>
      </c>
      <c r="C893" s="0" t="n">
        <v>2500</v>
      </c>
    </row>
    <row r="894" customFormat="false" ht="12.75" hidden="false" customHeight="false" outlineLevel="0" collapsed="false">
      <c r="A894" s="0" t="s">
        <v>20695</v>
      </c>
      <c r="B894" s="0" t="s">
        <v>27569</v>
      </c>
      <c r="C894" s="0" t="n">
        <v>2501</v>
      </c>
    </row>
    <row r="895" customFormat="false" ht="12.75" hidden="false" customHeight="false" outlineLevel="0" collapsed="false">
      <c r="A895" s="0" t="s">
        <v>20697</v>
      </c>
      <c r="B895" s="0" t="s">
        <v>27570</v>
      </c>
      <c r="C895" s="0" t="n">
        <v>2502</v>
      </c>
    </row>
    <row r="896" customFormat="false" ht="12.75" hidden="false" customHeight="false" outlineLevel="0" collapsed="false">
      <c r="A896" s="0" t="s">
        <v>20699</v>
      </c>
      <c r="B896" s="0" t="s">
        <v>27571</v>
      </c>
      <c r="C896" s="0" t="n">
        <v>2503</v>
      </c>
    </row>
    <row r="897" customFormat="false" ht="12.75" hidden="false" customHeight="false" outlineLevel="0" collapsed="false">
      <c r="A897" s="0" t="s">
        <v>19374</v>
      </c>
      <c r="B897" s="0" t="s">
        <v>27572</v>
      </c>
      <c r="C897" s="0" t="n">
        <v>2504</v>
      </c>
    </row>
    <row r="898" customFormat="false" ht="12.75" hidden="false" customHeight="false" outlineLevel="0" collapsed="false">
      <c r="A898" s="0" t="s">
        <v>20702</v>
      </c>
      <c r="B898" s="0" t="s">
        <v>27573</v>
      </c>
      <c r="C898" s="0" t="n">
        <v>2506</v>
      </c>
    </row>
    <row r="899" customFormat="false" ht="12.75" hidden="false" customHeight="false" outlineLevel="0" collapsed="false">
      <c r="A899" s="0" t="s">
        <v>20704</v>
      </c>
      <c r="B899" s="0" t="s">
        <v>20705</v>
      </c>
      <c r="C899" s="0" t="n">
        <v>2508</v>
      </c>
    </row>
    <row r="900" customFormat="false" ht="12.75" hidden="false" customHeight="false" outlineLevel="0" collapsed="false">
      <c r="A900" s="0" t="s">
        <v>20706</v>
      </c>
      <c r="B900" s="0" t="s">
        <v>27574</v>
      </c>
      <c r="C900" s="0" t="n">
        <v>2509</v>
      </c>
    </row>
    <row r="901" customFormat="false" ht="12.75" hidden="false" customHeight="false" outlineLevel="0" collapsed="false">
      <c r="A901" s="0" t="s">
        <v>20708</v>
      </c>
      <c r="B901" s="0" t="s">
        <v>27575</v>
      </c>
      <c r="C901" s="0" t="n">
        <v>2511</v>
      </c>
    </row>
    <row r="902" customFormat="false" ht="12.75" hidden="false" customHeight="false" outlineLevel="0" collapsed="false">
      <c r="A902" s="0" t="s">
        <v>20710</v>
      </c>
      <c r="B902" s="0" t="s">
        <v>27576</v>
      </c>
      <c r="C902" s="0" t="n">
        <v>2512</v>
      </c>
    </row>
    <row r="903" customFormat="false" ht="12.75" hidden="false" customHeight="false" outlineLevel="0" collapsed="false">
      <c r="A903" s="0" t="s">
        <v>20425</v>
      </c>
      <c r="B903" s="0" t="s">
        <v>27577</v>
      </c>
      <c r="C903" s="0" t="n">
        <v>2513</v>
      </c>
    </row>
    <row r="904" customFormat="false" ht="12.75" hidden="false" customHeight="false" outlineLevel="0" collapsed="false">
      <c r="A904" s="0" t="s">
        <v>20713</v>
      </c>
      <c r="B904" s="0" t="s">
        <v>27578</v>
      </c>
      <c r="C904" s="0" t="n">
        <v>2515</v>
      </c>
    </row>
    <row r="905" customFormat="false" ht="12.75" hidden="false" customHeight="false" outlineLevel="0" collapsed="false">
      <c r="A905" s="0" t="s">
        <v>20717</v>
      </c>
      <c r="B905" s="0" t="s">
        <v>27579</v>
      </c>
      <c r="C905" s="0" t="n">
        <v>2518</v>
      </c>
    </row>
    <row r="906" customFormat="false" ht="12.75" hidden="false" customHeight="false" outlineLevel="0" collapsed="false">
      <c r="A906" s="0" t="s">
        <v>20719</v>
      </c>
      <c r="B906" s="0" t="s">
        <v>27580</v>
      </c>
      <c r="C906" s="0" t="n">
        <v>2521</v>
      </c>
    </row>
    <row r="907" customFormat="false" ht="12.75" hidden="false" customHeight="false" outlineLevel="0" collapsed="false">
      <c r="A907" s="0" t="s">
        <v>24570</v>
      </c>
      <c r="B907" s="0" t="s">
        <v>27581</v>
      </c>
      <c r="C907" s="0" t="n">
        <v>2522</v>
      </c>
    </row>
    <row r="908" customFormat="false" ht="12.75" hidden="false" customHeight="false" outlineLevel="0" collapsed="false">
      <c r="A908" s="0" t="s">
        <v>24572</v>
      </c>
      <c r="B908" s="0" t="s">
        <v>27582</v>
      </c>
      <c r="C908" s="0" t="n">
        <v>2523</v>
      </c>
    </row>
    <row r="909" customFormat="false" ht="12.75" hidden="false" customHeight="false" outlineLevel="0" collapsed="false">
      <c r="A909" s="0" t="s">
        <v>20543</v>
      </c>
      <c r="B909" s="0" t="s">
        <v>27583</v>
      </c>
      <c r="C909" s="0" t="n">
        <v>2525</v>
      </c>
    </row>
    <row r="910" customFormat="false" ht="12.75" hidden="false" customHeight="false" outlineLevel="0" collapsed="false">
      <c r="A910" s="0" t="s">
        <v>20724</v>
      </c>
      <c r="B910" s="0" t="s">
        <v>27584</v>
      </c>
      <c r="C910" s="0" t="n">
        <v>2526</v>
      </c>
    </row>
    <row r="911" customFormat="false" ht="12.75" hidden="false" customHeight="false" outlineLevel="0" collapsed="false">
      <c r="A911" s="0" t="s">
        <v>20188</v>
      </c>
      <c r="B911" s="0" t="s">
        <v>27585</v>
      </c>
      <c r="C911" s="0" t="n">
        <v>2528</v>
      </c>
    </row>
    <row r="912" customFormat="false" ht="12.75" hidden="false" customHeight="false" outlineLevel="0" collapsed="false">
      <c r="A912" s="0" t="s">
        <v>20642</v>
      </c>
      <c r="B912" s="0" t="s">
        <v>27586</v>
      </c>
      <c r="C912" s="0" t="n">
        <v>2529</v>
      </c>
    </row>
    <row r="913" customFormat="false" ht="12.75" hidden="false" customHeight="false" outlineLevel="0" collapsed="false">
      <c r="A913" s="0" t="s">
        <v>20728</v>
      </c>
      <c r="B913" s="0" t="s">
        <v>27587</v>
      </c>
      <c r="C913" s="0" t="n">
        <v>2530</v>
      </c>
    </row>
    <row r="914" customFormat="false" ht="12.75" hidden="false" customHeight="false" outlineLevel="0" collapsed="false">
      <c r="A914" s="0" t="s">
        <v>20730</v>
      </c>
      <c r="B914" s="0" t="s">
        <v>20731</v>
      </c>
      <c r="C914" s="0" t="n">
        <v>2531</v>
      </c>
    </row>
    <row r="915" customFormat="false" ht="12.75" hidden="false" customHeight="false" outlineLevel="0" collapsed="false">
      <c r="A915" s="0" t="s">
        <v>20732</v>
      </c>
      <c r="B915" s="0" t="s">
        <v>27588</v>
      </c>
      <c r="C915" s="0" t="n">
        <v>2532</v>
      </c>
    </row>
    <row r="916" customFormat="false" ht="12.75" hidden="false" customHeight="false" outlineLevel="0" collapsed="false">
      <c r="A916" s="0" t="s">
        <v>20734</v>
      </c>
      <c r="B916" s="0" t="s">
        <v>27589</v>
      </c>
      <c r="C916" s="0" t="n">
        <v>2534</v>
      </c>
    </row>
    <row r="917" customFormat="false" ht="12.75" hidden="false" customHeight="false" outlineLevel="0" collapsed="false">
      <c r="A917" s="0" t="s">
        <v>20736</v>
      </c>
      <c r="B917" s="0" t="s">
        <v>27590</v>
      </c>
      <c r="C917" s="0" t="n">
        <v>2537</v>
      </c>
    </row>
    <row r="918" customFormat="false" ht="12.75" hidden="false" customHeight="false" outlineLevel="0" collapsed="false">
      <c r="A918" s="0" t="s">
        <v>20738</v>
      </c>
      <c r="B918" s="0" t="s">
        <v>27591</v>
      </c>
      <c r="C918" s="0" t="n">
        <v>2538</v>
      </c>
    </row>
    <row r="919" customFormat="false" ht="12.75" hidden="false" customHeight="false" outlineLevel="0" collapsed="false">
      <c r="A919" s="0" t="s">
        <v>20740</v>
      </c>
      <c r="B919" s="0" t="s">
        <v>27592</v>
      </c>
      <c r="C919" s="0" t="n">
        <v>2539</v>
      </c>
    </row>
    <row r="920" customFormat="false" ht="12.75" hidden="false" customHeight="false" outlineLevel="0" collapsed="false">
      <c r="A920" s="0" t="s">
        <v>20489</v>
      </c>
      <c r="B920" s="0" t="s">
        <v>27593</v>
      </c>
      <c r="C920" s="0" t="n">
        <v>2543</v>
      </c>
    </row>
    <row r="921" customFormat="false" ht="12.75" hidden="false" customHeight="false" outlineLevel="0" collapsed="false">
      <c r="A921" s="0" t="s">
        <v>20744</v>
      </c>
      <c r="B921" s="0" t="s">
        <v>27594</v>
      </c>
      <c r="C921" s="0" t="n">
        <v>2544</v>
      </c>
    </row>
    <row r="922" customFormat="false" ht="12.75" hidden="false" customHeight="false" outlineLevel="0" collapsed="false">
      <c r="A922" s="0" t="s">
        <v>20746</v>
      </c>
      <c r="B922" s="0" t="s">
        <v>27595</v>
      </c>
      <c r="C922" s="0" t="n">
        <v>2545</v>
      </c>
    </row>
    <row r="923" customFormat="false" ht="12.75" hidden="false" customHeight="false" outlineLevel="0" collapsed="false">
      <c r="A923" s="0" t="s">
        <v>20425</v>
      </c>
      <c r="B923" s="0" t="s">
        <v>27596</v>
      </c>
      <c r="C923" s="0" t="n">
        <v>2549</v>
      </c>
    </row>
    <row r="924" customFormat="false" ht="12.75" hidden="false" customHeight="false" outlineLevel="0" collapsed="false">
      <c r="A924" s="0" t="s">
        <v>20749</v>
      </c>
      <c r="B924" s="0" t="s">
        <v>27597</v>
      </c>
      <c r="C924" s="0" t="n">
        <v>2550</v>
      </c>
    </row>
    <row r="925" customFormat="false" ht="12.75" hidden="false" customHeight="false" outlineLevel="0" collapsed="false">
      <c r="A925" s="0" t="s">
        <v>20751</v>
      </c>
      <c r="B925" s="0" t="s">
        <v>27598</v>
      </c>
      <c r="C925" s="0" t="n">
        <v>2551</v>
      </c>
    </row>
    <row r="926" customFormat="false" ht="12.75" hidden="false" customHeight="false" outlineLevel="0" collapsed="false">
      <c r="A926" s="0" t="s">
        <v>20753</v>
      </c>
      <c r="B926" s="0" t="s">
        <v>27599</v>
      </c>
      <c r="C926" s="0" t="n">
        <v>2554</v>
      </c>
    </row>
    <row r="927" customFormat="false" ht="12.75" hidden="false" customHeight="false" outlineLevel="0" collapsed="false">
      <c r="A927" s="0" t="s">
        <v>19368</v>
      </c>
      <c r="B927" s="0" t="s">
        <v>27600</v>
      </c>
      <c r="C927" s="0" t="n">
        <v>2555</v>
      </c>
    </row>
    <row r="928" customFormat="false" ht="12.75" hidden="false" customHeight="false" outlineLevel="0" collapsed="false">
      <c r="A928" s="0" t="s">
        <v>20756</v>
      </c>
      <c r="B928" s="0" t="s">
        <v>27601</v>
      </c>
      <c r="C928" s="0" t="n">
        <v>2556</v>
      </c>
    </row>
    <row r="929" customFormat="false" ht="12.75" hidden="false" customHeight="false" outlineLevel="0" collapsed="false">
      <c r="A929" s="0" t="s">
        <v>19368</v>
      </c>
      <c r="B929" s="0" t="s">
        <v>27602</v>
      </c>
      <c r="C929" s="0" t="n">
        <v>2557</v>
      </c>
    </row>
    <row r="930" customFormat="false" ht="12.75" hidden="false" customHeight="false" outlineLevel="0" collapsed="false">
      <c r="A930" s="0" t="s">
        <v>20759</v>
      </c>
      <c r="B930" s="0" t="s">
        <v>27603</v>
      </c>
      <c r="C930" s="0" t="n">
        <v>2559</v>
      </c>
    </row>
    <row r="931" customFormat="false" ht="12.75" hidden="false" customHeight="false" outlineLevel="0" collapsed="false">
      <c r="A931" s="0" t="s">
        <v>20761</v>
      </c>
      <c r="B931" s="0" t="s">
        <v>27604</v>
      </c>
      <c r="C931" s="0" t="n">
        <v>2560</v>
      </c>
    </row>
    <row r="932" customFormat="false" ht="12.75" hidden="false" customHeight="false" outlineLevel="0" collapsed="false">
      <c r="A932" s="0" t="s">
        <v>24597</v>
      </c>
      <c r="B932" s="0" t="s">
        <v>27605</v>
      </c>
      <c r="C932" s="0" t="n">
        <v>2574</v>
      </c>
    </row>
    <row r="933" customFormat="false" ht="12.75" hidden="false" customHeight="false" outlineLevel="0" collapsed="false">
      <c r="A933" s="0" t="s">
        <v>20765</v>
      </c>
      <c r="B933" s="0" t="s">
        <v>27606</v>
      </c>
      <c r="C933" s="0" t="n">
        <v>2576</v>
      </c>
    </row>
    <row r="934" customFormat="false" ht="12.75" hidden="false" customHeight="false" outlineLevel="0" collapsed="false">
      <c r="A934" s="0" t="s">
        <v>20767</v>
      </c>
      <c r="B934" s="0" t="s">
        <v>27607</v>
      </c>
      <c r="C934" s="0" t="n">
        <v>2577</v>
      </c>
    </row>
    <row r="935" customFormat="false" ht="12.75" hidden="false" customHeight="false" outlineLevel="0" collapsed="false">
      <c r="A935" s="0" t="s">
        <v>20769</v>
      </c>
      <c r="B935" s="0" t="s">
        <v>27608</v>
      </c>
      <c r="C935" s="0" t="n">
        <v>2579</v>
      </c>
    </row>
    <row r="936" customFormat="false" ht="12.75" hidden="false" customHeight="false" outlineLevel="0" collapsed="false">
      <c r="A936" s="0" t="s">
        <v>20771</v>
      </c>
      <c r="B936" s="0" t="s">
        <v>27609</v>
      </c>
      <c r="C936" s="0" t="n">
        <v>2582</v>
      </c>
    </row>
    <row r="937" customFormat="false" ht="12.75" hidden="false" customHeight="false" outlineLevel="0" collapsed="false">
      <c r="A937" s="0" t="s">
        <v>19398</v>
      </c>
      <c r="B937" s="0" t="s">
        <v>27610</v>
      </c>
      <c r="C937" s="0" t="n">
        <v>2583</v>
      </c>
    </row>
    <row r="938" customFormat="false" ht="12.75" hidden="false" customHeight="false" outlineLevel="0" collapsed="false">
      <c r="A938" s="0" t="s">
        <v>20776</v>
      </c>
      <c r="B938" s="0" t="s">
        <v>27611</v>
      </c>
      <c r="C938" s="0" t="n">
        <v>2585</v>
      </c>
    </row>
    <row r="939" customFormat="false" ht="12.75" hidden="false" customHeight="false" outlineLevel="0" collapsed="false">
      <c r="A939" s="0" t="s">
        <v>20778</v>
      </c>
      <c r="B939" s="0" t="s">
        <v>27612</v>
      </c>
      <c r="C939" s="0" t="n">
        <v>2586</v>
      </c>
    </row>
    <row r="940" customFormat="false" ht="12.75" hidden="false" customHeight="false" outlineLevel="0" collapsed="false">
      <c r="A940" s="0" t="s">
        <v>19082</v>
      </c>
      <c r="B940" s="0" t="s">
        <v>27613</v>
      </c>
      <c r="C940" s="0" t="n">
        <v>2587</v>
      </c>
    </row>
    <row r="941" customFormat="false" ht="12.75" hidden="false" customHeight="false" outlineLevel="0" collapsed="false">
      <c r="A941" s="0" t="s">
        <v>20781</v>
      </c>
      <c r="B941" s="0" t="s">
        <v>27614</v>
      </c>
      <c r="C941" s="0" t="n">
        <v>2590</v>
      </c>
    </row>
    <row r="942" customFormat="false" ht="12.75" hidden="false" customHeight="false" outlineLevel="0" collapsed="false">
      <c r="A942" s="0" t="s">
        <v>20136</v>
      </c>
      <c r="B942" s="0" t="s">
        <v>27615</v>
      </c>
      <c r="C942" s="0" t="n">
        <v>2591</v>
      </c>
    </row>
    <row r="943" customFormat="false" ht="12.75" hidden="false" customHeight="false" outlineLevel="0" collapsed="false">
      <c r="A943" s="0" t="s">
        <v>20784</v>
      </c>
      <c r="B943" s="0" t="s">
        <v>27616</v>
      </c>
      <c r="C943" s="0" t="n">
        <v>2594</v>
      </c>
    </row>
    <row r="944" customFormat="false" ht="12.75" hidden="false" customHeight="false" outlineLevel="0" collapsed="false">
      <c r="A944" s="0" t="s">
        <v>20786</v>
      </c>
      <c r="B944" s="0" t="s">
        <v>27617</v>
      </c>
      <c r="C944" s="0" t="n">
        <v>2600</v>
      </c>
    </row>
    <row r="945" customFormat="false" ht="12.75" hidden="false" customHeight="false" outlineLevel="0" collapsed="false">
      <c r="A945" s="0" t="s">
        <v>20788</v>
      </c>
      <c r="B945" s="0" t="s">
        <v>27618</v>
      </c>
      <c r="C945" s="0" t="n">
        <v>2601</v>
      </c>
    </row>
    <row r="946" customFormat="false" ht="12.75" hidden="false" customHeight="false" outlineLevel="0" collapsed="false">
      <c r="A946" s="0" t="s">
        <v>20790</v>
      </c>
      <c r="B946" s="0" t="s">
        <v>27619</v>
      </c>
      <c r="C946" s="0" t="n">
        <v>2603</v>
      </c>
    </row>
    <row r="947" customFormat="false" ht="12.75" hidden="false" customHeight="false" outlineLevel="0" collapsed="false">
      <c r="A947" s="0" t="s">
        <v>20792</v>
      </c>
      <c r="B947" s="0" t="s">
        <v>27620</v>
      </c>
      <c r="C947" s="0" t="n">
        <v>2604</v>
      </c>
    </row>
    <row r="948" customFormat="false" ht="12.75" hidden="false" customHeight="false" outlineLevel="0" collapsed="false">
      <c r="A948" s="0" t="s">
        <v>20794</v>
      </c>
      <c r="B948" s="0" t="s">
        <v>27621</v>
      </c>
      <c r="C948" s="0" t="n">
        <v>2605</v>
      </c>
    </row>
    <row r="949" customFormat="false" ht="12.75" hidden="false" customHeight="false" outlineLevel="0" collapsed="false">
      <c r="A949" s="0" t="s">
        <v>20796</v>
      </c>
      <c r="B949" s="0" t="s">
        <v>27622</v>
      </c>
      <c r="C949" s="0" t="n">
        <v>2606</v>
      </c>
    </row>
    <row r="950" customFormat="false" ht="12.75" hidden="false" customHeight="false" outlineLevel="0" collapsed="false">
      <c r="A950" s="0" t="s">
        <v>20798</v>
      </c>
      <c r="B950" s="0" t="s">
        <v>27623</v>
      </c>
      <c r="C950" s="0" t="n">
        <v>2607</v>
      </c>
    </row>
    <row r="951" customFormat="false" ht="12.75" hidden="false" customHeight="false" outlineLevel="0" collapsed="false">
      <c r="A951" s="0" t="s">
        <v>20800</v>
      </c>
      <c r="B951" s="0" t="s">
        <v>27624</v>
      </c>
      <c r="C951" s="0" t="n">
        <v>2609</v>
      </c>
    </row>
    <row r="952" customFormat="false" ht="12.75" hidden="false" customHeight="false" outlineLevel="0" collapsed="false">
      <c r="A952" s="0" t="s">
        <v>20802</v>
      </c>
      <c r="B952" s="0" t="s">
        <v>27625</v>
      </c>
      <c r="C952" s="0" t="n">
        <v>2611</v>
      </c>
    </row>
    <row r="953" customFormat="false" ht="12.75" hidden="false" customHeight="false" outlineLevel="0" collapsed="false">
      <c r="A953" s="0" t="s">
        <v>20804</v>
      </c>
      <c r="B953" s="0" t="s">
        <v>27626</v>
      </c>
      <c r="C953" s="0" t="n">
        <v>2612</v>
      </c>
    </row>
    <row r="954" customFormat="false" ht="12.75" hidden="false" customHeight="false" outlineLevel="0" collapsed="false">
      <c r="A954" s="0" t="s">
        <v>20806</v>
      </c>
      <c r="B954" s="0" t="s">
        <v>24620</v>
      </c>
      <c r="C954" s="0" t="n">
        <v>2613</v>
      </c>
    </row>
    <row r="955" customFormat="false" ht="12.75" hidden="false" customHeight="false" outlineLevel="0" collapsed="false">
      <c r="A955" s="0" t="s">
        <v>20808</v>
      </c>
      <c r="B955" s="0" t="s">
        <v>27627</v>
      </c>
      <c r="C955" s="0" t="n">
        <v>2614</v>
      </c>
    </row>
    <row r="956" customFormat="false" ht="12.75" hidden="false" customHeight="false" outlineLevel="0" collapsed="false">
      <c r="A956" s="0" t="s">
        <v>20810</v>
      </c>
      <c r="B956" s="0" t="s">
        <v>27628</v>
      </c>
      <c r="C956" s="0" t="n">
        <v>2619</v>
      </c>
    </row>
    <row r="957" customFormat="false" ht="12.75" hidden="false" customHeight="false" outlineLevel="0" collapsed="false">
      <c r="A957" s="0" t="s">
        <v>20812</v>
      </c>
      <c r="B957" s="0" t="s">
        <v>27629</v>
      </c>
      <c r="C957" s="0" t="n">
        <v>2620</v>
      </c>
    </row>
    <row r="958" customFormat="false" ht="12.75" hidden="false" customHeight="false" outlineLevel="0" collapsed="false">
      <c r="A958" s="0" t="s">
        <v>20816</v>
      </c>
      <c r="B958" s="0" t="s">
        <v>27630</v>
      </c>
      <c r="C958" s="0" t="n">
        <v>2626</v>
      </c>
    </row>
    <row r="959" customFormat="false" ht="12.75" hidden="false" customHeight="false" outlineLevel="0" collapsed="false">
      <c r="A959" s="0" t="s">
        <v>20818</v>
      </c>
      <c r="B959" s="0" t="s">
        <v>27631</v>
      </c>
      <c r="C959" s="0" t="n">
        <v>2630</v>
      </c>
    </row>
    <row r="960" customFormat="false" ht="12.75" hidden="false" customHeight="false" outlineLevel="0" collapsed="false">
      <c r="A960" s="0" t="s">
        <v>20820</v>
      </c>
      <c r="B960" s="0" t="s">
        <v>27632</v>
      </c>
      <c r="C960" s="0" t="n">
        <v>2632</v>
      </c>
    </row>
    <row r="961" customFormat="false" ht="12.75" hidden="false" customHeight="false" outlineLevel="0" collapsed="false">
      <c r="A961" s="0" t="s">
        <v>19221</v>
      </c>
      <c r="B961" s="0" t="s">
        <v>27633</v>
      </c>
      <c r="C961" s="0" t="n">
        <v>2634</v>
      </c>
    </row>
    <row r="962" customFormat="false" ht="12.75" hidden="false" customHeight="false" outlineLevel="0" collapsed="false">
      <c r="A962" s="0" t="s">
        <v>20823</v>
      </c>
      <c r="B962" s="0" t="s">
        <v>27634</v>
      </c>
      <c r="C962" s="0" t="n">
        <v>2635</v>
      </c>
    </row>
    <row r="963" customFormat="false" ht="12.75" hidden="false" customHeight="false" outlineLevel="0" collapsed="false">
      <c r="A963" s="0" t="s">
        <v>20825</v>
      </c>
      <c r="B963" s="0" t="s">
        <v>27635</v>
      </c>
      <c r="C963" s="0" t="n">
        <v>2637</v>
      </c>
    </row>
    <row r="964" customFormat="false" ht="12.75" hidden="false" customHeight="false" outlineLevel="0" collapsed="false">
      <c r="A964" s="0" t="s">
        <v>20827</v>
      </c>
      <c r="B964" s="0" t="s">
        <v>27636</v>
      </c>
      <c r="C964" s="0" t="n">
        <v>2638</v>
      </c>
    </row>
    <row r="965" customFormat="false" ht="12.75" hidden="false" customHeight="false" outlineLevel="0" collapsed="false">
      <c r="A965" s="0" t="s">
        <v>20829</v>
      </c>
      <c r="B965" s="0" t="s">
        <v>27637</v>
      </c>
      <c r="C965" s="0" t="n">
        <v>2640</v>
      </c>
    </row>
    <row r="966" customFormat="false" ht="12.75" hidden="false" customHeight="false" outlineLevel="0" collapsed="false">
      <c r="A966" s="0" t="s">
        <v>19151</v>
      </c>
      <c r="B966" s="0" t="s">
        <v>27638</v>
      </c>
      <c r="C966" s="0" t="n">
        <v>2641</v>
      </c>
    </row>
    <row r="967" customFormat="false" ht="12.75" hidden="false" customHeight="false" outlineLevel="0" collapsed="false">
      <c r="A967" s="0" t="s">
        <v>20832</v>
      </c>
      <c r="B967" s="0" t="s">
        <v>27639</v>
      </c>
      <c r="C967" s="0" t="n">
        <v>2642</v>
      </c>
    </row>
    <row r="968" customFormat="false" ht="12.75" hidden="false" customHeight="false" outlineLevel="0" collapsed="false">
      <c r="A968" s="0" t="s">
        <v>19283</v>
      </c>
      <c r="B968" s="0" t="s">
        <v>27640</v>
      </c>
      <c r="C968" s="0" t="n">
        <v>2643</v>
      </c>
    </row>
    <row r="969" customFormat="false" ht="12.75" hidden="false" customHeight="false" outlineLevel="0" collapsed="false">
      <c r="A969" s="0" t="s">
        <v>19626</v>
      </c>
      <c r="B969" s="0" t="s">
        <v>27641</v>
      </c>
      <c r="C969" s="0" t="n">
        <v>2647</v>
      </c>
    </row>
    <row r="970" customFormat="false" ht="12.75" hidden="false" customHeight="false" outlineLevel="0" collapsed="false">
      <c r="A970" s="0" t="s">
        <v>20836</v>
      </c>
      <c r="B970" s="0" t="s">
        <v>27642</v>
      </c>
      <c r="C970" s="0" t="n">
        <v>2648</v>
      </c>
    </row>
    <row r="971" customFormat="false" ht="12.75" hidden="false" customHeight="false" outlineLevel="0" collapsed="false">
      <c r="A971" s="0" t="s">
        <v>20838</v>
      </c>
      <c r="B971" s="0" t="s">
        <v>27643</v>
      </c>
      <c r="C971" s="0" t="n">
        <v>2654</v>
      </c>
    </row>
    <row r="972" customFormat="false" ht="12.75" hidden="false" customHeight="false" outlineLevel="0" collapsed="false">
      <c r="A972" s="0" t="s">
        <v>20840</v>
      </c>
      <c r="B972" s="0" t="s">
        <v>27644</v>
      </c>
      <c r="C972" s="0" t="n">
        <v>2655</v>
      </c>
    </row>
    <row r="973" customFormat="false" ht="12.75" hidden="false" customHeight="false" outlineLevel="0" collapsed="false">
      <c r="A973" s="0" t="s">
        <v>20842</v>
      </c>
      <c r="B973" s="0" t="s">
        <v>27645</v>
      </c>
      <c r="C973" s="0" t="n">
        <v>2656</v>
      </c>
    </row>
    <row r="974" customFormat="false" ht="12.75" hidden="false" customHeight="false" outlineLevel="0" collapsed="false">
      <c r="A974" s="0" t="s">
        <v>20844</v>
      </c>
      <c r="B974" s="0" t="s">
        <v>27646</v>
      </c>
      <c r="C974" s="0" t="n">
        <v>2657</v>
      </c>
    </row>
    <row r="975" customFormat="false" ht="12.75" hidden="false" customHeight="false" outlineLevel="0" collapsed="false">
      <c r="A975" s="0" t="s">
        <v>19601</v>
      </c>
      <c r="B975" s="0" t="s">
        <v>27647</v>
      </c>
      <c r="C975" s="0" t="n">
        <v>2658</v>
      </c>
    </row>
    <row r="976" customFormat="false" ht="12.75" hidden="false" customHeight="false" outlineLevel="0" collapsed="false">
      <c r="A976" s="0" t="s">
        <v>20847</v>
      </c>
      <c r="B976" s="0" t="s">
        <v>27648</v>
      </c>
      <c r="C976" s="0" t="n">
        <v>2659</v>
      </c>
    </row>
    <row r="977" customFormat="false" ht="12.75" hidden="false" customHeight="false" outlineLevel="0" collapsed="false">
      <c r="A977" s="0" t="s">
        <v>20849</v>
      </c>
      <c r="B977" s="0" t="s">
        <v>27649</v>
      </c>
      <c r="C977" s="0" t="n">
        <v>2660</v>
      </c>
    </row>
    <row r="978" customFormat="false" ht="12.75" hidden="false" customHeight="false" outlineLevel="0" collapsed="false">
      <c r="A978" s="0" t="s">
        <v>20851</v>
      </c>
      <c r="B978" s="0" t="s">
        <v>27650</v>
      </c>
      <c r="C978" s="0" t="n">
        <v>2662</v>
      </c>
    </row>
    <row r="979" customFormat="false" ht="12.75" hidden="false" customHeight="false" outlineLevel="0" collapsed="false">
      <c r="A979" s="0" t="s">
        <v>20855</v>
      </c>
      <c r="B979" s="0" t="s">
        <v>27651</v>
      </c>
      <c r="C979" s="0" t="n">
        <v>2667</v>
      </c>
    </row>
    <row r="980" customFormat="false" ht="12.75" hidden="false" customHeight="false" outlineLevel="0" collapsed="false">
      <c r="A980" s="0" t="s">
        <v>20136</v>
      </c>
      <c r="B980" s="0" t="s">
        <v>27652</v>
      </c>
      <c r="C980" s="0" t="n">
        <v>2673</v>
      </c>
    </row>
    <row r="981" customFormat="false" ht="12.75" hidden="false" customHeight="false" outlineLevel="0" collapsed="false">
      <c r="A981" s="0" t="s">
        <v>20858</v>
      </c>
      <c r="B981" s="0" t="s">
        <v>27653</v>
      </c>
      <c r="C981" s="0" t="n">
        <v>2676</v>
      </c>
    </row>
    <row r="982" customFormat="false" ht="12.75" hidden="false" customHeight="false" outlineLevel="0" collapsed="false">
      <c r="A982" s="0" t="s">
        <v>20860</v>
      </c>
      <c r="B982" s="0" t="s">
        <v>20861</v>
      </c>
      <c r="C982" s="0" t="n">
        <v>2679</v>
      </c>
    </row>
    <row r="983" customFormat="false" ht="12.75" hidden="false" customHeight="false" outlineLevel="0" collapsed="false">
      <c r="A983" s="0" t="s">
        <v>20832</v>
      </c>
      <c r="B983" s="0" t="s">
        <v>27654</v>
      </c>
      <c r="C983" s="0" t="n">
        <v>2682</v>
      </c>
    </row>
    <row r="984" customFormat="false" ht="12.75" hidden="false" customHeight="false" outlineLevel="0" collapsed="false">
      <c r="A984" s="0" t="s">
        <v>20862</v>
      </c>
      <c r="B984" s="0" t="s">
        <v>27655</v>
      </c>
      <c r="C984" s="0" t="n">
        <v>2702</v>
      </c>
    </row>
    <row r="985" customFormat="false" ht="12.75" hidden="false" customHeight="false" outlineLevel="0" collapsed="false">
      <c r="A985" s="0" t="s">
        <v>20864</v>
      </c>
      <c r="B985" s="0" t="s">
        <v>27656</v>
      </c>
      <c r="C985" s="0" t="n">
        <v>2704</v>
      </c>
    </row>
    <row r="986" customFormat="false" ht="12.75" hidden="false" customHeight="false" outlineLevel="0" collapsed="false">
      <c r="A986" s="0" t="s">
        <v>20697</v>
      </c>
      <c r="B986" s="0" t="s">
        <v>24651</v>
      </c>
      <c r="C986" s="0" t="n">
        <v>2705</v>
      </c>
    </row>
    <row r="987" customFormat="false" ht="12.75" hidden="false" customHeight="false" outlineLevel="0" collapsed="false">
      <c r="A987" s="0" t="s">
        <v>22867</v>
      </c>
      <c r="B987" s="0" t="s">
        <v>27657</v>
      </c>
      <c r="C987" s="0" t="n">
        <v>2706</v>
      </c>
    </row>
    <row r="988" customFormat="false" ht="12.75" hidden="false" customHeight="false" outlineLevel="0" collapsed="false">
      <c r="A988" s="0" t="s">
        <v>19676</v>
      </c>
      <c r="B988" s="0" t="s">
        <v>27658</v>
      </c>
      <c r="C988" s="0" t="n">
        <v>2707</v>
      </c>
    </row>
    <row r="989" customFormat="false" ht="12.75" hidden="false" customHeight="false" outlineLevel="0" collapsed="false">
      <c r="A989" s="0" t="s">
        <v>19134</v>
      </c>
      <c r="B989" s="0" t="s">
        <v>27659</v>
      </c>
      <c r="C989" s="0" t="n">
        <v>2709</v>
      </c>
    </row>
    <row r="990" customFormat="false" ht="12.75" hidden="false" customHeight="false" outlineLevel="0" collapsed="false">
      <c r="A990" s="0" t="s">
        <v>20868</v>
      </c>
      <c r="B990" s="0" t="s">
        <v>27660</v>
      </c>
      <c r="C990" s="0" t="n">
        <v>2713</v>
      </c>
    </row>
    <row r="991" customFormat="false" ht="12.75" hidden="false" customHeight="false" outlineLevel="0" collapsed="false">
      <c r="A991" s="0" t="s">
        <v>20870</v>
      </c>
      <c r="B991" s="0" t="s">
        <v>27661</v>
      </c>
      <c r="C991" s="0" t="n">
        <v>2721</v>
      </c>
    </row>
    <row r="992" customFormat="false" ht="12.75" hidden="false" customHeight="false" outlineLevel="0" collapsed="false">
      <c r="A992" s="0" t="s">
        <v>20028</v>
      </c>
      <c r="B992" s="0" t="s">
        <v>27662</v>
      </c>
      <c r="C992" s="0" t="n">
        <v>2723</v>
      </c>
    </row>
    <row r="993" customFormat="false" ht="12.75" hidden="false" customHeight="false" outlineLevel="0" collapsed="false">
      <c r="A993" s="0" t="s">
        <v>19134</v>
      </c>
      <c r="B993" s="0" t="s">
        <v>24656</v>
      </c>
      <c r="C993" s="0" t="n">
        <v>2725</v>
      </c>
    </row>
    <row r="994" customFormat="false" ht="12.75" hidden="false" customHeight="false" outlineLevel="0" collapsed="false">
      <c r="A994" s="0" t="s">
        <v>20874</v>
      </c>
      <c r="B994" s="0" t="s">
        <v>27663</v>
      </c>
      <c r="C994" s="0" t="n">
        <v>2729</v>
      </c>
    </row>
    <row r="995" customFormat="false" ht="12.75" hidden="false" customHeight="false" outlineLevel="0" collapsed="false">
      <c r="A995" s="0" t="s">
        <v>19949</v>
      </c>
      <c r="B995" s="0" t="s">
        <v>27664</v>
      </c>
      <c r="C995" s="0" t="n">
        <v>2733</v>
      </c>
    </row>
    <row r="996" customFormat="false" ht="12.75" hidden="false" customHeight="false" outlineLevel="0" collapsed="false">
      <c r="A996" s="0" t="s">
        <v>19943</v>
      </c>
      <c r="B996" s="0" t="s">
        <v>24659</v>
      </c>
      <c r="C996" s="0" t="n">
        <v>2761</v>
      </c>
    </row>
    <row r="997" customFormat="false" ht="12.75" hidden="false" customHeight="false" outlineLevel="0" collapsed="false">
      <c r="A997" s="0" t="s">
        <v>20179</v>
      </c>
      <c r="B997" s="0" t="s">
        <v>27665</v>
      </c>
      <c r="C997" s="0" t="n">
        <v>2765</v>
      </c>
    </row>
    <row r="998" customFormat="false" ht="12.75" hidden="false" customHeight="false" outlineLevel="0" collapsed="false">
      <c r="A998" s="0" t="s">
        <v>20119</v>
      </c>
      <c r="B998" s="0" t="s">
        <v>24661</v>
      </c>
      <c r="C998" s="0" t="n">
        <v>2767</v>
      </c>
    </row>
    <row r="999" customFormat="false" ht="12.75" hidden="false" customHeight="false" outlineLevel="0" collapsed="false">
      <c r="A999" s="0" t="s">
        <v>20883</v>
      </c>
      <c r="B999" s="0" t="s">
        <v>27666</v>
      </c>
      <c r="C999" s="0" t="n">
        <v>2771</v>
      </c>
    </row>
    <row r="1000" customFormat="false" ht="12.75" hidden="false" customHeight="false" outlineLevel="0" collapsed="false">
      <c r="A1000" s="0" t="s">
        <v>20578</v>
      </c>
      <c r="B1000" s="0" t="s">
        <v>27667</v>
      </c>
      <c r="C1000" s="0" t="n">
        <v>2773</v>
      </c>
    </row>
    <row r="1001" customFormat="false" ht="12.75" hidden="false" customHeight="false" outlineLevel="0" collapsed="false">
      <c r="A1001" s="0" t="s">
        <v>20886</v>
      </c>
      <c r="B1001" s="0" t="s">
        <v>24664</v>
      </c>
      <c r="C1001" s="0" t="n">
        <v>2781</v>
      </c>
    </row>
    <row r="1002" customFormat="false" ht="12.75" hidden="false" customHeight="false" outlineLevel="0" collapsed="false">
      <c r="A1002" s="0" t="s">
        <v>20888</v>
      </c>
      <c r="B1002" s="0" t="s">
        <v>27668</v>
      </c>
      <c r="C1002" s="0" t="n">
        <v>2783</v>
      </c>
    </row>
    <row r="1003" customFormat="false" ht="12.75" hidden="false" customHeight="false" outlineLevel="0" collapsed="false">
      <c r="A1003" s="0" t="s">
        <v>20890</v>
      </c>
      <c r="B1003" s="0" t="s">
        <v>20891</v>
      </c>
      <c r="C1003" s="0" t="n">
        <v>2785</v>
      </c>
    </row>
    <row r="1004" customFormat="false" ht="12.75" hidden="false" customHeight="false" outlineLevel="0" collapsed="false">
      <c r="A1004" s="0" t="s">
        <v>20892</v>
      </c>
      <c r="B1004" s="0" t="s">
        <v>27669</v>
      </c>
      <c r="C1004" s="0" t="n">
        <v>2789</v>
      </c>
    </row>
    <row r="1005" customFormat="false" ht="12.75" hidden="false" customHeight="false" outlineLevel="0" collapsed="false">
      <c r="A1005" s="0" t="s">
        <v>20894</v>
      </c>
      <c r="B1005" s="0" t="s">
        <v>27670</v>
      </c>
      <c r="C1005" s="0" t="n">
        <v>2791</v>
      </c>
    </row>
    <row r="1006" customFormat="false" ht="12.75" hidden="false" customHeight="false" outlineLevel="0" collapsed="false">
      <c r="A1006" s="0" t="s">
        <v>24669</v>
      </c>
      <c r="B1006" s="0" t="s">
        <v>24670</v>
      </c>
      <c r="C1006" s="0" t="n">
        <v>2795</v>
      </c>
    </row>
    <row r="1007" customFormat="false" ht="12.75" hidden="false" customHeight="false" outlineLevel="0" collapsed="false">
      <c r="A1007" s="0" t="s">
        <v>20896</v>
      </c>
      <c r="B1007" s="0" t="s">
        <v>27671</v>
      </c>
      <c r="C1007" s="0" t="n">
        <v>2797</v>
      </c>
    </row>
    <row r="1008" customFormat="false" ht="12.75" hidden="false" customHeight="false" outlineLevel="0" collapsed="false">
      <c r="A1008" s="0" t="s">
        <v>20898</v>
      </c>
      <c r="B1008" s="0" t="s">
        <v>27672</v>
      </c>
      <c r="C1008" s="0" t="n">
        <v>2805</v>
      </c>
    </row>
    <row r="1009" customFormat="false" ht="12.75" hidden="false" customHeight="false" outlineLevel="0" collapsed="false">
      <c r="A1009" s="0" t="s">
        <v>20900</v>
      </c>
      <c r="B1009" s="0" t="s">
        <v>27673</v>
      </c>
      <c r="C1009" s="0" t="n">
        <v>2809</v>
      </c>
    </row>
    <row r="1010" customFormat="false" ht="12.75" hidden="false" customHeight="false" outlineLevel="0" collapsed="false">
      <c r="A1010" s="0" t="s">
        <v>20715</v>
      </c>
      <c r="B1010" s="0" t="s">
        <v>27674</v>
      </c>
      <c r="C1010" s="0" t="n">
        <v>2811</v>
      </c>
    </row>
    <row r="1011" customFormat="false" ht="12.75" hidden="false" customHeight="false" outlineLevel="0" collapsed="false">
      <c r="A1011" s="0" t="s">
        <v>19534</v>
      </c>
      <c r="B1011" s="0" t="s">
        <v>27675</v>
      </c>
      <c r="C1011" s="0" t="n">
        <v>2813</v>
      </c>
    </row>
    <row r="1012" customFormat="false" ht="12.75" hidden="false" customHeight="false" outlineLevel="0" collapsed="false">
      <c r="A1012" s="0" t="s">
        <v>19870</v>
      </c>
      <c r="B1012" s="0" t="s">
        <v>27676</v>
      </c>
      <c r="C1012" s="0" t="n">
        <v>2815</v>
      </c>
    </row>
    <row r="1013" customFormat="false" ht="12.75" hidden="false" customHeight="false" outlineLevel="0" collapsed="false">
      <c r="A1013" s="0" t="s">
        <v>20907</v>
      </c>
      <c r="B1013" s="0" t="s">
        <v>27677</v>
      </c>
      <c r="C1013" s="0" t="n">
        <v>2819</v>
      </c>
    </row>
    <row r="1014" customFormat="false" ht="12.75" hidden="false" customHeight="false" outlineLevel="0" collapsed="false">
      <c r="A1014" s="0" t="s">
        <v>20909</v>
      </c>
      <c r="B1014" s="0" t="s">
        <v>27678</v>
      </c>
      <c r="C1014" s="0" t="n">
        <v>2823</v>
      </c>
    </row>
    <row r="1015" customFormat="false" ht="12.75" hidden="false" customHeight="false" outlineLevel="0" collapsed="false">
      <c r="A1015" s="0" t="s">
        <v>20911</v>
      </c>
      <c r="B1015" s="0" t="s">
        <v>27679</v>
      </c>
      <c r="C1015" s="0" t="n">
        <v>2825</v>
      </c>
    </row>
    <row r="1016" customFormat="false" ht="12.75" hidden="false" customHeight="false" outlineLevel="0" collapsed="false">
      <c r="A1016" s="0" t="s">
        <v>20913</v>
      </c>
      <c r="B1016" s="0" t="s">
        <v>27680</v>
      </c>
      <c r="C1016" s="0" t="n">
        <v>2826</v>
      </c>
    </row>
    <row r="1017" customFormat="false" ht="12.75" hidden="false" customHeight="false" outlineLevel="0" collapsed="false">
      <c r="A1017" s="0" t="s">
        <v>20915</v>
      </c>
      <c r="B1017" s="0" t="s">
        <v>27681</v>
      </c>
      <c r="C1017" s="0" t="n">
        <v>2827</v>
      </c>
    </row>
    <row r="1018" customFormat="false" ht="12.75" hidden="false" customHeight="false" outlineLevel="0" collapsed="false">
      <c r="A1018" s="0" t="s">
        <v>20115</v>
      </c>
      <c r="B1018" s="0" t="s">
        <v>27682</v>
      </c>
      <c r="C1018" s="0" t="n">
        <v>2830</v>
      </c>
    </row>
    <row r="1019" customFormat="false" ht="12.75" hidden="false" customHeight="false" outlineLevel="0" collapsed="false">
      <c r="A1019" s="0" t="s">
        <v>20918</v>
      </c>
      <c r="B1019" s="0" t="s">
        <v>27683</v>
      </c>
      <c r="C1019" s="0" t="n">
        <v>2832</v>
      </c>
    </row>
    <row r="1020" customFormat="false" ht="12.75" hidden="false" customHeight="false" outlineLevel="0" collapsed="false">
      <c r="A1020" s="0" t="s">
        <v>19426</v>
      </c>
      <c r="B1020" s="0" t="s">
        <v>27684</v>
      </c>
      <c r="C1020" s="0" t="n">
        <v>2834</v>
      </c>
    </row>
    <row r="1021" customFormat="false" ht="12.75" hidden="false" customHeight="false" outlineLevel="0" collapsed="false">
      <c r="A1021" s="0" t="s">
        <v>20923</v>
      </c>
      <c r="B1021" s="0" t="s">
        <v>27685</v>
      </c>
      <c r="C1021" s="0" t="n">
        <v>2836</v>
      </c>
    </row>
    <row r="1022" customFormat="false" ht="12.75" hidden="false" customHeight="false" outlineLevel="0" collapsed="false">
      <c r="A1022" s="0" t="s">
        <v>20925</v>
      </c>
      <c r="B1022" s="0" t="s">
        <v>24688</v>
      </c>
      <c r="C1022" s="0" t="n">
        <v>2838</v>
      </c>
    </row>
    <row r="1023" customFormat="false" ht="12.75" hidden="false" customHeight="false" outlineLevel="0" collapsed="false">
      <c r="A1023" s="0" t="s">
        <v>20927</v>
      </c>
      <c r="B1023" s="0" t="s">
        <v>27686</v>
      </c>
      <c r="C1023" s="0" t="n">
        <v>2839</v>
      </c>
    </row>
    <row r="1024" customFormat="false" ht="12.75" hidden="false" customHeight="false" outlineLevel="0" collapsed="false">
      <c r="A1024" s="0" t="s">
        <v>20929</v>
      </c>
      <c r="B1024" s="0" t="s">
        <v>24690</v>
      </c>
      <c r="C1024" s="0" t="n">
        <v>2840</v>
      </c>
    </row>
    <row r="1025" customFormat="false" ht="12.75" hidden="false" customHeight="false" outlineLevel="0" collapsed="false">
      <c r="A1025" s="0" t="s">
        <v>24691</v>
      </c>
      <c r="B1025" s="0" t="s">
        <v>27687</v>
      </c>
      <c r="C1025" s="0" t="n">
        <v>2844</v>
      </c>
    </row>
    <row r="1026" customFormat="false" ht="12.75" hidden="false" customHeight="false" outlineLevel="0" collapsed="false">
      <c r="A1026" s="0" t="s">
        <v>20931</v>
      </c>
      <c r="B1026" s="0" t="s">
        <v>27688</v>
      </c>
      <c r="C1026" s="0" t="n">
        <v>2846</v>
      </c>
    </row>
    <row r="1027" customFormat="false" ht="12.75" hidden="false" customHeight="false" outlineLevel="0" collapsed="false">
      <c r="A1027" s="0" t="s">
        <v>20933</v>
      </c>
      <c r="B1027" s="0" t="s">
        <v>27689</v>
      </c>
      <c r="C1027" s="0" t="n">
        <v>2847</v>
      </c>
    </row>
    <row r="1028" customFormat="false" ht="12.75" hidden="false" customHeight="false" outlineLevel="0" collapsed="false">
      <c r="A1028" s="0" t="s">
        <v>20935</v>
      </c>
      <c r="B1028" s="0" t="s">
        <v>27690</v>
      </c>
      <c r="C1028" s="0" t="n">
        <v>2848</v>
      </c>
    </row>
    <row r="1029" customFormat="false" ht="12.75" hidden="false" customHeight="false" outlineLevel="0" collapsed="false">
      <c r="A1029" s="0" t="s">
        <v>20736</v>
      </c>
      <c r="B1029" s="0" t="s">
        <v>27691</v>
      </c>
      <c r="C1029" s="0" t="n">
        <v>2849</v>
      </c>
    </row>
    <row r="1030" customFormat="false" ht="12.75" hidden="false" customHeight="false" outlineLevel="0" collapsed="false">
      <c r="A1030" s="0" t="s">
        <v>19241</v>
      </c>
      <c r="B1030" s="0" t="s">
        <v>27692</v>
      </c>
      <c r="C1030" s="0" t="n">
        <v>2851</v>
      </c>
    </row>
    <row r="1031" customFormat="false" ht="12.75" hidden="false" customHeight="false" outlineLevel="0" collapsed="false">
      <c r="A1031" s="0" t="s">
        <v>19773</v>
      </c>
      <c r="B1031" s="0" t="s">
        <v>27693</v>
      </c>
      <c r="C1031" s="0" t="n">
        <v>2852</v>
      </c>
    </row>
    <row r="1032" customFormat="false" ht="12.75" hidden="false" customHeight="false" outlineLevel="0" collapsed="false">
      <c r="A1032" s="0" t="s">
        <v>20940</v>
      </c>
      <c r="B1032" s="0" t="s">
        <v>27694</v>
      </c>
      <c r="C1032" s="0" t="n">
        <v>2853</v>
      </c>
    </row>
    <row r="1033" customFormat="false" ht="12.75" hidden="false" customHeight="false" outlineLevel="0" collapsed="false">
      <c r="A1033" s="0" t="s">
        <v>19283</v>
      </c>
      <c r="B1033" s="0" t="s">
        <v>27695</v>
      </c>
      <c r="C1033" s="0" t="n">
        <v>2854</v>
      </c>
    </row>
    <row r="1034" customFormat="false" ht="12.75" hidden="false" customHeight="false" outlineLevel="0" collapsed="false">
      <c r="A1034" s="0" t="s">
        <v>20943</v>
      </c>
      <c r="B1034" s="0" t="s">
        <v>27696</v>
      </c>
      <c r="C1034" s="0" t="n">
        <v>2855</v>
      </c>
    </row>
    <row r="1035" customFormat="false" ht="12.75" hidden="false" customHeight="false" outlineLevel="0" collapsed="false">
      <c r="A1035" s="0" t="s">
        <v>20945</v>
      </c>
      <c r="B1035" s="0" t="s">
        <v>27697</v>
      </c>
      <c r="C1035" s="0" t="n">
        <v>2856</v>
      </c>
    </row>
    <row r="1036" customFormat="false" ht="12.75" hidden="false" customHeight="false" outlineLevel="0" collapsed="false">
      <c r="A1036" s="0" t="s">
        <v>20947</v>
      </c>
      <c r="B1036" s="0" t="s">
        <v>27698</v>
      </c>
      <c r="C1036" s="0" t="n">
        <v>2861</v>
      </c>
    </row>
    <row r="1037" customFormat="false" ht="12.75" hidden="false" customHeight="false" outlineLevel="0" collapsed="false">
      <c r="A1037" s="0" t="s">
        <v>20949</v>
      </c>
      <c r="B1037" s="0" t="s">
        <v>27699</v>
      </c>
      <c r="C1037" s="0" t="n">
        <v>2867</v>
      </c>
    </row>
    <row r="1038" customFormat="false" ht="12.75" hidden="false" customHeight="false" outlineLevel="0" collapsed="false">
      <c r="A1038" s="0" t="s">
        <v>20951</v>
      </c>
      <c r="B1038" s="0" t="s">
        <v>27700</v>
      </c>
      <c r="C1038" s="0" t="n">
        <v>2869</v>
      </c>
    </row>
    <row r="1039" customFormat="false" ht="12.75" hidden="false" customHeight="false" outlineLevel="0" collapsed="false">
      <c r="A1039" s="0" t="s">
        <v>20357</v>
      </c>
      <c r="B1039" s="0" t="s">
        <v>27701</v>
      </c>
      <c r="C1039" s="0" t="n">
        <v>2872</v>
      </c>
    </row>
    <row r="1040" customFormat="false" ht="12.75" hidden="false" customHeight="false" outlineLevel="0" collapsed="false">
      <c r="A1040" s="0" t="s">
        <v>20956</v>
      </c>
      <c r="B1040" s="0" t="s">
        <v>27702</v>
      </c>
      <c r="C1040" s="0" t="n">
        <v>2874</v>
      </c>
    </row>
    <row r="1041" customFormat="false" ht="12.75" hidden="false" customHeight="false" outlineLevel="0" collapsed="false">
      <c r="A1041" s="0" t="s">
        <v>20958</v>
      </c>
      <c r="B1041" s="0" t="s">
        <v>20959</v>
      </c>
      <c r="C1041" s="0" t="n">
        <v>2875</v>
      </c>
    </row>
    <row r="1042" customFormat="false" ht="12.75" hidden="false" customHeight="false" outlineLevel="0" collapsed="false">
      <c r="A1042" s="0" t="s">
        <v>20960</v>
      </c>
      <c r="B1042" s="0" t="s">
        <v>27703</v>
      </c>
      <c r="C1042" s="0" t="n">
        <v>2876</v>
      </c>
    </row>
    <row r="1043" customFormat="false" ht="12.75" hidden="false" customHeight="false" outlineLevel="0" collapsed="false">
      <c r="A1043" s="0" t="s">
        <v>20962</v>
      </c>
      <c r="B1043" s="0" t="s">
        <v>27704</v>
      </c>
      <c r="C1043" s="0" t="n">
        <v>2877</v>
      </c>
    </row>
    <row r="1044" customFormat="false" ht="12.75" hidden="false" customHeight="false" outlineLevel="0" collapsed="false">
      <c r="A1044" s="0" t="s">
        <v>20964</v>
      </c>
      <c r="B1044" s="0" t="s">
        <v>27705</v>
      </c>
      <c r="C1044" s="0" t="n">
        <v>2879</v>
      </c>
    </row>
    <row r="1045" customFormat="false" ht="12.75" hidden="false" customHeight="false" outlineLevel="0" collapsed="false">
      <c r="A1045" s="0" t="s">
        <v>19398</v>
      </c>
      <c r="B1045" s="0" t="s">
        <v>27706</v>
      </c>
      <c r="C1045" s="0" t="n">
        <v>2881</v>
      </c>
    </row>
    <row r="1046" customFormat="false" ht="12.75" hidden="false" customHeight="false" outlineLevel="0" collapsed="false">
      <c r="A1046" s="0" t="s">
        <v>19524</v>
      </c>
      <c r="B1046" s="0" t="s">
        <v>27707</v>
      </c>
      <c r="C1046" s="0" t="n">
        <v>2882</v>
      </c>
    </row>
    <row r="1047" customFormat="false" ht="12.75" hidden="false" customHeight="false" outlineLevel="0" collapsed="false">
      <c r="A1047" s="0" t="s">
        <v>20968</v>
      </c>
      <c r="B1047" s="0" t="s">
        <v>20969</v>
      </c>
      <c r="C1047" s="0" t="n">
        <v>2883</v>
      </c>
    </row>
    <row r="1048" customFormat="false" ht="12.75" hidden="false" customHeight="false" outlineLevel="0" collapsed="false">
      <c r="A1048" s="0" t="s">
        <v>20970</v>
      </c>
      <c r="B1048" s="0" t="s">
        <v>27708</v>
      </c>
      <c r="C1048" s="0" t="n">
        <v>2890</v>
      </c>
    </row>
    <row r="1049" customFormat="false" ht="12.75" hidden="false" customHeight="false" outlineLevel="0" collapsed="false">
      <c r="A1049" s="0" t="s">
        <v>20972</v>
      </c>
      <c r="B1049" s="0" t="s">
        <v>27709</v>
      </c>
      <c r="C1049" s="0" t="n">
        <v>2895</v>
      </c>
    </row>
    <row r="1050" customFormat="false" ht="12.75" hidden="false" customHeight="false" outlineLevel="0" collapsed="false">
      <c r="A1050" s="0" t="s">
        <v>19374</v>
      </c>
      <c r="B1050" s="0" t="s">
        <v>27710</v>
      </c>
      <c r="C1050" s="0" t="n">
        <v>2896</v>
      </c>
    </row>
    <row r="1051" customFormat="false" ht="12.75" hidden="false" customHeight="false" outlineLevel="0" collapsed="false">
      <c r="A1051" s="0" t="s">
        <v>20975</v>
      </c>
      <c r="B1051" s="0" t="s">
        <v>27711</v>
      </c>
      <c r="C1051" s="0" t="n">
        <v>2897</v>
      </c>
    </row>
    <row r="1052" customFormat="false" ht="12.75" hidden="false" customHeight="false" outlineLevel="0" collapsed="false">
      <c r="A1052" s="0" t="s">
        <v>19515</v>
      </c>
      <c r="B1052" s="0" t="s">
        <v>27712</v>
      </c>
      <c r="C1052" s="0" t="n">
        <v>2900</v>
      </c>
    </row>
    <row r="1053" customFormat="false" ht="12.75" hidden="false" customHeight="false" outlineLevel="0" collapsed="false">
      <c r="A1053" s="0" t="s">
        <v>20980</v>
      </c>
      <c r="B1053" s="0" t="s">
        <v>27713</v>
      </c>
      <c r="C1053" s="0" t="n">
        <v>2903</v>
      </c>
    </row>
    <row r="1054" customFormat="false" ht="12.75" hidden="false" customHeight="false" outlineLevel="0" collapsed="false">
      <c r="A1054" s="0" t="s">
        <v>20982</v>
      </c>
      <c r="B1054" s="0" t="s">
        <v>27714</v>
      </c>
      <c r="C1054" s="0" t="n">
        <v>2905</v>
      </c>
    </row>
    <row r="1055" customFormat="false" ht="12.75" hidden="false" customHeight="false" outlineLevel="0" collapsed="false">
      <c r="A1055" s="0" t="s">
        <v>20984</v>
      </c>
      <c r="B1055" s="0" t="s">
        <v>24722</v>
      </c>
      <c r="C1055" s="0" t="n">
        <v>2906</v>
      </c>
    </row>
    <row r="1056" customFormat="false" ht="12.75" hidden="false" customHeight="false" outlineLevel="0" collapsed="false">
      <c r="A1056" s="0" t="s">
        <v>20986</v>
      </c>
      <c r="B1056" s="0" t="s">
        <v>27715</v>
      </c>
      <c r="C1056" s="0" t="n">
        <v>2907</v>
      </c>
    </row>
    <row r="1057" customFormat="false" ht="12.75" hidden="false" customHeight="false" outlineLevel="0" collapsed="false">
      <c r="A1057" s="0" t="s">
        <v>20988</v>
      </c>
      <c r="B1057" s="0" t="s">
        <v>27716</v>
      </c>
      <c r="C1057" s="0" t="n">
        <v>2909</v>
      </c>
    </row>
    <row r="1058" customFormat="false" ht="12.75" hidden="false" customHeight="false" outlineLevel="0" collapsed="false">
      <c r="A1058" s="0" t="s">
        <v>20990</v>
      </c>
      <c r="B1058" s="0" t="s">
        <v>27717</v>
      </c>
      <c r="C1058" s="0" t="n">
        <v>2910</v>
      </c>
    </row>
    <row r="1059" customFormat="false" ht="12.75" hidden="false" customHeight="false" outlineLevel="0" collapsed="false">
      <c r="A1059" s="0" t="s">
        <v>19515</v>
      </c>
      <c r="B1059" s="0" t="s">
        <v>27718</v>
      </c>
      <c r="C1059" s="0" t="n">
        <v>2911</v>
      </c>
    </row>
    <row r="1060" customFormat="false" ht="12.75" hidden="false" customHeight="false" outlineLevel="0" collapsed="false">
      <c r="A1060" s="0" t="s">
        <v>19515</v>
      </c>
      <c r="B1060" s="0" t="s">
        <v>27719</v>
      </c>
      <c r="C1060" s="0" t="n">
        <v>2912</v>
      </c>
    </row>
    <row r="1061" customFormat="false" ht="12.75" hidden="false" customHeight="false" outlineLevel="0" collapsed="false">
      <c r="A1061" s="0" t="s">
        <v>19515</v>
      </c>
      <c r="B1061" s="0" t="s">
        <v>27720</v>
      </c>
      <c r="C1061" s="0" t="n">
        <v>2914</v>
      </c>
    </row>
    <row r="1062" customFormat="false" ht="12.75" hidden="false" customHeight="false" outlineLevel="0" collapsed="false">
      <c r="A1062" s="0" t="s">
        <v>19949</v>
      </c>
      <c r="B1062" s="0" t="s">
        <v>27721</v>
      </c>
      <c r="C1062" s="0" t="n">
        <v>2915</v>
      </c>
    </row>
    <row r="1063" customFormat="false" ht="12.75" hidden="false" customHeight="false" outlineLevel="0" collapsed="false">
      <c r="A1063" s="0" t="s">
        <v>20996</v>
      </c>
      <c r="B1063" s="0" t="s">
        <v>27722</v>
      </c>
      <c r="C1063" s="0" t="n">
        <v>2916</v>
      </c>
    </row>
    <row r="1064" customFormat="false" ht="12.75" hidden="false" customHeight="false" outlineLevel="0" collapsed="false">
      <c r="A1064" s="0" t="s">
        <v>20998</v>
      </c>
      <c r="B1064" s="0" t="s">
        <v>27723</v>
      </c>
      <c r="C1064" s="0" t="n">
        <v>2918</v>
      </c>
    </row>
    <row r="1065" customFormat="false" ht="12.75" hidden="false" customHeight="false" outlineLevel="0" collapsed="false">
      <c r="A1065" s="0" t="s">
        <v>21002</v>
      </c>
      <c r="B1065" s="0" t="s">
        <v>27724</v>
      </c>
      <c r="C1065" s="0" t="n">
        <v>2923</v>
      </c>
    </row>
    <row r="1066" customFormat="false" ht="12.75" hidden="false" customHeight="false" outlineLevel="0" collapsed="false">
      <c r="A1066" s="0" t="s">
        <v>21004</v>
      </c>
      <c r="B1066" s="0" t="s">
        <v>27725</v>
      </c>
      <c r="C1066" s="0" t="n">
        <v>2926</v>
      </c>
    </row>
    <row r="1067" customFormat="false" ht="12.75" hidden="false" customHeight="false" outlineLevel="0" collapsed="false">
      <c r="A1067" s="0" t="s">
        <v>21006</v>
      </c>
      <c r="B1067" s="0" t="s">
        <v>21007</v>
      </c>
      <c r="C1067" s="0" t="n">
        <v>2927</v>
      </c>
    </row>
    <row r="1068" customFormat="false" ht="12.75" hidden="false" customHeight="false" outlineLevel="0" collapsed="false">
      <c r="A1068" s="0" t="s">
        <v>19435</v>
      </c>
      <c r="B1068" s="0" t="s">
        <v>27726</v>
      </c>
      <c r="C1068" s="0" t="n">
        <v>2928</v>
      </c>
    </row>
    <row r="1069" customFormat="false" ht="12.75" hidden="false" customHeight="false" outlineLevel="0" collapsed="false">
      <c r="A1069" s="0" t="s">
        <v>21009</v>
      </c>
      <c r="B1069" s="0" t="s">
        <v>27727</v>
      </c>
      <c r="C1069" s="0" t="n">
        <v>2929</v>
      </c>
    </row>
    <row r="1070" customFormat="false" ht="12.75" hidden="false" customHeight="false" outlineLevel="0" collapsed="false">
      <c r="A1070" s="0" t="s">
        <v>21011</v>
      </c>
      <c r="B1070" s="0" t="s">
        <v>27728</v>
      </c>
      <c r="C1070" s="0" t="n">
        <v>2930</v>
      </c>
    </row>
    <row r="1071" customFormat="false" ht="12.75" hidden="false" customHeight="false" outlineLevel="0" collapsed="false">
      <c r="A1071" s="0" t="s">
        <v>19221</v>
      </c>
      <c r="B1071" s="0" t="s">
        <v>27729</v>
      </c>
      <c r="C1071" s="0" t="n">
        <v>2935</v>
      </c>
    </row>
    <row r="1072" customFormat="false" ht="12.75" hidden="false" customHeight="false" outlineLevel="0" collapsed="false">
      <c r="A1072" s="0" t="s">
        <v>19435</v>
      </c>
      <c r="B1072" s="0" t="s">
        <v>27730</v>
      </c>
      <c r="C1072" s="0" t="n">
        <v>2942</v>
      </c>
    </row>
    <row r="1073" customFormat="false" ht="12.75" hidden="false" customHeight="false" outlineLevel="0" collapsed="false">
      <c r="A1073" s="0" t="s">
        <v>20057</v>
      </c>
      <c r="B1073" s="0" t="s">
        <v>27731</v>
      </c>
      <c r="C1073" s="0" t="n">
        <v>2944</v>
      </c>
    </row>
    <row r="1074" customFormat="false" ht="12.75" hidden="false" customHeight="false" outlineLevel="0" collapsed="false">
      <c r="A1074" s="0" t="s">
        <v>21018</v>
      </c>
      <c r="B1074" s="0" t="s">
        <v>21019</v>
      </c>
      <c r="C1074" s="0" t="n">
        <v>2945</v>
      </c>
    </row>
    <row r="1075" customFormat="false" ht="12.75" hidden="false" customHeight="false" outlineLevel="0" collapsed="false">
      <c r="A1075" s="0" t="s">
        <v>20975</v>
      </c>
      <c r="B1075" s="0" t="s">
        <v>27732</v>
      </c>
      <c r="C1075" s="0" t="n">
        <v>2950</v>
      </c>
    </row>
    <row r="1076" customFormat="false" ht="12.75" hidden="false" customHeight="false" outlineLevel="0" collapsed="false">
      <c r="A1076" s="0" t="s">
        <v>21022</v>
      </c>
      <c r="B1076" s="0" t="s">
        <v>27733</v>
      </c>
      <c r="C1076" s="0" t="n">
        <v>2957</v>
      </c>
    </row>
    <row r="1077" customFormat="false" ht="12.75" hidden="false" customHeight="false" outlineLevel="0" collapsed="false">
      <c r="A1077" s="0" t="s">
        <v>21024</v>
      </c>
      <c r="B1077" s="0" t="s">
        <v>27734</v>
      </c>
      <c r="C1077" s="0" t="n">
        <v>2959</v>
      </c>
    </row>
    <row r="1078" customFormat="false" ht="12.75" hidden="false" customHeight="false" outlineLevel="0" collapsed="false">
      <c r="A1078" s="0" t="s">
        <v>21026</v>
      </c>
      <c r="B1078" s="0" t="s">
        <v>27735</v>
      </c>
      <c r="C1078" s="0" t="n">
        <v>2960</v>
      </c>
    </row>
    <row r="1079" customFormat="false" ht="12.75" hidden="false" customHeight="false" outlineLevel="0" collapsed="false">
      <c r="A1079" s="0" t="s">
        <v>19515</v>
      </c>
      <c r="B1079" s="0" t="s">
        <v>27736</v>
      </c>
      <c r="C1079" s="0" t="n">
        <v>2961</v>
      </c>
    </row>
    <row r="1080" customFormat="false" ht="12.75" hidden="false" customHeight="false" outlineLevel="0" collapsed="false">
      <c r="A1080" s="0" t="s">
        <v>19515</v>
      </c>
      <c r="B1080" s="0" t="s">
        <v>27737</v>
      </c>
      <c r="C1080" s="0" t="n">
        <v>2963</v>
      </c>
    </row>
    <row r="1081" customFormat="false" ht="12.75" hidden="false" customHeight="false" outlineLevel="0" collapsed="false">
      <c r="A1081" s="0" t="s">
        <v>19515</v>
      </c>
      <c r="B1081" s="0" t="s">
        <v>27738</v>
      </c>
      <c r="C1081" s="0" t="n">
        <v>2964</v>
      </c>
    </row>
    <row r="1082" customFormat="false" ht="12.75" hidden="false" customHeight="false" outlineLevel="0" collapsed="false">
      <c r="A1082" s="0" t="s">
        <v>21032</v>
      </c>
      <c r="B1082" s="0" t="s">
        <v>27739</v>
      </c>
      <c r="C1082" s="0" t="n">
        <v>2966</v>
      </c>
    </row>
    <row r="1083" customFormat="false" ht="12.75" hidden="false" customHeight="false" outlineLevel="0" collapsed="false">
      <c r="A1083" s="0" t="s">
        <v>19419</v>
      </c>
      <c r="B1083" s="0" t="s">
        <v>27740</v>
      </c>
      <c r="C1083" s="0" t="n">
        <v>2969</v>
      </c>
    </row>
    <row r="1084" customFormat="false" ht="12.75" hidden="false" customHeight="false" outlineLevel="0" collapsed="false">
      <c r="A1084" s="0" t="s">
        <v>21035</v>
      </c>
      <c r="B1084" s="0" t="s">
        <v>27741</v>
      </c>
      <c r="C1084" s="0" t="n">
        <v>2972</v>
      </c>
    </row>
    <row r="1085" customFormat="false" ht="12.75" hidden="false" customHeight="false" outlineLevel="0" collapsed="false">
      <c r="A1085" s="0" t="s">
        <v>21037</v>
      </c>
      <c r="B1085" s="0" t="s">
        <v>27742</v>
      </c>
      <c r="C1085" s="0" t="n">
        <v>2973</v>
      </c>
    </row>
    <row r="1086" customFormat="false" ht="12.75" hidden="false" customHeight="false" outlineLevel="0" collapsed="false">
      <c r="A1086" s="0" t="s">
        <v>21039</v>
      </c>
      <c r="B1086" s="0" t="s">
        <v>27743</v>
      </c>
      <c r="C1086" s="0" t="n">
        <v>2974</v>
      </c>
    </row>
    <row r="1087" customFormat="false" ht="12.75" hidden="false" customHeight="false" outlineLevel="0" collapsed="false">
      <c r="A1087" s="0" t="s">
        <v>19872</v>
      </c>
      <c r="B1087" s="0" t="s">
        <v>21041</v>
      </c>
      <c r="C1087" s="0" t="n">
        <v>2976</v>
      </c>
    </row>
    <row r="1088" customFormat="false" ht="12.75" hidden="false" customHeight="false" outlineLevel="0" collapsed="false">
      <c r="A1088" s="0" t="s">
        <v>21042</v>
      </c>
      <c r="B1088" s="0" t="s">
        <v>27744</v>
      </c>
      <c r="C1088" s="0" t="n">
        <v>2977</v>
      </c>
    </row>
    <row r="1089" customFormat="false" ht="12.75" hidden="false" customHeight="false" outlineLevel="0" collapsed="false">
      <c r="A1089" s="0" t="s">
        <v>19676</v>
      </c>
      <c r="B1089" s="0" t="s">
        <v>27745</v>
      </c>
      <c r="C1089" s="0" t="n">
        <v>2978</v>
      </c>
    </row>
    <row r="1090" customFormat="false" ht="12.75" hidden="false" customHeight="false" outlineLevel="0" collapsed="false">
      <c r="A1090" s="0" t="s">
        <v>21045</v>
      </c>
      <c r="B1090" s="0" t="s">
        <v>27746</v>
      </c>
      <c r="C1090" s="0" t="n">
        <v>2980</v>
      </c>
    </row>
    <row r="1091" customFormat="false" ht="12.75" hidden="false" customHeight="false" outlineLevel="0" collapsed="false">
      <c r="A1091" s="0" t="s">
        <v>21049</v>
      </c>
      <c r="B1091" s="0" t="s">
        <v>27747</v>
      </c>
      <c r="C1091" s="0" t="n">
        <v>2984</v>
      </c>
    </row>
    <row r="1092" customFormat="false" ht="12.75" hidden="false" customHeight="false" outlineLevel="0" collapsed="false">
      <c r="A1092" s="0" t="s">
        <v>20028</v>
      </c>
      <c r="B1092" s="0" t="s">
        <v>27748</v>
      </c>
      <c r="C1092" s="0" t="n">
        <v>2986</v>
      </c>
    </row>
    <row r="1093" customFormat="false" ht="12.75" hidden="false" customHeight="false" outlineLevel="0" collapsed="false">
      <c r="A1093" s="0" t="s">
        <v>21053</v>
      </c>
      <c r="B1093" s="0" t="s">
        <v>27749</v>
      </c>
      <c r="C1093" s="0" t="n">
        <v>2987</v>
      </c>
    </row>
    <row r="1094" customFormat="false" ht="12.75" hidden="false" customHeight="false" outlineLevel="0" collapsed="false">
      <c r="A1094" s="0" t="s">
        <v>21055</v>
      </c>
      <c r="B1094" s="0" t="s">
        <v>27750</v>
      </c>
      <c r="C1094" s="0" t="n">
        <v>2988</v>
      </c>
    </row>
    <row r="1095" customFormat="false" ht="12.75" hidden="false" customHeight="false" outlineLevel="0" collapsed="false">
      <c r="A1095" s="0" t="s">
        <v>21057</v>
      </c>
      <c r="B1095" s="0" t="s">
        <v>27751</v>
      </c>
      <c r="C1095" s="0" t="n">
        <v>2989</v>
      </c>
    </row>
    <row r="1096" customFormat="false" ht="12.75" hidden="false" customHeight="false" outlineLevel="0" collapsed="false">
      <c r="A1096" s="0" t="s">
        <v>21059</v>
      </c>
      <c r="B1096" s="0" t="s">
        <v>27752</v>
      </c>
      <c r="C1096" s="0" t="n">
        <v>2990</v>
      </c>
    </row>
    <row r="1097" customFormat="false" ht="12.75" hidden="false" customHeight="false" outlineLevel="0" collapsed="false">
      <c r="A1097" s="0" t="s">
        <v>21061</v>
      </c>
      <c r="B1097" s="0" t="s">
        <v>27753</v>
      </c>
      <c r="C1097" s="0" t="n">
        <v>2992</v>
      </c>
    </row>
    <row r="1098" customFormat="false" ht="12.75" hidden="false" customHeight="false" outlineLevel="0" collapsed="false">
      <c r="A1098" s="0" t="s">
        <v>21063</v>
      </c>
      <c r="B1098" s="0" t="s">
        <v>27754</v>
      </c>
      <c r="C1098" s="0" t="n">
        <v>2993</v>
      </c>
    </row>
    <row r="1099" customFormat="false" ht="12.75" hidden="false" customHeight="false" outlineLevel="0" collapsed="false">
      <c r="A1099" s="0" t="s">
        <v>19537</v>
      </c>
      <c r="B1099" s="0" t="s">
        <v>27755</v>
      </c>
      <c r="C1099" s="0" t="n">
        <v>2996</v>
      </c>
    </row>
    <row r="1100" customFormat="false" ht="12.75" hidden="false" customHeight="false" outlineLevel="0" collapsed="false">
      <c r="A1100" s="0" t="s">
        <v>19386</v>
      </c>
      <c r="B1100" s="0" t="s">
        <v>27756</v>
      </c>
      <c r="C1100" s="0" t="n">
        <v>2998</v>
      </c>
    </row>
    <row r="1101" customFormat="false" ht="12.75" hidden="false" customHeight="false" outlineLevel="0" collapsed="false">
      <c r="A1101" s="0" t="s">
        <v>24766</v>
      </c>
      <c r="B1101" s="0" t="s">
        <v>27757</v>
      </c>
      <c r="C1101" s="0" t="n">
        <v>3000</v>
      </c>
    </row>
    <row r="1102" customFormat="false" ht="12.75" hidden="false" customHeight="false" outlineLevel="0" collapsed="false">
      <c r="A1102" s="0" t="s">
        <v>21069</v>
      </c>
      <c r="B1102" s="0" t="s">
        <v>27758</v>
      </c>
      <c r="C1102" s="0" t="n">
        <v>3003</v>
      </c>
    </row>
    <row r="1103" customFormat="false" ht="12.75" hidden="false" customHeight="false" outlineLevel="0" collapsed="false">
      <c r="A1103" s="0" t="s">
        <v>19392</v>
      </c>
      <c r="B1103" s="0" t="s">
        <v>27759</v>
      </c>
      <c r="C1103" s="0" t="n">
        <v>3004</v>
      </c>
    </row>
    <row r="1104" customFormat="false" ht="12.75" hidden="false" customHeight="false" outlineLevel="0" collapsed="false">
      <c r="A1104" s="0" t="s">
        <v>20935</v>
      </c>
      <c r="B1104" s="0" t="s">
        <v>27760</v>
      </c>
      <c r="C1104" s="0" t="n">
        <v>3005</v>
      </c>
    </row>
    <row r="1105" customFormat="false" ht="12.75" hidden="false" customHeight="false" outlineLevel="0" collapsed="false">
      <c r="A1105" s="0" t="s">
        <v>21072</v>
      </c>
      <c r="B1105" s="0" t="s">
        <v>27761</v>
      </c>
      <c r="C1105" s="0" t="n">
        <v>3006</v>
      </c>
    </row>
    <row r="1106" customFormat="false" ht="12.75" hidden="false" customHeight="false" outlineLevel="0" collapsed="false">
      <c r="A1106" s="0" t="s">
        <v>21074</v>
      </c>
      <c r="B1106" s="0" t="s">
        <v>27762</v>
      </c>
      <c r="C1106" s="0" t="n">
        <v>3007</v>
      </c>
    </row>
    <row r="1107" customFormat="false" ht="12.75" hidden="false" customHeight="false" outlineLevel="0" collapsed="false">
      <c r="A1107" s="0" t="s">
        <v>19374</v>
      </c>
      <c r="B1107" s="0" t="s">
        <v>27763</v>
      </c>
      <c r="C1107" s="0" t="n">
        <v>3008</v>
      </c>
    </row>
    <row r="1108" customFormat="false" ht="12.75" hidden="false" customHeight="false" outlineLevel="0" collapsed="false">
      <c r="A1108" s="0" t="s">
        <v>21077</v>
      </c>
      <c r="B1108" s="0" t="s">
        <v>27764</v>
      </c>
      <c r="C1108" s="0" t="n">
        <v>3009</v>
      </c>
    </row>
    <row r="1109" customFormat="false" ht="12.75" hidden="false" customHeight="false" outlineLevel="0" collapsed="false">
      <c r="A1109" s="0" t="s">
        <v>21079</v>
      </c>
      <c r="B1109" s="0" t="s">
        <v>27765</v>
      </c>
      <c r="C1109" s="0" t="n">
        <v>3010</v>
      </c>
    </row>
    <row r="1110" customFormat="false" ht="12.75" hidden="false" customHeight="false" outlineLevel="0" collapsed="false">
      <c r="A1110" s="0" t="s">
        <v>21081</v>
      </c>
      <c r="B1110" s="0" t="s">
        <v>27766</v>
      </c>
      <c r="C1110" s="0" t="n">
        <v>3011</v>
      </c>
    </row>
    <row r="1111" customFormat="false" ht="12.75" hidden="false" customHeight="false" outlineLevel="0" collapsed="false">
      <c r="A1111" s="0" t="s">
        <v>21085</v>
      </c>
      <c r="B1111" s="0" t="s">
        <v>27767</v>
      </c>
      <c r="C1111" s="0" t="n">
        <v>3015</v>
      </c>
    </row>
    <row r="1112" customFormat="false" ht="12.75" hidden="false" customHeight="false" outlineLevel="0" collapsed="false">
      <c r="A1112" s="0" t="s">
        <v>21088</v>
      </c>
      <c r="B1112" s="0" t="s">
        <v>27768</v>
      </c>
      <c r="C1112" s="0" t="n">
        <v>3017</v>
      </c>
    </row>
    <row r="1113" customFormat="false" ht="12.75" hidden="false" customHeight="false" outlineLevel="0" collapsed="false">
      <c r="A1113" s="0" t="s">
        <v>21090</v>
      </c>
      <c r="B1113" s="0" t="s">
        <v>27769</v>
      </c>
      <c r="C1113" s="0" t="n">
        <v>3018</v>
      </c>
    </row>
    <row r="1114" customFormat="false" ht="12.75" hidden="false" customHeight="false" outlineLevel="0" collapsed="false">
      <c r="A1114" s="0" t="s">
        <v>21092</v>
      </c>
      <c r="B1114" s="0" t="s">
        <v>27770</v>
      </c>
      <c r="C1114" s="0" t="n">
        <v>3019</v>
      </c>
    </row>
    <row r="1115" customFormat="false" ht="12.75" hidden="false" customHeight="false" outlineLevel="0" collapsed="false">
      <c r="A1115" s="0" t="s">
        <v>20927</v>
      </c>
      <c r="B1115" s="0" t="s">
        <v>27771</v>
      </c>
      <c r="C1115" s="0" t="n">
        <v>3021</v>
      </c>
    </row>
    <row r="1116" customFormat="false" ht="12.75" hidden="false" customHeight="false" outlineLevel="0" collapsed="false">
      <c r="A1116" s="0" t="s">
        <v>21096</v>
      </c>
      <c r="B1116" s="0" t="s">
        <v>27772</v>
      </c>
      <c r="C1116" s="0" t="n">
        <v>3023</v>
      </c>
    </row>
    <row r="1117" customFormat="false" ht="12.75" hidden="false" customHeight="false" outlineLevel="0" collapsed="false">
      <c r="A1117" s="0" t="s">
        <v>21098</v>
      </c>
      <c r="B1117" s="0" t="s">
        <v>27773</v>
      </c>
      <c r="C1117" s="0" t="n">
        <v>3024</v>
      </c>
    </row>
    <row r="1118" customFormat="false" ht="12.75" hidden="false" customHeight="false" outlineLevel="0" collapsed="false">
      <c r="A1118" s="0" t="s">
        <v>21100</v>
      </c>
      <c r="B1118" s="0" t="s">
        <v>27774</v>
      </c>
      <c r="C1118" s="0" t="n">
        <v>3026</v>
      </c>
    </row>
    <row r="1119" customFormat="false" ht="12.75" hidden="false" customHeight="false" outlineLevel="0" collapsed="false">
      <c r="A1119" s="0" t="s">
        <v>21102</v>
      </c>
      <c r="B1119" s="0" t="s">
        <v>27775</v>
      </c>
      <c r="C1119" s="0" t="n">
        <v>3027</v>
      </c>
    </row>
    <row r="1120" customFormat="false" ht="12.75" hidden="false" customHeight="false" outlineLevel="0" collapsed="false">
      <c r="A1120" s="0" t="s">
        <v>21032</v>
      </c>
      <c r="B1120" s="0" t="s">
        <v>27776</v>
      </c>
      <c r="C1120" s="0" t="n">
        <v>3029</v>
      </c>
    </row>
    <row r="1121" customFormat="false" ht="12.75" hidden="false" customHeight="false" outlineLevel="0" collapsed="false">
      <c r="A1121" s="0" t="s">
        <v>21107</v>
      </c>
      <c r="B1121" s="0" t="s">
        <v>24788</v>
      </c>
      <c r="C1121" s="0" t="n">
        <v>3034</v>
      </c>
    </row>
    <row r="1122" customFormat="false" ht="12.75" hidden="false" customHeight="false" outlineLevel="0" collapsed="false">
      <c r="A1122" s="0" t="s">
        <v>21109</v>
      </c>
      <c r="B1122" s="0" t="s">
        <v>27777</v>
      </c>
      <c r="C1122" s="0" t="n">
        <v>3035</v>
      </c>
    </row>
    <row r="1123" customFormat="false" ht="12.75" hidden="false" customHeight="false" outlineLevel="0" collapsed="false">
      <c r="A1123" s="0" t="s">
        <v>21111</v>
      </c>
      <c r="B1123" s="0" t="s">
        <v>27778</v>
      </c>
      <c r="C1123" s="0" t="n">
        <v>3036</v>
      </c>
    </row>
    <row r="1124" customFormat="false" ht="12.75" hidden="false" customHeight="false" outlineLevel="0" collapsed="false">
      <c r="A1124" s="0" t="s">
        <v>21113</v>
      </c>
      <c r="B1124" s="0" t="s">
        <v>27779</v>
      </c>
      <c r="C1124" s="0" t="n">
        <v>3037</v>
      </c>
    </row>
    <row r="1125" customFormat="false" ht="12.75" hidden="false" customHeight="false" outlineLevel="0" collapsed="false">
      <c r="A1125" s="0" t="s">
        <v>21115</v>
      </c>
      <c r="B1125" s="0" t="s">
        <v>27780</v>
      </c>
      <c r="C1125" s="0" t="n">
        <v>3038</v>
      </c>
    </row>
    <row r="1126" customFormat="false" ht="12.75" hidden="false" customHeight="false" outlineLevel="0" collapsed="false">
      <c r="A1126" s="0" t="s">
        <v>21117</v>
      </c>
      <c r="B1126" s="0" t="s">
        <v>27781</v>
      </c>
      <c r="C1126" s="0" t="n">
        <v>3039</v>
      </c>
    </row>
    <row r="1127" customFormat="false" ht="12.75" hidden="false" customHeight="false" outlineLevel="0" collapsed="false">
      <c r="A1127" s="0" t="s">
        <v>20855</v>
      </c>
      <c r="B1127" s="0" t="s">
        <v>27782</v>
      </c>
      <c r="C1127" s="0" t="n">
        <v>3042</v>
      </c>
    </row>
    <row r="1128" customFormat="false" ht="12.75" hidden="false" customHeight="false" outlineLevel="0" collapsed="false">
      <c r="A1128" s="0" t="s">
        <v>21121</v>
      </c>
      <c r="B1128" s="0" t="s">
        <v>27783</v>
      </c>
      <c r="C1128" s="0" t="n">
        <v>3043</v>
      </c>
    </row>
    <row r="1129" customFormat="false" ht="12.75" hidden="false" customHeight="false" outlineLevel="0" collapsed="false">
      <c r="A1129" s="0" t="s">
        <v>21123</v>
      </c>
      <c r="B1129" s="0" t="s">
        <v>27784</v>
      </c>
      <c r="C1129" s="0" t="n">
        <v>3044</v>
      </c>
    </row>
    <row r="1130" customFormat="false" ht="12.75" hidden="false" customHeight="false" outlineLevel="0" collapsed="false">
      <c r="A1130" s="0" t="s">
        <v>19622</v>
      </c>
      <c r="B1130" s="0" t="s">
        <v>27785</v>
      </c>
      <c r="C1130" s="0" t="n">
        <v>3045</v>
      </c>
    </row>
    <row r="1131" customFormat="false" ht="12.75" hidden="false" customHeight="false" outlineLevel="0" collapsed="false">
      <c r="A1131" s="0" t="s">
        <v>24798</v>
      </c>
      <c r="B1131" s="0" t="s">
        <v>27786</v>
      </c>
      <c r="C1131" s="0" t="n">
        <v>3048</v>
      </c>
    </row>
    <row r="1132" customFormat="false" ht="12.75" hidden="false" customHeight="false" outlineLevel="0" collapsed="false">
      <c r="A1132" s="0" t="s">
        <v>21126</v>
      </c>
      <c r="B1132" s="0" t="s">
        <v>21127</v>
      </c>
      <c r="C1132" s="0" t="n">
        <v>3049</v>
      </c>
    </row>
    <row r="1133" customFormat="false" ht="12.75" hidden="false" customHeight="false" outlineLevel="0" collapsed="false">
      <c r="A1133" s="0" t="s">
        <v>21128</v>
      </c>
      <c r="B1133" s="0" t="s">
        <v>27787</v>
      </c>
      <c r="C1133" s="0" t="n">
        <v>3053</v>
      </c>
    </row>
    <row r="1134" customFormat="false" ht="12.75" hidden="false" customHeight="false" outlineLevel="0" collapsed="false">
      <c r="A1134" s="0" t="s">
        <v>21130</v>
      </c>
      <c r="B1134" s="0" t="s">
        <v>27788</v>
      </c>
      <c r="C1134" s="0" t="n">
        <v>3054</v>
      </c>
    </row>
    <row r="1135" customFormat="false" ht="12.75" hidden="false" customHeight="false" outlineLevel="0" collapsed="false">
      <c r="A1135" s="0" t="s">
        <v>21132</v>
      </c>
      <c r="B1135" s="0" t="s">
        <v>27789</v>
      </c>
      <c r="C1135" s="0" t="n">
        <v>3055</v>
      </c>
    </row>
    <row r="1136" customFormat="false" ht="12.75" hidden="false" customHeight="false" outlineLevel="0" collapsed="false">
      <c r="A1136" s="0" t="s">
        <v>21134</v>
      </c>
      <c r="B1136" s="0" t="s">
        <v>27790</v>
      </c>
      <c r="C1136" s="0" t="n">
        <v>3056</v>
      </c>
    </row>
    <row r="1137" customFormat="false" ht="12.75" hidden="false" customHeight="false" outlineLevel="0" collapsed="false">
      <c r="A1137" s="0" t="s">
        <v>21136</v>
      </c>
      <c r="B1137" s="0" t="s">
        <v>27791</v>
      </c>
      <c r="C1137" s="0" t="n">
        <v>3058</v>
      </c>
    </row>
    <row r="1138" customFormat="false" ht="12.75" hidden="false" customHeight="false" outlineLevel="0" collapsed="false">
      <c r="A1138" s="0" t="s">
        <v>21139</v>
      </c>
      <c r="B1138" s="0" t="s">
        <v>27792</v>
      </c>
      <c r="C1138" s="0" t="n">
        <v>3061</v>
      </c>
    </row>
    <row r="1139" customFormat="false" ht="12.75" hidden="false" customHeight="false" outlineLevel="0" collapsed="false">
      <c r="A1139" s="0" t="s">
        <v>21141</v>
      </c>
      <c r="B1139" s="0" t="s">
        <v>24807</v>
      </c>
      <c r="C1139" s="0" t="n">
        <v>3062</v>
      </c>
    </row>
    <row r="1140" customFormat="false" ht="12.75" hidden="false" customHeight="false" outlineLevel="0" collapsed="false">
      <c r="A1140" s="0" t="s">
        <v>21145</v>
      </c>
      <c r="B1140" s="0" t="s">
        <v>27793</v>
      </c>
      <c r="C1140" s="0" t="n">
        <v>3065</v>
      </c>
    </row>
    <row r="1141" customFormat="false" ht="12.75" hidden="false" customHeight="false" outlineLevel="0" collapsed="false">
      <c r="A1141" s="0" t="s">
        <v>21147</v>
      </c>
      <c r="B1141" s="0" t="s">
        <v>24809</v>
      </c>
      <c r="C1141" s="0" t="n">
        <v>3067</v>
      </c>
    </row>
    <row r="1142" customFormat="false" ht="12.75" hidden="false" customHeight="false" outlineLevel="0" collapsed="false">
      <c r="A1142" s="0" t="s">
        <v>21149</v>
      </c>
      <c r="B1142" s="0" t="s">
        <v>27794</v>
      </c>
      <c r="C1142" s="0" t="n">
        <v>3070</v>
      </c>
    </row>
    <row r="1143" customFormat="false" ht="12.75" hidden="false" customHeight="false" outlineLevel="0" collapsed="false">
      <c r="A1143" s="0" t="s">
        <v>21151</v>
      </c>
      <c r="B1143" s="0" t="s">
        <v>27795</v>
      </c>
      <c r="C1143" s="0" t="n">
        <v>3072</v>
      </c>
    </row>
    <row r="1144" customFormat="false" ht="12.75" hidden="false" customHeight="false" outlineLevel="0" collapsed="false">
      <c r="A1144" s="0" t="s">
        <v>21153</v>
      </c>
      <c r="B1144" s="0" t="s">
        <v>27796</v>
      </c>
      <c r="C1144" s="0" t="n">
        <v>3075</v>
      </c>
    </row>
    <row r="1145" customFormat="false" ht="12.75" hidden="false" customHeight="false" outlineLevel="0" collapsed="false">
      <c r="A1145" s="0" t="s">
        <v>20658</v>
      </c>
      <c r="B1145" s="0" t="s">
        <v>27797</v>
      </c>
      <c r="C1145" s="0" t="n">
        <v>3081</v>
      </c>
    </row>
    <row r="1146" customFormat="false" ht="12.75" hidden="false" customHeight="false" outlineLevel="0" collapsed="false">
      <c r="A1146" s="0" t="s">
        <v>20531</v>
      </c>
      <c r="B1146" s="0" t="s">
        <v>27798</v>
      </c>
      <c r="C1146" s="0" t="n">
        <v>3082</v>
      </c>
    </row>
    <row r="1147" customFormat="false" ht="12.75" hidden="false" customHeight="false" outlineLevel="0" collapsed="false">
      <c r="A1147" s="0" t="s">
        <v>21159</v>
      </c>
      <c r="B1147" s="0" t="s">
        <v>27799</v>
      </c>
      <c r="C1147" s="0" t="n">
        <v>3083</v>
      </c>
    </row>
    <row r="1148" customFormat="false" ht="12.75" hidden="false" customHeight="false" outlineLevel="0" collapsed="false">
      <c r="A1148" s="0" t="s">
        <v>21163</v>
      </c>
      <c r="B1148" s="0" t="s">
        <v>27800</v>
      </c>
      <c r="C1148" s="0" t="n">
        <v>3090</v>
      </c>
    </row>
    <row r="1149" customFormat="false" ht="12.75" hidden="false" customHeight="false" outlineLevel="0" collapsed="false">
      <c r="A1149" s="0" t="s">
        <v>21165</v>
      </c>
      <c r="B1149" s="0" t="s">
        <v>24817</v>
      </c>
      <c r="C1149" s="0" t="n">
        <v>3091</v>
      </c>
    </row>
    <row r="1150" customFormat="false" ht="12.75" hidden="false" customHeight="false" outlineLevel="0" collapsed="false">
      <c r="A1150" s="0" t="s">
        <v>20136</v>
      </c>
      <c r="B1150" s="0" t="s">
        <v>24818</v>
      </c>
      <c r="C1150" s="0" t="n">
        <v>3096</v>
      </c>
    </row>
    <row r="1151" customFormat="false" ht="12.75" hidden="false" customHeight="false" outlineLevel="0" collapsed="false">
      <c r="A1151" s="0" t="s">
        <v>20804</v>
      </c>
      <c r="B1151" s="0" t="s">
        <v>27801</v>
      </c>
      <c r="C1151" s="0" t="n">
        <v>3098</v>
      </c>
    </row>
    <row r="1152" customFormat="false" ht="12.75" hidden="false" customHeight="false" outlineLevel="0" collapsed="false">
      <c r="A1152" s="0" t="s">
        <v>20472</v>
      </c>
      <c r="B1152" s="0" t="s">
        <v>27802</v>
      </c>
      <c r="C1152" s="0" t="n">
        <v>3100</v>
      </c>
    </row>
    <row r="1153" customFormat="false" ht="12.75" hidden="false" customHeight="false" outlineLevel="0" collapsed="false">
      <c r="A1153" s="0" t="s">
        <v>21170</v>
      </c>
      <c r="B1153" s="0" t="s">
        <v>27803</v>
      </c>
      <c r="C1153" s="0" t="n">
        <v>3102</v>
      </c>
    </row>
    <row r="1154" customFormat="false" ht="12.75" hidden="false" customHeight="false" outlineLevel="0" collapsed="false">
      <c r="A1154" s="0" t="s">
        <v>19082</v>
      </c>
      <c r="B1154" s="0" t="s">
        <v>27804</v>
      </c>
      <c r="C1154" s="0" t="n">
        <v>3103</v>
      </c>
    </row>
    <row r="1155" customFormat="false" ht="12.75" hidden="false" customHeight="false" outlineLevel="0" collapsed="false">
      <c r="A1155" s="0" t="s">
        <v>21173</v>
      </c>
      <c r="B1155" s="0" t="s">
        <v>27805</v>
      </c>
      <c r="C1155" s="0" t="n">
        <v>3104</v>
      </c>
    </row>
    <row r="1156" customFormat="false" ht="12.75" hidden="false" customHeight="false" outlineLevel="0" collapsed="false">
      <c r="A1156" s="0" t="s">
        <v>19134</v>
      </c>
      <c r="B1156" s="0" t="s">
        <v>27806</v>
      </c>
      <c r="C1156" s="0" t="n">
        <v>3110</v>
      </c>
    </row>
    <row r="1157" customFormat="false" ht="12.75" hidden="false" customHeight="false" outlineLevel="0" collapsed="false">
      <c r="A1157" s="0" t="s">
        <v>20816</v>
      </c>
      <c r="B1157" s="0" t="s">
        <v>27807</v>
      </c>
      <c r="C1157" s="0" t="n">
        <v>3117</v>
      </c>
    </row>
    <row r="1158" customFormat="false" ht="12.75" hidden="false" customHeight="false" outlineLevel="0" collapsed="false">
      <c r="A1158" s="0" t="s">
        <v>20105</v>
      </c>
      <c r="B1158" s="0" t="s">
        <v>27808</v>
      </c>
      <c r="C1158" s="0" t="n">
        <v>3120</v>
      </c>
    </row>
    <row r="1159" customFormat="false" ht="12.75" hidden="false" customHeight="false" outlineLevel="0" collapsed="false">
      <c r="A1159" s="0" t="s">
        <v>21179</v>
      </c>
      <c r="B1159" s="0" t="s">
        <v>27809</v>
      </c>
      <c r="C1159" s="0" t="n">
        <v>3122</v>
      </c>
    </row>
    <row r="1160" customFormat="false" ht="12.75" hidden="false" customHeight="false" outlineLevel="0" collapsed="false">
      <c r="A1160" s="0" t="s">
        <v>19601</v>
      </c>
      <c r="B1160" s="0" t="s">
        <v>24828</v>
      </c>
      <c r="C1160" s="0" t="n">
        <v>3128</v>
      </c>
    </row>
    <row r="1161" customFormat="false" ht="12.75" hidden="false" customHeight="false" outlineLevel="0" collapsed="false">
      <c r="A1161" s="0" t="s">
        <v>20470</v>
      </c>
      <c r="B1161" s="0" t="s">
        <v>27810</v>
      </c>
      <c r="C1161" s="0" t="n">
        <v>3130</v>
      </c>
    </row>
    <row r="1162" customFormat="false" ht="12.75" hidden="false" customHeight="false" outlineLevel="0" collapsed="false">
      <c r="A1162" s="0" t="s">
        <v>21183</v>
      </c>
      <c r="B1162" s="0" t="s">
        <v>27811</v>
      </c>
      <c r="C1162" s="0" t="n">
        <v>3131</v>
      </c>
    </row>
    <row r="1163" customFormat="false" ht="12.75" hidden="false" customHeight="false" outlineLevel="0" collapsed="false">
      <c r="A1163" s="0" t="s">
        <v>21185</v>
      </c>
      <c r="B1163" s="0" t="s">
        <v>27812</v>
      </c>
      <c r="C1163" s="0" t="n">
        <v>3132</v>
      </c>
    </row>
    <row r="1164" customFormat="false" ht="12.75" hidden="false" customHeight="false" outlineLevel="0" collapsed="false">
      <c r="A1164" s="0" t="s">
        <v>21092</v>
      </c>
      <c r="B1164" s="0" t="s">
        <v>27813</v>
      </c>
      <c r="C1164" s="0" t="n">
        <v>3133</v>
      </c>
    </row>
    <row r="1165" customFormat="false" ht="12.75" hidden="false" customHeight="false" outlineLevel="0" collapsed="false">
      <c r="A1165" s="0" t="s">
        <v>21188</v>
      </c>
      <c r="B1165" s="0" t="s">
        <v>27814</v>
      </c>
      <c r="C1165" s="0" t="n">
        <v>3134</v>
      </c>
    </row>
    <row r="1166" customFormat="false" ht="12.75" hidden="false" customHeight="false" outlineLevel="0" collapsed="false">
      <c r="A1166" s="0" t="s">
        <v>19134</v>
      </c>
      <c r="B1166" s="0" t="s">
        <v>24834</v>
      </c>
      <c r="C1166" s="0" t="n">
        <v>3135</v>
      </c>
    </row>
    <row r="1167" customFormat="false" ht="12.75" hidden="false" customHeight="false" outlineLevel="0" collapsed="false">
      <c r="A1167" s="0" t="s">
        <v>21191</v>
      </c>
      <c r="B1167" s="0" t="s">
        <v>27815</v>
      </c>
      <c r="C1167" s="0" t="n">
        <v>3136</v>
      </c>
    </row>
    <row r="1168" customFormat="false" ht="12.75" hidden="false" customHeight="false" outlineLevel="0" collapsed="false">
      <c r="A1168" s="0" t="s">
        <v>21193</v>
      </c>
      <c r="B1168" s="0" t="s">
        <v>27816</v>
      </c>
      <c r="C1168" s="0" t="n">
        <v>3137</v>
      </c>
    </row>
    <row r="1169" customFormat="false" ht="12.75" hidden="false" customHeight="false" outlineLevel="0" collapsed="false">
      <c r="A1169" s="0" t="s">
        <v>20853</v>
      </c>
      <c r="B1169" s="0" t="s">
        <v>27817</v>
      </c>
      <c r="C1169" s="0" t="n">
        <v>3138</v>
      </c>
    </row>
    <row r="1170" customFormat="false" ht="12.75" hidden="false" customHeight="false" outlineLevel="0" collapsed="false">
      <c r="A1170" s="0" t="s">
        <v>19960</v>
      </c>
      <c r="B1170" s="0" t="s">
        <v>27818</v>
      </c>
      <c r="C1170" s="0" t="n">
        <v>3140</v>
      </c>
    </row>
    <row r="1171" customFormat="false" ht="12.75" hidden="false" customHeight="false" outlineLevel="0" collapsed="false">
      <c r="A1171" s="0" t="s">
        <v>21199</v>
      </c>
      <c r="B1171" s="0" t="s">
        <v>27819</v>
      </c>
      <c r="C1171" s="0" t="n">
        <v>3142</v>
      </c>
    </row>
    <row r="1172" customFormat="false" ht="12.75" hidden="false" customHeight="false" outlineLevel="0" collapsed="false">
      <c r="A1172" s="0" t="s">
        <v>21201</v>
      </c>
      <c r="B1172" s="0" t="s">
        <v>27820</v>
      </c>
      <c r="C1172" s="0" t="n">
        <v>3145</v>
      </c>
    </row>
    <row r="1173" customFormat="false" ht="12.75" hidden="false" customHeight="false" outlineLevel="0" collapsed="false">
      <c r="A1173" s="0" t="s">
        <v>21203</v>
      </c>
      <c r="B1173" s="0" t="s">
        <v>27821</v>
      </c>
      <c r="C1173" s="0" t="n">
        <v>3146</v>
      </c>
    </row>
    <row r="1174" customFormat="false" ht="12.75" hidden="false" customHeight="false" outlineLevel="0" collapsed="false">
      <c r="A1174" s="0" t="s">
        <v>21205</v>
      </c>
      <c r="B1174" s="0" t="s">
        <v>27822</v>
      </c>
      <c r="C1174" s="0" t="n">
        <v>3147</v>
      </c>
    </row>
    <row r="1175" customFormat="false" ht="12.75" hidden="false" customHeight="false" outlineLevel="0" collapsed="false">
      <c r="A1175" s="0" t="s">
        <v>21207</v>
      </c>
      <c r="B1175" s="0" t="s">
        <v>27823</v>
      </c>
      <c r="C1175" s="0" t="n">
        <v>3151</v>
      </c>
    </row>
    <row r="1176" customFormat="false" ht="12.75" hidden="false" customHeight="false" outlineLevel="0" collapsed="false">
      <c r="A1176" s="0" t="s">
        <v>21209</v>
      </c>
      <c r="B1176" s="0" t="s">
        <v>27824</v>
      </c>
      <c r="C1176" s="0" t="n">
        <v>3152</v>
      </c>
    </row>
    <row r="1177" customFormat="false" ht="12.75" hidden="false" customHeight="false" outlineLevel="0" collapsed="false">
      <c r="A1177" s="0" t="s">
        <v>19105</v>
      </c>
      <c r="B1177" s="0" t="s">
        <v>27825</v>
      </c>
      <c r="C1177" s="0" t="n">
        <v>3157</v>
      </c>
    </row>
    <row r="1178" customFormat="false" ht="12.75" hidden="false" customHeight="false" outlineLevel="0" collapsed="false">
      <c r="A1178" s="0" t="s">
        <v>21212</v>
      </c>
      <c r="B1178" s="0" t="s">
        <v>27826</v>
      </c>
      <c r="C1178" s="0" t="n">
        <v>3158</v>
      </c>
    </row>
    <row r="1179" customFormat="false" ht="12.75" hidden="false" customHeight="false" outlineLevel="0" collapsed="false">
      <c r="A1179" s="0" t="s">
        <v>21214</v>
      </c>
      <c r="B1179" s="0" t="s">
        <v>27827</v>
      </c>
      <c r="C1179" s="0" t="n">
        <v>3160</v>
      </c>
    </row>
    <row r="1180" customFormat="false" ht="12.75" hidden="false" customHeight="false" outlineLevel="0" collapsed="false">
      <c r="A1180" s="0" t="s">
        <v>19589</v>
      </c>
      <c r="B1180" s="0" t="s">
        <v>27828</v>
      </c>
      <c r="C1180" s="0" t="n">
        <v>3161</v>
      </c>
    </row>
    <row r="1181" customFormat="false" ht="12.75" hidden="false" customHeight="false" outlineLevel="0" collapsed="false">
      <c r="A1181" s="0" t="s">
        <v>21217</v>
      </c>
      <c r="B1181" s="0" t="s">
        <v>27829</v>
      </c>
      <c r="C1181" s="0" t="n">
        <v>3163</v>
      </c>
    </row>
    <row r="1182" customFormat="false" ht="12.75" hidden="false" customHeight="false" outlineLevel="0" collapsed="false">
      <c r="A1182" s="0" t="s">
        <v>19911</v>
      </c>
      <c r="B1182" s="0" t="s">
        <v>27830</v>
      </c>
      <c r="C1182" s="0" t="n">
        <v>3164</v>
      </c>
    </row>
    <row r="1183" customFormat="false" ht="12.75" hidden="false" customHeight="false" outlineLevel="0" collapsed="false">
      <c r="A1183" s="0" t="s">
        <v>21308</v>
      </c>
      <c r="B1183" s="0" t="s">
        <v>27831</v>
      </c>
      <c r="C1183" s="0" t="n">
        <v>3166</v>
      </c>
    </row>
    <row r="1184" customFormat="false" ht="12.75" hidden="false" customHeight="false" outlineLevel="0" collapsed="false">
      <c r="A1184" s="0" t="s">
        <v>19317</v>
      </c>
      <c r="B1184" s="0" t="s">
        <v>27832</v>
      </c>
      <c r="C1184" s="0" t="n">
        <v>3167</v>
      </c>
    </row>
    <row r="1185" customFormat="false" ht="12.75" hidden="false" customHeight="false" outlineLevel="0" collapsed="false">
      <c r="A1185" s="0" t="s">
        <v>21221</v>
      </c>
      <c r="B1185" s="0" t="s">
        <v>27833</v>
      </c>
      <c r="C1185" s="0" t="n">
        <v>3168</v>
      </c>
    </row>
    <row r="1186" customFormat="false" ht="12.75" hidden="false" customHeight="false" outlineLevel="0" collapsed="false">
      <c r="A1186" s="0" t="s">
        <v>21224</v>
      </c>
      <c r="B1186" s="0" t="s">
        <v>27834</v>
      </c>
      <c r="C1186" s="0" t="n">
        <v>3171</v>
      </c>
    </row>
    <row r="1187" customFormat="false" ht="12.75" hidden="false" customHeight="false" outlineLevel="0" collapsed="false">
      <c r="A1187" s="0" t="s">
        <v>21226</v>
      </c>
      <c r="B1187" s="0" t="s">
        <v>27835</v>
      </c>
      <c r="C1187" s="0" t="n">
        <v>3172</v>
      </c>
    </row>
    <row r="1188" customFormat="false" ht="12.75" hidden="false" customHeight="false" outlineLevel="0" collapsed="false">
      <c r="A1188" s="0" t="s">
        <v>19105</v>
      </c>
      <c r="B1188" s="0" t="s">
        <v>27836</v>
      </c>
      <c r="C1188" s="0" t="n">
        <v>3173</v>
      </c>
    </row>
    <row r="1189" customFormat="false" ht="12.75" hidden="false" customHeight="false" outlineLevel="0" collapsed="false">
      <c r="A1189" s="0" t="s">
        <v>21229</v>
      </c>
      <c r="B1189" s="0" t="s">
        <v>27837</v>
      </c>
      <c r="C1189" s="0" t="n">
        <v>3175</v>
      </c>
    </row>
    <row r="1190" customFormat="false" ht="12.75" hidden="false" customHeight="false" outlineLevel="0" collapsed="false">
      <c r="A1190" s="0" t="s">
        <v>21231</v>
      </c>
      <c r="B1190" s="0" t="s">
        <v>27838</v>
      </c>
      <c r="C1190" s="0" t="n">
        <v>3176</v>
      </c>
    </row>
    <row r="1191" customFormat="false" ht="12.75" hidden="false" customHeight="false" outlineLevel="0" collapsed="false">
      <c r="A1191" s="0" t="s">
        <v>21234</v>
      </c>
      <c r="B1191" s="0" t="s">
        <v>27839</v>
      </c>
      <c r="C1191" s="0" t="n">
        <v>3179</v>
      </c>
    </row>
    <row r="1192" customFormat="false" ht="12.75" hidden="false" customHeight="false" outlineLevel="0" collapsed="false">
      <c r="A1192" s="0" t="s">
        <v>21236</v>
      </c>
      <c r="B1192" s="0" t="s">
        <v>27840</v>
      </c>
      <c r="C1192" s="0" t="n">
        <v>3180</v>
      </c>
    </row>
    <row r="1193" customFormat="false" ht="12.75" hidden="false" customHeight="false" outlineLevel="0" collapsed="false">
      <c r="A1193" s="0" t="s">
        <v>21238</v>
      </c>
      <c r="B1193" s="0" t="s">
        <v>27841</v>
      </c>
      <c r="C1193" s="0" t="n">
        <v>3181</v>
      </c>
    </row>
    <row r="1194" customFormat="false" ht="12.75" hidden="false" customHeight="false" outlineLevel="0" collapsed="false">
      <c r="A1194" s="0" t="s">
        <v>21240</v>
      </c>
      <c r="B1194" s="0" t="s">
        <v>27842</v>
      </c>
      <c r="C1194" s="0" t="n">
        <v>3182</v>
      </c>
    </row>
    <row r="1195" customFormat="false" ht="12.75" hidden="false" customHeight="false" outlineLevel="0" collapsed="false">
      <c r="A1195" s="0" t="s">
        <v>21242</v>
      </c>
      <c r="B1195" s="0" t="s">
        <v>27843</v>
      </c>
      <c r="C1195" s="0" t="n">
        <v>3184</v>
      </c>
    </row>
    <row r="1196" customFormat="false" ht="12.75" hidden="false" customHeight="false" outlineLevel="0" collapsed="false">
      <c r="A1196" s="0" t="s">
        <v>19626</v>
      </c>
      <c r="B1196" s="0" t="s">
        <v>27844</v>
      </c>
      <c r="C1196" s="0" t="n">
        <v>3187</v>
      </c>
    </row>
    <row r="1197" customFormat="false" ht="12.75" hidden="false" customHeight="false" outlineLevel="0" collapsed="false">
      <c r="A1197" s="0" t="s">
        <v>21245</v>
      </c>
      <c r="B1197" s="0" t="s">
        <v>27845</v>
      </c>
      <c r="C1197" s="0" t="n">
        <v>3189</v>
      </c>
    </row>
    <row r="1198" customFormat="false" ht="12.75" hidden="false" customHeight="false" outlineLevel="0" collapsed="false">
      <c r="A1198" s="0" t="s">
        <v>21248</v>
      </c>
      <c r="B1198" s="0" t="s">
        <v>27846</v>
      </c>
      <c r="C1198" s="0" t="n">
        <v>3192</v>
      </c>
    </row>
    <row r="1199" customFormat="false" ht="12.75" hidden="false" customHeight="false" outlineLevel="0" collapsed="false">
      <c r="A1199" s="0" t="s">
        <v>21250</v>
      </c>
      <c r="B1199" s="0" t="s">
        <v>27847</v>
      </c>
      <c r="C1199" s="0" t="n">
        <v>3193</v>
      </c>
    </row>
    <row r="1200" customFormat="false" ht="12.75" hidden="false" customHeight="false" outlineLevel="0" collapsed="false">
      <c r="A1200" s="0" t="s">
        <v>21252</v>
      </c>
      <c r="B1200" s="0" t="s">
        <v>27848</v>
      </c>
      <c r="C1200" s="0" t="n">
        <v>3196</v>
      </c>
    </row>
    <row r="1201" customFormat="false" ht="12.75" hidden="false" customHeight="false" outlineLevel="0" collapsed="false">
      <c r="A1201" s="0" t="s">
        <v>21254</v>
      </c>
      <c r="B1201" s="0" t="s">
        <v>27849</v>
      </c>
      <c r="C1201" s="0" t="n">
        <v>3197</v>
      </c>
    </row>
    <row r="1202" customFormat="false" ht="12.75" hidden="false" customHeight="false" outlineLevel="0" collapsed="false">
      <c r="A1202" s="0" t="s">
        <v>21256</v>
      </c>
      <c r="B1202" s="0" t="s">
        <v>27850</v>
      </c>
      <c r="C1202" s="0" t="n">
        <v>3200</v>
      </c>
    </row>
    <row r="1203" customFormat="false" ht="12.75" hidden="false" customHeight="false" outlineLevel="0" collapsed="false">
      <c r="A1203" s="0" t="s">
        <v>21258</v>
      </c>
      <c r="B1203" s="0" t="s">
        <v>27851</v>
      </c>
      <c r="C1203" s="0" t="n">
        <v>3201</v>
      </c>
    </row>
    <row r="1204" customFormat="false" ht="12.75" hidden="false" customHeight="false" outlineLevel="0" collapsed="false">
      <c r="A1204" s="0" t="s">
        <v>20642</v>
      </c>
      <c r="B1204" s="0" t="s">
        <v>27852</v>
      </c>
      <c r="C1204" s="0" t="n">
        <v>3202</v>
      </c>
    </row>
    <row r="1205" customFormat="false" ht="12.75" hidden="false" customHeight="false" outlineLevel="0" collapsed="false">
      <c r="A1205" s="0" t="s">
        <v>21261</v>
      </c>
      <c r="B1205" s="0" t="s">
        <v>24876</v>
      </c>
      <c r="C1205" s="0" t="n">
        <v>3204</v>
      </c>
    </row>
    <row r="1206" customFormat="false" ht="12.75" hidden="false" customHeight="false" outlineLevel="0" collapsed="false">
      <c r="A1206" s="0" t="s">
        <v>21263</v>
      </c>
      <c r="B1206" s="0" t="s">
        <v>27853</v>
      </c>
      <c r="C1206" s="0" t="n">
        <v>3205</v>
      </c>
    </row>
    <row r="1207" customFormat="false" ht="12.75" hidden="false" customHeight="false" outlineLevel="0" collapsed="false">
      <c r="A1207" s="0" t="s">
        <v>21265</v>
      </c>
      <c r="B1207" s="0" t="s">
        <v>27854</v>
      </c>
      <c r="C1207" s="0" t="n">
        <v>3206</v>
      </c>
    </row>
    <row r="1208" customFormat="false" ht="12.75" hidden="false" customHeight="false" outlineLevel="0" collapsed="false">
      <c r="A1208" s="0" t="s">
        <v>21267</v>
      </c>
      <c r="B1208" s="0" t="s">
        <v>27855</v>
      </c>
      <c r="C1208" s="0" t="n">
        <v>3211</v>
      </c>
    </row>
    <row r="1209" customFormat="false" ht="12.75" hidden="false" customHeight="false" outlineLevel="0" collapsed="false">
      <c r="A1209" s="0" t="s">
        <v>21269</v>
      </c>
      <c r="B1209" s="0" t="s">
        <v>27856</v>
      </c>
      <c r="C1209" s="0" t="n">
        <v>3212</v>
      </c>
    </row>
    <row r="1210" customFormat="false" ht="12.75" hidden="false" customHeight="false" outlineLevel="0" collapsed="false">
      <c r="A1210" s="0" t="s">
        <v>20006</v>
      </c>
      <c r="B1210" s="0" t="s">
        <v>27857</v>
      </c>
      <c r="C1210" s="0" t="n">
        <v>3215</v>
      </c>
    </row>
    <row r="1211" customFormat="false" ht="12.75" hidden="false" customHeight="false" outlineLevel="0" collapsed="false">
      <c r="A1211" s="0" t="s">
        <v>21272</v>
      </c>
      <c r="B1211" s="0" t="s">
        <v>27858</v>
      </c>
      <c r="C1211" s="0" t="n">
        <v>3216</v>
      </c>
    </row>
    <row r="1212" customFormat="false" ht="12.75" hidden="false" customHeight="false" outlineLevel="0" collapsed="false">
      <c r="A1212" s="0" t="s">
        <v>21274</v>
      </c>
      <c r="B1212" s="0" t="s">
        <v>27859</v>
      </c>
      <c r="C1212" s="0" t="n">
        <v>3218</v>
      </c>
    </row>
    <row r="1213" customFormat="false" ht="12.75" hidden="false" customHeight="false" outlineLevel="0" collapsed="false">
      <c r="A1213" s="0" t="s">
        <v>20986</v>
      </c>
      <c r="B1213" s="0" t="s">
        <v>27860</v>
      </c>
      <c r="C1213" s="0" t="n">
        <v>3219</v>
      </c>
    </row>
    <row r="1214" customFormat="false" ht="12.75" hidden="false" customHeight="false" outlineLevel="0" collapsed="false">
      <c r="A1214" s="0" t="s">
        <v>21277</v>
      </c>
      <c r="B1214" s="0" t="s">
        <v>27861</v>
      </c>
      <c r="C1214" s="0" t="n">
        <v>3220</v>
      </c>
    </row>
    <row r="1215" customFormat="false" ht="12.75" hidden="false" customHeight="false" outlineLevel="0" collapsed="false">
      <c r="A1215" s="0" t="s">
        <v>21279</v>
      </c>
      <c r="B1215" s="0" t="s">
        <v>27862</v>
      </c>
      <c r="C1215" s="0" t="n">
        <v>3221</v>
      </c>
    </row>
    <row r="1216" customFormat="false" ht="12.75" hidden="false" customHeight="false" outlineLevel="0" collapsed="false">
      <c r="A1216" s="0" t="s">
        <v>21281</v>
      </c>
      <c r="B1216" s="0" t="s">
        <v>27863</v>
      </c>
      <c r="C1216" s="0" t="n">
        <v>3223</v>
      </c>
    </row>
    <row r="1217" customFormat="false" ht="12.75" hidden="false" customHeight="false" outlineLevel="0" collapsed="false">
      <c r="A1217" s="0" t="s">
        <v>21285</v>
      </c>
      <c r="B1217" s="0" t="s">
        <v>27864</v>
      </c>
      <c r="C1217" s="0" t="n">
        <v>3225</v>
      </c>
    </row>
    <row r="1218" customFormat="false" ht="12.75" hidden="false" customHeight="false" outlineLevel="0" collapsed="false">
      <c r="A1218" s="0" t="s">
        <v>21289</v>
      </c>
      <c r="B1218" s="0" t="s">
        <v>27865</v>
      </c>
      <c r="C1218" s="0" t="n">
        <v>3229</v>
      </c>
    </row>
    <row r="1219" customFormat="false" ht="12.75" hidden="false" customHeight="false" outlineLevel="0" collapsed="false">
      <c r="A1219" s="0" t="s">
        <v>21072</v>
      </c>
      <c r="B1219" s="0" t="s">
        <v>27866</v>
      </c>
      <c r="C1219" s="0" t="n">
        <v>3230</v>
      </c>
    </row>
    <row r="1220" customFormat="false" ht="12.75" hidden="false" customHeight="false" outlineLevel="0" collapsed="false">
      <c r="A1220" s="0" t="s">
        <v>21446</v>
      </c>
      <c r="B1220" s="0" t="s">
        <v>27867</v>
      </c>
      <c r="C1220" s="0" t="n">
        <v>3233</v>
      </c>
    </row>
    <row r="1221" customFormat="false" ht="12.75" hidden="false" customHeight="false" outlineLevel="0" collapsed="false">
      <c r="A1221" s="0" t="s">
        <v>21292</v>
      </c>
      <c r="B1221" s="0" t="s">
        <v>27868</v>
      </c>
      <c r="C1221" s="0" t="n">
        <v>3234</v>
      </c>
    </row>
    <row r="1222" customFormat="false" ht="12.75" hidden="false" customHeight="false" outlineLevel="0" collapsed="false">
      <c r="A1222" s="0" t="s">
        <v>20402</v>
      </c>
      <c r="B1222" s="0" t="s">
        <v>27869</v>
      </c>
      <c r="C1222" s="0" t="n">
        <v>3236</v>
      </c>
    </row>
    <row r="1223" customFormat="false" ht="12.75" hidden="false" customHeight="false" outlineLevel="0" collapsed="false">
      <c r="A1223" s="0" t="s">
        <v>20984</v>
      </c>
      <c r="B1223" s="0" t="s">
        <v>27870</v>
      </c>
      <c r="C1223" s="0" t="n">
        <v>3237</v>
      </c>
    </row>
    <row r="1224" customFormat="false" ht="12.75" hidden="false" customHeight="false" outlineLevel="0" collapsed="false">
      <c r="A1224" s="0" t="s">
        <v>21296</v>
      </c>
      <c r="B1224" s="0" t="s">
        <v>27871</v>
      </c>
      <c r="C1224" s="0" t="n">
        <v>3238</v>
      </c>
    </row>
    <row r="1225" customFormat="false" ht="12.75" hidden="false" customHeight="false" outlineLevel="0" collapsed="false">
      <c r="A1225" s="0" t="s">
        <v>21298</v>
      </c>
      <c r="B1225" s="0" t="s">
        <v>27872</v>
      </c>
      <c r="C1225" s="0" t="n">
        <v>3239</v>
      </c>
    </row>
    <row r="1226" customFormat="false" ht="12.75" hidden="false" customHeight="false" outlineLevel="0" collapsed="false">
      <c r="A1226" s="0" t="s">
        <v>19419</v>
      </c>
      <c r="B1226" s="0" t="s">
        <v>27873</v>
      </c>
      <c r="C1226" s="0" t="n">
        <v>3240</v>
      </c>
    </row>
    <row r="1227" customFormat="false" ht="12.75" hidden="false" customHeight="false" outlineLevel="0" collapsed="false">
      <c r="A1227" s="0" t="s">
        <v>21301</v>
      </c>
      <c r="B1227" s="0" t="s">
        <v>24899</v>
      </c>
      <c r="C1227" s="0" t="n">
        <v>3241</v>
      </c>
    </row>
    <row r="1228" customFormat="false" ht="12.75" hidden="false" customHeight="false" outlineLevel="0" collapsed="false">
      <c r="A1228" s="0" t="s">
        <v>21303</v>
      </c>
      <c r="B1228" s="0" t="s">
        <v>24900</v>
      </c>
      <c r="C1228" s="0" t="n">
        <v>3242</v>
      </c>
    </row>
    <row r="1229" customFormat="false" ht="12.75" hidden="false" customHeight="false" outlineLevel="0" collapsed="false">
      <c r="A1229" s="0" t="s">
        <v>21072</v>
      </c>
      <c r="B1229" s="0" t="s">
        <v>27874</v>
      </c>
      <c r="C1229" s="0" t="n">
        <v>3243</v>
      </c>
    </row>
    <row r="1230" customFormat="false" ht="12.75" hidden="false" customHeight="false" outlineLevel="0" collapsed="false">
      <c r="A1230" s="0" t="s">
        <v>21306</v>
      </c>
      <c r="B1230" s="0" t="s">
        <v>27875</v>
      </c>
      <c r="C1230" s="0" t="n">
        <v>3244</v>
      </c>
    </row>
    <row r="1231" customFormat="false" ht="12.75" hidden="false" customHeight="false" outlineLevel="0" collapsed="false">
      <c r="A1231" s="0" t="s">
        <v>21308</v>
      </c>
      <c r="B1231" s="0" t="s">
        <v>27831</v>
      </c>
      <c r="C1231" s="0" t="n">
        <v>3245</v>
      </c>
    </row>
    <row r="1232" customFormat="false" ht="12.75" hidden="false" customHeight="false" outlineLevel="0" collapsed="false">
      <c r="A1232" s="0" t="s">
        <v>20558</v>
      </c>
      <c r="B1232" s="0" t="s">
        <v>27876</v>
      </c>
      <c r="C1232" s="0" t="n">
        <v>3247</v>
      </c>
    </row>
    <row r="1233" customFormat="false" ht="12.75" hidden="false" customHeight="false" outlineLevel="0" collapsed="false">
      <c r="A1233" s="0" t="s">
        <v>19551</v>
      </c>
      <c r="B1233" s="0" t="s">
        <v>27877</v>
      </c>
      <c r="C1233" s="0" t="n">
        <v>3250</v>
      </c>
    </row>
    <row r="1234" customFormat="false" ht="12.75" hidden="false" customHeight="false" outlineLevel="0" collapsed="false">
      <c r="A1234" s="0" t="s">
        <v>21312</v>
      </c>
      <c r="B1234" s="0" t="s">
        <v>24906</v>
      </c>
      <c r="C1234" s="0" t="n">
        <v>3251</v>
      </c>
    </row>
    <row r="1235" customFormat="false" ht="12.75" hidden="false" customHeight="false" outlineLevel="0" collapsed="false">
      <c r="A1235" s="0" t="s">
        <v>20927</v>
      </c>
      <c r="B1235" s="0" t="s">
        <v>27878</v>
      </c>
      <c r="C1235" s="0" t="n">
        <v>3255</v>
      </c>
    </row>
    <row r="1236" customFormat="false" ht="12.75" hidden="false" customHeight="false" outlineLevel="0" collapsed="false">
      <c r="A1236" s="0" t="s">
        <v>19283</v>
      </c>
      <c r="B1236" s="0" t="s">
        <v>27879</v>
      </c>
      <c r="C1236" s="0" t="n">
        <v>3256</v>
      </c>
    </row>
    <row r="1237" customFormat="false" ht="12.75" hidden="false" customHeight="false" outlineLevel="0" collapsed="false">
      <c r="A1237" s="0" t="s">
        <v>24909</v>
      </c>
      <c r="B1237" s="0" t="s">
        <v>27880</v>
      </c>
      <c r="C1237" s="0" t="n">
        <v>3257</v>
      </c>
    </row>
    <row r="1238" customFormat="false" ht="12.75" hidden="false" customHeight="false" outlineLevel="0" collapsed="false">
      <c r="A1238" s="0" t="s">
        <v>19855</v>
      </c>
      <c r="B1238" s="0" t="s">
        <v>27881</v>
      </c>
      <c r="C1238" s="0" t="n">
        <v>3258</v>
      </c>
    </row>
    <row r="1239" customFormat="false" ht="12.75" hidden="false" customHeight="false" outlineLevel="0" collapsed="false">
      <c r="A1239" s="0" t="s">
        <v>21319</v>
      </c>
      <c r="B1239" s="0" t="s">
        <v>27882</v>
      </c>
      <c r="C1239" s="0" t="n">
        <v>3259</v>
      </c>
    </row>
    <row r="1240" customFormat="false" ht="12.75" hidden="false" customHeight="false" outlineLevel="0" collapsed="false">
      <c r="A1240" s="0" t="s">
        <v>19151</v>
      </c>
      <c r="B1240" s="0" t="s">
        <v>27883</v>
      </c>
      <c r="C1240" s="0" t="n">
        <v>3260</v>
      </c>
    </row>
    <row r="1241" customFormat="false" ht="12.75" hidden="false" customHeight="false" outlineLevel="0" collapsed="false">
      <c r="A1241" s="0" t="s">
        <v>21324</v>
      </c>
      <c r="B1241" s="0" t="s">
        <v>27884</v>
      </c>
      <c r="C1241" s="0" t="n">
        <v>3265</v>
      </c>
    </row>
    <row r="1242" customFormat="false" ht="12.75" hidden="false" customHeight="false" outlineLevel="0" collapsed="false">
      <c r="A1242" s="0" t="s">
        <v>21326</v>
      </c>
      <c r="B1242" s="0" t="s">
        <v>27885</v>
      </c>
      <c r="C1242" s="0" t="n">
        <v>3266</v>
      </c>
    </row>
    <row r="1243" customFormat="false" ht="12.75" hidden="false" customHeight="false" outlineLevel="0" collapsed="false">
      <c r="A1243" s="0" t="s">
        <v>21328</v>
      </c>
      <c r="B1243" s="0" t="s">
        <v>27886</v>
      </c>
      <c r="C1243" s="0" t="n">
        <v>3267</v>
      </c>
    </row>
    <row r="1244" customFormat="false" ht="12.75" hidden="false" customHeight="false" outlineLevel="0" collapsed="false">
      <c r="A1244" s="0" t="s">
        <v>21330</v>
      </c>
      <c r="B1244" s="0" t="s">
        <v>27887</v>
      </c>
      <c r="C1244" s="0" t="n">
        <v>3268</v>
      </c>
    </row>
    <row r="1245" customFormat="false" ht="12.75" hidden="false" customHeight="false" outlineLevel="0" collapsed="false">
      <c r="A1245" s="0" t="s">
        <v>21334</v>
      </c>
      <c r="B1245" s="0" t="s">
        <v>27888</v>
      </c>
      <c r="C1245" s="0" t="n">
        <v>3274</v>
      </c>
    </row>
    <row r="1246" customFormat="false" ht="12.75" hidden="false" customHeight="false" outlineLevel="0" collapsed="false">
      <c r="A1246" s="0" t="s">
        <v>21188</v>
      </c>
      <c r="B1246" s="0" t="s">
        <v>27889</v>
      </c>
      <c r="C1246" s="0" t="n">
        <v>3275</v>
      </c>
    </row>
    <row r="1247" customFormat="false" ht="12.75" hidden="false" customHeight="false" outlineLevel="0" collapsed="false">
      <c r="A1247" s="0" t="s">
        <v>21336</v>
      </c>
      <c r="B1247" s="0" t="s">
        <v>27890</v>
      </c>
      <c r="C1247" s="0" t="n">
        <v>3276</v>
      </c>
    </row>
    <row r="1248" customFormat="false" ht="12.75" hidden="false" customHeight="false" outlineLevel="0" collapsed="false">
      <c r="A1248" s="0" t="s">
        <v>21338</v>
      </c>
      <c r="B1248" s="0" t="s">
        <v>27891</v>
      </c>
      <c r="C1248" s="0" t="n">
        <v>3277</v>
      </c>
    </row>
    <row r="1249" customFormat="false" ht="12.75" hidden="false" customHeight="false" outlineLevel="0" collapsed="false">
      <c r="A1249" s="0" t="s">
        <v>21340</v>
      </c>
      <c r="B1249" s="0" t="s">
        <v>27892</v>
      </c>
      <c r="C1249" s="0" t="n">
        <v>3278</v>
      </c>
    </row>
    <row r="1250" customFormat="false" ht="12.75" hidden="false" customHeight="false" outlineLevel="0" collapsed="false">
      <c r="A1250" s="0" t="s">
        <v>20935</v>
      </c>
      <c r="B1250" s="0" t="s">
        <v>27893</v>
      </c>
      <c r="C1250" s="0" t="n">
        <v>3282</v>
      </c>
    </row>
    <row r="1251" customFormat="false" ht="12.75" hidden="false" customHeight="false" outlineLevel="0" collapsed="false">
      <c r="A1251" s="0" t="s">
        <v>21344</v>
      </c>
      <c r="B1251" s="0" t="s">
        <v>27894</v>
      </c>
      <c r="C1251" s="0" t="n">
        <v>3283</v>
      </c>
    </row>
    <row r="1252" customFormat="false" ht="12.75" hidden="false" customHeight="false" outlineLevel="0" collapsed="false">
      <c r="A1252" s="0" t="s">
        <v>21346</v>
      </c>
      <c r="B1252" s="0" t="s">
        <v>27895</v>
      </c>
      <c r="C1252" s="0" t="n">
        <v>3284</v>
      </c>
    </row>
    <row r="1253" customFormat="false" ht="12.75" hidden="false" customHeight="false" outlineLevel="0" collapsed="false">
      <c r="A1253" s="0" t="s">
        <v>21350</v>
      </c>
      <c r="B1253" s="0" t="s">
        <v>27896</v>
      </c>
      <c r="C1253" s="0" t="n">
        <v>3288</v>
      </c>
    </row>
    <row r="1254" customFormat="false" ht="12.75" hidden="false" customHeight="false" outlineLevel="0" collapsed="false">
      <c r="A1254" s="0" t="s">
        <v>21352</v>
      </c>
      <c r="B1254" s="0" t="s">
        <v>27897</v>
      </c>
      <c r="C1254" s="0" t="n">
        <v>3289</v>
      </c>
    </row>
    <row r="1255" customFormat="false" ht="12.75" hidden="false" customHeight="false" outlineLevel="0" collapsed="false">
      <c r="A1255" s="0" t="s">
        <v>21354</v>
      </c>
      <c r="B1255" s="0" t="s">
        <v>27898</v>
      </c>
      <c r="C1255" s="0" t="n">
        <v>3290</v>
      </c>
    </row>
    <row r="1256" customFormat="false" ht="12.75" hidden="false" customHeight="false" outlineLevel="0" collapsed="false">
      <c r="A1256" s="0" t="s">
        <v>27899</v>
      </c>
      <c r="B1256" s="0" t="s">
        <v>27900</v>
      </c>
      <c r="C1256" s="0" t="n">
        <v>3291</v>
      </c>
    </row>
    <row r="1257" customFormat="false" ht="12.75" hidden="false" customHeight="false" outlineLevel="0" collapsed="false">
      <c r="A1257" s="0" t="s">
        <v>21356</v>
      </c>
      <c r="B1257" s="0" t="s">
        <v>27901</v>
      </c>
      <c r="C1257" s="0" t="n">
        <v>3292</v>
      </c>
    </row>
    <row r="1258" customFormat="false" ht="12.75" hidden="false" customHeight="false" outlineLevel="0" collapsed="false">
      <c r="A1258" s="0" t="s">
        <v>21358</v>
      </c>
      <c r="B1258" s="0" t="s">
        <v>24932</v>
      </c>
      <c r="C1258" s="0" t="n">
        <v>3293</v>
      </c>
    </row>
    <row r="1259" customFormat="false" ht="12.75" hidden="false" customHeight="false" outlineLevel="0" collapsed="false">
      <c r="A1259" s="0" t="s">
        <v>21360</v>
      </c>
      <c r="B1259" s="0" t="s">
        <v>27902</v>
      </c>
      <c r="C1259" s="0" t="n">
        <v>3294</v>
      </c>
    </row>
    <row r="1260" customFormat="false" ht="12.75" hidden="false" customHeight="false" outlineLevel="0" collapsed="false">
      <c r="A1260" s="0" t="s">
        <v>20686</v>
      </c>
      <c r="B1260" s="0" t="s">
        <v>27903</v>
      </c>
      <c r="C1260" s="0" t="n">
        <v>3295</v>
      </c>
    </row>
    <row r="1261" customFormat="false" ht="12.75" hidden="false" customHeight="false" outlineLevel="0" collapsed="false">
      <c r="A1261" s="0" t="s">
        <v>21363</v>
      </c>
      <c r="B1261" s="0" t="s">
        <v>27904</v>
      </c>
      <c r="C1261" s="0" t="n">
        <v>3297</v>
      </c>
    </row>
    <row r="1262" customFormat="false" ht="12.75" hidden="false" customHeight="false" outlineLevel="0" collapsed="false">
      <c r="A1262" s="0" t="s">
        <v>21365</v>
      </c>
      <c r="B1262" s="0" t="s">
        <v>27905</v>
      </c>
      <c r="C1262" s="0" t="n">
        <v>3298</v>
      </c>
    </row>
    <row r="1263" customFormat="false" ht="12.75" hidden="false" customHeight="false" outlineLevel="0" collapsed="false">
      <c r="A1263" s="0" t="s">
        <v>20730</v>
      </c>
      <c r="B1263" s="0" t="s">
        <v>27906</v>
      </c>
      <c r="C1263" s="0" t="n">
        <v>3299</v>
      </c>
    </row>
    <row r="1264" customFormat="false" ht="12.75" hidden="false" customHeight="false" outlineLevel="0" collapsed="false">
      <c r="A1264" s="0" t="s">
        <v>21368</v>
      </c>
      <c r="B1264" s="0" t="s">
        <v>27907</v>
      </c>
      <c r="C1264" s="0" t="n">
        <v>3300</v>
      </c>
    </row>
    <row r="1265" customFormat="false" ht="12.75" hidden="false" customHeight="false" outlineLevel="0" collapsed="false">
      <c r="A1265" s="0" t="s">
        <v>21372</v>
      </c>
      <c r="B1265" s="0" t="s">
        <v>27908</v>
      </c>
      <c r="C1265" s="0" t="n">
        <v>3302</v>
      </c>
    </row>
    <row r="1266" customFormat="false" ht="12.75" hidden="false" customHeight="false" outlineLevel="0" collapsed="false">
      <c r="A1266" s="0" t="s">
        <v>19943</v>
      </c>
      <c r="B1266" s="0" t="s">
        <v>27909</v>
      </c>
      <c r="C1266" s="0" t="n">
        <v>3303</v>
      </c>
    </row>
    <row r="1267" customFormat="false" ht="12.75" hidden="false" customHeight="false" outlineLevel="0" collapsed="false">
      <c r="A1267" s="0" t="s">
        <v>21121</v>
      </c>
      <c r="B1267" s="0" t="s">
        <v>27910</v>
      </c>
      <c r="C1267" s="0" t="n">
        <v>3305</v>
      </c>
    </row>
    <row r="1268" customFormat="false" ht="12.75" hidden="false" customHeight="false" outlineLevel="0" collapsed="false">
      <c r="A1268" s="0" t="s">
        <v>19951</v>
      </c>
      <c r="B1268" s="0" t="s">
        <v>27911</v>
      </c>
      <c r="C1268" s="0" t="n">
        <v>3309</v>
      </c>
    </row>
    <row r="1269" customFormat="false" ht="12.75" hidden="false" customHeight="false" outlineLevel="0" collapsed="false">
      <c r="A1269" s="0" t="s">
        <v>21379</v>
      </c>
      <c r="B1269" s="0" t="s">
        <v>27912</v>
      </c>
      <c r="C1269" s="0" t="n">
        <v>3310</v>
      </c>
    </row>
    <row r="1270" customFormat="false" ht="12.75" hidden="false" customHeight="false" outlineLevel="0" collapsed="false">
      <c r="A1270" s="0" t="s">
        <v>21381</v>
      </c>
      <c r="B1270" s="0" t="s">
        <v>27913</v>
      </c>
      <c r="C1270" s="0" t="n">
        <v>3313</v>
      </c>
    </row>
    <row r="1271" customFormat="false" ht="12.75" hidden="false" customHeight="false" outlineLevel="0" collapsed="false">
      <c r="A1271" s="0" t="s">
        <v>21383</v>
      </c>
      <c r="B1271" s="0" t="s">
        <v>27914</v>
      </c>
      <c r="C1271" s="0" t="n">
        <v>3314</v>
      </c>
    </row>
    <row r="1272" customFormat="false" ht="12.75" hidden="false" customHeight="false" outlineLevel="0" collapsed="false">
      <c r="A1272" s="0" t="s">
        <v>20040</v>
      </c>
      <c r="B1272" s="0" t="s">
        <v>27915</v>
      </c>
      <c r="C1272" s="0" t="n">
        <v>3316</v>
      </c>
    </row>
    <row r="1273" customFormat="false" ht="12.75" hidden="false" customHeight="false" outlineLevel="0" collapsed="false">
      <c r="A1273" s="0" t="s">
        <v>21388</v>
      </c>
      <c r="B1273" s="0" t="s">
        <v>27916</v>
      </c>
      <c r="C1273" s="0" t="n">
        <v>3318</v>
      </c>
    </row>
    <row r="1274" customFormat="false" ht="12.75" hidden="false" customHeight="false" outlineLevel="0" collapsed="false">
      <c r="A1274" s="0" t="s">
        <v>21390</v>
      </c>
      <c r="B1274" s="0" t="s">
        <v>27917</v>
      </c>
      <c r="C1274" s="0" t="n">
        <v>3319</v>
      </c>
    </row>
    <row r="1275" customFormat="false" ht="12.75" hidden="false" customHeight="false" outlineLevel="0" collapsed="false">
      <c r="A1275" s="0" t="s">
        <v>21393</v>
      </c>
      <c r="B1275" s="0" t="s">
        <v>27918</v>
      </c>
      <c r="C1275" s="0" t="n">
        <v>3321</v>
      </c>
    </row>
    <row r="1276" customFormat="false" ht="12.75" hidden="false" customHeight="false" outlineLevel="0" collapsed="false">
      <c r="A1276" s="0" t="s">
        <v>19610</v>
      </c>
      <c r="B1276" s="0" t="s">
        <v>27919</v>
      </c>
      <c r="C1276" s="0" t="n">
        <v>3322</v>
      </c>
    </row>
    <row r="1277" customFormat="false" ht="12.75" hidden="false" customHeight="false" outlineLevel="0" collapsed="false">
      <c r="A1277" s="0" t="s">
        <v>21396</v>
      </c>
      <c r="B1277" s="0" t="s">
        <v>27920</v>
      </c>
      <c r="C1277" s="0" t="n">
        <v>3323</v>
      </c>
    </row>
    <row r="1278" customFormat="false" ht="12.75" hidden="false" customHeight="false" outlineLevel="0" collapsed="false">
      <c r="A1278" s="0" t="s">
        <v>19543</v>
      </c>
      <c r="B1278" s="0" t="s">
        <v>27921</v>
      </c>
      <c r="C1278" s="0" t="n">
        <v>3324</v>
      </c>
    </row>
    <row r="1279" customFormat="false" ht="12.75" hidden="false" customHeight="false" outlineLevel="0" collapsed="false">
      <c r="A1279" s="0" t="s">
        <v>21399</v>
      </c>
      <c r="B1279" s="0" t="s">
        <v>27922</v>
      </c>
      <c r="C1279" s="0" t="n">
        <v>3328</v>
      </c>
    </row>
    <row r="1280" customFormat="false" ht="12.75" hidden="false" customHeight="false" outlineLevel="0" collapsed="false">
      <c r="A1280" s="0" t="s">
        <v>21401</v>
      </c>
      <c r="B1280" s="0" t="s">
        <v>27923</v>
      </c>
      <c r="C1280" s="0" t="n">
        <v>3329</v>
      </c>
    </row>
    <row r="1281" customFormat="false" ht="12.75" hidden="false" customHeight="false" outlineLevel="0" collapsed="false">
      <c r="A1281" s="0" t="s">
        <v>21403</v>
      </c>
      <c r="B1281" s="0" t="s">
        <v>27924</v>
      </c>
      <c r="C1281" s="0" t="n">
        <v>3330</v>
      </c>
    </row>
    <row r="1282" customFormat="false" ht="12.75" hidden="false" customHeight="false" outlineLevel="0" collapsed="false">
      <c r="A1282" s="0" t="s">
        <v>21405</v>
      </c>
      <c r="B1282" s="0" t="s">
        <v>27925</v>
      </c>
      <c r="C1282" s="0" t="n">
        <v>3331</v>
      </c>
    </row>
    <row r="1283" customFormat="false" ht="12.75" hidden="false" customHeight="false" outlineLevel="0" collapsed="false">
      <c r="A1283" s="0" t="s">
        <v>21409</v>
      </c>
      <c r="B1283" s="0" t="s">
        <v>27926</v>
      </c>
      <c r="C1283" s="0" t="n">
        <v>3335</v>
      </c>
    </row>
    <row r="1284" customFormat="false" ht="12.75" hidden="false" customHeight="false" outlineLevel="0" collapsed="false">
      <c r="A1284" s="0" t="s">
        <v>21411</v>
      </c>
      <c r="B1284" s="0" t="s">
        <v>27927</v>
      </c>
      <c r="C1284" s="0" t="n">
        <v>3336</v>
      </c>
    </row>
    <row r="1285" customFormat="false" ht="12.75" hidden="false" customHeight="false" outlineLevel="0" collapsed="false">
      <c r="A1285" s="0" t="s">
        <v>21413</v>
      </c>
      <c r="B1285" s="0" t="s">
        <v>27928</v>
      </c>
      <c r="C1285" s="0" t="n">
        <v>3337</v>
      </c>
    </row>
    <row r="1286" customFormat="false" ht="12.75" hidden="false" customHeight="false" outlineLevel="0" collapsed="false">
      <c r="A1286" s="0" t="s">
        <v>27929</v>
      </c>
      <c r="B1286" s="0" t="s">
        <v>27930</v>
      </c>
      <c r="C1286" s="0" t="n">
        <v>3339</v>
      </c>
    </row>
    <row r="1287" customFormat="false" ht="12.75" hidden="false" customHeight="false" outlineLevel="0" collapsed="false">
      <c r="A1287" s="0" t="s">
        <v>21417</v>
      </c>
      <c r="B1287" s="0" t="s">
        <v>27931</v>
      </c>
      <c r="C1287" s="0" t="n">
        <v>3340</v>
      </c>
    </row>
    <row r="1288" customFormat="false" ht="12.75" hidden="false" customHeight="false" outlineLevel="0" collapsed="false">
      <c r="A1288" s="0" t="s">
        <v>19601</v>
      </c>
      <c r="B1288" s="0" t="s">
        <v>27932</v>
      </c>
      <c r="C1288" s="0" t="n">
        <v>3341</v>
      </c>
    </row>
    <row r="1289" customFormat="false" ht="12.75" hidden="false" customHeight="false" outlineLevel="0" collapsed="false">
      <c r="A1289" s="0" t="s">
        <v>21420</v>
      </c>
      <c r="B1289" s="0" t="s">
        <v>27933</v>
      </c>
      <c r="C1289" s="0" t="n">
        <v>3344</v>
      </c>
    </row>
    <row r="1290" customFormat="false" ht="12.75" hidden="false" customHeight="false" outlineLevel="0" collapsed="false">
      <c r="A1290" s="0" t="s">
        <v>19419</v>
      </c>
      <c r="B1290" s="0" t="s">
        <v>27934</v>
      </c>
      <c r="C1290" s="0" t="n">
        <v>3345</v>
      </c>
    </row>
    <row r="1291" customFormat="false" ht="12.75" hidden="false" customHeight="false" outlineLevel="0" collapsed="false">
      <c r="A1291" s="0" t="s">
        <v>21423</v>
      </c>
      <c r="B1291" s="0" t="s">
        <v>27935</v>
      </c>
      <c r="C1291" s="0" t="n">
        <v>3350</v>
      </c>
    </row>
    <row r="1292" customFormat="false" ht="12.75" hidden="false" customHeight="false" outlineLevel="0" collapsed="false">
      <c r="A1292" s="0" t="s">
        <v>21425</v>
      </c>
      <c r="B1292" s="0" t="s">
        <v>27936</v>
      </c>
      <c r="C1292" s="0" t="n">
        <v>3352</v>
      </c>
    </row>
    <row r="1293" customFormat="false" ht="12.75" hidden="false" customHeight="false" outlineLevel="0" collapsed="false">
      <c r="A1293" s="0" t="s">
        <v>21427</v>
      </c>
      <c r="B1293" s="0" t="s">
        <v>27937</v>
      </c>
      <c r="C1293" s="0" t="n">
        <v>3354</v>
      </c>
    </row>
    <row r="1294" customFormat="false" ht="12.75" hidden="false" customHeight="false" outlineLevel="0" collapsed="false">
      <c r="A1294" s="0" t="s">
        <v>21429</v>
      </c>
      <c r="B1294" s="0" t="s">
        <v>27938</v>
      </c>
      <c r="C1294" s="0" t="n">
        <v>3355</v>
      </c>
    </row>
    <row r="1295" customFormat="false" ht="12.75" hidden="false" customHeight="false" outlineLevel="0" collapsed="false">
      <c r="A1295" s="0" t="s">
        <v>19155</v>
      </c>
      <c r="B1295" s="0" t="s">
        <v>27939</v>
      </c>
      <c r="C1295" s="0" t="n">
        <v>3356</v>
      </c>
    </row>
    <row r="1296" customFormat="false" ht="12.75" hidden="false" customHeight="false" outlineLevel="0" collapsed="false">
      <c r="A1296" s="0" t="s">
        <v>19668</v>
      </c>
      <c r="B1296" s="0" t="s">
        <v>27940</v>
      </c>
      <c r="C1296" s="0" t="n">
        <v>3357</v>
      </c>
    </row>
    <row r="1297" customFormat="false" ht="12.75" hidden="false" customHeight="false" outlineLevel="0" collapsed="false">
      <c r="A1297" s="0" t="s">
        <v>21433</v>
      </c>
      <c r="B1297" s="0" t="s">
        <v>27941</v>
      </c>
      <c r="C1297" s="0" t="n">
        <v>3359</v>
      </c>
    </row>
    <row r="1298" customFormat="false" ht="12.75" hidden="false" customHeight="false" outlineLevel="0" collapsed="false">
      <c r="A1298" s="0" t="s">
        <v>20816</v>
      </c>
      <c r="B1298" s="0" t="s">
        <v>27942</v>
      </c>
      <c r="C1298" s="0" t="n">
        <v>3360</v>
      </c>
    </row>
    <row r="1299" customFormat="false" ht="12.75" hidden="false" customHeight="false" outlineLevel="0" collapsed="false">
      <c r="A1299" s="0" t="s">
        <v>21436</v>
      </c>
      <c r="B1299" s="0" t="s">
        <v>27943</v>
      </c>
      <c r="C1299" s="0" t="n">
        <v>3361</v>
      </c>
    </row>
    <row r="1300" customFormat="false" ht="12.75" hidden="false" customHeight="false" outlineLevel="0" collapsed="false">
      <c r="A1300" s="0" t="s">
        <v>21438</v>
      </c>
      <c r="B1300" s="0" t="s">
        <v>27944</v>
      </c>
      <c r="C1300" s="0" t="n">
        <v>3366</v>
      </c>
    </row>
    <row r="1301" customFormat="false" ht="12.75" hidden="false" customHeight="false" outlineLevel="0" collapsed="false">
      <c r="A1301" s="0" t="s">
        <v>27945</v>
      </c>
      <c r="B1301" s="0" t="s">
        <v>27946</v>
      </c>
      <c r="C1301" s="0" t="n">
        <v>3367</v>
      </c>
    </row>
    <row r="1302" customFormat="false" ht="12.75" hidden="false" customHeight="false" outlineLevel="0" collapsed="false">
      <c r="A1302" s="0" t="s">
        <v>27947</v>
      </c>
      <c r="B1302" s="0" t="s">
        <v>27948</v>
      </c>
      <c r="C1302" s="0" t="n">
        <v>3368</v>
      </c>
    </row>
    <row r="1303" customFormat="false" ht="12.75" hidden="false" customHeight="false" outlineLevel="0" collapsed="false">
      <c r="A1303" s="0" t="s">
        <v>21440</v>
      </c>
      <c r="B1303" s="0" t="s">
        <v>27949</v>
      </c>
      <c r="C1303" s="0" t="n">
        <v>3370</v>
      </c>
    </row>
    <row r="1304" customFormat="false" ht="12.75" hidden="false" customHeight="false" outlineLevel="0" collapsed="false">
      <c r="A1304" s="0" t="s">
        <v>21442</v>
      </c>
      <c r="B1304" s="0" t="s">
        <v>27950</v>
      </c>
      <c r="C1304" s="0" t="n">
        <v>3373</v>
      </c>
    </row>
    <row r="1305" customFormat="false" ht="12.75" hidden="false" customHeight="false" outlineLevel="0" collapsed="false">
      <c r="A1305" s="0" t="s">
        <v>21444</v>
      </c>
      <c r="B1305" s="0" t="s">
        <v>27951</v>
      </c>
      <c r="C1305" s="0" t="n">
        <v>3374</v>
      </c>
    </row>
    <row r="1306" customFormat="false" ht="12.75" hidden="false" customHeight="false" outlineLevel="0" collapsed="false">
      <c r="A1306" s="0" t="s">
        <v>19311</v>
      </c>
      <c r="B1306" s="0" t="s">
        <v>27952</v>
      </c>
      <c r="C1306" s="0" t="n">
        <v>3379</v>
      </c>
    </row>
    <row r="1307" customFormat="false" ht="12.75" hidden="false" customHeight="false" outlineLevel="0" collapsed="false">
      <c r="A1307" s="0" t="s">
        <v>21449</v>
      </c>
      <c r="B1307" s="0" t="s">
        <v>27953</v>
      </c>
      <c r="C1307" s="0" t="n">
        <v>3381</v>
      </c>
    </row>
    <row r="1308" customFormat="false" ht="12.75" hidden="false" customHeight="false" outlineLevel="0" collapsed="false">
      <c r="A1308" s="0" t="s">
        <v>19311</v>
      </c>
      <c r="B1308" s="0" t="s">
        <v>27954</v>
      </c>
      <c r="C1308" s="0" t="n">
        <v>3382</v>
      </c>
    </row>
    <row r="1309" customFormat="false" ht="12.75" hidden="false" customHeight="false" outlineLevel="0" collapsed="false">
      <c r="A1309" s="0" t="s">
        <v>19311</v>
      </c>
      <c r="B1309" s="0" t="s">
        <v>27955</v>
      </c>
      <c r="C1309" s="0" t="n">
        <v>3386</v>
      </c>
    </row>
    <row r="1310" customFormat="false" ht="12.75" hidden="false" customHeight="false" outlineLevel="0" collapsed="false">
      <c r="A1310" s="0" t="s">
        <v>19311</v>
      </c>
      <c r="B1310" s="0" t="s">
        <v>27956</v>
      </c>
      <c r="C1310" s="0" t="n">
        <v>3387</v>
      </c>
    </row>
    <row r="1311" customFormat="false" ht="12.75" hidden="false" customHeight="false" outlineLevel="0" collapsed="false">
      <c r="A1311" s="0" t="s">
        <v>21454</v>
      </c>
      <c r="B1311" s="0" t="s">
        <v>21455</v>
      </c>
      <c r="C1311" s="0" t="n">
        <v>3388</v>
      </c>
    </row>
    <row r="1312" customFormat="false" ht="12.75" hidden="false" customHeight="false" outlineLevel="0" collapsed="false">
      <c r="A1312" s="0" t="s">
        <v>21456</v>
      </c>
      <c r="B1312" s="0" t="s">
        <v>27957</v>
      </c>
      <c r="C1312" s="0" t="n">
        <v>3389</v>
      </c>
    </row>
    <row r="1313" customFormat="false" ht="12.75" hidden="false" customHeight="false" outlineLevel="0" collapsed="false">
      <c r="A1313" s="0" t="s">
        <v>24985</v>
      </c>
      <c r="B1313" s="0" t="s">
        <v>27958</v>
      </c>
      <c r="C1313" s="0" t="n">
        <v>3390</v>
      </c>
    </row>
    <row r="1314" customFormat="false" ht="12.75" hidden="false" customHeight="false" outlineLevel="0" collapsed="false">
      <c r="A1314" s="0" t="s">
        <v>21458</v>
      </c>
      <c r="B1314" s="0" t="s">
        <v>27959</v>
      </c>
      <c r="C1314" s="0" t="n">
        <v>3393</v>
      </c>
    </row>
    <row r="1315" customFormat="false" ht="12.75" hidden="false" customHeight="false" outlineLevel="0" collapsed="false">
      <c r="A1315" s="0" t="s">
        <v>21460</v>
      </c>
      <c r="B1315" s="0" t="s">
        <v>27960</v>
      </c>
      <c r="C1315" s="0" t="n">
        <v>3397</v>
      </c>
    </row>
    <row r="1316" customFormat="false" ht="12.75" hidden="false" customHeight="false" outlineLevel="0" collapsed="false">
      <c r="A1316" s="0" t="s">
        <v>20136</v>
      </c>
      <c r="B1316" s="0" t="s">
        <v>27961</v>
      </c>
      <c r="C1316" s="0" t="n">
        <v>3398</v>
      </c>
    </row>
    <row r="1317" customFormat="false" ht="12.75" hidden="false" customHeight="false" outlineLevel="0" collapsed="false">
      <c r="A1317" s="0" t="s">
        <v>21463</v>
      </c>
      <c r="B1317" s="0" t="s">
        <v>27962</v>
      </c>
      <c r="C1317" s="0" t="n">
        <v>3402</v>
      </c>
    </row>
    <row r="1318" customFormat="false" ht="12.75" hidden="false" customHeight="false" outlineLevel="0" collapsed="false">
      <c r="A1318" s="0" t="s">
        <v>21468</v>
      </c>
      <c r="B1318" s="0" t="s">
        <v>27963</v>
      </c>
      <c r="C1318" s="0" t="n">
        <v>3407</v>
      </c>
    </row>
    <row r="1319" customFormat="false" ht="12.75" hidden="false" customHeight="false" outlineLevel="0" collapsed="false">
      <c r="A1319" s="0" t="s">
        <v>19498</v>
      </c>
      <c r="B1319" s="0" t="s">
        <v>27964</v>
      </c>
      <c r="C1319" s="0" t="n">
        <v>3408</v>
      </c>
    </row>
    <row r="1320" customFormat="false" ht="12.75" hidden="false" customHeight="false" outlineLevel="0" collapsed="false">
      <c r="A1320" s="0" t="s">
        <v>19086</v>
      </c>
      <c r="B1320" s="0" t="s">
        <v>27965</v>
      </c>
      <c r="C1320" s="0" t="n">
        <v>3410</v>
      </c>
    </row>
    <row r="1321" customFormat="false" ht="12.75" hidden="false" customHeight="false" outlineLevel="0" collapsed="false">
      <c r="A1321" s="0" t="s">
        <v>21474</v>
      </c>
      <c r="B1321" s="0" t="s">
        <v>27966</v>
      </c>
      <c r="C1321" s="0" t="n">
        <v>3414</v>
      </c>
    </row>
    <row r="1322" customFormat="false" ht="12.75" hidden="false" customHeight="false" outlineLevel="0" collapsed="false">
      <c r="A1322" s="0" t="s">
        <v>19398</v>
      </c>
      <c r="B1322" s="0" t="s">
        <v>27967</v>
      </c>
      <c r="C1322" s="0" t="n">
        <v>3417</v>
      </c>
    </row>
    <row r="1323" customFormat="false" ht="12.75" hidden="false" customHeight="false" outlineLevel="0" collapsed="false">
      <c r="A1323" s="0" t="s">
        <v>21479</v>
      </c>
      <c r="B1323" s="0" t="s">
        <v>27968</v>
      </c>
      <c r="C1323" s="0" t="n">
        <v>3418</v>
      </c>
    </row>
    <row r="1324" customFormat="false" ht="12.75" hidden="false" customHeight="false" outlineLevel="0" collapsed="false">
      <c r="A1324" s="0" t="s">
        <v>19553</v>
      </c>
      <c r="B1324" s="0" t="s">
        <v>21481</v>
      </c>
      <c r="C1324" s="0" t="n">
        <v>3419</v>
      </c>
    </row>
    <row r="1325" customFormat="false" ht="12.75" hidden="false" customHeight="false" outlineLevel="0" collapsed="false">
      <c r="A1325" s="0" t="s">
        <v>21482</v>
      </c>
      <c r="B1325" s="0" t="s">
        <v>27969</v>
      </c>
      <c r="C1325" s="0" t="n">
        <v>3451</v>
      </c>
    </row>
    <row r="1326" customFormat="false" ht="12.75" hidden="false" customHeight="false" outlineLevel="0" collapsed="false">
      <c r="A1326" s="0" t="s">
        <v>21484</v>
      </c>
      <c r="B1326" s="0" t="s">
        <v>27970</v>
      </c>
      <c r="C1326" s="0" t="n">
        <v>3452</v>
      </c>
    </row>
    <row r="1327" customFormat="false" ht="12.75" hidden="false" customHeight="false" outlineLevel="0" collapsed="false">
      <c r="A1327" s="0" t="s">
        <v>21486</v>
      </c>
      <c r="B1327" s="0" t="s">
        <v>27971</v>
      </c>
      <c r="C1327" s="0" t="n">
        <v>3453</v>
      </c>
    </row>
    <row r="1328" customFormat="false" ht="12.75" hidden="false" customHeight="false" outlineLevel="0" collapsed="false">
      <c r="A1328" s="0" t="s">
        <v>21488</v>
      </c>
      <c r="B1328" s="0" t="s">
        <v>27972</v>
      </c>
      <c r="C1328" s="0" t="n">
        <v>3454</v>
      </c>
    </row>
    <row r="1329" customFormat="false" ht="12.75" hidden="false" customHeight="false" outlineLevel="0" collapsed="false">
      <c r="A1329" s="0" t="s">
        <v>19513</v>
      </c>
      <c r="B1329" s="0" t="s">
        <v>27973</v>
      </c>
      <c r="C1329" s="0" t="n">
        <v>3455</v>
      </c>
    </row>
    <row r="1330" customFormat="false" ht="12.75" hidden="false" customHeight="false" outlineLevel="0" collapsed="false">
      <c r="A1330" s="0" t="s">
        <v>21491</v>
      </c>
      <c r="B1330" s="0" t="s">
        <v>27974</v>
      </c>
      <c r="C1330" s="0" t="n">
        <v>3457</v>
      </c>
    </row>
    <row r="1331" customFormat="false" ht="12.75" hidden="false" customHeight="false" outlineLevel="0" collapsed="false">
      <c r="A1331" s="0" t="s">
        <v>19107</v>
      </c>
      <c r="B1331" s="0" t="s">
        <v>27975</v>
      </c>
      <c r="C1331" s="0" t="n">
        <v>3458</v>
      </c>
    </row>
    <row r="1332" customFormat="false" ht="12.75" hidden="false" customHeight="false" outlineLevel="0" collapsed="false">
      <c r="A1332" s="0" t="s">
        <v>21494</v>
      </c>
      <c r="B1332" s="0" t="s">
        <v>27976</v>
      </c>
      <c r="C1332" s="0" t="n">
        <v>3459</v>
      </c>
    </row>
    <row r="1333" customFormat="false" ht="12.75" hidden="false" customHeight="false" outlineLevel="0" collapsed="false">
      <c r="A1333" s="0" t="s">
        <v>25008</v>
      </c>
      <c r="B1333" s="0" t="s">
        <v>27977</v>
      </c>
      <c r="C1333" s="0" t="n">
        <v>3461</v>
      </c>
    </row>
    <row r="1334" customFormat="false" ht="12.75" hidden="false" customHeight="false" outlineLevel="0" collapsed="false">
      <c r="A1334" s="0" t="s">
        <v>21500</v>
      </c>
      <c r="B1334" s="0" t="s">
        <v>27978</v>
      </c>
      <c r="C1334" s="0" t="n">
        <v>3464</v>
      </c>
    </row>
    <row r="1335" customFormat="false" ht="12.75" hidden="false" customHeight="false" outlineLevel="0" collapsed="false">
      <c r="A1335" s="0" t="s">
        <v>21502</v>
      </c>
      <c r="B1335" s="0" t="s">
        <v>27979</v>
      </c>
      <c r="C1335" s="0" t="n">
        <v>3465</v>
      </c>
    </row>
    <row r="1336" customFormat="false" ht="12.75" hidden="false" customHeight="false" outlineLevel="0" collapsed="false">
      <c r="A1336" s="0" t="s">
        <v>21504</v>
      </c>
      <c r="B1336" s="0" t="s">
        <v>27980</v>
      </c>
      <c r="C1336" s="0" t="n">
        <v>3466</v>
      </c>
    </row>
    <row r="1337" customFormat="false" ht="12.75" hidden="false" customHeight="false" outlineLevel="0" collapsed="false">
      <c r="A1337" s="0" t="s">
        <v>21506</v>
      </c>
      <c r="B1337" s="0" t="s">
        <v>27981</v>
      </c>
      <c r="C1337" s="0" t="n">
        <v>3467</v>
      </c>
    </row>
    <row r="1338" customFormat="false" ht="12.75" hidden="false" customHeight="false" outlineLevel="0" collapsed="false">
      <c r="A1338" s="0" t="s">
        <v>21508</v>
      </c>
      <c r="B1338" s="0" t="s">
        <v>27982</v>
      </c>
      <c r="C1338" s="0" t="n">
        <v>3468</v>
      </c>
    </row>
    <row r="1339" customFormat="false" ht="12.75" hidden="false" customHeight="false" outlineLevel="0" collapsed="false">
      <c r="A1339" s="0" t="s">
        <v>21510</v>
      </c>
      <c r="B1339" s="0" t="s">
        <v>25015</v>
      </c>
      <c r="C1339" s="0" t="n">
        <v>3470</v>
      </c>
    </row>
    <row r="1340" customFormat="false" ht="12.75" hidden="false" customHeight="false" outlineLevel="0" collapsed="false">
      <c r="A1340" s="0" t="s">
        <v>21512</v>
      </c>
      <c r="B1340" s="0" t="s">
        <v>22974</v>
      </c>
      <c r="C1340" s="0" t="n">
        <v>3472</v>
      </c>
    </row>
    <row r="1341" customFormat="false" ht="12.75" hidden="false" customHeight="false" outlineLevel="0" collapsed="false">
      <c r="A1341" s="0" t="s">
        <v>21514</v>
      </c>
      <c r="B1341" s="0" t="s">
        <v>27983</v>
      </c>
      <c r="C1341" s="0" t="n">
        <v>3473</v>
      </c>
    </row>
    <row r="1342" customFormat="false" ht="12.75" hidden="false" customHeight="false" outlineLevel="0" collapsed="false">
      <c r="A1342" s="0" t="s">
        <v>20689</v>
      </c>
      <c r="B1342" s="0" t="s">
        <v>27984</v>
      </c>
      <c r="C1342" s="0" t="n">
        <v>3476</v>
      </c>
    </row>
    <row r="1343" customFormat="false" ht="12.75" hidden="false" customHeight="false" outlineLevel="0" collapsed="false">
      <c r="A1343" s="0" t="s">
        <v>21518</v>
      </c>
      <c r="B1343" s="0" t="s">
        <v>25018</v>
      </c>
      <c r="C1343" s="0" t="n">
        <v>3478</v>
      </c>
    </row>
    <row r="1344" customFormat="false" ht="12.75" hidden="false" customHeight="false" outlineLevel="0" collapsed="false">
      <c r="A1344" s="0" t="s">
        <v>21522</v>
      </c>
      <c r="B1344" s="0" t="s">
        <v>25019</v>
      </c>
      <c r="C1344" s="0" t="n">
        <v>3480</v>
      </c>
    </row>
    <row r="1345" customFormat="false" ht="12.75" hidden="false" customHeight="false" outlineLevel="0" collapsed="false">
      <c r="A1345" s="0" t="s">
        <v>19419</v>
      </c>
      <c r="B1345" s="0" t="s">
        <v>27985</v>
      </c>
      <c r="C1345" s="0" t="n">
        <v>3481</v>
      </c>
    </row>
    <row r="1346" customFormat="false" ht="12.75" hidden="false" customHeight="false" outlineLevel="0" collapsed="false">
      <c r="A1346" s="0" t="s">
        <v>21525</v>
      </c>
      <c r="B1346" s="0" t="s">
        <v>27986</v>
      </c>
      <c r="C1346" s="0" t="n">
        <v>3482</v>
      </c>
    </row>
    <row r="1347" customFormat="false" ht="12.75" hidden="false" customHeight="false" outlineLevel="0" collapsed="false">
      <c r="A1347" s="0" t="s">
        <v>21527</v>
      </c>
      <c r="B1347" s="0" t="s">
        <v>25022</v>
      </c>
      <c r="C1347" s="0" t="n">
        <v>3484</v>
      </c>
    </row>
    <row r="1348" customFormat="false" ht="12.75" hidden="false" customHeight="false" outlineLevel="0" collapsed="false">
      <c r="A1348" s="0" t="s">
        <v>20212</v>
      </c>
      <c r="B1348" s="0" t="s">
        <v>27987</v>
      </c>
      <c r="C1348" s="0" t="n">
        <v>3485</v>
      </c>
    </row>
    <row r="1349" customFormat="false" ht="12.75" hidden="false" customHeight="false" outlineLevel="0" collapsed="false">
      <c r="A1349" s="0" t="s">
        <v>19601</v>
      </c>
      <c r="B1349" s="0" t="s">
        <v>27988</v>
      </c>
      <c r="C1349" s="0" t="n">
        <v>3486</v>
      </c>
    </row>
    <row r="1350" customFormat="false" ht="12.75" hidden="false" customHeight="false" outlineLevel="0" collapsed="false">
      <c r="A1350" s="0" t="s">
        <v>21530</v>
      </c>
      <c r="B1350" s="0" t="s">
        <v>27989</v>
      </c>
      <c r="C1350" s="0" t="n">
        <v>3487</v>
      </c>
    </row>
    <row r="1351" customFormat="false" ht="12.75" hidden="false" customHeight="false" outlineLevel="0" collapsed="false">
      <c r="A1351" s="0" t="s">
        <v>21532</v>
      </c>
      <c r="B1351" s="0" t="s">
        <v>21533</v>
      </c>
      <c r="C1351" s="0" t="n">
        <v>3488</v>
      </c>
    </row>
    <row r="1352" customFormat="false" ht="12.75" hidden="false" customHeight="false" outlineLevel="0" collapsed="false">
      <c r="A1352" s="0" t="s">
        <v>19349</v>
      </c>
      <c r="B1352" s="0" t="s">
        <v>27990</v>
      </c>
      <c r="C1352" s="0" t="n">
        <v>3489</v>
      </c>
    </row>
    <row r="1353" customFormat="false" ht="12.75" hidden="false" customHeight="false" outlineLevel="0" collapsed="false">
      <c r="A1353" s="0" t="s">
        <v>21535</v>
      </c>
      <c r="B1353" s="0" t="s">
        <v>27991</v>
      </c>
      <c r="C1353" s="0" t="n">
        <v>3490</v>
      </c>
    </row>
    <row r="1354" customFormat="false" ht="12.75" hidden="false" customHeight="false" outlineLevel="0" collapsed="false">
      <c r="A1354" s="0" t="s">
        <v>21537</v>
      </c>
      <c r="B1354" s="0" t="s">
        <v>27992</v>
      </c>
      <c r="C1354" s="0" t="n">
        <v>3491</v>
      </c>
    </row>
    <row r="1355" customFormat="false" ht="12.75" hidden="false" customHeight="false" outlineLevel="0" collapsed="false">
      <c r="A1355" s="0" t="s">
        <v>21539</v>
      </c>
      <c r="B1355" s="0" t="s">
        <v>27993</v>
      </c>
      <c r="C1355" s="0" t="n">
        <v>3492</v>
      </c>
    </row>
    <row r="1356" customFormat="false" ht="12.75" hidden="false" customHeight="false" outlineLevel="0" collapsed="false">
      <c r="A1356" s="0" t="s">
        <v>21543</v>
      </c>
      <c r="B1356" s="0" t="s">
        <v>27994</v>
      </c>
      <c r="C1356" s="0" t="n">
        <v>3494</v>
      </c>
    </row>
    <row r="1357" customFormat="false" ht="12.75" hidden="false" customHeight="false" outlineLevel="0" collapsed="false">
      <c r="A1357" s="0" t="s">
        <v>19943</v>
      </c>
      <c r="B1357" s="0" t="s">
        <v>27995</v>
      </c>
      <c r="C1357" s="0" t="n">
        <v>3495</v>
      </c>
    </row>
    <row r="1358" customFormat="false" ht="12.75" hidden="false" customHeight="false" outlineLevel="0" collapsed="false">
      <c r="A1358" s="0" t="s">
        <v>20578</v>
      </c>
      <c r="B1358" s="0" t="s">
        <v>27996</v>
      </c>
      <c r="C1358" s="0" t="n">
        <v>3498</v>
      </c>
    </row>
    <row r="1359" customFormat="false" ht="12.75" hidden="false" customHeight="false" outlineLevel="0" collapsed="false">
      <c r="A1359" s="0" t="s">
        <v>21551</v>
      </c>
      <c r="B1359" s="0" t="s">
        <v>27997</v>
      </c>
      <c r="C1359" s="0" t="n">
        <v>3501</v>
      </c>
    </row>
    <row r="1360" customFormat="false" ht="12.75" hidden="false" customHeight="false" outlineLevel="0" collapsed="false">
      <c r="A1360" s="0" t="s">
        <v>21553</v>
      </c>
      <c r="B1360" s="0" t="s">
        <v>27998</v>
      </c>
      <c r="C1360" s="0" t="n">
        <v>3502</v>
      </c>
    </row>
    <row r="1361" customFormat="false" ht="12.75" hidden="false" customHeight="false" outlineLevel="0" collapsed="false">
      <c r="A1361" s="0" t="s">
        <v>19151</v>
      </c>
      <c r="B1361" s="0" t="s">
        <v>27999</v>
      </c>
      <c r="C1361" s="0" t="n">
        <v>3504</v>
      </c>
    </row>
    <row r="1362" customFormat="false" ht="12.75" hidden="false" customHeight="false" outlineLevel="0" collapsed="false">
      <c r="A1362" s="0" t="s">
        <v>21556</v>
      </c>
      <c r="B1362" s="0" t="s">
        <v>28000</v>
      </c>
      <c r="C1362" s="0" t="n">
        <v>3506</v>
      </c>
    </row>
    <row r="1363" customFormat="false" ht="12.75" hidden="false" customHeight="false" outlineLevel="0" collapsed="false">
      <c r="A1363" s="0" t="s">
        <v>19678</v>
      </c>
      <c r="B1363" s="0" t="s">
        <v>28001</v>
      </c>
      <c r="C1363" s="0" t="n">
        <v>3507</v>
      </c>
    </row>
    <row r="1364" customFormat="false" ht="12.75" hidden="false" customHeight="false" outlineLevel="0" collapsed="false">
      <c r="A1364" s="0" t="s">
        <v>21560</v>
      </c>
      <c r="B1364" s="0" t="s">
        <v>25039</v>
      </c>
      <c r="C1364" s="0" t="n">
        <v>3510</v>
      </c>
    </row>
    <row r="1365" customFormat="false" ht="12.75" hidden="false" customHeight="false" outlineLevel="0" collapsed="false">
      <c r="A1365" s="0" t="s">
        <v>21562</v>
      </c>
      <c r="B1365" s="0" t="s">
        <v>28002</v>
      </c>
      <c r="C1365" s="0" t="n">
        <v>3511</v>
      </c>
    </row>
    <row r="1366" customFormat="false" ht="12.75" hidden="false" customHeight="false" outlineLevel="0" collapsed="false">
      <c r="A1366" s="0" t="s">
        <v>21564</v>
      </c>
      <c r="B1366" s="0" t="s">
        <v>28003</v>
      </c>
      <c r="C1366" s="0" t="n">
        <v>3512</v>
      </c>
    </row>
    <row r="1367" customFormat="false" ht="12.75" hidden="false" customHeight="false" outlineLevel="0" collapsed="false">
      <c r="A1367" s="0" t="s">
        <v>21566</v>
      </c>
      <c r="B1367" s="0" t="s">
        <v>28004</v>
      </c>
      <c r="C1367" s="0" t="n">
        <v>3513</v>
      </c>
    </row>
    <row r="1368" customFormat="false" ht="12.75" hidden="false" customHeight="false" outlineLevel="0" collapsed="false">
      <c r="A1368" s="0" t="s">
        <v>21568</v>
      </c>
      <c r="B1368" s="0" t="s">
        <v>28005</v>
      </c>
      <c r="C1368" s="0" t="n">
        <v>3515</v>
      </c>
    </row>
    <row r="1369" customFormat="false" ht="12.75" hidden="false" customHeight="false" outlineLevel="0" collapsed="false">
      <c r="A1369" s="0" t="s">
        <v>21212</v>
      </c>
      <c r="B1369" s="0" t="s">
        <v>28006</v>
      </c>
      <c r="C1369" s="0" t="n">
        <v>3522</v>
      </c>
    </row>
    <row r="1370" customFormat="false" ht="12.75" hidden="false" customHeight="false" outlineLevel="0" collapsed="false">
      <c r="A1370" s="0" t="s">
        <v>21574</v>
      </c>
      <c r="B1370" s="0" t="s">
        <v>28007</v>
      </c>
      <c r="C1370" s="0" t="n">
        <v>3525</v>
      </c>
    </row>
    <row r="1371" customFormat="false" ht="12.75" hidden="false" customHeight="false" outlineLevel="0" collapsed="false">
      <c r="A1371" s="0" t="s">
        <v>21576</v>
      </c>
      <c r="B1371" s="0" t="s">
        <v>25047</v>
      </c>
      <c r="C1371" s="0" t="n">
        <v>3526</v>
      </c>
    </row>
    <row r="1372" customFormat="false" ht="12.75" hidden="false" customHeight="false" outlineLevel="0" collapsed="false">
      <c r="A1372" s="0" t="s">
        <v>21512</v>
      </c>
      <c r="B1372" s="0" t="s">
        <v>28008</v>
      </c>
      <c r="C1372" s="0" t="n">
        <v>3527</v>
      </c>
    </row>
    <row r="1373" customFormat="false" ht="12.75" hidden="false" customHeight="false" outlineLevel="0" collapsed="false">
      <c r="A1373" s="0" t="s">
        <v>20204</v>
      </c>
      <c r="B1373" s="0" t="s">
        <v>28009</v>
      </c>
      <c r="C1373" s="0" t="n">
        <v>3528</v>
      </c>
    </row>
    <row r="1374" customFormat="false" ht="12.75" hidden="false" customHeight="false" outlineLevel="0" collapsed="false">
      <c r="A1374" s="0" t="s">
        <v>21583</v>
      </c>
      <c r="B1374" s="0" t="s">
        <v>28010</v>
      </c>
      <c r="C1374" s="0" t="n">
        <v>3532</v>
      </c>
    </row>
    <row r="1375" customFormat="false" ht="12.75" hidden="false" customHeight="false" outlineLevel="0" collapsed="false">
      <c r="A1375" s="0" t="s">
        <v>19311</v>
      </c>
      <c r="B1375" s="0" t="s">
        <v>28011</v>
      </c>
      <c r="C1375" s="0" t="n">
        <v>3533</v>
      </c>
    </row>
    <row r="1376" customFormat="false" ht="12.75" hidden="false" customHeight="false" outlineLevel="0" collapsed="false">
      <c r="A1376" s="0" t="s">
        <v>21586</v>
      </c>
      <c r="B1376" s="0" t="s">
        <v>28012</v>
      </c>
      <c r="C1376" s="0" t="n">
        <v>3534</v>
      </c>
    </row>
    <row r="1377" customFormat="false" ht="12.75" hidden="false" customHeight="false" outlineLevel="0" collapsed="false">
      <c r="A1377" s="0" t="s">
        <v>21588</v>
      </c>
      <c r="B1377" s="0" t="s">
        <v>28013</v>
      </c>
      <c r="C1377" s="0" t="n">
        <v>3535</v>
      </c>
    </row>
    <row r="1378" customFormat="false" ht="12.75" hidden="false" customHeight="false" outlineLevel="0" collapsed="false">
      <c r="A1378" s="0" t="s">
        <v>21590</v>
      </c>
      <c r="B1378" s="0" t="s">
        <v>28014</v>
      </c>
      <c r="C1378" s="0" t="n">
        <v>3536</v>
      </c>
    </row>
    <row r="1379" customFormat="false" ht="12.75" hidden="false" customHeight="false" outlineLevel="0" collapsed="false">
      <c r="A1379" s="0" t="s">
        <v>21592</v>
      </c>
      <c r="B1379" s="0" t="s">
        <v>28015</v>
      </c>
      <c r="C1379" s="0" t="n">
        <v>3537</v>
      </c>
    </row>
    <row r="1380" customFormat="false" ht="12.75" hidden="false" customHeight="false" outlineLevel="0" collapsed="false">
      <c r="A1380" s="0" t="s">
        <v>19067</v>
      </c>
      <c r="B1380" s="0" t="s">
        <v>28016</v>
      </c>
      <c r="C1380" s="0" t="n">
        <v>3538</v>
      </c>
    </row>
    <row r="1381" customFormat="false" ht="12.75" hidden="false" customHeight="false" outlineLevel="0" collapsed="false">
      <c r="A1381" s="0" t="s">
        <v>25058</v>
      </c>
      <c r="B1381" s="0" t="s">
        <v>28017</v>
      </c>
      <c r="C1381" s="0" t="n">
        <v>3539</v>
      </c>
    </row>
    <row r="1382" customFormat="false" ht="12.75" hidden="false" customHeight="false" outlineLevel="0" collapsed="false">
      <c r="A1382" s="0" t="s">
        <v>19221</v>
      </c>
      <c r="B1382" s="0" t="s">
        <v>28018</v>
      </c>
      <c r="C1382" s="0" t="n">
        <v>3541</v>
      </c>
    </row>
    <row r="1383" customFormat="false" ht="12.75" hidden="false" customHeight="false" outlineLevel="0" collapsed="false">
      <c r="A1383" s="0" t="s">
        <v>19729</v>
      </c>
      <c r="B1383" s="0" t="s">
        <v>28019</v>
      </c>
      <c r="C1383" s="0" t="n">
        <v>3542</v>
      </c>
    </row>
    <row r="1384" customFormat="false" ht="12.75" hidden="false" customHeight="false" outlineLevel="0" collapsed="false">
      <c r="A1384" s="0" t="s">
        <v>21599</v>
      </c>
      <c r="B1384" s="0" t="s">
        <v>28020</v>
      </c>
      <c r="C1384" s="0" t="n">
        <v>3543</v>
      </c>
    </row>
    <row r="1385" customFormat="false" ht="12.75" hidden="false" customHeight="false" outlineLevel="0" collapsed="false">
      <c r="A1385" s="0" t="s">
        <v>21601</v>
      </c>
      <c r="B1385" s="0" t="s">
        <v>28021</v>
      </c>
      <c r="C1385" s="0" t="n">
        <v>3544</v>
      </c>
    </row>
    <row r="1386" customFormat="false" ht="12.75" hidden="false" customHeight="false" outlineLevel="0" collapsed="false">
      <c r="A1386" s="0" t="s">
        <v>19419</v>
      </c>
      <c r="B1386" s="0" t="s">
        <v>28022</v>
      </c>
      <c r="C1386" s="0" t="n">
        <v>3545</v>
      </c>
    </row>
    <row r="1387" customFormat="false" ht="12.75" hidden="false" customHeight="false" outlineLevel="0" collapsed="false">
      <c r="A1387" s="0" t="s">
        <v>21604</v>
      </c>
      <c r="B1387" s="0" t="s">
        <v>28023</v>
      </c>
      <c r="C1387" s="0" t="n">
        <v>3546</v>
      </c>
    </row>
    <row r="1388" customFormat="false" ht="12.75" hidden="false" customHeight="false" outlineLevel="0" collapsed="false">
      <c r="A1388" s="0" t="s">
        <v>19272</v>
      </c>
      <c r="B1388" s="0" t="s">
        <v>28024</v>
      </c>
      <c r="C1388" s="0" t="n">
        <v>3547</v>
      </c>
    </row>
    <row r="1389" customFormat="false" ht="12.75" hidden="false" customHeight="false" outlineLevel="0" collapsed="false">
      <c r="A1389" s="0" t="s">
        <v>19808</v>
      </c>
      <c r="B1389" s="0" t="s">
        <v>28025</v>
      </c>
      <c r="C1389" s="0" t="n">
        <v>3548</v>
      </c>
    </row>
    <row r="1390" customFormat="false" ht="12.75" hidden="false" customHeight="false" outlineLevel="0" collapsed="false">
      <c r="A1390" s="0" t="s">
        <v>21608</v>
      </c>
      <c r="B1390" s="0" t="s">
        <v>28026</v>
      </c>
      <c r="C1390" s="0" t="n">
        <v>3550</v>
      </c>
    </row>
    <row r="1391" customFormat="false" ht="12.75" hidden="false" customHeight="false" outlineLevel="0" collapsed="false">
      <c r="A1391" s="0" t="s">
        <v>21611</v>
      </c>
      <c r="B1391" s="0" t="s">
        <v>25068</v>
      </c>
      <c r="C1391" s="0" t="n">
        <v>3555</v>
      </c>
    </row>
    <row r="1392" customFormat="false" ht="12.75" hidden="false" customHeight="false" outlineLevel="0" collapsed="false">
      <c r="A1392" s="0" t="s">
        <v>21613</v>
      </c>
      <c r="B1392" s="0" t="s">
        <v>28027</v>
      </c>
      <c r="C1392" s="0" t="n">
        <v>3556</v>
      </c>
    </row>
    <row r="1393" customFormat="false" ht="12.75" hidden="false" customHeight="false" outlineLevel="0" collapsed="false">
      <c r="A1393" s="0" t="s">
        <v>21617</v>
      </c>
      <c r="B1393" s="0" t="s">
        <v>28028</v>
      </c>
      <c r="C1393" s="0" t="n">
        <v>3559</v>
      </c>
    </row>
    <row r="1394" customFormat="false" ht="12.75" hidden="false" customHeight="false" outlineLevel="0" collapsed="false">
      <c r="A1394" s="0" t="s">
        <v>21619</v>
      </c>
      <c r="B1394" s="0" t="s">
        <v>28029</v>
      </c>
      <c r="C1394" s="0" t="n">
        <v>3560</v>
      </c>
    </row>
    <row r="1395" customFormat="false" ht="12.75" hidden="false" customHeight="false" outlineLevel="0" collapsed="false">
      <c r="A1395" s="0" t="s">
        <v>19419</v>
      </c>
      <c r="B1395" s="0" t="s">
        <v>28030</v>
      </c>
      <c r="C1395" s="0" t="n">
        <v>3561</v>
      </c>
    </row>
    <row r="1396" customFormat="false" ht="12.75" hidden="false" customHeight="false" outlineLevel="0" collapsed="false">
      <c r="A1396" s="0" t="s">
        <v>20032</v>
      </c>
      <c r="B1396" s="0" t="s">
        <v>28031</v>
      </c>
      <c r="C1396" s="0" t="n">
        <v>3562</v>
      </c>
    </row>
    <row r="1397" customFormat="false" ht="12.75" hidden="false" customHeight="false" outlineLevel="0" collapsed="false">
      <c r="A1397" s="0" t="s">
        <v>21623</v>
      </c>
      <c r="B1397" s="0" t="s">
        <v>28032</v>
      </c>
      <c r="C1397" s="0" t="n">
        <v>3566</v>
      </c>
    </row>
    <row r="1398" customFormat="false" ht="12.75" hidden="false" customHeight="false" outlineLevel="0" collapsed="false">
      <c r="A1398" s="0" t="s">
        <v>21627</v>
      </c>
      <c r="B1398" s="0" t="s">
        <v>28033</v>
      </c>
      <c r="C1398" s="0" t="n">
        <v>3568</v>
      </c>
    </row>
    <row r="1399" customFormat="false" ht="12.75" hidden="false" customHeight="false" outlineLevel="0" collapsed="false">
      <c r="A1399" s="0" t="s">
        <v>21629</v>
      </c>
      <c r="B1399" s="0" t="s">
        <v>28034</v>
      </c>
      <c r="C1399" s="0" t="n">
        <v>3570</v>
      </c>
    </row>
    <row r="1400" customFormat="false" ht="12.75" hidden="false" customHeight="false" outlineLevel="0" collapsed="false">
      <c r="A1400" s="0" t="s">
        <v>21631</v>
      </c>
      <c r="B1400" s="0" t="s">
        <v>25076</v>
      </c>
      <c r="C1400" s="0" t="n">
        <v>3571</v>
      </c>
    </row>
    <row r="1401" customFormat="false" ht="12.75" hidden="false" customHeight="false" outlineLevel="0" collapsed="false">
      <c r="A1401" s="0" t="s">
        <v>21633</v>
      </c>
      <c r="B1401" s="0" t="s">
        <v>28035</v>
      </c>
      <c r="C1401" s="0" t="n">
        <v>3572</v>
      </c>
    </row>
    <row r="1402" customFormat="false" ht="12.75" hidden="false" customHeight="false" outlineLevel="0" collapsed="false">
      <c r="A1402" s="0" t="s">
        <v>21635</v>
      </c>
      <c r="B1402" s="0" t="s">
        <v>28036</v>
      </c>
      <c r="C1402" s="0" t="n">
        <v>3573</v>
      </c>
    </row>
    <row r="1403" customFormat="false" ht="12.75" hidden="false" customHeight="false" outlineLevel="0" collapsed="false">
      <c r="A1403" s="0" t="s">
        <v>21637</v>
      </c>
      <c r="B1403" s="0" t="s">
        <v>28037</v>
      </c>
      <c r="C1403" s="0" t="n">
        <v>3574</v>
      </c>
    </row>
    <row r="1404" customFormat="false" ht="12.75" hidden="false" customHeight="false" outlineLevel="0" collapsed="false">
      <c r="A1404" s="0" t="s">
        <v>21639</v>
      </c>
      <c r="B1404" s="0" t="s">
        <v>28038</v>
      </c>
      <c r="C1404" s="0" t="n">
        <v>3575</v>
      </c>
    </row>
    <row r="1405" customFormat="false" ht="12.75" hidden="false" customHeight="false" outlineLevel="0" collapsed="false">
      <c r="A1405" s="0" t="s">
        <v>21641</v>
      </c>
      <c r="B1405" s="0" t="s">
        <v>28039</v>
      </c>
      <c r="C1405" s="0" t="n">
        <v>3576</v>
      </c>
    </row>
    <row r="1406" customFormat="false" ht="12.75" hidden="false" customHeight="false" outlineLevel="0" collapsed="false">
      <c r="A1406" s="0" t="s">
        <v>21092</v>
      </c>
      <c r="B1406" s="0" t="s">
        <v>28040</v>
      </c>
      <c r="C1406" s="0" t="n">
        <v>3577</v>
      </c>
    </row>
    <row r="1407" customFormat="false" ht="12.75" hidden="false" customHeight="false" outlineLevel="0" collapsed="false">
      <c r="A1407" s="0" t="s">
        <v>21644</v>
      </c>
      <c r="B1407" s="0" t="s">
        <v>28041</v>
      </c>
      <c r="C1407" s="0" t="n">
        <v>3581</v>
      </c>
    </row>
    <row r="1408" customFormat="false" ht="12.75" hidden="false" customHeight="false" outlineLevel="0" collapsed="false">
      <c r="A1408" s="0" t="s">
        <v>21646</v>
      </c>
      <c r="B1408" s="0" t="s">
        <v>25084</v>
      </c>
      <c r="C1408" s="0" t="n">
        <v>3585</v>
      </c>
    </row>
    <row r="1409" customFormat="false" ht="12.75" hidden="false" customHeight="false" outlineLevel="0" collapsed="false">
      <c r="A1409" s="0" t="s">
        <v>21648</v>
      </c>
      <c r="B1409" s="0" t="s">
        <v>28042</v>
      </c>
      <c r="C1409" s="0" t="n">
        <v>3586</v>
      </c>
    </row>
    <row r="1410" customFormat="false" ht="12.75" hidden="false" customHeight="false" outlineLevel="0" collapsed="false">
      <c r="A1410" s="0" t="s">
        <v>21650</v>
      </c>
      <c r="B1410" s="0" t="s">
        <v>28043</v>
      </c>
      <c r="C1410" s="0" t="n">
        <v>3588</v>
      </c>
    </row>
    <row r="1411" customFormat="false" ht="12.75" hidden="false" customHeight="false" outlineLevel="0" collapsed="false">
      <c r="A1411" s="0" t="s">
        <v>21652</v>
      </c>
      <c r="B1411" s="0" t="s">
        <v>28044</v>
      </c>
      <c r="C1411" s="0" t="n">
        <v>3591</v>
      </c>
    </row>
    <row r="1412" customFormat="false" ht="12.75" hidden="false" customHeight="false" outlineLevel="0" collapsed="false">
      <c r="A1412" s="0" t="s">
        <v>19678</v>
      </c>
      <c r="B1412" s="0" t="s">
        <v>28045</v>
      </c>
      <c r="C1412" s="0" t="n">
        <v>3593</v>
      </c>
    </row>
    <row r="1413" customFormat="false" ht="12.75" hidden="false" customHeight="false" outlineLevel="0" collapsed="false">
      <c r="A1413" s="0" t="s">
        <v>21655</v>
      </c>
      <c r="B1413" s="0" t="s">
        <v>28046</v>
      </c>
      <c r="C1413" s="0" t="n">
        <v>3596</v>
      </c>
    </row>
    <row r="1414" customFormat="false" ht="12.75" hidden="false" customHeight="false" outlineLevel="0" collapsed="false">
      <c r="A1414" s="0" t="s">
        <v>21657</v>
      </c>
      <c r="B1414" s="0" t="s">
        <v>28047</v>
      </c>
      <c r="C1414" s="0" t="n">
        <v>3597</v>
      </c>
    </row>
    <row r="1415" customFormat="false" ht="12.75" hidden="false" customHeight="false" outlineLevel="0" collapsed="false">
      <c r="A1415" s="0" t="s">
        <v>19551</v>
      </c>
      <c r="B1415" s="0" t="s">
        <v>28048</v>
      </c>
      <c r="C1415" s="0" t="n">
        <v>3598</v>
      </c>
    </row>
    <row r="1416" customFormat="false" ht="12.75" hidden="false" customHeight="false" outlineLevel="0" collapsed="false">
      <c r="A1416" s="0" t="s">
        <v>21660</v>
      </c>
      <c r="B1416" s="0" t="s">
        <v>28049</v>
      </c>
      <c r="C1416" s="0" t="n">
        <v>3600</v>
      </c>
    </row>
    <row r="1417" customFormat="false" ht="12.75" hidden="false" customHeight="false" outlineLevel="0" collapsed="false">
      <c r="A1417" s="0" t="s">
        <v>21662</v>
      </c>
      <c r="B1417" s="0" t="s">
        <v>28050</v>
      </c>
      <c r="C1417" s="0" t="n">
        <v>3602</v>
      </c>
    </row>
    <row r="1418" customFormat="false" ht="12.75" hidden="false" customHeight="false" outlineLevel="0" collapsed="false">
      <c r="A1418" s="0" t="s">
        <v>21664</v>
      </c>
      <c r="B1418" s="0" t="s">
        <v>28051</v>
      </c>
      <c r="C1418" s="0" t="n">
        <v>3603</v>
      </c>
    </row>
    <row r="1419" customFormat="false" ht="12.75" hidden="false" customHeight="false" outlineLevel="0" collapsed="false">
      <c r="A1419" s="0" t="s">
        <v>21666</v>
      </c>
      <c r="B1419" s="0" t="s">
        <v>28052</v>
      </c>
      <c r="C1419" s="0" t="n">
        <v>3604</v>
      </c>
    </row>
    <row r="1420" customFormat="false" ht="12.75" hidden="false" customHeight="false" outlineLevel="0" collapsed="false">
      <c r="A1420" s="0" t="s">
        <v>21413</v>
      </c>
      <c r="B1420" s="0" t="s">
        <v>21668</v>
      </c>
      <c r="C1420" s="0" t="n">
        <v>3606</v>
      </c>
    </row>
    <row r="1421" customFormat="false" ht="12.75" hidden="false" customHeight="false" outlineLevel="0" collapsed="false">
      <c r="A1421" s="0" t="s">
        <v>21671</v>
      </c>
      <c r="B1421" s="0" t="s">
        <v>28053</v>
      </c>
      <c r="C1421" s="0" t="n">
        <v>3609</v>
      </c>
    </row>
    <row r="1422" customFormat="false" ht="12.75" hidden="false" customHeight="false" outlineLevel="0" collapsed="false">
      <c r="A1422" s="0" t="s">
        <v>20425</v>
      </c>
      <c r="B1422" s="0" t="s">
        <v>25099</v>
      </c>
      <c r="C1422" s="0" t="n">
        <v>3610</v>
      </c>
    </row>
    <row r="1423" customFormat="false" ht="12.75" hidden="false" customHeight="false" outlineLevel="0" collapsed="false">
      <c r="A1423" s="0" t="s">
        <v>21674</v>
      </c>
      <c r="B1423" s="0" t="s">
        <v>28054</v>
      </c>
      <c r="C1423" s="0" t="n">
        <v>3612</v>
      </c>
    </row>
    <row r="1424" customFormat="false" ht="12.75" hidden="false" customHeight="false" outlineLevel="0" collapsed="false">
      <c r="A1424" s="0" t="s">
        <v>19551</v>
      </c>
      <c r="B1424" s="0" t="s">
        <v>28055</v>
      </c>
      <c r="C1424" s="0" t="n">
        <v>3615</v>
      </c>
    </row>
    <row r="1425" customFormat="false" ht="12.75" hidden="false" customHeight="false" outlineLevel="0" collapsed="false">
      <c r="A1425" s="0" t="s">
        <v>21677</v>
      </c>
      <c r="B1425" s="0" t="s">
        <v>28056</v>
      </c>
      <c r="C1425" s="0" t="n">
        <v>3616</v>
      </c>
    </row>
    <row r="1426" customFormat="false" ht="12.75" hidden="false" customHeight="false" outlineLevel="0" collapsed="false">
      <c r="A1426" s="0" t="s">
        <v>21679</v>
      </c>
      <c r="B1426" s="0" t="s">
        <v>28057</v>
      </c>
      <c r="C1426" s="0" t="n">
        <v>3617</v>
      </c>
    </row>
    <row r="1427" customFormat="false" ht="12.75" hidden="false" customHeight="false" outlineLevel="0" collapsed="false">
      <c r="A1427" s="0" t="s">
        <v>21681</v>
      </c>
      <c r="B1427" s="0" t="s">
        <v>28058</v>
      </c>
      <c r="C1427" s="0" t="n">
        <v>3618</v>
      </c>
    </row>
    <row r="1428" customFormat="false" ht="12.75" hidden="false" customHeight="false" outlineLevel="0" collapsed="false">
      <c r="A1428" s="0" t="s">
        <v>20136</v>
      </c>
      <c r="B1428" s="0" t="s">
        <v>28059</v>
      </c>
      <c r="C1428" s="0" t="n">
        <v>3619</v>
      </c>
    </row>
    <row r="1429" customFormat="false" ht="12.75" hidden="false" customHeight="false" outlineLevel="0" collapsed="false">
      <c r="A1429" s="0" t="s">
        <v>21684</v>
      </c>
      <c r="B1429" s="0" t="s">
        <v>28060</v>
      </c>
      <c r="C1429" s="0" t="n">
        <v>3620</v>
      </c>
    </row>
    <row r="1430" customFormat="false" ht="12.75" hidden="false" customHeight="false" outlineLevel="0" collapsed="false">
      <c r="A1430" s="0" t="s">
        <v>21686</v>
      </c>
      <c r="B1430" s="0" t="s">
        <v>28061</v>
      </c>
      <c r="C1430" s="0" t="n">
        <v>3623</v>
      </c>
    </row>
    <row r="1431" customFormat="false" ht="12.75" hidden="false" customHeight="false" outlineLevel="0" collapsed="false">
      <c r="A1431" s="0" t="s">
        <v>21688</v>
      </c>
      <c r="B1431" s="0" t="s">
        <v>28062</v>
      </c>
      <c r="C1431" s="0" t="n">
        <v>3624</v>
      </c>
    </row>
    <row r="1432" customFormat="false" ht="12.75" hidden="false" customHeight="false" outlineLevel="0" collapsed="false">
      <c r="A1432" s="0" t="s">
        <v>21691</v>
      </c>
      <c r="B1432" s="0" t="s">
        <v>28063</v>
      </c>
      <c r="C1432" s="0" t="n">
        <v>3627</v>
      </c>
    </row>
    <row r="1433" customFormat="false" ht="12.75" hidden="false" customHeight="false" outlineLevel="0" collapsed="false">
      <c r="A1433" s="0" t="s">
        <v>21693</v>
      </c>
      <c r="B1433" s="0" t="s">
        <v>28064</v>
      </c>
      <c r="C1433" s="0" t="n">
        <v>3630</v>
      </c>
    </row>
    <row r="1434" customFormat="false" ht="12.75" hidden="false" customHeight="false" outlineLevel="0" collapsed="false">
      <c r="A1434" s="0" t="s">
        <v>20136</v>
      </c>
      <c r="B1434" s="0" t="s">
        <v>28065</v>
      </c>
      <c r="C1434" s="0" t="n">
        <v>3632</v>
      </c>
    </row>
    <row r="1435" customFormat="false" ht="12.75" hidden="false" customHeight="false" outlineLevel="0" collapsed="false">
      <c r="A1435" s="0" t="s">
        <v>21696</v>
      </c>
      <c r="B1435" s="0" t="s">
        <v>28066</v>
      </c>
      <c r="C1435" s="0" t="n">
        <v>3633</v>
      </c>
    </row>
    <row r="1436" customFormat="false" ht="12.75" hidden="false" customHeight="false" outlineLevel="0" collapsed="false">
      <c r="A1436" s="0" t="s">
        <v>21698</v>
      </c>
      <c r="B1436" s="0" t="s">
        <v>28067</v>
      </c>
      <c r="C1436" s="0" t="n">
        <v>3634</v>
      </c>
    </row>
    <row r="1437" customFormat="false" ht="12.75" hidden="false" customHeight="false" outlineLevel="0" collapsed="false">
      <c r="A1437" s="0" t="s">
        <v>21700</v>
      </c>
      <c r="B1437" s="0" t="s">
        <v>28068</v>
      </c>
      <c r="C1437" s="0" t="n">
        <v>3635</v>
      </c>
    </row>
    <row r="1438" customFormat="false" ht="12.75" hidden="false" customHeight="false" outlineLevel="0" collapsed="false">
      <c r="A1438" s="0" t="s">
        <v>19949</v>
      </c>
      <c r="B1438" s="0" t="s">
        <v>28069</v>
      </c>
      <c r="C1438" s="0" t="n">
        <v>3636</v>
      </c>
    </row>
    <row r="1439" customFormat="false" ht="12.75" hidden="false" customHeight="false" outlineLevel="0" collapsed="false">
      <c r="A1439" s="0" t="s">
        <v>21703</v>
      </c>
      <c r="B1439" s="0" t="s">
        <v>28070</v>
      </c>
      <c r="C1439" s="0" t="n">
        <v>3637</v>
      </c>
    </row>
    <row r="1440" customFormat="false" ht="12.75" hidden="false" customHeight="false" outlineLevel="0" collapsed="false">
      <c r="A1440" s="0" t="s">
        <v>21707</v>
      </c>
      <c r="B1440" s="0" t="s">
        <v>28071</v>
      </c>
      <c r="C1440" s="0" t="n">
        <v>3641</v>
      </c>
    </row>
    <row r="1441" customFormat="false" ht="12.75" hidden="false" customHeight="false" outlineLevel="0" collapsed="false">
      <c r="A1441" s="0" t="s">
        <v>20982</v>
      </c>
      <c r="B1441" s="0" t="s">
        <v>25119</v>
      </c>
      <c r="C1441" s="0" t="n">
        <v>3646</v>
      </c>
    </row>
    <row r="1442" customFormat="false" ht="12.75" hidden="false" customHeight="false" outlineLevel="0" collapsed="false">
      <c r="A1442" s="0" t="s">
        <v>19601</v>
      </c>
      <c r="B1442" s="0" t="s">
        <v>28072</v>
      </c>
      <c r="C1442" s="0" t="n">
        <v>3647</v>
      </c>
    </row>
    <row r="1443" customFormat="false" ht="12.75" hidden="false" customHeight="false" outlineLevel="0" collapsed="false">
      <c r="A1443" s="0" t="s">
        <v>19903</v>
      </c>
      <c r="B1443" s="0" t="s">
        <v>28073</v>
      </c>
      <c r="C1443" s="0" t="n">
        <v>3648</v>
      </c>
    </row>
    <row r="1444" customFormat="false" ht="12.75" hidden="false" customHeight="false" outlineLevel="0" collapsed="false">
      <c r="A1444" s="0" t="s">
        <v>21714</v>
      </c>
      <c r="B1444" s="0" t="s">
        <v>28074</v>
      </c>
      <c r="C1444" s="0" t="n">
        <v>3650</v>
      </c>
    </row>
    <row r="1445" customFormat="false" ht="12.75" hidden="false" customHeight="false" outlineLevel="0" collapsed="false">
      <c r="A1445" s="0" t="s">
        <v>21718</v>
      </c>
      <c r="B1445" s="0" t="s">
        <v>28075</v>
      </c>
      <c r="C1445" s="0" t="n">
        <v>3653</v>
      </c>
    </row>
    <row r="1446" customFormat="false" ht="12.75" hidden="false" customHeight="false" outlineLevel="0" collapsed="false">
      <c r="A1446" s="0" t="s">
        <v>21720</v>
      </c>
      <c r="B1446" s="0" t="s">
        <v>28076</v>
      </c>
      <c r="C1446" s="0" t="n">
        <v>3654</v>
      </c>
    </row>
    <row r="1447" customFormat="false" ht="12.75" hidden="false" customHeight="false" outlineLevel="0" collapsed="false">
      <c r="A1447" s="0" t="s">
        <v>21722</v>
      </c>
      <c r="B1447" s="0" t="s">
        <v>28077</v>
      </c>
      <c r="C1447" s="0" t="n">
        <v>3655</v>
      </c>
    </row>
    <row r="1448" customFormat="false" ht="12.75" hidden="false" customHeight="false" outlineLevel="0" collapsed="false">
      <c r="A1448" s="0" t="s">
        <v>21724</v>
      </c>
      <c r="B1448" s="0" t="s">
        <v>28078</v>
      </c>
      <c r="C1448" s="0" t="n">
        <v>3656</v>
      </c>
    </row>
    <row r="1449" customFormat="false" ht="12.75" hidden="false" customHeight="false" outlineLevel="0" collapsed="false">
      <c r="A1449" s="0" t="s">
        <v>21726</v>
      </c>
      <c r="B1449" s="0" t="s">
        <v>28079</v>
      </c>
      <c r="C1449" s="0" t="n">
        <v>3658</v>
      </c>
    </row>
    <row r="1450" customFormat="false" ht="12.75" hidden="false" customHeight="false" outlineLevel="0" collapsed="false">
      <c r="A1450" s="0" t="s">
        <v>20028</v>
      </c>
      <c r="B1450" s="0" t="s">
        <v>28080</v>
      </c>
      <c r="C1450" s="0" t="n">
        <v>3660</v>
      </c>
    </row>
    <row r="1451" customFormat="false" ht="12.75" hidden="false" customHeight="false" outlineLevel="0" collapsed="false">
      <c r="A1451" s="0" t="s">
        <v>21730</v>
      </c>
      <c r="B1451" s="0" t="s">
        <v>28081</v>
      </c>
      <c r="C1451" s="0" t="n">
        <v>3661</v>
      </c>
    </row>
    <row r="1452" customFormat="false" ht="12.75" hidden="false" customHeight="false" outlineLevel="0" collapsed="false">
      <c r="A1452" s="0" t="s">
        <v>20721</v>
      </c>
      <c r="B1452" s="0" t="s">
        <v>28082</v>
      </c>
      <c r="C1452" s="0" t="n">
        <v>3663</v>
      </c>
    </row>
    <row r="1453" customFormat="false" ht="12.75" hidden="false" customHeight="false" outlineLevel="0" collapsed="false">
      <c r="A1453" s="0" t="s">
        <v>21733</v>
      </c>
      <c r="B1453" s="0" t="s">
        <v>28083</v>
      </c>
      <c r="C1453" s="0" t="n">
        <v>3666</v>
      </c>
    </row>
    <row r="1454" customFormat="false" ht="12.75" hidden="false" customHeight="false" outlineLevel="0" collapsed="false">
      <c r="A1454" s="0" t="s">
        <v>21735</v>
      </c>
      <c r="B1454" s="0" t="s">
        <v>28084</v>
      </c>
      <c r="C1454" s="0" t="n">
        <v>3667</v>
      </c>
    </row>
    <row r="1455" customFormat="false" ht="12.75" hidden="false" customHeight="false" outlineLevel="0" collapsed="false">
      <c r="A1455" s="0" t="s">
        <v>25135</v>
      </c>
      <c r="B1455" s="0" t="s">
        <v>28085</v>
      </c>
      <c r="C1455" s="0" t="n">
        <v>3668</v>
      </c>
    </row>
    <row r="1456" customFormat="false" ht="12.75" hidden="false" customHeight="false" outlineLevel="0" collapsed="false">
      <c r="A1456" s="0" t="s">
        <v>21739</v>
      </c>
      <c r="B1456" s="0" t="s">
        <v>28086</v>
      </c>
      <c r="C1456" s="0" t="n">
        <v>3669</v>
      </c>
    </row>
    <row r="1457" customFormat="false" ht="12.75" hidden="false" customHeight="false" outlineLevel="0" collapsed="false">
      <c r="A1457" s="0" t="s">
        <v>21741</v>
      </c>
      <c r="B1457" s="0" t="s">
        <v>28087</v>
      </c>
      <c r="C1457" s="0" t="n">
        <v>3673</v>
      </c>
    </row>
    <row r="1458" customFormat="false" ht="12.75" hidden="false" customHeight="false" outlineLevel="0" collapsed="false">
      <c r="A1458" s="0" t="s">
        <v>21743</v>
      </c>
      <c r="B1458" s="0" t="s">
        <v>25139</v>
      </c>
      <c r="C1458" s="0" t="n">
        <v>3674</v>
      </c>
    </row>
    <row r="1459" customFormat="false" ht="12.75" hidden="false" customHeight="false" outlineLevel="0" collapsed="false">
      <c r="A1459" s="0" t="s">
        <v>21429</v>
      </c>
      <c r="B1459" s="0" t="s">
        <v>28088</v>
      </c>
      <c r="C1459" s="0" t="n">
        <v>3676</v>
      </c>
    </row>
    <row r="1460" customFormat="false" ht="12.75" hidden="false" customHeight="false" outlineLevel="0" collapsed="false">
      <c r="A1460" s="0" t="s">
        <v>21748</v>
      </c>
      <c r="B1460" s="0" t="s">
        <v>28089</v>
      </c>
      <c r="C1460" s="0" t="n">
        <v>3679</v>
      </c>
    </row>
    <row r="1461" customFormat="false" ht="12.75" hidden="false" customHeight="false" outlineLevel="0" collapsed="false">
      <c r="A1461" s="0" t="s">
        <v>21750</v>
      </c>
      <c r="B1461" s="0" t="s">
        <v>28090</v>
      </c>
      <c r="C1461" s="0" t="n">
        <v>3680</v>
      </c>
    </row>
    <row r="1462" customFormat="false" ht="12.75" hidden="false" customHeight="false" outlineLevel="0" collapsed="false">
      <c r="A1462" s="0" t="s">
        <v>19435</v>
      </c>
      <c r="B1462" s="0" t="s">
        <v>28091</v>
      </c>
      <c r="C1462" s="0" t="n">
        <v>3681</v>
      </c>
    </row>
    <row r="1463" customFormat="false" ht="12.75" hidden="false" customHeight="false" outlineLevel="0" collapsed="false">
      <c r="A1463" s="0" t="s">
        <v>21753</v>
      </c>
      <c r="B1463" s="0" t="s">
        <v>28092</v>
      </c>
      <c r="C1463" s="0" t="n">
        <v>3683</v>
      </c>
    </row>
    <row r="1464" customFormat="false" ht="12.75" hidden="false" customHeight="false" outlineLevel="0" collapsed="false">
      <c r="A1464" s="0" t="s">
        <v>19435</v>
      </c>
      <c r="B1464" s="0" t="s">
        <v>28093</v>
      </c>
      <c r="C1464" s="0" t="n">
        <v>3684</v>
      </c>
    </row>
    <row r="1465" customFormat="false" ht="12.75" hidden="false" customHeight="false" outlineLevel="0" collapsed="false">
      <c r="A1465" s="0" t="s">
        <v>21759</v>
      </c>
      <c r="B1465" s="0" t="s">
        <v>28094</v>
      </c>
      <c r="C1465" s="0" t="n">
        <v>3688</v>
      </c>
    </row>
    <row r="1466" customFormat="false" ht="12.75" hidden="false" customHeight="false" outlineLevel="0" collapsed="false">
      <c r="A1466" s="0" t="s">
        <v>21763</v>
      </c>
      <c r="B1466" s="0" t="s">
        <v>28095</v>
      </c>
      <c r="C1466" s="0" t="n">
        <v>3691</v>
      </c>
    </row>
    <row r="1467" customFormat="false" ht="12.75" hidden="false" customHeight="false" outlineLevel="0" collapsed="false">
      <c r="A1467" s="0" t="s">
        <v>21765</v>
      </c>
      <c r="B1467" s="0" t="s">
        <v>28096</v>
      </c>
      <c r="C1467" s="0" t="n">
        <v>3692</v>
      </c>
    </row>
    <row r="1468" customFormat="false" ht="12.75" hidden="false" customHeight="false" outlineLevel="0" collapsed="false">
      <c r="A1468" s="0" t="s">
        <v>20057</v>
      </c>
      <c r="B1468" s="0" t="s">
        <v>28097</v>
      </c>
      <c r="C1468" s="0" t="n">
        <v>3693</v>
      </c>
    </row>
    <row r="1469" customFormat="false" ht="12.75" hidden="false" customHeight="false" outlineLevel="0" collapsed="false">
      <c r="A1469" s="0" t="s">
        <v>19937</v>
      </c>
      <c r="B1469" s="0" t="s">
        <v>28098</v>
      </c>
      <c r="C1469" s="0" t="n">
        <v>3694</v>
      </c>
    </row>
    <row r="1470" customFormat="false" ht="12.75" hidden="false" customHeight="false" outlineLevel="0" collapsed="false">
      <c r="A1470" s="0" t="s">
        <v>21769</v>
      </c>
      <c r="B1470" s="0" t="s">
        <v>28099</v>
      </c>
      <c r="C1470" s="0" t="n">
        <v>3695</v>
      </c>
    </row>
    <row r="1471" customFormat="false" ht="12.75" hidden="false" customHeight="false" outlineLevel="0" collapsed="false">
      <c r="A1471" s="0" t="s">
        <v>21773</v>
      </c>
      <c r="B1471" s="0" t="s">
        <v>28100</v>
      </c>
      <c r="C1471" s="0" t="n">
        <v>3700</v>
      </c>
    </row>
    <row r="1472" customFormat="false" ht="12.75" hidden="false" customHeight="false" outlineLevel="0" collapsed="false">
      <c r="A1472" s="0" t="s">
        <v>21778</v>
      </c>
      <c r="B1472" s="0" t="s">
        <v>28101</v>
      </c>
      <c r="C1472" s="0" t="n">
        <v>3704</v>
      </c>
    </row>
    <row r="1473" customFormat="false" ht="12.75" hidden="false" customHeight="false" outlineLevel="0" collapsed="false">
      <c r="A1473" s="0" t="s">
        <v>21619</v>
      </c>
      <c r="B1473" s="0" t="s">
        <v>28102</v>
      </c>
      <c r="C1473" s="0" t="n">
        <v>3705</v>
      </c>
    </row>
    <row r="1474" customFormat="false" ht="12.75" hidden="false" customHeight="false" outlineLevel="0" collapsed="false">
      <c r="A1474" s="0" t="s">
        <v>21781</v>
      </c>
      <c r="B1474" s="0" t="s">
        <v>28103</v>
      </c>
      <c r="C1474" s="0" t="n">
        <v>3707</v>
      </c>
    </row>
    <row r="1475" customFormat="false" ht="12.75" hidden="false" customHeight="false" outlineLevel="0" collapsed="false">
      <c r="A1475" s="0" t="s">
        <v>19386</v>
      </c>
      <c r="B1475" s="0" t="s">
        <v>28104</v>
      </c>
      <c r="C1475" s="0" t="n">
        <v>3709</v>
      </c>
    </row>
    <row r="1476" customFormat="false" ht="12.75" hidden="false" customHeight="false" outlineLevel="0" collapsed="false">
      <c r="A1476" s="0" t="s">
        <v>20900</v>
      </c>
      <c r="B1476" s="0" t="s">
        <v>28105</v>
      </c>
      <c r="C1476" s="0" t="n">
        <v>3710</v>
      </c>
    </row>
    <row r="1477" customFormat="false" ht="12.75" hidden="false" customHeight="false" outlineLevel="0" collapsed="false">
      <c r="A1477" s="0" t="s">
        <v>21785</v>
      </c>
      <c r="B1477" s="0" t="s">
        <v>28106</v>
      </c>
      <c r="C1477" s="0" t="n">
        <v>3711</v>
      </c>
    </row>
    <row r="1478" customFormat="false" ht="12.75" hidden="false" customHeight="false" outlineLevel="0" collapsed="false">
      <c r="A1478" s="0" t="s">
        <v>21787</v>
      </c>
      <c r="B1478" s="0" t="s">
        <v>28107</v>
      </c>
      <c r="C1478" s="0" t="n">
        <v>3712</v>
      </c>
    </row>
    <row r="1479" customFormat="false" ht="12.75" hidden="false" customHeight="false" outlineLevel="0" collapsed="false">
      <c r="A1479" s="0" t="s">
        <v>21789</v>
      </c>
      <c r="B1479" s="0" t="s">
        <v>28108</v>
      </c>
      <c r="C1479" s="0" t="n">
        <v>3714</v>
      </c>
    </row>
    <row r="1480" customFormat="false" ht="12.75" hidden="false" customHeight="false" outlineLevel="0" collapsed="false">
      <c r="A1480" s="0" t="s">
        <v>21791</v>
      </c>
      <c r="B1480" s="0" t="s">
        <v>28109</v>
      </c>
      <c r="C1480" s="0" t="n">
        <v>3718</v>
      </c>
    </row>
    <row r="1481" customFormat="false" ht="12.75" hidden="false" customHeight="false" outlineLevel="0" collapsed="false">
      <c r="A1481" s="0" t="s">
        <v>21793</v>
      </c>
      <c r="B1481" s="0" t="s">
        <v>28110</v>
      </c>
      <c r="C1481" s="0" t="n">
        <v>3719</v>
      </c>
    </row>
    <row r="1482" customFormat="false" ht="12.75" hidden="false" customHeight="false" outlineLevel="0" collapsed="false">
      <c r="A1482" s="0" t="s">
        <v>21795</v>
      </c>
      <c r="B1482" s="0" t="s">
        <v>28111</v>
      </c>
      <c r="C1482" s="0" t="n">
        <v>3721</v>
      </c>
    </row>
    <row r="1483" customFormat="false" ht="12.75" hidden="false" customHeight="false" outlineLevel="0" collapsed="false">
      <c r="A1483" s="0" t="s">
        <v>21799</v>
      </c>
      <c r="B1483" s="0" t="s">
        <v>28112</v>
      </c>
      <c r="C1483" s="0" t="n">
        <v>3723</v>
      </c>
    </row>
    <row r="1484" customFormat="false" ht="12.75" hidden="false" customHeight="false" outlineLevel="0" collapsed="false">
      <c r="A1484" s="0" t="s">
        <v>19082</v>
      </c>
      <c r="B1484" s="0" t="s">
        <v>28113</v>
      </c>
      <c r="C1484" s="0" t="n">
        <v>3728</v>
      </c>
    </row>
    <row r="1485" customFormat="false" ht="12.75" hidden="false" customHeight="false" outlineLevel="0" collapsed="false">
      <c r="A1485" s="0" t="s">
        <v>21802</v>
      </c>
      <c r="B1485" s="0" t="s">
        <v>28114</v>
      </c>
      <c r="C1485" s="0" t="n">
        <v>3729</v>
      </c>
    </row>
    <row r="1486" customFormat="false" ht="12.75" hidden="false" customHeight="false" outlineLevel="0" collapsed="false">
      <c r="A1486" s="0" t="s">
        <v>21804</v>
      </c>
      <c r="B1486" s="0" t="s">
        <v>25171</v>
      </c>
      <c r="C1486" s="0" t="n">
        <v>3734</v>
      </c>
    </row>
    <row r="1487" customFormat="false" ht="12.75" hidden="false" customHeight="false" outlineLevel="0" collapsed="false">
      <c r="A1487" s="0" t="s">
        <v>21806</v>
      </c>
      <c r="B1487" s="0" t="s">
        <v>28115</v>
      </c>
      <c r="C1487" s="0" t="n">
        <v>3735</v>
      </c>
    </row>
    <row r="1488" customFormat="false" ht="12.75" hidden="false" customHeight="false" outlineLevel="0" collapsed="false">
      <c r="A1488" s="0" t="s">
        <v>21808</v>
      </c>
      <c r="B1488" s="0" t="s">
        <v>28116</v>
      </c>
      <c r="C1488" s="0" t="n">
        <v>3737</v>
      </c>
    </row>
    <row r="1489" customFormat="false" ht="12.75" hidden="false" customHeight="false" outlineLevel="0" collapsed="false">
      <c r="A1489" s="0" t="s">
        <v>21829</v>
      </c>
      <c r="B1489" s="0" t="s">
        <v>28117</v>
      </c>
      <c r="C1489" s="0" t="n">
        <v>3739</v>
      </c>
    </row>
    <row r="1490" customFormat="false" ht="12.75" hidden="false" customHeight="false" outlineLevel="0" collapsed="false">
      <c r="A1490" s="0" t="s">
        <v>21810</v>
      </c>
      <c r="B1490" s="0" t="s">
        <v>28118</v>
      </c>
      <c r="C1490" s="0" t="n">
        <v>3740</v>
      </c>
    </row>
    <row r="1491" customFormat="false" ht="12.75" hidden="false" customHeight="false" outlineLevel="0" collapsed="false">
      <c r="A1491" s="0" t="s">
        <v>21155</v>
      </c>
      <c r="B1491" s="0" t="s">
        <v>28119</v>
      </c>
      <c r="C1491" s="0" t="n">
        <v>3741</v>
      </c>
    </row>
    <row r="1492" customFormat="false" ht="12.75" hidden="false" customHeight="false" outlineLevel="0" collapsed="false">
      <c r="A1492" s="0" t="s">
        <v>21813</v>
      </c>
      <c r="B1492" s="0" t="s">
        <v>28120</v>
      </c>
      <c r="C1492" s="0" t="n">
        <v>3743</v>
      </c>
    </row>
    <row r="1493" customFormat="false" ht="12.75" hidden="false" customHeight="false" outlineLevel="0" collapsed="false">
      <c r="A1493" s="0" t="s">
        <v>20642</v>
      </c>
      <c r="B1493" s="0" t="s">
        <v>28121</v>
      </c>
      <c r="C1493" s="0" t="n">
        <v>3745</v>
      </c>
    </row>
    <row r="1494" customFormat="false" ht="12.75" hidden="false" customHeight="false" outlineLevel="0" collapsed="false">
      <c r="A1494" s="0" t="s">
        <v>21816</v>
      </c>
      <c r="B1494" s="0" t="s">
        <v>28122</v>
      </c>
      <c r="C1494" s="0" t="n">
        <v>3748</v>
      </c>
    </row>
    <row r="1495" customFormat="false" ht="12.75" hidden="false" customHeight="false" outlineLevel="0" collapsed="false">
      <c r="A1495" s="0" t="s">
        <v>19601</v>
      </c>
      <c r="B1495" s="0" t="s">
        <v>28123</v>
      </c>
      <c r="C1495" s="0" t="n">
        <v>3749</v>
      </c>
    </row>
    <row r="1496" customFormat="false" ht="12.75" hidden="false" customHeight="false" outlineLevel="0" collapsed="false">
      <c r="A1496" s="0" t="s">
        <v>21819</v>
      </c>
      <c r="B1496" s="0" t="s">
        <v>28124</v>
      </c>
      <c r="C1496" s="0" t="n">
        <v>3750</v>
      </c>
    </row>
    <row r="1497" customFormat="false" ht="12.75" hidden="false" customHeight="false" outlineLevel="0" collapsed="false">
      <c r="A1497" s="0" t="s">
        <v>21821</v>
      </c>
      <c r="B1497" s="0" t="s">
        <v>28125</v>
      </c>
      <c r="C1497" s="0" t="n">
        <v>3751</v>
      </c>
    </row>
    <row r="1498" customFormat="false" ht="12.75" hidden="false" customHeight="false" outlineLevel="0" collapsed="false">
      <c r="A1498" s="0" t="s">
        <v>21413</v>
      </c>
      <c r="B1498" s="0" t="s">
        <v>28126</v>
      </c>
      <c r="C1498" s="0" t="n">
        <v>3753</v>
      </c>
    </row>
    <row r="1499" customFormat="false" ht="12.75" hidden="false" customHeight="false" outlineLevel="0" collapsed="false">
      <c r="A1499" s="0" t="s">
        <v>21825</v>
      </c>
      <c r="B1499" s="0" t="s">
        <v>28127</v>
      </c>
      <c r="C1499" s="0" t="n">
        <v>3754</v>
      </c>
    </row>
    <row r="1500" customFormat="false" ht="12.75" hidden="false" customHeight="false" outlineLevel="0" collapsed="false">
      <c r="A1500" s="0" t="s">
        <v>21827</v>
      </c>
      <c r="B1500" s="0" t="s">
        <v>28128</v>
      </c>
      <c r="C1500" s="0" t="n">
        <v>3755</v>
      </c>
    </row>
    <row r="1501" customFormat="false" ht="12.75" hidden="false" customHeight="false" outlineLevel="0" collapsed="false">
      <c r="A1501" s="0" t="s">
        <v>21829</v>
      </c>
      <c r="B1501" s="0" t="s">
        <v>28129</v>
      </c>
      <c r="C1501" s="0" t="n">
        <v>3756</v>
      </c>
    </row>
    <row r="1502" customFormat="false" ht="12.75" hidden="false" customHeight="false" outlineLevel="0" collapsed="false">
      <c r="A1502" s="0" t="s">
        <v>21831</v>
      </c>
      <c r="B1502" s="0" t="s">
        <v>28130</v>
      </c>
      <c r="C1502" s="0" t="n">
        <v>3759</v>
      </c>
    </row>
    <row r="1503" customFormat="false" ht="12.75" hidden="false" customHeight="false" outlineLevel="0" collapsed="false">
      <c r="A1503" s="0" t="s">
        <v>19392</v>
      </c>
      <c r="B1503" s="0" t="s">
        <v>28131</v>
      </c>
      <c r="C1503" s="0" t="n">
        <v>3760</v>
      </c>
    </row>
    <row r="1504" customFormat="false" ht="12.75" hidden="false" customHeight="false" outlineLevel="0" collapsed="false">
      <c r="A1504" s="0" t="s">
        <v>21834</v>
      </c>
      <c r="B1504" s="0" t="s">
        <v>25190</v>
      </c>
      <c r="C1504" s="0" t="n">
        <v>3763</v>
      </c>
    </row>
    <row r="1505" customFormat="false" ht="12.75" hidden="false" customHeight="false" outlineLevel="0" collapsed="false">
      <c r="A1505" s="0" t="s">
        <v>20642</v>
      </c>
      <c r="B1505" s="0" t="s">
        <v>25191</v>
      </c>
      <c r="C1505" s="0" t="n">
        <v>3765</v>
      </c>
    </row>
    <row r="1506" customFormat="false" ht="12.75" hidden="false" customHeight="false" outlineLevel="0" collapsed="false">
      <c r="A1506" s="0" t="s">
        <v>20144</v>
      </c>
      <c r="B1506" s="0" t="s">
        <v>28132</v>
      </c>
      <c r="C1506" s="0" t="n">
        <v>3767</v>
      </c>
    </row>
    <row r="1507" customFormat="false" ht="12.75" hidden="false" customHeight="false" outlineLevel="0" collapsed="false">
      <c r="A1507" s="0" t="s">
        <v>20810</v>
      </c>
      <c r="B1507" s="0" t="s">
        <v>28133</v>
      </c>
      <c r="C1507" s="0" t="n">
        <v>3770</v>
      </c>
    </row>
    <row r="1508" customFormat="false" ht="12.75" hidden="false" customHeight="false" outlineLevel="0" collapsed="false">
      <c r="A1508" s="0" t="s">
        <v>21839</v>
      </c>
      <c r="B1508" s="0" t="s">
        <v>28134</v>
      </c>
      <c r="C1508" s="0" t="n">
        <v>3773</v>
      </c>
    </row>
    <row r="1509" customFormat="false" ht="12.75" hidden="false" customHeight="false" outlineLevel="0" collapsed="false">
      <c r="A1509" s="0" t="s">
        <v>21841</v>
      </c>
      <c r="B1509" s="0" t="s">
        <v>28135</v>
      </c>
      <c r="C1509" s="0" t="n">
        <v>3777</v>
      </c>
    </row>
    <row r="1510" customFormat="false" ht="12.75" hidden="false" customHeight="false" outlineLevel="0" collapsed="false">
      <c r="A1510" s="0" t="s">
        <v>19905</v>
      </c>
      <c r="B1510" s="0" t="s">
        <v>28136</v>
      </c>
      <c r="C1510" s="0" t="n">
        <v>3780</v>
      </c>
    </row>
    <row r="1511" customFormat="false" ht="12.75" hidden="false" customHeight="false" outlineLevel="0" collapsed="false">
      <c r="A1511" s="0" t="s">
        <v>19368</v>
      </c>
      <c r="B1511" s="0" t="s">
        <v>28137</v>
      </c>
      <c r="C1511" s="0" t="n">
        <v>3781</v>
      </c>
    </row>
    <row r="1512" customFormat="false" ht="12.75" hidden="false" customHeight="false" outlineLevel="0" collapsed="false">
      <c r="A1512" s="0" t="s">
        <v>21848</v>
      </c>
      <c r="B1512" s="0" t="s">
        <v>28138</v>
      </c>
      <c r="C1512" s="0" t="n">
        <v>3785</v>
      </c>
    </row>
    <row r="1513" customFormat="false" ht="12.75" hidden="false" customHeight="false" outlineLevel="0" collapsed="false">
      <c r="A1513" s="0" t="s">
        <v>21279</v>
      </c>
      <c r="B1513" s="0" t="s">
        <v>21850</v>
      </c>
      <c r="C1513" s="0" t="n">
        <v>3786</v>
      </c>
    </row>
    <row r="1514" customFormat="false" ht="12.75" hidden="false" customHeight="false" outlineLevel="0" collapsed="false">
      <c r="A1514" s="0" t="s">
        <v>21851</v>
      </c>
      <c r="B1514" s="0" t="s">
        <v>28139</v>
      </c>
      <c r="C1514" s="0" t="n">
        <v>3787</v>
      </c>
    </row>
    <row r="1515" customFormat="false" ht="12.75" hidden="false" customHeight="false" outlineLevel="0" collapsed="false">
      <c r="A1515" s="0" t="s">
        <v>20057</v>
      </c>
      <c r="B1515" s="0" t="s">
        <v>28140</v>
      </c>
      <c r="C1515" s="0" t="n">
        <v>3789</v>
      </c>
    </row>
    <row r="1516" customFormat="false" ht="12.75" hidden="false" customHeight="false" outlineLevel="0" collapsed="false">
      <c r="A1516" s="0" t="s">
        <v>21856</v>
      </c>
      <c r="B1516" s="0" t="s">
        <v>28141</v>
      </c>
      <c r="C1516" s="0" t="n">
        <v>3792</v>
      </c>
    </row>
    <row r="1517" customFormat="false" ht="12.75" hidden="false" customHeight="false" outlineLevel="0" collapsed="false">
      <c r="A1517" s="0" t="s">
        <v>19545</v>
      </c>
      <c r="B1517" s="0" t="s">
        <v>28142</v>
      </c>
      <c r="C1517" s="0" t="n">
        <v>3793</v>
      </c>
    </row>
    <row r="1518" customFormat="false" ht="12.75" hidden="false" customHeight="false" outlineLevel="0" collapsed="false">
      <c r="A1518" s="0" t="s">
        <v>25206</v>
      </c>
      <c r="B1518" s="0" t="s">
        <v>28143</v>
      </c>
      <c r="C1518" s="0" t="n">
        <v>3794</v>
      </c>
    </row>
    <row r="1519" customFormat="false" ht="12.75" hidden="false" customHeight="false" outlineLevel="0" collapsed="false">
      <c r="A1519" s="0" t="s">
        <v>21861</v>
      </c>
      <c r="B1519" s="0" t="s">
        <v>28144</v>
      </c>
      <c r="C1519" s="0" t="n">
        <v>3796</v>
      </c>
    </row>
    <row r="1520" customFormat="false" ht="12.75" hidden="false" customHeight="false" outlineLevel="0" collapsed="false">
      <c r="A1520" s="0" t="s">
        <v>21864</v>
      </c>
      <c r="B1520" s="0" t="s">
        <v>21865</v>
      </c>
      <c r="C1520" s="0" t="n">
        <v>3799</v>
      </c>
    </row>
    <row r="1521" customFormat="false" ht="12.75" hidden="false" customHeight="false" outlineLevel="0" collapsed="false">
      <c r="A1521" s="0" t="s">
        <v>21866</v>
      </c>
      <c r="B1521" s="0" t="s">
        <v>28145</v>
      </c>
      <c r="C1521" s="0" t="n">
        <v>3800</v>
      </c>
    </row>
    <row r="1522" customFormat="false" ht="12.75" hidden="false" customHeight="false" outlineLevel="0" collapsed="false">
      <c r="A1522" s="0" t="s">
        <v>20877</v>
      </c>
      <c r="B1522" s="0" t="s">
        <v>28146</v>
      </c>
      <c r="C1522" s="0" t="n">
        <v>3802</v>
      </c>
    </row>
    <row r="1523" customFormat="false" ht="12.75" hidden="false" customHeight="false" outlineLevel="0" collapsed="false">
      <c r="A1523" s="0" t="s">
        <v>21802</v>
      </c>
      <c r="B1523" s="0" t="s">
        <v>28147</v>
      </c>
      <c r="C1523" s="0" t="n">
        <v>3807</v>
      </c>
    </row>
    <row r="1524" customFormat="false" ht="12.75" hidden="false" customHeight="false" outlineLevel="0" collapsed="false">
      <c r="A1524" s="0" t="s">
        <v>21872</v>
      </c>
      <c r="B1524" s="0" t="s">
        <v>28148</v>
      </c>
      <c r="C1524" s="0" t="n">
        <v>3812</v>
      </c>
    </row>
    <row r="1525" customFormat="false" ht="12.75" hidden="false" customHeight="false" outlineLevel="0" collapsed="false">
      <c r="A1525" s="0" t="s">
        <v>21874</v>
      </c>
      <c r="B1525" s="0" t="s">
        <v>28149</v>
      </c>
      <c r="C1525" s="0" t="n">
        <v>3814</v>
      </c>
    </row>
    <row r="1526" customFormat="false" ht="12.75" hidden="false" customHeight="false" outlineLevel="0" collapsed="false">
      <c r="A1526" s="0" t="s">
        <v>20185</v>
      </c>
      <c r="B1526" s="0" t="s">
        <v>21876</v>
      </c>
      <c r="C1526" s="0" t="n">
        <v>3815</v>
      </c>
    </row>
    <row r="1527" customFormat="false" ht="12.75" hidden="false" customHeight="false" outlineLevel="0" collapsed="false">
      <c r="A1527" s="0" t="s">
        <v>21877</v>
      </c>
      <c r="B1527" s="0" t="s">
        <v>28150</v>
      </c>
      <c r="C1527" s="0" t="n">
        <v>3821</v>
      </c>
    </row>
    <row r="1528" customFormat="false" ht="12.75" hidden="false" customHeight="false" outlineLevel="0" collapsed="false">
      <c r="A1528" s="0" t="s">
        <v>21879</v>
      </c>
      <c r="B1528" s="0" t="s">
        <v>28151</v>
      </c>
      <c r="C1528" s="0" t="n">
        <v>3822</v>
      </c>
    </row>
    <row r="1529" customFormat="false" ht="12.75" hidden="false" customHeight="false" outlineLevel="0" collapsed="false">
      <c r="A1529" s="0" t="s">
        <v>19960</v>
      </c>
      <c r="B1529" s="0" t="s">
        <v>28152</v>
      </c>
      <c r="C1529" s="0" t="n">
        <v>3824</v>
      </c>
    </row>
    <row r="1530" customFormat="false" ht="12.75" hidden="false" customHeight="false" outlineLevel="0" collapsed="false">
      <c r="A1530" s="0" t="s">
        <v>21882</v>
      </c>
      <c r="B1530" s="0" t="s">
        <v>28153</v>
      </c>
      <c r="C1530" s="0" t="n">
        <v>3826</v>
      </c>
    </row>
    <row r="1531" customFormat="false" ht="12.75" hidden="false" customHeight="false" outlineLevel="0" collapsed="false">
      <c r="A1531" s="0" t="s">
        <v>21888</v>
      </c>
      <c r="B1531" s="0" t="s">
        <v>28154</v>
      </c>
      <c r="C1531" s="0" t="n">
        <v>3831</v>
      </c>
    </row>
    <row r="1532" customFormat="false" ht="12.75" hidden="false" customHeight="false" outlineLevel="0" collapsed="false">
      <c r="A1532" s="0" t="s">
        <v>21890</v>
      </c>
      <c r="B1532" s="0" t="s">
        <v>28155</v>
      </c>
      <c r="C1532" s="0" t="n">
        <v>3834</v>
      </c>
    </row>
    <row r="1533" customFormat="false" ht="12.75" hidden="false" customHeight="false" outlineLevel="0" collapsed="false">
      <c r="A1533" s="0" t="s">
        <v>20040</v>
      </c>
      <c r="B1533" s="0" t="s">
        <v>28156</v>
      </c>
      <c r="C1533" s="0" t="n">
        <v>3835</v>
      </c>
    </row>
    <row r="1534" customFormat="false" ht="12.75" hidden="false" customHeight="false" outlineLevel="0" collapsed="false">
      <c r="A1534" s="0" t="s">
        <v>19105</v>
      </c>
      <c r="B1534" s="0" t="s">
        <v>28157</v>
      </c>
      <c r="C1534" s="0" t="n">
        <v>3838</v>
      </c>
    </row>
    <row r="1535" customFormat="false" ht="12.75" hidden="false" customHeight="false" outlineLevel="0" collapsed="false">
      <c r="A1535" s="0" t="s">
        <v>21894</v>
      </c>
      <c r="B1535" s="0" t="s">
        <v>28158</v>
      </c>
      <c r="C1535" s="0" t="n">
        <v>3839</v>
      </c>
    </row>
    <row r="1536" customFormat="false" ht="12.75" hidden="false" customHeight="false" outlineLevel="0" collapsed="false">
      <c r="A1536" s="0" t="s">
        <v>28159</v>
      </c>
      <c r="B1536" s="0" t="s">
        <v>25226</v>
      </c>
      <c r="C1536" s="0" t="n">
        <v>3840</v>
      </c>
    </row>
    <row r="1537" customFormat="false" ht="12.75" hidden="false" customHeight="false" outlineLevel="0" collapsed="false">
      <c r="A1537" s="0" t="s">
        <v>21898</v>
      </c>
      <c r="B1537" s="0" t="s">
        <v>28160</v>
      </c>
      <c r="C1537" s="0" t="n">
        <v>3843</v>
      </c>
    </row>
    <row r="1538" customFormat="false" ht="12.75" hidden="false" customHeight="false" outlineLevel="0" collapsed="false">
      <c r="A1538" s="0" t="s">
        <v>21900</v>
      </c>
      <c r="B1538" s="0" t="s">
        <v>28161</v>
      </c>
      <c r="C1538" s="0" t="n">
        <v>3844</v>
      </c>
    </row>
    <row r="1539" customFormat="false" ht="12.75" hidden="false" customHeight="false" outlineLevel="0" collapsed="false">
      <c r="A1539" s="0" t="s">
        <v>21902</v>
      </c>
      <c r="B1539" s="0" t="s">
        <v>28162</v>
      </c>
      <c r="C1539" s="0" t="n">
        <v>3845</v>
      </c>
    </row>
    <row r="1540" customFormat="false" ht="12.75" hidden="false" customHeight="false" outlineLevel="0" collapsed="false">
      <c r="A1540" s="0" t="s">
        <v>21906</v>
      </c>
      <c r="B1540" s="0" t="s">
        <v>28163</v>
      </c>
      <c r="C1540" s="0" t="n">
        <v>3847</v>
      </c>
    </row>
    <row r="1541" customFormat="false" ht="12.75" hidden="false" customHeight="false" outlineLevel="0" collapsed="false">
      <c r="A1541" s="0" t="s">
        <v>21908</v>
      </c>
      <c r="B1541" s="0" t="s">
        <v>28164</v>
      </c>
      <c r="C1541" s="0" t="n">
        <v>3848</v>
      </c>
    </row>
    <row r="1542" customFormat="false" ht="12.75" hidden="false" customHeight="false" outlineLevel="0" collapsed="false">
      <c r="A1542" s="0" t="s">
        <v>19626</v>
      </c>
      <c r="B1542" s="0" t="s">
        <v>28165</v>
      </c>
      <c r="C1542" s="0" t="n">
        <v>3853</v>
      </c>
    </row>
    <row r="1543" customFormat="false" ht="12.75" hidden="false" customHeight="false" outlineLevel="0" collapsed="false">
      <c r="A1543" s="0" t="s">
        <v>20395</v>
      </c>
      <c r="B1543" s="0" t="s">
        <v>28166</v>
      </c>
      <c r="C1543" s="0" t="n">
        <v>3859</v>
      </c>
    </row>
    <row r="1544" customFormat="false" ht="12.75" hidden="false" customHeight="false" outlineLevel="0" collapsed="false">
      <c r="A1544" s="0" t="s">
        <v>21916</v>
      </c>
      <c r="B1544" s="0" t="s">
        <v>28167</v>
      </c>
      <c r="C1544" s="0" t="n">
        <v>3861</v>
      </c>
    </row>
    <row r="1545" customFormat="false" ht="12.75" hidden="false" customHeight="false" outlineLevel="0" collapsed="false">
      <c r="A1545" s="0" t="s">
        <v>21918</v>
      </c>
      <c r="B1545" s="0" t="s">
        <v>28168</v>
      </c>
      <c r="C1545" s="0" t="n">
        <v>3863</v>
      </c>
    </row>
    <row r="1546" customFormat="false" ht="12.75" hidden="false" customHeight="false" outlineLevel="0" collapsed="false">
      <c r="A1546" s="0" t="s">
        <v>21920</v>
      </c>
      <c r="B1546" s="0" t="s">
        <v>28169</v>
      </c>
      <c r="C1546" s="0" t="n">
        <v>3865</v>
      </c>
    </row>
    <row r="1547" customFormat="false" ht="12.75" hidden="false" customHeight="false" outlineLevel="0" collapsed="false">
      <c r="A1547" s="0" t="s">
        <v>21922</v>
      </c>
      <c r="B1547" s="0" t="s">
        <v>28170</v>
      </c>
      <c r="C1547" s="0" t="n">
        <v>3868</v>
      </c>
    </row>
    <row r="1548" customFormat="false" ht="12.75" hidden="false" customHeight="false" outlineLevel="0" collapsed="false">
      <c r="A1548" s="0" t="s">
        <v>21924</v>
      </c>
      <c r="B1548" s="0" t="s">
        <v>28171</v>
      </c>
      <c r="C1548" s="0" t="n">
        <v>3871</v>
      </c>
    </row>
    <row r="1549" customFormat="false" ht="12.75" hidden="false" customHeight="false" outlineLevel="0" collapsed="false">
      <c r="A1549" s="0" t="s">
        <v>21926</v>
      </c>
      <c r="B1549" s="0" t="s">
        <v>28172</v>
      </c>
      <c r="C1549" s="0" t="n">
        <v>3872</v>
      </c>
    </row>
    <row r="1550" customFormat="false" ht="12.75" hidden="false" customHeight="false" outlineLevel="0" collapsed="false">
      <c r="A1550" s="0" t="s">
        <v>21928</v>
      </c>
      <c r="B1550" s="0" t="s">
        <v>28173</v>
      </c>
      <c r="C1550" s="0" t="n">
        <v>3875</v>
      </c>
    </row>
    <row r="1551" customFormat="false" ht="12.75" hidden="false" customHeight="false" outlineLevel="0" collapsed="false">
      <c r="A1551" s="0" t="s">
        <v>21930</v>
      </c>
      <c r="B1551" s="0" t="s">
        <v>28174</v>
      </c>
      <c r="C1551" s="0" t="n">
        <v>3876</v>
      </c>
    </row>
    <row r="1552" customFormat="false" ht="12.75" hidden="false" customHeight="false" outlineLevel="0" collapsed="false">
      <c r="A1552" s="0" t="s">
        <v>21932</v>
      </c>
      <c r="B1552" s="0" t="s">
        <v>28175</v>
      </c>
      <c r="C1552" s="0" t="n">
        <v>3878</v>
      </c>
    </row>
    <row r="1553" customFormat="false" ht="12.75" hidden="false" customHeight="false" outlineLevel="0" collapsed="false">
      <c r="A1553" s="0" t="s">
        <v>21934</v>
      </c>
      <c r="B1553" s="0" t="s">
        <v>25245</v>
      </c>
      <c r="C1553" s="0" t="n">
        <v>3880</v>
      </c>
    </row>
    <row r="1554" customFormat="false" ht="12.75" hidden="false" customHeight="false" outlineLevel="0" collapsed="false">
      <c r="A1554" s="0" t="s">
        <v>21937</v>
      </c>
      <c r="B1554" s="0" t="s">
        <v>28176</v>
      </c>
      <c r="C1554" s="0" t="n">
        <v>3882</v>
      </c>
    </row>
    <row r="1555" customFormat="false" ht="12.75" hidden="false" customHeight="false" outlineLevel="0" collapsed="false">
      <c r="A1555" s="0" t="s">
        <v>21939</v>
      </c>
      <c r="B1555" s="0" t="s">
        <v>28177</v>
      </c>
      <c r="C1555" s="0" t="n">
        <v>3883</v>
      </c>
    </row>
    <row r="1556" customFormat="false" ht="12.75" hidden="false" customHeight="false" outlineLevel="0" collapsed="false">
      <c r="A1556" s="0" t="s">
        <v>20144</v>
      </c>
      <c r="B1556" s="0" t="s">
        <v>28132</v>
      </c>
      <c r="C1556" s="0" t="n">
        <v>3886</v>
      </c>
    </row>
    <row r="1557" customFormat="false" ht="12.75" hidden="false" customHeight="false" outlineLevel="0" collapsed="false">
      <c r="A1557" s="0" t="s">
        <v>21102</v>
      </c>
      <c r="B1557" s="0" t="s">
        <v>28178</v>
      </c>
      <c r="C1557" s="0" t="n">
        <v>3925</v>
      </c>
    </row>
    <row r="1558" customFormat="false" ht="12.75" hidden="false" customHeight="false" outlineLevel="0" collapsed="false">
      <c r="A1558" s="0" t="s">
        <v>21944</v>
      </c>
      <c r="B1558" s="0" t="s">
        <v>28179</v>
      </c>
      <c r="C1558" s="0" t="n">
        <v>3926</v>
      </c>
    </row>
    <row r="1559" customFormat="false" ht="12.75" hidden="false" customHeight="false" outlineLevel="0" collapsed="false">
      <c r="A1559" s="0" t="s">
        <v>21948</v>
      </c>
      <c r="B1559" s="0" t="s">
        <v>28180</v>
      </c>
      <c r="C1559" s="0" t="n">
        <v>3928</v>
      </c>
    </row>
    <row r="1560" customFormat="false" ht="12.75" hidden="false" customHeight="false" outlineLevel="0" collapsed="false">
      <c r="A1560" s="0" t="s">
        <v>19317</v>
      </c>
      <c r="B1560" s="0" t="s">
        <v>28181</v>
      </c>
      <c r="C1560" s="0" t="n">
        <v>3929</v>
      </c>
    </row>
    <row r="1561" customFormat="false" ht="12.75" hidden="false" customHeight="false" outlineLevel="0" collapsed="false">
      <c r="A1561" s="0" t="s">
        <v>25254</v>
      </c>
      <c r="B1561" s="0" t="s">
        <v>28182</v>
      </c>
      <c r="C1561" s="0" t="n">
        <v>3930</v>
      </c>
    </row>
    <row r="1562" customFormat="false" ht="12.75" hidden="false" customHeight="false" outlineLevel="0" collapsed="false">
      <c r="A1562" s="0" t="s">
        <v>21953</v>
      </c>
      <c r="B1562" s="0" t="s">
        <v>28183</v>
      </c>
      <c r="C1562" s="0" t="n">
        <v>3931</v>
      </c>
    </row>
    <row r="1563" customFormat="false" ht="12.75" hidden="false" customHeight="false" outlineLevel="0" collapsed="false">
      <c r="A1563" s="0" t="s">
        <v>21955</v>
      </c>
      <c r="B1563" s="0" t="s">
        <v>28184</v>
      </c>
      <c r="C1563" s="0" t="n">
        <v>3932</v>
      </c>
    </row>
    <row r="1564" customFormat="false" ht="12.75" hidden="false" customHeight="false" outlineLevel="0" collapsed="false">
      <c r="A1564" s="0" t="s">
        <v>21957</v>
      </c>
      <c r="B1564" s="0" t="s">
        <v>28185</v>
      </c>
      <c r="C1564" s="0" t="n">
        <v>3933</v>
      </c>
    </row>
    <row r="1565" customFormat="false" ht="12.75" hidden="false" customHeight="false" outlineLevel="0" collapsed="false">
      <c r="A1565" s="0" t="s">
        <v>21959</v>
      </c>
      <c r="B1565" s="0" t="s">
        <v>28186</v>
      </c>
      <c r="C1565" s="0" t="n">
        <v>3936</v>
      </c>
    </row>
    <row r="1566" customFormat="false" ht="12.75" hidden="false" customHeight="false" outlineLevel="0" collapsed="false">
      <c r="A1566" s="0" t="s">
        <v>21961</v>
      </c>
      <c r="B1566" s="0" t="s">
        <v>28187</v>
      </c>
      <c r="C1566" s="0" t="n">
        <v>3937</v>
      </c>
    </row>
    <row r="1567" customFormat="false" ht="12.75" hidden="false" customHeight="false" outlineLevel="0" collapsed="false">
      <c r="A1567" s="0" t="s">
        <v>21963</v>
      </c>
      <c r="B1567" s="0" t="s">
        <v>28188</v>
      </c>
      <c r="C1567" s="0" t="n">
        <v>3939</v>
      </c>
    </row>
    <row r="1568" customFormat="false" ht="12.75" hidden="false" customHeight="false" outlineLevel="0" collapsed="false">
      <c r="A1568" s="0" t="s">
        <v>19073</v>
      </c>
      <c r="B1568" s="0" t="s">
        <v>28189</v>
      </c>
      <c r="C1568" s="0" t="n">
        <v>3940</v>
      </c>
    </row>
    <row r="1569" customFormat="false" ht="12.75" hidden="false" customHeight="false" outlineLevel="0" collapsed="false">
      <c r="A1569" s="0" t="s">
        <v>21966</v>
      </c>
      <c r="B1569" s="0" t="s">
        <v>28190</v>
      </c>
      <c r="C1569" s="0" t="n">
        <v>3941</v>
      </c>
    </row>
    <row r="1570" customFormat="false" ht="12.75" hidden="false" customHeight="false" outlineLevel="0" collapsed="false">
      <c r="A1570" s="0" t="s">
        <v>19970</v>
      </c>
      <c r="B1570" s="0" t="s">
        <v>28191</v>
      </c>
      <c r="C1570" s="0" t="n">
        <v>3944</v>
      </c>
    </row>
    <row r="1571" customFormat="false" ht="12.75" hidden="false" customHeight="false" outlineLevel="0" collapsed="false">
      <c r="A1571" s="0" t="s">
        <v>20291</v>
      </c>
      <c r="B1571" s="0" t="s">
        <v>28192</v>
      </c>
      <c r="C1571" s="0" t="n">
        <v>3946</v>
      </c>
    </row>
    <row r="1572" customFormat="false" ht="12.75" hidden="false" customHeight="false" outlineLevel="0" collapsed="false">
      <c r="A1572" s="0" t="s">
        <v>21970</v>
      </c>
      <c r="B1572" s="0" t="s">
        <v>28193</v>
      </c>
      <c r="C1572" s="0" t="n">
        <v>3947</v>
      </c>
    </row>
    <row r="1573" customFormat="false" ht="12.75" hidden="false" customHeight="false" outlineLevel="0" collapsed="false">
      <c r="A1573" s="0" t="s">
        <v>21619</v>
      </c>
      <c r="B1573" s="0" t="s">
        <v>25267</v>
      </c>
      <c r="C1573" s="0" t="n">
        <v>3949</v>
      </c>
    </row>
    <row r="1574" customFormat="false" ht="12.75" hidden="false" customHeight="false" outlineLevel="0" collapsed="false">
      <c r="A1574" s="0" t="s">
        <v>21973</v>
      </c>
      <c r="B1574" s="0" t="s">
        <v>28194</v>
      </c>
      <c r="C1574" s="0" t="n">
        <v>3950</v>
      </c>
    </row>
    <row r="1575" customFormat="false" ht="12.75" hidden="false" customHeight="false" outlineLevel="0" collapsed="false">
      <c r="A1575" s="0" t="s">
        <v>21975</v>
      </c>
      <c r="B1575" s="0" t="s">
        <v>28195</v>
      </c>
      <c r="C1575" s="0" t="n">
        <v>3951</v>
      </c>
    </row>
    <row r="1576" customFormat="false" ht="12.75" hidden="false" customHeight="false" outlineLevel="0" collapsed="false">
      <c r="A1576" s="0" t="s">
        <v>21977</v>
      </c>
      <c r="B1576" s="0" t="s">
        <v>28196</v>
      </c>
      <c r="C1576" s="0" t="n">
        <v>3952</v>
      </c>
    </row>
    <row r="1577" customFormat="false" ht="12.75" hidden="false" customHeight="false" outlineLevel="0" collapsed="false">
      <c r="A1577" s="0" t="s">
        <v>21979</v>
      </c>
      <c r="B1577" s="0" t="s">
        <v>28197</v>
      </c>
      <c r="C1577" s="0" t="n">
        <v>3953</v>
      </c>
    </row>
    <row r="1578" customFormat="false" ht="12.75" hidden="false" customHeight="false" outlineLevel="0" collapsed="false">
      <c r="A1578" s="0" t="s">
        <v>21981</v>
      </c>
      <c r="B1578" s="0" t="s">
        <v>28198</v>
      </c>
      <c r="C1578" s="0" t="n">
        <v>3954</v>
      </c>
    </row>
    <row r="1579" customFormat="false" ht="12.75" hidden="false" customHeight="false" outlineLevel="0" collapsed="false">
      <c r="A1579" s="0" t="s">
        <v>21983</v>
      </c>
      <c r="B1579" s="0" t="s">
        <v>28199</v>
      </c>
      <c r="C1579" s="0" t="n">
        <v>3955</v>
      </c>
    </row>
    <row r="1580" customFormat="false" ht="12.75" hidden="false" customHeight="false" outlineLevel="0" collapsed="false">
      <c r="A1580" s="0" t="s">
        <v>21985</v>
      </c>
      <c r="B1580" s="0" t="s">
        <v>28200</v>
      </c>
      <c r="C1580" s="0" t="n">
        <v>3957</v>
      </c>
    </row>
    <row r="1581" customFormat="false" ht="12.75" hidden="false" customHeight="false" outlineLevel="0" collapsed="false">
      <c r="A1581" s="0" t="s">
        <v>19162</v>
      </c>
      <c r="B1581" s="0" t="s">
        <v>21987</v>
      </c>
      <c r="C1581" s="0" t="n">
        <v>3958</v>
      </c>
    </row>
    <row r="1582" customFormat="false" ht="12.75" hidden="false" customHeight="false" outlineLevel="0" collapsed="false">
      <c r="A1582" s="0" t="s">
        <v>21988</v>
      </c>
      <c r="B1582" s="0" t="s">
        <v>28201</v>
      </c>
      <c r="C1582" s="0" t="n">
        <v>3959</v>
      </c>
    </row>
    <row r="1583" customFormat="false" ht="12.75" hidden="false" customHeight="false" outlineLevel="0" collapsed="false">
      <c r="A1583" s="0" t="s">
        <v>21990</v>
      </c>
      <c r="B1583" s="0" t="s">
        <v>28202</v>
      </c>
      <c r="C1583" s="0" t="n">
        <v>3961</v>
      </c>
    </row>
    <row r="1584" customFormat="false" ht="12.75" hidden="false" customHeight="false" outlineLevel="0" collapsed="false">
      <c r="A1584" s="0" t="s">
        <v>21994</v>
      </c>
      <c r="B1584" s="0" t="s">
        <v>28203</v>
      </c>
      <c r="C1584" s="0" t="n">
        <v>3965</v>
      </c>
    </row>
    <row r="1585" customFormat="false" ht="12.75" hidden="false" customHeight="false" outlineLevel="0" collapsed="false">
      <c r="A1585" s="0" t="s">
        <v>19960</v>
      </c>
      <c r="B1585" s="0" t="s">
        <v>28204</v>
      </c>
      <c r="C1585" s="0" t="n">
        <v>3966</v>
      </c>
    </row>
    <row r="1586" customFormat="false" ht="12.75" hidden="false" customHeight="false" outlineLevel="0" collapsed="false">
      <c r="A1586" s="0" t="s">
        <v>21581</v>
      </c>
      <c r="B1586" s="0" t="s">
        <v>28205</v>
      </c>
      <c r="C1586" s="0" t="n">
        <v>3969</v>
      </c>
    </row>
    <row r="1587" customFormat="false" ht="12.75" hidden="false" customHeight="false" outlineLevel="0" collapsed="false">
      <c r="A1587" s="0" t="s">
        <v>19943</v>
      </c>
      <c r="B1587" s="0" t="s">
        <v>28206</v>
      </c>
      <c r="C1587" s="0" t="n">
        <v>3970</v>
      </c>
    </row>
    <row r="1588" customFormat="false" ht="12.75" hidden="false" customHeight="false" outlineLevel="0" collapsed="false">
      <c r="A1588" s="0" t="s">
        <v>22000</v>
      </c>
      <c r="B1588" s="0" t="s">
        <v>28207</v>
      </c>
      <c r="C1588" s="0" t="n">
        <v>3971</v>
      </c>
    </row>
    <row r="1589" customFormat="false" ht="12.75" hidden="false" customHeight="false" outlineLevel="0" collapsed="false">
      <c r="A1589" s="0" t="s">
        <v>22006</v>
      </c>
      <c r="B1589" s="0" t="s">
        <v>28208</v>
      </c>
      <c r="C1589" s="0" t="n">
        <v>3974</v>
      </c>
    </row>
    <row r="1590" customFormat="false" ht="12.75" hidden="false" customHeight="false" outlineLevel="0" collapsed="false">
      <c r="A1590" s="0" t="s">
        <v>21581</v>
      </c>
      <c r="B1590" s="0" t="s">
        <v>28209</v>
      </c>
      <c r="C1590" s="0" t="n">
        <v>3975</v>
      </c>
    </row>
    <row r="1591" customFormat="false" ht="12.75" hidden="false" customHeight="false" outlineLevel="0" collapsed="false">
      <c r="A1591" s="0" t="s">
        <v>22009</v>
      </c>
      <c r="B1591" s="0" t="s">
        <v>28210</v>
      </c>
      <c r="C1591" s="0" t="n">
        <v>3976</v>
      </c>
    </row>
    <row r="1592" customFormat="false" ht="12.75" hidden="false" customHeight="false" outlineLevel="0" collapsed="false">
      <c r="A1592" s="0" t="s">
        <v>22013</v>
      </c>
      <c r="B1592" s="0" t="s">
        <v>28211</v>
      </c>
      <c r="C1592" s="0" t="n">
        <v>3981</v>
      </c>
    </row>
    <row r="1593" customFormat="false" ht="12.75" hidden="false" customHeight="false" outlineLevel="0" collapsed="false">
      <c r="A1593" s="0" t="s">
        <v>22015</v>
      </c>
      <c r="B1593" s="0" t="s">
        <v>28212</v>
      </c>
      <c r="C1593" s="0" t="n">
        <v>3984</v>
      </c>
    </row>
    <row r="1594" customFormat="false" ht="12.75" hidden="false" customHeight="false" outlineLevel="0" collapsed="false">
      <c r="A1594" s="0" t="s">
        <v>21581</v>
      </c>
      <c r="B1594" s="0" t="s">
        <v>28213</v>
      </c>
      <c r="C1594" s="0" t="n">
        <v>3985</v>
      </c>
    </row>
    <row r="1595" customFormat="false" ht="12.75" hidden="false" customHeight="false" outlineLevel="0" collapsed="false">
      <c r="A1595" s="0" t="s">
        <v>28214</v>
      </c>
      <c r="B1595" s="0" t="s">
        <v>28215</v>
      </c>
      <c r="C1595" s="0" t="n">
        <v>3986</v>
      </c>
    </row>
    <row r="1596" customFormat="false" ht="12.75" hidden="false" customHeight="false" outlineLevel="0" collapsed="false">
      <c r="A1596" s="0" t="s">
        <v>21581</v>
      </c>
      <c r="B1596" s="0" t="s">
        <v>28216</v>
      </c>
      <c r="C1596" s="0" t="n">
        <v>3988</v>
      </c>
    </row>
    <row r="1597" customFormat="false" ht="12.75" hidden="false" customHeight="false" outlineLevel="0" collapsed="false">
      <c r="A1597" s="0" t="s">
        <v>19311</v>
      </c>
      <c r="B1597" s="0" t="s">
        <v>28217</v>
      </c>
      <c r="C1597" s="0" t="n">
        <v>3990</v>
      </c>
    </row>
    <row r="1598" customFormat="false" ht="12.75" hidden="false" customHeight="false" outlineLevel="0" collapsed="false">
      <c r="A1598" s="0" t="s">
        <v>21413</v>
      </c>
      <c r="B1598" s="0" t="s">
        <v>25295</v>
      </c>
      <c r="C1598" s="0" t="n">
        <v>3991</v>
      </c>
    </row>
    <row r="1599" customFormat="false" ht="12.75" hidden="false" customHeight="false" outlineLevel="0" collapsed="false">
      <c r="A1599" s="0" t="s">
        <v>22027</v>
      </c>
      <c r="B1599" s="0" t="s">
        <v>28218</v>
      </c>
      <c r="C1599" s="0" t="n">
        <v>3993</v>
      </c>
    </row>
    <row r="1600" customFormat="false" ht="12.75" hidden="false" customHeight="false" outlineLevel="0" collapsed="false">
      <c r="A1600" s="0" t="s">
        <v>22029</v>
      </c>
      <c r="B1600" s="0" t="s">
        <v>28219</v>
      </c>
      <c r="C1600" s="0" t="n">
        <v>3996</v>
      </c>
    </row>
    <row r="1601" customFormat="false" ht="12.75" hidden="false" customHeight="false" outlineLevel="0" collapsed="false">
      <c r="A1601" s="0" t="s">
        <v>19419</v>
      </c>
      <c r="B1601" s="0" t="s">
        <v>28220</v>
      </c>
      <c r="C1601" s="0" t="n">
        <v>3997</v>
      </c>
    </row>
    <row r="1602" customFormat="false" ht="12.75" hidden="false" customHeight="false" outlineLevel="0" collapsed="false">
      <c r="A1602" s="0" t="s">
        <v>19530</v>
      </c>
      <c r="B1602" s="0" t="s">
        <v>28221</v>
      </c>
      <c r="C1602" s="0" t="n">
        <v>3999</v>
      </c>
    </row>
    <row r="1603" customFormat="false" ht="12.75" hidden="false" customHeight="false" outlineLevel="0" collapsed="false">
      <c r="A1603" s="0" t="s">
        <v>22035</v>
      </c>
      <c r="B1603" s="0" t="s">
        <v>28222</v>
      </c>
      <c r="C1603" s="0" t="n">
        <v>4001</v>
      </c>
    </row>
    <row r="1604" customFormat="false" ht="12.75" hidden="false" customHeight="false" outlineLevel="0" collapsed="false">
      <c r="A1604" s="0" t="s">
        <v>22037</v>
      </c>
      <c r="B1604" s="0" t="s">
        <v>28223</v>
      </c>
      <c r="C1604" s="0" t="n">
        <v>4003</v>
      </c>
    </row>
    <row r="1605" customFormat="false" ht="12.75" hidden="false" customHeight="false" outlineLevel="0" collapsed="false">
      <c r="A1605" s="0" t="s">
        <v>22039</v>
      </c>
      <c r="B1605" s="0" t="s">
        <v>28224</v>
      </c>
      <c r="C1605" s="0" t="n">
        <v>4004</v>
      </c>
    </row>
    <row r="1606" customFormat="false" ht="12.75" hidden="false" customHeight="false" outlineLevel="0" collapsed="false">
      <c r="A1606" s="0" t="s">
        <v>22041</v>
      </c>
      <c r="B1606" s="0" t="s">
        <v>28225</v>
      </c>
      <c r="C1606" s="0" t="n">
        <v>4005</v>
      </c>
    </row>
    <row r="1607" customFormat="false" ht="12.75" hidden="false" customHeight="false" outlineLevel="0" collapsed="false">
      <c r="A1607" s="0" t="s">
        <v>22043</v>
      </c>
      <c r="B1607" s="0" t="s">
        <v>22044</v>
      </c>
      <c r="C1607" s="0" t="n">
        <v>4006</v>
      </c>
    </row>
    <row r="1608" customFormat="false" ht="12.75" hidden="false" customHeight="false" outlineLevel="0" collapsed="false">
      <c r="A1608" s="0" t="s">
        <v>22045</v>
      </c>
      <c r="B1608" s="0" t="s">
        <v>25307</v>
      </c>
      <c r="C1608" s="0" t="n">
        <v>4007</v>
      </c>
    </row>
    <row r="1609" customFormat="false" ht="12.75" hidden="false" customHeight="false" outlineLevel="0" collapsed="false">
      <c r="A1609" s="0" t="s">
        <v>20710</v>
      </c>
      <c r="B1609" s="0" t="s">
        <v>28226</v>
      </c>
      <c r="C1609" s="0" t="n">
        <v>4009</v>
      </c>
    </row>
    <row r="1610" customFormat="false" ht="12.75" hidden="false" customHeight="false" outlineLevel="0" collapsed="false">
      <c r="A1610" s="0" t="s">
        <v>22050</v>
      </c>
      <c r="B1610" s="0" t="s">
        <v>28227</v>
      </c>
      <c r="C1610" s="0" t="n">
        <v>4010</v>
      </c>
    </row>
    <row r="1611" customFormat="false" ht="12.75" hidden="false" customHeight="false" outlineLevel="0" collapsed="false">
      <c r="A1611" s="0" t="s">
        <v>22052</v>
      </c>
      <c r="B1611" s="0" t="s">
        <v>28228</v>
      </c>
      <c r="C1611" s="0" t="n">
        <v>4011</v>
      </c>
    </row>
    <row r="1612" customFormat="false" ht="12.75" hidden="false" customHeight="false" outlineLevel="0" collapsed="false">
      <c r="A1612" s="0" t="s">
        <v>19377</v>
      </c>
      <c r="B1612" s="0" t="s">
        <v>25312</v>
      </c>
      <c r="C1612" s="0" t="n">
        <v>4012</v>
      </c>
    </row>
    <row r="1613" customFormat="false" ht="12.75" hidden="false" customHeight="false" outlineLevel="0" collapsed="false">
      <c r="A1613" s="0" t="s">
        <v>19686</v>
      </c>
      <c r="B1613" s="0" t="s">
        <v>28229</v>
      </c>
      <c r="C1613" s="0" t="n">
        <v>4013</v>
      </c>
    </row>
    <row r="1614" customFormat="false" ht="12.75" hidden="false" customHeight="false" outlineLevel="0" collapsed="false">
      <c r="A1614" s="0" t="s">
        <v>22056</v>
      </c>
      <c r="B1614" s="0" t="s">
        <v>28230</v>
      </c>
      <c r="C1614" s="0" t="n">
        <v>4014</v>
      </c>
    </row>
    <row r="1615" customFormat="false" ht="12.75" hidden="false" customHeight="false" outlineLevel="0" collapsed="false">
      <c r="A1615" s="0" t="s">
        <v>19827</v>
      </c>
      <c r="B1615" s="0" t="s">
        <v>22058</v>
      </c>
      <c r="C1615" s="0" t="n">
        <v>4015</v>
      </c>
    </row>
    <row r="1616" customFormat="false" ht="12.75" hidden="false" customHeight="false" outlineLevel="0" collapsed="false">
      <c r="A1616" s="0" t="s">
        <v>19626</v>
      </c>
      <c r="B1616" s="0" t="s">
        <v>28231</v>
      </c>
      <c r="C1616" s="0" t="n">
        <v>4018</v>
      </c>
    </row>
    <row r="1617" customFormat="false" ht="12.75" hidden="false" customHeight="false" outlineLevel="0" collapsed="false">
      <c r="A1617" s="0" t="s">
        <v>19789</v>
      </c>
      <c r="B1617" s="0" t="s">
        <v>28232</v>
      </c>
      <c r="C1617" s="0" t="n">
        <v>4019</v>
      </c>
    </row>
    <row r="1618" customFormat="false" ht="12.75" hidden="false" customHeight="false" outlineLevel="0" collapsed="false">
      <c r="A1618" s="0" t="s">
        <v>22002</v>
      </c>
      <c r="B1618" s="0" t="s">
        <v>28233</v>
      </c>
      <c r="C1618" s="0" t="n">
        <v>4020</v>
      </c>
    </row>
    <row r="1619" customFormat="false" ht="12.75" hidden="false" customHeight="false" outlineLevel="0" collapsed="false">
      <c r="A1619" s="0" t="s">
        <v>22062</v>
      </c>
      <c r="B1619" s="0" t="s">
        <v>28234</v>
      </c>
      <c r="C1619" s="0" t="n">
        <v>4021</v>
      </c>
    </row>
    <row r="1620" customFormat="false" ht="12.75" hidden="false" customHeight="false" outlineLevel="0" collapsed="false">
      <c r="A1620" s="0" t="s">
        <v>22064</v>
      </c>
      <c r="B1620" s="0" t="s">
        <v>28235</v>
      </c>
      <c r="C1620" s="0" t="n">
        <v>4023</v>
      </c>
    </row>
    <row r="1621" customFormat="false" ht="12.75" hidden="false" customHeight="false" outlineLevel="0" collapsed="false">
      <c r="A1621" s="0" t="s">
        <v>25319</v>
      </c>
      <c r="B1621" s="0" t="s">
        <v>28236</v>
      </c>
      <c r="C1621" s="0" t="n">
        <v>4024</v>
      </c>
    </row>
    <row r="1622" customFormat="false" ht="12.75" hidden="false" customHeight="false" outlineLevel="0" collapsed="false">
      <c r="A1622" s="0" t="s">
        <v>22070</v>
      </c>
      <c r="B1622" s="0" t="s">
        <v>28237</v>
      </c>
      <c r="C1622" s="0" t="n">
        <v>4026</v>
      </c>
    </row>
    <row r="1623" customFormat="false" ht="12.75" hidden="false" customHeight="false" outlineLevel="0" collapsed="false">
      <c r="A1623" s="0" t="s">
        <v>22072</v>
      </c>
      <c r="B1623" s="0" t="s">
        <v>28238</v>
      </c>
      <c r="C1623" s="0" t="n">
        <v>4027</v>
      </c>
    </row>
    <row r="1624" customFormat="false" ht="12.75" hidden="false" customHeight="false" outlineLevel="0" collapsed="false">
      <c r="A1624" s="0" t="s">
        <v>19179</v>
      </c>
      <c r="B1624" s="0" t="s">
        <v>28239</v>
      </c>
      <c r="C1624" s="0" t="n">
        <v>4028</v>
      </c>
    </row>
    <row r="1625" customFormat="false" ht="12.75" hidden="false" customHeight="false" outlineLevel="0" collapsed="false">
      <c r="A1625" s="0" t="s">
        <v>19435</v>
      </c>
      <c r="B1625" s="0" t="s">
        <v>28240</v>
      </c>
      <c r="C1625" s="0" t="n">
        <v>4030</v>
      </c>
    </row>
    <row r="1626" customFormat="false" ht="12.75" hidden="false" customHeight="false" outlineLevel="0" collapsed="false">
      <c r="A1626" s="0" t="s">
        <v>22076</v>
      </c>
      <c r="B1626" s="0" t="s">
        <v>25326</v>
      </c>
      <c r="C1626" s="0" t="n">
        <v>4031</v>
      </c>
    </row>
    <row r="1627" customFormat="false" ht="12.75" hidden="false" customHeight="false" outlineLevel="0" collapsed="false">
      <c r="A1627" s="0" t="s">
        <v>22080</v>
      </c>
      <c r="B1627" s="0" t="s">
        <v>28241</v>
      </c>
      <c r="C1627" s="0" t="n">
        <v>4034</v>
      </c>
    </row>
    <row r="1628" customFormat="false" ht="12.75" hidden="false" customHeight="false" outlineLevel="0" collapsed="false">
      <c r="A1628" s="0" t="s">
        <v>22082</v>
      </c>
      <c r="B1628" s="0" t="s">
        <v>28242</v>
      </c>
      <c r="C1628" s="0" t="n">
        <v>4035</v>
      </c>
    </row>
    <row r="1629" customFormat="false" ht="12.75" hidden="false" customHeight="false" outlineLevel="0" collapsed="false">
      <c r="A1629" s="0" t="s">
        <v>22085</v>
      </c>
      <c r="B1629" s="0" t="s">
        <v>28243</v>
      </c>
      <c r="C1629" s="0" t="n">
        <v>4039</v>
      </c>
    </row>
    <row r="1630" customFormat="false" ht="12.75" hidden="false" customHeight="false" outlineLevel="0" collapsed="false">
      <c r="A1630" s="0" t="s">
        <v>22087</v>
      </c>
      <c r="B1630" s="0" t="s">
        <v>28244</v>
      </c>
      <c r="C1630" s="0" t="n">
        <v>4041</v>
      </c>
    </row>
    <row r="1631" customFormat="false" ht="12.75" hidden="false" customHeight="false" outlineLevel="0" collapsed="false">
      <c r="A1631" s="0" t="s">
        <v>22089</v>
      </c>
      <c r="B1631" s="0" t="s">
        <v>28245</v>
      </c>
      <c r="C1631" s="0" t="n">
        <v>4042</v>
      </c>
    </row>
    <row r="1632" customFormat="false" ht="12.75" hidden="false" customHeight="false" outlineLevel="0" collapsed="false">
      <c r="A1632" s="0" t="s">
        <v>22091</v>
      </c>
      <c r="B1632" s="0" t="s">
        <v>28246</v>
      </c>
      <c r="C1632" s="0" t="n">
        <v>4043</v>
      </c>
    </row>
    <row r="1633" customFormat="false" ht="12.75" hidden="false" customHeight="false" outlineLevel="0" collapsed="false">
      <c r="A1633" s="0" t="s">
        <v>22093</v>
      </c>
      <c r="B1633" s="0" t="s">
        <v>28247</v>
      </c>
      <c r="C1633" s="0" t="n">
        <v>4047</v>
      </c>
    </row>
    <row r="1634" customFormat="false" ht="12.75" hidden="false" customHeight="false" outlineLevel="0" collapsed="false">
      <c r="A1634" s="0" t="s">
        <v>22095</v>
      </c>
      <c r="B1634" s="0" t="s">
        <v>28248</v>
      </c>
      <c r="C1634" s="0" t="n">
        <v>4048</v>
      </c>
    </row>
    <row r="1635" customFormat="false" ht="12.75" hidden="false" customHeight="false" outlineLevel="0" collapsed="false">
      <c r="A1635" s="0" t="s">
        <v>22097</v>
      </c>
      <c r="B1635" s="0" t="s">
        <v>28249</v>
      </c>
      <c r="C1635" s="0" t="n">
        <v>4049</v>
      </c>
    </row>
    <row r="1636" customFormat="false" ht="12.75" hidden="false" customHeight="false" outlineLevel="0" collapsed="false">
      <c r="A1636" s="0" t="s">
        <v>22099</v>
      </c>
      <c r="B1636" s="0" t="s">
        <v>28250</v>
      </c>
      <c r="C1636" s="0" t="n">
        <v>4050</v>
      </c>
    </row>
    <row r="1637" customFormat="false" ht="12.75" hidden="false" customHeight="false" outlineLevel="0" collapsed="false">
      <c r="A1637" s="0" t="s">
        <v>22101</v>
      </c>
      <c r="B1637" s="0" t="s">
        <v>22102</v>
      </c>
      <c r="C1637" s="0" t="n">
        <v>4051</v>
      </c>
    </row>
    <row r="1638" customFormat="false" ht="12.75" hidden="false" customHeight="false" outlineLevel="0" collapsed="false">
      <c r="A1638" s="0" t="s">
        <v>22103</v>
      </c>
      <c r="B1638" s="0" t="s">
        <v>28251</v>
      </c>
      <c r="C1638" s="0" t="n">
        <v>4053</v>
      </c>
    </row>
    <row r="1639" customFormat="false" ht="12.75" hidden="false" customHeight="false" outlineLevel="0" collapsed="false">
      <c r="A1639" s="0" t="s">
        <v>22052</v>
      </c>
      <c r="B1639" s="0" t="s">
        <v>28252</v>
      </c>
      <c r="C1639" s="0" t="n">
        <v>4054</v>
      </c>
    </row>
    <row r="1640" customFormat="false" ht="12.75" hidden="false" customHeight="false" outlineLevel="0" collapsed="false">
      <c r="A1640" s="0" t="s">
        <v>25340</v>
      </c>
      <c r="B1640" s="0" t="s">
        <v>28253</v>
      </c>
      <c r="C1640" s="0" t="n">
        <v>4055</v>
      </c>
    </row>
    <row r="1641" customFormat="false" ht="12.75" hidden="false" customHeight="false" outlineLevel="0" collapsed="false">
      <c r="A1641" s="0" t="s">
        <v>22108</v>
      </c>
      <c r="B1641" s="0" t="s">
        <v>28254</v>
      </c>
      <c r="C1641" s="0" t="n">
        <v>4056</v>
      </c>
    </row>
    <row r="1642" customFormat="false" ht="12.75" hidden="false" customHeight="false" outlineLevel="0" collapsed="false">
      <c r="A1642" s="0" t="s">
        <v>22110</v>
      </c>
      <c r="B1642" s="0" t="s">
        <v>28255</v>
      </c>
      <c r="C1642" s="0" t="n">
        <v>4057</v>
      </c>
    </row>
    <row r="1643" customFormat="false" ht="12.75" hidden="false" customHeight="false" outlineLevel="0" collapsed="false">
      <c r="A1643" s="0" t="s">
        <v>22112</v>
      </c>
      <c r="B1643" s="0" t="s">
        <v>28256</v>
      </c>
      <c r="C1643" s="0" t="n">
        <v>4060</v>
      </c>
    </row>
    <row r="1644" customFormat="false" ht="12.75" hidden="false" customHeight="false" outlineLevel="0" collapsed="false">
      <c r="A1644" s="0" t="s">
        <v>22114</v>
      </c>
      <c r="B1644" s="0" t="s">
        <v>28257</v>
      </c>
      <c r="C1644" s="0" t="n">
        <v>4061</v>
      </c>
    </row>
    <row r="1645" customFormat="false" ht="12.75" hidden="false" customHeight="false" outlineLevel="0" collapsed="false">
      <c r="A1645" s="0" t="s">
        <v>22116</v>
      </c>
      <c r="B1645" s="0" t="s">
        <v>28258</v>
      </c>
      <c r="C1645" s="0" t="n">
        <v>4063</v>
      </c>
    </row>
    <row r="1646" customFormat="false" ht="12.75" hidden="false" customHeight="false" outlineLevel="0" collapsed="false">
      <c r="A1646" s="0" t="s">
        <v>21303</v>
      </c>
      <c r="B1646" s="0" t="s">
        <v>25347</v>
      </c>
      <c r="C1646" s="0" t="n">
        <v>4064</v>
      </c>
    </row>
    <row r="1647" customFormat="false" ht="12.75" hidden="false" customHeight="false" outlineLevel="0" collapsed="false">
      <c r="A1647" s="0" t="s">
        <v>22119</v>
      </c>
      <c r="B1647" s="0" t="s">
        <v>28259</v>
      </c>
      <c r="C1647" s="0" t="n">
        <v>4065</v>
      </c>
    </row>
    <row r="1648" customFormat="false" ht="12.75" hidden="false" customHeight="false" outlineLevel="0" collapsed="false">
      <c r="A1648" s="0" t="s">
        <v>22121</v>
      </c>
      <c r="B1648" s="0" t="s">
        <v>28260</v>
      </c>
      <c r="C1648" s="0" t="n">
        <v>4067</v>
      </c>
    </row>
    <row r="1649" customFormat="false" ht="12.75" hidden="false" customHeight="false" outlineLevel="0" collapsed="false">
      <c r="A1649" s="0" t="s">
        <v>22123</v>
      </c>
      <c r="B1649" s="0" t="s">
        <v>28261</v>
      </c>
      <c r="C1649" s="0" t="n">
        <v>4068</v>
      </c>
    </row>
    <row r="1650" customFormat="false" ht="12.75" hidden="false" customHeight="false" outlineLevel="0" collapsed="false">
      <c r="A1650" s="0" t="s">
        <v>22125</v>
      </c>
      <c r="B1650" s="0" t="s">
        <v>28262</v>
      </c>
      <c r="C1650" s="0" t="n">
        <v>4069</v>
      </c>
    </row>
    <row r="1651" customFormat="false" ht="12.75" hidden="false" customHeight="false" outlineLevel="0" collapsed="false">
      <c r="A1651" s="0" t="s">
        <v>19863</v>
      </c>
      <c r="B1651" s="0" t="s">
        <v>28263</v>
      </c>
      <c r="C1651" s="0" t="n">
        <v>4073</v>
      </c>
    </row>
    <row r="1652" customFormat="false" ht="12.75" hidden="false" customHeight="false" outlineLevel="0" collapsed="false">
      <c r="A1652" s="0" t="s">
        <v>22132</v>
      </c>
      <c r="B1652" s="0" t="s">
        <v>28264</v>
      </c>
      <c r="C1652" s="0" t="n">
        <v>4074</v>
      </c>
    </row>
    <row r="1653" customFormat="false" ht="12.75" hidden="false" customHeight="false" outlineLevel="0" collapsed="false">
      <c r="A1653" s="0" t="s">
        <v>20482</v>
      </c>
      <c r="B1653" s="0" t="s">
        <v>28265</v>
      </c>
      <c r="C1653" s="0" t="n">
        <v>4075</v>
      </c>
    </row>
    <row r="1654" customFormat="false" ht="12.75" hidden="false" customHeight="false" outlineLevel="0" collapsed="false">
      <c r="A1654" s="0" t="s">
        <v>25355</v>
      </c>
      <c r="B1654" s="0" t="s">
        <v>28266</v>
      </c>
      <c r="C1654" s="0" t="n">
        <v>4076</v>
      </c>
    </row>
    <row r="1655" customFormat="false" ht="12.75" hidden="false" customHeight="false" outlineLevel="0" collapsed="false">
      <c r="A1655" s="0" t="s">
        <v>22135</v>
      </c>
      <c r="B1655" s="0" t="s">
        <v>28267</v>
      </c>
      <c r="C1655" s="0" t="n">
        <v>4077</v>
      </c>
    </row>
    <row r="1656" customFormat="false" ht="12.75" hidden="false" customHeight="false" outlineLevel="0" collapsed="false">
      <c r="A1656" s="0" t="s">
        <v>22137</v>
      </c>
      <c r="B1656" s="0" t="s">
        <v>28268</v>
      </c>
      <c r="C1656" s="0" t="n">
        <v>4078</v>
      </c>
    </row>
    <row r="1657" customFormat="false" ht="12.75" hidden="false" customHeight="false" outlineLevel="0" collapsed="false">
      <c r="A1657" s="0" t="s">
        <v>22139</v>
      </c>
      <c r="B1657" s="0" t="s">
        <v>28269</v>
      </c>
      <c r="C1657" s="0" t="n">
        <v>4079</v>
      </c>
    </row>
    <row r="1658" customFormat="false" ht="12.75" hidden="false" customHeight="false" outlineLevel="0" collapsed="false">
      <c r="A1658" s="0" t="s">
        <v>19937</v>
      </c>
      <c r="B1658" s="0" t="s">
        <v>28270</v>
      </c>
      <c r="C1658" s="0" t="n">
        <v>4080</v>
      </c>
    </row>
    <row r="1659" customFormat="false" ht="12.75" hidden="false" customHeight="false" outlineLevel="0" collapsed="false">
      <c r="A1659" s="0" t="s">
        <v>22142</v>
      </c>
      <c r="B1659" s="0" t="s">
        <v>28271</v>
      </c>
      <c r="C1659" s="0" t="n">
        <v>4082</v>
      </c>
    </row>
    <row r="1660" customFormat="false" ht="12.75" hidden="false" customHeight="false" outlineLevel="0" collapsed="false">
      <c r="A1660" s="0" t="s">
        <v>22144</v>
      </c>
      <c r="B1660" s="0" t="s">
        <v>28272</v>
      </c>
      <c r="C1660" s="0" t="n">
        <v>4083</v>
      </c>
    </row>
    <row r="1661" customFormat="false" ht="12.75" hidden="false" customHeight="false" outlineLevel="0" collapsed="false">
      <c r="A1661" s="0" t="s">
        <v>22146</v>
      </c>
      <c r="B1661" s="0" t="s">
        <v>28273</v>
      </c>
      <c r="C1661" s="0" t="n">
        <v>4085</v>
      </c>
    </row>
    <row r="1662" customFormat="false" ht="12.75" hidden="false" customHeight="false" outlineLevel="0" collapsed="false">
      <c r="A1662" s="0" t="s">
        <v>20296</v>
      </c>
      <c r="B1662" s="0" t="s">
        <v>28274</v>
      </c>
      <c r="C1662" s="0" t="n">
        <v>4087</v>
      </c>
    </row>
    <row r="1663" customFormat="false" ht="12.75" hidden="false" customHeight="false" outlineLevel="0" collapsed="false">
      <c r="A1663" s="0" t="s">
        <v>22149</v>
      </c>
      <c r="B1663" s="0" t="s">
        <v>28275</v>
      </c>
      <c r="C1663" s="0" t="n">
        <v>4089</v>
      </c>
    </row>
    <row r="1664" customFormat="false" ht="12.75" hidden="false" customHeight="false" outlineLevel="0" collapsed="false">
      <c r="A1664" s="0" t="s">
        <v>22151</v>
      </c>
      <c r="B1664" s="0" t="s">
        <v>28276</v>
      </c>
      <c r="C1664" s="0" t="n">
        <v>4090</v>
      </c>
    </row>
    <row r="1665" customFormat="false" ht="12.75" hidden="false" customHeight="false" outlineLevel="0" collapsed="false">
      <c r="A1665" s="0" t="s">
        <v>22153</v>
      </c>
      <c r="B1665" s="0" t="s">
        <v>22154</v>
      </c>
      <c r="C1665" s="0" t="n">
        <v>4091</v>
      </c>
    </row>
    <row r="1666" customFormat="false" ht="12.75" hidden="false" customHeight="false" outlineLevel="0" collapsed="false">
      <c r="A1666" s="0" t="s">
        <v>22157</v>
      </c>
      <c r="B1666" s="0" t="s">
        <v>28277</v>
      </c>
      <c r="C1666" s="0" t="n">
        <v>4093</v>
      </c>
    </row>
    <row r="1667" customFormat="false" ht="12.75" hidden="false" customHeight="false" outlineLevel="0" collapsed="false">
      <c r="A1667" s="0" t="s">
        <v>22160</v>
      </c>
      <c r="B1667" s="0" t="s">
        <v>28278</v>
      </c>
      <c r="C1667" s="0" t="n">
        <v>4096</v>
      </c>
    </row>
    <row r="1668" customFormat="false" ht="12.75" hidden="false" customHeight="false" outlineLevel="0" collapsed="false">
      <c r="A1668" s="0" t="s">
        <v>22162</v>
      </c>
      <c r="B1668" s="0" t="s">
        <v>28279</v>
      </c>
      <c r="C1668" s="0" t="n">
        <v>4097</v>
      </c>
    </row>
    <row r="1669" customFormat="false" ht="12.75" hidden="false" customHeight="false" outlineLevel="0" collapsed="false">
      <c r="A1669" s="0" t="s">
        <v>22164</v>
      </c>
      <c r="B1669" s="0" t="s">
        <v>28280</v>
      </c>
      <c r="C1669" s="0" t="n">
        <v>4098</v>
      </c>
    </row>
    <row r="1670" customFormat="false" ht="12.75" hidden="false" customHeight="false" outlineLevel="0" collapsed="false">
      <c r="A1670" s="0" t="s">
        <v>22166</v>
      </c>
      <c r="B1670" s="0" t="s">
        <v>28281</v>
      </c>
      <c r="C1670" s="0" t="n">
        <v>4099</v>
      </c>
    </row>
    <row r="1671" customFormat="false" ht="12.75" hidden="false" customHeight="false" outlineLevel="0" collapsed="false">
      <c r="A1671" s="0" t="s">
        <v>22170</v>
      </c>
      <c r="B1671" s="0" t="s">
        <v>28282</v>
      </c>
      <c r="C1671" s="0" t="n">
        <v>4103</v>
      </c>
    </row>
    <row r="1672" customFormat="false" ht="12.75" hidden="false" customHeight="false" outlineLevel="0" collapsed="false">
      <c r="A1672" s="0" t="s">
        <v>22172</v>
      </c>
      <c r="B1672" s="0" t="s">
        <v>28283</v>
      </c>
      <c r="C1672" s="0" t="n">
        <v>4104</v>
      </c>
    </row>
    <row r="1673" customFormat="false" ht="12.75" hidden="false" customHeight="false" outlineLevel="0" collapsed="false">
      <c r="A1673" s="0" t="s">
        <v>19370</v>
      </c>
      <c r="B1673" s="0" t="s">
        <v>28284</v>
      </c>
      <c r="C1673" s="0" t="n">
        <v>4107</v>
      </c>
    </row>
    <row r="1674" customFormat="false" ht="12.75" hidden="false" customHeight="false" outlineLevel="0" collapsed="false">
      <c r="A1674" s="0" t="s">
        <v>22180</v>
      </c>
      <c r="B1674" s="0" t="s">
        <v>28285</v>
      </c>
      <c r="C1674" s="0" t="n">
        <v>4110</v>
      </c>
    </row>
    <row r="1675" customFormat="false" ht="12.75" hidden="false" customHeight="false" outlineLevel="0" collapsed="false">
      <c r="A1675" s="0" t="s">
        <v>20608</v>
      </c>
      <c r="B1675" s="0" t="s">
        <v>25377</v>
      </c>
      <c r="C1675" s="0" t="n">
        <v>4111</v>
      </c>
    </row>
    <row r="1676" customFormat="false" ht="12.75" hidden="false" customHeight="false" outlineLevel="0" collapsed="false">
      <c r="A1676" s="0" t="s">
        <v>22183</v>
      </c>
      <c r="B1676" s="0" t="s">
        <v>28286</v>
      </c>
      <c r="C1676" s="0" t="n">
        <v>4112</v>
      </c>
    </row>
    <row r="1677" customFormat="false" ht="12.75" hidden="false" customHeight="false" outlineLevel="0" collapsed="false">
      <c r="A1677" s="0" t="s">
        <v>22185</v>
      </c>
      <c r="B1677" s="0" t="s">
        <v>28287</v>
      </c>
      <c r="C1677" s="0" t="n">
        <v>4114</v>
      </c>
    </row>
    <row r="1678" customFormat="false" ht="12.75" hidden="false" customHeight="false" outlineLevel="0" collapsed="false">
      <c r="A1678" s="0" t="s">
        <v>22187</v>
      </c>
      <c r="B1678" s="0" t="s">
        <v>28288</v>
      </c>
      <c r="C1678" s="0" t="n">
        <v>4115</v>
      </c>
    </row>
    <row r="1679" customFormat="false" ht="12.75" hidden="false" customHeight="false" outlineLevel="0" collapsed="false">
      <c r="A1679" s="0" t="s">
        <v>22189</v>
      </c>
      <c r="B1679" s="0" t="s">
        <v>28289</v>
      </c>
      <c r="C1679" s="0" t="n">
        <v>4118</v>
      </c>
    </row>
    <row r="1680" customFormat="false" ht="12.75" hidden="false" customHeight="false" outlineLevel="0" collapsed="false">
      <c r="A1680" s="0" t="s">
        <v>22191</v>
      </c>
      <c r="B1680" s="0" t="s">
        <v>28290</v>
      </c>
      <c r="C1680" s="0" t="n">
        <v>4119</v>
      </c>
    </row>
    <row r="1681" customFormat="false" ht="12.75" hidden="false" customHeight="false" outlineLevel="0" collapsed="false">
      <c r="A1681" s="0" t="s">
        <v>20057</v>
      </c>
      <c r="B1681" s="0" t="s">
        <v>28291</v>
      </c>
      <c r="C1681" s="0" t="n">
        <v>4120</v>
      </c>
    </row>
    <row r="1682" customFormat="false" ht="12.75" hidden="false" customHeight="false" outlineLevel="0" collapsed="false">
      <c r="A1682" s="0" t="s">
        <v>22194</v>
      </c>
      <c r="B1682" s="0" t="s">
        <v>28292</v>
      </c>
      <c r="C1682" s="0" t="n">
        <v>4121</v>
      </c>
    </row>
    <row r="1683" customFormat="false" ht="12.75" hidden="false" customHeight="false" outlineLevel="0" collapsed="false">
      <c r="A1683" s="0" t="s">
        <v>22196</v>
      </c>
      <c r="B1683" s="0" t="s">
        <v>28293</v>
      </c>
      <c r="C1683" s="0" t="n">
        <v>4122</v>
      </c>
    </row>
    <row r="1684" customFormat="false" ht="12.75" hidden="false" customHeight="false" outlineLevel="0" collapsed="false">
      <c r="A1684" s="0" t="s">
        <v>22198</v>
      </c>
      <c r="B1684" s="0" t="s">
        <v>28294</v>
      </c>
      <c r="C1684" s="0" t="n">
        <v>4123</v>
      </c>
    </row>
    <row r="1685" customFormat="false" ht="12.75" hidden="false" customHeight="false" outlineLevel="0" collapsed="false">
      <c r="A1685" s="0" t="s">
        <v>22200</v>
      </c>
      <c r="B1685" s="0" t="s">
        <v>28295</v>
      </c>
      <c r="C1685" s="0" t="n">
        <v>4125</v>
      </c>
    </row>
    <row r="1686" customFormat="false" ht="12.75" hidden="false" customHeight="false" outlineLevel="0" collapsed="false">
      <c r="A1686" s="0" t="s">
        <v>22203</v>
      </c>
      <c r="B1686" s="0" t="s">
        <v>28296</v>
      </c>
      <c r="C1686" s="0" t="n">
        <v>4127</v>
      </c>
    </row>
    <row r="1687" customFormat="false" ht="12.75" hidden="false" customHeight="false" outlineLevel="0" collapsed="false">
      <c r="A1687" s="0" t="s">
        <v>22207</v>
      </c>
      <c r="B1687" s="0" t="s">
        <v>28297</v>
      </c>
      <c r="C1687" s="0" t="n">
        <v>4130</v>
      </c>
    </row>
    <row r="1688" customFormat="false" ht="12.75" hidden="false" customHeight="false" outlineLevel="0" collapsed="false">
      <c r="A1688" s="0" t="s">
        <v>21650</v>
      </c>
      <c r="B1688" s="0" t="s">
        <v>28298</v>
      </c>
      <c r="C1688" s="0" t="n">
        <v>4131</v>
      </c>
    </row>
    <row r="1689" customFormat="false" ht="12.75" hidden="false" customHeight="false" outlineLevel="0" collapsed="false">
      <c r="A1689" s="0" t="s">
        <v>19949</v>
      </c>
      <c r="B1689" s="0" t="s">
        <v>28299</v>
      </c>
      <c r="C1689" s="0" t="n">
        <v>4132</v>
      </c>
    </row>
    <row r="1690" customFormat="false" ht="12.75" hidden="false" customHeight="false" outlineLevel="0" collapsed="false">
      <c r="A1690" s="0" t="s">
        <v>22213</v>
      </c>
      <c r="B1690" s="0" t="s">
        <v>28300</v>
      </c>
      <c r="C1690" s="0" t="n">
        <v>4135</v>
      </c>
    </row>
    <row r="1691" customFormat="false" ht="12.75" hidden="false" customHeight="false" outlineLevel="0" collapsed="false">
      <c r="A1691" s="0" t="s">
        <v>20736</v>
      </c>
      <c r="B1691" s="0" t="s">
        <v>28301</v>
      </c>
      <c r="C1691" s="0" t="n">
        <v>4137</v>
      </c>
    </row>
    <row r="1692" customFormat="false" ht="12.75" hidden="false" customHeight="false" outlineLevel="0" collapsed="false">
      <c r="A1692" s="0" t="s">
        <v>19601</v>
      </c>
      <c r="B1692" s="0" t="s">
        <v>28302</v>
      </c>
      <c r="C1692" s="0" t="n">
        <v>4139</v>
      </c>
    </row>
    <row r="1693" customFormat="false" ht="12.75" hidden="false" customHeight="false" outlineLevel="0" collapsed="false">
      <c r="A1693" s="0" t="s">
        <v>22219</v>
      </c>
      <c r="B1693" s="0" t="s">
        <v>22220</v>
      </c>
      <c r="C1693" s="0" t="n">
        <v>4141</v>
      </c>
    </row>
    <row r="1694" customFormat="false" ht="12.75" hidden="false" customHeight="false" outlineLevel="0" collapsed="false">
      <c r="A1694" s="0" t="s">
        <v>22223</v>
      </c>
      <c r="B1694" s="0" t="s">
        <v>28303</v>
      </c>
      <c r="C1694" s="0" t="n">
        <v>4143</v>
      </c>
    </row>
    <row r="1695" customFormat="false" ht="12.75" hidden="false" customHeight="false" outlineLevel="0" collapsed="false">
      <c r="A1695" s="0" t="s">
        <v>19543</v>
      </c>
      <c r="B1695" s="0" t="s">
        <v>28304</v>
      </c>
      <c r="C1695" s="0" t="n">
        <v>4145</v>
      </c>
    </row>
    <row r="1696" customFormat="false" ht="12.75" hidden="false" customHeight="false" outlineLevel="0" collapsed="false">
      <c r="A1696" s="0" t="s">
        <v>21092</v>
      </c>
      <c r="B1696" s="0" t="s">
        <v>28305</v>
      </c>
      <c r="C1696" s="0" t="n">
        <v>4146</v>
      </c>
    </row>
    <row r="1697" customFormat="false" ht="12.75" hidden="false" customHeight="false" outlineLevel="0" collapsed="false">
      <c r="A1697" s="0" t="s">
        <v>22231</v>
      </c>
      <c r="B1697" s="0" t="s">
        <v>28306</v>
      </c>
      <c r="C1697" s="0" t="n">
        <v>4150</v>
      </c>
    </row>
    <row r="1698" customFormat="false" ht="12.75" hidden="false" customHeight="false" outlineLevel="0" collapsed="false">
      <c r="A1698" s="0" t="s">
        <v>21946</v>
      </c>
      <c r="B1698" s="0" t="s">
        <v>28307</v>
      </c>
      <c r="C1698" s="0" t="n">
        <v>4151</v>
      </c>
    </row>
    <row r="1699" customFormat="false" ht="12.75" hidden="false" customHeight="false" outlineLevel="0" collapsed="false">
      <c r="A1699" s="0" t="s">
        <v>22234</v>
      </c>
      <c r="B1699" s="0" t="s">
        <v>25403</v>
      </c>
      <c r="C1699" s="0" t="n">
        <v>4152</v>
      </c>
    </row>
    <row r="1700" customFormat="false" ht="12.75" hidden="false" customHeight="false" outlineLevel="0" collapsed="false">
      <c r="A1700" s="0" t="s">
        <v>22236</v>
      </c>
      <c r="B1700" s="0" t="s">
        <v>28308</v>
      </c>
      <c r="C1700" s="0" t="n">
        <v>4153</v>
      </c>
    </row>
    <row r="1701" customFormat="false" ht="12.75" hidden="false" customHeight="false" outlineLevel="0" collapsed="false">
      <c r="A1701" s="0" t="s">
        <v>22238</v>
      </c>
      <c r="B1701" s="0" t="s">
        <v>25405</v>
      </c>
      <c r="C1701" s="0" t="n">
        <v>4154</v>
      </c>
    </row>
    <row r="1702" customFormat="false" ht="12.75" hidden="false" customHeight="false" outlineLevel="0" collapsed="false">
      <c r="A1702" s="0" t="s">
        <v>19082</v>
      </c>
      <c r="B1702" s="0" t="s">
        <v>28309</v>
      </c>
      <c r="C1702" s="0" t="n">
        <v>4155</v>
      </c>
    </row>
    <row r="1703" customFormat="false" ht="12.75" hidden="false" customHeight="false" outlineLevel="0" collapsed="false">
      <c r="A1703" s="0" t="s">
        <v>22241</v>
      </c>
      <c r="B1703" s="0" t="s">
        <v>25407</v>
      </c>
      <c r="C1703" s="0" t="n">
        <v>4156</v>
      </c>
    </row>
    <row r="1704" customFormat="false" ht="12.75" hidden="false" customHeight="false" outlineLevel="0" collapsed="false">
      <c r="A1704" s="0" t="s">
        <v>22245</v>
      </c>
      <c r="B1704" s="0" t="s">
        <v>28310</v>
      </c>
      <c r="C1704" s="0" t="n">
        <v>4159</v>
      </c>
    </row>
    <row r="1705" customFormat="false" ht="12.75" hidden="false" customHeight="false" outlineLevel="0" collapsed="false">
      <c r="A1705" s="0" t="s">
        <v>19601</v>
      </c>
      <c r="B1705" s="0" t="s">
        <v>28311</v>
      </c>
      <c r="C1705" s="0" t="n">
        <v>4160</v>
      </c>
    </row>
    <row r="1706" customFormat="false" ht="12.75" hidden="false" customHeight="false" outlineLevel="0" collapsed="false">
      <c r="A1706" s="0" t="s">
        <v>22248</v>
      </c>
      <c r="B1706" s="0" t="s">
        <v>28312</v>
      </c>
      <c r="C1706" s="0" t="n">
        <v>4161</v>
      </c>
    </row>
    <row r="1707" customFormat="false" ht="12.75" hidden="false" customHeight="false" outlineLevel="0" collapsed="false">
      <c r="A1707" s="0" t="s">
        <v>22253</v>
      </c>
      <c r="B1707" s="0" t="s">
        <v>28313</v>
      </c>
      <c r="C1707" s="0" t="n">
        <v>4166</v>
      </c>
    </row>
    <row r="1708" customFormat="false" ht="12.75" hidden="false" customHeight="false" outlineLevel="0" collapsed="false">
      <c r="A1708" s="0" t="s">
        <v>22257</v>
      </c>
      <c r="B1708" s="0" t="s">
        <v>28314</v>
      </c>
      <c r="C1708" s="0" t="n">
        <v>4169</v>
      </c>
    </row>
    <row r="1709" customFormat="false" ht="12.75" hidden="false" customHeight="false" outlineLevel="0" collapsed="false">
      <c r="A1709" s="0" t="s">
        <v>22259</v>
      </c>
      <c r="B1709" s="0" t="s">
        <v>28315</v>
      </c>
      <c r="C1709" s="0" t="n">
        <v>4171</v>
      </c>
    </row>
    <row r="1710" customFormat="false" ht="12.75" hidden="false" customHeight="false" outlineLevel="0" collapsed="false">
      <c r="A1710" s="0" t="s">
        <v>22261</v>
      </c>
      <c r="B1710" s="0" t="s">
        <v>28316</v>
      </c>
      <c r="C1710" s="0" t="n">
        <v>4173</v>
      </c>
    </row>
    <row r="1711" customFormat="false" ht="12.75" hidden="false" customHeight="false" outlineLevel="0" collapsed="false">
      <c r="A1711" s="0" t="s">
        <v>22263</v>
      </c>
      <c r="B1711" s="0" t="s">
        <v>28317</v>
      </c>
      <c r="C1711" s="0" t="n">
        <v>4174</v>
      </c>
    </row>
    <row r="1712" customFormat="false" ht="12.75" hidden="false" customHeight="false" outlineLevel="0" collapsed="false">
      <c r="A1712" s="0" t="s">
        <v>22265</v>
      </c>
      <c r="B1712" s="0" t="s">
        <v>28318</v>
      </c>
      <c r="C1712" s="0" t="n">
        <v>4175</v>
      </c>
    </row>
    <row r="1713" customFormat="false" ht="12.75" hidden="false" customHeight="false" outlineLevel="0" collapsed="false">
      <c r="A1713" s="0" t="s">
        <v>22267</v>
      </c>
      <c r="B1713" s="0" t="s">
        <v>28319</v>
      </c>
      <c r="C1713" s="0" t="n">
        <v>4176</v>
      </c>
    </row>
    <row r="1714" customFormat="false" ht="12.75" hidden="false" customHeight="false" outlineLevel="0" collapsed="false">
      <c r="A1714" s="0" t="s">
        <v>25421</v>
      </c>
      <c r="B1714" s="0" t="s">
        <v>28320</v>
      </c>
      <c r="C1714" s="0" t="n">
        <v>4179</v>
      </c>
    </row>
    <row r="1715" customFormat="false" ht="12.75" hidden="false" customHeight="false" outlineLevel="0" collapsed="false">
      <c r="A1715" s="0" t="s">
        <v>19435</v>
      </c>
      <c r="B1715" s="0" t="s">
        <v>28321</v>
      </c>
      <c r="C1715" s="0" t="n">
        <v>4180</v>
      </c>
    </row>
    <row r="1716" customFormat="false" ht="12.75" hidden="false" customHeight="false" outlineLevel="0" collapsed="false">
      <c r="A1716" s="0" t="s">
        <v>22272</v>
      </c>
      <c r="B1716" s="0" t="s">
        <v>28322</v>
      </c>
      <c r="C1716" s="0" t="n">
        <v>4181</v>
      </c>
    </row>
    <row r="1717" customFormat="false" ht="12.75" hidden="false" customHeight="false" outlineLevel="0" collapsed="false">
      <c r="A1717" s="0" t="s">
        <v>22274</v>
      </c>
      <c r="B1717" s="0" t="s">
        <v>28323</v>
      </c>
      <c r="C1717" s="0" t="n">
        <v>4182</v>
      </c>
    </row>
    <row r="1718" customFormat="false" ht="12.75" hidden="false" customHeight="false" outlineLevel="0" collapsed="false">
      <c r="A1718" s="0" t="s">
        <v>19722</v>
      </c>
      <c r="B1718" s="0" t="s">
        <v>28324</v>
      </c>
      <c r="C1718" s="0" t="n">
        <v>4183</v>
      </c>
    </row>
    <row r="1719" customFormat="false" ht="12.75" hidden="false" customHeight="false" outlineLevel="0" collapsed="false">
      <c r="A1719" s="0" t="s">
        <v>20502</v>
      </c>
      <c r="B1719" s="0" t="s">
        <v>28325</v>
      </c>
      <c r="C1719" s="0" t="n">
        <v>4186</v>
      </c>
    </row>
    <row r="1720" customFormat="false" ht="12.75" hidden="false" customHeight="false" outlineLevel="0" collapsed="false">
      <c r="A1720" s="0" t="s">
        <v>22279</v>
      </c>
      <c r="B1720" s="0" t="s">
        <v>28326</v>
      </c>
      <c r="C1720" s="0" t="n">
        <v>4187</v>
      </c>
    </row>
    <row r="1721" customFormat="false" ht="12.75" hidden="false" customHeight="false" outlineLevel="0" collapsed="false">
      <c r="A1721" s="0" t="s">
        <v>22281</v>
      </c>
      <c r="B1721" s="0" t="s">
        <v>28327</v>
      </c>
      <c r="C1721" s="0" t="n">
        <v>4188</v>
      </c>
    </row>
    <row r="1722" customFormat="false" ht="12.75" hidden="false" customHeight="false" outlineLevel="0" collapsed="false">
      <c r="A1722" s="0" t="s">
        <v>22283</v>
      </c>
      <c r="B1722" s="0" t="s">
        <v>22284</v>
      </c>
      <c r="C1722" s="0" t="n">
        <v>4189</v>
      </c>
    </row>
    <row r="1723" customFormat="false" ht="12.75" hidden="false" customHeight="false" outlineLevel="0" collapsed="false">
      <c r="A1723" s="0" t="s">
        <v>22285</v>
      </c>
      <c r="B1723" s="0" t="s">
        <v>28328</v>
      </c>
      <c r="C1723" s="0" t="n">
        <v>4191</v>
      </c>
    </row>
    <row r="1724" customFormat="false" ht="12.75" hidden="false" customHeight="false" outlineLevel="0" collapsed="false">
      <c r="A1724" s="0" t="s">
        <v>22287</v>
      </c>
      <c r="B1724" s="0" t="s">
        <v>28329</v>
      </c>
      <c r="C1724" s="0" t="n">
        <v>4192</v>
      </c>
    </row>
    <row r="1725" customFormat="false" ht="12.75" hidden="false" customHeight="false" outlineLevel="0" collapsed="false">
      <c r="A1725" s="0" t="s">
        <v>22289</v>
      </c>
      <c r="B1725" s="0" t="s">
        <v>28330</v>
      </c>
      <c r="C1725" s="0" t="n">
        <v>4193</v>
      </c>
    </row>
    <row r="1726" customFormat="false" ht="12.75" hidden="false" customHeight="false" outlineLevel="0" collapsed="false">
      <c r="A1726" s="0" t="s">
        <v>22291</v>
      </c>
      <c r="B1726" s="0" t="s">
        <v>28331</v>
      </c>
      <c r="C1726" s="0" t="n">
        <v>4195</v>
      </c>
    </row>
    <row r="1727" customFormat="false" ht="12.75" hidden="false" customHeight="false" outlineLevel="0" collapsed="false">
      <c r="A1727" s="0" t="s">
        <v>22295</v>
      </c>
      <c r="B1727" s="0" t="s">
        <v>28332</v>
      </c>
      <c r="C1727" s="0" t="n">
        <v>4198</v>
      </c>
    </row>
    <row r="1728" customFormat="false" ht="12.75" hidden="false" customHeight="false" outlineLevel="0" collapsed="false">
      <c r="A1728" s="0" t="s">
        <v>19235</v>
      </c>
      <c r="B1728" s="0" t="s">
        <v>28333</v>
      </c>
      <c r="C1728" s="0" t="n">
        <v>4201</v>
      </c>
    </row>
    <row r="1729" customFormat="false" ht="12.75" hidden="false" customHeight="false" outlineLevel="0" collapsed="false">
      <c r="A1729" s="0" t="s">
        <v>22298</v>
      </c>
      <c r="B1729" s="0" t="s">
        <v>28334</v>
      </c>
      <c r="C1729" s="0" t="n">
        <v>4203</v>
      </c>
    </row>
    <row r="1730" customFormat="false" ht="12.75" hidden="false" customHeight="false" outlineLevel="0" collapsed="false">
      <c r="A1730" s="0" t="s">
        <v>22300</v>
      </c>
      <c r="B1730" s="0" t="s">
        <v>28335</v>
      </c>
      <c r="C1730" s="0" t="n">
        <v>4205</v>
      </c>
    </row>
    <row r="1731" customFormat="false" ht="12.75" hidden="false" customHeight="false" outlineLevel="0" collapsed="false">
      <c r="A1731" s="0" t="s">
        <v>22302</v>
      </c>
      <c r="B1731" s="0" t="s">
        <v>28336</v>
      </c>
      <c r="C1731" s="0" t="n">
        <v>4206</v>
      </c>
    </row>
    <row r="1732" customFormat="false" ht="12.75" hidden="false" customHeight="false" outlineLevel="0" collapsed="false">
      <c r="A1732" s="0" t="s">
        <v>22304</v>
      </c>
      <c r="B1732" s="0" t="s">
        <v>28337</v>
      </c>
      <c r="C1732" s="0" t="n">
        <v>4207</v>
      </c>
    </row>
    <row r="1733" customFormat="false" ht="12.75" hidden="false" customHeight="false" outlineLevel="0" collapsed="false">
      <c r="A1733" s="0" t="s">
        <v>21413</v>
      </c>
      <c r="B1733" s="0" t="s">
        <v>25441</v>
      </c>
      <c r="C1733" s="0" t="n">
        <v>4209</v>
      </c>
    </row>
    <row r="1734" customFormat="false" ht="12.75" hidden="false" customHeight="false" outlineLevel="0" collapsed="false">
      <c r="A1734" s="0" t="s">
        <v>22308</v>
      </c>
      <c r="B1734" s="0" t="s">
        <v>25443</v>
      </c>
      <c r="C1734" s="0" t="n">
        <v>4212</v>
      </c>
    </row>
    <row r="1735" customFormat="false" ht="12.75" hidden="false" customHeight="false" outlineLevel="0" collapsed="false">
      <c r="A1735" s="0" t="s">
        <v>22310</v>
      </c>
      <c r="B1735" s="0" t="s">
        <v>28338</v>
      </c>
      <c r="C1735" s="0" t="n">
        <v>4213</v>
      </c>
    </row>
    <row r="1736" customFormat="false" ht="12.75" hidden="false" customHeight="false" outlineLevel="0" collapsed="false">
      <c r="A1736" s="0" t="s">
        <v>20512</v>
      </c>
      <c r="B1736" s="0" t="s">
        <v>28339</v>
      </c>
      <c r="C1736" s="0" t="n">
        <v>4215</v>
      </c>
    </row>
    <row r="1737" customFormat="false" ht="12.75" hidden="false" customHeight="false" outlineLevel="0" collapsed="false">
      <c r="A1737" s="0" t="s">
        <v>22313</v>
      </c>
      <c r="B1737" s="0" t="s">
        <v>28340</v>
      </c>
      <c r="C1737" s="0" t="n">
        <v>4216</v>
      </c>
    </row>
    <row r="1738" customFormat="false" ht="12.75" hidden="false" customHeight="false" outlineLevel="0" collapsed="false">
      <c r="A1738" s="0" t="s">
        <v>22315</v>
      </c>
      <c r="B1738" s="0" t="s">
        <v>28341</v>
      </c>
      <c r="C1738" s="0" t="n">
        <v>4217</v>
      </c>
    </row>
    <row r="1739" customFormat="false" ht="12.75" hidden="false" customHeight="false" outlineLevel="0" collapsed="false">
      <c r="A1739" s="0" t="s">
        <v>20639</v>
      </c>
      <c r="B1739" s="0" t="s">
        <v>28342</v>
      </c>
      <c r="C1739" s="0" t="n">
        <v>4218</v>
      </c>
    </row>
    <row r="1740" customFormat="false" ht="12.75" hidden="false" customHeight="false" outlineLevel="0" collapsed="false">
      <c r="A1740" s="0" t="s">
        <v>19419</v>
      </c>
      <c r="B1740" s="0" t="s">
        <v>28343</v>
      </c>
      <c r="C1740" s="0" t="n">
        <v>4219</v>
      </c>
    </row>
    <row r="1741" customFormat="false" ht="12.75" hidden="false" customHeight="false" outlineLevel="0" collapsed="false">
      <c r="A1741" s="0" t="s">
        <v>20943</v>
      </c>
      <c r="B1741" s="0" t="s">
        <v>28344</v>
      </c>
      <c r="C1741" s="0" t="n">
        <v>4225</v>
      </c>
    </row>
    <row r="1742" customFormat="false" ht="12.75" hidden="false" customHeight="false" outlineLevel="0" collapsed="false">
      <c r="A1742" s="0" t="s">
        <v>22321</v>
      </c>
      <c r="B1742" s="0" t="s">
        <v>28345</v>
      </c>
      <c r="C1742" s="0" t="n">
        <v>4226</v>
      </c>
    </row>
    <row r="1743" customFormat="false" ht="12.75" hidden="false" customHeight="false" outlineLevel="0" collapsed="false">
      <c r="A1743" s="0" t="s">
        <v>20943</v>
      </c>
      <c r="B1743" s="0" t="s">
        <v>28346</v>
      </c>
      <c r="C1743" s="0" t="n">
        <v>4229</v>
      </c>
    </row>
    <row r="1744" customFormat="false" ht="12.75" hidden="false" customHeight="false" outlineLevel="0" collapsed="false">
      <c r="A1744" s="0" t="s">
        <v>20710</v>
      </c>
      <c r="B1744" s="0" t="s">
        <v>28347</v>
      </c>
      <c r="C1744" s="0" t="n">
        <v>4230</v>
      </c>
    </row>
    <row r="1745" customFormat="false" ht="12.75" hidden="false" customHeight="false" outlineLevel="0" collapsed="false">
      <c r="A1745" s="0" t="s">
        <v>22325</v>
      </c>
      <c r="B1745" s="0" t="s">
        <v>28348</v>
      </c>
      <c r="C1745" s="0" t="n">
        <v>4232</v>
      </c>
    </row>
    <row r="1746" customFormat="false" ht="12.75" hidden="false" customHeight="false" outlineLevel="0" collapsed="false">
      <c r="A1746" s="0" t="s">
        <v>22328</v>
      </c>
      <c r="B1746" s="0" t="s">
        <v>28349</v>
      </c>
      <c r="C1746" s="0" t="n">
        <v>4235</v>
      </c>
    </row>
    <row r="1747" customFormat="false" ht="12.75" hidden="false" customHeight="false" outlineLevel="0" collapsed="false">
      <c r="A1747" s="0" t="s">
        <v>22330</v>
      </c>
      <c r="B1747" s="0" t="s">
        <v>28350</v>
      </c>
      <c r="C1747" s="0" t="n">
        <v>4237</v>
      </c>
    </row>
    <row r="1748" customFormat="false" ht="12.75" hidden="false" customHeight="false" outlineLevel="0" collapsed="false">
      <c r="A1748" s="0" t="s">
        <v>22332</v>
      </c>
      <c r="B1748" s="0" t="s">
        <v>28351</v>
      </c>
      <c r="C1748" s="0" t="n">
        <v>4238</v>
      </c>
    </row>
    <row r="1749" customFormat="false" ht="12.75" hidden="false" customHeight="false" outlineLevel="0" collapsed="false">
      <c r="A1749" s="0" t="s">
        <v>22334</v>
      </c>
      <c r="B1749" s="0" t="s">
        <v>28352</v>
      </c>
      <c r="C1749" s="0" t="n">
        <v>4239</v>
      </c>
    </row>
    <row r="1750" customFormat="false" ht="12.75" hidden="false" customHeight="false" outlineLevel="0" collapsed="false">
      <c r="A1750" s="0" t="s">
        <v>22871</v>
      </c>
      <c r="B1750" s="0" t="s">
        <v>28353</v>
      </c>
      <c r="C1750" s="0" t="n">
        <v>4240</v>
      </c>
    </row>
    <row r="1751" customFormat="false" ht="12.75" hidden="false" customHeight="false" outlineLevel="0" collapsed="false">
      <c r="A1751" s="0" t="s">
        <v>22336</v>
      </c>
      <c r="B1751" s="0" t="s">
        <v>28354</v>
      </c>
      <c r="C1751" s="0" t="n">
        <v>4241</v>
      </c>
    </row>
    <row r="1752" customFormat="false" ht="12.75" hidden="false" customHeight="false" outlineLevel="0" collapsed="false">
      <c r="A1752" s="0" t="s">
        <v>19515</v>
      </c>
      <c r="B1752" s="0" t="s">
        <v>28355</v>
      </c>
      <c r="C1752" s="0" t="n">
        <v>4242</v>
      </c>
    </row>
    <row r="1753" customFormat="false" ht="12.75" hidden="false" customHeight="false" outlineLevel="0" collapsed="false">
      <c r="A1753" s="0" t="s">
        <v>19349</v>
      </c>
      <c r="B1753" s="0" t="s">
        <v>28356</v>
      </c>
      <c r="C1753" s="0" t="n">
        <v>4243</v>
      </c>
    </row>
    <row r="1754" customFormat="false" ht="12.75" hidden="false" customHeight="false" outlineLevel="0" collapsed="false">
      <c r="A1754" s="0" t="s">
        <v>22340</v>
      </c>
      <c r="B1754" s="0" t="s">
        <v>28357</v>
      </c>
      <c r="C1754" s="0" t="n">
        <v>4244</v>
      </c>
    </row>
    <row r="1755" customFormat="false" ht="12.75" hidden="false" customHeight="false" outlineLevel="0" collapsed="false">
      <c r="A1755" s="0" t="s">
        <v>22344</v>
      </c>
      <c r="B1755" s="0" t="s">
        <v>25464</v>
      </c>
      <c r="C1755" s="0" t="n">
        <v>4246</v>
      </c>
    </row>
    <row r="1756" customFormat="false" ht="12.75" hidden="false" customHeight="false" outlineLevel="0" collapsed="false">
      <c r="A1756" s="0" t="s">
        <v>20115</v>
      </c>
      <c r="B1756" s="0" t="s">
        <v>28358</v>
      </c>
      <c r="C1756" s="0" t="n">
        <v>4247</v>
      </c>
    </row>
    <row r="1757" customFormat="false" ht="12.75" hidden="false" customHeight="false" outlineLevel="0" collapsed="false">
      <c r="A1757" s="0" t="s">
        <v>19750</v>
      </c>
      <c r="B1757" s="0" t="s">
        <v>28359</v>
      </c>
      <c r="C1757" s="0" t="n">
        <v>4248</v>
      </c>
    </row>
    <row r="1758" customFormat="false" ht="12.75" hidden="false" customHeight="false" outlineLevel="0" collapsed="false">
      <c r="A1758" s="0" t="s">
        <v>22352</v>
      </c>
      <c r="B1758" s="0" t="s">
        <v>28360</v>
      </c>
      <c r="C1758" s="0" t="n">
        <v>4252</v>
      </c>
    </row>
    <row r="1759" customFormat="false" ht="12.75" hidden="false" customHeight="false" outlineLevel="0" collapsed="false">
      <c r="A1759" s="0" t="s">
        <v>22354</v>
      </c>
      <c r="B1759" s="0" t="s">
        <v>22355</v>
      </c>
      <c r="C1759" s="0" t="n">
        <v>4253</v>
      </c>
    </row>
    <row r="1760" customFormat="false" ht="12.75" hidden="false" customHeight="false" outlineLevel="0" collapsed="false">
      <c r="A1760" s="0" t="s">
        <v>22356</v>
      </c>
      <c r="B1760" s="0" t="s">
        <v>28361</v>
      </c>
      <c r="C1760" s="0" t="n">
        <v>4255</v>
      </c>
    </row>
    <row r="1761" customFormat="false" ht="12.75" hidden="false" customHeight="false" outlineLevel="0" collapsed="false">
      <c r="A1761" s="0" t="s">
        <v>22358</v>
      </c>
      <c r="B1761" s="0" t="s">
        <v>28362</v>
      </c>
      <c r="C1761" s="0" t="n">
        <v>4256</v>
      </c>
    </row>
    <row r="1762" customFormat="false" ht="12.75" hidden="false" customHeight="false" outlineLevel="0" collapsed="false">
      <c r="A1762" s="0" t="s">
        <v>22360</v>
      </c>
      <c r="B1762" s="0" t="s">
        <v>28363</v>
      </c>
      <c r="C1762" s="0" t="n">
        <v>4260</v>
      </c>
    </row>
    <row r="1763" customFormat="false" ht="12.75" hidden="false" customHeight="false" outlineLevel="0" collapsed="false">
      <c r="A1763" s="0" t="s">
        <v>22362</v>
      </c>
      <c r="B1763" s="0" t="s">
        <v>28364</v>
      </c>
      <c r="C1763" s="0" t="n">
        <v>4262</v>
      </c>
    </row>
    <row r="1764" customFormat="false" ht="12.75" hidden="false" customHeight="false" outlineLevel="0" collapsed="false">
      <c r="A1764" s="0" t="s">
        <v>19553</v>
      </c>
      <c r="B1764" s="0" t="s">
        <v>28365</v>
      </c>
      <c r="C1764" s="0" t="n">
        <v>4263</v>
      </c>
    </row>
    <row r="1765" customFormat="false" ht="12.75" hidden="false" customHeight="false" outlineLevel="0" collapsed="false">
      <c r="A1765" s="0" t="s">
        <v>22365</v>
      </c>
      <c r="B1765" s="0" t="s">
        <v>28366</v>
      </c>
      <c r="C1765" s="0" t="n">
        <v>4264</v>
      </c>
    </row>
    <row r="1766" customFormat="false" ht="12.75" hidden="false" customHeight="false" outlineLevel="0" collapsed="false">
      <c r="A1766" s="0" t="s">
        <v>22367</v>
      </c>
      <c r="B1766" s="0" t="s">
        <v>28367</v>
      </c>
      <c r="C1766" s="0" t="n">
        <v>4265</v>
      </c>
    </row>
    <row r="1767" customFormat="false" ht="12.75" hidden="false" customHeight="false" outlineLevel="0" collapsed="false">
      <c r="A1767" s="0" t="s">
        <v>19863</v>
      </c>
      <c r="B1767" s="0" t="s">
        <v>28368</v>
      </c>
      <c r="C1767" s="0" t="n">
        <v>4267</v>
      </c>
    </row>
    <row r="1768" customFormat="false" ht="12.75" hidden="false" customHeight="false" outlineLevel="0" collapsed="false">
      <c r="A1768" s="0" t="s">
        <v>21308</v>
      </c>
      <c r="B1768" s="0" t="s">
        <v>28369</v>
      </c>
      <c r="C1768" s="0" t="n">
        <v>4268</v>
      </c>
    </row>
    <row r="1769" customFormat="false" ht="12.75" hidden="false" customHeight="false" outlineLevel="0" collapsed="false">
      <c r="A1769" s="0" t="s">
        <v>19543</v>
      </c>
      <c r="B1769" s="0" t="s">
        <v>28370</v>
      </c>
      <c r="C1769" s="0" t="n">
        <v>4269</v>
      </c>
    </row>
    <row r="1770" customFormat="false" ht="12.75" hidden="false" customHeight="false" outlineLevel="0" collapsed="false">
      <c r="A1770" s="0" t="s">
        <v>22375</v>
      </c>
      <c r="B1770" s="0" t="s">
        <v>28371</v>
      </c>
      <c r="C1770" s="0" t="n">
        <v>4272</v>
      </c>
    </row>
    <row r="1771" customFormat="false" ht="12.75" hidden="false" customHeight="false" outlineLevel="0" collapsed="false">
      <c r="A1771" s="0" t="s">
        <v>22378</v>
      </c>
      <c r="B1771" s="0" t="s">
        <v>28372</v>
      </c>
      <c r="C1771" s="0" t="n">
        <v>4276</v>
      </c>
    </row>
    <row r="1772" customFormat="false" ht="12.75" hidden="false" customHeight="false" outlineLevel="0" collapsed="false">
      <c r="A1772" s="0" t="s">
        <v>22380</v>
      </c>
      <c r="B1772" s="0" t="s">
        <v>28373</v>
      </c>
      <c r="C1772" s="0" t="n">
        <v>4277</v>
      </c>
    </row>
    <row r="1773" customFormat="false" ht="12.75" hidden="false" customHeight="false" outlineLevel="0" collapsed="false">
      <c r="A1773" s="0" t="s">
        <v>19511</v>
      </c>
      <c r="B1773" s="0" t="s">
        <v>28374</v>
      </c>
      <c r="C1773" s="0" t="n">
        <v>4281</v>
      </c>
    </row>
    <row r="1774" customFormat="false" ht="12.75" hidden="false" customHeight="false" outlineLevel="0" collapsed="false">
      <c r="A1774" s="0" t="s">
        <v>22385</v>
      </c>
      <c r="B1774" s="0" t="s">
        <v>28375</v>
      </c>
      <c r="C1774" s="0" t="n">
        <v>4283</v>
      </c>
    </row>
    <row r="1775" customFormat="false" ht="12.75" hidden="false" customHeight="false" outlineLevel="0" collapsed="false">
      <c r="A1775" s="0" t="s">
        <v>19179</v>
      </c>
      <c r="B1775" s="0" t="s">
        <v>28376</v>
      </c>
      <c r="C1775" s="0" t="n">
        <v>4284</v>
      </c>
    </row>
    <row r="1776" customFormat="false" ht="12.75" hidden="false" customHeight="false" outlineLevel="0" collapsed="false">
      <c r="A1776" s="0" t="s">
        <v>22388</v>
      </c>
      <c r="B1776" s="0" t="s">
        <v>28377</v>
      </c>
      <c r="C1776" s="0" t="n">
        <v>4285</v>
      </c>
    </row>
    <row r="1777" customFormat="false" ht="12.75" hidden="false" customHeight="false" outlineLevel="0" collapsed="false">
      <c r="A1777" s="0" t="s">
        <v>20000</v>
      </c>
      <c r="B1777" s="0" t="s">
        <v>28378</v>
      </c>
      <c r="C1777" s="0" t="n">
        <v>4286</v>
      </c>
    </row>
    <row r="1778" customFormat="false" ht="12.75" hidden="false" customHeight="false" outlineLevel="0" collapsed="false">
      <c r="A1778" s="0" t="s">
        <v>21556</v>
      </c>
      <c r="B1778" s="0" t="s">
        <v>28379</v>
      </c>
      <c r="C1778" s="0" t="n">
        <v>4290</v>
      </c>
    </row>
    <row r="1779" customFormat="false" ht="12.75" hidden="false" customHeight="false" outlineLevel="0" collapsed="false">
      <c r="A1779" s="0" t="s">
        <v>22396</v>
      </c>
      <c r="B1779" s="0" t="s">
        <v>28380</v>
      </c>
      <c r="C1779" s="0" t="n">
        <v>4291</v>
      </c>
    </row>
    <row r="1780" customFormat="false" ht="12.75" hidden="false" customHeight="false" outlineLevel="0" collapsed="false">
      <c r="A1780" s="0" t="s">
        <v>22398</v>
      </c>
      <c r="B1780" s="0" t="s">
        <v>28381</v>
      </c>
      <c r="C1780" s="0" t="n">
        <v>4292</v>
      </c>
    </row>
    <row r="1781" customFormat="false" ht="12.75" hidden="false" customHeight="false" outlineLevel="0" collapsed="false">
      <c r="A1781" s="0" t="s">
        <v>22400</v>
      </c>
      <c r="B1781" s="0" t="s">
        <v>25492</v>
      </c>
      <c r="C1781" s="0" t="n">
        <v>4293</v>
      </c>
    </row>
    <row r="1782" customFormat="false" ht="12.75" hidden="false" customHeight="false" outlineLevel="0" collapsed="false">
      <c r="A1782" s="0" t="s">
        <v>22402</v>
      </c>
      <c r="B1782" s="0" t="s">
        <v>28382</v>
      </c>
      <c r="C1782" s="0" t="n">
        <v>4295</v>
      </c>
    </row>
    <row r="1783" customFormat="false" ht="12.75" hidden="false" customHeight="false" outlineLevel="0" collapsed="false">
      <c r="A1783" s="0" t="s">
        <v>22404</v>
      </c>
      <c r="B1783" s="0" t="s">
        <v>28383</v>
      </c>
      <c r="C1783" s="0" t="n">
        <v>4296</v>
      </c>
    </row>
    <row r="1784" customFormat="false" ht="12.75" hidden="false" customHeight="false" outlineLevel="0" collapsed="false">
      <c r="A1784" s="0" t="s">
        <v>22406</v>
      </c>
      <c r="B1784" s="0" t="s">
        <v>28384</v>
      </c>
      <c r="C1784" s="0" t="n">
        <v>4298</v>
      </c>
    </row>
    <row r="1785" customFormat="false" ht="12.75" hidden="false" customHeight="false" outlineLevel="0" collapsed="false">
      <c r="A1785" s="0" t="s">
        <v>19337</v>
      </c>
      <c r="B1785" s="0" t="s">
        <v>28385</v>
      </c>
      <c r="C1785" s="0" t="n">
        <v>4299</v>
      </c>
    </row>
    <row r="1786" customFormat="false" ht="12.75" hidden="false" customHeight="false" outlineLevel="0" collapsed="false">
      <c r="A1786" s="0" t="s">
        <v>25497</v>
      </c>
      <c r="B1786" s="0" t="s">
        <v>28386</v>
      </c>
      <c r="C1786" s="0" t="n">
        <v>4300</v>
      </c>
    </row>
    <row r="1787" customFormat="false" ht="12.75" hidden="false" customHeight="false" outlineLevel="0" collapsed="false">
      <c r="A1787" s="0" t="s">
        <v>22409</v>
      </c>
      <c r="B1787" s="0" t="s">
        <v>28387</v>
      </c>
      <c r="C1787" s="0" t="n">
        <v>4301</v>
      </c>
    </row>
    <row r="1788" customFormat="false" ht="12.75" hidden="false" customHeight="false" outlineLevel="0" collapsed="false">
      <c r="A1788" s="0" t="s">
        <v>22413</v>
      </c>
      <c r="B1788" s="0" t="s">
        <v>28388</v>
      </c>
      <c r="C1788" s="0" t="n">
        <v>4306</v>
      </c>
    </row>
    <row r="1789" customFormat="false" ht="12.75" hidden="false" customHeight="false" outlineLevel="0" collapsed="false">
      <c r="A1789" s="0" t="s">
        <v>19827</v>
      </c>
      <c r="B1789" s="0" t="s">
        <v>28389</v>
      </c>
      <c r="C1789" s="0" t="n">
        <v>4308</v>
      </c>
    </row>
    <row r="1790" customFormat="false" ht="12.75" hidden="false" customHeight="false" outlineLevel="0" collapsed="false">
      <c r="A1790" s="0" t="s">
        <v>21011</v>
      </c>
      <c r="B1790" s="0" t="s">
        <v>25504</v>
      </c>
      <c r="C1790" s="0" t="n">
        <v>4309</v>
      </c>
    </row>
    <row r="1791" customFormat="false" ht="12.75" hidden="false" customHeight="false" outlineLevel="0" collapsed="false">
      <c r="A1791" s="0" t="s">
        <v>22417</v>
      </c>
      <c r="B1791" s="0" t="s">
        <v>25505</v>
      </c>
      <c r="C1791" s="0" t="n">
        <v>4310</v>
      </c>
    </row>
    <row r="1792" customFormat="false" ht="12.75" hidden="false" customHeight="false" outlineLevel="0" collapsed="false">
      <c r="A1792" s="0" t="s">
        <v>22419</v>
      </c>
      <c r="B1792" s="0" t="s">
        <v>28390</v>
      </c>
      <c r="C1792" s="0" t="n">
        <v>4311</v>
      </c>
    </row>
    <row r="1793" customFormat="false" ht="12.75" hidden="false" customHeight="false" outlineLevel="0" collapsed="false">
      <c r="A1793" s="0" t="s">
        <v>22421</v>
      </c>
      <c r="B1793" s="0" t="s">
        <v>28391</v>
      </c>
      <c r="C1793" s="0" t="n">
        <v>4314</v>
      </c>
    </row>
    <row r="1794" customFormat="false" ht="12.75" hidden="false" customHeight="false" outlineLevel="0" collapsed="false">
      <c r="A1794" s="0" t="s">
        <v>22423</v>
      </c>
      <c r="B1794" s="0" t="s">
        <v>25508</v>
      </c>
      <c r="C1794" s="0" t="n">
        <v>4316</v>
      </c>
    </row>
    <row r="1795" customFormat="false" ht="12.75" hidden="false" customHeight="false" outlineLevel="0" collapsed="false">
      <c r="A1795" s="0" t="s">
        <v>20320</v>
      </c>
      <c r="B1795" s="0" t="s">
        <v>28392</v>
      </c>
      <c r="C1795" s="0" t="n">
        <v>4319</v>
      </c>
    </row>
    <row r="1796" customFormat="false" ht="12.75" hidden="false" customHeight="false" outlineLevel="0" collapsed="false">
      <c r="A1796" s="0" t="s">
        <v>22426</v>
      </c>
      <c r="B1796" s="0" t="s">
        <v>28393</v>
      </c>
      <c r="C1796" s="0" t="n">
        <v>4320</v>
      </c>
    </row>
    <row r="1797" customFormat="false" ht="12.75" hidden="false" customHeight="false" outlineLevel="0" collapsed="false">
      <c r="A1797" s="0" t="s">
        <v>22428</v>
      </c>
      <c r="B1797" s="0" t="s">
        <v>28394</v>
      </c>
      <c r="C1797" s="0" t="n">
        <v>4322</v>
      </c>
    </row>
    <row r="1798" customFormat="false" ht="12.75" hidden="false" customHeight="false" outlineLevel="0" collapsed="false">
      <c r="A1798" s="0" t="s">
        <v>22430</v>
      </c>
      <c r="B1798" s="0" t="s">
        <v>28395</v>
      </c>
      <c r="C1798" s="0" t="n">
        <v>4325</v>
      </c>
    </row>
    <row r="1799" customFormat="false" ht="12.75" hidden="false" customHeight="false" outlineLevel="0" collapsed="false">
      <c r="A1799" s="0" t="s">
        <v>21726</v>
      </c>
      <c r="B1799" s="0" t="s">
        <v>28396</v>
      </c>
      <c r="C1799" s="0" t="n">
        <v>4327</v>
      </c>
    </row>
    <row r="1800" customFormat="false" ht="12.75" hidden="false" customHeight="false" outlineLevel="0" collapsed="false">
      <c r="A1800" s="0" t="s">
        <v>22433</v>
      </c>
      <c r="B1800" s="0" t="s">
        <v>28397</v>
      </c>
      <c r="C1800" s="0" t="n">
        <v>4328</v>
      </c>
    </row>
    <row r="1801" customFormat="false" ht="12.75" hidden="false" customHeight="false" outlineLevel="0" collapsed="false">
      <c r="A1801" s="0" t="s">
        <v>21403</v>
      </c>
      <c r="B1801" s="0" t="s">
        <v>28398</v>
      </c>
      <c r="C1801" s="0" t="n">
        <v>4329</v>
      </c>
    </row>
    <row r="1802" customFormat="false" ht="12.75" hidden="false" customHeight="false" outlineLevel="0" collapsed="false">
      <c r="A1802" s="0" t="s">
        <v>19676</v>
      </c>
      <c r="B1802" s="0" t="s">
        <v>28399</v>
      </c>
      <c r="C1802" s="0" t="n">
        <v>4330</v>
      </c>
    </row>
    <row r="1803" customFormat="false" ht="12.75" hidden="false" customHeight="false" outlineLevel="0" collapsed="false">
      <c r="A1803" s="0" t="s">
        <v>19676</v>
      </c>
      <c r="B1803" s="0" t="s">
        <v>28400</v>
      </c>
      <c r="C1803" s="0" t="n">
        <v>4331</v>
      </c>
    </row>
    <row r="1804" customFormat="false" ht="12.75" hidden="false" customHeight="false" outlineLevel="0" collapsed="false">
      <c r="A1804" s="0" t="s">
        <v>22439</v>
      </c>
      <c r="B1804" s="0" t="s">
        <v>28401</v>
      </c>
      <c r="C1804" s="0" t="n">
        <v>4332</v>
      </c>
    </row>
    <row r="1805" customFormat="false" ht="12.75" hidden="false" customHeight="false" outlineLevel="0" collapsed="false">
      <c r="A1805" s="0" t="s">
        <v>19968</v>
      </c>
      <c r="B1805" s="0" t="s">
        <v>28402</v>
      </c>
      <c r="C1805" s="0" t="n">
        <v>4334</v>
      </c>
    </row>
    <row r="1806" customFormat="false" ht="12.75" hidden="false" customHeight="false" outlineLevel="0" collapsed="false">
      <c r="A1806" s="0" t="s">
        <v>20975</v>
      </c>
      <c r="B1806" s="0" t="s">
        <v>28403</v>
      </c>
      <c r="C1806" s="0" t="n">
        <v>4335</v>
      </c>
    </row>
    <row r="1807" customFormat="false" ht="12.75" hidden="false" customHeight="false" outlineLevel="0" collapsed="false">
      <c r="A1807" s="0" t="s">
        <v>21677</v>
      </c>
      <c r="B1807" s="0" t="s">
        <v>28404</v>
      </c>
      <c r="C1807" s="0" t="n">
        <v>4336</v>
      </c>
    </row>
    <row r="1808" customFormat="false" ht="12.75" hidden="false" customHeight="false" outlineLevel="0" collapsed="false">
      <c r="A1808" s="0" t="s">
        <v>22444</v>
      </c>
      <c r="B1808" s="0" t="s">
        <v>28405</v>
      </c>
      <c r="C1808" s="0" t="n">
        <v>4337</v>
      </c>
    </row>
    <row r="1809" customFormat="false" ht="12.75" hidden="false" customHeight="false" outlineLevel="0" collapsed="false">
      <c r="A1809" s="0" t="s">
        <v>22446</v>
      </c>
      <c r="B1809" s="0" t="s">
        <v>25523</v>
      </c>
      <c r="C1809" s="0" t="n">
        <v>4338</v>
      </c>
    </row>
    <row r="1810" customFormat="false" ht="12.75" hidden="false" customHeight="false" outlineLevel="0" collapsed="false">
      <c r="A1810" s="0" t="s">
        <v>22448</v>
      </c>
      <c r="B1810" s="0" t="s">
        <v>28406</v>
      </c>
      <c r="C1810" s="0" t="n">
        <v>4342</v>
      </c>
    </row>
    <row r="1811" customFormat="false" ht="12.75" hidden="false" customHeight="false" outlineLevel="0" collapsed="false">
      <c r="A1811" s="0" t="s">
        <v>22450</v>
      </c>
      <c r="B1811" s="0" t="s">
        <v>28407</v>
      </c>
      <c r="C1811" s="0" t="n">
        <v>4343</v>
      </c>
    </row>
    <row r="1812" customFormat="false" ht="12.75" hidden="false" customHeight="false" outlineLevel="0" collapsed="false">
      <c r="A1812" s="0" t="s">
        <v>22453</v>
      </c>
      <c r="B1812" s="0" t="s">
        <v>28408</v>
      </c>
      <c r="C1812" s="0" t="n">
        <v>4348</v>
      </c>
    </row>
    <row r="1813" customFormat="false" ht="12.75" hidden="false" customHeight="false" outlineLevel="0" collapsed="false">
      <c r="A1813" s="0" t="s">
        <v>19119</v>
      </c>
      <c r="B1813" s="0" t="s">
        <v>28409</v>
      </c>
      <c r="C1813" s="0" t="n">
        <v>4352</v>
      </c>
    </row>
    <row r="1814" customFormat="false" ht="12.75" hidden="false" customHeight="false" outlineLevel="0" collapsed="false">
      <c r="A1814" s="0" t="s">
        <v>21677</v>
      </c>
      <c r="B1814" s="0" t="s">
        <v>28410</v>
      </c>
      <c r="C1814" s="0" t="n">
        <v>4353</v>
      </c>
    </row>
    <row r="1815" customFormat="false" ht="12.75" hidden="false" customHeight="false" outlineLevel="0" collapsed="false">
      <c r="A1815" s="0" t="s">
        <v>25530</v>
      </c>
      <c r="B1815" s="0" t="s">
        <v>22460</v>
      </c>
      <c r="C1815" s="0" t="n">
        <v>4355</v>
      </c>
    </row>
    <row r="1816" customFormat="false" ht="12.75" hidden="false" customHeight="false" outlineLevel="0" collapsed="false">
      <c r="A1816" s="0" t="s">
        <v>22461</v>
      </c>
      <c r="B1816" s="0" t="s">
        <v>28411</v>
      </c>
      <c r="C1816" s="0" t="n">
        <v>4356</v>
      </c>
    </row>
    <row r="1817" customFormat="false" ht="12.75" hidden="false" customHeight="false" outlineLevel="0" collapsed="false">
      <c r="A1817" s="0" t="s">
        <v>22463</v>
      </c>
      <c r="B1817" s="0" t="s">
        <v>28412</v>
      </c>
      <c r="C1817" s="0" t="n">
        <v>4360</v>
      </c>
    </row>
    <row r="1818" customFormat="false" ht="12.75" hidden="false" customHeight="false" outlineLevel="0" collapsed="false">
      <c r="A1818" s="0" t="s">
        <v>25535</v>
      </c>
      <c r="B1818" s="0" t="s">
        <v>28413</v>
      </c>
      <c r="C1818" s="0" t="n">
        <v>4361</v>
      </c>
    </row>
    <row r="1819" customFormat="false" ht="12.75" hidden="false" customHeight="false" outlineLevel="0" collapsed="false">
      <c r="A1819" s="0" t="s">
        <v>21781</v>
      </c>
      <c r="B1819" s="0" t="s">
        <v>28414</v>
      </c>
      <c r="C1819" s="0" t="n">
        <v>4362</v>
      </c>
    </row>
    <row r="1820" customFormat="false" ht="12.75" hidden="false" customHeight="false" outlineLevel="0" collapsed="false">
      <c r="A1820" s="0" t="s">
        <v>22468</v>
      </c>
      <c r="B1820" s="0" t="s">
        <v>28415</v>
      </c>
      <c r="C1820" s="0" t="n">
        <v>4364</v>
      </c>
    </row>
    <row r="1821" customFormat="false" ht="12.75" hidden="false" customHeight="false" outlineLevel="0" collapsed="false">
      <c r="A1821" s="0" t="s">
        <v>22470</v>
      </c>
      <c r="B1821" s="0" t="s">
        <v>28416</v>
      </c>
      <c r="C1821" s="0" t="n">
        <v>4368</v>
      </c>
    </row>
    <row r="1822" customFormat="false" ht="12.75" hidden="false" customHeight="false" outlineLevel="0" collapsed="false">
      <c r="A1822" s="0" t="s">
        <v>22472</v>
      </c>
      <c r="B1822" s="0" t="s">
        <v>28417</v>
      </c>
      <c r="C1822" s="0" t="n">
        <v>4371</v>
      </c>
    </row>
    <row r="1823" customFormat="false" ht="12.75" hidden="false" customHeight="false" outlineLevel="0" collapsed="false">
      <c r="A1823" s="0" t="s">
        <v>22474</v>
      </c>
      <c r="B1823" s="0" t="s">
        <v>22475</v>
      </c>
      <c r="C1823" s="0" t="n">
        <v>4373</v>
      </c>
    </row>
    <row r="1824" customFormat="false" ht="12.75" hidden="false" customHeight="false" outlineLevel="0" collapsed="false">
      <c r="A1824" s="0" t="s">
        <v>22476</v>
      </c>
      <c r="B1824" s="0" t="s">
        <v>28418</v>
      </c>
      <c r="C1824" s="0" t="n">
        <v>4375</v>
      </c>
    </row>
    <row r="1825" customFormat="false" ht="12.75" hidden="false" customHeight="false" outlineLevel="0" collapsed="false">
      <c r="A1825" s="0" t="s">
        <v>22478</v>
      </c>
      <c r="B1825" s="0" t="s">
        <v>25543</v>
      </c>
      <c r="C1825" s="0" t="n">
        <v>4376</v>
      </c>
    </row>
    <row r="1826" customFormat="false" ht="12.75" hidden="false" customHeight="false" outlineLevel="0" collapsed="false">
      <c r="A1826" s="0" t="s">
        <v>22480</v>
      </c>
      <c r="B1826" s="0" t="s">
        <v>28419</v>
      </c>
      <c r="C1826" s="0" t="n">
        <v>4377</v>
      </c>
    </row>
    <row r="1827" customFormat="false" ht="12.75" hidden="false" customHeight="false" outlineLevel="0" collapsed="false">
      <c r="A1827" s="0" t="s">
        <v>21121</v>
      </c>
      <c r="B1827" s="0" t="s">
        <v>28420</v>
      </c>
      <c r="C1827" s="0" t="n">
        <v>4378</v>
      </c>
    </row>
    <row r="1828" customFormat="false" ht="12.75" hidden="false" customHeight="false" outlineLevel="0" collapsed="false">
      <c r="A1828" s="0" t="s">
        <v>20136</v>
      </c>
      <c r="B1828" s="0" t="s">
        <v>25546</v>
      </c>
      <c r="C1828" s="0" t="n">
        <v>4380</v>
      </c>
    </row>
    <row r="1829" customFormat="false" ht="12.75" hidden="false" customHeight="false" outlineLevel="0" collapsed="false">
      <c r="A1829" s="0" t="s">
        <v>22484</v>
      </c>
      <c r="B1829" s="0" t="s">
        <v>28421</v>
      </c>
      <c r="C1829" s="0" t="n">
        <v>4381</v>
      </c>
    </row>
    <row r="1830" customFormat="false" ht="12.75" hidden="false" customHeight="false" outlineLevel="0" collapsed="false">
      <c r="A1830" s="0" t="s">
        <v>19337</v>
      </c>
      <c r="B1830" s="0" t="s">
        <v>28422</v>
      </c>
      <c r="C1830" s="0" t="n">
        <v>4383</v>
      </c>
    </row>
    <row r="1831" customFormat="false" ht="12.75" hidden="false" customHeight="false" outlineLevel="0" collapsed="false">
      <c r="A1831" s="0" t="s">
        <v>19253</v>
      </c>
      <c r="B1831" s="0" t="s">
        <v>28423</v>
      </c>
      <c r="C1831" s="0" t="n">
        <v>4384</v>
      </c>
    </row>
    <row r="1832" customFormat="false" ht="12.75" hidden="false" customHeight="false" outlineLevel="0" collapsed="false">
      <c r="A1832" s="0" t="s">
        <v>22490</v>
      </c>
      <c r="B1832" s="0" t="s">
        <v>28424</v>
      </c>
      <c r="C1832" s="0" t="n">
        <v>4386</v>
      </c>
    </row>
    <row r="1833" customFormat="false" ht="12.75" hidden="false" customHeight="false" outlineLevel="0" collapsed="false">
      <c r="A1833" s="0" t="s">
        <v>19193</v>
      </c>
      <c r="B1833" s="0" t="s">
        <v>28425</v>
      </c>
      <c r="C1833" s="0" t="n">
        <v>4388</v>
      </c>
    </row>
    <row r="1834" customFormat="false" ht="12.75" hidden="false" customHeight="false" outlineLevel="0" collapsed="false">
      <c r="A1834" s="0" t="s">
        <v>19840</v>
      </c>
      <c r="B1834" s="0" t="s">
        <v>28426</v>
      </c>
      <c r="C1834" s="0" t="n">
        <v>4390</v>
      </c>
    </row>
    <row r="1835" customFormat="false" ht="12.75" hidden="false" customHeight="false" outlineLevel="0" collapsed="false">
      <c r="A1835" s="0" t="s">
        <v>22494</v>
      </c>
      <c r="B1835" s="0" t="s">
        <v>28427</v>
      </c>
      <c r="C1835" s="0" t="n">
        <v>4391</v>
      </c>
    </row>
    <row r="1836" customFormat="false" ht="12.75" hidden="false" customHeight="false" outlineLevel="0" collapsed="false">
      <c r="A1836" s="0" t="s">
        <v>22496</v>
      </c>
      <c r="B1836" s="0" t="s">
        <v>28428</v>
      </c>
      <c r="C1836" s="0" t="n">
        <v>4392</v>
      </c>
    </row>
    <row r="1837" customFormat="false" ht="12.75" hidden="false" customHeight="false" outlineLevel="0" collapsed="false">
      <c r="A1837" s="0" t="s">
        <v>22498</v>
      </c>
      <c r="B1837" s="0" t="s">
        <v>28429</v>
      </c>
      <c r="C1837" s="0" t="n">
        <v>4395</v>
      </c>
    </row>
    <row r="1838" customFormat="false" ht="12.75" hidden="false" customHeight="false" outlineLevel="0" collapsed="false">
      <c r="A1838" s="0" t="s">
        <v>22501</v>
      </c>
      <c r="B1838" s="0" t="s">
        <v>28430</v>
      </c>
      <c r="C1838" s="0" t="n">
        <v>4397</v>
      </c>
    </row>
    <row r="1839" customFormat="false" ht="12.75" hidden="false" customHeight="false" outlineLevel="0" collapsed="false">
      <c r="A1839" s="0" t="s">
        <v>20144</v>
      </c>
      <c r="B1839" s="0" t="s">
        <v>28431</v>
      </c>
      <c r="C1839" s="0" t="n">
        <v>4398</v>
      </c>
    </row>
    <row r="1840" customFormat="false" ht="12.75" hidden="false" customHeight="false" outlineLevel="0" collapsed="false">
      <c r="A1840" s="0" t="s">
        <v>22504</v>
      </c>
      <c r="B1840" s="0" t="s">
        <v>22505</v>
      </c>
      <c r="C1840" s="0" t="n">
        <v>4400</v>
      </c>
    </row>
    <row r="1841" customFormat="false" ht="12.75" hidden="false" customHeight="false" outlineLevel="0" collapsed="false">
      <c r="A1841" s="0" t="s">
        <v>22506</v>
      </c>
      <c r="B1841" s="0" t="s">
        <v>22507</v>
      </c>
      <c r="C1841" s="0" t="n">
        <v>4401</v>
      </c>
    </row>
    <row r="1842" customFormat="false" ht="12.75" hidden="false" customHeight="false" outlineLevel="0" collapsed="false">
      <c r="A1842" s="0" t="s">
        <v>22508</v>
      </c>
      <c r="B1842" s="0" t="s">
        <v>22509</v>
      </c>
      <c r="C1842" s="0" t="n">
        <v>4403</v>
      </c>
    </row>
    <row r="1843" customFormat="false" ht="12.75" hidden="false" customHeight="false" outlineLevel="0" collapsed="false">
      <c r="A1843" s="0" t="s">
        <v>20925</v>
      </c>
      <c r="B1843" s="0" t="s">
        <v>28432</v>
      </c>
      <c r="C1843" s="0" t="n">
        <v>4404</v>
      </c>
    </row>
    <row r="1844" customFormat="false" ht="12.75" hidden="false" customHeight="false" outlineLevel="0" collapsed="false">
      <c r="A1844" s="0" t="s">
        <v>19639</v>
      </c>
      <c r="B1844" s="0" t="s">
        <v>28433</v>
      </c>
      <c r="C1844" s="0" t="n">
        <v>4405</v>
      </c>
    </row>
    <row r="1845" customFormat="false" ht="12.75" hidden="false" customHeight="false" outlineLevel="0" collapsed="false">
      <c r="A1845" s="0" t="s">
        <v>20040</v>
      </c>
      <c r="B1845" s="0" t="s">
        <v>25561</v>
      </c>
      <c r="C1845" s="0" t="n">
        <v>4406</v>
      </c>
    </row>
    <row r="1846" customFormat="false" ht="12.75" hidden="false" customHeight="false" outlineLevel="0" collapsed="false">
      <c r="A1846" s="0" t="s">
        <v>21726</v>
      </c>
      <c r="B1846" s="0" t="s">
        <v>28434</v>
      </c>
      <c r="C1846" s="0" t="n">
        <v>4408</v>
      </c>
    </row>
    <row r="1847" customFormat="false" ht="12.75" hidden="false" customHeight="false" outlineLevel="0" collapsed="false">
      <c r="A1847" s="0" t="s">
        <v>20665</v>
      </c>
      <c r="B1847" s="0" t="s">
        <v>28435</v>
      </c>
      <c r="C1847" s="0" t="n">
        <v>4409</v>
      </c>
    </row>
    <row r="1848" customFormat="false" ht="12.75" hidden="false" customHeight="false" outlineLevel="0" collapsed="false">
      <c r="A1848" s="0" t="s">
        <v>19419</v>
      </c>
      <c r="B1848" s="0" t="s">
        <v>28436</v>
      </c>
      <c r="C1848" s="0" t="n">
        <v>4412</v>
      </c>
    </row>
    <row r="1849" customFormat="false" ht="12.75" hidden="false" customHeight="false" outlineLevel="0" collapsed="false">
      <c r="A1849" s="0" t="s">
        <v>22517</v>
      </c>
      <c r="B1849" s="0" t="s">
        <v>28437</v>
      </c>
      <c r="C1849" s="0" t="n">
        <v>4415</v>
      </c>
    </row>
    <row r="1850" customFormat="false" ht="12.75" hidden="false" customHeight="false" outlineLevel="0" collapsed="false">
      <c r="A1850" s="0" t="s">
        <v>22519</v>
      </c>
      <c r="B1850" s="0" t="s">
        <v>28438</v>
      </c>
      <c r="C1850" s="0" t="n">
        <v>4416</v>
      </c>
    </row>
    <row r="1851" customFormat="false" ht="12.75" hidden="false" customHeight="false" outlineLevel="0" collapsed="false">
      <c r="A1851" s="0" t="s">
        <v>22400</v>
      </c>
      <c r="B1851" s="0" t="s">
        <v>28439</v>
      </c>
      <c r="C1851" s="0" t="n">
        <v>4418</v>
      </c>
    </row>
    <row r="1852" customFormat="false" ht="12.75" hidden="false" customHeight="false" outlineLevel="0" collapsed="false">
      <c r="A1852" s="0" t="s">
        <v>22522</v>
      </c>
      <c r="B1852" s="0" t="s">
        <v>28440</v>
      </c>
      <c r="C1852" s="0" t="n">
        <v>4450</v>
      </c>
    </row>
    <row r="1853" customFormat="false" ht="12.75" hidden="false" customHeight="false" outlineLevel="0" collapsed="false">
      <c r="A1853" s="0" t="s">
        <v>22524</v>
      </c>
      <c r="B1853" s="0" t="s">
        <v>28441</v>
      </c>
      <c r="C1853" s="0" t="n">
        <v>4451</v>
      </c>
    </row>
    <row r="1854" customFormat="false" ht="12.75" hidden="false" customHeight="false" outlineLevel="0" collapsed="false">
      <c r="A1854" s="0" t="s">
        <v>22527</v>
      </c>
      <c r="B1854" s="0" t="s">
        <v>28442</v>
      </c>
      <c r="C1854" s="0" t="n">
        <v>4453</v>
      </c>
    </row>
    <row r="1855" customFormat="false" ht="12.75" hidden="false" customHeight="false" outlineLevel="0" collapsed="false">
      <c r="A1855" s="0" t="s">
        <v>19317</v>
      </c>
      <c r="B1855" s="0" t="s">
        <v>28443</v>
      </c>
      <c r="C1855" s="0" t="n">
        <v>4454</v>
      </c>
    </row>
    <row r="1856" customFormat="false" ht="12.75" hidden="false" customHeight="false" outlineLevel="0" collapsed="false">
      <c r="A1856" s="0" t="s">
        <v>22530</v>
      </c>
      <c r="B1856" s="0" t="s">
        <v>28444</v>
      </c>
      <c r="C1856" s="0" t="n">
        <v>4455</v>
      </c>
    </row>
    <row r="1857" customFormat="false" ht="12.75" hidden="false" customHeight="false" outlineLevel="0" collapsed="false">
      <c r="A1857" s="0" t="s">
        <v>19515</v>
      </c>
      <c r="B1857" s="0" t="s">
        <v>28445</v>
      </c>
      <c r="C1857" s="0" t="n">
        <v>4456</v>
      </c>
    </row>
    <row r="1858" customFormat="false" ht="12.75" hidden="false" customHeight="false" outlineLevel="0" collapsed="false">
      <c r="A1858" s="0" t="s">
        <v>22534</v>
      </c>
      <c r="B1858" s="0" t="s">
        <v>28446</v>
      </c>
      <c r="C1858" s="0" t="n">
        <v>4458</v>
      </c>
    </row>
    <row r="1859" customFormat="false" ht="12.75" hidden="false" customHeight="false" outlineLevel="0" collapsed="false">
      <c r="A1859" s="0" t="s">
        <v>22536</v>
      </c>
      <c r="B1859" s="0" t="s">
        <v>28447</v>
      </c>
      <c r="C1859" s="0" t="n">
        <v>4459</v>
      </c>
    </row>
    <row r="1860" customFormat="false" ht="12.75" hidden="false" customHeight="false" outlineLevel="0" collapsed="false">
      <c r="A1860" s="0" t="s">
        <v>22540</v>
      </c>
      <c r="B1860" s="0" t="s">
        <v>28448</v>
      </c>
      <c r="C1860" s="0" t="n">
        <v>4461</v>
      </c>
    </row>
    <row r="1861" customFormat="false" ht="12.75" hidden="false" customHeight="false" outlineLevel="0" collapsed="false">
      <c r="A1861" s="0" t="s">
        <v>22542</v>
      </c>
      <c r="B1861" s="0" t="s">
        <v>28449</v>
      </c>
      <c r="C1861" s="0" t="n">
        <v>4462</v>
      </c>
    </row>
    <row r="1862" customFormat="false" ht="12.75" hidden="false" customHeight="false" outlineLevel="0" collapsed="false">
      <c r="A1862" s="0" t="s">
        <v>19078</v>
      </c>
      <c r="B1862" s="0" t="s">
        <v>28450</v>
      </c>
      <c r="C1862" s="0" t="n">
        <v>4464</v>
      </c>
    </row>
    <row r="1863" customFormat="false" ht="12.75" hidden="false" customHeight="false" outlineLevel="0" collapsed="false">
      <c r="A1863" s="0" t="s">
        <v>22545</v>
      </c>
      <c r="B1863" s="0" t="s">
        <v>28451</v>
      </c>
      <c r="C1863" s="0" t="n">
        <v>4466</v>
      </c>
    </row>
    <row r="1864" customFormat="false" ht="12.75" hidden="false" customHeight="false" outlineLevel="0" collapsed="false">
      <c r="A1864" s="0" t="s">
        <v>22547</v>
      </c>
      <c r="B1864" s="0" t="s">
        <v>28452</v>
      </c>
      <c r="C1864" s="0" t="n">
        <v>4467</v>
      </c>
    </row>
    <row r="1865" customFormat="false" ht="12.75" hidden="false" customHeight="false" outlineLevel="0" collapsed="false">
      <c r="A1865" s="0" t="s">
        <v>19937</v>
      </c>
      <c r="B1865" s="0" t="s">
        <v>25583</v>
      </c>
      <c r="C1865" s="0" t="n">
        <v>4468</v>
      </c>
    </row>
    <row r="1866" customFormat="false" ht="12.75" hidden="false" customHeight="false" outlineLevel="0" collapsed="false">
      <c r="A1866" s="0" t="s">
        <v>20986</v>
      </c>
      <c r="B1866" s="0" t="s">
        <v>28453</v>
      </c>
      <c r="C1866" s="0" t="n">
        <v>4469</v>
      </c>
    </row>
    <row r="1867" customFormat="false" ht="12.75" hidden="false" customHeight="false" outlineLevel="0" collapsed="false">
      <c r="A1867" s="0" t="s">
        <v>22551</v>
      </c>
      <c r="B1867" s="0" t="s">
        <v>28454</v>
      </c>
      <c r="C1867" s="0" t="n">
        <v>4470</v>
      </c>
    </row>
    <row r="1868" customFormat="false" ht="12.75" hidden="false" customHeight="false" outlineLevel="0" collapsed="false">
      <c r="A1868" s="0" t="s">
        <v>22553</v>
      </c>
      <c r="B1868" s="0" t="s">
        <v>28455</v>
      </c>
      <c r="C1868" s="0" t="n">
        <v>4471</v>
      </c>
    </row>
    <row r="1869" customFormat="false" ht="12.75" hidden="false" customHeight="false" outlineLevel="0" collapsed="false">
      <c r="A1869" s="0" t="s">
        <v>20284</v>
      </c>
      <c r="B1869" s="0" t="s">
        <v>28456</v>
      </c>
      <c r="C1869" s="0" t="n">
        <v>4472</v>
      </c>
    </row>
    <row r="1870" customFormat="false" ht="12.75" hidden="false" customHeight="false" outlineLevel="0" collapsed="false">
      <c r="A1870" s="0" t="s">
        <v>22556</v>
      </c>
      <c r="B1870" s="0" t="s">
        <v>28457</v>
      </c>
      <c r="C1870" s="0" t="n">
        <v>4473</v>
      </c>
    </row>
    <row r="1871" customFormat="false" ht="12.75" hidden="false" customHeight="false" outlineLevel="0" collapsed="false">
      <c r="A1871" s="0" t="s">
        <v>22558</v>
      </c>
      <c r="B1871" s="0" t="s">
        <v>28458</v>
      </c>
      <c r="C1871" s="0" t="n">
        <v>4474</v>
      </c>
    </row>
    <row r="1872" customFormat="false" ht="12.75" hidden="false" customHeight="false" outlineLevel="0" collapsed="false">
      <c r="A1872" s="0" t="s">
        <v>19574</v>
      </c>
      <c r="B1872" s="0" t="s">
        <v>28459</v>
      </c>
      <c r="C1872" s="0" t="n">
        <v>4475</v>
      </c>
    </row>
    <row r="1873" customFormat="false" ht="12.75" hidden="false" customHeight="false" outlineLevel="0" collapsed="false">
      <c r="A1873" s="0" t="s">
        <v>20900</v>
      </c>
      <c r="B1873" s="0" t="s">
        <v>28460</v>
      </c>
      <c r="C1873" s="0" t="n">
        <v>4476</v>
      </c>
    </row>
    <row r="1874" customFormat="false" ht="12.75" hidden="false" customHeight="false" outlineLevel="0" collapsed="false">
      <c r="A1874" s="0" t="s">
        <v>22562</v>
      </c>
      <c r="B1874" s="0" t="s">
        <v>28461</v>
      </c>
      <c r="C1874" s="0" t="n">
        <v>4480</v>
      </c>
    </row>
    <row r="1875" customFormat="false" ht="12.75" hidden="false" customHeight="false" outlineLevel="0" collapsed="false">
      <c r="A1875" s="0" t="s">
        <v>22564</v>
      </c>
      <c r="B1875" s="0" t="s">
        <v>28462</v>
      </c>
      <c r="C1875" s="0" t="n">
        <v>4481</v>
      </c>
    </row>
    <row r="1876" customFormat="false" ht="12.75" hidden="false" customHeight="false" outlineLevel="0" collapsed="false">
      <c r="A1876" s="0" t="s">
        <v>20119</v>
      </c>
      <c r="B1876" s="0" t="s">
        <v>28463</v>
      </c>
      <c r="C1876" s="0" t="n">
        <v>4482</v>
      </c>
    </row>
    <row r="1877" customFormat="false" ht="12.75" hidden="false" customHeight="false" outlineLevel="0" collapsed="false">
      <c r="A1877" s="0" t="s">
        <v>22570</v>
      </c>
      <c r="B1877" s="0" t="s">
        <v>28464</v>
      </c>
      <c r="C1877" s="0" t="n">
        <v>4485</v>
      </c>
    </row>
    <row r="1878" customFormat="false" ht="12.75" hidden="false" customHeight="false" outlineLevel="0" collapsed="false">
      <c r="A1878" s="0" t="s">
        <v>22572</v>
      </c>
      <c r="B1878" s="0" t="s">
        <v>28465</v>
      </c>
      <c r="C1878" s="0" t="n">
        <v>4486</v>
      </c>
    </row>
    <row r="1879" customFormat="false" ht="12.75" hidden="false" customHeight="false" outlineLevel="0" collapsed="false">
      <c r="A1879" s="0" t="s">
        <v>22576</v>
      </c>
      <c r="B1879" s="0" t="s">
        <v>28466</v>
      </c>
      <c r="C1879" s="0" t="n">
        <v>4488</v>
      </c>
    </row>
    <row r="1880" customFormat="false" ht="12.75" hidden="false" customHeight="false" outlineLevel="0" collapsed="false">
      <c r="A1880" s="0" t="s">
        <v>21961</v>
      </c>
      <c r="B1880" s="0" t="s">
        <v>28467</v>
      </c>
      <c r="C1880" s="0" t="n">
        <v>4490</v>
      </c>
    </row>
    <row r="1881" customFormat="false" ht="12.75" hidden="false" customHeight="false" outlineLevel="0" collapsed="false">
      <c r="A1881" s="0" t="s">
        <v>22580</v>
      </c>
      <c r="B1881" s="0" t="s">
        <v>28468</v>
      </c>
      <c r="C1881" s="0" t="n">
        <v>4491</v>
      </c>
    </row>
    <row r="1882" customFormat="false" ht="12.75" hidden="false" customHeight="false" outlineLevel="0" collapsed="false">
      <c r="A1882" s="0" t="s">
        <v>22584</v>
      </c>
      <c r="B1882" s="0" t="s">
        <v>28469</v>
      </c>
      <c r="C1882" s="0" t="n">
        <v>4495</v>
      </c>
    </row>
    <row r="1883" customFormat="false" ht="12.75" hidden="false" customHeight="false" outlineLevel="0" collapsed="false">
      <c r="A1883" s="0" t="s">
        <v>22586</v>
      </c>
      <c r="B1883" s="0" t="s">
        <v>28470</v>
      </c>
      <c r="C1883" s="0" t="n">
        <v>4496</v>
      </c>
    </row>
    <row r="1884" customFormat="false" ht="12.75" hidden="false" customHeight="false" outlineLevel="0" collapsed="false">
      <c r="A1884" s="0" t="s">
        <v>22588</v>
      </c>
      <c r="B1884" s="0" t="s">
        <v>28471</v>
      </c>
      <c r="C1884" s="0" t="n">
        <v>4497</v>
      </c>
    </row>
    <row r="1885" customFormat="false" ht="12.75" hidden="false" customHeight="false" outlineLevel="0" collapsed="false">
      <c r="A1885" s="0" t="s">
        <v>19193</v>
      </c>
      <c r="B1885" s="0" t="s">
        <v>28472</v>
      </c>
      <c r="C1885" s="0" t="n">
        <v>4499</v>
      </c>
    </row>
    <row r="1886" customFormat="false" ht="12.75" hidden="false" customHeight="false" outlineLevel="0" collapsed="false">
      <c r="A1886" s="0" t="s">
        <v>22592</v>
      </c>
      <c r="B1886" s="0" t="s">
        <v>28473</v>
      </c>
      <c r="C1886" s="0" t="n">
        <v>4500</v>
      </c>
    </row>
    <row r="1887" customFormat="false" ht="12.75" hidden="false" customHeight="false" outlineLevel="0" collapsed="false">
      <c r="A1887" s="0" t="s">
        <v>22594</v>
      </c>
      <c r="B1887" s="0" t="s">
        <v>28474</v>
      </c>
      <c r="C1887" s="0" t="n">
        <v>4501</v>
      </c>
    </row>
    <row r="1888" customFormat="false" ht="12.75" hidden="false" customHeight="false" outlineLevel="0" collapsed="false">
      <c r="A1888" s="0" t="s">
        <v>22596</v>
      </c>
      <c r="B1888" s="0" t="s">
        <v>28475</v>
      </c>
      <c r="C1888" s="0" t="n">
        <v>4504</v>
      </c>
    </row>
    <row r="1889" customFormat="false" ht="12.75" hidden="false" customHeight="false" outlineLevel="0" collapsed="false">
      <c r="A1889" s="0" t="s">
        <v>22598</v>
      </c>
      <c r="B1889" s="0" t="s">
        <v>28476</v>
      </c>
      <c r="C1889" s="0" t="n">
        <v>4505</v>
      </c>
    </row>
    <row r="1890" customFormat="false" ht="12.75" hidden="false" customHeight="false" outlineLevel="0" collapsed="false">
      <c r="A1890" s="0" t="s">
        <v>21944</v>
      </c>
      <c r="B1890" s="0" t="s">
        <v>28477</v>
      </c>
      <c r="C1890" s="0" t="n">
        <v>4506</v>
      </c>
    </row>
    <row r="1891" customFormat="false" ht="12.75" hidden="false" customHeight="false" outlineLevel="0" collapsed="false">
      <c r="A1891" s="0" t="s">
        <v>20136</v>
      </c>
      <c r="B1891" s="0" t="s">
        <v>28478</v>
      </c>
      <c r="C1891" s="0" t="n">
        <v>4507</v>
      </c>
    </row>
    <row r="1892" customFormat="false" ht="12.75" hidden="false" customHeight="false" outlineLevel="0" collapsed="false">
      <c r="A1892" s="0" t="s">
        <v>22602</v>
      </c>
      <c r="B1892" s="0" t="s">
        <v>28479</v>
      </c>
      <c r="C1892" s="0" t="n">
        <v>4508</v>
      </c>
    </row>
    <row r="1893" customFormat="false" ht="12.75" hidden="false" customHeight="false" outlineLevel="0" collapsed="false">
      <c r="A1893" s="0" t="s">
        <v>20543</v>
      </c>
      <c r="B1893" s="0" t="s">
        <v>28480</v>
      </c>
      <c r="C1893" s="0" t="n">
        <v>4511</v>
      </c>
    </row>
    <row r="1894" customFormat="false" ht="12.75" hidden="false" customHeight="false" outlineLevel="0" collapsed="false">
      <c r="A1894" s="0" t="s">
        <v>22607</v>
      </c>
      <c r="B1894" s="0" t="s">
        <v>28481</v>
      </c>
      <c r="C1894" s="0" t="n">
        <v>4512</v>
      </c>
    </row>
    <row r="1895" customFormat="false" ht="12.75" hidden="false" customHeight="false" outlineLevel="0" collapsed="false">
      <c r="A1895" s="0" t="s">
        <v>22609</v>
      </c>
      <c r="B1895" s="0" t="s">
        <v>28482</v>
      </c>
      <c r="C1895" s="0" t="n">
        <v>4513</v>
      </c>
    </row>
    <row r="1896" customFormat="false" ht="12.75" hidden="false" customHeight="false" outlineLevel="0" collapsed="false">
      <c r="A1896" s="0" t="s">
        <v>22611</v>
      </c>
      <c r="B1896" s="0" t="s">
        <v>28483</v>
      </c>
      <c r="C1896" s="0" t="n">
        <v>4514</v>
      </c>
    </row>
    <row r="1897" customFormat="false" ht="12.75" hidden="false" customHeight="false" outlineLevel="0" collapsed="false">
      <c r="A1897" s="0" t="s">
        <v>19612</v>
      </c>
      <c r="B1897" s="0" t="s">
        <v>28484</v>
      </c>
      <c r="C1897" s="0" t="n">
        <v>4516</v>
      </c>
    </row>
    <row r="1898" customFormat="false" ht="12.75" hidden="false" customHeight="false" outlineLevel="0" collapsed="false">
      <c r="A1898" s="0" t="s">
        <v>19086</v>
      </c>
      <c r="B1898" s="0" t="s">
        <v>28485</v>
      </c>
      <c r="C1898" s="0" t="n">
        <v>4517</v>
      </c>
    </row>
    <row r="1899" customFormat="false" ht="12.75" hidden="false" customHeight="false" outlineLevel="0" collapsed="false">
      <c r="A1899" s="0" t="s">
        <v>19589</v>
      </c>
      <c r="B1899" s="0" t="s">
        <v>28486</v>
      </c>
      <c r="C1899" s="0" t="n">
        <v>4519</v>
      </c>
    </row>
    <row r="1900" customFormat="false" ht="12.75" hidden="false" customHeight="false" outlineLevel="0" collapsed="false">
      <c r="A1900" s="0" t="s">
        <v>22616</v>
      </c>
      <c r="B1900" s="0" t="s">
        <v>28487</v>
      </c>
      <c r="C1900" s="0" t="n">
        <v>4521</v>
      </c>
    </row>
    <row r="1901" customFormat="false" ht="12.75" hidden="false" customHeight="false" outlineLevel="0" collapsed="false">
      <c r="A1901" s="0" t="s">
        <v>22618</v>
      </c>
      <c r="B1901" s="0" t="s">
        <v>28488</v>
      </c>
      <c r="C1901" s="0" t="n">
        <v>4522</v>
      </c>
    </row>
    <row r="1902" customFormat="false" ht="12.75" hidden="false" customHeight="false" outlineLevel="0" collapsed="false">
      <c r="A1902" s="0" t="s">
        <v>22620</v>
      </c>
      <c r="B1902" s="0" t="s">
        <v>28489</v>
      </c>
      <c r="C1902" s="0" t="n">
        <v>4523</v>
      </c>
    </row>
    <row r="1903" customFormat="false" ht="12.75" hidden="false" customHeight="false" outlineLevel="0" collapsed="false">
      <c r="A1903" s="0" t="s">
        <v>22623</v>
      </c>
      <c r="B1903" s="0" t="s">
        <v>28490</v>
      </c>
      <c r="C1903" s="0" t="n">
        <v>4525</v>
      </c>
    </row>
    <row r="1904" customFormat="false" ht="12.75" hidden="false" customHeight="false" outlineLevel="0" collapsed="false">
      <c r="A1904" s="0" t="s">
        <v>22625</v>
      </c>
      <c r="B1904" s="0" t="s">
        <v>28491</v>
      </c>
      <c r="C1904" s="0" t="n">
        <v>4526</v>
      </c>
    </row>
    <row r="1905" customFormat="false" ht="12.75" hidden="false" customHeight="false" outlineLevel="0" collapsed="false">
      <c r="A1905" s="0" t="s">
        <v>25627</v>
      </c>
      <c r="B1905" s="0" t="s">
        <v>28492</v>
      </c>
      <c r="C1905" s="0" t="n">
        <v>4528</v>
      </c>
    </row>
    <row r="1906" customFormat="false" ht="12.75" hidden="false" customHeight="false" outlineLevel="0" collapsed="false">
      <c r="A1906" s="0" t="s">
        <v>22629</v>
      </c>
      <c r="B1906" s="0" t="s">
        <v>28493</v>
      </c>
      <c r="C1906" s="0" t="n">
        <v>4529</v>
      </c>
    </row>
    <row r="1907" customFormat="false" ht="12.75" hidden="false" customHeight="false" outlineLevel="0" collapsed="false">
      <c r="A1907" s="0" t="s">
        <v>22631</v>
      </c>
      <c r="B1907" s="0" t="s">
        <v>28494</v>
      </c>
      <c r="C1907" s="0" t="n">
        <v>4531</v>
      </c>
    </row>
    <row r="1908" customFormat="false" ht="12.75" hidden="false" customHeight="false" outlineLevel="0" collapsed="false">
      <c r="A1908" s="0" t="s">
        <v>22635</v>
      </c>
      <c r="B1908" s="0" t="s">
        <v>28495</v>
      </c>
      <c r="C1908" s="0" t="n">
        <v>4533</v>
      </c>
    </row>
    <row r="1909" customFormat="false" ht="12.75" hidden="false" customHeight="false" outlineLevel="0" collapsed="false">
      <c r="A1909" s="0" t="s">
        <v>22637</v>
      </c>
      <c r="B1909" s="0" t="s">
        <v>28496</v>
      </c>
      <c r="C1909" s="0" t="n">
        <v>4534</v>
      </c>
    </row>
    <row r="1910" customFormat="false" ht="12.75" hidden="false" customHeight="false" outlineLevel="0" collapsed="false">
      <c r="A1910" s="0" t="s">
        <v>20943</v>
      </c>
      <c r="B1910" s="0" t="s">
        <v>28497</v>
      </c>
      <c r="C1910" s="0" t="n">
        <v>4536</v>
      </c>
    </row>
    <row r="1911" customFormat="false" ht="12.75" hidden="false" customHeight="false" outlineLevel="0" collapsed="false">
      <c r="A1911" s="0" t="s">
        <v>22642</v>
      </c>
      <c r="B1911" s="0" t="s">
        <v>28498</v>
      </c>
      <c r="C1911" s="0" t="n">
        <v>4537</v>
      </c>
    </row>
    <row r="1912" customFormat="false" ht="12.75" hidden="false" customHeight="false" outlineLevel="0" collapsed="false">
      <c r="A1912" s="0" t="s">
        <v>20581</v>
      </c>
      <c r="B1912" s="0" t="s">
        <v>28499</v>
      </c>
      <c r="C1912" s="0" t="n">
        <v>4538</v>
      </c>
    </row>
    <row r="1913" customFormat="false" ht="12.75" hidden="false" customHeight="false" outlineLevel="0" collapsed="false">
      <c r="A1913" s="0" t="s">
        <v>22645</v>
      </c>
      <c r="B1913" s="0" t="s">
        <v>28500</v>
      </c>
      <c r="C1913" s="0" t="n">
        <v>4539</v>
      </c>
    </row>
    <row r="1914" customFormat="false" ht="12.75" hidden="false" customHeight="false" outlineLevel="0" collapsed="false">
      <c r="A1914" s="0" t="s">
        <v>22647</v>
      </c>
      <c r="B1914" s="0" t="s">
        <v>28501</v>
      </c>
      <c r="C1914" s="0" t="n">
        <v>4541</v>
      </c>
    </row>
    <row r="1915" customFormat="false" ht="12.75" hidden="false" customHeight="false" outlineLevel="0" collapsed="false">
      <c r="A1915" s="0" t="s">
        <v>19283</v>
      </c>
      <c r="B1915" s="0" t="s">
        <v>28502</v>
      </c>
      <c r="C1915" s="0" t="n">
        <v>4543</v>
      </c>
    </row>
    <row r="1916" customFormat="false" ht="12.75" hidden="false" customHeight="false" outlineLevel="0" collapsed="false">
      <c r="A1916" s="0" t="s">
        <v>19884</v>
      </c>
      <c r="B1916" s="0" t="s">
        <v>28503</v>
      </c>
      <c r="C1916" s="0" t="n">
        <v>4546</v>
      </c>
    </row>
    <row r="1917" customFormat="false" ht="12.75" hidden="false" customHeight="false" outlineLevel="0" collapsed="false">
      <c r="A1917" s="0" t="s">
        <v>22654</v>
      </c>
      <c r="B1917" s="0" t="s">
        <v>28504</v>
      </c>
      <c r="C1917" s="0" t="n">
        <v>4547</v>
      </c>
    </row>
    <row r="1918" customFormat="false" ht="12.75" hidden="false" customHeight="false" outlineLevel="0" collapsed="false">
      <c r="A1918" s="0" t="s">
        <v>22656</v>
      </c>
      <c r="B1918" s="0" t="s">
        <v>28505</v>
      </c>
      <c r="C1918" s="0" t="n">
        <v>4549</v>
      </c>
    </row>
    <row r="1919" customFormat="false" ht="12.75" hidden="false" customHeight="false" outlineLevel="0" collapsed="false">
      <c r="A1919" s="0" t="s">
        <v>22658</v>
      </c>
      <c r="B1919" s="0" t="s">
        <v>28506</v>
      </c>
      <c r="C1919" s="0" t="n">
        <v>4550</v>
      </c>
    </row>
    <row r="1920" customFormat="false" ht="12.75" hidden="false" customHeight="false" outlineLevel="0" collapsed="false">
      <c r="A1920" s="0" t="s">
        <v>22661</v>
      </c>
      <c r="B1920" s="0" t="s">
        <v>28507</v>
      </c>
      <c r="C1920" s="0" t="n">
        <v>4553</v>
      </c>
    </row>
    <row r="1921" customFormat="false" ht="12.75" hidden="false" customHeight="false" outlineLevel="0" collapsed="false">
      <c r="A1921" s="0" t="s">
        <v>22663</v>
      </c>
      <c r="B1921" s="0" t="s">
        <v>28508</v>
      </c>
      <c r="C1921" s="0" t="n">
        <v>4555</v>
      </c>
    </row>
    <row r="1922" customFormat="false" ht="12.75" hidden="false" customHeight="false" outlineLevel="0" collapsed="false">
      <c r="A1922" s="0" t="s">
        <v>21720</v>
      </c>
      <c r="B1922" s="0" t="s">
        <v>28509</v>
      </c>
      <c r="C1922" s="0" t="n">
        <v>4557</v>
      </c>
    </row>
    <row r="1923" customFormat="false" ht="12.75" hidden="false" customHeight="false" outlineLevel="0" collapsed="false">
      <c r="A1923" s="0" t="s">
        <v>22669</v>
      </c>
      <c r="B1923" s="0" t="s">
        <v>28510</v>
      </c>
      <c r="C1923" s="0" t="n">
        <v>4561</v>
      </c>
    </row>
    <row r="1924" customFormat="false" ht="12.75" hidden="false" customHeight="false" outlineLevel="0" collapsed="false">
      <c r="A1924" s="0" t="s">
        <v>22671</v>
      </c>
      <c r="B1924" s="0" t="s">
        <v>25648</v>
      </c>
      <c r="C1924" s="0" t="n">
        <v>4562</v>
      </c>
    </row>
    <row r="1925" customFormat="false" ht="12.75" hidden="false" customHeight="false" outlineLevel="0" collapsed="false">
      <c r="A1925" s="0" t="s">
        <v>22673</v>
      </c>
      <c r="B1925" s="0" t="s">
        <v>28511</v>
      </c>
      <c r="C1925" s="0" t="n">
        <v>4564</v>
      </c>
    </row>
    <row r="1926" customFormat="false" ht="12.75" hidden="false" customHeight="false" outlineLevel="0" collapsed="false">
      <c r="A1926" s="0" t="s">
        <v>20608</v>
      </c>
      <c r="B1926" s="0" t="s">
        <v>28512</v>
      </c>
      <c r="C1926" s="0" t="n">
        <v>4565</v>
      </c>
    </row>
    <row r="1927" customFormat="false" ht="12.75" hidden="false" customHeight="false" outlineLevel="0" collapsed="false">
      <c r="A1927" s="0" t="s">
        <v>22677</v>
      </c>
      <c r="B1927" s="0" t="s">
        <v>28513</v>
      </c>
      <c r="C1927" s="0" t="n">
        <v>4567</v>
      </c>
    </row>
    <row r="1928" customFormat="false" ht="12.75" hidden="false" customHeight="false" outlineLevel="0" collapsed="false">
      <c r="A1928" s="0" t="s">
        <v>22679</v>
      </c>
      <c r="B1928" s="0" t="s">
        <v>28514</v>
      </c>
      <c r="C1928" s="0" t="n">
        <v>4568</v>
      </c>
    </row>
    <row r="1929" customFormat="false" ht="12.75" hidden="false" customHeight="false" outlineLevel="0" collapsed="false">
      <c r="A1929" s="0" t="s">
        <v>20251</v>
      </c>
      <c r="B1929" s="0" t="s">
        <v>28515</v>
      </c>
      <c r="C1929" s="0" t="n">
        <v>4570</v>
      </c>
    </row>
    <row r="1930" customFormat="false" ht="12.75" hidden="false" customHeight="false" outlineLevel="0" collapsed="false">
      <c r="A1930" s="0" t="s">
        <v>19553</v>
      </c>
      <c r="B1930" s="0" t="s">
        <v>28516</v>
      </c>
      <c r="C1930" s="0" t="n">
        <v>4571</v>
      </c>
    </row>
    <row r="1931" customFormat="false" ht="12.75" hidden="false" customHeight="false" outlineLevel="0" collapsed="false">
      <c r="A1931" s="0" t="s">
        <v>22684</v>
      </c>
      <c r="B1931" s="0" t="s">
        <v>28517</v>
      </c>
      <c r="C1931" s="0" t="n">
        <v>4572</v>
      </c>
    </row>
    <row r="1932" customFormat="false" ht="12.75" hidden="false" customHeight="false" outlineLevel="0" collapsed="false">
      <c r="A1932" s="0" t="s">
        <v>22686</v>
      </c>
      <c r="B1932" s="0" t="s">
        <v>28518</v>
      </c>
      <c r="C1932" s="0" t="n">
        <v>4573</v>
      </c>
    </row>
    <row r="1933" customFormat="false" ht="12.75" hidden="false" customHeight="false" outlineLevel="0" collapsed="false">
      <c r="A1933" s="0" t="s">
        <v>28519</v>
      </c>
      <c r="B1933" s="0" t="s">
        <v>28520</v>
      </c>
      <c r="C1933" s="0" t="n">
        <v>4575</v>
      </c>
    </row>
    <row r="1934" customFormat="false" ht="12.75" hidden="false" customHeight="false" outlineLevel="0" collapsed="false">
      <c r="A1934" s="0" t="s">
        <v>19960</v>
      </c>
      <c r="B1934" s="0" t="s">
        <v>28521</v>
      </c>
      <c r="C1934" s="0" t="n">
        <v>4576</v>
      </c>
    </row>
    <row r="1935" customFormat="false" ht="12.75" hidden="false" customHeight="false" outlineLevel="0" collapsed="false">
      <c r="A1935" s="0" t="s">
        <v>28522</v>
      </c>
      <c r="B1935" s="0" t="s">
        <v>28523</v>
      </c>
      <c r="C1935" s="0" t="n">
        <v>4578</v>
      </c>
    </row>
    <row r="1936" customFormat="false" ht="12.75" hidden="false" customHeight="false" outlineLevel="0" collapsed="false">
      <c r="A1936" s="0" t="s">
        <v>22692</v>
      </c>
      <c r="B1936" s="0" t="s">
        <v>28524</v>
      </c>
      <c r="C1936" s="0" t="n">
        <v>4579</v>
      </c>
    </row>
    <row r="1937" customFormat="false" ht="12.75" hidden="false" customHeight="false" outlineLevel="0" collapsed="false">
      <c r="A1937" s="0" t="s">
        <v>19265</v>
      </c>
      <c r="B1937" s="0" t="s">
        <v>22694</v>
      </c>
      <c r="C1937" s="0" t="n">
        <v>4580</v>
      </c>
    </row>
    <row r="1938" customFormat="false" ht="12.75" hidden="false" customHeight="false" outlineLevel="0" collapsed="false">
      <c r="A1938" s="0" t="s">
        <v>19863</v>
      </c>
      <c r="B1938" s="0" t="s">
        <v>28525</v>
      </c>
      <c r="C1938" s="0" t="n">
        <v>4582</v>
      </c>
    </row>
    <row r="1939" customFormat="false" ht="12.75" hidden="false" customHeight="false" outlineLevel="0" collapsed="false">
      <c r="A1939" s="0" t="s">
        <v>19601</v>
      </c>
      <c r="B1939" s="0" t="s">
        <v>28526</v>
      </c>
      <c r="C1939" s="0" t="n">
        <v>4583</v>
      </c>
    </row>
    <row r="1940" customFormat="false" ht="12.75" hidden="false" customHeight="false" outlineLevel="0" collapsed="false">
      <c r="A1940" s="0" t="s">
        <v>22806</v>
      </c>
      <c r="B1940" s="0" t="s">
        <v>25664</v>
      </c>
      <c r="C1940" s="0" t="n">
        <v>4584</v>
      </c>
    </row>
    <row r="1941" customFormat="false" ht="12.75" hidden="false" customHeight="false" outlineLevel="0" collapsed="false">
      <c r="A1941" s="0" t="s">
        <v>22698</v>
      </c>
      <c r="B1941" s="0" t="s">
        <v>28527</v>
      </c>
      <c r="C1941" s="0" t="n">
        <v>4585</v>
      </c>
    </row>
    <row r="1942" customFormat="false" ht="12.75" hidden="false" customHeight="false" outlineLevel="0" collapsed="false">
      <c r="A1942" s="0" t="s">
        <v>22700</v>
      </c>
      <c r="B1942" s="0" t="s">
        <v>28528</v>
      </c>
      <c r="C1942" s="0" t="n">
        <v>4586</v>
      </c>
    </row>
    <row r="1943" customFormat="false" ht="12.75" hidden="false" customHeight="false" outlineLevel="0" collapsed="false">
      <c r="A1943" s="0" t="s">
        <v>19082</v>
      </c>
      <c r="B1943" s="0" t="s">
        <v>28529</v>
      </c>
      <c r="C1943" s="0" t="n">
        <v>4587</v>
      </c>
    </row>
    <row r="1944" customFormat="false" ht="12.75" hidden="false" customHeight="false" outlineLevel="0" collapsed="false">
      <c r="A1944" s="0" t="s">
        <v>22704</v>
      </c>
      <c r="B1944" s="0" t="s">
        <v>28530</v>
      </c>
      <c r="C1944" s="0" t="n">
        <v>4590</v>
      </c>
    </row>
    <row r="1945" customFormat="false" ht="12.75" hidden="false" customHeight="false" outlineLevel="0" collapsed="false">
      <c r="A1945" s="0" t="s">
        <v>22553</v>
      </c>
      <c r="B1945" s="0" t="s">
        <v>28531</v>
      </c>
      <c r="C1945" s="0" t="n">
        <v>4592</v>
      </c>
    </row>
    <row r="1946" customFormat="false" ht="12.75" hidden="false" customHeight="false" outlineLevel="0" collapsed="false">
      <c r="A1946" s="0" t="s">
        <v>22708</v>
      </c>
      <c r="B1946" s="0" t="s">
        <v>25671</v>
      </c>
      <c r="C1946" s="0" t="n">
        <v>4593</v>
      </c>
    </row>
    <row r="1947" customFormat="false" ht="12.75" hidden="false" customHeight="false" outlineLevel="0" collapsed="false">
      <c r="A1947" s="0" t="s">
        <v>21581</v>
      </c>
      <c r="B1947" s="0" t="s">
        <v>28532</v>
      </c>
      <c r="C1947" s="0" t="n">
        <v>4594</v>
      </c>
    </row>
    <row r="1948" customFormat="false" ht="12.75" hidden="false" customHeight="false" outlineLevel="0" collapsed="false">
      <c r="A1948" s="0" t="s">
        <v>22711</v>
      </c>
      <c r="B1948" s="0" t="s">
        <v>28533</v>
      </c>
      <c r="C1948" s="0" t="n">
        <v>4595</v>
      </c>
    </row>
    <row r="1949" customFormat="false" ht="12.75" hidden="false" customHeight="false" outlineLevel="0" collapsed="false">
      <c r="A1949" s="0" t="s">
        <v>22439</v>
      </c>
      <c r="B1949" s="0" t="s">
        <v>28534</v>
      </c>
      <c r="C1949" s="0" t="n">
        <v>4597</v>
      </c>
    </row>
    <row r="1950" customFormat="false" ht="12.75" hidden="false" customHeight="false" outlineLevel="0" collapsed="false">
      <c r="A1950" s="0" t="s">
        <v>21308</v>
      </c>
      <c r="B1950" s="0" t="s">
        <v>28535</v>
      </c>
      <c r="C1950" s="0" t="n">
        <v>4598</v>
      </c>
    </row>
    <row r="1951" customFormat="false" ht="12.75" hidden="false" customHeight="false" outlineLevel="0" collapsed="false">
      <c r="A1951" s="0" t="s">
        <v>19676</v>
      </c>
      <c r="B1951" s="0" t="s">
        <v>28536</v>
      </c>
      <c r="C1951" s="0" t="n">
        <v>4600</v>
      </c>
    </row>
    <row r="1952" customFormat="false" ht="12.75" hidden="false" customHeight="false" outlineLevel="0" collapsed="false">
      <c r="A1952" s="0" t="s">
        <v>22716</v>
      </c>
      <c r="B1952" s="0" t="s">
        <v>28537</v>
      </c>
      <c r="C1952" s="0" t="n">
        <v>4601</v>
      </c>
    </row>
    <row r="1953" customFormat="false" ht="12.75" hidden="false" customHeight="false" outlineLevel="0" collapsed="false">
      <c r="A1953" s="0" t="s">
        <v>22718</v>
      </c>
      <c r="B1953" s="0" t="s">
        <v>28538</v>
      </c>
      <c r="C1953" s="0" t="n">
        <v>4603</v>
      </c>
    </row>
    <row r="1954" customFormat="false" ht="12.75" hidden="false" customHeight="false" outlineLevel="0" collapsed="false">
      <c r="A1954" s="0" t="s">
        <v>19968</v>
      </c>
      <c r="B1954" s="0" t="s">
        <v>28539</v>
      </c>
      <c r="C1954" s="0" t="n">
        <v>4604</v>
      </c>
    </row>
    <row r="1955" customFormat="false" ht="12.75" hidden="false" customHeight="false" outlineLevel="0" collapsed="false">
      <c r="A1955" s="0" t="s">
        <v>22721</v>
      </c>
      <c r="B1955" s="0" t="s">
        <v>28540</v>
      </c>
      <c r="C1955" s="0" t="n">
        <v>4607</v>
      </c>
    </row>
    <row r="1956" customFormat="false" ht="12.75" hidden="false" customHeight="false" outlineLevel="0" collapsed="false">
      <c r="A1956" s="0" t="s">
        <v>22723</v>
      </c>
      <c r="B1956" s="0" t="s">
        <v>28541</v>
      </c>
      <c r="C1956" s="0" t="n">
        <v>4608</v>
      </c>
    </row>
    <row r="1957" customFormat="false" ht="12.75" hidden="false" customHeight="false" outlineLevel="0" collapsed="false">
      <c r="A1957" s="0" t="s">
        <v>22725</v>
      </c>
      <c r="B1957" s="0" t="s">
        <v>28542</v>
      </c>
      <c r="C1957" s="0" t="n">
        <v>4610</v>
      </c>
    </row>
    <row r="1958" customFormat="false" ht="12.75" hidden="false" customHeight="false" outlineLevel="0" collapsed="false">
      <c r="A1958" s="0" t="s">
        <v>22727</v>
      </c>
      <c r="B1958" s="0" t="s">
        <v>28543</v>
      </c>
      <c r="C1958" s="0" t="n">
        <v>4611</v>
      </c>
    </row>
    <row r="1959" customFormat="false" ht="12.75" hidden="false" customHeight="false" outlineLevel="0" collapsed="false">
      <c r="A1959" s="0" t="s">
        <v>22729</v>
      </c>
      <c r="B1959" s="0" t="s">
        <v>28544</v>
      </c>
      <c r="C1959" s="0" t="n">
        <v>4612</v>
      </c>
    </row>
    <row r="1960" customFormat="false" ht="12.75" hidden="false" customHeight="false" outlineLevel="0" collapsed="false">
      <c r="A1960" s="0" t="s">
        <v>21185</v>
      </c>
      <c r="B1960" s="0" t="s">
        <v>28545</v>
      </c>
      <c r="C1960" s="0" t="n">
        <v>4613</v>
      </c>
    </row>
    <row r="1961" customFormat="false" ht="12.75" hidden="false" customHeight="false" outlineLevel="0" collapsed="false">
      <c r="A1961" s="0" t="s">
        <v>25686</v>
      </c>
      <c r="B1961" s="0" t="s">
        <v>25687</v>
      </c>
      <c r="C1961" s="0" t="n">
        <v>4614</v>
      </c>
    </row>
    <row r="1962" customFormat="false" ht="12.75" hidden="false" customHeight="false" outlineLevel="0" collapsed="false">
      <c r="A1962" s="0" t="s">
        <v>22099</v>
      </c>
      <c r="B1962" s="0" t="s">
        <v>28546</v>
      </c>
      <c r="C1962" s="0" t="n">
        <v>4615</v>
      </c>
    </row>
    <row r="1963" customFormat="false" ht="12.75" hidden="false" customHeight="false" outlineLevel="0" collapsed="false">
      <c r="A1963" s="0" t="s">
        <v>19601</v>
      </c>
      <c r="B1963" s="0" t="s">
        <v>28547</v>
      </c>
      <c r="C1963" s="0" t="n">
        <v>4616</v>
      </c>
    </row>
    <row r="1964" customFormat="false" ht="12.75" hidden="false" customHeight="false" outlineLevel="0" collapsed="false">
      <c r="A1964" s="0" t="s">
        <v>21829</v>
      </c>
      <c r="B1964" s="0" t="s">
        <v>28548</v>
      </c>
      <c r="C1964" s="0" t="n">
        <v>4617</v>
      </c>
    </row>
    <row r="1965" customFormat="false" ht="12.75" hidden="false" customHeight="false" outlineLevel="0" collapsed="false">
      <c r="A1965" s="0" t="s">
        <v>20382</v>
      </c>
      <c r="B1965" s="0" t="s">
        <v>28549</v>
      </c>
      <c r="C1965" s="0" t="n">
        <v>4618</v>
      </c>
    </row>
    <row r="1966" customFormat="false" ht="12.75" hidden="false" customHeight="false" outlineLevel="0" collapsed="false">
      <c r="A1966" s="0" t="s">
        <v>22378</v>
      </c>
      <c r="B1966" s="0" t="s">
        <v>28550</v>
      </c>
      <c r="C1966" s="0" t="n">
        <v>4619</v>
      </c>
    </row>
    <row r="1967" customFormat="false" ht="12.75" hidden="false" customHeight="false" outlineLevel="0" collapsed="false">
      <c r="A1967" s="0" t="s">
        <v>23553</v>
      </c>
      <c r="B1967" s="0" t="s">
        <v>22736</v>
      </c>
      <c r="C1967" s="0" t="n">
        <v>4622</v>
      </c>
    </row>
    <row r="1968" customFormat="false" ht="12.75" hidden="false" customHeight="false" outlineLevel="0" collapsed="false">
      <c r="A1968" s="0" t="s">
        <v>22737</v>
      </c>
      <c r="B1968" s="0" t="s">
        <v>28551</v>
      </c>
      <c r="C1968" s="0" t="n">
        <v>4623</v>
      </c>
    </row>
    <row r="1969" customFormat="false" ht="12.75" hidden="false" customHeight="false" outlineLevel="0" collapsed="false">
      <c r="A1969" s="0" t="s">
        <v>22739</v>
      </c>
      <c r="B1969" s="0" t="s">
        <v>28552</v>
      </c>
      <c r="C1969" s="0" t="n">
        <v>4624</v>
      </c>
    </row>
    <row r="1970" customFormat="false" ht="12.75" hidden="false" customHeight="false" outlineLevel="0" collapsed="false">
      <c r="A1970" s="0" t="s">
        <v>22741</v>
      </c>
      <c r="B1970" s="0" t="s">
        <v>26480</v>
      </c>
      <c r="C1970" s="0" t="n">
        <v>4625</v>
      </c>
    </row>
    <row r="1971" customFormat="false" ht="12.75" hidden="false" customHeight="false" outlineLevel="0" collapsed="false">
      <c r="A1971" s="0" t="s">
        <v>22743</v>
      </c>
      <c r="B1971" s="0" t="s">
        <v>28553</v>
      </c>
      <c r="C1971" s="0" t="n">
        <v>4626</v>
      </c>
    </row>
    <row r="1972" customFormat="false" ht="12.75" hidden="false" customHeight="false" outlineLevel="0" collapsed="false">
      <c r="A1972" s="0" t="s">
        <v>19968</v>
      </c>
      <c r="B1972" s="0" t="s">
        <v>28554</v>
      </c>
      <c r="C1972" s="0" t="n">
        <v>4627</v>
      </c>
    </row>
    <row r="1973" customFormat="false" ht="12.75" hidden="false" customHeight="false" outlineLevel="0" collapsed="false">
      <c r="A1973" s="0" t="s">
        <v>22746</v>
      </c>
      <c r="B1973" s="0" t="s">
        <v>22747</v>
      </c>
      <c r="C1973" s="0" t="n">
        <v>4628</v>
      </c>
    </row>
    <row r="1974" customFormat="false" ht="12.75" hidden="false" customHeight="false" outlineLevel="0" collapsed="false">
      <c r="A1974" s="0" t="s">
        <v>22749</v>
      </c>
      <c r="B1974" s="0" t="s">
        <v>22750</v>
      </c>
      <c r="C1974" s="0" t="n">
        <v>4630</v>
      </c>
    </row>
    <row r="1975" customFormat="false" ht="12.75" hidden="false" customHeight="false" outlineLevel="0" collapsed="false">
      <c r="A1975" s="0" t="s">
        <v>22751</v>
      </c>
      <c r="B1975" s="0" t="s">
        <v>28555</v>
      </c>
      <c r="C1975" s="0" t="n">
        <v>4632</v>
      </c>
    </row>
    <row r="1976" customFormat="false" ht="12.75" hidden="false" customHeight="false" outlineLevel="0" collapsed="false">
      <c r="A1976" s="0" t="s">
        <v>19968</v>
      </c>
      <c r="B1976" s="0" t="s">
        <v>28556</v>
      </c>
      <c r="C1976" s="0" t="n">
        <v>4633</v>
      </c>
    </row>
    <row r="1977" customFormat="false" ht="12.75" hidden="false" customHeight="false" outlineLevel="0" collapsed="false">
      <c r="A1977" s="0" t="s">
        <v>19968</v>
      </c>
      <c r="B1977" s="0" t="s">
        <v>28557</v>
      </c>
      <c r="C1977" s="0" t="n">
        <v>4634</v>
      </c>
    </row>
    <row r="1978" customFormat="false" ht="12.75" hidden="false" customHeight="false" outlineLevel="0" collapsed="false">
      <c r="A1978" s="0" t="s">
        <v>22891</v>
      </c>
      <c r="B1978" s="0" t="s">
        <v>25704</v>
      </c>
      <c r="C1978" s="0" t="n">
        <v>4635</v>
      </c>
    </row>
    <row r="1979" customFormat="false" ht="12.75" hidden="false" customHeight="false" outlineLevel="0" collapsed="false">
      <c r="A1979" s="0" t="s">
        <v>19317</v>
      </c>
      <c r="B1979" s="0" t="s">
        <v>28558</v>
      </c>
      <c r="C1979" s="0" t="n">
        <v>4637</v>
      </c>
    </row>
    <row r="1980" customFormat="false" ht="12.75" hidden="false" customHeight="false" outlineLevel="0" collapsed="false">
      <c r="A1980" s="0" t="s">
        <v>22758</v>
      </c>
      <c r="B1980" s="0" t="s">
        <v>28559</v>
      </c>
      <c r="C1980" s="0" t="n">
        <v>4638</v>
      </c>
    </row>
    <row r="1981" customFormat="false" ht="12.75" hidden="false" customHeight="false" outlineLevel="0" collapsed="false">
      <c r="A1981" s="0" t="s">
        <v>19524</v>
      </c>
      <c r="B1981" s="0" t="s">
        <v>28560</v>
      </c>
      <c r="C1981" s="0" t="n">
        <v>4639</v>
      </c>
    </row>
    <row r="1982" customFormat="false" ht="12.75" hidden="false" customHeight="false" outlineLevel="0" collapsed="false">
      <c r="A1982" s="0" t="s">
        <v>22761</v>
      </c>
      <c r="B1982" s="0" t="s">
        <v>28561</v>
      </c>
      <c r="C1982" s="0" t="n">
        <v>4640</v>
      </c>
    </row>
    <row r="1983" customFormat="false" ht="12.75" hidden="false" customHeight="false" outlineLevel="0" collapsed="false">
      <c r="A1983" s="0" t="s">
        <v>22763</v>
      </c>
      <c r="B1983" s="0" t="s">
        <v>28562</v>
      </c>
      <c r="C1983" s="0" t="n">
        <v>4641</v>
      </c>
    </row>
    <row r="1984" customFormat="false" ht="12.75" hidden="false" customHeight="false" outlineLevel="0" collapsed="false">
      <c r="A1984" s="0" t="s">
        <v>28563</v>
      </c>
      <c r="B1984" s="0" t="s">
        <v>28564</v>
      </c>
      <c r="C1984" s="0" t="n">
        <v>4643</v>
      </c>
    </row>
    <row r="1985" customFormat="false" ht="12.75" hidden="false" customHeight="false" outlineLevel="0" collapsed="false">
      <c r="A1985" s="0" t="s">
        <v>19134</v>
      </c>
      <c r="B1985" s="0" t="s">
        <v>28565</v>
      </c>
      <c r="C1985" s="0" t="n">
        <v>4645</v>
      </c>
    </row>
    <row r="1986" customFormat="false" ht="12.75" hidden="false" customHeight="false" outlineLevel="0" collapsed="false">
      <c r="A1986" s="0" t="s">
        <v>22768</v>
      </c>
      <c r="B1986" s="0" t="s">
        <v>28566</v>
      </c>
      <c r="C1986" s="0" t="n">
        <v>4646</v>
      </c>
    </row>
    <row r="1987" customFormat="false" ht="12.75" hidden="false" customHeight="false" outlineLevel="0" collapsed="false">
      <c r="A1987" s="0" t="s">
        <v>22770</v>
      </c>
      <c r="B1987" s="0" t="s">
        <v>28567</v>
      </c>
      <c r="C1987" s="0" t="n">
        <v>4648</v>
      </c>
    </row>
    <row r="1988" customFormat="false" ht="12.75" hidden="false" customHeight="false" outlineLevel="0" collapsed="false">
      <c r="A1988" s="0" t="s">
        <v>22772</v>
      </c>
      <c r="B1988" s="0" t="s">
        <v>25714</v>
      </c>
      <c r="C1988" s="0" t="n">
        <v>4649</v>
      </c>
    </row>
    <row r="1989" customFormat="false" ht="12.75" hidden="false" customHeight="false" outlineLevel="0" collapsed="false">
      <c r="A1989" s="0" t="s">
        <v>22779</v>
      </c>
      <c r="B1989" s="0" t="s">
        <v>28568</v>
      </c>
      <c r="C1989" s="0" t="n">
        <v>4653</v>
      </c>
    </row>
    <row r="1990" customFormat="false" ht="12.75" hidden="false" customHeight="false" outlineLevel="0" collapsed="false">
      <c r="A1990" s="0" t="s">
        <v>22781</v>
      </c>
      <c r="B1990" s="0" t="s">
        <v>28569</v>
      </c>
      <c r="C1990" s="0" t="n">
        <v>4654</v>
      </c>
    </row>
    <row r="1991" customFormat="false" ht="12.75" hidden="false" customHeight="false" outlineLevel="0" collapsed="false">
      <c r="A1991" s="0" t="s">
        <v>22783</v>
      </c>
      <c r="B1991" s="0" t="s">
        <v>28570</v>
      </c>
      <c r="C1991" s="0" t="n">
        <v>4655</v>
      </c>
    </row>
    <row r="1992" customFormat="false" ht="12.75" hidden="false" customHeight="false" outlineLevel="0" collapsed="false">
      <c r="A1992" s="0" t="s">
        <v>22785</v>
      </c>
      <c r="B1992" s="0" t="s">
        <v>28571</v>
      </c>
      <c r="C1992" s="0" t="n">
        <v>4656</v>
      </c>
    </row>
    <row r="1993" customFormat="false" ht="12.75" hidden="false" customHeight="false" outlineLevel="0" collapsed="false">
      <c r="A1993" s="0" t="s">
        <v>22787</v>
      </c>
      <c r="B1993" s="0" t="s">
        <v>28572</v>
      </c>
      <c r="C1993" s="0" t="n">
        <v>4657</v>
      </c>
    </row>
    <row r="1994" customFormat="false" ht="12.75" hidden="false" customHeight="false" outlineLevel="0" collapsed="false">
      <c r="A1994" s="0" t="s">
        <v>22789</v>
      </c>
      <c r="B1994" s="0" t="s">
        <v>28573</v>
      </c>
      <c r="C1994" s="0" t="n">
        <v>4661</v>
      </c>
    </row>
    <row r="1995" customFormat="false" ht="12.75" hidden="false" customHeight="false" outlineLevel="0" collapsed="false">
      <c r="A1995" s="0" t="s">
        <v>22791</v>
      </c>
      <c r="B1995" s="0" t="s">
        <v>28574</v>
      </c>
      <c r="C1995" s="0" t="n">
        <v>4662</v>
      </c>
    </row>
    <row r="1996" customFormat="false" ht="12.75" hidden="false" customHeight="false" outlineLevel="0" collapsed="false">
      <c r="A1996" s="0" t="s">
        <v>22793</v>
      </c>
      <c r="B1996" s="0" t="s">
        <v>28575</v>
      </c>
      <c r="C1996" s="0" t="n">
        <v>4663</v>
      </c>
    </row>
    <row r="1997" customFormat="false" ht="12.75" hidden="false" customHeight="false" outlineLevel="0" collapsed="false">
      <c r="A1997" s="0" t="s">
        <v>22795</v>
      </c>
      <c r="B1997" s="0" t="s">
        <v>28576</v>
      </c>
      <c r="C1997" s="0" t="n">
        <v>4664</v>
      </c>
    </row>
    <row r="1998" customFormat="false" ht="12.75" hidden="false" customHeight="false" outlineLevel="0" collapsed="false">
      <c r="A1998" s="0" t="s">
        <v>22797</v>
      </c>
      <c r="B1998" s="0" t="s">
        <v>28577</v>
      </c>
      <c r="C1998" s="0" t="n">
        <v>4665</v>
      </c>
    </row>
    <row r="1999" customFormat="false" ht="12.75" hidden="false" customHeight="false" outlineLevel="0" collapsed="false">
      <c r="A1999" s="0" t="s">
        <v>22245</v>
      </c>
      <c r="B1999" s="0" t="s">
        <v>28578</v>
      </c>
      <c r="C1999" s="0" t="n">
        <v>4669</v>
      </c>
    </row>
    <row r="2000" customFormat="false" ht="12.75" hidden="false" customHeight="false" outlineLevel="0" collapsed="false">
      <c r="A2000" s="0" t="s">
        <v>22804</v>
      </c>
      <c r="B2000" s="0" t="s">
        <v>28579</v>
      </c>
      <c r="C2000" s="0" t="n">
        <v>4671</v>
      </c>
    </row>
    <row r="2001" customFormat="false" ht="12.75" hidden="false" customHeight="false" outlineLevel="0" collapsed="false">
      <c r="A2001" s="0" t="s">
        <v>21825</v>
      </c>
      <c r="B2001" s="0" t="s">
        <v>28580</v>
      </c>
      <c r="C2001" s="0" t="n">
        <v>4674</v>
      </c>
    </row>
    <row r="2002" customFormat="false" ht="12.75" hidden="false" customHeight="false" outlineLevel="0" collapsed="false">
      <c r="A2002" s="0" t="s">
        <v>25729</v>
      </c>
      <c r="B2002" s="0" t="s">
        <v>25730</v>
      </c>
      <c r="C2002" s="0" t="n">
        <v>4676</v>
      </c>
    </row>
    <row r="2003" customFormat="false" ht="12.75" hidden="false" customHeight="false" outlineLevel="0" collapsed="false">
      <c r="A2003" s="0" t="s">
        <v>22813</v>
      </c>
      <c r="B2003" s="0" t="s">
        <v>28581</v>
      </c>
      <c r="C2003" s="0" t="n">
        <v>4678</v>
      </c>
    </row>
    <row r="2004" customFormat="false" ht="12.75" hidden="false" customHeight="false" outlineLevel="0" collapsed="false">
      <c r="A2004" s="0" t="s">
        <v>20136</v>
      </c>
      <c r="B2004" s="0" t="s">
        <v>28582</v>
      </c>
      <c r="C2004" s="0" t="n">
        <v>4680</v>
      </c>
    </row>
    <row r="2005" customFormat="false" ht="12.75" hidden="false" customHeight="false" outlineLevel="0" collapsed="false">
      <c r="A2005" s="0" t="s">
        <v>22607</v>
      </c>
      <c r="B2005" s="0" t="s">
        <v>22816</v>
      </c>
      <c r="C2005" s="0" t="n">
        <v>4681</v>
      </c>
    </row>
    <row r="2006" customFormat="false" ht="12.75" hidden="false" customHeight="false" outlineLevel="0" collapsed="false">
      <c r="A2006" s="0" t="s">
        <v>19435</v>
      </c>
      <c r="B2006" s="0" t="s">
        <v>22817</v>
      </c>
      <c r="C2006" s="0" t="n">
        <v>4682</v>
      </c>
    </row>
    <row r="2007" customFormat="false" ht="12.75" hidden="false" customHeight="false" outlineLevel="0" collapsed="false">
      <c r="A2007" s="0" t="s">
        <v>22818</v>
      </c>
      <c r="B2007" s="0" t="s">
        <v>28583</v>
      </c>
      <c r="C2007" s="0" t="n">
        <v>4683</v>
      </c>
    </row>
    <row r="2008" customFormat="false" ht="12.75" hidden="false" customHeight="false" outlineLevel="0" collapsed="false">
      <c r="A2008" s="0" t="s">
        <v>20546</v>
      </c>
      <c r="B2008" s="0" t="s">
        <v>28584</v>
      </c>
      <c r="C2008" s="0" t="n">
        <v>4685</v>
      </c>
    </row>
    <row r="2009" customFormat="false" ht="12.75" hidden="false" customHeight="false" outlineLevel="0" collapsed="false">
      <c r="A2009" s="0" t="s">
        <v>22822</v>
      </c>
      <c r="B2009" s="0" t="s">
        <v>28585</v>
      </c>
      <c r="C2009" s="0" t="n">
        <v>4687</v>
      </c>
    </row>
    <row r="2010" customFormat="false" ht="12.75" hidden="false" customHeight="false" outlineLevel="0" collapsed="false">
      <c r="A2010" s="0" t="s">
        <v>23044</v>
      </c>
      <c r="B2010" s="0" t="s">
        <v>28586</v>
      </c>
      <c r="C2010" s="0" t="n">
        <v>4688</v>
      </c>
    </row>
    <row r="2011" customFormat="false" ht="12.75" hidden="false" customHeight="false" outlineLevel="0" collapsed="false">
      <c r="A2011" s="0" t="s">
        <v>22826</v>
      </c>
      <c r="B2011" s="0" t="s">
        <v>28587</v>
      </c>
      <c r="C2011" s="0" t="n">
        <v>4692</v>
      </c>
    </row>
    <row r="2012" customFormat="false" ht="12.75" hidden="false" customHeight="false" outlineLevel="0" collapsed="false">
      <c r="A2012" s="0" t="s">
        <v>22828</v>
      </c>
      <c r="B2012" s="0" t="s">
        <v>28588</v>
      </c>
      <c r="C2012" s="0" t="n">
        <v>4693</v>
      </c>
    </row>
    <row r="2013" customFormat="false" ht="12.75" hidden="false" customHeight="false" outlineLevel="0" collapsed="false">
      <c r="A2013" s="0" t="s">
        <v>22406</v>
      </c>
      <c r="B2013" s="0" t="s">
        <v>28589</v>
      </c>
      <c r="C2013" s="0" t="n">
        <v>4694</v>
      </c>
    </row>
    <row r="2014" customFormat="false" ht="12.75" hidden="false" customHeight="false" outlineLevel="0" collapsed="false">
      <c r="A2014" s="0" t="s">
        <v>22833</v>
      </c>
      <c r="B2014" s="0" t="s">
        <v>28590</v>
      </c>
      <c r="C2014" s="0" t="n">
        <v>4696</v>
      </c>
    </row>
    <row r="2015" customFormat="false" ht="12.75" hidden="false" customHeight="false" outlineLevel="0" collapsed="false">
      <c r="A2015" s="0" t="s">
        <v>19551</v>
      </c>
      <c r="B2015" s="0" t="s">
        <v>28591</v>
      </c>
      <c r="C2015" s="0" t="n">
        <v>4698</v>
      </c>
    </row>
    <row r="2016" customFormat="false" ht="12.75" hidden="false" customHeight="false" outlineLevel="0" collapsed="false">
      <c r="A2016" s="0" t="s">
        <v>22836</v>
      </c>
      <c r="B2016" s="0" t="s">
        <v>28592</v>
      </c>
      <c r="C2016" s="0" t="n">
        <v>4701</v>
      </c>
    </row>
    <row r="2017" customFormat="false" ht="12.75" hidden="false" customHeight="false" outlineLevel="0" collapsed="false">
      <c r="A2017" s="0" t="s">
        <v>19134</v>
      </c>
      <c r="B2017" s="0" t="s">
        <v>22838</v>
      </c>
      <c r="C2017" s="0" t="n">
        <v>4702</v>
      </c>
    </row>
    <row r="2018" customFormat="false" ht="12.75" hidden="false" customHeight="false" outlineLevel="0" collapsed="false">
      <c r="A2018" s="0" t="s">
        <v>22841</v>
      </c>
      <c r="B2018" s="0" t="s">
        <v>28593</v>
      </c>
      <c r="C2018" s="0" t="n">
        <v>4704</v>
      </c>
    </row>
    <row r="2019" customFormat="false" ht="12.75" hidden="false" customHeight="false" outlineLevel="0" collapsed="false">
      <c r="A2019" s="0" t="s">
        <v>22845</v>
      </c>
      <c r="B2019" s="0" t="s">
        <v>22846</v>
      </c>
      <c r="C2019" s="0" t="n">
        <v>4707</v>
      </c>
    </row>
    <row r="2020" customFormat="false" ht="12.75" hidden="false" customHeight="false" outlineLevel="0" collapsed="false">
      <c r="A2020" s="0" t="s">
        <v>22849</v>
      </c>
      <c r="B2020" s="0" t="s">
        <v>28594</v>
      </c>
      <c r="C2020" s="0" t="n">
        <v>4711</v>
      </c>
    </row>
    <row r="2021" customFormat="false" ht="12.75" hidden="false" customHeight="false" outlineLevel="0" collapsed="false">
      <c r="A2021" s="0" t="s">
        <v>19386</v>
      </c>
      <c r="B2021" s="0" t="s">
        <v>28595</v>
      </c>
      <c r="C2021" s="0" t="n">
        <v>4714</v>
      </c>
    </row>
    <row r="2022" customFormat="false" ht="12.75" hidden="false" customHeight="false" outlineLevel="0" collapsed="false">
      <c r="A2022" s="0" t="s">
        <v>22852</v>
      </c>
      <c r="B2022" s="0" t="s">
        <v>28596</v>
      </c>
      <c r="C2022" s="0" t="n">
        <v>4715</v>
      </c>
    </row>
    <row r="2023" customFormat="false" ht="12.75" hidden="false" customHeight="false" outlineLevel="0" collapsed="false">
      <c r="A2023" s="0" t="s">
        <v>22711</v>
      </c>
      <c r="B2023" s="0" t="s">
        <v>28597</v>
      </c>
      <c r="C2023" s="0" t="n">
        <v>4716</v>
      </c>
    </row>
    <row r="2024" customFormat="false" ht="12.75" hidden="false" customHeight="false" outlineLevel="0" collapsed="false">
      <c r="A2024" s="0" t="s">
        <v>20251</v>
      </c>
      <c r="B2024" s="0" t="s">
        <v>28598</v>
      </c>
      <c r="C2024" s="0" t="n">
        <v>4717</v>
      </c>
    </row>
    <row r="2025" customFormat="false" ht="12.75" hidden="false" customHeight="false" outlineLevel="0" collapsed="false">
      <c r="A2025" s="0" t="s">
        <v>19221</v>
      </c>
      <c r="B2025" s="0" t="s">
        <v>28599</v>
      </c>
      <c r="C2025" s="0" t="n">
        <v>4718</v>
      </c>
    </row>
    <row r="2026" customFormat="false" ht="12.75" hidden="false" customHeight="false" outlineLevel="0" collapsed="false">
      <c r="A2026" s="0" t="s">
        <v>20905</v>
      </c>
      <c r="B2026" s="0" t="s">
        <v>28600</v>
      </c>
      <c r="C2026" s="0" t="n">
        <v>4721</v>
      </c>
    </row>
    <row r="2027" customFormat="false" ht="12.75" hidden="false" customHeight="false" outlineLevel="0" collapsed="false">
      <c r="A2027" s="0" t="s">
        <v>22861</v>
      </c>
      <c r="B2027" s="0" t="s">
        <v>28601</v>
      </c>
      <c r="C2027" s="0" t="n">
        <v>4723</v>
      </c>
    </row>
    <row r="2028" customFormat="false" ht="12.75" hidden="false" customHeight="false" outlineLevel="0" collapsed="false">
      <c r="A2028" s="0" t="s">
        <v>22865</v>
      </c>
      <c r="B2028" s="0" t="s">
        <v>28602</v>
      </c>
      <c r="C2028" s="0" t="n">
        <v>4726</v>
      </c>
    </row>
    <row r="2029" customFormat="false" ht="12.75" hidden="false" customHeight="false" outlineLevel="0" collapsed="false">
      <c r="A2029" s="0" t="s">
        <v>22869</v>
      </c>
      <c r="B2029" s="0" t="s">
        <v>28603</v>
      </c>
      <c r="C2029" s="0" t="n">
        <v>4728</v>
      </c>
    </row>
    <row r="2030" customFormat="false" ht="12.75" hidden="false" customHeight="false" outlineLevel="0" collapsed="false">
      <c r="A2030" s="0" t="s">
        <v>21185</v>
      </c>
      <c r="B2030" s="0" t="s">
        <v>25757</v>
      </c>
      <c r="C2030" s="0" t="n">
        <v>4729</v>
      </c>
    </row>
    <row r="2031" customFormat="false" ht="12.75" hidden="false" customHeight="false" outlineLevel="0" collapsed="false">
      <c r="A2031" s="0" t="s">
        <v>22871</v>
      </c>
      <c r="B2031" s="0" t="s">
        <v>28604</v>
      </c>
      <c r="C2031" s="0" t="n">
        <v>4730</v>
      </c>
    </row>
    <row r="2032" customFormat="false" ht="12.75" hidden="false" customHeight="false" outlineLevel="0" collapsed="false">
      <c r="A2032" s="0" t="s">
        <v>22873</v>
      </c>
      <c r="B2032" s="0" t="s">
        <v>28605</v>
      </c>
      <c r="C2032" s="0" t="n">
        <v>4731</v>
      </c>
    </row>
    <row r="2033" customFormat="false" ht="12.75" hidden="false" customHeight="false" outlineLevel="0" collapsed="false">
      <c r="A2033" s="0" t="s">
        <v>22875</v>
      </c>
      <c r="B2033" s="0" t="s">
        <v>28606</v>
      </c>
      <c r="C2033" s="0" t="n">
        <v>4732</v>
      </c>
    </row>
    <row r="2034" customFormat="false" ht="12.75" hidden="false" customHeight="false" outlineLevel="0" collapsed="false">
      <c r="A2034" s="0" t="s">
        <v>19968</v>
      </c>
      <c r="B2034" s="0" t="s">
        <v>28607</v>
      </c>
      <c r="C2034" s="0" t="n">
        <v>4733</v>
      </c>
    </row>
    <row r="2035" customFormat="false" ht="12.75" hidden="false" customHeight="false" outlineLevel="0" collapsed="false">
      <c r="A2035" s="0" t="s">
        <v>20251</v>
      </c>
      <c r="B2035" s="0" t="s">
        <v>28608</v>
      </c>
      <c r="C2035" s="0" t="n">
        <v>4734</v>
      </c>
    </row>
    <row r="2036" customFormat="false" ht="12.75" hidden="false" customHeight="false" outlineLevel="0" collapsed="false">
      <c r="A2036" s="0" t="s">
        <v>22508</v>
      </c>
      <c r="B2036" s="0" t="s">
        <v>28609</v>
      </c>
      <c r="C2036" s="0" t="n">
        <v>4735</v>
      </c>
    </row>
    <row r="2037" customFormat="false" ht="12.75" hidden="false" customHeight="false" outlineLevel="0" collapsed="false">
      <c r="A2037" s="0" t="s">
        <v>22880</v>
      </c>
      <c r="B2037" s="0" t="s">
        <v>22881</v>
      </c>
      <c r="C2037" s="0" t="n">
        <v>4737</v>
      </c>
    </row>
    <row r="2038" customFormat="false" ht="12.75" hidden="false" customHeight="false" outlineLevel="0" collapsed="false">
      <c r="A2038" s="0" t="s">
        <v>19601</v>
      </c>
      <c r="B2038" s="0" t="s">
        <v>28610</v>
      </c>
      <c r="C2038" s="0" t="n">
        <v>4738</v>
      </c>
    </row>
    <row r="2039" customFormat="false" ht="12.75" hidden="false" customHeight="false" outlineLevel="0" collapsed="false">
      <c r="A2039" s="0" t="s">
        <v>25765</v>
      </c>
      <c r="B2039" s="0" t="s">
        <v>25766</v>
      </c>
      <c r="C2039" s="0" t="n">
        <v>4739</v>
      </c>
    </row>
    <row r="2040" customFormat="false" ht="12.75" hidden="false" customHeight="false" outlineLevel="0" collapsed="false">
      <c r="A2040" s="0" t="s">
        <v>22883</v>
      </c>
      <c r="B2040" s="0" t="s">
        <v>28611</v>
      </c>
      <c r="C2040" s="0" t="n">
        <v>4740</v>
      </c>
    </row>
    <row r="2041" customFormat="false" ht="12.75" hidden="false" customHeight="false" outlineLevel="0" collapsed="false">
      <c r="A2041" s="0" t="s">
        <v>22885</v>
      </c>
      <c r="B2041" s="0" t="s">
        <v>28612</v>
      </c>
      <c r="C2041" s="0" t="n">
        <v>4741</v>
      </c>
    </row>
    <row r="2042" customFormat="false" ht="12.75" hidden="false" customHeight="false" outlineLevel="0" collapsed="false">
      <c r="A2042" s="0" t="s">
        <v>22889</v>
      </c>
      <c r="B2042" s="0" t="s">
        <v>28613</v>
      </c>
      <c r="C2042" s="0" t="n">
        <v>4744</v>
      </c>
    </row>
    <row r="2043" customFormat="false" ht="12.75" hidden="false" customHeight="false" outlineLevel="0" collapsed="false">
      <c r="A2043" s="0" t="s">
        <v>22891</v>
      </c>
      <c r="B2043" s="0" t="s">
        <v>28614</v>
      </c>
      <c r="C2043" s="0" t="n">
        <v>4746</v>
      </c>
    </row>
    <row r="2044" customFormat="false" ht="12.75" hidden="false" customHeight="false" outlineLevel="0" collapsed="false">
      <c r="A2044" s="0" t="s">
        <v>22895</v>
      </c>
      <c r="B2044" s="0" t="s">
        <v>28615</v>
      </c>
      <c r="C2044" s="0" t="n">
        <v>4748</v>
      </c>
    </row>
    <row r="2045" customFormat="false" ht="12.75" hidden="false" customHeight="false" outlineLevel="0" collapsed="false">
      <c r="A2045" s="0" t="s">
        <v>20123</v>
      </c>
      <c r="B2045" s="0" t="s">
        <v>28616</v>
      </c>
      <c r="C2045" s="0" t="n">
        <v>4749</v>
      </c>
    </row>
    <row r="2046" customFormat="false" ht="12.75" hidden="false" customHeight="false" outlineLevel="0" collapsed="false">
      <c r="A2046" s="0" t="s">
        <v>22898</v>
      </c>
      <c r="B2046" s="0" t="s">
        <v>28617</v>
      </c>
      <c r="C2046" s="0" t="n">
        <v>4750</v>
      </c>
    </row>
    <row r="2047" customFormat="false" ht="12.75" hidden="false" customHeight="false" outlineLevel="0" collapsed="false">
      <c r="A2047" s="0" t="s">
        <v>22904</v>
      </c>
      <c r="B2047" s="0" t="s">
        <v>28618</v>
      </c>
      <c r="C2047" s="0" t="n">
        <v>4757</v>
      </c>
    </row>
    <row r="2048" customFormat="false" ht="12.75" hidden="false" customHeight="false" outlineLevel="0" collapsed="false">
      <c r="A2048" s="0" t="s">
        <v>20136</v>
      </c>
      <c r="B2048" s="0" t="s">
        <v>28619</v>
      </c>
      <c r="C2048" s="0" t="n">
        <v>4758</v>
      </c>
    </row>
    <row r="2049" customFormat="false" ht="12.75" hidden="false" customHeight="false" outlineLevel="0" collapsed="false">
      <c r="A2049" s="0" t="s">
        <v>22907</v>
      </c>
      <c r="B2049" s="0" t="s">
        <v>28620</v>
      </c>
      <c r="C2049" s="0" t="n">
        <v>4761</v>
      </c>
    </row>
    <row r="2050" customFormat="false" ht="12.75" hidden="false" customHeight="false" outlineLevel="0" collapsed="false">
      <c r="A2050" s="0" t="s">
        <v>22909</v>
      </c>
      <c r="B2050" s="0" t="s">
        <v>28621</v>
      </c>
      <c r="C2050" s="0" t="n">
        <v>4762</v>
      </c>
    </row>
    <row r="2051" customFormat="false" ht="12.75" hidden="false" customHeight="false" outlineLevel="0" collapsed="false">
      <c r="A2051" s="0" t="s">
        <v>28622</v>
      </c>
      <c r="B2051" s="0" t="s">
        <v>28623</v>
      </c>
      <c r="C2051" s="0" t="n">
        <v>4763</v>
      </c>
    </row>
    <row r="2052" customFormat="false" ht="12.75" hidden="false" customHeight="false" outlineLevel="0" collapsed="false">
      <c r="A2052" s="0" t="s">
        <v>22911</v>
      </c>
      <c r="B2052" s="0" t="s">
        <v>28624</v>
      </c>
      <c r="C2052" s="0" t="n">
        <v>4765</v>
      </c>
    </row>
    <row r="2053" customFormat="false" ht="12.75" hidden="false" customHeight="false" outlineLevel="0" collapsed="false">
      <c r="A2053" s="0" t="s">
        <v>25780</v>
      </c>
      <c r="B2053" s="0" t="s">
        <v>28625</v>
      </c>
      <c r="C2053" s="0" t="n">
        <v>4767</v>
      </c>
    </row>
    <row r="2054" customFormat="false" ht="12.75" hidden="false" customHeight="false" outlineLevel="0" collapsed="false">
      <c r="A2054" s="0" t="s">
        <v>20136</v>
      </c>
      <c r="B2054" s="0" t="s">
        <v>28626</v>
      </c>
      <c r="C2054" s="0" t="n">
        <v>4768</v>
      </c>
    </row>
    <row r="2055" customFormat="false" ht="12.75" hidden="false" customHeight="false" outlineLevel="0" collapsed="false">
      <c r="A2055" s="0" t="s">
        <v>22916</v>
      </c>
      <c r="B2055" s="0" t="s">
        <v>28627</v>
      </c>
      <c r="C2055" s="0" t="n">
        <v>4769</v>
      </c>
    </row>
    <row r="2056" customFormat="false" ht="12.75" hidden="false" customHeight="false" outlineLevel="0" collapsed="false">
      <c r="A2056" s="0" t="s">
        <v>19392</v>
      </c>
      <c r="B2056" s="0" t="s">
        <v>28628</v>
      </c>
      <c r="C2056" s="0" t="n">
        <v>4773</v>
      </c>
    </row>
    <row r="2057" customFormat="false" ht="12.75" hidden="false" customHeight="false" outlineLevel="0" collapsed="false">
      <c r="A2057" s="0" t="s">
        <v>21185</v>
      </c>
      <c r="B2057" s="0" t="s">
        <v>28629</v>
      </c>
      <c r="C2057" s="0" t="n">
        <v>4774</v>
      </c>
    </row>
    <row r="2058" customFormat="false" ht="12.75" hidden="false" customHeight="false" outlineLevel="0" collapsed="false">
      <c r="A2058" s="0" t="s">
        <v>20546</v>
      </c>
      <c r="B2058" s="0" t="s">
        <v>28630</v>
      </c>
      <c r="C2058" s="0" t="n">
        <v>4775</v>
      </c>
    </row>
    <row r="2059" customFormat="false" ht="12.75" hidden="false" customHeight="false" outlineLevel="0" collapsed="false">
      <c r="A2059" s="0" t="s">
        <v>22922</v>
      </c>
      <c r="B2059" s="0" t="s">
        <v>28631</v>
      </c>
      <c r="C2059" s="0" t="n">
        <v>4776</v>
      </c>
    </row>
    <row r="2060" customFormat="false" ht="12.75" hidden="false" customHeight="false" outlineLevel="0" collapsed="false">
      <c r="A2060" s="0" t="s">
        <v>22925</v>
      </c>
      <c r="B2060" s="0" t="s">
        <v>28632</v>
      </c>
      <c r="C2060" s="0" t="n">
        <v>4778</v>
      </c>
    </row>
    <row r="2061" customFormat="false" ht="12.75" hidden="false" customHeight="false" outlineLevel="0" collapsed="false">
      <c r="A2061" s="0" t="s">
        <v>22927</v>
      </c>
      <c r="B2061" s="0" t="s">
        <v>28633</v>
      </c>
      <c r="C2061" s="0" t="n">
        <v>4779</v>
      </c>
    </row>
    <row r="2062" customFormat="false" ht="12.75" hidden="false" customHeight="false" outlineLevel="0" collapsed="false">
      <c r="A2062" s="0" t="s">
        <v>22929</v>
      </c>
      <c r="B2062" s="0" t="s">
        <v>28634</v>
      </c>
      <c r="C2062" s="0" t="n">
        <v>4780</v>
      </c>
    </row>
    <row r="2063" customFormat="false" ht="12.75" hidden="false" customHeight="false" outlineLevel="0" collapsed="false">
      <c r="A2063" s="0" t="s">
        <v>28635</v>
      </c>
      <c r="B2063" s="0" t="s">
        <v>28636</v>
      </c>
      <c r="C2063" s="0" t="n">
        <v>4781</v>
      </c>
    </row>
    <row r="2064" customFormat="false" ht="12.75" hidden="false" customHeight="false" outlineLevel="0" collapsed="false">
      <c r="A2064" s="0" t="s">
        <v>22931</v>
      </c>
      <c r="B2064" s="0" t="s">
        <v>22932</v>
      </c>
      <c r="C2064" s="0" t="n">
        <v>4782</v>
      </c>
    </row>
    <row r="2065" customFormat="false" ht="12.75" hidden="false" customHeight="false" outlineLevel="0" collapsed="false">
      <c r="A2065" s="0" t="s">
        <v>22867</v>
      </c>
      <c r="B2065" s="0" t="s">
        <v>28637</v>
      </c>
      <c r="C2065" s="0" t="n">
        <v>4783</v>
      </c>
    </row>
    <row r="2066" customFormat="false" ht="12.75" hidden="false" customHeight="false" outlineLevel="0" collapsed="false">
      <c r="A2066" s="0" t="s">
        <v>22934</v>
      </c>
      <c r="B2066" s="0" t="s">
        <v>25793</v>
      </c>
      <c r="C2066" s="0" t="n">
        <v>4784</v>
      </c>
    </row>
    <row r="2067" customFormat="false" ht="12.75" hidden="false" customHeight="false" outlineLevel="0" collapsed="false">
      <c r="A2067" s="0" t="s">
        <v>22936</v>
      </c>
      <c r="B2067" s="0" t="s">
        <v>28638</v>
      </c>
      <c r="C2067" s="0" t="n">
        <v>4786</v>
      </c>
    </row>
    <row r="2068" customFormat="false" ht="12.75" hidden="false" customHeight="false" outlineLevel="0" collapsed="false">
      <c r="A2068" s="0" t="s">
        <v>19134</v>
      </c>
      <c r="B2068" s="0" t="s">
        <v>28639</v>
      </c>
      <c r="C2068" s="0" t="n">
        <v>4787</v>
      </c>
    </row>
    <row r="2069" customFormat="false" ht="12.75" hidden="false" customHeight="false" outlineLevel="0" collapsed="false">
      <c r="A2069" s="0" t="s">
        <v>25796</v>
      </c>
      <c r="B2069" s="0" t="s">
        <v>28640</v>
      </c>
      <c r="C2069" s="0" t="n">
        <v>4788</v>
      </c>
    </row>
    <row r="2070" customFormat="false" ht="12.75" hidden="false" customHeight="false" outlineLevel="0" collapsed="false">
      <c r="A2070" s="0" t="s">
        <v>21920</v>
      </c>
      <c r="B2070" s="0" t="s">
        <v>28641</v>
      </c>
      <c r="C2070" s="0" t="n">
        <v>4791</v>
      </c>
    </row>
    <row r="2071" customFormat="false" ht="12.75" hidden="false" customHeight="false" outlineLevel="0" collapsed="false">
      <c r="A2071" s="0" t="s">
        <v>20362</v>
      </c>
      <c r="B2071" s="0" t="s">
        <v>28642</v>
      </c>
      <c r="C2071" s="0" t="n">
        <v>4792</v>
      </c>
    </row>
    <row r="2072" customFormat="false" ht="12.75" hidden="false" customHeight="false" outlineLevel="0" collapsed="false">
      <c r="A2072" s="0" t="s">
        <v>22945</v>
      </c>
      <c r="B2072" s="0" t="s">
        <v>24341</v>
      </c>
      <c r="C2072" s="0" t="n">
        <v>4794</v>
      </c>
    </row>
    <row r="2073" customFormat="false" ht="12.75" hidden="false" customHeight="false" outlineLevel="0" collapsed="false">
      <c r="A2073" s="0" t="s">
        <v>21405</v>
      </c>
      <c r="B2073" s="0" t="s">
        <v>28643</v>
      </c>
      <c r="C2073" s="0" t="n">
        <v>4795</v>
      </c>
    </row>
    <row r="2074" customFormat="false" ht="12.75" hidden="false" customHeight="false" outlineLevel="0" collapsed="false">
      <c r="A2074" s="0" t="s">
        <v>22948</v>
      </c>
      <c r="B2074" s="0" t="s">
        <v>28644</v>
      </c>
      <c r="C2074" s="0" t="n">
        <v>4796</v>
      </c>
    </row>
    <row r="2075" customFormat="false" ht="12.75" hidden="false" customHeight="false" outlineLevel="0" collapsed="false">
      <c r="A2075" s="0" t="s">
        <v>22953</v>
      </c>
      <c r="B2075" s="0" t="s">
        <v>28645</v>
      </c>
      <c r="C2075" s="0" t="n">
        <v>4799</v>
      </c>
    </row>
    <row r="2076" customFormat="false" ht="12.75" hidden="false" customHeight="false" outlineLevel="0" collapsed="false">
      <c r="A2076" s="0" t="s">
        <v>19709</v>
      </c>
      <c r="B2076" s="0" t="s">
        <v>28646</v>
      </c>
      <c r="C2076" s="0" t="n">
        <v>4800</v>
      </c>
    </row>
    <row r="2077" customFormat="false" ht="12.75" hidden="false" customHeight="false" outlineLevel="0" collapsed="false">
      <c r="A2077" s="0" t="s">
        <v>25805</v>
      </c>
      <c r="B2077" s="0" t="s">
        <v>25806</v>
      </c>
      <c r="C2077" s="0" t="n">
        <v>4801</v>
      </c>
    </row>
    <row r="2078" customFormat="false" ht="12.75" hidden="false" customHeight="false" outlineLevel="0" collapsed="false">
      <c r="A2078" s="0" t="s">
        <v>25805</v>
      </c>
      <c r="B2078" s="0" t="s">
        <v>25807</v>
      </c>
      <c r="C2078" s="0" t="n">
        <v>4802</v>
      </c>
    </row>
    <row r="2079" customFormat="false" ht="12.75" hidden="false" customHeight="false" outlineLevel="0" collapsed="false">
      <c r="A2079" s="0" t="s">
        <v>22956</v>
      </c>
      <c r="B2079" s="0" t="s">
        <v>28647</v>
      </c>
      <c r="C2079" s="0" t="n">
        <v>4804</v>
      </c>
    </row>
    <row r="2080" customFormat="false" ht="12.75" hidden="false" customHeight="false" outlineLevel="0" collapsed="false">
      <c r="A2080" s="0" t="s">
        <v>20296</v>
      </c>
      <c r="B2080" s="0" t="s">
        <v>25809</v>
      </c>
      <c r="C2080" s="0" t="n">
        <v>4805</v>
      </c>
    </row>
    <row r="2081" customFormat="false" ht="12.75" hidden="false" customHeight="false" outlineLevel="0" collapsed="false">
      <c r="A2081" s="0" t="s">
        <v>22959</v>
      </c>
      <c r="B2081" s="0" t="s">
        <v>28648</v>
      </c>
      <c r="C2081" s="0" t="n">
        <v>4809</v>
      </c>
    </row>
    <row r="2082" customFormat="false" ht="12.75" hidden="false" customHeight="false" outlineLevel="0" collapsed="false">
      <c r="A2082" s="0" t="s">
        <v>19415</v>
      </c>
      <c r="B2082" s="0" t="s">
        <v>28649</v>
      </c>
      <c r="C2082" s="0" t="n">
        <v>4810</v>
      </c>
    </row>
    <row r="2083" customFormat="false" ht="12.75" hidden="false" customHeight="false" outlineLevel="0" collapsed="false">
      <c r="A2083" s="0" t="s">
        <v>19671</v>
      </c>
      <c r="B2083" s="0" t="s">
        <v>28650</v>
      </c>
      <c r="C2083" s="0" t="n">
        <v>4811</v>
      </c>
    </row>
    <row r="2084" customFormat="false" ht="12.75" hidden="false" customHeight="false" outlineLevel="0" collapsed="false">
      <c r="A2084" s="0" t="s">
        <v>21829</v>
      </c>
      <c r="B2084" s="0" t="s">
        <v>25814</v>
      </c>
      <c r="C2084" s="0" t="n">
        <v>4814</v>
      </c>
    </row>
    <row r="2085" customFormat="false" ht="12.75" hidden="false" customHeight="false" outlineLevel="0" collapsed="false">
      <c r="A2085" s="0" t="s">
        <v>22964</v>
      </c>
      <c r="B2085" s="0" t="s">
        <v>28651</v>
      </c>
      <c r="C2085" s="0" t="n">
        <v>4815</v>
      </c>
    </row>
    <row r="2086" customFormat="false" ht="12.75" hidden="false" customHeight="false" outlineLevel="0" collapsed="false">
      <c r="A2086" s="0" t="s">
        <v>19406</v>
      </c>
      <c r="B2086" s="0" t="s">
        <v>28652</v>
      </c>
      <c r="C2086" s="0" t="n">
        <v>4816</v>
      </c>
    </row>
    <row r="2087" customFormat="false" ht="12.75" hidden="false" customHeight="false" outlineLevel="0" collapsed="false">
      <c r="A2087" s="0" t="s">
        <v>22967</v>
      </c>
      <c r="B2087" s="0" t="s">
        <v>25817</v>
      </c>
      <c r="C2087" s="0" t="n">
        <v>4817</v>
      </c>
    </row>
    <row r="2088" customFormat="false" ht="12.75" hidden="false" customHeight="false" outlineLevel="0" collapsed="false">
      <c r="A2088" s="0" t="s">
        <v>28653</v>
      </c>
      <c r="B2088" s="0" t="s">
        <v>28654</v>
      </c>
      <c r="C2088" s="0" t="n">
        <v>4818</v>
      </c>
    </row>
    <row r="2089" customFormat="false" ht="12.75" hidden="false" customHeight="false" outlineLevel="0" collapsed="false">
      <c r="A2089" s="0" t="s">
        <v>22971</v>
      </c>
      <c r="B2089" s="0" t="s">
        <v>28655</v>
      </c>
      <c r="C2089" s="0" t="n">
        <v>4819</v>
      </c>
    </row>
    <row r="2090" customFormat="false" ht="12.75" hidden="false" customHeight="false" outlineLevel="0" collapsed="false">
      <c r="A2090" s="0" t="s">
        <v>19515</v>
      </c>
      <c r="B2090" s="0" t="s">
        <v>28656</v>
      </c>
      <c r="C2090" s="0" t="n">
        <v>4821</v>
      </c>
    </row>
    <row r="2091" customFormat="false" ht="12.75" hidden="false" customHeight="false" outlineLevel="0" collapsed="false">
      <c r="A2091" s="0" t="s">
        <v>22976</v>
      </c>
      <c r="B2091" s="0" t="s">
        <v>25821</v>
      </c>
      <c r="C2091" s="0" t="n">
        <v>4823</v>
      </c>
    </row>
    <row r="2092" customFormat="false" ht="12.75" hidden="false" customHeight="false" outlineLevel="0" collapsed="false">
      <c r="A2092" s="0" t="s">
        <v>22978</v>
      </c>
      <c r="B2092" s="0" t="s">
        <v>28657</v>
      </c>
      <c r="C2092" s="0" t="n">
        <v>4824</v>
      </c>
    </row>
    <row r="2093" customFormat="false" ht="12.75" hidden="false" customHeight="false" outlineLevel="0" collapsed="false">
      <c r="A2093" s="0" t="s">
        <v>22981</v>
      </c>
      <c r="B2093" s="0" t="s">
        <v>22982</v>
      </c>
      <c r="C2093" s="0" t="n">
        <v>4827</v>
      </c>
    </row>
    <row r="2094" customFormat="false" ht="12.75" hidden="false" customHeight="false" outlineLevel="0" collapsed="false">
      <c r="A2094" s="0" t="s">
        <v>19406</v>
      </c>
      <c r="B2094" s="0" t="s">
        <v>28658</v>
      </c>
      <c r="C2094" s="0" t="n">
        <v>4828</v>
      </c>
    </row>
    <row r="2095" customFormat="false" ht="12.75" hidden="false" customHeight="false" outlineLevel="0" collapsed="false">
      <c r="A2095" s="0" t="s">
        <v>21405</v>
      </c>
      <c r="B2095" s="0" t="s">
        <v>28659</v>
      </c>
      <c r="C2095" s="0" t="n">
        <v>4829</v>
      </c>
    </row>
    <row r="2096" customFormat="false" ht="12.75" hidden="false" customHeight="false" outlineLevel="0" collapsed="false">
      <c r="A2096" s="0" t="s">
        <v>22990</v>
      </c>
      <c r="B2096" s="0" t="s">
        <v>28660</v>
      </c>
      <c r="C2096" s="0" t="n">
        <v>4835</v>
      </c>
    </row>
    <row r="2097" customFormat="false" ht="12.75" hidden="false" customHeight="false" outlineLevel="0" collapsed="false">
      <c r="A2097" s="0" t="s">
        <v>22994</v>
      </c>
      <c r="B2097" s="0" t="s">
        <v>28661</v>
      </c>
      <c r="C2097" s="0" t="n">
        <v>4840</v>
      </c>
    </row>
    <row r="2098" customFormat="false" ht="12.75" hidden="false" customHeight="false" outlineLevel="0" collapsed="false">
      <c r="A2098" s="0" t="s">
        <v>19722</v>
      </c>
      <c r="B2098" s="0" t="s">
        <v>28662</v>
      </c>
      <c r="C2098" s="0" t="n">
        <v>4841</v>
      </c>
    </row>
    <row r="2099" customFormat="false" ht="12.75" hidden="false" customHeight="false" outlineLevel="0" collapsed="false">
      <c r="A2099" s="0" t="s">
        <v>22997</v>
      </c>
      <c r="B2099" s="0" t="s">
        <v>28663</v>
      </c>
      <c r="C2099" s="0" t="n">
        <v>4842</v>
      </c>
    </row>
    <row r="2100" customFormat="false" ht="12.75" hidden="false" customHeight="false" outlineLevel="0" collapsed="false">
      <c r="A2100" s="0" t="s">
        <v>20710</v>
      </c>
      <c r="B2100" s="0" t="s">
        <v>28664</v>
      </c>
      <c r="C2100" s="0" t="n">
        <v>4845</v>
      </c>
    </row>
    <row r="2101" customFormat="false" ht="12.75" hidden="false" customHeight="false" outlineLevel="0" collapsed="false">
      <c r="A2101" s="0" t="s">
        <v>23000</v>
      </c>
      <c r="B2101" s="0" t="s">
        <v>28665</v>
      </c>
      <c r="C2101" s="0" t="n">
        <v>4846</v>
      </c>
    </row>
    <row r="2102" customFormat="false" ht="12.75" hidden="false" customHeight="false" outlineLevel="0" collapsed="false">
      <c r="A2102" s="0" t="s">
        <v>23002</v>
      </c>
      <c r="B2102" s="0" t="s">
        <v>28666</v>
      </c>
      <c r="C2102" s="0" t="n">
        <v>4847</v>
      </c>
    </row>
    <row r="2103" customFormat="false" ht="12.75" hidden="false" customHeight="false" outlineLevel="0" collapsed="false">
      <c r="A2103" s="0" t="s">
        <v>20136</v>
      </c>
      <c r="B2103" s="0" t="s">
        <v>28667</v>
      </c>
      <c r="C2103" s="0" t="n">
        <v>4851</v>
      </c>
    </row>
    <row r="2104" customFormat="false" ht="12.75" hidden="false" customHeight="false" outlineLevel="0" collapsed="false">
      <c r="A2104" s="0" t="s">
        <v>23006</v>
      </c>
      <c r="B2104" s="0" t="s">
        <v>25836</v>
      </c>
      <c r="C2104" s="0" t="n">
        <v>4852</v>
      </c>
    </row>
    <row r="2105" customFormat="false" ht="12.75" hidden="false" customHeight="false" outlineLevel="0" collapsed="false">
      <c r="A2105" s="0" t="s">
        <v>20136</v>
      </c>
      <c r="B2105" s="0" t="s">
        <v>28668</v>
      </c>
      <c r="C2105" s="0" t="n">
        <v>4854</v>
      </c>
    </row>
    <row r="2106" customFormat="false" ht="12.75" hidden="false" customHeight="false" outlineLevel="0" collapsed="false">
      <c r="A2106" s="0" t="s">
        <v>23011</v>
      </c>
      <c r="B2106" s="0" t="s">
        <v>28669</v>
      </c>
      <c r="C2106" s="0" t="n">
        <v>4855</v>
      </c>
    </row>
    <row r="2107" customFormat="false" ht="12.75" hidden="false" customHeight="false" outlineLevel="0" collapsed="false">
      <c r="A2107" s="0" t="s">
        <v>19553</v>
      </c>
      <c r="B2107" s="0" t="s">
        <v>25839</v>
      </c>
      <c r="C2107" s="0" t="n">
        <v>4856</v>
      </c>
    </row>
    <row r="2108" customFormat="false" ht="12.75" hidden="false" customHeight="false" outlineLevel="0" collapsed="false">
      <c r="A2108" s="0" t="s">
        <v>23014</v>
      </c>
      <c r="B2108" s="0" t="s">
        <v>28670</v>
      </c>
      <c r="C2108" s="0" t="n">
        <v>4859</v>
      </c>
    </row>
    <row r="2109" customFormat="false" ht="12.75" hidden="false" customHeight="false" outlineLevel="0" collapsed="false">
      <c r="A2109" s="0" t="s">
        <v>19870</v>
      </c>
      <c r="B2109" s="0" t="s">
        <v>28671</v>
      </c>
      <c r="C2109" s="0" t="n">
        <v>4901</v>
      </c>
    </row>
    <row r="2110" customFormat="false" ht="12.75" hidden="false" customHeight="false" outlineLevel="0" collapsed="false">
      <c r="A2110" s="0" t="s">
        <v>20498</v>
      </c>
      <c r="B2110" s="0" t="s">
        <v>25842</v>
      </c>
      <c r="C2110" s="0" t="n">
        <v>4902</v>
      </c>
    </row>
    <row r="2111" customFormat="false" ht="12.75" hidden="false" customHeight="false" outlineLevel="0" collapsed="false">
      <c r="A2111" s="0" t="s">
        <v>22711</v>
      </c>
      <c r="B2111" s="0" t="s">
        <v>28672</v>
      </c>
      <c r="C2111" s="0" t="n">
        <v>4903</v>
      </c>
    </row>
    <row r="2112" customFormat="false" ht="12.75" hidden="false" customHeight="false" outlineLevel="0" collapsed="false">
      <c r="A2112" s="0" t="s">
        <v>23019</v>
      </c>
      <c r="B2112" s="0" t="s">
        <v>28673</v>
      </c>
      <c r="C2112" s="0" t="n">
        <v>4904</v>
      </c>
    </row>
    <row r="2113" customFormat="false" ht="12.75" hidden="false" customHeight="false" outlineLevel="0" collapsed="false">
      <c r="A2113" s="0" t="s">
        <v>23021</v>
      </c>
      <c r="B2113" s="0" t="s">
        <v>28674</v>
      </c>
      <c r="C2113" s="0" t="n">
        <v>4905</v>
      </c>
    </row>
    <row r="2114" customFormat="false" ht="12.75" hidden="false" customHeight="false" outlineLevel="0" collapsed="false">
      <c r="A2114" s="0" t="s">
        <v>23023</v>
      </c>
      <c r="B2114" s="0" t="s">
        <v>28675</v>
      </c>
      <c r="C2114" s="0" t="n">
        <v>4906</v>
      </c>
    </row>
    <row r="2115" customFormat="false" ht="12.75" hidden="false" customHeight="false" outlineLevel="0" collapsed="false">
      <c r="A2115" s="0" t="s">
        <v>22623</v>
      </c>
      <c r="B2115" s="0" t="s">
        <v>23025</v>
      </c>
      <c r="C2115" s="0" t="n">
        <v>4907</v>
      </c>
    </row>
    <row r="2116" customFormat="false" ht="12.75" hidden="false" customHeight="false" outlineLevel="0" collapsed="false">
      <c r="A2116" s="0" t="s">
        <v>23026</v>
      </c>
      <c r="B2116" s="0" t="s">
        <v>28676</v>
      </c>
      <c r="C2116" s="0" t="n">
        <v>4908</v>
      </c>
    </row>
    <row r="2117" customFormat="false" ht="12.75" hidden="false" customHeight="false" outlineLevel="0" collapsed="false">
      <c r="A2117" s="0" t="s">
        <v>23028</v>
      </c>
      <c r="B2117" s="0" t="s">
        <v>28677</v>
      </c>
      <c r="C2117" s="0" t="n">
        <v>4909</v>
      </c>
    </row>
    <row r="2118" customFormat="false" ht="12.75" hidden="false" customHeight="false" outlineLevel="0" collapsed="false">
      <c r="A2118" s="0" t="s">
        <v>19720</v>
      </c>
      <c r="B2118" s="0" t="s">
        <v>28678</v>
      </c>
      <c r="C2118" s="0" t="n">
        <v>4910</v>
      </c>
    </row>
    <row r="2119" customFormat="false" ht="12.75" hidden="false" customHeight="false" outlineLevel="0" collapsed="false">
      <c r="A2119" s="0" t="s">
        <v>19435</v>
      </c>
      <c r="B2119" s="0" t="s">
        <v>28679</v>
      </c>
      <c r="C2119" s="0" t="n">
        <v>4911</v>
      </c>
    </row>
    <row r="2120" customFormat="false" ht="12.75" hidden="false" customHeight="false" outlineLevel="0" collapsed="false">
      <c r="A2120" s="0" t="s">
        <v>19951</v>
      </c>
      <c r="B2120" s="0" t="s">
        <v>28680</v>
      </c>
      <c r="C2120" s="0" t="n">
        <v>4913</v>
      </c>
    </row>
    <row r="2121" customFormat="false" ht="12.75" hidden="false" customHeight="false" outlineLevel="0" collapsed="false">
      <c r="A2121" s="0" t="s">
        <v>19221</v>
      </c>
      <c r="B2121" s="0" t="s">
        <v>28681</v>
      </c>
      <c r="C2121" s="0" t="n">
        <v>4914</v>
      </c>
    </row>
    <row r="2122" customFormat="false" ht="12.75" hidden="false" customHeight="false" outlineLevel="0" collapsed="false">
      <c r="A2122" s="0" t="s">
        <v>23036</v>
      </c>
      <c r="B2122" s="0" t="s">
        <v>28682</v>
      </c>
      <c r="C2122" s="0" t="n">
        <v>4915</v>
      </c>
    </row>
    <row r="2123" customFormat="false" ht="12.75" hidden="false" customHeight="false" outlineLevel="0" collapsed="false">
      <c r="A2123" s="0" t="s">
        <v>23038</v>
      </c>
      <c r="B2123" s="0" t="s">
        <v>28683</v>
      </c>
      <c r="C2123" s="0" t="n">
        <v>4917</v>
      </c>
    </row>
    <row r="2124" customFormat="false" ht="12.75" hidden="false" customHeight="false" outlineLevel="0" collapsed="false">
      <c r="A2124" s="0" t="s">
        <v>23040</v>
      </c>
      <c r="B2124" s="0" t="s">
        <v>28684</v>
      </c>
      <c r="C2124" s="0" t="n">
        <v>4918</v>
      </c>
    </row>
    <row r="2125" customFormat="false" ht="12.75" hidden="false" customHeight="false" outlineLevel="0" collapsed="false">
      <c r="A2125" s="0" t="s">
        <v>23042</v>
      </c>
      <c r="B2125" s="0" t="s">
        <v>28685</v>
      </c>
      <c r="C2125" s="0" t="n">
        <v>4919</v>
      </c>
    </row>
    <row r="2126" customFormat="false" ht="12.75" hidden="false" customHeight="false" outlineLevel="0" collapsed="false">
      <c r="A2126" s="0" t="s">
        <v>23044</v>
      </c>
      <c r="B2126" s="0" t="s">
        <v>23045</v>
      </c>
      <c r="C2126" s="0" t="n">
        <v>4920</v>
      </c>
    </row>
    <row r="2127" customFormat="false" ht="12.75" hidden="false" customHeight="false" outlineLevel="0" collapsed="false">
      <c r="A2127" s="0" t="s">
        <v>23046</v>
      </c>
      <c r="B2127" s="0" t="s">
        <v>28686</v>
      </c>
      <c r="C2127" s="0" t="n">
        <v>4921</v>
      </c>
    </row>
    <row r="2128" customFormat="false" ht="12.75" hidden="false" customHeight="false" outlineLevel="0" collapsed="false">
      <c r="A2128" s="0" t="s">
        <v>22711</v>
      </c>
      <c r="B2128" s="0" t="s">
        <v>28687</v>
      </c>
      <c r="C2128" s="0" t="n">
        <v>4923</v>
      </c>
    </row>
    <row r="2129" customFormat="false" ht="12.75" hidden="false" customHeight="false" outlineLevel="0" collapsed="false">
      <c r="A2129" s="0" t="s">
        <v>23032</v>
      </c>
      <c r="B2129" s="0" t="s">
        <v>23050</v>
      </c>
      <c r="C2129" s="0" t="n">
        <v>4924</v>
      </c>
    </row>
    <row r="2130" customFormat="false" ht="12.75" hidden="false" customHeight="false" outlineLevel="0" collapsed="false">
      <c r="A2130" s="0" t="s">
        <v>23051</v>
      </c>
      <c r="B2130" s="0" t="s">
        <v>28688</v>
      </c>
      <c r="C2130" s="0" t="n">
        <v>4925</v>
      </c>
    </row>
    <row r="2131" customFormat="false" ht="12.75" hidden="false" customHeight="false" outlineLevel="0" collapsed="false">
      <c r="A2131" s="0" t="s">
        <v>23053</v>
      </c>
      <c r="B2131" s="0" t="s">
        <v>28689</v>
      </c>
      <c r="C2131" s="0" t="n">
        <v>4926</v>
      </c>
    </row>
    <row r="2132" customFormat="false" ht="12.75" hidden="false" customHeight="false" outlineLevel="0" collapsed="false">
      <c r="A2132" s="0" t="s">
        <v>23059</v>
      </c>
      <c r="B2132" s="0" t="s">
        <v>28690</v>
      </c>
      <c r="C2132" s="0" t="n">
        <v>4929</v>
      </c>
    </row>
    <row r="2133" customFormat="false" ht="12.75" hidden="false" customHeight="false" outlineLevel="0" collapsed="false">
      <c r="A2133" s="0" t="s">
        <v>22064</v>
      </c>
      <c r="B2133" s="0" t="s">
        <v>28691</v>
      </c>
      <c r="C2133" s="0" t="n">
        <v>4930</v>
      </c>
    </row>
    <row r="2134" customFormat="false" ht="12.75" hidden="false" customHeight="false" outlineLevel="0" collapsed="false">
      <c r="A2134" s="0" t="s">
        <v>23062</v>
      </c>
      <c r="B2134" s="0" t="s">
        <v>28692</v>
      </c>
      <c r="C2134" s="0" t="n">
        <v>4931</v>
      </c>
    </row>
    <row r="2135" customFormat="false" ht="12.75" hidden="false" customHeight="false" outlineLevel="0" collapsed="false">
      <c r="A2135" s="0" t="s">
        <v>23064</v>
      </c>
      <c r="B2135" s="0" t="s">
        <v>28693</v>
      </c>
      <c r="C2135" s="0" t="n">
        <v>4932</v>
      </c>
    </row>
    <row r="2136" customFormat="false" ht="12.75" hidden="false" customHeight="false" outlineLevel="0" collapsed="false">
      <c r="A2136" s="0" t="s">
        <v>23066</v>
      </c>
      <c r="B2136" s="0" t="s">
        <v>28694</v>
      </c>
      <c r="C2136" s="0" t="n">
        <v>4933</v>
      </c>
    </row>
    <row r="2137" customFormat="false" ht="12.75" hidden="false" customHeight="false" outlineLevel="0" collapsed="false">
      <c r="A2137" s="0" t="s">
        <v>21556</v>
      </c>
      <c r="B2137" s="0" t="s">
        <v>28695</v>
      </c>
      <c r="C2137" s="0" t="n">
        <v>4935</v>
      </c>
    </row>
    <row r="2138" customFormat="false" ht="12.75" hidden="false" customHeight="false" outlineLevel="0" collapsed="false">
      <c r="A2138" s="0" t="s">
        <v>23069</v>
      </c>
      <c r="B2138" s="0" t="s">
        <v>28696</v>
      </c>
      <c r="C2138" s="0" t="n">
        <v>4936</v>
      </c>
    </row>
    <row r="2139" customFormat="false" ht="12.75" hidden="false" customHeight="false" outlineLevel="0" collapsed="false">
      <c r="A2139" s="0" t="s">
        <v>22711</v>
      </c>
      <c r="B2139" s="0" t="s">
        <v>28697</v>
      </c>
      <c r="C2139" s="0" t="n">
        <v>4938</v>
      </c>
    </row>
    <row r="2140" customFormat="false" ht="12.75" hidden="false" customHeight="false" outlineLevel="0" collapsed="false">
      <c r="A2140" s="0" t="s">
        <v>21619</v>
      </c>
      <c r="B2140" s="0" t="s">
        <v>28698</v>
      </c>
      <c r="C2140" s="0" t="n">
        <v>4939</v>
      </c>
    </row>
    <row r="2141" customFormat="false" ht="12.75" hidden="false" customHeight="false" outlineLevel="0" collapsed="false">
      <c r="A2141" s="0" t="s">
        <v>22711</v>
      </c>
      <c r="B2141" s="0" t="s">
        <v>28699</v>
      </c>
      <c r="C2141" s="0" t="n">
        <v>4940</v>
      </c>
    </row>
    <row r="2142" customFormat="false" ht="12.75" hidden="false" customHeight="false" outlineLevel="0" collapsed="false">
      <c r="A2142" s="0" t="s">
        <v>23074</v>
      </c>
      <c r="B2142" s="0" t="s">
        <v>28700</v>
      </c>
      <c r="C2142" s="0" t="n">
        <v>4941</v>
      </c>
    </row>
    <row r="2143" customFormat="false" ht="12.75" hidden="false" customHeight="false" outlineLevel="0" collapsed="false">
      <c r="A2143" s="0" t="s">
        <v>20816</v>
      </c>
      <c r="B2143" s="0" t="s">
        <v>28701</v>
      </c>
      <c r="C2143" s="0" t="n">
        <v>4942</v>
      </c>
    </row>
    <row r="2144" customFormat="false" ht="12.75" hidden="false" customHeight="false" outlineLevel="0" collapsed="false">
      <c r="A2144" s="0" t="s">
        <v>23077</v>
      </c>
      <c r="B2144" s="0" t="s">
        <v>28702</v>
      </c>
      <c r="C2144" s="0" t="n">
        <v>4943</v>
      </c>
    </row>
    <row r="2145" customFormat="false" ht="12.75" hidden="false" customHeight="false" outlineLevel="0" collapsed="false">
      <c r="A2145" s="0" t="s">
        <v>23079</v>
      </c>
      <c r="B2145" s="0" t="s">
        <v>28703</v>
      </c>
      <c r="C2145" s="0" t="n">
        <v>4944</v>
      </c>
    </row>
    <row r="2146" customFormat="false" ht="12.75" hidden="false" customHeight="false" outlineLevel="0" collapsed="false">
      <c r="A2146" s="0" t="s">
        <v>25876</v>
      </c>
      <c r="B2146" s="0" t="s">
        <v>28704</v>
      </c>
      <c r="C2146" s="0" t="n">
        <v>4945</v>
      </c>
    </row>
    <row r="2147" customFormat="false" ht="12.75" hidden="false" customHeight="false" outlineLevel="0" collapsed="false">
      <c r="A2147" s="0" t="s">
        <v>25878</v>
      </c>
      <c r="B2147" s="0" t="s">
        <v>28705</v>
      </c>
      <c r="C2147" s="0" t="n">
        <v>4946</v>
      </c>
    </row>
    <row r="2148" customFormat="false" ht="12.75" hidden="false" customHeight="false" outlineLevel="0" collapsed="false">
      <c r="A2148" s="0" t="s">
        <v>23085</v>
      </c>
      <c r="B2148" s="0" t="s">
        <v>28706</v>
      </c>
      <c r="C2148" s="0" t="n">
        <v>4947</v>
      </c>
    </row>
    <row r="2149" customFormat="false" ht="12.75" hidden="false" customHeight="false" outlineLevel="0" collapsed="false">
      <c r="A2149" s="0" t="s">
        <v>23087</v>
      </c>
      <c r="B2149" s="0" t="s">
        <v>28707</v>
      </c>
      <c r="C2149" s="0" t="n">
        <v>4949</v>
      </c>
    </row>
    <row r="2150" customFormat="false" ht="12.75" hidden="false" customHeight="false" outlineLevel="0" collapsed="false">
      <c r="A2150" s="0" t="s">
        <v>23089</v>
      </c>
      <c r="B2150" s="0" t="s">
        <v>28708</v>
      </c>
      <c r="C2150" s="0" t="n">
        <v>4950</v>
      </c>
    </row>
    <row r="2151" customFormat="false" ht="12.75" hidden="false" customHeight="false" outlineLevel="0" collapsed="false">
      <c r="A2151" s="0" t="s">
        <v>23091</v>
      </c>
      <c r="B2151" s="0" t="s">
        <v>28709</v>
      </c>
      <c r="C2151" s="0" t="n">
        <v>4951</v>
      </c>
    </row>
    <row r="2152" customFormat="false" ht="12.75" hidden="false" customHeight="false" outlineLevel="0" collapsed="false">
      <c r="A2152" s="0" t="s">
        <v>23093</v>
      </c>
      <c r="B2152" s="0" t="s">
        <v>25884</v>
      </c>
      <c r="C2152" s="0" t="n">
        <v>4952</v>
      </c>
    </row>
    <row r="2153" customFormat="false" ht="12.75" hidden="false" customHeight="false" outlineLevel="0" collapsed="false">
      <c r="A2153" s="0" t="s">
        <v>22985</v>
      </c>
      <c r="B2153" s="0" t="s">
        <v>28710</v>
      </c>
      <c r="C2153" s="0" t="n">
        <v>4953</v>
      </c>
    </row>
    <row r="2154" customFormat="false" ht="12.75" hidden="false" customHeight="false" outlineLevel="0" collapsed="false">
      <c r="A2154" s="0" t="s">
        <v>19913</v>
      </c>
      <c r="B2154" s="0" t="s">
        <v>28711</v>
      </c>
      <c r="C2154" s="0" t="n">
        <v>4954</v>
      </c>
    </row>
    <row r="2155" customFormat="false" ht="12.75" hidden="false" customHeight="false" outlineLevel="0" collapsed="false">
      <c r="A2155" s="0" t="s">
        <v>23096</v>
      </c>
      <c r="B2155" s="0" t="s">
        <v>28712</v>
      </c>
      <c r="C2155" s="0" t="n">
        <v>4955</v>
      </c>
    </row>
    <row r="2156" customFormat="false" ht="12.75" hidden="false" customHeight="false" outlineLevel="0" collapsed="false">
      <c r="A2156" s="0" t="s">
        <v>23098</v>
      </c>
      <c r="B2156" s="0" t="s">
        <v>28713</v>
      </c>
      <c r="C2156" s="0" t="n">
        <v>4956</v>
      </c>
    </row>
    <row r="2157" customFormat="false" ht="12.75" hidden="false" customHeight="false" outlineLevel="0" collapsed="false">
      <c r="A2157" s="0" t="s">
        <v>19311</v>
      </c>
      <c r="B2157" s="0" t="s">
        <v>28714</v>
      </c>
      <c r="C2157" s="0" t="n">
        <v>4957</v>
      </c>
    </row>
    <row r="2158" customFormat="false" ht="12.75" hidden="false" customHeight="false" outlineLevel="0" collapsed="false">
      <c r="A2158" s="0" t="s">
        <v>23101</v>
      </c>
      <c r="B2158" s="0" t="s">
        <v>28715</v>
      </c>
      <c r="C2158" s="0" t="n">
        <v>4958</v>
      </c>
    </row>
    <row r="2159" customFormat="false" ht="12.75" hidden="false" customHeight="false" outlineLevel="0" collapsed="false">
      <c r="A2159" s="0" t="s">
        <v>20204</v>
      </c>
      <c r="B2159" s="0" t="s">
        <v>28716</v>
      </c>
      <c r="C2159" s="0" t="n">
        <v>4959</v>
      </c>
    </row>
    <row r="2160" customFormat="false" ht="12.75" hidden="false" customHeight="false" outlineLevel="0" collapsed="false">
      <c r="A2160" s="0" t="s">
        <v>23106</v>
      </c>
      <c r="B2160" s="0" t="s">
        <v>28717</v>
      </c>
      <c r="C2160" s="0" t="n">
        <v>4961</v>
      </c>
    </row>
    <row r="2161" customFormat="false" ht="12.75" hidden="false" customHeight="false" outlineLevel="0" collapsed="false">
      <c r="A2161" s="0" t="s">
        <v>19498</v>
      </c>
      <c r="B2161" s="0" t="s">
        <v>25895</v>
      </c>
      <c r="C2161" s="0" t="n">
        <v>4964</v>
      </c>
    </row>
    <row r="2162" customFormat="false" ht="12.75" hidden="false" customHeight="false" outlineLevel="0" collapsed="false">
      <c r="A2162" s="0" t="s">
        <v>23111</v>
      </c>
      <c r="B2162" s="0" t="s">
        <v>28718</v>
      </c>
      <c r="C2162" s="0" t="n">
        <v>4965</v>
      </c>
    </row>
    <row r="2163" customFormat="false" ht="12.75" hidden="false" customHeight="false" outlineLevel="0" collapsed="false">
      <c r="A2163" s="0" t="s">
        <v>23114</v>
      </c>
      <c r="B2163" s="0" t="s">
        <v>28719</v>
      </c>
      <c r="C2163" s="0" t="n">
        <v>4967</v>
      </c>
    </row>
    <row r="2164" customFormat="false" ht="12.75" hidden="false" customHeight="false" outlineLevel="0" collapsed="false">
      <c r="A2164" s="0" t="s">
        <v>23116</v>
      </c>
      <c r="B2164" s="0" t="s">
        <v>28720</v>
      </c>
      <c r="C2164" s="0" t="n">
        <v>4968</v>
      </c>
    </row>
    <row r="2165" customFormat="false" ht="12.75" hidden="false" customHeight="false" outlineLevel="0" collapsed="false">
      <c r="A2165" s="0" t="s">
        <v>23118</v>
      </c>
      <c r="B2165" s="0" t="s">
        <v>28721</v>
      </c>
      <c r="C2165" s="0" t="n">
        <v>4969</v>
      </c>
    </row>
    <row r="2166" customFormat="false" ht="12.75" hidden="false" customHeight="false" outlineLevel="0" collapsed="false">
      <c r="A2166" s="0" t="s">
        <v>23120</v>
      </c>
      <c r="B2166" s="0" t="s">
        <v>28722</v>
      </c>
      <c r="C2166" s="0" t="n">
        <v>4970</v>
      </c>
    </row>
    <row r="2167" customFormat="false" ht="12.75" hidden="false" customHeight="false" outlineLevel="0" collapsed="false">
      <c r="A2167" s="0" t="s">
        <v>22245</v>
      </c>
      <c r="B2167" s="0" t="s">
        <v>28723</v>
      </c>
      <c r="C2167" s="0" t="n">
        <v>4973</v>
      </c>
    </row>
    <row r="2168" customFormat="false" ht="12.75" hidden="false" customHeight="false" outlineLevel="0" collapsed="false">
      <c r="A2168" s="0" t="s">
        <v>23127</v>
      </c>
      <c r="B2168" s="0" t="s">
        <v>28724</v>
      </c>
      <c r="C2168" s="0" t="n">
        <v>4976</v>
      </c>
    </row>
    <row r="2169" customFormat="false" ht="12.75" hidden="false" customHeight="false" outlineLevel="0" collapsed="false">
      <c r="A2169" s="0" t="s">
        <v>21413</v>
      </c>
      <c r="B2169" s="0" t="s">
        <v>28725</v>
      </c>
      <c r="C2169" s="0" t="n">
        <v>4978</v>
      </c>
    </row>
    <row r="2170" customFormat="false" ht="12.75" hidden="false" customHeight="false" outlineLevel="0" collapsed="false">
      <c r="A2170" s="0" t="s">
        <v>23131</v>
      </c>
      <c r="B2170" s="0" t="s">
        <v>25905</v>
      </c>
      <c r="C2170" s="0" t="n">
        <v>4979</v>
      </c>
    </row>
    <row r="2171" customFormat="false" ht="12.75" hidden="false" customHeight="false" outlineLevel="0" collapsed="false">
      <c r="A2171" s="0" t="s">
        <v>23133</v>
      </c>
      <c r="B2171" s="0" t="s">
        <v>28726</v>
      </c>
      <c r="C2171" s="0" t="n">
        <v>4980</v>
      </c>
    </row>
    <row r="2172" customFormat="false" ht="12.75" hidden="false" customHeight="false" outlineLevel="0" collapsed="false">
      <c r="A2172" s="0" t="s">
        <v>23137</v>
      </c>
      <c r="B2172" s="0" t="s">
        <v>28727</v>
      </c>
      <c r="C2172" s="0" t="n">
        <v>4982</v>
      </c>
    </row>
    <row r="2173" customFormat="false" ht="12.75" hidden="false" customHeight="false" outlineLevel="0" collapsed="false">
      <c r="A2173" s="0" t="s">
        <v>23139</v>
      </c>
      <c r="B2173" s="0" t="s">
        <v>23140</v>
      </c>
      <c r="C2173" s="0" t="n">
        <v>4983</v>
      </c>
    </row>
    <row r="2174" customFormat="false" ht="12.75" hidden="false" customHeight="false" outlineLevel="0" collapsed="false">
      <c r="A2174" s="0" t="s">
        <v>21510</v>
      </c>
      <c r="B2174" s="0" t="s">
        <v>28728</v>
      </c>
      <c r="C2174" s="0" t="n">
        <v>4984</v>
      </c>
    </row>
    <row r="2175" customFormat="false" ht="12.75" hidden="false" customHeight="false" outlineLevel="0" collapsed="false">
      <c r="A2175" s="0" t="s">
        <v>23142</v>
      </c>
      <c r="B2175" s="0" t="s">
        <v>23143</v>
      </c>
      <c r="C2175" s="0" t="n">
        <v>4985</v>
      </c>
    </row>
    <row r="2176" customFormat="false" ht="12.75" hidden="false" customHeight="false" outlineLevel="0" collapsed="false">
      <c r="A2176" s="0" t="s">
        <v>23144</v>
      </c>
      <c r="B2176" s="0" t="s">
        <v>23145</v>
      </c>
      <c r="C2176" s="0" t="n">
        <v>4986</v>
      </c>
    </row>
    <row r="2177" customFormat="false" ht="12.75" hidden="false" customHeight="false" outlineLevel="0" collapsed="false">
      <c r="A2177" s="0" t="s">
        <v>19223</v>
      </c>
      <c r="B2177" s="0" t="s">
        <v>23146</v>
      </c>
      <c r="C2177" s="0" t="n">
        <v>4987</v>
      </c>
    </row>
    <row r="2178" customFormat="false" ht="12.75" hidden="false" customHeight="false" outlineLevel="0" collapsed="false">
      <c r="A2178" s="0" t="s">
        <v>23147</v>
      </c>
      <c r="B2178" s="0" t="s">
        <v>28729</v>
      </c>
      <c r="C2178" s="0" t="n">
        <v>4988</v>
      </c>
    </row>
    <row r="2179" customFormat="false" ht="12.75" hidden="false" customHeight="false" outlineLevel="0" collapsed="false">
      <c r="A2179" s="0" t="s">
        <v>23019</v>
      </c>
      <c r="B2179" s="0" t="s">
        <v>25914</v>
      </c>
      <c r="C2179" s="0" t="n">
        <v>4990</v>
      </c>
    </row>
    <row r="2180" customFormat="false" ht="12.75" hidden="false" customHeight="false" outlineLevel="0" collapsed="false">
      <c r="A2180" s="0" t="s">
        <v>23151</v>
      </c>
      <c r="B2180" s="0" t="s">
        <v>28730</v>
      </c>
      <c r="C2180" s="0" t="n">
        <v>4991</v>
      </c>
    </row>
    <row r="2181" customFormat="false" ht="12.75" hidden="false" customHeight="false" outlineLevel="0" collapsed="false">
      <c r="A2181" s="0" t="s">
        <v>21631</v>
      </c>
      <c r="B2181" s="0" t="s">
        <v>28731</v>
      </c>
      <c r="C2181" s="0" t="n">
        <v>4992</v>
      </c>
    </row>
    <row r="2182" customFormat="false" ht="12.75" hidden="false" customHeight="false" outlineLevel="0" collapsed="false">
      <c r="A2182" s="0" t="s">
        <v>23156</v>
      </c>
      <c r="B2182" s="0" t="s">
        <v>28732</v>
      </c>
      <c r="C2182" s="0" t="n">
        <v>4994</v>
      </c>
    </row>
    <row r="2183" customFormat="false" ht="12.75" hidden="false" customHeight="false" outlineLevel="0" collapsed="false">
      <c r="A2183" s="0" t="s">
        <v>19325</v>
      </c>
      <c r="B2183" s="0" t="s">
        <v>28733</v>
      </c>
      <c r="C2183" s="0" t="n">
        <v>4998</v>
      </c>
    </row>
    <row r="2184" customFormat="false" ht="12.75" hidden="false" customHeight="false" outlineLevel="0" collapsed="false">
      <c r="A2184" s="0" t="s">
        <v>23162</v>
      </c>
      <c r="B2184" s="0" t="s">
        <v>28734</v>
      </c>
      <c r="C2184" s="0" t="n">
        <v>4999</v>
      </c>
    </row>
    <row r="2185" customFormat="false" ht="12.75" hidden="false" customHeight="false" outlineLevel="0" collapsed="false">
      <c r="A2185" s="0" t="s">
        <v>23165</v>
      </c>
      <c r="B2185" s="0" t="s">
        <v>28735</v>
      </c>
      <c r="C2185" s="0" t="n">
        <v>5000</v>
      </c>
    </row>
    <row r="2186" customFormat="false" ht="12.75" hidden="false" customHeight="false" outlineLevel="0" collapsed="false">
      <c r="A2186" s="0" t="s">
        <v>19678</v>
      </c>
      <c r="B2186" s="0" t="s">
        <v>28736</v>
      </c>
      <c r="C2186" s="0" t="n">
        <v>5001</v>
      </c>
    </row>
    <row r="2187" customFormat="false" ht="12.75" hidden="false" customHeight="false" outlineLevel="0" collapsed="false">
      <c r="A2187" s="0" t="s">
        <v>23168</v>
      </c>
      <c r="B2187" s="0" t="s">
        <v>28737</v>
      </c>
      <c r="C2187" s="0" t="n">
        <v>5002</v>
      </c>
    </row>
    <row r="2188" customFormat="false" ht="12.75" hidden="false" customHeight="false" outlineLevel="0" collapsed="false">
      <c r="A2188" s="0" t="s">
        <v>22062</v>
      </c>
      <c r="B2188" s="0" t="s">
        <v>28738</v>
      </c>
      <c r="C2188" s="0" t="n">
        <v>5003</v>
      </c>
    </row>
    <row r="2189" customFormat="false" ht="12.75" hidden="false" customHeight="false" outlineLevel="0" collapsed="false">
      <c r="A2189" s="0" t="s">
        <v>19612</v>
      </c>
      <c r="B2189" s="0" t="s">
        <v>23172</v>
      </c>
      <c r="C2189" s="0" t="n">
        <v>5004</v>
      </c>
    </row>
    <row r="2190" customFormat="false" ht="12.75" hidden="false" customHeight="false" outlineLevel="0" collapsed="false">
      <c r="A2190" s="0" t="s">
        <v>23032</v>
      </c>
      <c r="B2190" s="0" t="s">
        <v>23173</v>
      </c>
      <c r="C2190" s="0" t="n">
        <v>5005</v>
      </c>
    </row>
    <row r="2191" customFormat="false" ht="12.75" hidden="false" customHeight="false" outlineLevel="0" collapsed="false">
      <c r="A2191" s="0" t="s">
        <v>23174</v>
      </c>
      <c r="B2191" s="0" t="s">
        <v>28739</v>
      </c>
      <c r="C2191" s="0" t="n">
        <v>5006</v>
      </c>
    </row>
    <row r="2192" customFormat="false" ht="12.75" hidden="false" customHeight="false" outlineLevel="0" collapsed="false">
      <c r="A2192" s="0" t="s">
        <v>20136</v>
      </c>
      <c r="B2192" s="0" t="s">
        <v>28740</v>
      </c>
      <c r="C2192" s="0" t="n">
        <v>5008</v>
      </c>
    </row>
    <row r="2193" customFormat="false" ht="12.75" hidden="false" customHeight="false" outlineLevel="0" collapsed="false">
      <c r="A2193" s="0" t="s">
        <v>23180</v>
      </c>
      <c r="B2193" s="0" t="s">
        <v>28741</v>
      </c>
      <c r="C2193" s="0" t="n">
        <v>5010</v>
      </c>
    </row>
    <row r="2194" customFormat="false" ht="12.75" hidden="false" customHeight="false" outlineLevel="0" collapsed="false">
      <c r="A2194" s="0" t="s">
        <v>23182</v>
      </c>
      <c r="B2194" s="0" t="s">
        <v>28742</v>
      </c>
      <c r="C2194" s="0" t="n">
        <v>5012</v>
      </c>
    </row>
    <row r="2195" customFormat="false" ht="12.75" hidden="false" customHeight="false" outlineLevel="0" collapsed="false">
      <c r="A2195" s="0" t="s">
        <v>20204</v>
      </c>
      <c r="B2195" s="0" t="s">
        <v>28743</v>
      </c>
      <c r="C2195" s="0" t="n">
        <v>5013</v>
      </c>
    </row>
    <row r="2196" customFormat="false" ht="12.75" hidden="false" customHeight="false" outlineLevel="0" collapsed="false">
      <c r="A2196" s="0" t="s">
        <v>20136</v>
      </c>
      <c r="B2196" s="0" t="s">
        <v>28744</v>
      </c>
      <c r="C2196" s="0" t="n">
        <v>5014</v>
      </c>
    </row>
    <row r="2197" customFormat="false" ht="12.75" hidden="false" customHeight="false" outlineLevel="0" collapsed="false">
      <c r="A2197" s="0" t="s">
        <v>23186</v>
      </c>
      <c r="B2197" s="0" t="s">
        <v>28745</v>
      </c>
      <c r="C2197" s="0" t="n">
        <v>5015</v>
      </c>
    </row>
    <row r="2198" customFormat="false" ht="12.75" hidden="false" customHeight="false" outlineLevel="0" collapsed="false">
      <c r="A2198" s="0" t="s">
        <v>23188</v>
      </c>
      <c r="B2198" s="0" t="s">
        <v>28746</v>
      </c>
      <c r="C2198" s="0" t="n">
        <v>5016</v>
      </c>
    </row>
    <row r="2199" customFormat="false" ht="12.75" hidden="false" customHeight="false" outlineLevel="0" collapsed="false">
      <c r="A2199" s="0" t="s">
        <v>23190</v>
      </c>
      <c r="B2199" s="0" t="s">
        <v>28747</v>
      </c>
      <c r="C2199" s="0" t="n">
        <v>5017</v>
      </c>
    </row>
    <row r="2200" customFormat="false" ht="12.75" hidden="false" customHeight="false" outlineLevel="0" collapsed="false">
      <c r="A2200" s="0" t="s">
        <v>23194</v>
      </c>
      <c r="B2200" s="0" t="s">
        <v>28748</v>
      </c>
      <c r="C2200" s="0" t="n">
        <v>5019</v>
      </c>
    </row>
    <row r="2201" customFormat="false" ht="12.75" hidden="false" customHeight="false" outlineLevel="0" collapsed="false">
      <c r="A2201" s="0" t="s">
        <v>23196</v>
      </c>
      <c r="B2201" s="0" t="s">
        <v>28749</v>
      </c>
      <c r="C2201" s="0" t="n">
        <v>5020</v>
      </c>
    </row>
    <row r="2202" customFormat="false" ht="12.75" hidden="false" customHeight="false" outlineLevel="0" collapsed="false">
      <c r="A2202" s="0" t="s">
        <v>23198</v>
      </c>
      <c r="B2202" s="0" t="s">
        <v>28750</v>
      </c>
      <c r="C2202" s="0" t="n">
        <v>5022</v>
      </c>
    </row>
    <row r="2203" customFormat="false" ht="12.75" hidden="false" customHeight="false" outlineLevel="0" collapsed="false">
      <c r="A2203" s="0" t="s">
        <v>21829</v>
      </c>
      <c r="B2203" s="0" t="s">
        <v>28751</v>
      </c>
      <c r="C2203" s="0" t="n">
        <v>5024</v>
      </c>
    </row>
    <row r="2204" customFormat="false" ht="12.75" hidden="false" customHeight="false" outlineLevel="0" collapsed="false">
      <c r="A2204" s="0" t="s">
        <v>19601</v>
      </c>
      <c r="B2204" s="0" t="s">
        <v>28752</v>
      </c>
      <c r="C2204" s="0" t="n">
        <v>5025</v>
      </c>
    </row>
    <row r="2205" customFormat="false" ht="12.75" hidden="false" customHeight="false" outlineLevel="0" collapsed="false">
      <c r="A2205" s="0" t="s">
        <v>23204</v>
      </c>
      <c r="B2205" s="0" t="s">
        <v>28753</v>
      </c>
      <c r="C2205" s="0" t="n">
        <v>5026</v>
      </c>
    </row>
    <row r="2206" customFormat="false" ht="12.75" hidden="false" customHeight="false" outlineLevel="0" collapsed="false">
      <c r="A2206" s="0" t="s">
        <v>19283</v>
      </c>
      <c r="B2206" s="0" t="s">
        <v>28754</v>
      </c>
      <c r="C2206" s="0" t="n">
        <v>5027</v>
      </c>
    </row>
    <row r="2207" customFormat="false" ht="12.75" hidden="false" customHeight="false" outlineLevel="0" collapsed="false">
      <c r="A2207" s="0" t="s">
        <v>25946</v>
      </c>
      <c r="B2207" s="0" t="s">
        <v>28755</v>
      </c>
      <c r="C2207" s="0" t="n">
        <v>5030</v>
      </c>
    </row>
    <row r="2208" customFormat="false" ht="12.75" hidden="false" customHeight="false" outlineLevel="0" collapsed="false">
      <c r="A2208" s="0" t="s">
        <v>19221</v>
      </c>
      <c r="B2208" s="0" t="s">
        <v>28756</v>
      </c>
      <c r="C2208" s="0" t="n">
        <v>5031</v>
      </c>
    </row>
    <row r="2209" customFormat="false" ht="12.75" hidden="false" customHeight="false" outlineLevel="0" collapsed="false">
      <c r="A2209" s="0" t="s">
        <v>19827</v>
      </c>
      <c r="B2209" s="0" t="s">
        <v>28757</v>
      </c>
      <c r="C2209" s="0" t="n">
        <v>5032</v>
      </c>
    </row>
    <row r="2210" customFormat="false" ht="12.75" hidden="false" customHeight="false" outlineLevel="0" collapsed="false">
      <c r="A2210" s="0" t="s">
        <v>23213</v>
      </c>
      <c r="B2210" s="0" t="s">
        <v>28758</v>
      </c>
      <c r="C2210" s="0" t="n">
        <v>5033</v>
      </c>
    </row>
    <row r="2211" customFormat="false" ht="12.75" hidden="false" customHeight="false" outlineLevel="0" collapsed="false">
      <c r="A2211" s="0" t="s">
        <v>23032</v>
      </c>
      <c r="B2211" s="0" t="s">
        <v>28759</v>
      </c>
      <c r="C2211" s="0" t="n">
        <v>5034</v>
      </c>
    </row>
    <row r="2212" customFormat="false" ht="12.75" hidden="false" customHeight="false" outlineLevel="0" collapsed="false">
      <c r="A2212" s="0" t="s">
        <v>23218</v>
      </c>
      <c r="B2212" s="0" t="s">
        <v>25953</v>
      </c>
      <c r="C2212" s="0" t="n">
        <v>5036</v>
      </c>
    </row>
    <row r="2213" customFormat="false" ht="12.75" hidden="false" customHeight="false" outlineLevel="0" collapsed="false">
      <c r="A2213" s="0" t="s">
        <v>23220</v>
      </c>
      <c r="B2213" s="0" t="s">
        <v>25954</v>
      </c>
      <c r="C2213" s="0" t="n">
        <v>5038</v>
      </c>
    </row>
    <row r="2214" customFormat="false" ht="12.75" hidden="false" customHeight="false" outlineLevel="0" collapsed="false">
      <c r="A2214" s="0" t="s">
        <v>20265</v>
      </c>
      <c r="B2214" s="0" t="s">
        <v>28760</v>
      </c>
      <c r="C2214" s="0" t="n">
        <v>5039</v>
      </c>
    </row>
    <row r="2215" customFormat="false" ht="12.75" hidden="false" customHeight="false" outlineLevel="0" collapsed="false">
      <c r="A2215" s="0" t="s">
        <v>23225</v>
      </c>
      <c r="B2215" s="0" t="s">
        <v>28761</v>
      </c>
      <c r="C2215" s="0" t="n">
        <v>5041</v>
      </c>
    </row>
    <row r="2216" customFormat="false" ht="12.75" hidden="false" customHeight="false" outlineLevel="0" collapsed="false">
      <c r="A2216" s="0" t="s">
        <v>20905</v>
      </c>
      <c r="B2216" s="0" t="s">
        <v>28762</v>
      </c>
      <c r="C2216" s="0" t="n">
        <v>5045</v>
      </c>
    </row>
    <row r="2217" customFormat="false" ht="12.75" hidden="false" customHeight="false" outlineLevel="0" collapsed="false">
      <c r="A2217" s="0" t="s">
        <v>23230</v>
      </c>
      <c r="B2217" s="0" t="s">
        <v>28763</v>
      </c>
      <c r="C2217" s="0" t="n">
        <v>5046</v>
      </c>
    </row>
    <row r="2218" customFormat="false" ht="12.75" hidden="false" customHeight="false" outlineLevel="0" collapsed="false">
      <c r="A2218" s="0" t="s">
        <v>21121</v>
      </c>
      <c r="B2218" s="0" t="s">
        <v>28764</v>
      </c>
      <c r="C2218" s="0" t="n">
        <v>5047</v>
      </c>
    </row>
    <row r="2219" customFormat="false" ht="12.75" hidden="false" customHeight="false" outlineLevel="0" collapsed="false">
      <c r="A2219" s="0" t="s">
        <v>23233</v>
      </c>
      <c r="B2219" s="0" t="s">
        <v>28765</v>
      </c>
      <c r="C2219" s="0" t="n">
        <v>5048</v>
      </c>
    </row>
    <row r="2220" customFormat="false" ht="12.75" hidden="false" customHeight="false" outlineLevel="0" collapsed="false">
      <c r="A2220" s="0" t="s">
        <v>19709</v>
      </c>
      <c r="B2220" s="0" t="s">
        <v>28766</v>
      </c>
      <c r="C2220" s="0" t="n">
        <v>5049</v>
      </c>
    </row>
    <row r="2221" customFormat="false" ht="12.75" hidden="false" customHeight="false" outlineLevel="0" collapsed="false">
      <c r="A2221" s="0" t="s">
        <v>23236</v>
      </c>
      <c r="B2221" s="0" t="s">
        <v>28767</v>
      </c>
      <c r="C2221" s="0" t="n">
        <v>5050</v>
      </c>
    </row>
    <row r="2222" customFormat="false" ht="12.75" hidden="false" customHeight="false" outlineLevel="0" collapsed="false">
      <c r="A2222" s="0" t="s">
        <v>23240</v>
      </c>
      <c r="B2222" s="0" t="s">
        <v>28768</v>
      </c>
      <c r="C2222" s="0" t="n">
        <v>5052</v>
      </c>
    </row>
    <row r="2223" customFormat="false" ht="12.75" hidden="false" customHeight="false" outlineLevel="0" collapsed="false">
      <c r="A2223" s="0" t="s">
        <v>20804</v>
      </c>
      <c r="B2223" s="0" t="s">
        <v>28769</v>
      </c>
      <c r="C2223" s="0" t="n">
        <v>5053</v>
      </c>
    </row>
    <row r="2224" customFormat="false" ht="12.75" hidden="false" customHeight="false" outlineLevel="0" collapsed="false">
      <c r="A2224" s="0" t="s">
        <v>23244</v>
      </c>
      <c r="B2224" s="0" t="s">
        <v>28770</v>
      </c>
      <c r="C2224" s="0" t="n">
        <v>5056</v>
      </c>
    </row>
    <row r="2225" customFormat="false" ht="12.75" hidden="false" customHeight="false" outlineLevel="0" collapsed="false">
      <c r="A2225" s="0" t="s">
        <v>20935</v>
      </c>
      <c r="B2225" s="0" t="s">
        <v>28771</v>
      </c>
      <c r="C2225" s="0" t="n">
        <v>5057</v>
      </c>
    </row>
    <row r="2226" customFormat="false" ht="12.75" hidden="false" customHeight="false" outlineLevel="0" collapsed="false">
      <c r="A2226" s="0" t="s">
        <v>23247</v>
      </c>
      <c r="B2226" s="0" t="s">
        <v>28772</v>
      </c>
      <c r="C2226" s="0" t="n">
        <v>5059</v>
      </c>
    </row>
    <row r="2227" customFormat="false" ht="12.75" hidden="false" customHeight="false" outlineLevel="0" collapsed="false">
      <c r="A2227" s="0" t="s">
        <v>23249</v>
      </c>
      <c r="B2227" s="0" t="s">
        <v>28773</v>
      </c>
      <c r="C2227" s="0" t="n">
        <v>5060</v>
      </c>
    </row>
    <row r="2228" customFormat="false" ht="12.75" hidden="false" customHeight="false" outlineLevel="0" collapsed="false">
      <c r="A2228" s="0" t="s">
        <v>23253</v>
      </c>
      <c r="B2228" s="0" t="s">
        <v>25971</v>
      </c>
      <c r="C2228" s="0" t="n">
        <v>5063</v>
      </c>
    </row>
    <row r="2229" customFormat="false" ht="12.75" hidden="false" customHeight="false" outlineLevel="0" collapsed="false">
      <c r="A2229" s="0" t="s">
        <v>23255</v>
      </c>
      <c r="B2229" s="0" t="s">
        <v>25972</v>
      </c>
      <c r="C2229" s="0" t="n">
        <v>5064</v>
      </c>
    </row>
    <row r="2230" customFormat="false" ht="12.75" hidden="false" customHeight="false" outlineLevel="0" collapsed="false">
      <c r="A2230" s="0" t="s">
        <v>20136</v>
      </c>
      <c r="B2230" s="0" t="s">
        <v>23257</v>
      </c>
      <c r="C2230" s="0" t="n">
        <v>5065</v>
      </c>
    </row>
    <row r="2231" customFormat="false" ht="12.75" hidden="false" customHeight="false" outlineLevel="0" collapsed="false">
      <c r="A2231" s="0" t="s">
        <v>23258</v>
      </c>
      <c r="B2231" s="0" t="s">
        <v>28774</v>
      </c>
      <c r="C2231" s="0" t="n">
        <v>5066</v>
      </c>
    </row>
    <row r="2232" customFormat="false" ht="12.75" hidden="false" customHeight="false" outlineLevel="0" collapsed="false">
      <c r="A2232" s="0" t="s">
        <v>19610</v>
      </c>
      <c r="B2232" s="0" t="s">
        <v>23260</v>
      </c>
      <c r="C2232" s="0" t="n">
        <v>5067</v>
      </c>
    </row>
    <row r="2233" customFormat="false" ht="12.75" hidden="false" customHeight="false" outlineLevel="0" collapsed="false">
      <c r="A2233" s="0" t="s">
        <v>20136</v>
      </c>
      <c r="B2233" s="0" t="s">
        <v>23261</v>
      </c>
      <c r="C2233" s="0" t="n">
        <v>5068</v>
      </c>
    </row>
    <row r="2234" customFormat="false" ht="12.75" hidden="false" customHeight="false" outlineLevel="0" collapsed="false">
      <c r="A2234" s="0" t="s">
        <v>23262</v>
      </c>
      <c r="B2234" s="0" t="s">
        <v>28775</v>
      </c>
      <c r="C2234" s="0" t="n">
        <v>5069</v>
      </c>
    </row>
    <row r="2235" customFormat="false" ht="12.75" hidden="false" customHeight="false" outlineLevel="0" collapsed="false">
      <c r="A2235" s="0" t="s">
        <v>19082</v>
      </c>
      <c r="B2235" s="0" t="s">
        <v>25977</v>
      </c>
      <c r="C2235" s="0" t="n">
        <v>5070</v>
      </c>
    </row>
    <row r="2236" customFormat="false" ht="12.75" hidden="false" customHeight="false" outlineLevel="0" collapsed="false">
      <c r="A2236" s="0" t="s">
        <v>21352</v>
      </c>
      <c r="B2236" s="0" t="s">
        <v>23265</v>
      </c>
      <c r="C2236" s="0" t="n">
        <v>5071</v>
      </c>
    </row>
    <row r="2237" customFormat="false" ht="12.75" hidden="false" customHeight="false" outlineLevel="0" collapsed="false">
      <c r="A2237" s="0" t="s">
        <v>23266</v>
      </c>
      <c r="B2237" s="0" t="s">
        <v>28776</v>
      </c>
      <c r="C2237" s="0" t="n">
        <v>5072</v>
      </c>
    </row>
    <row r="2238" customFormat="false" ht="12.75" hidden="false" customHeight="false" outlineLevel="0" collapsed="false">
      <c r="A2238" s="0" t="s">
        <v>19917</v>
      </c>
      <c r="B2238" s="0" t="s">
        <v>28777</v>
      </c>
      <c r="C2238" s="0" t="n">
        <v>5074</v>
      </c>
    </row>
    <row r="2239" customFormat="false" ht="12.75" hidden="false" customHeight="false" outlineLevel="0" collapsed="false">
      <c r="A2239" s="0" t="s">
        <v>23272</v>
      </c>
      <c r="B2239" s="0" t="s">
        <v>28778</v>
      </c>
      <c r="C2239" s="0" t="n">
        <v>5076</v>
      </c>
    </row>
    <row r="2240" customFormat="false" ht="12.75" hidden="false" customHeight="false" outlineLevel="0" collapsed="false">
      <c r="A2240" s="0" t="s">
        <v>23274</v>
      </c>
      <c r="B2240" s="0" t="s">
        <v>28779</v>
      </c>
      <c r="C2240" s="0" t="n">
        <v>5077</v>
      </c>
    </row>
    <row r="2241" customFormat="false" ht="12.75" hidden="false" customHeight="false" outlineLevel="0" collapsed="false">
      <c r="A2241" s="0" t="s">
        <v>19968</v>
      </c>
      <c r="B2241" s="0" t="s">
        <v>28780</v>
      </c>
      <c r="C2241" s="0" t="n">
        <v>5078</v>
      </c>
    </row>
    <row r="2242" customFormat="false" ht="12.75" hidden="false" customHeight="false" outlineLevel="0" collapsed="false">
      <c r="A2242" s="0" t="s">
        <v>20204</v>
      </c>
      <c r="B2242" s="0" t="s">
        <v>25986</v>
      </c>
      <c r="C2242" s="0" t="n">
        <v>5082</v>
      </c>
    </row>
    <row r="2243" customFormat="false" ht="12.75" hidden="false" customHeight="false" outlineLevel="0" collapsed="false">
      <c r="A2243" s="0" t="s">
        <v>23281</v>
      </c>
      <c r="B2243" s="0" t="s">
        <v>28781</v>
      </c>
      <c r="C2243" s="0" t="n">
        <v>5084</v>
      </c>
    </row>
    <row r="2244" customFormat="false" ht="12.75" hidden="false" customHeight="false" outlineLevel="0" collapsed="false">
      <c r="A2244" s="0" t="s">
        <v>23283</v>
      </c>
      <c r="B2244" s="0" t="s">
        <v>28782</v>
      </c>
      <c r="C2244" s="0" t="n">
        <v>5085</v>
      </c>
    </row>
    <row r="2245" customFormat="false" ht="12.75" hidden="false" customHeight="false" outlineLevel="0" collapsed="false">
      <c r="A2245" s="0" t="s">
        <v>23285</v>
      </c>
      <c r="B2245" s="0" t="s">
        <v>28783</v>
      </c>
      <c r="C2245" s="0" t="n">
        <v>5086</v>
      </c>
    </row>
    <row r="2246" customFormat="false" ht="12.75" hidden="false" customHeight="false" outlineLevel="0" collapsed="false">
      <c r="A2246" s="0" t="s">
        <v>25990</v>
      </c>
      <c r="B2246" s="0" t="s">
        <v>25991</v>
      </c>
      <c r="C2246" s="0" t="n">
        <v>5087</v>
      </c>
    </row>
    <row r="2247" customFormat="false" ht="12.75" hidden="false" customHeight="false" outlineLevel="0" collapsed="false">
      <c r="A2247" s="0" t="s">
        <v>19498</v>
      </c>
      <c r="B2247" s="0" t="s">
        <v>28784</v>
      </c>
      <c r="C2247" s="0" t="n">
        <v>5089</v>
      </c>
    </row>
    <row r="2248" customFormat="false" ht="12.75" hidden="false" customHeight="false" outlineLevel="0" collapsed="false">
      <c r="A2248" s="0" t="s">
        <v>23288</v>
      </c>
      <c r="B2248" s="0" t="s">
        <v>28785</v>
      </c>
      <c r="C2248" s="0" t="n">
        <v>5090</v>
      </c>
    </row>
    <row r="2249" customFormat="false" ht="12.75" hidden="false" customHeight="false" outlineLevel="0" collapsed="false">
      <c r="A2249" s="0" t="s">
        <v>19221</v>
      </c>
      <c r="B2249" s="0" t="s">
        <v>25994</v>
      </c>
      <c r="C2249" s="0" t="n">
        <v>5092</v>
      </c>
    </row>
    <row r="2250" customFormat="false" ht="12.75" hidden="false" customHeight="false" outlineLevel="0" collapsed="false">
      <c r="A2250" s="0" t="s">
        <v>21619</v>
      </c>
      <c r="B2250" s="0" t="s">
        <v>28786</v>
      </c>
      <c r="C2250" s="0" t="n">
        <v>5094</v>
      </c>
    </row>
    <row r="2251" customFormat="false" ht="12.75" hidden="false" customHeight="false" outlineLevel="0" collapsed="false">
      <c r="A2251" s="0" t="s">
        <v>23295</v>
      </c>
      <c r="B2251" s="0" t="s">
        <v>28787</v>
      </c>
      <c r="C2251" s="0" t="n">
        <v>5095</v>
      </c>
    </row>
    <row r="2252" customFormat="false" ht="12.75" hidden="false" customHeight="false" outlineLevel="0" collapsed="false">
      <c r="A2252" s="0" t="s">
        <v>23297</v>
      </c>
      <c r="B2252" s="0" t="s">
        <v>28788</v>
      </c>
      <c r="C2252" s="0" t="n">
        <v>5096</v>
      </c>
    </row>
    <row r="2253" customFormat="false" ht="12.75" hidden="false" customHeight="false" outlineLevel="0" collapsed="false">
      <c r="A2253" s="0" t="s">
        <v>23301</v>
      </c>
      <c r="B2253" s="0" t="s">
        <v>28789</v>
      </c>
      <c r="C2253" s="0" t="n">
        <v>5098</v>
      </c>
    </row>
    <row r="2254" customFormat="false" ht="12.75" hidden="false" customHeight="false" outlineLevel="0" collapsed="false">
      <c r="A2254" s="0" t="s">
        <v>23303</v>
      </c>
      <c r="B2254" s="0" t="s">
        <v>28790</v>
      </c>
      <c r="C2254" s="0" t="n">
        <v>5099</v>
      </c>
    </row>
    <row r="2255" customFormat="false" ht="12.75" hidden="false" customHeight="false" outlineLevel="0" collapsed="false">
      <c r="A2255" s="0" t="s">
        <v>19498</v>
      </c>
      <c r="B2255" s="0" t="s">
        <v>28791</v>
      </c>
      <c r="C2255" s="0" t="n">
        <v>5100</v>
      </c>
    </row>
    <row r="2256" customFormat="false" ht="12.75" hidden="false" customHeight="false" outlineLevel="0" collapsed="false">
      <c r="A2256" s="0" t="s">
        <v>28792</v>
      </c>
      <c r="B2256" s="0" t="s">
        <v>28793</v>
      </c>
      <c r="C2256" s="0" t="n">
        <v>5101</v>
      </c>
    </row>
    <row r="2257" customFormat="false" ht="12.75" hidden="false" customHeight="false" outlineLevel="0" collapsed="false">
      <c r="A2257" s="0" t="s">
        <v>23308</v>
      </c>
      <c r="B2257" s="0" t="s">
        <v>26002</v>
      </c>
      <c r="C2257" s="0" t="n">
        <v>5102</v>
      </c>
    </row>
    <row r="2258" customFormat="false" ht="12.75" hidden="false" customHeight="false" outlineLevel="0" collapsed="false">
      <c r="A2258" s="0" t="s">
        <v>23310</v>
      </c>
      <c r="B2258" s="0" t="s">
        <v>28794</v>
      </c>
      <c r="C2258" s="0" t="n">
        <v>5103</v>
      </c>
    </row>
    <row r="2259" customFormat="false" ht="12.75" hidden="false" customHeight="false" outlineLevel="0" collapsed="false">
      <c r="A2259" s="0" t="s">
        <v>23312</v>
      </c>
      <c r="B2259" s="0" t="s">
        <v>28795</v>
      </c>
      <c r="C2259" s="0" t="n">
        <v>5104</v>
      </c>
    </row>
    <row r="2260" customFormat="false" ht="12.75" hidden="false" customHeight="false" outlineLevel="0" collapsed="false">
      <c r="A2260" s="0" t="s">
        <v>23314</v>
      </c>
      <c r="B2260" s="0" t="s">
        <v>28796</v>
      </c>
      <c r="C2260" s="0" t="n">
        <v>5106</v>
      </c>
    </row>
    <row r="2261" customFormat="false" ht="12.75" hidden="false" customHeight="false" outlineLevel="0" collapsed="false">
      <c r="A2261" s="0" t="s">
        <v>20123</v>
      </c>
      <c r="B2261" s="0" t="s">
        <v>28797</v>
      </c>
      <c r="C2261" s="0" t="n">
        <v>5109</v>
      </c>
    </row>
    <row r="2262" customFormat="false" ht="12.75" hidden="false" customHeight="false" outlineLevel="0" collapsed="false">
      <c r="A2262" s="0" t="s">
        <v>23319</v>
      </c>
      <c r="B2262" s="0" t="s">
        <v>28798</v>
      </c>
      <c r="C2262" s="0" t="n">
        <v>5110</v>
      </c>
    </row>
    <row r="2263" customFormat="false" ht="12.75" hidden="false" customHeight="false" outlineLevel="0" collapsed="false">
      <c r="A2263" s="0" t="s">
        <v>20057</v>
      </c>
      <c r="B2263" s="0" t="s">
        <v>28799</v>
      </c>
      <c r="C2263" s="0" t="n">
        <v>5111</v>
      </c>
    </row>
    <row r="2264" customFormat="false" ht="12.75" hidden="false" customHeight="false" outlineLevel="0" collapsed="false">
      <c r="A2264" s="0" t="s">
        <v>28800</v>
      </c>
      <c r="B2264" s="0" t="s">
        <v>28801</v>
      </c>
      <c r="C2264" s="0" t="n">
        <v>5112</v>
      </c>
    </row>
    <row r="2265" customFormat="false" ht="12.75" hidden="false" customHeight="false" outlineLevel="0" collapsed="false">
      <c r="A2265" s="0" t="s">
        <v>23324</v>
      </c>
      <c r="B2265" s="0" t="s">
        <v>28802</v>
      </c>
      <c r="C2265" s="0" t="n">
        <v>5113</v>
      </c>
    </row>
    <row r="2266" customFormat="false" ht="12.75" hidden="false" customHeight="false" outlineLevel="0" collapsed="false">
      <c r="A2266" s="0" t="s">
        <v>19894</v>
      </c>
      <c r="B2266" s="0" t="s">
        <v>28803</v>
      </c>
      <c r="C2266" s="0" t="n">
        <v>5114</v>
      </c>
    </row>
    <row r="2267" customFormat="false" ht="12.75" hidden="false" customHeight="false" outlineLevel="0" collapsed="false">
      <c r="A2267" s="0" t="s">
        <v>19411</v>
      </c>
      <c r="B2267" s="0" t="s">
        <v>28804</v>
      </c>
      <c r="C2267" s="0" t="n">
        <v>5115</v>
      </c>
    </row>
    <row r="2268" customFormat="false" ht="12.75" hidden="false" customHeight="false" outlineLevel="0" collapsed="false">
      <c r="A2268" s="0" t="s">
        <v>19968</v>
      </c>
      <c r="B2268" s="0" t="s">
        <v>23329</v>
      </c>
      <c r="C2268" s="0" t="n">
        <v>5117</v>
      </c>
    </row>
    <row r="2269" customFormat="false" ht="12.75" hidden="false" customHeight="false" outlineLevel="0" collapsed="false">
      <c r="A2269" s="0" t="s">
        <v>26014</v>
      </c>
      <c r="B2269" s="0" t="s">
        <v>26015</v>
      </c>
      <c r="C2269" s="0" t="n">
        <v>5118</v>
      </c>
    </row>
    <row r="2270" customFormat="false" ht="12.75" hidden="false" customHeight="false" outlineLevel="0" collapsed="false">
      <c r="A2270" s="0" t="s">
        <v>23331</v>
      </c>
      <c r="B2270" s="0" t="s">
        <v>28805</v>
      </c>
      <c r="C2270" s="0" t="n">
        <v>5119</v>
      </c>
    </row>
    <row r="2271" customFormat="false" ht="12.75" hidden="false" customHeight="false" outlineLevel="0" collapsed="false">
      <c r="A2271" s="0" t="s">
        <v>26017</v>
      </c>
      <c r="B2271" s="0" t="s">
        <v>28806</v>
      </c>
      <c r="C2271" s="0" t="n">
        <v>5122</v>
      </c>
    </row>
    <row r="2272" customFormat="false" ht="12.75" hidden="false" customHeight="false" outlineLevel="0" collapsed="false">
      <c r="A2272" s="0" t="s">
        <v>20561</v>
      </c>
      <c r="B2272" s="0" t="s">
        <v>28807</v>
      </c>
      <c r="C2272" s="0" t="n">
        <v>5123</v>
      </c>
    </row>
    <row r="2273" customFormat="false" ht="12.75" hidden="false" customHeight="false" outlineLevel="0" collapsed="false">
      <c r="A2273" s="0" t="s">
        <v>19814</v>
      </c>
      <c r="B2273" s="0" t="s">
        <v>28808</v>
      </c>
      <c r="C2273" s="0" t="n">
        <v>5124</v>
      </c>
    </row>
    <row r="2274" customFormat="false" ht="12.75" hidden="false" customHeight="false" outlineLevel="0" collapsed="false">
      <c r="A2274" s="0" t="s">
        <v>19134</v>
      </c>
      <c r="B2274" s="0" t="s">
        <v>28809</v>
      </c>
      <c r="C2274" s="0" t="n">
        <v>5125</v>
      </c>
    </row>
    <row r="2275" customFormat="false" ht="12.75" hidden="false" customHeight="false" outlineLevel="0" collapsed="false">
      <c r="A2275" s="0" t="s">
        <v>23340</v>
      </c>
      <c r="B2275" s="0" t="s">
        <v>28810</v>
      </c>
      <c r="C2275" s="0" t="n">
        <v>5126</v>
      </c>
    </row>
    <row r="2276" customFormat="false" ht="12.75" hidden="false" customHeight="false" outlineLevel="0" collapsed="false">
      <c r="A2276" s="0" t="s">
        <v>23342</v>
      </c>
      <c r="B2276" s="0" t="s">
        <v>28811</v>
      </c>
      <c r="C2276" s="0" t="n">
        <v>5129</v>
      </c>
    </row>
    <row r="2277" customFormat="false" ht="12.75" hidden="false" customHeight="false" outlineLevel="0" collapsed="false">
      <c r="A2277" s="0" t="s">
        <v>23344</v>
      </c>
      <c r="B2277" s="0" t="s">
        <v>26028</v>
      </c>
      <c r="C2277" s="0" t="n">
        <v>5130</v>
      </c>
    </row>
    <row r="2278" customFormat="false" ht="12.75" hidden="false" customHeight="false" outlineLevel="0" collapsed="false">
      <c r="A2278" s="0" t="s">
        <v>23346</v>
      </c>
      <c r="B2278" s="0" t="s">
        <v>28812</v>
      </c>
      <c r="C2278" s="0" t="n">
        <v>5132</v>
      </c>
    </row>
    <row r="2279" customFormat="false" ht="12.75" hidden="false" customHeight="false" outlineLevel="0" collapsed="false">
      <c r="A2279" s="0" t="s">
        <v>23348</v>
      </c>
      <c r="B2279" s="0" t="s">
        <v>21579</v>
      </c>
      <c r="C2279" s="0" t="n">
        <v>5133</v>
      </c>
    </row>
    <row r="2280" customFormat="false" ht="12.75" hidden="false" customHeight="false" outlineLevel="0" collapsed="false">
      <c r="A2280" s="0" t="s">
        <v>20111</v>
      </c>
      <c r="B2280" s="0" t="s">
        <v>28813</v>
      </c>
      <c r="C2280" s="0" t="n">
        <v>5134</v>
      </c>
    </row>
    <row r="2281" customFormat="false" ht="12.75" hidden="false" customHeight="false" outlineLevel="0" collapsed="false">
      <c r="A2281" s="0" t="s">
        <v>23351</v>
      </c>
      <c r="B2281" s="0" t="s">
        <v>23352</v>
      </c>
      <c r="C2281" s="0" t="n">
        <v>5135</v>
      </c>
    </row>
    <row r="2282" customFormat="false" ht="12.75" hidden="false" customHeight="false" outlineLevel="0" collapsed="false">
      <c r="A2282" s="0" t="s">
        <v>23353</v>
      </c>
      <c r="B2282" s="0" t="s">
        <v>28814</v>
      </c>
      <c r="C2282" s="0" t="n">
        <v>5136</v>
      </c>
    </row>
    <row r="2283" customFormat="false" ht="12.75" hidden="false" customHeight="false" outlineLevel="0" collapsed="false">
      <c r="A2283" s="0" t="s">
        <v>22056</v>
      </c>
      <c r="B2283" s="0" t="s">
        <v>28815</v>
      </c>
      <c r="C2283" s="0" t="n">
        <v>5137</v>
      </c>
    </row>
    <row r="2284" customFormat="false" ht="12.75" hidden="false" customHeight="false" outlineLevel="0" collapsed="false">
      <c r="A2284" s="0" t="s">
        <v>20204</v>
      </c>
      <c r="B2284" s="0" t="s">
        <v>28816</v>
      </c>
      <c r="C2284" s="0" t="n">
        <v>5141</v>
      </c>
    </row>
    <row r="2285" customFormat="false" ht="12.75" hidden="false" customHeight="false" outlineLevel="0" collapsed="false">
      <c r="A2285" s="0" t="s">
        <v>22746</v>
      </c>
      <c r="B2285" s="0" t="s">
        <v>28817</v>
      </c>
      <c r="C2285" s="0" t="n">
        <v>5142</v>
      </c>
    </row>
    <row r="2286" customFormat="false" ht="12.75" hidden="false" customHeight="false" outlineLevel="0" collapsed="false">
      <c r="A2286" s="0" t="s">
        <v>23359</v>
      </c>
      <c r="B2286" s="0" t="s">
        <v>28818</v>
      </c>
      <c r="C2286" s="0" t="n">
        <v>5143</v>
      </c>
    </row>
    <row r="2287" customFormat="false" ht="12.75" hidden="false" customHeight="false" outlineLevel="0" collapsed="false">
      <c r="A2287" s="0" t="s">
        <v>23361</v>
      </c>
      <c r="B2287" s="0" t="s">
        <v>28819</v>
      </c>
      <c r="C2287" s="0" t="n">
        <v>5144</v>
      </c>
    </row>
    <row r="2288" customFormat="false" ht="12.75" hidden="false" customHeight="false" outlineLevel="0" collapsed="false">
      <c r="A2288" s="0" t="s">
        <v>22189</v>
      </c>
      <c r="B2288" s="0" t="s">
        <v>28820</v>
      </c>
      <c r="C2288" s="0" t="n">
        <v>5145</v>
      </c>
    </row>
    <row r="2289" customFormat="false" ht="12.75" hidden="false" customHeight="false" outlineLevel="0" collapsed="false">
      <c r="A2289" s="0" t="s">
        <v>23364</v>
      </c>
      <c r="B2289" s="0" t="s">
        <v>23532</v>
      </c>
      <c r="C2289" s="0" t="n">
        <v>5146</v>
      </c>
    </row>
    <row r="2290" customFormat="false" ht="12.75" hidden="false" customHeight="false" outlineLevel="0" collapsed="false">
      <c r="A2290" s="0" t="s">
        <v>23366</v>
      </c>
      <c r="B2290" s="0" t="s">
        <v>28821</v>
      </c>
      <c r="C2290" s="0" t="n">
        <v>5147</v>
      </c>
    </row>
    <row r="2291" customFormat="false" ht="12.75" hidden="false" customHeight="false" outlineLevel="0" collapsed="false">
      <c r="A2291" s="0" t="s">
        <v>23368</v>
      </c>
      <c r="B2291" s="0" t="s">
        <v>28822</v>
      </c>
      <c r="C2291" s="0" t="n">
        <v>5148</v>
      </c>
    </row>
    <row r="2292" customFormat="false" ht="12.75" hidden="false" customHeight="false" outlineLevel="0" collapsed="false">
      <c r="A2292" s="0" t="s">
        <v>23370</v>
      </c>
      <c r="B2292" s="0" t="s">
        <v>28823</v>
      </c>
      <c r="C2292" s="0" t="n">
        <v>5149</v>
      </c>
    </row>
    <row r="2293" customFormat="false" ht="12.75" hidden="false" customHeight="false" outlineLevel="0" collapsed="false">
      <c r="A2293" s="0" t="s">
        <v>23372</v>
      </c>
      <c r="B2293" s="0" t="s">
        <v>28824</v>
      </c>
      <c r="C2293" s="0" t="n">
        <v>5150</v>
      </c>
    </row>
    <row r="2294" customFormat="false" ht="12.75" hidden="false" customHeight="false" outlineLevel="0" collapsed="false">
      <c r="A2294" s="0" t="s">
        <v>23376</v>
      </c>
      <c r="B2294" s="0" t="s">
        <v>28825</v>
      </c>
      <c r="C2294" s="0" t="n">
        <v>5152</v>
      </c>
    </row>
    <row r="2295" customFormat="false" ht="12.75" hidden="false" customHeight="false" outlineLevel="0" collapsed="false">
      <c r="A2295" s="0" t="s">
        <v>23378</v>
      </c>
      <c r="B2295" s="0" t="s">
        <v>28826</v>
      </c>
      <c r="C2295" s="0" t="n">
        <v>5153</v>
      </c>
    </row>
    <row r="2296" customFormat="false" ht="12.75" hidden="false" customHeight="false" outlineLevel="0" collapsed="false">
      <c r="A2296" s="0" t="s">
        <v>23379</v>
      </c>
      <c r="B2296" s="0" t="s">
        <v>28827</v>
      </c>
      <c r="C2296" s="0" t="n">
        <v>5155</v>
      </c>
    </row>
    <row r="2297" customFormat="false" ht="12.75" hidden="false" customHeight="false" outlineLevel="0" collapsed="false">
      <c r="A2297" s="0" t="s">
        <v>23381</v>
      </c>
      <c r="B2297" s="0" t="s">
        <v>23382</v>
      </c>
      <c r="C2297" s="0" t="n">
        <v>5156</v>
      </c>
    </row>
    <row r="2298" customFormat="false" ht="12.75" hidden="false" customHeight="false" outlineLevel="0" collapsed="false">
      <c r="A2298" s="0" t="s">
        <v>23384</v>
      </c>
      <c r="B2298" s="0" t="s">
        <v>26050</v>
      </c>
      <c r="C2298" s="0" t="n">
        <v>5158</v>
      </c>
    </row>
    <row r="2299" customFormat="false" ht="12.75" hidden="false" customHeight="false" outlineLevel="0" collapsed="false">
      <c r="A2299" s="0" t="s">
        <v>23386</v>
      </c>
      <c r="B2299" s="0" t="s">
        <v>28828</v>
      </c>
      <c r="C2299" s="0" t="n">
        <v>5159</v>
      </c>
    </row>
    <row r="2300" customFormat="false" ht="12.75" hidden="false" customHeight="false" outlineLevel="0" collapsed="false">
      <c r="A2300" s="0" t="s">
        <v>21494</v>
      </c>
      <c r="B2300" s="0" t="s">
        <v>28829</v>
      </c>
      <c r="C2300" s="0" t="n">
        <v>5160</v>
      </c>
    </row>
    <row r="2301" customFormat="false" ht="12.75" hidden="false" customHeight="false" outlineLevel="0" collapsed="false">
      <c r="A2301" s="0" t="s">
        <v>23389</v>
      </c>
      <c r="B2301" s="0" t="s">
        <v>28830</v>
      </c>
      <c r="C2301" s="0" t="n">
        <v>5161</v>
      </c>
    </row>
    <row r="2302" customFormat="false" ht="12.75" hidden="false" customHeight="false" outlineLevel="0" collapsed="false">
      <c r="A2302" s="0" t="s">
        <v>23391</v>
      </c>
      <c r="B2302" s="0" t="s">
        <v>28831</v>
      </c>
      <c r="C2302" s="0" t="n">
        <v>5162</v>
      </c>
    </row>
    <row r="2303" customFormat="false" ht="12.75" hidden="false" customHeight="false" outlineLevel="0" collapsed="false">
      <c r="A2303" s="0" t="s">
        <v>23393</v>
      </c>
      <c r="B2303" s="0" t="s">
        <v>28832</v>
      </c>
      <c r="C2303" s="0" t="n">
        <v>5163</v>
      </c>
    </row>
    <row r="2304" customFormat="false" ht="12.75" hidden="false" customHeight="false" outlineLevel="0" collapsed="false">
      <c r="A2304" s="0" t="s">
        <v>23396</v>
      </c>
      <c r="B2304" s="0" t="s">
        <v>28833</v>
      </c>
      <c r="C2304" s="0" t="n">
        <v>5166</v>
      </c>
    </row>
    <row r="2305" customFormat="false" ht="12.75" hidden="false" customHeight="false" outlineLevel="0" collapsed="false">
      <c r="A2305" s="0" t="s">
        <v>23398</v>
      </c>
      <c r="B2305" s="0" t="s">
        <v>28834</v>
      </c>
      <c r="C2305" s="0" t="n">
        <v>5167</v>
      </c>
    </row>
    <row r="2306" customFormat="false" ht="12.75" hidden="false" customHeight="false" outlineLevel="0" collapsed="false">
      <c r="A2306" s="0" t="s">
        <v>20296</v>
      </c>
      <c r="B2306" s="0" t="s">
        <v>28835</v>
      </c>
      <c r="C2306" s="0" t="n">
        <v>5168</v>
      </c>
    </row>
    <row r="2307" customFormat="false" ht="12.75" hidden="false" customHeight="false" outlineLevel="0" collapsed="false">
      <c r="A2307" s="0" t="s">
        <v>22356</v>
      </c>
      <c r="B2307" s="0" t="s">
        <v>28836</v>
      </c>
      <c r="C2307" s="0" t="n">
        <v>5171</v>
      </c>
    </row>
    <row r="2308" customFormat="false" ht="12.75" hidden="false" customHeight="false" outlineLevel="0" collapsed="false">
      <c r="A2308" s="0" t="s">
        <v>23404</v>
      </c>
      <c r="B2308" s="0" t="s">
        <v>28837</v>
      </c>
      <c r="C2308" s="0" t="n">
        <v>5172</v>
      </c>
    </row>
    <row r="2309" customFormat="false" ht="12.75" hidden="false" customHeight="false" outlineLevel="0" collapsed="false">
      <c r="A2309" s="0" t="s">
        <v>23406</v>
      </c>
      <c r="B2309" s="0" t="s">
        <v>28838</v>
      </c>
      <c r="C2309" s="0" t="n">
        <v>5173</v>
      </c>
    </row>
    <row r="2310" customFormat="false" ht="12.75" hidden="false" customHeight="false" outlineLevel="0" collapsed="false">
      <c r="A2310" s="0" t="s">
        <v>23410</v>
      </c>
      <c r="B2310" s="0" t="s">
        <v>28839</v>
      </c>
      <c r="C2310" s="0" t="n">
        <v>5175</v>
      </c>
    </row>
    <row r="2311" customFormat="false" ht="12.75" hidden="false" customHeight="false" outlineLevel="0" collapsed="false">
      <c r="A2311" s="0" t="s">
        <v>19676</v>
      </c>
      <c r="B2311" s="0" t="s">
        <v>26064</v>
      </c>
      <c r="C2311" s="0" t="n">
        <v>5176</v>
      </c>
    </row>
    <row r="2312" customFormat="false" ht="12.75" hidden="false" customHeight="false" outlineLevel="0" collapsed="false">
      <c r="A2312" s="0" t="s">
        <v>23413</v>
      </c>
      <c r="B2312" s="0" t="s">
        <v>28840</v>
      </c>
      <c r="C2312" s="0" t="n">
        <v>5178</v>
      </c>
    </row>
    <row r="2313" customFormat="false" ht="12.75" hidden="false" customHeight="false" outlineLevel="0" collapsed="false">
      <c r="A2313" s="0" t="s">
        <v>23414</v>
      </c>
      <c r="B2313" s="0" t="s">
        <v>28841</v>
      </c>
      <c r="C2313" s="0" t="n">
        <v>5179</v>
      </c>
    </row>
    <row r="2314" customFormat="false" ht="12.75" hidden="false" customHeight="false" outlineLevel="0" collapsed="false">
      <c r="A2314" s="0" t="s">
        <v>23416</v>
      </c>
      <c r="B2314" s="0" t="s">
        <v>28842</v>
      </c>
      <c r="C2314" s="0" t="n">
        <v>5180</v>
      </c>
    </row>
    <row r="2315" customFormat="false" ht="12.75" hidden="false" customHeight="false" outlineLevel="0" collapsed="false">
      <c r="A2315" s="0" t="s">
        <v>23418</v>
      </c>
      <c r="B2315" s="0" t="s">
        <v>28843</v>
      </c>
      <c r="C2315" s="0" t="n">
        <v>5181</v>
      </c>
    </row>
    <row r="2316" customFormat="false" ht="12.75" hidden="false" customHeight="false" outlineLevel="0" collapsed="false">
      <c r="A2316" s="0" t="s">
        <v>23420</v>
      </c>
      <c r="B2316" s="0" t="s">
        <v>28844</v>
      </c>
      <c r="C2316" s="0" t="n">
        <v>5182</v>
      </c>
    </row>
    <row r="2317" customFormat="false" ht="12.75" hidden="false" customHeight="false" outlineLevel="0" collapsed="false">
      <c r="A2317" s="0" t="s">
        <v>23422</v>
      </c>
      <c r="B2317" s="0" t="s">
        <v>28845</v>
      </c>
      <c r="C2317" s="0" t="n">
        <v>5183</v>
      </c>
    </row>
    <row r="2318" customFormat="false" ht="12.75" hidden="false" customHeight="false" outlineLevel="0" collapsed="false">
      <c r="A2318" s="0" t="s">
        <v>23426</v>
      </c>
      <c r="B2318" s="0" t="s">
        <v>28846</v>
      </c>
      <c r="C2318" s="0" t="n">
        <v>5186</v>
      </c>
    </row>
    <row r="2319" customFormat="false" ht="12.75" hidden="false" customHeight="false" outlineLevel="0" collapsed="false">
      <c r="A2319" s="0" t="s">
        <v>23429</v>
      </c>
      <c r="B2319" s="0" t="s">
        <v>28847</v>
      </c>
      <c r="C2319" s="0" t="n">
        <v>5188</v>
      </c>
    </row>
    <row r="2320" customFormat="false" ht="12.75" hidden="false" customHeight="false" outlineLevel="0" collapsed="false">
      <c r="A2320" s="0" t="s">
        <v>20212</v>
      </c>
      <c r="B2320" s="0" t="s">
        <v>23431</v>
      </c>
      <c r="C2320" s="0" t="n">
        <v>5189</v>
      </c>
    </row>
    <row r="2321" customFormat="false" ht="12.75" hidden="false" customHeight="false" outlineLevel="0" collapsed="false">
      <c r="A2321" s="0" t="s">
        <v>21494</v>
      </c>
      <c r="B2321" s="0" t="s">
        <v>28848</v>
      </c>
      <c r="C2321" s="0" t="n">
        <v>5190</v>
      </c>
    </row>
    <row r="2322" customFormat="false" ht="12.75" hidden="false" customHeight="false" outlineLevel="0" collapsed="false">
      <c r="A2322" s="0" t="s">
        <v>19564</v>
      </c>
      <c r="B2322" s="0" t="s">
        <v>28849</v>
      </c>
      <c r="C2322" s="0" t="n">
        <v>5193</v>
      </c>
    </row>
    <row r="2323" customFormat="false" ht="12.75" hidden="false" customHeight="false" outlineLevel="0" collapsed="false">
      <c r="A2323" s="0" t="s">
        <v>23435</v>
      </c>
      <c r="B2323" s="0" t="s">
        <v>28850</v>
      </c>
      <c r="C2323" s="0" t="n">
        <v>5194</v>
      </c>
    </row>
    <row r="2324" customFormat="false" ht="12.75" hidden="false" customHeight="false" outlineLevel="0" collapsed="false">
      <c r="A2324" s="0" t="s">
        <v>23439</v>
      </c>
      <c r="B2324" s="0" t="s">
        <v>28851</v>
      </c>
      <c r="C2324" s="0" t="n">
        <v>5196</v>
      </c>
    </row>
    <row r="2325" customFormat="false" ht="12.75" hidden="false" customHeight="false" outlineLevel="0" collapsed="false">
      <c r="A2325" s="0" t="s">
        <v>20136</v>
      </c>
      <c r="B2325" s="0" t="s">
        <v>28852</v>
      </c>
      <c r="C2325" s="0" t="n">
        <v>5197</v>
      </c>
    </row>
    <row r="2326" customFormat="false" ht="12.75" hidden="false" customHeight="false" outlineLevel="0" collapsed="false">
      <c r="A2326" s="0" t="s">
        <v>23442</v>
      </c>
      <c r="B2326" s="0" t="s">
        <v>23443</v>
      </c>
      <c r="C2326" s="0" t="n">
        <v>5198</v>
      </c>
    </row>
    <row r="2327" customFormat="false" ht="12.75" hidden="false" customHeight="false" outlineLevel="0" collapsed="false">
      <c r="A2327" s="0" t="s">
        <v>21516</v>
      </c>
      <c r="B2327" s="0" t="s">
        <v>28853</v>
      </c>
      <c r="C2327" s="0" t="n">
        <v>5199</v>
      </c>
    </row>
    <row r="2328" customFormat="false" ht="12.75" hidden="false" customHeight="false" outlineLevel="0" collapsed="false">
      <c r="A2328" s="0" t="s">
        <v>23445</v>
      </c>
      <c r="B2328" s="0" t="s">
        <v>28854</v>
      </c>
      <c r="C2328" s="0" t="n">
        <v>5200</v>
      </c>
    </row>
    <row r="2329" customFormat="false" ht="12.75" hidden="false" customHeight="false" outlineLevel="0" collapsed="false">
      <c r="A2329" s="0" t="s">
        <v>23447</v>
      </c>
      <c r="B2329" s="0" t="s">
        <v>23448</v>
      </c>
      <c r="C2329" s="0" t="n">
        <v>5201</v>
      </c>
    </row>
    <row r="2330" customFormat="false" ht="12.75" hidden="false" customHeight="false" outlineLevel="0" collapsed="false">
      <c r="A2330" s="0" t="s">
        <v>23449</v>
      </c>
      <c r="B2330" s="0" t="s">
        <v>28855</v>
      </c>
      <c r="C2330" s="0" t="n">
        <v>5202</v>
      </c>
    </row>
    <row r="2331" customFormat="false" ht="12.75" hidden="false" customHeight="false" outlineLevel="0" collapsed="false">
      <c r="A2331" s="0" t="s">
        <v>23451</v>
      </c>
      <c r="B2331" s="0" t="s">
        <v>28856</v>
      </c>
      <c r="C2331" s="0" t="n">
        <v>5203</v>
      </c>
    </row>
    <row r="2332" customFormat="false" ht="12.75" hidden="false" customHeight="false" outlineLevel="0" collapsed="false">
      <c r="A2332" s="0" t="s">
        <v>23453</v>
      </c>
      <c r="B2332" s="0" t="s">
        <v>28857</v>
      </c>
      <c r="C2332" s="0" t="n">
        <v>5204</v>
      </c>
    </row>
    <row r="2333" customFormat="false" ht="12.75" hidden="false" customHeight="false" outlineLevel="0" collapsed="false">
      <c r="A2333" s="0" t="s">
        <v>23455</v>
      </c>
      <c r="B2333" s="0" t="s">
        <v>28858</v>
      </c>
      <c r="C2333" s="0" t="n">
        <v>5205</v>
      </c>
    </row>
    <row r="2334" customFormat="false" ht="12.75" hidden="false" customHeight="false" outlineLevel="0" collapsed="false">
      <c r="A2334" s="0" t="s">
        <v>23457</v>
      </c>
      <c r="B2334" s="0" t="s">
        <v>23458</v>
      </c>
      <c r="C2334" s="0" t="n">
        <v>5207</v>
      </c>
    </row>
    <row r="2335" customFormat="false" ht="12.75" hidden="false" customHeight="false" outlineLevel="0" collapsed="false">
      <c r="A2335" s="0" t="s">
        <v>19601</v>
      </c>
      <c r="B2335" s="0" t="s">
        <v>28859</v>
      </c>
      <c r="C2335" s="0" t="n">
        <v>5209</v>
      </c>
    </row>
    <row r="2336" customFormat="false" ht="12.75" hidden="false" customHeight="false" outlineLevel="0" collapsed="false">
      <c r="A2336" s="0" t="s">
        <v>23462</v>
      </c>
      <c r="B2336" s="0" t="s">
        <v>23463</v>
      </c>
      <c r="C2336" s="0" t="n">
        <v>5212</v>
      </c>
    </row>
    <row r="2337" customFormat="false" ht="12.75" hidden="false" customHeight="false" outlineLevel="0" collapsed="false">
      <c r="A2337" s="0" t="s">
        <v>23464</v>
      </c>
      <c r="B2337" s="0" t="s">
        <v>28860</v>
      </c>
      <c r="C2337" s="0" t="n">
        <v>5213</v>
      </c>
    </row>
    <row r="2338" customFormat="false" ht="12.75" hidden="false" customHeight="false" outlineLevel="0" collapsed="false">
      <c r="A2338" s="0" t="s">
        <v>26089</v>
      </c>
      <c r="B2338" s="0" t="s">
        <v>28861</v>
      </c>
      <c r="C2338" s="0" t="n">
        <v>5214</v>
      </c>
    </row>
    <row r="2339" customFormat="false" ht="12.75" hidden="false" customHeight="false" outlineLevel="0" collapsed="false">
      <c r="A2339" s="0" t="s">
        <v>23468</v>
      </c>
      <c r="B2339" s="0" t="s">
        <v>28862</v>
      </c>
      <c r="C2339" s="0" t="n">
        <v>5215</v>
      </c>
    </row>
    <row r="2340" customFormat="false" ht="12.75" hidden="false" customHeight="false" outlineLevel="0" collapsed="false">
      <c r="A2340" s="0" t="s">
        <v>23470</v>
      </c>
      <c r="B2340" s="0" t="s">
        <v>28863</v>
      </c>
      <c r="C2340" s="0" t="n">
        <v>5216</v>
      </c>
    </row>
    <row r="2341" customFormat="false" ht="12.75" hidden="false" customHeight="false" outlineLevel="0" collapsed="false">
      <c r="A2341" s="0" t="s">
        <v>19840</v>
      </c>
      <c r="B2341" s="0" t="s">
        <v>26093</v>
      </c>
      <c r="C2341" s="0" t="n">
        <v>5217</v>
      </c>
    </row>
    <row r="2342" customFormat="false" ht="12.75" hidden="false" customHeight="false" outlineLevel="0" collapsed="false">
      <c r="A2342" s="0" t="s">
        <v>28864</v>
      </c>
      <c r="B2342" s="0" t="s">
        <v>28865</v>
      </c>
      <c r="C2342" s="0" t="n">
        <v>5219</v>
      </c>
    </row>
    <row r="2343" customFormat="false" ht="12.75" hidden="false" customHeight="false" outlineLevel="0" collapsed="false">
      <c r="A2343" s="0" t="s">
        <v>19564</v>
      </c>
      <c r="B2343" s="0" t="s">
        <v>28866</v>
      </c>
      <c r="C2343" s="0" t="n">
        <v>5222</v>
      </c>
    </row>
    <row r="2344" customFormat="false" ht="12.75" hidden="false" customHeight="false" outlineLevel="0" collapsed="false">
      <c r="A2344" s="0" t="s">
        <v>23481</v>
      </c>
      <c r="B2344" s="0" t="s">
        <v>28867</v>
      </c>
      <c r="C2344" s="0" t="n">
        <v>5224</v>
      </c>
    </row>
    <row r="2345" customFormat="false" ht="12.75" hidden="false" customHeight="false" outlineLevel="0" collapsed="false">
      <c r="A2345" s="0" t="s">
        <v>23483</v>
      </c>
      <c r="B2345" s="0" t="s">
        <v>28868</v>
      </c>
      <c r="C2345" s="0" t="n">
        <v>5225</v>
      </c>
    </row>
    <row r="2346" customFormat="false" ht="12.75" hidden="false" customHeight="false" outlineLevel="0" collapsed="false">
      <c r="A2346" s="0" t="s">
        <v>19325</v>
      </c>
      <c r="B2346" s="0" t="s">
        <v>26099</v>
      </c>
      <c r="C2346" s="0" t="n">
        <v>5226</v>
      </c>
    </row>
    <row r="2347" customFormat="false" ht="12.75" hidden="false" customHeight="false" outlineLevel="0" collapsed="false">
      <c r="A2347" s="0" t="s">
        <v>23486</v>
      </c>
      <c r="B2347" s="0" t="s">
        <v>28869</v>
      </c>
      <c r="C2347" s="0" t="n">
        <v>5227</v>
      </c>
    </row>
    <row r="2348" customFormat="false" ht="12.75" hidden="false" customHeight="false" outlineLevel="0" collapsed="false">
      <c r="A2348" s="0" t="s">
        <v>19564</v>
      </c>
      <c r="B2348" s="0" t="s">
        <v>28870</v>
      </c>
      <c r="C2348" s="0" t="n">
        <v>5229</v>
      </c>
    </row>
    <row r="2349" customFormat="false" ht="12.75" hidden="false" customHeight="false" outlineLevel="0" collapsed="false">
      <c r="A2349" s="0" t="s">
        <v>23490</v>
      </c>
      <c r="B2349" s="0" t="s">
        <v>28871</v>
      </c>
      <c r="C2349" s="0" t="n">
        <v>5230</v>
      </c>
    </row>
    <row r="2350" customFormat="false" ht="12.75" hidden="false" customHeight="false" outlineLevel="0" collapsed="false">
      <c r="A2350" s="0" t="s">
        <v>23492</v>
      </c>
      <c r="B2350" s="0" t="s">
        <v>28872</v>
      </c>
      <c r="C2350" s="0" t="n">
        <v>5231</v>
      </c>
    </row>
    <row r="2351" customFormat="false" ht="12.75" hidden="false" customHeight="false" outlineLevel="0" collapsed="false">
      <c r="A2351" s="0" t="s">
        <v>23494</v>
      </c>
      <c r="B2351" s="0" t="s">
        <v>28873</v>
      </c>
      <c r="C2351" s="0" t="n">
        <v>5232</v>
      </c>
    </row>
    <row r="2352" customFormat="false" ht="12.75" hidden="false" customHeight="false" outlineLevel="0" collapsed="false">
      <c r="A2352" s="0" t="s">
        <v>23498</v>
      </c>
      <c r="B2352" s="0" t="s">
        <v>23499</v>
      </c>
      <c r="C2352" s="0" t="n">
        <v>5234</v>
      </c>
    </row>
    <row r="2353" customFormat="false" ht="12.75" hidden="false" customHeight="false" outlineLevel="0" collapsed="false">
      <c r="A2353" s="0" t="s">
        <v>23500</v>
      </c>
      <c r="B2353" s="0" t="s">
        <v>23501</v>
      </c>
      <c r="C2353" s="0" t="n">
        <v>5235</v>
      </c>
    </row>
    <row r="2354" customFormat="false" ht="12.75" hidden="false" customHeight="false" outlineLevel="0" collapsed="false">
      <c r="A2354" s="0" t="s">
        <v>23502</v>
      </c>
      <c r="B2354" s="0" t="s">
        <v>28874</v>
      </c>
      <c r="C2354" s="0" t="n">
        <v>5236</v>
      </c>
    </row>
    <row r="2355" customFormat="false" ht="12.75" hidden="false" customHeight="false" outlineLevel="0" collapsed="false">
      <c r="A2355" s="0" t="s">
        <v>23504</v>
      </c>
      <c r="B2355" s="0" t="s">
        <v>28875</v>
      </c>
      <c r="C2355" s="0" t="n">
        <v>5238</v>
      </c>
    </row>
    <row r="2356" customFormat="false" ht="12.75" hidden="false" customHeight="false" outlineLevel="0" collapsed="false">
      <c r="A2356" s="0" t="s">
        <v>23506</v>
      </c>
      <c r="B2356" s="0" t="s">
        <v>28876</v>
      </c>
      <c r="C2356" s="0" t="n">
        <v>5239</v>
      </c>
    </row>
    <row r="2357" customFormat="false" ht="12.75" hidden="false" customHeight="false" outlineLevel="0" collapsed="false">
      <c r="A2357" s="0" t="s">
        <v>19257</v>
      </c>
      <c r="B2357" s="0" t="s">
        <v>28877</v>
      </c>
      <c r="C2357" s="0" t="n">
        <v>5240</v>
      </c>
    </row>
    <row r="2358" customFormat="false" ht="12.75" hidden="false" customHeight="false" outlineLevel="0" collapsed="false">
      <c r="A2358" s="0" t="s">
        <v>19419</v>
      </c>
      <c r="B2358" s="0" t="s">
        <v>28878</v>
      </c>
      <c r="C2358" s="0" t="n">
        <v>5241</v>
      </c>
    </row>
    <row r="2359" customFormat="false" ht="12.75" hidden="false" customHeight="false" outlineLevel="0" collapsed="false">
      <c r="A2359" s="0" t="s">
        <v>20935</v>
      </c>
      <c r="B2359" s="0" t="s">
        <v>28879</v>
      </c>
      <c r="C2359" s="0" t="n">
        <v>5242</v>
      </c>
    </row>
    <row r="2360" customFormat="false" ht="12.75" hidden="false" customHeight="false" outlineLevel="0" collapsed="false">
      <c r="A2360" s="0" t="s">
        <v>23511</v>
      </c>
      <c r="B2360" s="0" t="s">
        <v>28880</v>
      </c>
      <c r="C2360" s="0" t="n">
        <v>5243</v>
      </c>
    </row>
    <row r="2361" customFormat="false" ht="12.75" hidden="false" customHeight="false" outlineLevel="0" collapsed="false">
      <c r="A2361" s="0" t="s">
        <v>23513</v>
      </c>
      <c r="B2361" s="0" t="s">
        <v>28881</v>
      </c>
      <c r="C2361" s="0" t="n">
        <v>5246</v>
      </c>
    </row>
    <row r="2362" customFormat="false" ht="12.75" hidden="false" customHeight="false" outlineLevel="0" collapsed="false">
      <c r="A2362" s="0" t="s">
        <v>23515</v>
      </c>
      <c r="B2362" s="0" t="s">
        <v>28882</v>
      </c>
      <c r="C2362" s="0" t="n">
        <v>5247</v>
      </c>
    </row>
    <row r="2363" customFormat="false" ht="12.75" hidden="false" customHeight="false" outlineLevel="0" collapsed="false">
      <c r="A2363" s="0" t="s">
        <v>23517</v>
      </c>
      <c r="B2363" s="0" t="s">
        <v>28883</v>
      </c>
      <c r="C2363" s="0" t="n">
        <v>5248</v>
      </c>
    </row>
    <row r="2364" customFormat="false" ht="12.75" hidden="false" customHeight="false" outlineLevel="0" collapsed="false">
      <c r="A2364" s="0" t="s">
        <v>23521</v>
      </c>
      <c r="B2364" s="0" t="s">
        <v>28884</v>
      </c>
      <c r="C2364" s="0" t="n">
        <v>5250</v>
      </c>
    </row>
    <row r="2365" customFormat="false" ht="12.75" hidden="false" customHeight="false" outlineLevel="0" collapsed="false">
      <c r="A2365" s="0" t="s">
        <v>19325</v>
      </c>
      <c r="B2365" s="0" t="s">
        <v>26120</v>
      </c>
      <c r="C2365" s="0" t="n">
        <v>5251</v>
      </c>
    </row>
    <row r="2366" customFormat="false" ht="12.75" hidden="false" customHeight="false" outlineLevel="0" collapsed="false">
      <c r="A2366" s="0" t="s">
        <v>23525</v>
      </c>
      <c r="B2366" s="0" t="s">
        <v>28885</v>
      </c>
      <c r="C2366" s="0" t="n">
        <v>5253</v>
      </c>
    </row>
    <row r="2367" customFormat="false" ht="12.75" hidden="false" customHeight="false" outlineLevel="0" collapsed="false">
      <c r="A2367" s="0" t="s">
        <v>23527</v>
      </c>
      <c r="B2367" s="0" t="s">
        <v>28886</v>
      </c>
      <c r="C2367" s="0" t="n">
        <v>5254</v>
      </c>
    </row>
    <row r="2368" customFormat="false" ht="12.75" hidden="false" customHeight="false" outlineLevel="0" collapsed="false">
      <c r="A2368" s="0" t="s">
        <v>23529</v>
      </c>
      <c r="B2368" s="0" t="s">
        <v>26123</v>
      </c>
      <c r="C2368" s="0" t="n">
        <v>5255</v>
      </c>
    </row>
    <row r="2369" customFormat="false" ht="12.75" hidden="false" customHeight="false" outlineLevel="0" collapsed="false">
      <c r="A2369" s="0" t="s">
        <v>23531</v>
      </c>
      <c r="B2369" s="0" t="s">
        <v>28887</v>
      </c>
      <c r="C2369" s="0" t="n">
        <v>5256</v>
      </c>
    </row>
    <row r="2370" customFormat="false" ht="12.75" hidden="false" customHeight="false" outlineLevel="0" collapsed="false">
      <c r="A2370" s="0" t="s">
        <v>23533</v>
      </c>
      <c r="B2370" s="0" t="s">
        <v>28888</v>
      </c>
      <c r="C2370" s="0" t="n">
        <v>5257</v>
      </c>
    </row>
    <row r="2371" customFormat="false" ht="12.75" hidden="false" customHeight="false" outlineLevel="0" collapsed="false">
      <c r="A2371" s="0" t="s">
        <v>23537</v>
      </c>
      <c r="B2371" s="0" t="s">
        <v>28889</v>
      </c>
      <c r="C2371" s="0" t="n">
        <v>5260</v>
      </c>
    </row>
    <row r="2372" customFormat="false" ht="12.75" hidden="false" customHeight="false" outlineLevel="0" collapsed="false">
      <c r="A2372" s="0" t="s">
        <v>28890</v>
      </c>
      <c r="B2372" s="0" t="s">
        <v>28891</v>
      </c>
      <c r="C2372" s="0" t="n">
        <v>5261</v>
      </c>
    </row>
    <row r="2373" customFormat="false" ht="12.75" hidden="false" customHeight="false" outlineLevel="0" collapsed="false">
      <c r="A2373" s="0" t="s">
        <v>23540</v>
      </c>
      <c r="B2373" s="0" t="s">
        <v>28892</v>
      </c>
      <c r="C2373" s="0" t="n">
        <v>5263</v>
      </c>
    </row>
    <row r="2374" customFormat="false" ht="12.75" hidden="false" customHeight="false" outlineLevel="0" collapsed="false">
      <c r="A2374" s="0" t="s">
        <v>21671</v>
      </c>
      <c r="B2374" s="0" t="s">
        <v>28893</v>
      </c>
      <c r="C2374" s="0" t="n">
        <v>5265</v>
      </c>
    </row>
    <row r="2375" customFormat="false" ht="12.75" hidden="false" customHeight="false" outlineLevel="0" collapsed="false">
      <c r="A2375" s="0" t="s">
        <v>20142</v>
      </c>
      <c r="B2375" s="0" t="s">
        <v>28894</v>
      </c>
      <c r="C2375" s="0" t="n">
        <v>5268</v>
      </c>
    </row>
    <row r="2376" customFormat="false" ht="12.75" hidden="false" customHeight="false" outlineLevel="0" collapsed="false">
      <c r="A2376" s="0" t="s">
        <v>20943</v>
      </c>
      <c r="B2376" s="0" t="s">
        <v>23545</v>
      </c>
      <c r="C2376" s="0" t="n">
        <v>5271</v>
      </c>
    </row>
    <row r="2377" customFormat="false" ht="12.75" hidden="false" customHeight="false" outlineLevel="0" collapsed="false">
      <c r="A2377" s="0" t="s">
        <v>23548</v>
      </c>
      <c r="B2377" s="0" t="s">
        <v>28895</v>
      </c>
      <c r="C2377" s="0" t="n">
        <v>5273</v>
      </c>
    </row>
    <row r="2378" customFormat="false" ht="12.75" hidden="false" customHeight="false" outlineLevel="0" collapsed="false">
      <c r="A2378" s="0" t="s">
        <v>19551</v>
      </c>
      <c r="B2378" s="0" t="s">
        <v>28896</v>
      </c>
      <c r="C2378" s="0" t="n">
        <v>5274</v>
      </c>
    </row>
    <row r="2379" customFormat="false" ht="12.75" hidden="false" customHeight="false" outlineLevel="0" collapsed="false">
      <c r="A2379" s="0" t="s">
        <v>23551</v>
      </c>
      <c r="B2379" s="0" t="s">
        <v>28897</v>
      </c>
      <c r="C2379" s="0" t="n">
        <v>5275</v>
      </c>
    </row>
    <row r="2380" customFormat="false" ht="12.75" hidden="false" customHeight="false" outlineLevel="0" collapsed="false">
      <c r="A2380" s="0" t="s">
        <v>23553</v>
      </c>
      <c r="B2380" s="0" t="s">
        <v>28898</v>
      </c>
      <c r="C2380" s="0" t="n">
        <v>5276</v>
      </c>
    </row>
    <row r="2381" customFormat="false" ht="12.75" hidden="false" customHeight="false" outlineLevel="0" collapsed="false">
      <c r="A2381" s="0" t="s">
        <v>20425</v>
      </c>
      <c r="B2381" s="0" t="s">
        <v>28899</v>
      </c>
      <c r="C2381" s="0" t="n">
        <v>5278</v>
      </c>
    </row>
    <row r="2382" customFormat="false" ht="12.75" hidden="false" customHeight="false" outlineLevel="0" collapsed="false">
      <c r="A2382" s="0" t="s">
        <v>23558</v>
      </c>
      <c r="B2382" s="0" t="s">
        <v>28900</v>
      </c>
      <c r="C2382" s="0" t="n">
        <v>5279</v>
      </c>
    </row>
    <row r="2383" customFormat="false" ht="12.75" hidden="false" customHeight="false" outlineLevel="0" collapsed="false">
      <c r="A2383" s="0" t="s">
        <v>23560</v>
      </c>
      <c r="B2383" s="0" t="s">
        <v>28901</v>
      </c>
      <c r="C2383" s="0" t="n">
        <v>5282</v>
      </c>
    </row>
    <row r="2384" customFormat="false" ht="12.75" hidden="false" customHeight="false" outlineLevel="0" collapsed="false">
      <c r="A2384" s="0" t="s">
        <v>19911</v>
      </c>
      <c r="B2384" s="0" t="s">
        <v>26139</v>
      </c>
      <c r="C2384" s="0" t="n">
        <v>5283</v>
      </c>
    </row>
    <row r="2385" customFormat="false" ht="12.75" hidden="false" customHeight="false" outlineLevel="0" collapsed="false">
      <c r="A2385" s="0" t="s">
        <v>26140</v>
      </c>
      <c r="B2385" s="0" t="s">
        <v>28902</v>
      </c>
      <c r="C2385" s="0" t="n">
        <v>5285</v>
      </c>
    </row>
    <row r="2386" customFormat="false" ht="12.75" hidden="false" customHeight="false" outlineLevel="0" collapsed="false">
      <c r="A2386" s="0" t="s">
        <v>21829</v>
      </c>
      <c r="B2386" s="0" t="s">
        <v>28903</v>
      </c>
      <c r="C2386" s="0" t="n">
        <v>5288</v>
      </c>
    </row>
    <row r="2387" customFormat="false" ht="12.75" hidden="false" customHeight="false" outlineLevel="0" collapsed="false">
      <c r="A2387" s="0" t="s">
        <v>20732</v>
      </c>
      <c r="B2387" s="0" t="s">
        <v>28904</v>
      </c>
      <c r="C2387" s="0" t="n">
        <v>5290</v>
      </c>
    </row>
    <row r="2388" customFormat="false" ht="12.75" hidden="false" customHeight="false" outlineLevel="0" collapsed="false">
      <c r="A2388" s="0" t="s">
        <v>26146</v>
      </c>
      <c r="B2388" s="0" t="s">
        <v>26147</v>
      </c>
      <c r="C2388" s="0" t="n">
        <v>5291</v>
      </c>
    </row>
    <row r="2389" customFormat="false" ht="12.75" hidden="false" customHeight="false" outlineLevel="0" collapsed="false">
      <c r="A2389" s="0" t="s">
        <v>26148</v>
      </c>
      <c r="B2389" s="0" t="s">
        <v>28905</v>
      </c>
      <c r="C2389" s="0" t="n">
        <v>5293</v>
      </c>
    </row>
    <row r="2390" customFormat="false" ht="12.75" hidden="false" customHeight="false" outlineLevel="0" collapsed="false">
      <c r="A2390" s="0" t="s">
        <v>28906</v>
      </c>
      <c r="B2390" s="0" t="s">
        <v>28907</v>
      </c>
      <c r="C2390" s="0" t="n">
        <v>5295</v>
      </c>
    </row>
    <row r="2391" customFormat="false" ht="12.75" hidden="false" customHeight="false" outlineLevel="0" collapsed="false">
      <c r="A2391" s="0" t="s">
        <v>26152</v>
      </c>
      <c r="B2391" s="0" t="s">
        <v>26153</v>
      </c>
      <c r="C2391" s="0" t="n">
        <v>5297</v>
      </c>
    </row>
    <row r="2392" customFormat="false" ht="12.75" hidden="false" customHeight="false" outlineLevel="0" collapsed="false">
      <c r="A2392" s="0" t="s">
        <v>20232</v>
      </c>
      <c r="B2392" s="0" t="s">
        <v>26154</v>
      </c>
      <c r="C2392" s="0" t="n">
        <v>5298</v>
      </c>
    </row>
    <row r="2393" customFormat="false" ht="12.75" hidden="false" customHeight="false" outlineLevel="0" collapsed="false">
      <c r="A2393" s="0" t="s">
        <v>21821</v>
      </c>
      <c r="B2393" s="0" t="s">
        <v>28908</v>
      </c>
      <c r="C2393" s="0" t="n">
        <v>5299</v>
      </c>
    </row>
    <row r="2394" customFormat="false" ht="12.75" hidden="false" customHeight="false" outlineLevel="0" collapsed="false">
      <c r="A2394" s="0" t="s">
        <v>23591</v>
      </c>
      <c r="B2394" s="0" t="s">
        <v>28909</v>
      </c>
      <c r="C2394" s="0" t="n">
        <v>5306</v>
      </c>
    </row>
    <row r="2395" customFormat="false" ht="12.75" hidden="false" customHeight="false" outlineLevel="0" collapsed="false">
      <c r="A2395" s="0" t="s">
        <v>26157</v>
      </c>
      <c r="B2395" s="0" t="s">
        <v>28910</v>
      </c>
      <c r="C2395" s="0" t="n">
        <v>5307</v>
      </c>
    </row>
    <row r="2396" customFormat="false" ht="12.75" hidden="false" customHeight="false" outlineLevel="0" collapsed="false">
      <c r="A2396" s="0" t="s">
        <v>26159</v>
      </c>
      <c r="B2396" s="0" t="s">
        <v>28911</v>
      </c>
      <c r="C2396" s="0" t="n">
        <v>5308</v>
      </c>
    </row>
    <row r="2397" customFormat="false" ht="12.75" hidden="false" customHeight="false" outlineLevel="0" collapsed="false">
      <c r="A2397" s="0" t="s">
        <v>23597</v>
      </c>
      <c r="B2397" s="0" t="s">
        <v>28912</v>
      </c>
      <c r="C2397" s="0" t="n">
        <v>5310</v>
      </c>
    </row>
    <row r="2398" customFormat="false" ht="12.75" hidden="false" customHeight="false" outlineLevel="0" collapsed="false">
      <c r="A2398" s="0" t="s">
        <v>22508</v>
      </c>
      <c r="B2398" s="0" t="s">
        <v>28913</v>
      </c>
      <c r="C2398" s="0" t="n">
        <v>5312</v>
      </c>
    </row>
    <row r="2399" customFormat="false" ht="12.75" hidden="false" customHeight="false" outlineLevel="0" collapsed="false">
      <c r="A2399" s="0" t="s">
        <v>26164</v>
      </c>
      <c r="B2399" s="0" t="s">
        <v>28914</v>
      </c>
      <c r="C2399" s="0" t="n">
        <v>5314</v>
      </c>
    </row>
    <row r="2400" customFormat="false" ht="12.75" hidden="false" customHeight="false" outlineLevel="0" collapsed="false">
      <c r="A2400" s="0" t="s">
        <v>23604</v>
      </c>
      <c r="B2400" s="0" t="s">
        <v>28915</v>
      </c>
      <c r="C2400" s="0" t="n">
        <v>5316</v>
      </c>
    </row>
    <row r="2401" customFormat="false" ht="12.75" hidden="false" customHeight="false" outlineLevel="0" collapsed="false">
      <c r="A2401" s="0" t="s">
        <v>23416</v>
      </c>
      <c r="B2401" s="0" t="s">
        <v>28916</v>
      </c>
      <c r="C2401" s="0" t="n">
        <v>5317</v>
      </c>
    </row>
    <row r="2402" customFormat="false" ht="12.75" hidden="false" customHeight="false" outlineLevel="0" collapsed="false">
      <c r="A2402" s="0" t="s">
        <v>23606</v>
      </c>
      <c r="B2402" s="0" t="s">
        <v>28917</v>
      </c>
      <c r="C2402" s="0" t="n">
        <v>5318</v>
      </c>
    </row>
    <row r="2403" customFormat="false" ht="12.75" hidden="false" customHeight="false" outlineLevel="0" collapsed="false">
      <c r="A2403" s="0" t="s">
        <v>23611</v>
      </c>
      <c r="B2403" s="0" t="s">
        <v>28918</v>
      </c>
      <c r="C2403" s="0" t="n">
        <v>5324</v>
      </c>
    </row>
    <row r="2404" customFormat="false" ht="12.75" hidden="false" customHeight="false" outlineLevel="0" collapsed="false">
      <c r="A2404" s="0" t="s">
        <v>23613</v>
      </c>
      <c r="B2404" s="0" t="s">
        <v>28919</v>
      </c>
      <c r="C2404" s="0" t="n">
        <v>5325</v>
      </c>
    </row>
    <row r="2405" customFormat="false" ht="12.75" hidden="false" customHeight="false" outlineLevel="0" collapsed="false">
      <c r="A2405" s="0" t="s">
        <v>19676</v>
      </c>
      <c r="B2405" s="0" t="s">
        <v>28920</v>
      </c>
      <c r="C2405" s="0" t="n">
        <v>5326</v>
      </c>
    </row>
    <row r="2406" customFormat="false" ht="12.75" hidden="false" customHeight="false" outlineLevel="0" collapsed="false">
      <c r="A2406" s="0" t="s">
        <v>23616</v>
      </c>
      <c r="B2406" s="0" t="s">
        <v>28921</v>
      </c>
      <c r="C2406" s="0" t="n">
        <v>5327</v>
      </c>
    </row>
    <row r="2407" customFormat="false" ht="12.75" hidden="false" customHeight="false" outlineLevel="0" collapsed="false">
      <c r="A2407" s="0" t="s">
        <v>19086</v>
      </c>
      <c r="B2407" s="0" t="s">
        <v>23618</v>
      </c>
      <c r="C2407" s="0" t="n">
        <v>5329</v>
      </c>
    </row>
    <row r="2408" customFormat="false" ht="12.75" hidden="false" customHeight="false" outlineLevel="0" collapsed="false">
      <c r="A2408" s="0" t="s">
        <v>21185</v>
      </c>
      <c r="B2408" s="0" t="s">
        <v>26176</v>
      </c>
      <c r="C2408" s="0" t="n">
        <v>5331</v>
      </c>
    </row>
    <row r="2409" customFormat="false" ht="12.75" hidden="false" customHeight="false" outlineLevel="0" collapsed="false">
      <c r="A2409" s="0" t="s">
        <v>22070</v>
      </c>
      <c r="B2409" s="0" t="s">
        <v>28922</v>
      </c>
      <c r="C2409" s="0" t="n">
        <v>5332</v>
      </c>
    </row>
    <row r="2410" customFormat="false" ht="12.75" hidden="false" customHeight="false" outlineLevel="0" collapsed="false">
      <c r="A2410" s="0" t="s">
        <v>26178</v>
      </c>
      <c r="B2410" s="0" t="s">
        <v>28923</v>
      </c>
      <c r="C2410" s="0" t="n">
        <v>5333</v>
      </c>
    </row>
    <row r="2411" customFormat="false" ht="12.75" hidden="false" customHeight="false" outlineLevel="0" collapsed="false">
      <c r="A2411" s="0" t="s">
        <v>19853</v>
      </c>
      <c r="B2411" s="0" t="s">
        <v>28924</v>
      </c>
      <c r="C2411" s="0" t="n">
        <v>5336</v>
      </c>
    </row>
    <row r="2412" customFormat="false" ht="12.75" hidden="false" customHeight="false" outlineLevel="0" collapsed="false">
      <c r="A2412" s="0" t="s">
        <v>26181</v>
      </c>
      <c r="B2412" s="0" t="s">
        <v>28925</v>
      </c>
      <c r="C2412" s="0" t="n">
        <v>5338</v>
      </c>
    </row>
    <row r="2413" customFormat="false" ht="12.75" hidden="false" customHeight="false" outlineLevel="0" collapsed="false">
      <c r="A2413" s="0" t="s">
        <v>23625</v>
      </c>
      <c r="B2413" s="0" t="s">
        <v>28926</v>
      </c>
      <c r="C2413" s="0" t="n">
        <v>5339</v>
      </c>
    </row>
    <row r="2414" customFormat="false" ht="12.75" hidden="false" customHeight="false" outlineLevel="0" collapsed="false">
      <c r="A2414" s="0" t="s">
        <v>20425</v>
      </c>
      <c r="B2414" s="0" t="s">
        <v>26184</v>
      </c>
      <c r="C2414" s="0" t="n">
        <v>5340</v>
      </c>
    </row>
    <row r="2415" customFormat="false" ht="12.75" hidden="false" customHeight="false" outlineLevel="0" collapsed="false">
      <c r="A2415" s="0" t="s">
        <v>23630</v>
      </c>
      <c r="B2415" s="0" t="s">
        <v>28927</v>
      </c>
      <c r="C2415" s="0" t="n">
        <v>5344</v>
      </c>
    </row>
    <row r="2416" customFormat="false" ht="12.75" hidden="false" customHeight="false" outlineLevel="0" collapsed="false">
      <c r="A2416" s="0" t="s">
        <v>28928</v>
      </c>
      <c r="B2416" s="0" t="s">
        <v>28929</v>
      </c>
      <c r="C2416" s="0" t="n">
        <v>5347</v>
      </c>
    </row>
    <row r="2417" customFormat="false" ht="12.75" hidden="false" customHeight="false" outlineLevel="0" collapsed="false">
      <c r="A2417" s="0" t="s">
        <v>23637</v>
      </c>
      <c r="B2417" s="0" t="s">
        <v>28930</v>
      </c>
      <c r="C2417" s="0" t="n">
        <v>5348</v>
      </c>
    </row>
    <row r="2418" customFormat="false" ht="12.75" hidden="false" customHeight="false" outlineLevel="0" collapsed="false">
      <c r="A2418" s="0" t="s">
        <v>23641</v>
      </c>
      <c r="B2418" s="0" t="s">
        <v>23642</v>
      </c>
      <c r="C2418" s="0" t="n">
        <v>5350</v>
      </c>
    </row>
    <row r="2419" customFormat="false" ht="12.75" hidden="false" customHeight="false" outlineLevel="0" collapsed="false">
      <c r="A2419" s="0" t="s">
        <v>19223</v>
      </c>
      <c r="B2419" s="0" t="s">
        <v>28931</v>
      </c>
      <c r="C2419" s="0" t="n">
        <v>5400</v>
      </c>
    </row>
    <row r="2420" customFormat="false" ht="12.75" hidden="false" customHeight="false" outlineLevel="0" collapsed="false">
      <c r="A2420" s="0" t="s">
        <v>26192</v>
      </c>
      <c r="B2420" s="0" t="s">
        <v>28932</v>
      </c>
      <c r="C2420" s="0" t="n">
        <v>5401</v>
      </c>
    </row>
    <row r="2421" customFormat="false" ht="12.75" hidden="false" customHeight="false" outlineLevel="0" collapsed="false">
      <c r="A2421" s="0" t="s">
        <v>26194</v>
      </c>
      <c r="B2421" s="0" t="s">
        <v>28933</v>
      </c>
      <c r="C2421" s="0" t="n">
        <v>5402</v>
      </c>
    </row>
    <row r="2422" customFormat="false" ht="12.75" hidden="false" customHeight="false" outlineLevel="0" collapsed="false">
      <c r="A2422" s="0" t="s">
        <v>26196</v>
      </c>
      <c r="B2422" s="0" t="s">
        <v>28934</v>
      </c>
      <c r="C2422" s="0" t="n">
        <v>5403</v>
      </c>
    </row>
    <row r="2423" customFormat="false" ht="12.75" hidden="false" customHeight="false" outlineLevel="0" collapsed="false">
      <c r="A2423" s="0" t="s">
        <v>19293</v>
      </c>
      <c r="B2423" s="0" t="s">
        <v>28935</v>
      </c>
      <c r="C2423" s="0" t="n">
        <v>5404</v>
      </c>
    </row>
    <row r="2424" customFormat="false" ht="12.75" hidden="false" customHeight="false" outlineLevel="0" collapsed="false">
      <c r="A2424" s="0" t="s">
        <v>22085</v>
      </c>
      <c r="B2424" s="0" t="s">
        <v>28936</v>
      </c>
      <c r="C2424" s="0" t="n">
        <v>5406</v>
      </c>
    </row>
    <row r="2425" customFormat="false" ht="12.75" hidden="false" customHeight="false" outlineLevel="0" collapsed="false">
      <c r="A2425" s="0" t="s">
        <v>26201</v>
      </c>
      <c r="B2425" s="0" t="s">
        <v>28937</v>
      </c>
      <c r="C2425" s="0" t="n">
        <v>5407</v>
      </c>
    </row>
    <row r="2426" customFormat="false" ht="12.75" hidden="false" customHeight="false" outlineLevel="0" collapsed="false">
      <c r="A2426" s="0" t="s">
        <v>22711</v>
      </c>
      <c r="B2426" s="0" t="s">
        <v>28938</v>
      </c>
      <c r="C2426" s="0" t="n">
        <v>5408</v>
      </c>
    </row>
    <row r="2427" customFormat="false" ht="12.75" hidden="false" customHeight="false" outlineLevel="0" collapsed="false">
      <c r="A2427" s="0" t="s">
        <v>19589</v>
      </c>
      <c r="B2427" s="0" t="s">
        <v>28939</v>
      </c>
      <c r="C2427" s="0" t="n">
        <v>5409</v>
      </c>
    </row>
    <row r="2428" customFormat="false" ht="12.75" hidden="false" customHeight="false" outlineLevel="0" collapsed="false">
      <c r="A2428" s="0" t="s">
        <v>19842</v>
      </c>
      <c r="B2428" s="0" t="s">
        <v>28940</v>
      </c>
      <c r="C2428" s="0" t="n">
        <v>5410</v>
      </c>
    </row>
    <row r="2429" customFormat="false" ht="12.75" hidden="false" customHeight="false" outlineLevel="0" collapsed="false">
      <c r="A2429" s="0" t="s">
        <v>26206</v>
      </c>
      <c r="B2429" s="0" t="s">
        <v>28941</v>
      </c>
      <c r="C2429" s="0" t="n">
        <v>5411</v>
      </c>
    </row>
    <row r="2430" customFormat="false" ht="12.75" hidden="false" customHeight="false" outlineLevel="0" collapsed="false">
      <c r="A2430" s="0" t="s">
        <v>26208</v>
      </c>
      <c r="B2430" s="0" t="s">
        <v>26209</v>
      </c>
      <c r="C2430" s="0" t="n">
        <v>5412</v>
      </c>
    </row>
    <row r="2431" customFormat="false" ht="12.75" hidden="false" customHeight="false" outlineLevel="0" collapsed="false">
      <c r="A2431" s="0" t="s">
        <v>26210</v>
      </c>
      <c r="B2431" s="0" t="s">
        <v>28942</v>
      </c>
      <c r="C2431" s="0" t="n">
        <v>5413</v>
      </c>
    </row>
    <row r="2432" customFormat="false" ht="12.75" hidden="false" customHeight="false" outlineLevel="0" collapsed="false">
      <c r="A2432" s="0" t="s">
        <v>26212</v>
      </c>
      <c r="B2432" s="0" t="s">
        <v>28943</v>
      </c>
      <c r="C2432" s="0" t="n">
        <v>5414</v>
      </c>
    </row>
    <row r="2433" customFormat="false" ht="12.75" hidden="false" customHeight="false" outlineLevel="0" collapsed="false">
      <c r="A2433" s="0" t="s">
        <v>19524</v>
      </c>
      <c r="B2433" s="0" t="s">
        <v>28944</v>
      </c>
      <c r="C2433" s="0" t="n">
        <v>5416</v>
      </c>
    </row>
    <row r="2434" customFormat="false" ht="12.75" hidden="false" customHeight="false" outlineLevel="0" collapsed="false">
      <c r="A2434" s="0" t="s">
        <v>26216</v>
      </c>
      <c r="B2434" s="0" t="s">
        <v>28945</v>
      </c>
      <c r="C2434" s="0" t="n">
        <v>5417</v>
      </c>
    </row>
    <row r="2435" customFormat="false" ht="12.75" hidden="false" customHeight="false" outlineLevel="0" collapsed="false">
      <c r="A2435" s="0" t="s">
        <v>26218</v>
      </c>
      <c r="B2435" s="0" t="s">
        <v>28946</v>
      </c>
      <c r="C2435" s="0" t="n">
        <v>5418</v>
      </c>
    </row>
    <row r="2436" customFormat="false" ht="12.75" hidden="false" customHeight="false" outlineLevel="0" collapsed="false">
      <c r="A2436" s="0" t="s">
        <v>26220</v>
      </c>
      <c r="B2436" s="0" t="s">
        <v>28947</v>
      </c>
      <c r="C2436" s="0" t="n">
        <v>5420</v>
      </c>
    </row>
    <row r="2437" customFormat="false" ht="12.75" hidden="false" customHeight="false" outlineLevel="0" collapsed="false">
      <c r="A2437" s="0" t="s">
        <v>19553</v>
      </c>
      <c r="B2437" s="0" t="s">
        <v>26222</v>
      </c>
      <c r="C2437" s="0" t="n">
        <v>5421</v>
      </c>
    </row>
    <row r="2438" customFormat="false" ht="12.75" hidden="false" customHeight="false" outlineLevel="0" collapsed="false">
      <c r="A2438" s="0" t="s">
        <v>26223</v>
      </c>
      <c r="B2438" s="0" t="s">
        <v>28948</v>
      </c>
      <c r="C2438" s="0" t="n">
        <v>5422</v>
      </c>
    </row>
    <row r="2439" customFormat="false" ht="12.75" hidden="false" customHeight="false" outlineLevel="0" collapsed="false">
      <c r="A2439" s="0" t="s">
        <v>26225</v>
      </c>
      <c r="B2439" s="0" t="s">
        <v>28949</v>
      </c>
      <c r="C2439" s="0" t="n">
        <v>5423</v>
      </c>
    </row>
    <row r="2440" customFormat="false" ht="12.75" hidden="false" customHeight="false" outlineLevel="0" collapsed="false">
      <c r="A2440" s="0" t="s">
        <v>20810</v>
      </c>
      <c r="B2440" s="0" t="s">
        <v>28950</v>
      </c>
      <c r="C2440" s="0" t="n">
        <v>5424</v>
      </c>
    </row>
    <row r="2441" customFormat="false" ht="12.75" hidden="false" customHeight="false" outlineLevel="0" collapsed="false">
      <c r="A2441" s="0" t="s">
        <v>22711</v>
      </c>
      <c r="B2441" s="0" t="s">
        <v>28951</v>
      </c>
      <c r="C2441" s="0" t="n">
        <v>5426</v>
      </c>
    </row>
    <row r="2442" customFormat="false" ht="12.75" hidden="false" customHeight="false" outlineLevel="0" collapsed="false">
      <c r="A2442" s="0" t="s">
        <v>19524</v>
      </c>
      <c r="B2442" s="0" t="s">
        <v>28952</v>
      </c>
      <c r="C2442" s="0" t="n">
        <v>5427</v>
      </c>
    </row>
    <row r="2443" customFormat="false" ht="12.75" hidden="false" customHeight="false" outlineLevel="0" collapsed="false">
      <c r="A2443" s="0" t="s">
        <v>22352</v>
      </c>
      <c r="B2443" s="0" t="s">
        <v>28953</v>
      </c>
      <c r="C2443" s="0" t="n">
        <v>5428</v>
      </c>
    </row>
    <row r="2444" customFormat="false" ht="12.75" hidden="false" customHeight="false" outlineLevel="0" collapsed="false">
      <c r="A2444" s="0" t="s">
        <v>19709</v>
      </c>
      <c r="B2444" s="0" t="s">
        <v>28954</v>
      </c>
      <c r="C2444" s="0" t="n">
        <v>5429</v>
      </c>
    </row>
    <row r="2445" customFormat="false" ht="12.75" hidden="false" customHeight="false" outlineLevel="0" collapsed="false">
      <c r="A2445" s="0" t="s">
        <v>26233</v>
      </c>
      <c r="B2445" s="0" t="s">
        <v>28955</v>
      </c>
      <c r="C2445" s="0" t="n">
        <v>5430</v>
      </c>
    </row>
    <row r="2446" customFormat="false" ht="12.75" hidden="false" customHeight="false" outlineLevel="0" collapsed="false">
      <c r="A2446" s="0" t="s">
        <v>26235</v>
      </c>
      <c r="B2446" s="0" t="s">
        <v>28956</v>
      </c>
      <c r="C2446" s="0" t="n">
        <v>5431</v>
      </c>
    </row>
    <row r="2447" customFormat="false" ht="12.75" hidden="false" customHeight="false" outlineLevel="0" collapsed="false">
      <c r="A2447" s="0" t="s">
        <v>26237</v>
      </c>
      <c r="B2447" s="0" t="s">
        <v>26238</v>
      </c>
      <c r="C2447" s="0" t="n">
        <v>5432</v>
      </c>
    </row>
    <row r="2448" customFormat="false" ht="12.75" hidden="false" customHeight="false" outlineLevel="0" collapsed="false">
      <c r="A2448" s="0" t="s">
        <v>19779</v>
      </c>
      <c r="B2448" s="0" t="s">
        <v>28957</v>
      </c>
      <c r="C2448" s="0" t="n">
        <v>5433</v>
      </c>
    </row>
    <row r="2449" customFormat="false" ht="12.75" hidden="false" customHeight="false" outlineLevel="0" collapsed="false">
      <c r="A2449" s="0" t="s">
        <v>26240</v>
      </c>
      <c r="B2449" s="0" t="s">
        <v>28958</v>
      </c>
      <c r="C2449" s="0" t="n">
        <v>5434</v>
      </c>
    </row>
    <row r="2450" customFormat="false" ht="12.75" hidden="false" customHeight="false" outlineLevel="0" collapsed="false">
      <c r="A2450" s="0" t="s">
        <v>19229</v>
      </c>
      <c r="B2450" s="0" t="s">
        <v>28959</v>
      </c>
      <c r="C2450" s="0" t="n">
        <v>5436</v>
      </c>
    </row>
    <row r="2451" customFormat="false" ht="12.75" hidden="false" customHeight="false" outlineLevel="0" collapsed="false">
      <c r="A2451" s="0" t="s">
        <v>26243</v>
      </c>
      <c r="B2451" s="0" t="s">
        <v>28960</v>
      </c>
      <c r="C2451" s="0" t="n">
        <v>5437</v>
      </c>
    </row>
    <row r="2452" customFormat="false" ht="12.75" hidden="false" customHeight="false" outlineLevel="0" collapsed="false">
      <c r="A2452" s="0" t="s">
        <v>26245</v>
      </c>
      <c r="B2452" s="0" t="s">
        <v>28961</v>
      </c>
      <c r="C2452" s="0" t="n">
        <v>5438</v>
      </c>
    </row>
    <row r="2453" customFormat="false" ht="12.75" hidden="false" customHeight="false" outlineLevel="0" collapsed="false">
      <c r="A2453" s="0" t="s">
        <v>23089</v>
      </c>
      <c r="B2453" s="0" t="s">
        <v>28962</v>
      </c>
      <c r="C2453" s="0" t="n">
        <v>5439</v>
      </c>
    </row>
    <row r="2454" customFormat="false" ht="12.75" hidden="false" customHeight="false" outlineLevel="0" collapsed="false">
      <c r="A2454" s="0" t="s">
        <v>23089</v>
      </c>
      <c r="B2454" s="0" t="s">
        <v>28963</v>
      </c>
      <c r="C2454" s="0" t="n">
        <v>5440</v>
      </c>
    </row>
    <row r="2455" customFormat="false" ht="12.75" hidden="false" customHeight="false" outlineLevel="0" collapsed="false">
      <c r="A2455" s="0" t="s">
        <v>26251</v>
      </c>
      <c r="B2455" s="0" t="s">
        <v>28964</v>
      </c>
      <c r="C2455" s="0" t="n">
        <v>5442</v>
      </c>
    </row>
    <row r="2456" customFormat="false" ht="12.75" hidden="false" customHeight="false" outlineLevel="0" collapsed="false">
      <c r="A2456" s="0" t="s">
        <v>19311</v>
      </c>
      <c r="B2456" s="0" t="s">
        <v>28965</v>
      </c>
      <c r="C2456" s="0" t="n">
        <v>5443</v>
      </c>
    </row>
    <row r="2457" customFormat="false" ht="12.75" hidden="false" customHeight="false" outlineLevel="0" collapsed="false">
      <c r="A2457" s="0" t="s">
        <v>26254</v>
      </c>
      <c r="B2457" s="0" t="s">
        <v>28966</v>
      </c>
      <c r="C2457" s="0" t="n">
        <v>5444</v>
      </c>
    </row>
    <row r="2458" customFormat="false" ht="12.75" hidden="false" customHeight="false" outlineLevel="0" collapsed="false">
      <c r="A2458" s="0" t="s">
        <v>26256</v>
      </c>
      <c r="B2458" s="0" t="s">
        <v>28967</v>
      </c>
      <c r="C2458" s="0" t="n">
        <v>5445</v>
      </c>
    </row>
    <row r="2459" customFormat="false" ht="12.75" hidden="false" customHeight="false" outlineLevel="0" collapsed="false">
      <c r="A2459" s="0" t="s">
        <v>20384</v>
      </c>
      <c r="B2459" s="0" t="s">
        <v>28968</v>
      </c>
      <c r="C2459" s="0" t="n">
        <v>5446</v>
      </c>
    </row>
    <row r="2460" customFormat="false" ht="12.75" hidden="false" customHeight="false" outlineLevel="0" collapsed="false">
      <c r="A2460" s="0" t="s">
        <v>26259</v>
      </c>
      <c r="B2460" s="0" t="s">
        <v>28969</v>
      </c>
      <c r="C2460" s="0" t="n">
        <v>5447</v>
      </c>
    </row>
    <row r="2461" customFormat="false" ht="12.75" hidden="false" customHeight="false" outlineLevel="0" collapsed="false">
      <c r="A2461" s="0" t="s">
        <v>23391</v>
      </c>
      <c r="B2461" s="0" t="s">
        <v>28970</v>
      </c>
      <c r="C2461" s="0" t="n">
        <v>5448</v>
      </c>
    </row>
    <row r="2462" customFormat="false" ht="12.75" hidden="false" customHeight="false" outlineLevel="0" collapsed="false">
      <c r="A2462" s="0" t="s">
        <v>26262</v>
      </c>
      <c r="B2462" s="0" t="s">
        <v>26263</v>
      </c>
      <c r="C2462" s="0" t="n">
        <v>5449</v>
      </c>
    </row>
    <row r="2463" customFormat="false" ht="12.75" hidden="false" customHeight="false" outlineLevel="0" collapsed="false">
      <c r="A2463" s="0" t="s">
        <v>26264</v>
      </c>
      <c r="B2463" s="0" t="s">
        <v>28971</v>
      </c>
      <c r="C2463" s="0" t="n">
        <v>5450</v>
      </c>
    </row>
    <row r="2464" customFormat="false" ht="12.75" hidden="false" customHeight="false" outlineLevel="0" collapsed="false">
      <c r="A2464" s="0" t="s">
        <v>26267</v>
      </c>
      <c r="B2464" s="0" t="s">
        <v>28972</v>
      </c>
      <c r="C2464" s="0" t="n">
        <v>5452</v>
      </c>
    </row>
    <row r="2465" customFormat="false" ht="12.75" hidden="false" customHeight="false" outlineLevel="0" collapsed="false">
      <c r="A2465" s="0" t="s">
        <v>22985</v>
      </c>
      <c r="B2465" s="0" t="s">
        <v>28973</v>
      </c>
      <c r="C2465" s="0" t="n">
        <v>5453</v>
      </c>
    </row>
    <row r="2466" customFormat="false" ht="12.75" hidden="false" customHeight="false" outlineLevel="0" collapsed="false">
      <c r="A2466" s="0" t="s">
        <v>26270</v>
      </c>
      <c r="B2466" s="0" t="s">
        <v>28974</v>
      </c>
      <c r="C2466" s="0" t="n">
        <v>5454</v>
      </c>
    </row>
    <row r="2467" customFormat="false" ht="12.75" hidden="false" customHeight="false" outlineLevel="0" collapsed="false">
      <c r="A2467" s="0" t="s">
        <v>26272</v>
      </c>
      <c r="B2467" s="0" t="s">
        <v>28975</v>
      </c>
      <c r="C2467" s="0" t="n">
        <v>5457</v>
      </c>
    </row>
    <row r="2468" customFormat="false" ht="12.75" hidden="false" customHeight="false" outlineLevel="0" collapsed="false">
      <c r="A2468" s="0" t="s">
        <v>26274</v>
      </c>
      <c r="B2468" s="0" t="s">
        <v>28976</v>
      </c>
      <c r="C2468" s="0" t="n">
        <v>5458</v>
      </c>
    </row>
    <row r="2469" customFormat="false" ht="12.75" hidden="false" customHeight="false" outlineLevel="0" collapsed="false">
      <c r="A2469" s="0" t="s">
        <v>26276</v>
      </c>
      <c r="B2469" s="0" t="s">
        <v>28977</v>
      </c>
      <c r="C2469" s="0" t="n">
        <v>5459</v>
      </c>
    </row>
    <row r="2470" customFormat="false" ht="12.75" hidden="false" customHeight="false" outlineLevel="0" collapsed="false">
      <c r="A2470" s="0" t="s">
        <v>20125</v>
      </c>
      <c r="B2470" s="0" t="s">
        <v>28978</v>
      </c>
      <c r="C2470" s="0" t="n">
        <v>5460</v>
      </c>
    </row>
    <row r="2471" customFormat="false" ht="12.75" hidden="false" customHeight="false" outlineLevel="0" collapsed="false">
      <c r="A2471" s="0" t="s">
        <v>20423</v>
      </c>
      <c r="B2471" s="0" t="s">
        <v>28979</v>
      </c>
      <c r="C2471" s="0" t="n">
        <v>5461</v>
      </c>
    </row>
    <row r="2472" customFormat="false" ht="12.75" hidden="false" customHeight="false" outlineLevel="0" collapsed="false">
      <c r="A2472" s="0" t="s">
        <v>26280</v>
      </c>
      <c r="B2472" s="0" t="s">
        <v>28980</v>
      </c>
      <c r="C2472" s="0" t="n">
        <v>5462</v>
      </c>
    </row>
    <row r="2473" customFormat="false" ht="12.75" hidden="false" customHeight="false" outlineLevel="0" collapsed="false">
      <c r="A2473" s="0" t="s">
        <v>21896</v>
      </c>
      <c r="B2473" s="0" t="s">
        <v>28981</v>
      </c>
      <c r="C2473" s="0" t="n">
        <v>5464</v>
      </c>
    </row>
    <row r="2474" customFormat="false" ht="12.75" hidden="false" customHeight="false" outlineLevel="0" collapsed="false">
      <c r="A2474" s="0" t="s">
        <v>19558</v>
      </c>
      <c r="B2474" s="0" t="s">
        <v>28982</v>
      </c>
      <c r="C2474" s="0" t="n">
        <v>5465</v>
      </c>
    </row>
    <row r="2475" customFormat="false" ht="12.75" hidden="false" customHeight="false" outlineLevel="0" collapsed="false">
      <c r="A2475" s="0" t="s">
        <v>19840</v>
      </c>
      <c r="B2475" s="0" t="s">
        <v>28983</v>
      </c>
      <c r="C2475" s="0" t="n">
        <v>5467</v>
      </c>
    </row>
    <row r="2476" customFormat="false" ht="12.75" hidden="false" customHeight="false" outlineLevel="0" collapsed="false">
      <c r="A2476" s="0" t="s">
        <v>19585</v>
      </c>
      <c r="B2476" s="0" t="s">
        <v>28984</v>
      </c>
      <c r="C2476" s="0" t="n">
        <v>5468</v>
      </c>
    </row>
    <row r="2477" customFormat="false" ht="12.75" hidden="false" customHeight="false" outlineLevel="0" collapsed="false">
      <c r="A2477" s="0" t="s">
        <v>26288</v>
      </c>
      <c r="B2477" s="0" t="s">
        <v>28985</v>
      </c>
      <c r="C2477" s="0" t="n">
        <v>5470</v>
      </c>
    </row>
    <row r="2478" customFormat="false" ht="12.75" hidden="false" customHeight="false" outlineLevel="0" collapsed="false">
      <c r="A2478" s="0" t="s">
        <v>26290</v>
      </c>
      <c r="B2478" s="0" t="s">
        <v>28986</v>
      </c>
      <c r="C2478" s="0" t="n">
        <v>5471</v>
      </c>
    </row>
    <row r="2479" customFormat="false" ht="12.75" hidden="false" customHeight="false" outlineLevel="0" collapsed="false">
      <c r="A2479" s="0" t="s">
        <v>26292</v>
      </c>
      <c r="B2479" s="0" t="s">
        <v>28987</v>
      </c>
      <c r="C2479" s="0" t="n">
        <v>5472</v>
      </c>
    </row>
    <row r="2480" customFormat="false" ht="12.75" hidden="false" customHeight="false" outlineLevel="0" collapsed="false">
      <c r="A2480" s="0" t="s">
        <v>19668</v>
      </c>
      <c r="B2480" s="0" t="s">
        <v>28988</v>
      </c>
      <c r="C2480" s="0" t="n">
        <v>5473</v>
      </c>
    </row>
    <row r="2481" customFormat="false" ht="12.75" hidden="false" customHeight="false" outlineLevel="0" collapsed="false">
      <c r="A2481" s="0" t="s">
        <v>19601</v>
      </c>
      <c r="B2481" s="0" t="s">
        <v>28989</v>
      </c>
      <c r="C2481" s="0" t="n">
        <v>5474</v>
      </c>
    </row>
    <row r="2482" customFormat="false" ht="12.75" hidden="false" customHeight="false" outlineLevel="0" collapsed="false">
      <c r="A2482" s="0" t="s">
        <v>19626</v>
      </c>
      <c r="B2482" s="0" t="s">
        <v>28990</v>
      </c>
      <c r="C2482" s="0" t="n">
        <v>5475</v>
      </c>
    </row>
    <row r="2483" customFormat="false" ht="12.75" hidden="false" customHeight="false" outlineLevel="0" collapsed="false">
      <c r="A2483" s="0" t="s">
        <v>26297</v>
      </c>
      <c r="B2483" s="0" t="s">
        <v>28991</v>
      </c>
      <c r="C2483" s="0" t="n">
        <v>5476</v>
      </c>
    </row>
    <row r="2484" customFormat="false" ht="12.75" hidden="false" customHeight="false" outlineLevel="0" collapsed="false">
      <c r="A2484" s="0" t="s">
        <v>22572</v>
      </c>
      <c r="B2484" s="0" t="s">
        <v>28992</v>
      </c>
      <c r="C2484" s="0" t="n">
        <v>5477</v>
      </c>
    </row>
    <row r="2485" customFormat="false" ht="12.75" hidden="false" customHeight="false" outlineLevel="0" collapsed="false">
      <c r="A2485" s="0" t="s">
        <v>20136</v>
      </c>
      <c r="B2485" s="0" t="s">
        <v>28993</v>
      </c>
      <c r="C2485" s="0" t="n">
        <v>5478</v>
      </c>
    </row>
    <row r="2486" customFormat="false" ht="12.75" hidden="false" customHeight="false" outlineLevel="0" collapsed="false">
      <c r="A2486" s="0" t="s">
        <v>19676</v>
      </c>
      <c r="B2486" s="0" t="s">
        <v>28994</v>
      </c>
      <c r="C2486" s="0" t="n">
        <v>5479</v>
      </c>
    </row>
    <row r="2487" customFormat="false" ht="12.75" hidden="false" customHeight="false" outlineLevel="0" collapsed="false">
      <c r="A2487" s="0" t="s">
        <v>26302</v>
      </c>
      <c r="B2487" s="0" t="s">
        <v>28995</v>
      </c>
      <c r="C2487" s="0" t="n">
        <v>5480</v>
      </c>
    </row>
    <row r="2488" customFormat="false" ht="12.75" hidden="false" customHeight="false" outlineLevel="0" collapsed="false">
      <c r="A2488" s="0" t="s">
        <v>19937</v>
      </c>
      <c r="B2488" s="0" t="s">
        <v>28996</v>
      </c>
      <c r="C2488" s="0" t="n">
        <v>5482</v>
      </c>
    </row>
    <row r="2489" customFormat="false" ht="12.75" hidden="false" customHeight="false" outlineLevel="0" collapsed="false">
      <c r="A2489" s="0" t="s">
        <v>21829</v>
      </c>
      <c r="B2489" s="0" t="s">
        <v>28997</v>
      </c>
      <c r="C2489" s="0" t="n">
        <v>5483</v>
      </c>
    </row>
    <row r="2490" customFormat="false" ht="12.75" hidden="false" customHeight="false" outlineLevel="0" collapsed="false">
      <c r="A2490" s="0" t="s">
        <v>21920</v>
      </c>
      <c r="B2490" s="0" t="s">
        <v>26306</v>
      </c>
      <c r="C2490" s="0" t="n">
        <v>5484</v>
      </c>
    </row>
    <row r="2491" customFormat="false" ht="12.75" hidden="false" customHeight="false" outlineLevel="0" collapsed="false">
      <c r="A2491" s="0" t="s">
        <v>19903</v>
      </c>
      <c r="B2491" s="0" t="s">
        <v>28998</v>
      </c>
      <c r="C2491" s="0" t="n">
        <v>5485</v>
      </c>
    </row>
    <row r="2492" customFormat="false" ht="12.75" hidden="false" customHeight="false" outlineLevel="0" collapsed="false">
      <c r="A2492" s="0" t="s">
        <v>26308</v>
      </c>
      <c r="B2492" s="0" t="s">
        <v>28999</v>
      </c>
      <c r="C2492" s="0" t="n">
        <v>5486</v>
      </c>
    </row>
    <row r="2493" customFormat="false" ht="12.75" hidden="false" customHeight="false" outlineLevel="0" collapsed="false">
      <c r="A2493" s="0" t="s">
        <v>26310</v>
      </c>
      <c r="B2493" s="0" t="s">
        <v>29000</v>
      </c>
      <c r="C2493" s="0" t="n">
        <v>5487</v>
      </c>
    </row>
    <row r="2494" customFormat="false" ht="12.75" hidden="false" customHeight="false" outlineLevel="0" collapsed="false">
      <c r="A2494" s="0" t="s">
        <v>26312</v>
      </c>
      <c r="B2494" s="0" t="s">
        <v>26313</v>
      </c>
      <c r="C2494" s="0" t="n">
        <v>5489</v>
      </c>
    </row>
    <row r="2495" customFormat="false" ht="12.75" hidden="false" customHeight="false" outlineLevel="0" collapsed="false">
      <c r="A2495" s="0" t="s">
        <v>26314</v>
      </c>
      <c r="B2495" s="0" t="s">
        <v>29001</v>
      </c>
      <c r="C2495" s="0" t="n">
        <v>5490</v>
      </c>
    </row>
    <row r="2496" customFormat="false" ht="12.75" hidden="false" customHeight="false" outlineLevel="0" collapsed="false">
      <c r="A2496" s="0" t="s">
        <v>26316</v>
      </c>
      <c r="B2496" s="0" t="s">
        <v>29002</v>
      </c>
      <c r="C2496" s="0" t="n">
        <v>5491</v>
      </c>
    </row>
    <row r="2497" customFormat="false" ht="12.75" hidden="false" customHeight="false" outlineLevel="0" collapsed="false">
      <c r="A2497" s="0" t="s">
        <v>24766</v>
      </c>
      <c r="B2497" s="0" t="s">
        <v>29003</v>
      </c>
      <c r="C2497" s="0" t="n">
        <v>5492</v>
      </c>
    </row>
    <row r="2498" customFormat="false" ht="12.75" hidden="false" customHeight="false" outlineLevel="0" collapsed="false">
      <c r="A2498" s="0" t="s">
        <v>26319</v>
      </c>
      <c r="B2498" s="0" t="s">
        <v>29004</v>
      </c>
      <c r="C2498" s="0" t="n">
        <v>5493</v>
      </c>
    </row>
    <row r="2499" customFormat="false" ht="12.75" hidden="false" customHeight="false" outlineLevel="0" collapsed="false">
      <c r="A2499" s="0" t="s">
        <v>26320</v>
      </c>
      <c r="B2499" s="0" t="s">
        <v>29005</v>
      </c>
      <c r="C2499" s="0" t="n">
        <v>5494</v>
      </c>
    </row>
    <row r="2500" customFormat="false" ht="12.75" hidden="false" customHeight="false" outlineLevel="0" collapsed="false">
      <c r="A2500" s="0" t="s">
        <v>21011</v>
      </c>
      <c r="B2500" s="0" t="s">
        <v>29006</v>
      </c>
      <c r="C2500" s="0" t="n">
        <v>5495</v>
      </c>
    </row>
    <row r="2501" customFormat="false" ht="12.75" hidden="false" customHeight="false" outlineLevel="0" collapsed="false">
      <c r="A2501" s="0" t="s">
        <v>20411</v>
      </c>
      <c r="B2501" s="0" t="s">
        <v>29007</v>
      </c>
      <c r="C2501" s="0" t="n">
        <v>5496</v>
      </c>
    </row>
    <row r="2502" customFormat="false" ht="12.75" hidden="false" customHeight="false" outlineLevel="0" collapsed="false">
      <c r="A2502" s="0" t="s">
        <v>26326</v>
      </c>
      <c r="B2502" s="0" t="s">
        <v>29008</v>
      </c>
      <c r="C2502" s="0" t="n">
        <v>5498</v>
      </c>
    </row>
    <row r="2503" customFormat="false" ht="12.75" hidden="false" customHeight="false" outlineLevel="0" collapsed="false">
      <c r="A2503" s="0" t="s">
        <v>26328</v>
      </c>
      <c r="B2503" s="0" t="s">
        <v>29009</v>
      </c>
      <c r="C2503" s="0" t="n">
        <v>5499</v>
      </c>
    </row>
    <row r="2504" customFormat="false" ht="12.75" hidden="false" customHeight="false" outlineLevel="0" collapsed="false">
      <c r="A2504" s="0" t="s">
        <v>23162</v>
      </c>
      <c r="B2504" s="0" t="s">
        <v>26330</v>
      </c>
      <c r="C2504" s="0" t="n">
        <v>5500</v>
      </c>
    </row>
    <row r="2505" customFormat="false" ht="12.75" hidden="false" customHeight="false" outlineLevel="0" collapsed="false">
      <c r="A2505" s="0" t="s">
        <v>26331</v>
      </c>
      <c r="B2505" s="0" t="s">
        <v>29010</v>
      </c>
      <c r="C2505" s="0" t="n">
        <v>5501</v>
      </c>
    </row>
    <row r="2506" customFormat="false" ht="12.75" hidden="false" customHeight="false" outlineLevel="0" collapsed="false">
      <c r="A2506" s="0" t="s">
        <v>26333</v>
      </c>
      <c r="B2506" s="0" t="s">
        <v>29011</v>
      </c>
      <c r="C2506" s="0" t="n">
        <v>5502</v>
      </c>
    </row>
    <row r="2507" customFormat="false" ht="12.75" hidden="false" customHeight="false" outlineLevel="0" collapsed="false">
      <c r="A2507" s="0" t="s">
        <v>26335</v>
      </c>
      <c r="B2507" s="0" t="s">
        <v>29012</v>
      </c>
      <c r="C2507" s="0" t="n">
        <v>5503</v>
      </c>
    </row>
    <row r="2508" customFormat="false" ht="12.75" hidden="false" customHeight="false" outlineLevel="0" collapsed="false">
      <c r="A2508" s="0" t="s">
        <v>26337</v>
      </c>
      <c r="B2508" s="0" t="s">
        <v>29013</v>
      </c>
      <c r="C2508" s="0" t="n">
        <v>5504</v>
      </c>
    </row>
    <row r="2509" customFormat="false" ht="12.75" hidden="false" customHeight="false" outlineLevel="0" collapsed="false">
      <c r="A2509" s="0" t="s">
        <v>26339</v>
      </c>
      <c r="B2509" s="0" t="s">
        <v>29014</v>
      </c>
      <c r="C2509" s="0" t="n">
        <v>5505</v>
      </c>
    </row>
    <row r="2510" customFormat="false" ht="12.75" hidden="false" customHeight="false" outlineLevel="0" collapsed="false">
      <c r="A2510" s="0" t="s">
        <v>26340</v>
      </c>
      <c r="B2510" s="0" t="s">
        <v>29015</v>
      </c>
      <c r="C2510" s="0" t="n">
        <v>5506</v>
      </c>
    </row>
    <row r="2511" customFormat="false" ht="12.75" hidden="false" customHeight="false" outlineLevel="0" collapsed="false">
      <c r="A2511" s="0" t="s">
        <v>22245</v>
      </c>
      <c r="B2511" s="0" t="s">
        <v>29016</v>
      </c>
      <c r="C2511" s="0" t="n">
        <v>5507</v>
      </c>
    </row>
    <row r="2512" customFormat="false" ht="12.75" hidden="false" customHeight="false" outlineLevel="0" collapsed="false">
      <c r="A2512" s="0" t="s">
        <v>19960</v>
      </c>
      <c r="B2512" s="0" t="s">
        <v>29017</v>
      </c>
      <c r="C2512" s="0" t="n">
        <v>5508</v>
      </c>
    </row>
    <row r="2513" customFormat="false" ht="12.75" hidden="false" customHeight="false" outlineLevel="0" collapsed="false">
      <c r="A2513" s="0" t="s">
        <v>20810</v>
      </c>
      <c r="B2513" s="0" t="s">
        <v>29018</v>
      </c>
      <c r="C2513" s="0" t="n">
        <v>5509</v>
      </c>
    </row>
    <row r="2514" customFormat="false" ht="12.75" hidden="false" customHeight="false" outlineLevel="0" collapsed="false">
      <c r="A2514" s="0" t="s">
        <v>19498</v>
      </c>
      <c r="B2514" s="0" t="s">
        <v>29019</v>
      </c>
      <c r="C2514" s="0" t="n">
        <v>5510</v>
      </c>
    </row>
    <row r="2515" customFormat="false" ht="12.75" hidden="false" customHeight="false" outlineLevel="0" collapsed="false">
      <c r="A2515" s="0" t="s">
        <v>21494</v>
      </c>
      <c r="B2515" s="0" t="s">
        <v>29020</v>
      </c>
      <c r="C2515" s="0" t="n">
        <v>5511</v>
      </c>
    </row>
    <row r="2516" customFormat="false" ht="12.75" hidden="false" customHeight="false" outlineLevel="0" collapsed="false">
      <c r="A2516" s="0" t="s">
        <v>26347</v>
      </c>
      <c r="B2516" s="0" t="s">
        <v>29021</v>
      </c>
      <c r="C2516" s="0" t="n">
        <v>5512</v>
      </c>
    </row>
    <row r="2517" customFormat="false" ht="12.75" hidden="false" customHeight="false" outlineLevel="0" collapsed="false">
      <c r="A2517" s="0" t="s">
        <v>26351</v>
      </c>
      <c r="B2517" s="0" t="s">
        <v>29022</v>
      </c>
      <c r="C2517" s="0" t="n">
        <v>5514</v>
      </c>
    </row>
    <row r="2518" customFormat="false" ht="12.75" hidden="false" customHeight="false" outlineLevel="0" collapsed="false">
      <c r="A2518" s="0" t="s">
        <v>29023</v>
      </c>
      <c r="B2518" s="0" t="s">
        <v>29024</v>
      </c>
      <c r="C2518" s="0" t="n">
        <v>5515</v>
      </c>
    </row>
    <row r="2519" customFormat="false" ht="12.75" hidden="false" customHeight="false" outlineLevel="0" collapsed="false">
      <c r="A2519" s="0" t="s">
        <v>22985</v>
      </c>
      <c r="B2519" s="0" t="s">
        <v>29025</v>
      </c>
      <c r="C2519" s="0" t="n">
        <v>5516</v>
      </c>
    </row>
    <row r="2520" customFormat="false" ht="12.75" hidden="false" customHeight="false" outlineLevel="0" collapsed="false">
      <c r="A2520" s="0" t="s">
        <v>26356</v>
      </c>
      <c r="B2520" s="0" t="s">
        <v>29026</v>
      </c>
      <c r="C2520" s="0" t="n">
        <v>5517</v>
      </c>
    </row>
    <row r="2521" customFormat="false" ht="12.75" hidden="false" customHeight="false" outlineLevel="0" collapsed="false">
      <c r="A2521" s="0" t="s">
        <v>20384</v>
      </c>
      <c r="B2521" s="0" t="s">
        <v>29027</v>
      </c>
      <c r="C2521" s="0" t="n">
        <v>5518</v>
      </c>
    </row>
    <row r="2522" customFormat="false" ht="12.75" hidden="false" customHeight="false" outlineLevel="0" collapsed="false">
      <c r="A2522" s="0" t="s">
        <v>21619</v>
      </c>
      <c r="B2522" s="0" t="s">
        <v>26359</v>
      </c>
      <c r="C2522" s="0" t="n">
        <v>5519</v>
      </c>
    </row>
    <row r="2523" customFormat="false" ht="12.75" hidden="false" customHeight="false" outlineLevel="0" collapsed="false">
      <c r="A2523" s="0" t="s">
        <v>26363</v>
      </c>
      <c r="B2523" s="0" t="s">
        <v>29028</v>
      </c>
      <c r="C2523" s="0" t="n">
        <v>5522</v>
      </c>
    </row>
    <row r="2524" customFormat="false" ht="12.75" hidden="false" customHeight="false" outlineLevel="0" collapsed="false">
      <c r="A2524" s="0" t="s">
        <v>26365</v>
      </c>
      <c r="B2524" s="0" t="s">
        <v>29029</v>
      </c>
      <c r="C2524" s="0" t="n">
        <v>5523</v>
      </c>
    </row>
    <row r="2525" customFormat="false" ht="12.75" hidden="false" customHeight="false" outlineLevel="0" collapsed="false">
      <c r="A2525" s="0" t="s">
        <v>26367</v>
      </c>
      <c r="B2525" s="0" t="s">
        <v>29030</v>
      </c>
      <c r="C2525" s="0" t="n">
        <v>5524</v>
      </c>
    </row>
    <row r="2526" customFormat="false" ht="12.75" hidden="false" customHeight="false" outlineLevel="0" collapsed="false">
      <c r="A2526" s="0" t="s">
        <v>26369</v>
      </c>
      <c r="B2526" s="0" t="s">
        <v>29031</v>
      </c>
      <c r="C2526" s="0" t="n">
        <v>5525</v>
      </c>
    </row>
    <row r="2527" customFormat="false" ht="12.75" hidden="false" customHeight="false" outlineLevel="0" collapsed="false">
      <c r="A2527" s="0" t="s">
        <v>22508</v>
      </c>
      <c r="B2527" s="0" t="s">
        <v>26371</v>
      </c>
      <c r="C2527" s="0" t="n">
        <v>5526</v>
      </c>
    </row>
    <row r="2528" customFormat="false" ht="12.75" hidden="false" customHeight="false" outlineLevel="0" collapsed="false">
      <c r="A2528" s="0" t="s">
        <v>19325</v>
      </c>
      <c r="B2528" s="0" t="s">
        <v>29032</v>
      </c>
      <c r="C2528" s="0" t="n">
        <v>5527</v>
      </c>
    </row>
    <row r="2529" customFormat="false" ht="12.75" hidden="false" customHeight="false" outlineLevel="0" collapsed="false">
      <c r="A2529" s="0" t="s">
        <v>26254</v>
      </c>
      <c r="B2529" s="0" t="s">
        <v>29033</v>
      </c>
      <c r="C2529" s="0" t="n">
        <v>5528</v>
      </c>
    </row>
    <row r="2530" customFormat="false" ht="12.75" hidden="false" customHeight="false" outlineLevel="0" collapsed="false">
      <c r="A2530" s="0" t="s">
        <v>19610</v>
      </c>
      <c r="B2530" s="0" t="s">
        <v>29034</v>
      </c>
      <c r="C2530" s="0" t="n">
        <v>5530</v>
      </c>
    </row>
    <row r="2531" customFormat="false" ht="12.75" hidden="false" customHeight="false" outlineLevel="0" collapsed="false">
      <c r="A2531" s="0" t="s">
        <v>19840</v>
      </c>
      <c r="B2531" s="0" t="s">
        <v>29035</v>
      </c>
      <c r="C2531" s="0" t="n">
        <v>5531</v>
      </c>
    </row>
    <row r="2532" customFormat="false" ht="12.75" hidden="false" customHeight="false" outlineLevel="0" collapsed="false">
      <c r="A2532" s="0" t="s">
        <v>20136</v>
      </c>
      <c r="B2532" s="0" t="s">
        <v>29036</v>
      </c>
      <c r="C2532" s="0" t="n">
        <v>5532</v>
      </c>
    </row>
    <row r="2533" customFormat="false" ht="12.75" hidden="false" customHeight="false" outlineLevel="0" collapsed="false">
      <c r="A2533" s="0" t="s">
        <v>26379</v>
      </c>
      <c r="B2533" s="0" t="s">
        <v>26380</v>
      </c>
      <c r="C2533" s="0" t="n">
        <v>5533</v>
      </c>
    </row>
    <row r="2534" customFormat="false" ht="12.75" hidden="false" customHeight="false" outlineLevel="0" collapsed="false">
      <c r="A2534" s="0" t="s">
        <v>26381</v>
      </c>
      <c r="B2534" s="0" t="s">
        <v>29037</v>
      </c>
      <c r="C2534" s="0" t="n">
        <v>5534</v>
      </c>
    </row>
    <row r="2535" customFormat="false" ht="12.75" hidden="false" customHeight="false" outlineLevel="0" collapsed="false">
      <c r="A2535" s="0" t="s">
        <v>26383</v>
      </c>
      <c r="B2535" s="0" t="s">
        <v>29038</v>
      </c>
      <c r="C2535" s="0" t="n">
        <v>5535</v>
      </c>
    </row>
    <row r="2536" customFormat="false" ht="12.75" hidden="false" customHeight="false" outlineLevel="0" collapsed="false">
      <c r="A2536" s="0" t="s">
        <v>22871</v>
      </c>
      <c r="B2536" s="0" t="s">
        <v>29039</v>
      </c>
      <c r="C2536" s="0" t="n">
        <v>5536</v>
      </c>
    </row>
    <row r="2537" customFormat="false" ht="12.75" hidden="false" customHeight="false" outlineLevel="0" collapsed="false">
      <c r="A2537" s="0" t="s">
        <v>19564</v>
      </c>
      <c r="B2537" s="0" t="s">
        <v>29040</v>
      </c>
      <c r="C2537" s="0" t="n">
        <v>5538</v>
      </c>
    </row>
    <row r="2538" customFormat="false" ht="12.75" hidden="false" customHeight="false" outlineLevel="0" collapsed="false">
      <c r="A2538" s="0" t="s">
        <v>19722</v>
      </c>
      <c r="B2538" s="0" t="s">
        <v>29041</v>
      </c>
      <c r="C2538" s="0" t="n">
        <v>5539</v>
      </c>
    </row>
    <row r="2539" customFormat="false" ht="12.75" hidden="false" customHeight="false" outlineLevel="0" collapsed="false">
      <c r="A2539" s="0" t="s">
        <v>19498</v>
      </c>
      <c r="B2539" s="0" t="s">
        <v>29042</v>
      </c>
      <c r="C2539" s="0" t="n">
        <v>5540</v>
      </c>
    </row>
    <row r="2540" customFormat="false" ht="12.75" hidden="false" customHeight="false" outlineLevel="0" collapsed="false">
      <c r="A2540" s="0" t="s">
        <v>26392</v>
      </c>
      <c r="B2540" s="0" t="s">
        <v>29043</v>
      </c>
      <c r="C2540" s="0" t="n">
        <v>5541</v>
      </c>
    </row>
    <row r="2541" customFormat="false" ht="12.75" hidden="false" customHeight="false" outlineLevel="0" collapsed="false">
      <c r="A2541" s="0" t="s">
        <v>26394</v>
      </c>
      <c r="B2541" s="0" t="s">
        <v>26395</v>
      </c>
      <c r="C2541" s="0" t="n">
        <v>5542</v>
      </c>
    </row>
    <row r="2542" customFormat="false" ht="12.75" hidden="false" customHeight="false" outlineLevel="0" collapsed="false">
      <c r="A2542" s="0" t="s">
        <v>26397</v>
      </c>
      <c r="B2542" s="0" t="s">
        <v>29044</v>
      </c>
      <c r="C2542" s="0" t="n">
        <v>5544</v>
      </c>
    </row>
    <row r="2543" customFormat="false" ht="12.75" hidden="false" customHeight="false" outlineLevel="0" collapsed="false">
      <c r="A2543" s="0" t="s">
        <v>26399</v>
      </c>
      <c r="B2543" s="0" t="s">
        <v>29045</v>
      </c>
      <c r="C2543" s="0" t="n">
        <v>5546</v>
      </c>
    </row>
    <row r="2544" customFormat="false" ht="12.75" hidden="false" customHeight="false" outlineLevel="0" collapsed="false">
      <c r="A2544" s="0" t="s">
        <v>26401</v>
      </c>
      <c r="B2544" s="0" t="s">
        <v>29046</v>
      </c>
      <c r="C2544" s="0" t="n">
        <v>5547</v>
      </c>
    </row>
    <row r="2545" customFormat="false" ht="12.75" hidden="false" customHeight="false" outlineLevel="0" collapsed="false">
      <c r="A2545" s="0" t="s">
        <v>26403</v>
      </c>
      <c r="B2545" s="0" t="s">
        <v>29047</v>
      </c>
      <c r="C2545" s="0" t="n">
        <v>5548</v>
      </c>
    </row>
    <row r="2546" customFormat="false" ht="12.75" hidden="false" customHeight="false" outlineLevel="0" collapsed="false">
      <c r="A2546" s="0" t="s">
        <v>19939</v>
      </c>
      <c r="B2546" s="0" t="s">
        <v>29048</v>
      </c>
      <c r="C2546" s="0" t="n">
        <v>5549</v>
      </c>
    </row>
    <row r="2547" customFormat="false" ht="12.75" hidden="false" customHeight="false" outlineLevel="0" collapsed="false">
      <c r="A2547" s="0" t="s">
        <v>26406</v>
      </c>
      <c r="B2547" s="0" t="s">
        <v>29049</v>
      </c>
      <c r="C2547" s="0" t="n">
        <v>5550</v>
      </c>
    </row>
    <row r="2548" customFormat="false" ht="12.75" hidden="false" customHeight="false" outlineLevel="0" collapsed="false">
      <c r="A2548" s="0" t="s">
        <v>20905</v>
      </c>
      <c r="B2548" s="0" t="s">
        <v>29050</v>
      </c>
      <c r="C2548" s="0" t="n">
        <v>5551</v>
      </c>
    </row>
    <row r="2549" customFormat="false" ht="12.75" hidden="false" customHeight="false" outlineLevel="0" collapsed="false">
      <c r="A2549" s="0" t="s">
        <v>26409</v>
      </c>
      <c r="B2549" s="0" t="s">
        <v>29051</v>
      </c>
      <c r="C2549" s="0" t="n">
        <v>5552</v>
      </c>
    </row>
    <row r="2550" customFormat="false" ht="12.75" hidden="false" customHeight="false" outlineLevel="0" collapsed="false">
      <c r="A2550" s="0" t="s">
        <v>26411</v>
      </c>
      <c r="B2550" s="0" t="s">
        <v>29052</v>
      </c>
      <c r="C2550" s="0" t="n">
        <v>5553</v>
      </c>
    </row>
    <row r="2551" customFormat="false" ht="12.75" hidden="false" customHeight="false" outlineLevel="0" collapsed="false">
      <c r="A2551" s="0" t="s">
        <v>29053</v>
      </c>
      <c r="B2551" s="0" t="s">
        <v>29054</v>
      </c>
      <c r="C2551" s="0" t="n">
        <v>5554</v>
      </c>
    </row>
    <row r="2552" customFormat="false" ht="12.75" hidden="false" customHeight="false" outlineLevel="0" collapsed="false">
      <c r="A2552" s="0" t="s">
        <v>19607</v>
      </c>
      <c r="B2552" s="0" t="s">
        <v>29055</v>
      </c>
      <c r="C2552" s="0" t="n">
        <v>5555</v>
      </c>
    </row>
    <row r="2553" customFormat="false" ht="12.75" hidden="false" customHeight="false" outlineLevel="0" collapsed="false">
      <c r="A2553" s="0" t="s">
        <v>26416</v>
      </c>
      <c r="B2553" s="0" t="s">
        <v>29056</v>
      </c>
      <c r="C2553" s="0" t="n">
        <v>5556</v>
      </c>
    </row>
    <row r="2554" customFormat="false" ht="12.75" hidden="false" customHeight="false" outlineLevel="0" collapsed="false">
      <c r="A2554" s="0" t="s">
        <v>19086</v>
      </c>
      <c r="B2554" s="0" t="s">
        <v>29057</v>
      </c>
      <c r="C2554" s="0" t="n">
        <v>5557</v>
      </c>
    </row>
    <row r="2555" customFormat="false" ht="12.75" hidden="false" customHeight="false" outlineLevel="0" collapsed="false">
      <c r="A2555" s="0" t="s">
        <v>26419</v>
      </c>
      <c r="B2555" s="0" t="s">
        <v>26420</v>
      </c>
      <c r="C2555" s="0" t="n">
        <v>5558</v>
      </c>
    </row>
    <row r="2556" customFormat="false" ht="12.75" hidden="false" customHeight="false" outlineLevel="0" collapsed="false">
      <c r="A2556" s="0" t="s">
        <v>26421</v>
      </c>
      <c r="B2556" s="0" t="s">
        <v>29058</v>
      </c>
      <c r="C2556" s="0" t="n">
        <v>5559</v>
      </c>
    </row>
    <row r="2557" customFormat="false" ht="12.75" hidden="false" customHeight="false" outlineLevel="0" collapsed="false">
      <c r="A2557" s="0" t="s">
        <v>26423</v>
      </c>
      <c r="B2557" s="0" t="s">
        <v>29059</v>
      </c>
      <c r="C2557" s="0" t="n">
        <v>5560</v>
      </c>
    </row>
    <row r="2558" customFormat="false" ht="12.75" hidden="false" customHeight="false" outlineLevel="0" collapsed="false">
      <c r="A2558" s="0" t="s">
        <v>26425</v>
      </c>
      <c r="B2558" s="0" t="s">
        <v>29060</v>
      </c>
      <c r="C2558" s="0" t="n">
        <v>5561</v>
      </c>
    </row>
    <row r="2559" customFormat="false" ht="12.75" hidden="false" customHeight="false" outlineLevel="0" collapsed="false">
      <c r="A2559" s="0" t="s">
        <v>26427</v>
      </c>
      <c r="B2559" s="0" t="s">
        <v>29061</v>
      </c>
      <c r="C2559" s="0" t="n">
        <v>5562</v>
      </c>
    </row>
    <row r="2560" customFormat="false" ht="12.75" hidden="false" customHeight="false" outlineLevel="0" collapsed="false">
      <c r="A2560" s="0" t="s">
        <v>20202</v>
      </c>
      <c r="B2560" s="0" t="s">
        <v>29062</v>
      </c>
      <c r="C2560" s="0" t="n">
        <v>5563</v>
      </c>
    </row>
    <row r="2561" customFormat="false" ht="12.75" hidden="false" customHeight="false" outlineLevel="0" collapsed="false">
      <c r="A2561" s="0" t="s">
        <v>26430</v>
      </c>
      <c r="B2561" s="0" t="s">
        <v>26431</v>
      </c>
      <c r="C2561" s="0" t="n">
        <v>5564</v>
      </c>
    </row>
    <row r="2562" customFormat="false" ht="12.75" hidden="false" customHeight="false" outlineLevel="0" collapsed="false">
      <c r="A2562" s="0" t="s">
        <v>26432</v>
      </c>
      <c r="B2562" s="0" t="s">
        <v>26433</v>
      </c>
      <c r="C2562" s="0" t="n">
        <v>5565</v>
      </c>
    </row>
    <row r="2563" customFormat="false" ht="12.75" hidden="false" customHeight="false" outlineLevel="0" collapsed="false">
      <c r="A2563" s="0" t="s">
        <v>26434</v>
      </c>
      <c r="B2563" s="0" t="s">
        <v>29063</v>
      </c>
      <c r="C2563" s="0" t="n">
        <v>5566</v>
      </c>
    </row>
    <row r="2564" customFormat="false" ht="12.75" hidden="false" customHeight="false" outlineLevel="0" collapsed="false">
      <c r="A2564" s="0" t="s">
        <v>26436</v>
      </c>
      <c r="B2564" s="0" t="s">
        <v>29064</v>
      </c>
      <c r="C2564" s="0" t="n">
        <v>5567</v>
      </c>
    </row>
    <row r="2565" customFormat="false" ht="12.75" hidden="false" customHeight="false" outlineLevel="0" collapsed="false">
      <c r="A2565" s="0" t="s">
        <v>26438</v>
      </c>
      <c r="B2565" s="0" t="s">
        <v>29065</v>
      </c>
      <c r="C2565" s="0" t="n">
        <v>5568</v>
      </c>
    </row>
    <row r="2566" customFormat="false" ht="12.75" hidden="false" customHeight="false" outlineLevel="0" collapsed="false">
      <c r="A2566" s="0" t="s">
        <v>19515</v>
      </c>
      <c r="B2566" s="0" t="s">
        <v>29066</v>
      </c>
      <c r="C2566" s="0" t="n">
        <v>5569</v>
      </c>
    </row>
    <row r="2567" customFormat="false" ht="12.75" hidden="false" customHeight="false" outlineLevel="0" collapsed="false">
      <c r="A2567" s="0" t="s">
        <v>19311</v>
      </c>
      <c r="B2567" s="0" t="s">
        <v>29067</v>
      </c>
      <c r="C2567" s="0" t="n">
        <v>5570</v>
      </c>
    </row>
    <row r="2568" customFormat="false" ht="12.75" hidden="false" customHeight="false" outlineLevel="0" collapsed="false">
      <c r="A2568" s="0" t="s">
        <v>19960</v>
      </c>
      <c r="B2568" s="0" t="s">
        <v>29068</v>
      </c>
      <c r="C2568" s="0" t="n">
        <v>5571</v>
      </c>
    </row>
    <row r="2569" customFormat="false" ht="12.75" hidden="false" customHeight="false" outlineLevel="0" collapsed="false">
      <c r="A2569" s="0" t="s">
        <v>19419</v>
      </c>
      <c r="B2569" s="0" t="s">
        <v>29069</v>
      </c>
      <c r="C2569" s="0" t="n">
        <v>5572</v>
      </c>
    </row>
    <row r="2570" customFormat="false" ht="12.75" hidden="false" customHeight="false" outlineLevel="0" collapsed="false">
      <c r="A2570" s="0" t="s">
        <v>26444</v>
      </c>
      <c r="B2570" s="0" t="s">
        <v>26445</v>
      </c>
      <c r="C2570" s="0" t="n">
        <v>5573</v>
      </c>
    </row>
    <row r="2571" customFormat="false" ht="12.75" hidden="false" customHeight="false" outlineLevel="0" collapsed="false">
      <c r="A2571" s="0" t="s">
        <v>19668</v>
      </c>
      <c r="B2571" s="0" t="s">
        <v>29070</v>
      </c>
      <c r="C2571" s="0" t="n">
        <v>5574</v>
      </c>
    </row>
    <row r="2572" customFormat="false" ht="12.75" hidden="false" customHeight="false" outlineLevel="0" collapsed="false">
      <c r="A2572" s="0" t="s">
        <v>26447</v>
      </c>
      <c r="B2572" s="0" t="s">
        <v>29071</v>
      </c>
      <c r="C2572" s="0" t="n">
        <v>5575</v>
      </c>
    </row>
    <row r="2573" customFormat="false" ht="12.75" hidden="false" customHeight="false" outlineLevel="0" collapsed="false">
      <c r="A2573" s="0" t="s">
        <v>26449</v>
      </c>
      <c r="B2573" s="0" t="s">
        <v>29072</v>
      </c>
      <c r="C2573" s="0" t="n">
        <v>5576</v>
      </c>
    </row>
    <row r="2574" customFormat="false" ht="12.75" hidden="false" customHeight="false" outlineLevel="0" collapsed="false">
      <c r="A2574" s="0" t="s">
        <v>20136</v>
      </c>
      <c r="B2574" s="0" t="s">
        <v>29073</v>
      </c>
      <c r="C2574" s="0" t="n">
        <v>5577</v>
      </c>
    </row>
    <row r="2575" customFormat="false" ht="12.75" hidden="false" customHeight="false" outlineLevel="0" collapsed="false">
      <c r="A2575" s="0" t="s">
        <v>20028</v>
      </c>
      <c r="B2575" s="0" t="s">
        <v>26452</v>
      </c>
      <c r="C2575" s="0" t="n">
        <v>5578</v>
      </c>
    </row>
    <row r="2576" customFormat="false" ht="12.75" hidden="false" customHeight="false" outlineLevel="0" collapsed="false">
      <c r="A2576" s="0" t="s">
        <v>19221</v>
      </c>
      <c r="B2576" s="0" t="s">
        <v>29074</v>
      </c>
      <c r="C2576" s="0" t="n">
        <v>5580</v>
      </c>
    </row>
    <row r="2577" customFormat="false" ht="12.75" hidden="false" customHeight="false" outlineLevel="0" collapsed="false">
      <c r="A2577" s="0" t="s">
        <v>26455</v>
      </c>
      <c r="B2577" s="0" t="s">
        <v>29075</v>
      </c>
      <c r="C2577" s="0" t="n">
        <v>5582</v>
      </c>
    </row>
    <row r="2578" customFormat="false" ht="12.75" hidden="false" customHeight="false" outlineLevel="0" collapsed="false">
      <c r="A2578" s="0" t="s">
        <v>20978</v>
      </c>
      <c r="B2578" s="0" t="s">
        <v>29076</v>
      </c>
      <c r="C2578" s="0" t="n">
        <v>5583</v>
      </c>
    </row>
    <row r="2579" customFormat="false" ht="12.75" hidden="false" customHeight="false" outlineLevel="0" collapsed="false">
      <c r="A2579" s="0" t="s">
        <v>26458</v>
      </c>
      <c r="B2579" s="0" t="s">
        <v>29077</v>
      </c>
      <c r="C2579" s="0" t="n">
        <v>5584</v>
      </c>
    </row>
    <row r="2580" customFormat="false" ht="12.75" hidden="false" customHeight="false" outlineLevel="0" collapsed="false">
      <c r="A2580" s="0" t="s">
        <v>26460</v>
      </c>
      <c r="B2580" s="0" t="s">
        <v>29078</v>
      </c>
      <c r="C2580" s="0" t="n">
        <v>5585</v>
      </c>
    </row>
    <row r="2581" customFormat="false" ht="12.75" hidden="false" customHeight="false" outlineLevel="0" collapsed="false">
      <c r="A2581" s="0" t="s">
        <v>26462</v>
      </c>
      <c r="B2581" s="0" t="s">
        <v>29079</v>
      </c>
      <c r="C2581" s="0" t="n">
        <v>5586</v>
      </c>
    </row>
    <row r="2582" customFormat="false" ht="12.75" hidden="false" customHeight="false" outlineLevel="0" collapsed="false">
      <c r="A2582" s="0" t="s">
        <v>26464</v>
      </c>
      <c r="B2582" s="0" t="s">
        <v>29080</v>
      </c>
      <c r="C2582" s="0" t="n">
        <v>5587</v>
      </c>
    </row>
    <row r="2583" customFormat="false" ht="12.75" hidden="false" customHeight="false" outlineLevel="0" collapsed="false">
      <c r="A2583" s="0" t="s">
        <v>19435</v>
      </c>
      <c r="B2583" s="0" t="s">
        <v>29081</v>
      </c>
      <c r="C2583" s="0" t="n">
        <v>5588</v>
      </c>
    </row>
    <row r="2584" customFormat="false" ht="12.75" hidden="false" customHeight="false" outlineLevel="0" collapsed="false">
      <c r="A2584" s="0" t="s">
        <v>26467</v>
      </c>
      <c r="B2584" s="0" t="s">
        <v>29082</v>
      </c>
      <c r="C2584" s="0" t="n">
        <v>5589</v>
      </c>
    </row>
    <row r="2585" customFormat="false" ht="12.75" hidden="false" customHeight="false" outlineLevel="0" collapsed="false">
      <c r="A2585" s="0" t="s">
        <v>22064</v>
      </c>
      <c r="B2585" s="0" t="s">
        <v>29083</v>
      </c>
      <c r="C2585" s="0" t="n">
        <v>5590</v>
      </c>
    </row>
    <row r="2586" customFormat="false" ht="12.75" hidden="false" customHeight="false" outlineLevel="0" collapsed="false">
      <c r="A2586" s="0" t="s">
        <v>29084</v>
      </c>
      <c r="B2586" s="0" t="s">
        <v>26472</v>
      </c>
      <c r="C2586" s="0" t="n">
        <v>5592</v>
      </c>
    </row>
    <row r="2587" customFormat="false" ht="12.75" hidden="false" customHeight="false" outlineLevel="0" collapsed="false">
      <c r="A2587" s="0" t="s">
        <v>26473</v>
      </c>
      <c r="B2587" s="0" t="s">
        <v>26474</v>
      </c>
      <c r="C2587" s="0" t="n">
        <v>5593</v>
      </c>
    </row>
    <row r="2588" customFormat="false" ht="12.75" hidden="false" customHeight="false" outlineLevel="0" collapsed="false">
      <c r="A2588" s="0" t="s">
        <v>26475</v>
      </c>
      <c r="B2588" s="0" t="s">
        <v>29085</v>
      </c>
      <c r="C2588" s="0" t="n">
        <v>5594</v>
      </c>
    </row>
    <row r="2589" customFormat="false" ht="12.75" hidden="false" customHeight="false" outlineLevel="0" collapsed="false">
      <c r="A2589" s="0" t="s">
        <v>26477</v>
      </c>
      <c r="B2589" s="0" t="s">
        <v>29086</v>
      </c>
      <c r="C2589" s="0" t="n">
        <v>5595</v>
      </c>
    </row>
    <row r="2590" customFormat="false" ht="12.75" hidden="false" customHeight="false" outlineLevel="0" collapsed="false">
      <c r="A2590" s="0" t="s">
        <v>19221</v>
      </c>
      <c r="B2590" s="0" t="s">
        <v>29087</v>
      </c>
      <c r="C2590" s="0" t="n">
        <v>5596</v>
      </c>
    </row>
    <row r="2591" customFormat="false" ht="12.75" hidden="false" customHeight="false" outlineLevel="0" collapsed="false">
      <c r="A2591" s="0" t="s">
        <v>22741</v>
      </c>
      <c r="B2591" s="0" t="s">
        <v>26480</v>
      </c>
      <c r="C2591" s="0" t="n">
        <v>5597</v>
      </c>
    </row>
    <row r="2592" customFormat="false" ht="12.75" hidden="false" customHeight="false" outlineLevel="0" collapsed="false">
      <c r="A2592" s="0" t="s">
        <v>26483</v>
      </c>
      <c r="B2592" s="0" t="s">
        <v>29088</v>
      </c>
      <c r="C2592" s="0" t="n">
        <v>5599</v>
      </c>
    </row>
    <row r="2593" customFormat="false" ht="12.75" hidden="false" customHeight="false" outlineLevel="0" collapsed="false">
      <c r="A2593" s="0" t="s">
        <v>29089</v>
      </c>
      <c r="B2593" s="0" t="s">
        <v>29090</v>
      </c>
      <c r="C2593" s="0" t="n">
        <v>5601</v>
      </c>
    </row>
    <row r="2594" customFormat="false" ht="12.75" hidden="false" customHeight="false" outlineLevel="0" collapsed="false">
      <c r="A2594" s="0" t="s">
        <v>29091</v>
      </c>
      <c r="B2594" s="0" t="s">
        <v>29092</v>
      </c>
      <c r="C2594" s="0" t="n">
        <v>5602</v>
      </c>
    </row>
    <row r="2595" customFormat="false" ht="12.75" hidden="false" customHeight="false" outlineLevel="0" collapsed="false">
      <c r="A2595" s="0" t="s">
        <v>26490</v>
      </c>
      <c r="B2595" s="0" t="s">
        <v>29093</v>
      </c>
      <c r="C2595" s="0" t="n">
        <v>5603</v>
      </c>
    </row>
    <row r="2596" customFormat="false" ht="12.75" hidden="false" customHeight="false" outlineLevel="0" collapsed="false">
      <c r="A2596" s="0" t="s">
        <v>26486</v>
      </c>
      <c r="B2596" s="0" t="s">
        <v>29094</v>
      </c>
      <c r="C2596" s="0" t="n">
        <v>5605</v>
      </c>
    </row>
    <row r="2597" customFormat="false" ht="12.75" hidden="false" customHeight="false" outlineLevel="0" collapsed="false">
      <c r="A2597" s="0" t="s">
        <v>26023</v>
      </c>
      <c r="B2597" s="0" t="s">
        <v>29095</v>
      </c>
      <c r="C2597" s="0" t="n">
        <v>5606</v>
      </c>
    </row>
    <row r="2598" customFormat="false" ht="12.75" hidden="false" customHeight="false" outlineLevel="0" collapsed="false">
      <c r="A2598" s="0" t="s">
        <v>26498</v>
      </c>
      <c r="B2598" s="0" t="s">
        <v>29096</v>
      </c>
      <c r="C2598" s="0" t="n">
        <v>5607</v>
      </c>
    </row>
    <row r="2599" customFormat="false" ht="12.75" hidden="false" customHeight="false" outlineLevel="0" collapsed="false">
      <c r="A2599" s="0" t="s">
        <v>21039</v>
      </c>
      <c r="B2599" s="0" t="s">
        <v>29097</v>
      </c>
      <c r="C2599" s="0" t="n">
        <v>5608</v>
      </c>
    </row>
    <row r="2600" customFormat="false" ht="12.75" hidden="false" customHeight="false" outlineLevel="0" collapsed="false">
      <c r="A2600" s="0" t="s">
        <v>26501</v>
      </c>
      <c r="B2600" s="0" t="s">
        <v>29098</v>
      </c>
      <c r="C2600" s="0" t="n">
        <v>5610</v>
      </c>
    </row>
    <row r="2601" customFormat="false" ht="12.75" hidden="false" customHeight="false" outlineLevel="0" collapsed="false">
      <c r="A2601" s="0" t="s">
        <v>26503</v>
      </c>
      <c r="B2601" s="0" t="s">
        <v>29099</v>
      </c>
      <c r="C2601" s="0" t="n">
        <v>5611</v>
      </c>
    </row>
    <row r="2602" customFormat="false" ht="12.75" hidden="false" customHeight="false" outlineLevel="0" collapsed="false">
      <c r="A2602" s="0" t="s">
        <v>26356</v>
      </c>
      <c r="B2602" s="0" t="s">
        <v>29100</v>
      </c>
      <c r="C2602" s="0" t="n">
        <v>5612</v>
      </c>
    </row>
    <row r="2603" customFormat="false" ht="12.75" hidden="false" customHeight="false" outlineLevel="0" collapsed="false">
      <c r="A2603" s="0" t="s">
        <v>26507</v>
      </c>
      <c r="B2603" s="0" t="s">
        <v>29101</v>
      </c>
      <c r="C2603" s="0" t="n">
        <v>5613</v>
      </c>
    </row>
    <row r="2604" customFormat="false" ht="12.75" hidden="false" customHeight="false" outlineLevel="0" collapsed="false">
      <c r="A2604" s="0" t="s">
        <v>26509</v>
      </c>
      <c r="B2604" s="0" t="s">
        <v>29102</v>
      </c>
      <c r="C2604" s="0" t="n">
        <v>5614</v>
      </c>
    </row>
    <row r="2605" customFormat="false" ht="12.75" hidden="false" customHeight="false" outlineLevel="0" collapsed="false">
      <c r="A2605" s="0" t="s">
        <v>26513</v>
      </c>
      <c r="B2605" s="0" t="s">
        <v>26514</v>
      </c>
      <c r="C2605" s="0" t="n">
        <v>5616</v>
      </c>
    </row>
    <row r="2606" customFormat="false" ht="12.75" hidden="false" customHeight="false" outlineLevel="0" collapsed="false">
      <c r="A2606" s="0" t="s">
        <v>26515</v>
      </c>
      <c r="B2606" s="0" t="s">
        <v>29103</v>
      </c>
      <c r="C2606" s="0" t="n">
        <v>5618</v>
      </c>
    </row>
    <row r="2607" customFormat="false" ht="12.75" hidden="false" customHeight="false" outlineLevel="0" collapsed="false">
      <c r="A2607" s="0" t="s">
        <v>20136</v>
      </c>
      <c r="B2607" s="0" t="s">
        <v>26517</v>
      </c>
      <c r="C2607" s="0" t="n">
        <v>5619</v>
      </c>
    </row>
    <row r="2608" customFormat="false" ht="12.75" hidden="false" customHeight="false" outlineLevel="0" collapsed="false">
      <c r="A2608" s="0" t="s">
        <v>20578</v>
      </c>
      <c r="B2608" s="0" t="s">
        <v>29104</v>
      </c>
      <c r="C2608" s="0" t="n">
        <v>5621</v>
      </c>
    </row>
    <row r="2609" customFormat="false" ht="12.75" hidden="false" customHeight="false" outlineLevel="0" collapsed="false">
      <c r="A2609" s="0" t="s">
        <v>26520</v>
      </c>
      <c r="B2609" s="0" t="s">
        <v>29105</v>
      </c>
      <c r="C2609" s="0" t="n">
        <v>5622</v>
      </c>
    </row>
    <row r="2610" customFormat="false" ht="12.75" hidden="false" customHeight="false" outlineLevel="0" collapsed="false">
      <c r="A2610" s="0" t="s">
        <v>26522</v>
      </c>
      <c r="B2610" s="0" t="s">
        <v>29106</v>
      </c>
      <c r="C2610" s="0" t="n">
        <v>5623</v>
      </c>
    </row>
    <row r="2611" customFormat="false" ht="12.75" hidden="false" customHeight="false" outlineLevel="0" collapsed="false">
      <c r="A2611" s="0" t="s">
        <v>26524</v>
      </c>
      <c r="B2611" s="0" t="s">
        <v>29107</v>
      </c>
      <c r="C2611" s="0" t="n">
        <v>5624</v>
      </c>
    </row>
    <row r="2612" customFormat="false" ht="12.75" hidden="false" customHeight="false" outlineLevel="0" collapsed="false">
      <c r="A2612" s="0" t="s">
        <v>20633</v>
      </c>
      <c r="B2612" s="0" t="s">
        <v>29108</v>
      </c>
      <c r="C2612" s="0" t="n">
        <v>5625</v>
      </c>
    </row>
    <row r="2613" customFormat="false" ht="12.75" hidden="false" customHeight="false" outlineLevel="0" collapsed="false">
      <c r="A2613" s="0" t="s">
        <v>26527</v>
      </c>
      <c r="B2613" s="0" t="s">
        <v>29109</v>
      </c>
      <c r="C2613" s="0" t="n">
        <v>5626</v>
      </c>
    </row>
    <row r="2614" customFormat="false" ht="12.75" hidden="false" customHeight="false" outlineLevel="0" collapsed="false">
      <c r="A2614" s="0" t="s">
        <v>19601</v>
      </c>
      <c r="B2614" s="0" t="s">
        <v>29110</v>
      </c>
      <c r="C2614" s="0" t="n">
        <v>5627</v>
      </c>
    </row>
    <row r="2615" customFormat="false" ht="12.75" hidden="false" customHeight="false" outlineLevel="0" collapsed="false">
      <c r="A2615" s="0" t="s">
        <v>19119</v>
      </c>
      <c r="B2615" s="0" t="s">
        <v>26530</v>
      </c>
      <c r="C2615" s="0" t="n">
        <v>5628</v>
      </c>
    </row>
    <row r="2616" customFormat="false" ht="12.75" hidden="false" customHeight="false" outlineLevel="0" collapsed="false">
      <c r="A2616" s="0" t="s">
        <v>19968</v>
      </c>
      <c r="B2616" s="0" t="s">
        <v>26518</v>
      </c>
      <c r="C2616" s="0" t="n">
        <v>5630</v>
      </c>
    </row>
    <row r="2617" customFormat="false" ht="12.75" hidden="false" customHeight="false" outlineLevel="0" collapsed="false">
      <c r="A2617" s="0" t="s">
        <v>20800</v>
      </c>
      <c r="B2617" s="0" t="s">
        <v>29111</v>
      </c>
      <c r="C2617" s="0" t="n">
        <v>5631</v>
      </c>
    </row>
    <row r="2618" customFormat="false" ht="12.75" hidden="false" customHeight="false" outlineLevel="0" collapsed="false">
      <c r="A2618" s="0" t="s">
        <v>26532</v>
      </c>
      <c r="B2618" s="0" t="s">
        <v>26533</v>
      </c>
      <c r="C2618" s="0" t="n">
        <v>5632</v>
      </c>
    </row>
    <row r="2619" customFormat="false" ht="12.75" hidden="false" customHeight="false" outlineLevel="0" collapsed="false">
      <c r="A2619" s="0" t="s">
        <v>26534</v>
      </c>
      <c r="B2619" s="0" t="s">
        <v>29112</v>
      </c>
      <c r="C2619" s="0" t="n">
        <v>5633</v>
      </c>
    </row>
    <row r="2620" customFormat="false" ht="12.75" hidden="false" customHeight="false" outlineLevel="0" collapsed="false">
      <c r="A2620" s="0" t="s">
        <v>26536</v>
      </c>
      <c r="B2620" s="0" t="s">
        <v>27257</v>
      </c>
      <c r="C2620" s="0" t="n">
        <v>5634</v>
      </c>
    </row>
    <row r="2621" customFormat="false" ht="12.75" hidden="false" customHeight="false" outlineLevel="0" collapsed="false">
      <c r="A2621" s="0" t="s">
        <v>26537</v>
      </c>
      <c r="B2621" s="0" t="s">
        <v>29113</v>
      </c>
      <c r="C2621" s="0" t="n">
        <v>5635</v>
      </c>
    </row>
    <row r="2622" customFormat="false" ht="12.75" hidden="false" customHeight="false" outlineLevel="0" collapsed="false">
      <c r="A2622" s="0" t="s">
        <v>26539</v>
      </c>
      <c r="B2622" s="0" t="s">
        <v>29114</v>
      </c>
      <c r="C2622" s="0" t="n">
        <v>5636</v>
      </c>
    </row>
    <row r="2623" customFormat="false" ht="12.75" hidden="false" customHeight="false" outlineLevel="0" collapsed="false">
      <c r="A2623" s="0" t="s">
        <v>20425</v>
      </c>
      <c r="B2623" s="0" t="s">
        <v>29115</v>
      </c>
      <c r="C2623" s="0" t="n">
        <v>5637</v>
      </c>
    </row>
    <row r="2624" customFormat="false" ht="12.75" hidden="false" customHeight="false" outlineLevel="0" collapsed="false">
      <c r="A2624" s="0" t="s">
        <v>26542</v>
      </c>
      <c r="B2624" s="0" t="s">
        <v>29116</v>
      </c>
      <c r="C2624" s="0" t="n">
        <v>5638</v>
      </c>
    </row>
    <row r="2625" customFormat="false" ht="12.75" hidden="false" customHeight="false" outlineLevel="0" collapsed="false">
      <c r="A2625" s="0" t="s">
        <v>21032</v>
      </c>
      <c r="B2625" s="0" t="s">
        <v>29117</v>
      </c>
      <c r="C2625" s="0" t="n">
        <v>5639</v>
      </c>
    </row>
    <row r="2626" customFormat="false" ht="12.75" hidden="false" customHeight="false" outlineLevel="0" collapsed="false">
      <c r="A2626" s="0" t="s">
        <v>26546</v>
      </c>
      <c r="B2626" s="0" t="s">
        <v>29118</v>
      </c>
      <c r="C2626" s="0" t="n">
        <v>5641</v>
      </c>
    </row>
    <row r="2627" customFormat="false" ht="12.75" hidden="false" customHeight="false" outlineLevel="0" collapsed="false">
      <c r="A2627" s="0" t="s">
        <v>20136</v>
      </c>
      <c r="B2627" s="0" t="s">
        <v>29119</v>
      </c>
      <c r="C2627" s="0" t="n">
        <v>5642</v>
      </c>
    </row>
    <row r="2628" customFormat="false" ht="12.75" hidden="false" customHeight="false" outlineLevel="0" collapsed="false">
      <c r="A2628" s="0" t="s">
        <v>19911</v>
      </c>
      <c r="B2628" s="0" t="s">
        <v>29120</v>
      </c>
      <c r="C2628" s="0" t="n">
        <v>5646</v>
      </c>
    </row>
    <row r="2629" customFormat="false" ht="12.75" hidden="false" customHeight="false" outlineLevel="0" collapsed="false">
      <c r="A2629" s="0" t="s">
        <v>19498</v>
      </c>
      <c r="B2629" s="0" t="s">
        <v>29121</v>
      </c>
      <c r="C2629" s="0" t="n">
        <v>5647</v>
      </c>
    </row>
    <row r="2630" customFormat="false" ht="12.75" hidden="false" customHeight="false" outlineLevel="0" collapsed="false">
      <c r="A2630" s="0" t="s">
        <v>22629</v>
      </c>
      <c r="B2630" s="0" t="s">
        <v>29122</v>
      </c>
      <c r="C2630" s="0" t="n">
        <v>5648</v>
      </c>
    </row>
    <row r="2631" customFormat="false" ht="12.75" hidden="false" customHeight="false" outlineLevel="0" collapsed="false">
      <c r="A2631" s="0" t="s">
        <v>26554</v>
      </c>
      <c r="B2631" s="0" t="s">
        <v>29123</v>
      </c>
      <c r="C2631" s="0" t="n">
        <v>5650</v>
      </c>
    </row>
    <row r="2632" customFormat="false" ht="12.75" hidden="false" customHeight="false" outlineLevel="0" collapsed="false">
      <c r="A2632" s="0" t="s">
        <v>19937</v>
      </c>
      <c r="B2632" s="0" t="s">
        <v>26556</v>
      </c>
      <c r="C2632" s="0" t="n">
        <v>5651</v>
      </c>
    </row>
    <row r="2633" customFormat="false" ht="12.75" hidden="false" customHeight="false" outlineLevel="0" collapsed="false">
      <c r="A2633" s="0" t="s">
        <v>26558</v>
      </c>
      <c r="B2633" s="0" t="s">
        <v>29124</v>
      </c>
      <c r="C2633" s="0" t="n">
        <v>5653</v>
      </c>
    </row>
    <row r="2634" customFormat="false" ht="12.75" hidden="false" customHeight="false" outlineLevel="0" collapsed="false">
      <c r="A2634" s="0" t="s">
        <v>29125</v>
      </c>
      <c r="B2634" s="0" t="s">
        <v>26561</v>
      </c>
      <c r="C2634" s="0" t="n">
        <v>5654</v>
      </c>
    </row>
    <row r="2635" customFormat="false" ht="12.75" hidden="false" customHeight="false" outlineLevel="0" collapsed="false">
      <c r="A2635" s="0" t="s">
        <v>20982</v>
      </c>
      <c r="B2635" s="0" t="s">
        <v>26562</v>
      </c>
      <c r="C2635" s="0" t="n">
        <v>5655</v>
      </c>
    </row>
    <row r="2636" customFormat="false" ht="12.75" hidden="false" customHeight="false" outlineLevel="0" collapsed="false">
      <c r="A2636" s="0" t="s">
        <v>26563</v>
      </c>
      <c r="B2636" s="0" t="s">
        <v>29126</v>
      </c>
      <c r="C2636" s="0" t="n">
        <v>5657</v>
      </c>
    </row>
    <row r="2637" customFormat="false" ht="12.75" hidden="false" customHeight="false" outlineLevel="0" collapsed="false">
      <c r="A2637" s="0" t="s">
        <v>26565</v>
      </c>
      <c r="B2637" s="0" t="s">
        <v>29127</v>
      </c>
      <c r="C2637" s="0" t="n">
        <v>5658</v>
      </c>
    </row>
    <row r="2638" customFormat="false" ht="12.75" hidden="false" customHeight="false" outlineLevel="0" collapsed="false">
      <c r="A2638" s="0" t="s">
        <v>26567</v>
      </c>
      <c r="B2638" s="0" t="s">
        <v>29128</v>
      </c>
      <c r="C2638" s="0" t="n">
        <v>5659</v>
      </c>
    </row>
    <row r="2639" customFormat="false" ht="12.75" hidden="false" customHeight="false" outlineLevel="0" collapsed="false">
      <c r="A2639" s="0" t="s">
        <v>26356</v>
      </c>
      <c r="B2639" s="0" t="s">
        <v>29129</v>
      </c>
      <c r="C2639" s="0" t="n">
        <v>5660</v>
      </c>
    </row>
    <row r="2640" customFormat="false" ht="12.75" hidden="false" customHeight="false" outlineLevel="0" collapsed="false">
      <c r="A2640" s="0" t="s">
        <v>26570</v>
      </c>
      <c r="B2640" s="0" t="s">
        <v>29130</v>
      </c>
      <c r="C2640" s="0" t="n">
        <v>5661</v>
      </c>
    </row>
    <row r="2641" customFormat="false" ht="12.75" hidden="false" customHeight="false" outlineLevel="0" collapsed="false">
      <c r="A2641" s="0" t="s">
        <v>26572</v>
      </c>
      <c r="B2641" s="0" t="s">
        <v>26573</v>
      </c>
      <c r="C2641" s="0" t="n">
        <v>5662</v>
      </c>
    </row>
    <row r="2642" customFormat="false" ht="12.75" hidden="false" customHeight="false" outlineLevel="0" collapsed="false">
      <c r="A2642" s="0" t="s">
        <v>26178</v>
      </c>
      <c r="B2642" s="0" t="s">
        <v>29131</v>
      </c>
      <c r="C2642" s="0" t="n">
        <v>5663</v>
      </c>
    </row>
    <row r="2643" customFormat="false" ht="12.75" hidden="false" customHeight="false" outlineLevel="0" collapsed="false">
      <c r="A2643" s="0" t="s">
        <v>22039</v>
      </c>
      <c r="B2643" s="0" t="s">
        <v>26575</v>
      </c>
      <c r="C2643" s="0" t="n">
        <v>5664</v>
      </c>
    </row>
    <row r="2644" customFormat="false" ht="12.75" hidden="false" customHeight="false" outlineLevel="0" collapsed="false">
      <c r="A2644" s="0" t="s">
        <v>20982</v>
      </c>
      <c r="B2644" s="0" t="s">
        <v>29132</v>
      </c>
      <c r="C2644" s="0" t="n">
        <v>5665</v>
      </c>
    </row>
    <row r="2645" customFormat="false" ht="12.75" hidden="false" customHeight="false" outlineLevel="0" collapsed="false">
      <c r="A2645" s="0" t="s">
        <v>26578</v>
      </c>
      <c r="B2645" s="0" t="s">
        <v>29133</v>
      </c>
      <c r="C2645" s="0" t="n">
        <v>5666</v>
      </c>
    </row>
    <row r="2646" customFormat="false" ht="12.75" hidden="false" customHeight="false" outlineLevel="0" collapsed="false">
      <c r="A2646" s="0" t="s">
        <v>26580</v>
      </c>
      <c r="B2646" s="0" t="s">
        <v>29134</v>
      </c>
      <c r="C2646" s="0" t="n">
        <v>5667</v>
      </c>
    </row>
    <row r="2647" customFormat="false" ht="12.75" hidden="false" customHeight="false" outlineLevel="0" collapsed="false">
      <c r="A2647" s="0" t="s">
        <v>26582</v>
      </c>
      <c r="B2647" s="0" t="s">
        <v>29135</v>
      </c>
      <c r="C2647" s="0" t="n">
        <v>5669</v>
      </c>
    </row>
    <row r="2648" customFormat="false" ht="12.75" hidden="false" customHeight="false" outlineLevel="0" collapsed="false">
      <c r="A2648" s="0" t="s">
        <v>26585</v>
      </c>
      <c r="B2648" s="0" t="s">
        <v>29136</v>
      </c>
      <c r="C2648" s="0" t="n">
        <v>5672</v>
      </c>
    </row>
    <row r="2649" customFormat="false" ht="12.75" hidden="false" customHeight="false" outlineLevel="0" collapsed="false">
      <c r="A2649" s="0" t="s">
        <v>26587</v>
      </c>
      <c r="B2649" s="0" t="s">
        <v>29137</v>
      </c>
      <c r="C2649" s="0" t="n">
        <v>5674</v>
      </c>
    </row>
    <row r="2650" customFormat="false" ht="12.75" hidden="false" customHeight="false" outlineLevel="0" collapsed="false">
      <c r="A2650" s="0" t="s">
        <v>26589</v>
      </c>
      <c r="B2650" s="0" t="s">
        <v>29138</v>
      </c>
      <c r="C2650" s="0" t="n">
        <v>5675</v>
      </c>
    </row>
    <row r="2651" customFormat="false" ht="12.75" hidden="false" customHeight="false" outlineLevel="0" collapsed="false">
      <c r="A2651" s="0" t="s">
        <v>26591</v>
      </c>
      <c r="B2651" s="0" t="s">
        <v>29139</v>
      </c>
      <c r="C2651" s="0" t="n">
        <v>5676</v>
      </c>
    </row>
    <row r="2652" customFormat="false" ht="12.75" hidden="false" customHeight="false" outlineLevel="0" collapsed="false">
      <c r="A2652" s="0" t="s">
        <v>19283</v>
      </c>
      <c r="B2652" s="0" t="s">
        <v>29140</v>
      </c>
      <c r="C2652" s="0" t="n">
        <v>5677</v>
      </c>
    </row>
    <row r="2653" customFormat="false" ht="12.75" hidden="false" customHeight="false" outlineLevel="0" collapsed="false">
      <c r="A2653" s="0" t="s">
        <v>19789</v>
      </c>
      <c r="B2653" s="0" t="s">
        <v>29141</v>
      </c>
      <c r="C2653" s="0" t="n">
        <v>5678</v>
      </c>
    </row>
    <row r="2654" customFormat="false" ht="12.75" hidden="false" customHeight="false" outlineLevel="0" collapsed="false">
      <c r="A2654" s="0" t="s">
        <v>21902</v>
      </c>
      <c r="B2654" s="0" t="s">
        <v>29142</v>
      </c>
      <c r="C2654" s="0" t="n">
        <v>5679</v>
      </c>
    </row>
    <row r="2655" customFormat="false" ht="12.75" hidden="false" customHeight="false" outlineLevel="0" collapsed="false">
      <c r="A2655" s="0" t="s">
        <v>19221</v>
      </c>
      <c r="B2655" s="0" t="s">
        <v>26596</v>
      </c>
      <c r="C2655" s="0" t="n">
        <v>5680</v>
      </c>
    </row>
    <row r="2656" customFormat="false" ht="12.75" hidden="false" customHeight="false" outlineLevel="0" collapsed="false">
      <c r="A2656" s="0" t="s">
        <v>19419</v>
      </c>
      <c r="B2656" s="0" t="s">
        <v>29143</v>
      </c>
      <c r="C2656" s="0" t="n">
        <v>5681</v>
      </c>
    </row>
    <row r="2657" customFormat="false" ht="12.75" hidden="false" customHeight="false" outlineLevel="0" collapsed="false">
      <c r="A2657" s="0" t="s">
        <v>26598</v>
      </c>
      <c r="B2657" s="0" t="s">
        <v>29144</v>
      </c>
      <c r="C2657" s="0" t="n">
        <v>5682</v>
      </c>
    </row>
    <row r="2658" customFormat="false" ht="12.75" hidden="false" customHeight="false" outlineLevel="0" collapsed="false">
      <c r="A2658" s="0" t="s">
        <v>20986</v>
      </c>
      <c r="B2658" s="0" t="s">
        <v>29145</v>
      </c>
      <c r="C2658" s="0" t="n">
        <v>5683</v>
      </c>
    </row>
    <row r="2659" customFormat="false" ht="12.75" hidden="false" customHeight="false" outlineLevel="0" collapsed="false">
      <c r="A2659" s="0" t="s">
        <v>20474</v>
      </c>
      <c r="B2659" s="0" t="s">
        <v>29146</v>
      </c>
      <c r="C2659" s="0" t="n">
        <v>5684</v>
      </c>
    </row>
    <row r="2660" customFormat="false" ht="12.75" hidden="false" customHeight="false" outlineLevel="0" collapsed="false">
      <c r="A2660" s="0" t="s">
        <v>26602</v>
      </c>
      <c r="B2660" s="0" t="s">
        <v>29147</v>
      </c>
      <c r="C2660" s="0" t="n">
        <v>5685</v>
      </c>
    </row>
    <row r="2661" customFormat="false" ht="12.75" hidden="false" customHeight="false" outlineLevel="0" collapsed="false">
      <c r="A2661" s="0" t="s">
        <v>21500</v>
      </c>
      <c r="B2661" s="0" t="s">
        <v>29148</v>
      </c>
      <c r="C2661" s="0" t="n">
        <v>5686</v>
      </c>
    </row>
    <row r="2662" customFormat="false" ht="12.75" hidden="false" customHeight="false" outlineLevel="0" collapsed="false">
      <c r="A2662" s="0" t="s">
        <v>21671</v>
      </c>
      <c r="B2662" s="0" t="s">
        <v>26605</v>
      </c>
      <c r="C2662" s="0" t="n">
        <v>5687</v>
      </c>
    </row>
    <row r="2663" customFormat="false" ht="12.75" hidden="false" customHeight="false" outlineLevel="0" collapsed="false">
      <c r="A2663" s="0" t="s">
        <v>26606</v>
      </c>
      <c r="B2663" s="0" t="s">
        <v>29149</v>
      </c>
      <c r="C2663" s="0" t="n">
        <v>5688</v>
      </c>
    </row>
    <row r="2664" customFormat="false" ht="12.75" hidden="false" customHeight="false" outlineLevel="0" collapsed="false">
      <c r="A2664" s="0" t="s">
        <v>26608</v>
      </c>
      <c r="B2664" s="0" t="s">
        <v>26609</v>
      </c>
      <c r="C2664" s="0" t="n">
        <v>5689</v>
      </c>
    </row>
    <row r="2665" customFormat="false" ht="12.75" hidden="false" customHeight="false" outlineLevel="0" collapsed="false">
      <c r="A2665" s="0" t="s">
        <v>26610</v>
      </c>
      <c r="B2665" s="0" t="s">
        <v>29150</v>
      </c>
      <c r="C2665" s="0" t="n">
        <v>5690</v>
      </c>
    </row>
    <row r="2666" customFormat="false" ht="12.75" hidden="false" customHeight="false" outlineLevel="0" collapsed="false">
      <c r="A2666" s="0" t="s">
        <v>26613</v>
      </c>
      <c r="B2666" s="0" t="s">
        <v>29151</v>
      </c>
      <c r="C2666" s="0" t="n">
        <v>5692</v>
      </c>
    </row>
    <row r="2667" customFormat="false" ht="12.75" hidden="false" customHeight="false" outlineLevel="0" collapsed="false">
      <c r="A2667" s="0" t="s">
        <v>19325</v>
      </c>
      <c r="B2667" s="0" t="s">
        <v>29152</v>
      </c>
      <c r="C2667" s="0" t="n">
        <v>5694</v>
      </c>
    </row>
    <row r="2668" customFormat="false" ht="12.75" hidden="false" customHeight="false" outlineLevel="0" collapsed="false">
      <c r="A2668" s="0" t="s">
        <v>22994</v>
      </c>
      <c r="B2668" s="0" t="s">
        <v>29153</v>
      </c>
      <c r="C2668" s="0" t="n">
        <v>5695</v>
      </c>
    </row>
    <row r="2669" customFormat="false" ht="12.75" hidden="false" customHeight="false" outlineLevel="0" collapsed="false">
      <c r="A2669" s="0" t="s">
        <v>26617</v>
      </c>
      <c r="B2669" s="0" t="s">
        <v>29154</v>
      </c>
      <c r="C2669" s="0" t="n">
        <v>5696</v>
      </c>
    </row>
    <row r="2670" customFormat="false" ht="12.75" hidden="false" customHeight="false" outlineLevel="0" collapsed="false">
      <c r="A2670" s="0" t="s">
        <v>29155</v>
      </c>
      <c r="B2670" s="0" t="s">
        <v>29156</v>
      </c>
      <c r="C2670" s="0" t="n">
        <v>5697</v>
      </c>
    </row>
    <row r="2671" customFormat="false" ht="12.75" hidden="false" customHeight="false" outlineLevel="0" collapsed="false">
      <c r="A2671" s="0" t="s">
        <v>19221</v>
      </c>
      <c r="B2671" s="0" t="s">
        <v>26620</v>
      </c>
      <c r="C2671" s="0" t="n">
        <v>5699</v>
      </c>
    </row>
    <row r="2672" customFormat="false" ht="12.75" hidden="false" customHeight="false" outlineLevel="0" collapsed="false">
      <c r="A2672" s="0" t="s">
        <v>22245</v>
      </c>
      <c r="B2672" s="0" t="s">
        <v>26621</v>
      </c>
      <c r="C2672" s="0" t="n">
        <v>5700</v>
      </c>
    </row>
    <row r="2673" customFormat="false" ht="12.75" hidden="false" customHeight="false" outlineLevel="0" collapsed="false">
      <c r="A2673" s="0" t="s">
        <v>26622</v>
      </c>
      <c r="B2673" s="0" t="s">
        <v>26623</v>
      </c>
      <c r="C2673" s="0" t="n">
        <v>5701</v>
      </c>
    </row>
    <row r="2674" customFormat="false" ht="12.75" hidden="false" customHeight="false" outlineLevel="0" collapsed="false">
      <c r="A2674" s="0" t="s">
        <v>26624</v>
      </c>
      <c r="B2674" s="0" t="s">
        <v>29157</v>
      </c>
      <c r="C2674" s="0" t="n">
        <v>5702</v>
      </c>
    </row>
    <row r="2675" customFormat="false" ht="12.75" hidden="false" customHeight="false" outlineLevel="0" collapsed="false">
      <c r="A2675" s="0" t="s">
        <v>20810</v>
      </c>
      <c r="B2675" s="0" t="s">
        <v>26626</v>
      </c>
      <c r="C2675" s="0" t="n">
        <v>5703</v>
      </c>
    </row>
    <row r="2676" customFormat="false" ht="12.75" hidden="false" customHeight="false" outlineLevel="0" collapsed="false">
      <c r="A2676" s="0" t="s">
        <v>26627</v>
      </c>
      <c r="B2676" s="0" t="s">
        <v>26628</v>
      </c>
      <c r="C2676" s="0" t="n">
        <v>5704</v>
      </c>
    </row>
    <row r="2677" customFormat="false" ht="12.75" hidden="false" customHeight="false" outlineLevel="0" collapsed="false">
      <c r="A2677" s="0" t="s">
        <v>22508</v>
      </c>
      <c r="B2677" s="0" t="s">
        <v>29158</v>
      </c>
      <c r="C2677" s="0" t="n">
        <v>5705</v>
      </c>
    </row>
    <row r="2678" customFormat="false" ht="12.75" hidden="false" customHeight="false" outlineLevel="0" collapsed="false">
      <c r="A2678" s="0" t="s">
        <v>26630</v>
      </c>
      <c r="B2678" s="0" t="s">
        <v>26631</v>
      </c>
      <c r="C2678" s="0" t="n">
        <v>5706</v>
      </c>
    </row>
    <row r="2679" customFormat="false" ht="12.75" hidden="false" customHeight="false" outlineLevel="0" collapsed="false">
      <c r="A2679" s="0" t="s">
        <v>19610</v>
      </c>
      <c r="B2679" s="0" t="s">
        <v>26632</v>
      </c>
      <c r="C2679" s="0" t="n">
        <v>5708</v>
      </c>
    </row>
    <row r="2680" customFormat="false" ht="12.75" hidden="false" customHeight="false" outlineLevel="0" collapsed="false">
      <c r="A2680" s="0" t="s">
        <v>26633</v>
      </c>
      <c r="B2680" s="0" t="s">
        <v>29159</v>
      </c>
      <c r="C2680" s="0" t="n">
        <v>5709</v>
      </c>
    </row>
    <row r="2681" customFormat="false" ht="12.75" hidden="false" customHeight="false" outlineLevel="0" collapsed="false">
      <c r="A2681" s="0" t="s">
        <v>26635</v>
      </c>
      <c r="B2681" s="0" t="s">
        <v>29160</v>
      </c>
      <c r="C2681" s="0" t="n">
        <v>5710</v>
      </c>
    </row>
    <row r="2682" customFormat="false" ht="12.75" hidden="false" customHeight="false" outlineLevel="0" collapsed="false">
      <c r="A2682" s="0" t="s">
        <v>26637</v>
      </c>
      <c r="B2682" s="0" t="s">
        <v>29161</v>
      </c>
      <c r="C2682" s="0" t="n">
        <v>5711</v>
      </c>
    </row>
    <row r="2683" customFormat="false" ht="12.75" hidden="false" customHeight="false" outlineLevel="0" collapsed="false">
      <c r="A2683" s="0" t="s">
        <v>26639</v>
      </c>
      <c r="B2683" s="0" t="s">
        <v>29162</v>
      </c>
      <c r="C2683" s="0" t="n">
        <v>5712</v>
      </c>
    </row>
    <row r="2684" customFormat="false" ht="12.75" hidden="false" customHeight="false" outlineLevel="0" collapsed="false">
      <c r="A2684" s="0" t="s">
        <v>26641</v>
      </c>
      <c r="B2684" s="0" t="s">
        <v>26642</v>
      </c>
      <c r="C2684" s="0" t="n">
        <v>5713</v>
      </c>
    </row>
    <row r="2685" customFormat="false" ht="12.75" hidden="false" customHeight="false" outlineLevel="0" collapsed="false">
      <c r="A2685" s="0" t="s">
        <v>22496</v>
      </c>
      <c r="B2685" s="0" t="s">
        <v>29163</v>
      </c>
      <c r="C2685" s="0" t="n">
        <v>5714</v>
      </c>
    </row>
    <row r="2686" customFormat="false" ht="12.75" hidden="false" customHeight="false" outlineLevel="0" collapsed="false">
      <c r="A2686" s="0" t="s">
        <v>26644</v>
      </c>
      <c r="B2686" s="0" t="s">
        <v>26645</v>
      </c>
      <c r="C2686" s="0" t="n">
        <v>5715</v>
      </c>
    </row>
    <row r="2687" customFormat="false" ht="12.75" hidden="false" customHeight="false" outlineLevel="0" collapsed="false">
      <c r="A2687" s="0" t="s">
        <v>26646</v>
      </c>
      <c r="B2687" s="0" t="s">
        <v>26647</v>
      </c>
      <c r="C2687" s="0" t="n">
        <v>5716</v>
      </c>
    </row>
    <row r="2688" customFormat="false" ht="12.75" hidden="false" customHeight="false" outlineLevel="0" collapsed="false">
      <c r="A2688" s="0" t="s">
        <v>26648</v>
      </c>
      <c r="B2688" s="0" t="s">
        <v>29164</v>
      </c>
      <c r="C2688" s="0" t="n">
        <v>5717</v>
      </c>
    </row>
    <row r="2689" customFormat="false" ht="12.75" hidden="false" customHeight="false" outlineLevel="0" collapsed="false">
      <c r="A2689" s="0" t="s">
        <v>19221</v>
      </c>
      <c r="B2689" s="0" t="s">
        <v>29165</v>
      </c>
      <c r="C2689" s="0" t="n">
        <v>5719</v>
      </c>
    </row>
    <row r="2690" customFormat="false" ht="12.75" hidden="false" customHeight="false" outlineLevel="0" collapsed="false">
      <c r="A2690" s="0" t="s">
        <v>26651</v>
      </c>
      <c r="B2690" s="0" t="s">
        <v>29166</v>
      </c>
      <c r="C2690" s="0" t="n">
        <v>5720</v>
      </c>
    </row>
    <row r="2691" customFormat="false" ht="12.75" hidden="false" customHeight="false" outlineLevel="0" collapsed="false">
      <c r="A2691" s="0" t="s">
        <v>26653</v>
      </c>
      <c r="B2691" s="0" t="s">
        <v>29167</v>
      </c>
      <c r="C2691" s="0" t="n">
        <v>5721</v>
      </c>
    </row>
    <row r="2692" customFormat="false" ht="12.75" hidden="false" customHeight="false" outlineLevel="0" collapsed="false">
      <c r="A2692" s="0" t="s">
        <v>26655</v>
      </c>
      <c r="B2692" s="0" t="s">
        <v>29168</v>
      </c>
      <c r="C2692" s="0" t="n">
        <v>5722</v>
      </c>
    </row>
    <row r="2693" customFormat="false" ht="12.75" hidden="false" customHeight="false" outlineLevel="0" collapsed="false">
      <c r="A2693" s="0" t="s">
        <v>26657</v>
      </c>
      <c r="B2693" s="0" t="s">
        <v>29169</v>
      </c>
      <c r="C2693" s="0" t="n">
        <v>5724</v>
      </c>
    </row>
    <row r="2694" customFormat="false" ht="12.75" hidden="false" customHeight="false" outlineLevel="0" collapsed="false">
      <c r="A2694" s="0" t="s">
        <v>26659</v>
      </c>
      <c r="B2694" s="0" t="s">
        <v>29170</v>
      </c>
      <c r="C2694" s="0" t="n">
        <v>5725</v>
      </c>
    </row>
    <row r="2695" customFormat="false" ht="12.75" hidden="false" customHeight="false" outlineLevel="0" collapsed="false">
      <c r="A2695" s="0" t="s">
        <v>19419</v>
      </c>
      <c r="B2695" s="0" t="s">
        <v>29171</v>
      </c>
      <c r="C2695" s="0" t="n">
        <v>5726</v>
      </c>
    </row>
    <row r="2696" customFormat="false" ht="12.75" hidden="false" customHeight="false" outlineLevel="0" collapsed="false">
      <c r="A2696" s="0" t="s">
        <v>26662</v>
      </c>
      <c r="B2696" s="0" t="s">
        <v>29172</v>
      </c>
      <c r="C2696" s="0" t="n">
        <v>5727</v>
      </c>
    </row>
    <row r="2697" customFormat="false" ht="12.75" hidden="false" customHeight="false" outlineLevel="0" collapsed="false">
      <c r="A2697" s="0" t="s">
        <v>26664</v>
      </c>
      <c r="B2697" s="0" t="s">
        <v>29173</v>
      </c>
      <c r="C2697" s="0" t="n">
        <v>5728</v>
      </c>
    </row>
    <row r="2698" customFormat="false" ht="12.75" hidden="false" customHeight="false" outlineLevel="0" collapsed="false">
      <c r="A2698" s="0" t="s">
        <v>26666</v>
      </c>
      <c r="B2698" s="0" t="s">
        <v>29174</v>
      </c>
      <c r="C2698" s="0" t="n">
        <v>5729</v>
      </c>
    </row>
    <row r="2699" customFormat="false" ht="12.75" hidden="false" customHeight="false" outlineLevel="0" collapsed="false">
      <c r="A2699" s="0" t="s">
        <v>26668</v>
      </c>
      <c r="B2699" s="0" t="s">
        <v>29175</v>
      </c>
      <c r="C2699" s="0" t="n">
        <v>5730</v>
      </c>
    </row>
    <row r="2700" customFormat="false" ht="12.75" hidden="false" customHeight="false" outlineLevel="0" collapsed="false">
      <c r="A2700" s="0" t="s">
        <v>26670</v>
      </c>
      <c r="B2700" s="0" t="s">
        <v>26671</v>
      </c>
      <c r="C2700" s="0" t="n">
        <v>5731</v>
      </c>
    </row>
    <row r="2701" customFormat="false" ht="12.75" hidden="false" customHeight="false" outlineLevel="0" collapsed="false">
      <c r="A2701" s="0" t="s">
        <v>26672</v>
      </c>
      <c r="B2701" s="0" t="s">
        <v>29176</v>
      </c>
      <c r="C2701" s="0" t="n">
        <v>5732</v>
      </c>
    </row>
    <row r="2702" customFormat="false" ht="12.75" hidden="false" customHeight="false" outlineLevel="0" collapsed="false">
      <c r="A2702" s="0" t="s">
        <v>26675</v>
      </c>
      <c r="B2702" s="0" t="s">
        <v>26676</v>
      </c>
      <c r="C2702" s="0" t="n">
        <v>5734</v>
      </c>
    </row>
    <row r="2703" customFormat="false" ht="12.75" hidden="false" customHeight="false" outlineLevel="0" collapsed="false">
      <c r="A2703" s="0" t="s">
        <v>26677</v>
      </c>
      <c r="B2703" s="0" t="s">
        <v>29177</v>
      </c>
      <c r="C2703" s="0" t="n">
        <v>5735</v>
      </c>
    </row>
    <row r="2704" customFormat="false" ht="12.75" hidden="false" customHeight="false" outlineLevel="0" collapsed="false">
      <c r="A2704" s="0" t="s">
        <v>26679</v>
      </c>
      <c r="B2704" s="0" t="s">
        <v>29178</v>
      </c>
      <c r="C2704" s="0" t="n">
        <v>5736</v>
      </c>
    </row>
    <row r="2705" customFormat="false" ht="12.75" hidden="false" customHeight="false" outlineLevel="0" collapsed="false">
      <c r="A2705" s="0" t="s">
        <v>26262</v>
      </c>
      <c r="B2705" s="0" t="s">
        <v>29179</v>
      </c>
      <c r="C2705" s="0" t="n">
        <v>5737</v>
      </c>
    </row>
    <row r="2706" customFormat="false" ht="12.75" hidden="false" customHeight="false" outlineLevel="0" collapsed="false">
      <c r="A2706" s="0" t="s">
        <v>20935</v>
      </c>
      <c r="B2706" s="0" t="s">
        <v>29180</v>
      </c>
      <c r="C2706" s="0" t="n">
        <v>5739</v>
      </c>
    </row>
    <row r="2707" customFormat="false" ht="12.75" hidden="false" customHeight="false" outlineLevel="0" collapsed="false">
      <c r="A2707" s="0" t="s">
        <v>26685</v>
      </c>
      <c r="B2707" s="0" t="s">
        <v>29181</v>
      </c>
      <c r="C2707" s="0" t="n">
        <v>5740</v>
      </c>
    </row>
    <row r="2708" customFormat="false" ht="12.75" hidden="false" customHeight="false" outlineLevel="0" collapsed="false">
      <c r="A2708" s="0" t="s">
        <v>19960</v>
      </c>
      <c r="B2708" s="0" t="s">
        <v>29182</v>
      </c>
      <c r="C2708" s="0" t="n">
        <v>5744</v>
      </c>
    </row>
    <row r="2709" customFormat="false" ht="12.75" hidden="false" customHeight="false" outlineLevel="0" collapsed="false">
      <c r="A2709" s="0" t="s">
        <v>26691</v>
      </c>
      <c r="B2709" s="0" t="s">
        <v>29183</v>
      </c>
      <c r="C2709" s="0" t="n">
        <v>5745</v>
      </c>
    </row>
    <row r="2710" customFormat="false" ht="12.75" hidden="false" customHeight="false" outlineLevel="0" collapsed="false">
      <c r="A2710" s="0" t="s">
        <v>26693</v>
      </c>
      <c r="B2710" s="0" t="s">
        <v>29184</v>
      </c>
      <c r="C2710" s="0" t="n">
        <v>5746</v>
      </c>
    </row>
    <row r="2711" customFormat="false" ht="12.75" hidden="false" customHeight="false" outlineLevel="0" collapsed="false">
      <c r="A2711" s="0" t="s">
        <v>26695</v>
      </c>
      <c r="B2711" s="0" t="s">
        <v>29185</v>
      </c>
      <c r="C2711" s="0" t="n">
        <v>5747</v>
      </c>
    </row>
    <row r="2712" customFormat="false" ht="12.75" hidden="false" customHeight="false" outlineLevel="0" collapsed="false">
      <c r="A2712" s="0" t="s">
        <v>26697</v>
      </c>
      <c r="B2712" s="0" t="s">
        <v>29186</v>
      </c>
      <c r="C2712" s="0" t="n">
        <v>5748</v>
      </c>
    </row>
    <row r="2713" customFormat="false" ht="12.75" hidden="false" customHeight="false" outlineLevel="0" collapsed="false">
      <c r="A2713" s="0" t="s">
        <v>29187</v>
      </c>
      <c r="B2713" s="0" t="s">
        <v>29188</v>
      </c>
      <c r="C2713" s="0" t="n">
        <v>5749</v>
      </c>
    </row>
    <row r="2714" customFormat="false" ht="12.75" hidden="false" customHeight="false" outlineLevel="0" collapsed="false">
      <c r="A2714" s="0" t="s">
        <v>26703</v>
      </c>
      <c r="B2714" s="0" t="s">
        <v>29189</v>
      </c>
      <c r="C2714" s="0" t="n">
        <v>5752</v>
      </c>
    </row>
    <row r="2715" customFormat="false" ht="12.75" hidden="false" customHeight="false" outlineLevel="0" collapsed="false">
      <c r="A2715" s="0" t="s">
        <v>26705</v>
      </c>
      <c r="B2715" s="0" t="s">
        <v>29190</v>
      </c>
      <c r="C2715" s="0" t="n">
        <v>5753</v>
      </c>
    </row>
    <row r="2716" customFormat="false" ht="12.75" hidden="false" customHeight="false" outlineLevel="0" collapsed="false">
      <c r="A2716" s="0" t="s">
        <v>19419</v>
      </c>
      <c r="B2716" s="0" t="s">
        <v>29191</v>
      </c>
      <c r="C2716" s="0" t="n">
        <v>5754</v>
      </c>
    </row>
    <row r="2717" customFormat="false" ht="12.75" hidden="false" customHeight="false" outlineLevel="0" collapsed="false">
      <c r="A2717" s="0" t="s">
        <v>20136</v>
      </c>
      <c r="B2717" s="0" t="s">
        <v>26708</v>
      </c>
      <c r="C2717" s="0" t="n">
        <v>5756</v>
      </c>
    </row>
    <row r="2718" customFormat="false" ht="12.75" hidden="false" customHeight="false" outlineLevel="0" collapsed="false">
      <c r="A2718" s="0" t="s">
        <v>20978</v>
      </c>
      <c r="B2718" s="0" t="s">
        <v>26709</v>
      </c>
      <c r="C2718" s="0" t="n">
        <v>5758</v>
      </c>
    </row>
    <row r="2719" customFormat="false" ht="12.75" hidden="false" customHeight="false" outlineLevel="0" collapsed="false">
      <c r="A2719" s="0" t="s">
        <v>26715</v>
      </c>
      <c r="B2719" s="0" t="s">
        <v>26716</v>
      </c>
      <c r="C2719" s="0" t="n">
        <v>5762</v>
      </c>
    </row>
    <row r="2720" customFormat="false" ht="12.75" hidden="false" customHeight="false" outlineLevel="0" collapsed="false">
      <c r="A2720" s="0" t="s">
        <v>26717</v>
      </c>
      <c r="B2720" s="0" t="s">
        <v>29192</v>
      </c>
      <c r="C2720" s="0" t="n">
        <v>5763</v>
      </c>
    </row>
    <row r="2721" customFormat="false" ht="12.75" hidden="false" customHeight="false" outlineLevel="0" collapsed="false">
      <c r="A2721" s="0" t="s">
        <v>19498</v>
      </c>
      <c r="B2721" s="0" t="s">
        <v>26719</v>
      </c>
      <c r="C2721" s="0" t="n">
        <v>5765</v>
      </c>
    </row>
    <row r="2722" customFormat="false" ht="12.75" hidden="false" customHeight="false" outlineLevel="0" collapsed="false">
      <c r="A2722" s="0" t="s">
        <v>26725</v>
      </c>
      <c r="B2722" s="0" t="s">
        <v>29193</v>
      </c>
      <c r="C2722" s="0" t="n">
        <v>5771</v>
      </c>
    </row>
    <row r="2723" customFormat="false" ht="12.75" hidden="false" customHeight="false" outlineLevel="0" collapsed="false">
      <c r="A2723" s="0" t="s">
        <v>26727</v>
      </c>
      <c r="B2723" s="0" t="s">
        <v>29194</v>
      </c>
      <c r="C2723" s="0" t="n">
        <v>5772</v>
      </c>
    </row>
    <row r="2724" customFormat="false" ht="12.75" hidden="false" customHeight="false" outlineLevel="0" collapsed="false">
      <c r="A2724" s="0" t="s">
        <v>20982</v>
      </c>
      <c r="B2724" s="0" t="s">
        <v>29195</v>
      </c>
      <c r="C2724" s="0" t="n">
        <v>5773</v>
      </c>
    </row>
    <row r="2725" customFormat="false" ht="12.75" hidden="false" customHeight="false" outlineLevel="0" collapsed="false">
      <c r="A2725" s="0" t="s">
        <v>19325</v>
      </c>
      <c r="B2725" s="0" t="s">
        <v>26730</v>
      </c>
      <c r="C2725" s="0" t="n">
        <v>5774</v>
      </c>
    </row>
    <row r="2726" customFormat="false" ht="12.75" hidden="false" customHeight="false" outlineLevel="0" collapsed="false">
      <c r="A2726" s="0" t="s">
        <v>26731</v>
      </c>
      <c r="B2726" s="0" t="s">
        <v>29196</v>
      </c>
      <c r="C2726" s="0" t="n">
        <v>5775</v>
      </c>
    </row>
    <row r="2727" customFormat="false" ht="12.75" hidden="false" customHeight="false" outlineLevel="0" collapsed="false">
      <c r="A2727" s="0" t="s">
        <v>19221</v>
      </c>
      <c r="B2727" s="0" t="s">
        <v>26733</v>
      </c>
      <c r="C2727" s="0" t="n">
        <v>5776</v>
      </c>
    </row>
    <row r="2728" customFormat="false" ht="12.75" hidden="false" customHeight="false" outlineLevel="0" collapsed="false">
      <c r="A2728" s="0" t="s">
        <v>29197</v>
      </c>
      <c r="B2728" s="0" t="s">
        <v>29198</v>
      </c>
      <c r="C2728" s="0" t="n">
        <v>5777</v>
      </c>
    </row>
    <row r="2729" customFormat="false" ht="12.75" hidden="false" customHeight="false" outlineLevel="0" collapsed="false">
      <c r="A2729" s="0" t="s">
        <v>20278</v>
      </c>
      <c r="B2729" s="0" t="s">
        <v>26737</v>
      </c>
      <c r="C2729" s="0" t="n">
        <v>5781</v>
      </c>
    </row>
    <row r="2730" customFormat="false" ht="12.75" hidden="false" customHeight="false" outlineLevel="0" collapsed="false">
      <c r="A2730" s="0" t="s">
        <v>26740</v>
      </c>
      <c r="B2730" s="0" t="s">
        <v>29199</v>
      </c>
      <c r="C2730" s="0" t="n">
        <v>5783</v>
      </c>
    </row>
    <row r="2731" customFormat="false" ht="12.75" hidden="false" customHeight="false" outlineLevel="0" collapsed="false">
      <c r="A2731" s="0" t="s">
        <v>26742</v>
      </c>
      <c r="B2731" s="0" t="s">
        <v>29200</v>
      </c>
      <c r="C2731" s="0" t="n">
        <v>5784</v>
      </c>
    </row>
    <row r="2732" customFormat="false" ht="12.75" hidden="false" customHeight="false" outlineLevel="0" collapsed="false">
      <c r="A2732" s="0" t="s">
        <v>21413</v>
      </c>
      <c r="B2732" s="0" t="s">
        <v>29201</v>
      </c>
      <c r="C2732" s="0" t="n">
        <v>5785</v>
      </c>
    </row>
    <row r="2733" customFormat="false" ht="12.75" hidden="false" customHeight="false" outlineLevel="0" collapsed="false">
      <c r="A2733" s="0" t="s">
        <v>29202</v>
      </c>
      <c r="B2733" s="0" t="s">
        <v>29203</v>
      </c>
      <c r="C2733" s="0" t="n">
        <v>5800</v>
      </c>
    </row>
    <row r="2734" customFormat="false" ht="12.75" hidden="false" customHeight="false" outlineLevel="0" collapsed="false">
      <c r="A2734" s="0" t="s">
        <v>20160</v>
      </c>
      <c r="B2734" s="0" t="s">
        <v>29204</v>
      </c>
      <c r="C2734" s="0" t="n">
        <v>5801</v>
      </c>
    </row>
    <row r="2735" customFormat="false" ht="12.75" hidden="false" customHeight="false" outlineLevel="0" collapsed="false">
      <c r="A2735" s="0" t="s">
        <v>19498</v>
      </c>
      <c r="B2735" s="0" t="s">
        <v>29205</v>
      </c>
      <c r="C2735" s="0" t="n">
        <v>5802</v>
      </c>
    </row>
    <row r="2736" customFormat="false" ht="12.75" hidden="false" customHeight="false" outlineLevel="0" collapsed="false">
      <c r="A2736" s="0" t="s">
        <v>29206</v>
      </c>
      <c r="B2736" s="0" t="s">
        <v>29207</v>
      </c>
      <c r="C2736" s="0" t="n">
        <v>5803</v>
      </c>
    </row>
    <row r="2737" customFormat="false" ht="12.75" hidden="false" customHeight="false" outlineLevel="0" collapsed="false">
      <c r="A2737" s="0" t="s">
        <v>19386</v>
      </c>
      <c r="B2737" s="0" t="s">
        <v>29208</v>
      </c>
      <c r="C2737" s="0" t="n">
        <v>5804</v>
      </c>
    </row>
    <row r="2738" customFormat="false" ht="12.75" hidden="false" customHeight="false" outlineLevel="0" collapsed="false">
      <c r="A2738" s="0" t="s">
        <v>29209</v>
      </c>
      <c r="B2738" s="0" t="s">
        <v>29210</v>
      </c>
      <c r="C2738" s="0" t="n">
        <v>5805</v>
      </c>
    </row>
    <row r="2739" customFormat="false" ht="12.75" hidden="false" customHeight="false" outlineLevel="0" collapsed="false">
      <c r="A2739" s="0" t="s">
        <v>19392</v>
      </c>
      <c r="B2739" s="0" t="s">
        <v>29211</v>
      </c>
      <c r="C2739" s="0" t="n">
        <v>5806</v>
      </c>
    </row>
    <row r="2740" customFormat="false" ht="12.75" hidden="false" customHeight="false" outlineLevel="0" collapsed="false">
      <c r="A2740" s="0" t="s">
        <v>19880</v>
      </c>
      <c r="B2740" s="0" t="s">
        <v>29212</v>
      </c>
      <c r="C2740" s="0" t="n">
        <v>5807</v>
      </c>
    </row>
    <row r="2741" customFormat="false" ht="12.75" hidden="false" customHeight="false" outlineLevel="0" collapsed="false">
      <c r="A2741" s="0" t="s">
        <v>20107</v>
      </c>
      <c r="B2741" s="0" t="s">
        <v>29213</v>
      </c>
      <c r="C2741" s="0" t="n">
        <v>5808</v>
      </c>
    </row>
    <row r="2742" customFormat="false" ht="12.75" hidden="false" customHeight="false" outlineLevel="0" collapsed="false">
      <c r="A2742" s="0" t="s">
        <v>20204</v>
      </c>
      <c r="B2742" s="0" t="s">
        <v>29214</v>
      </c>
      <c r="C2742" s="0" t="n">
        <v>5809</v>
      </c>
    </row>
    <row r="2743" customFormat="false" ht="12.75" hidden="false" customHeight="false" outlineLevel="0" collapsed="false">
      <c r="A2743" s="0" t="s">
        <v>29215</v>
      </c>
      <c r="B2743" s="0" t="s">
        <v>29216</v>
      </c>
      <c r="C2743" s="0" t="n">
        <v>5810</v>
      </c>
    </row>
    <row r="2744" customFormat="false" ht="12.75" hidden="false" customHeight="false" outlineLevel="0" collapsed="false">
      <c r="A2744" s="0" t="s">
        <v>20853</v>
      </c>
      <c r="B2744" s="0" t="s">
        <v>29217</v>
      </c>
      <c r="C2744" s="0" t="n">
        <v>5811</v>
      </c>
    </row>
    <row r="2745" customFormat="false" ht="12.75" hidden="false" customHeight="false" outlineLevel="0" collapsed="false">
      <c r="A2745" s="0" t="s">
        <v>29218</v>
      </c>
      <c r="B2745" s="0" t="s">
        <v>29219</v>
      </c>
      <c r="C2745" s="0" t="n">
        <v>5812</v>
      </c>
    </row>
    <row r="2746" customFormat="false" ht="12.75" hidden="false" customHeight="false" outlineLevel="0" collapsed="false">
      <c r="A2746" s="0" t="s">
        <v>19991</v>
      </c>
      <c r="B2746" s="0" t="s">
        <v>29220</v>
      </c>
      <c r="C2746" s="0" t="n">
        <v>5813</v>
      </c>
    </row>
    <row r="2747" customFormat="false" ht="12.75" hidden="false" customHeight="false" outlineLevel="0" collapsed="false">
      <c r="A2747" s="0" t="s">
        <v>29221</v>
      </c>
      <c r="B2747" s="0" t="s">
        <v>29222</v>
      </c>
      <c r="C2747" s="0" t="n">
        <v>5814</v>
      </c>
    </row>
    <row r="2748" customFormat="false" ht="12.75" hidden="false" customHeight="false" outlineLevel="0" collapsed="false">
      <c r="A2748" s="0" t="s">
        <v>19686</v>
      </c>
      <c r="B2748" s="0" t="s">
        <v>29223</v>
      </c>
      <c r="C2748" s="0" t="n">
        <v>5816</v>
      </c>
    </row>
    <row r="2749" customFormat="false" ht="12.75" hidden="false" customHeight="false" outlineLevel="0" collapsed="false">
      <c r="A2749" s="0" t="s">
        <v>29224</v>
      </c>
      <c r="B2749" s="0" t="s">
        <v>29225</v>
      </c>
      <c r="C2749" s="0" t="n">
        <v>5817</v>
      </c>
    </row>
    <row r="2750" customFormat="false" ht="12.75" hidden="false" customHeight="false" outlineLevel="0" collapsed="false">
      <c r="A2750" s="0" t="s">
        <v>29226</v>
      </c>
      <c r="B2750" s="0" t="s">
        <v>29227</v>
      </c>
      <c r="C2750" s="0" t="n">
        <v>5818</v>
      </c>
    </row>
    <row r="2751" customFormat="false" ht="12.75" hidden="false" customHeight="false" outlineLevel="0" collapsed="false">
      <c r="A2751" s="0" t="s">
        <v>29228</v>
      </c>
      <c r="B2751" s="0" t="s">
        <v>29229</v>
      </c>
      <c r="C2751" s="0" t="n">
        <v>5819</v>
      </c>
    </row>
    <row r="2752" customFormat="false" ht="12.75" hidden="false" customHeight="false" outlineLevel="0" collapsed="false">
      <c r="A2752" s="0" t="s">
        <v>29230</v>
      </c>
      <c r="B2752" s="0" t="s">
        <v>29231</v>
      </c>
      <c r="C2752" s="0" t="n">
        <v>5820</v>
      </c>
    </row>
    <row r="2753" customFormat="false" ht="12.75" hidden="false" customHeight="false" outlineLevel="0" collapsed="false">
      <c r="A2753" s="0" t="s">
        <v>21829</v>
      </c>
      <c r="B2753" s="0" t="s">
        <v>29232</v>
      </c>
      <c r="C2753" s="0" t="n">
        <v>5821</v>
      </c>
    </row>
    <row r="2754" customFormat="false" ht="12.75" hidden="false" customHeight="false" outlineLevel="0" collapsed="false">
      <c r="A2754" s="0" t="s">
        <v>19134</v>
      </c>
      <c r="B2754" s="0" t="s">
        <v>29233</v>
      </c>
      <c r="C2754" s="0" t="n">
        <v>5822</v>
      </c>
    </row>
    <row r="2755" customFormat="false" ht="12.75" hidden="false" customHeight="false" outlineLevel="0" collapsed="false">
      <c r="A2755" s="0" t="s">
        <v>22985</v>
      </c>
      <c r="B2755" s="0" t="s">
        <v>29234</v>
      </c>
      <c r="C2755" s="0" t="n">
        <v>5823</v>
      </c>
    </row>
    <row r="2756" customFormat="false" ht="12.75" hidden="false" customHeight="false" outlineLevel="0" collapsed="false">
      <c r="A2756" s="0" t="s">
        <v>29235</v>
      </c>
      <c r="B2756" s="0" t="s">
        <v>29236</v>
      </c>
      <c r="C2756" s="0" t="n">
        <v>5824</v>
      </c>
    </row>
    <row r="2757" customFormat="false" ht="12.75" hidden="false" customHeight="false" outlineLevel="0" collapsed="false">
      <c r="A2757" s="0" t="s">
        <v>29237</v>
      </c>
      <c r="B2757" s="0" t="s">
        <v>29238</v>
      </c>
      <c r="C2757" s="0" t="n">
        <v>5826</v>
      </c>
    </row>
    <row r="2758" customFormat="false" ht="12.75" hidden="false" customHeight="false" outlineLevel="0" collapsed="false">
      <c r="A2758" s="0" t="s">
        <v>29239</v>
      </c>
      <c r="B2758" s="0" t="s">
        <v>29240</v>
      </c>
      <c r="C2758" s="0" t="n">
        <v>5827</v>
      </c>
    </row>
    <row r="2759" customFormat="false" ht="12.75" hidden="false" customHeight="false" outlineLevel="0" collapsed="false">
      <c r="A2759" s="0" t="s">
        <v>22871</v>
      </c>
      <c r="B2759" s="0" t="s">
        <v>29241</v>
      </c>
      <c r="C2759" s="0" t="n">
        <v>5828</v>
      </c>
    </row>
    <row r="2760" customFormat="false" ht="12.75" hidden="false" customHeight="false" outlineLevel="0" collapsed="false">
      <c r="A2760" s="0" t="s">
        <v>19082</v>
      </c>
      <c r="B2760" s="0" t="s">
        <v>29242</v>
      </c>
      <c r="C2760" s="0" t="n">
        <v>5829</v>
      </c>
    </row>
    <row r="2761" customFormat="false" ht="12.75" hidden="false" customHeight="false" outlineLevel="0" collapsed="false">
      <c r="A2761" s="0" t="s">
        <v>29243</v>
      </c>
      <c r="B2761" s="0" t="s">
        <v>29244</v>
      </c>
      <c r="C2761" s="0" t="n">
        <v>5830</v>
      </c>
    </row>
    <row r="2762" customFormat="false" ht="12.75" hidden="false" customHeight="false" outlineLevel="0" collapsed="false">
      <c r="A2762" s="0" t="s">
        <v>29245</v>
      </c>
      <c r="B2762" s="0" t="s">
        <v>29246</v>
      </c>
      <c r="C2762" s="0" t="n">
        <v>5831</v>
      </c>
    </row>
    <row r="2763" customFormat="false" ht="12.75" hidden="false" customHeight="false" outlineLevel="0" collapsed="false">
      <c r="A2763" s="0" t="s">
        <v>29247</v>
      </c>
      <c r="B2763" s="0" t="s">
        <v>29248</v>
      </c>
      <c r="C2763" s="0" t="n">
        <v>5832</v>
      </c>
    </row>
    <row r="2764" customFormat="false" ht="12.75" hidden="false" customHeight="false" outlineLevel="0" collapsed="false">
      <c r="A2764" s="0" t="s">
        <v>19221</v>
      </c>
      <c r="B2764" s="0" t="s">
        <v>29249</v>
      </c>
      <c r="C2764" s="0" t="n">
        <v>5834</v>
      </c>
    </row>
    <row r="2765" customFormat="false" ht="12.75" hidden="false" customHeight="false" outlineLevel="0" collapsed="false">
      <c r="A2765" s="0" t="s">
        <v>29250</v>
      </c>
      <c r="B2765" s="0" t="s">
        <v>29251</v>
      </c>
      <c r="C2765" s="0" t="n">
        <v>5835</v>
      </c>
    </row>
    <row r="2766" customFormat="false" ht="12.75" hidden="false" customHeight="false" outlineLevel="0" collapsed="false">
      <c r="A2766" s="0" t="s">
        <v>29252</v>
      </c>
      <c r="B2766" s="0" t="s">
        <v>29253</v>
      </c>
      <c r="C2766" s="0" t="n">
        <v>5836</v>
      </c>
    </row>
    <row r="2767" customFormat="false" ht="12.75" hidden="false" customHeight="false" outlineLevel="0" collapsed="false">
      <c r="A2767" s="0" t="s">
        <v>29254</v>
      </c>
      <c r="B2767" s="0" t="s">
        <v>29255</v>
      </c>
      <c r="C2767" s="0" t="n">
        <v>5837</v>
      </c>
    </row>
    <row r="2768" customFormat="false" ht="12.75" hidden="false" customHeight="false" outlineLevel="0" collapsed="false">
      <c r="A2768" s="0" t="s">
        <v>29256</v>
      </c>
      <c r="B2768" s="0" t="s">
        <v>29257</v>
      </c>
      <c r="C2768" s="0" t="n">
        <v>5838</v>
      </c>
    </row>
    <row r="2769" customFormat="false" ht="12.75" hidden="false" customHeight="false" outlineLevel="0" collapsed="false">
      <c r="A2769" s="0" t="s">
        <v>29089</v>
      </c>
      <c r="B2769" s="0" t="s">
        <v>29258</v>
      </c>
      <c r="C2769" s="0" t="n">
        <v>5839</v>
      </c>
    </row>
    <row r="2770" customFormat="false" ht="12.75" hidden="false" customHeight="false" outlineLevel="0" collapsed="false">
      <c r="A2770" s="0" t="s">
        <v>29259</v>
      </c>
      <c r="B2770" s="0" t="s">
        <v>29260</v>
      </c>
      <c r="C2770" s="0" t="n">
        <v>5840</v>
      </c>
    </row>
    <row r="2771" customFormat="false" ht="12.75" hidden="false" customHeight="false" outlineLevel="0" collapsed="false">
      <c r="A2771" s="0" t="s">
        <v>19545</v>
      </c>
      <c r="B2771" s="0" t="s">
        <v>29261</v>
      </c>
      <c r="C2771" s="0" t="n">
        <v>5841</v>
      </c>
    </row>
    <row r="2772" customFormat="false" ht="12.75" hidden="false" customHeight="false" outlineLevel="0" collapsed="false">
      <c r="A2772" s="0" t="s">
        <v>29262</v>
      </c>
      <c r="B2772" s="0" t="s">
        <v>29263</v>
      </c>
      <c r="C2772" s="0" t="n">
        <v>5842</v>
      </c>
    </row>
    <row r="2773" customFormat="false" ht="12.75" hidden="false" customHeight="false" outlineLevel="0" collapsed="false">
      <c r="A2773" s="0" t="s">
        <v>29264</v>
      </c>
      <c r="B2773" s="0" t="s">
        <v>29265</v>
      </c>
      <c r="C2773" s="0" t="n">
        <v>5843</v>
      </c>
    </row>
    <row r="2774" customFormat="false" ht="12.75" hidden="false" customHeight="false" outlineLevel="0" collapsed="false">
      <c r="A2774" s="0" t="s">
        <v>19162</v>
      </c>
      <c r="B2774" s="0" t="s">
        <v>29266</v>
      </c>
      <c r="C2774" s="0" t="n">
        <v>5844</v>
      </c>
    </row>
    <row r="2775" customFormat="false" ht="12.75" hidden="false" customHeight="false" outlineLevel="0" collapsed="false">
      <c r="A2775" s="0" t="s">
        <v>19069</v>
      </c>
      <c r="B2775" s="0" t="s">
        <v>29267</v>
      </c>
      <c r="C2775" s="0" t="n">
        <v>5845</v>
      </c>
    </row>
    <row r="2776" customFormat="false" ht="12.75" hidden="false" customHeight="false" outlineLevel="0" collapsed="false">
      <c r="A2776" s="0" t="s">
        <v>29268</v>
      </c>
      <c r="B2776" s="0" t="s">
        <v>29269</v>
      </c>
      <c r="C2776" s="0" t="n">
        <v>5846</v>
      </c>
    </row>
    <row r="2777" customFormat="false" ht="12.75" hidden="false" customHeight="false" outlineLevel="0" collapsed="false">
      <c r="A2777" s="0" t="s">
        <v>29270</v>
      </c>
      <c r="B2777" s="0" t="s">
        <v>29271</v>
      </c>
      <c r="C2777" s="0" t="n">
        <v>5847</v>
      </c>
    </row>
    <row r="2778" customFormat="false" ht="12.75" hidden="false" customHeight="false" outlineLevel="0" collapsed="false">
      <c r="A2778" s="0" t="s">
        <v>29272</v>
      </c>
      <c r="B2778" s="0" t="s">
        <v>29273</v>
      </c>
      <c r="C2778" s="0" t="n">
        <v>5848</v>
      </c>
    </row>
    <row r="2779" customFormat="false" ht="12.75" hidden="false" customHeight="false" outlineLevel="0" collapsed="false">
      <c r="A2779" s="0" t="s">
        <v>26486</v>
      </c>
      <c r="B2779" s="0" t="s">
        <v>29274</v>
      </c>
      <c r="C2779" s="0" t="n">
        <v>5849</v>
      </c>
    </row>
    <row r="2780" customFormat="false" ht="12.75" hidden="false" customHeight="false" outlineLevel="0" collapsed="false">
      <c r="A2780" s="0" t="s">
        <v>29275</v>
      </c>
      <c r="B2780" s="0" t="s">
        <v>29276</v>
      </c>
      <c r="C2780" s="0" t="n">
        <v>5851</v>
      </c>
    </row>
    <row r="2781" customFormat="false" ht="12.75" hidden="false" customHeight="false" outlineLevel="0" collapsed="false">
      <c r="A2781" s="0" t="s">
        <v>29277</v>
      </c>
      <c r="B2781" s="0" t="s">
        <v>29278</v>
      </c>
      <c r="C2781" s="0" t="n">
        <v>5852</v>
      </c>
    </row>
    <row r="2782" customFormat="false" ht="12.75" hidden="false" customHeight="false" outlineLevel="0" collapsed="false">
      <c r="A2782" s="0" t="s">
        <v>19094</v>
      </c>
      <c r="B2782" s="0" t="s">
        <v>29279</v>
      </c>
      <c r="C2782" s="0" t="n">
        <v>5853</v>
      </c>
    </row>
    <row r="2783" customFormat="false" ht="12.75" hidden="false" customHeight="false" outlineLevel="0" collapsed="false">
      <c r="A2783" s="0" t="s">
        <v>29280</v>
      </c>
      <c r="B2783" s="0" t="s">
        <v>29281</v>
      </c>
      <c r="C2783" s="0" t="n">
        <v>5854</v>
      </c>
    </row>
    <row r="2784" customFormat="false" ht="12.75" hidden="false" customHeight="false" outlineLevel="0" collapsed="false">
      <c r="A2784" s="0" t="s">
        <v>29282</v>
      </c>
      <c r="B2784" s="0" t="s">
        <v>29283</v>
      </c>
      <c r="C2784" s="0" t="n">
        <v>5855</v>
      </c>
    </row>
    <row r="2785" customFormat="false" ht="12.75" hidden="false" customHeight="false" outlineLevel="0" collapsed="false">
      <c r="A2785" s="0" t="s">
        <v>21574</v>
      </c>
      <c r="B2785" s="0" t="s">
        <v>29284</v>
      </c>
      <c r="C2785" s="0" t="n">
        <v>5856</v>
      </c>
    </row>
    <row r="2786" customFormat="false" ht="12.75" hidden="false" customHeight="false" outlineLevel="0" collapsed="false">
      <c r="A2786" s="0" t="s">
        <v>29285</v>
      </c>
      <c r="B2786" s="0" t="s">
        <v>29286</v>
      </c>
      <c r="C2786" s="0" t="n">
        <v>5857</v>
      </c>
    </row>
    <row r="2787" customFormat="false" ht="12.75" hidden="false" customHeight="false" outlineLevel="0" collapsed="false">
      <c r="A2787" s="0" t="s">
        <v>21390</v>
      </c>
      <c r="B2787" s="0" t="s">
        <v>29287</v>
      </c>
      <c r="C2787" s="0" t="n">
        <v>5858</v>
      </c>
    </row>
    <row r="2788" customFormat="false" ht="12.75" hidden="false" customHeight="false" outlineLevel="0" collapsed="false">
      <c r="A2788" s="0" t="s">
        <v>29288</v>
      </c>
      <c r="B2788" s="0" t="s">
        <v>29289</v>
      </c>
      <c r="C2788" s="0" t="n">
        <v>5859</v>
      </c>
    </row>
    <row r="2789" customFormat="false" ht="12.75" hidden="false" customHeight="false" outlineLevel="0" collapsed="false">
      <c r="A2789" s="0" t="s">
        <v>29290</v>
      </c>
      <c r="B2789" s="0" t="s">
        <v>29291</v>
      </c>
      <c r="C2789" s="0" t="n">
        <v>5860</v>
      </c>
    </row>
    <row r="2790" customFormat="false" ht="12.75" hidden="false" customHeight="false" outlineLevel="0" collapsed="false">
      <c r="A2790" s="0" t="s">
        <v>29292</v>
      </c>
      <c r="B2790" s="0" t="s">
        <v>29293</v>
      </c>
      <c r="C2790" s="0" t="n">
        <v>5863</v>
      </c>
    </row>
    <row r="2791" customFormat="false" ht="12.75" hidden="false" customHeight="false" outlineLevel="0" collapsed="false">
      <c r="A2791" s="0" t="s">
        <v>29294</v>
      </c>
      <c r="B2791" s="0" t="s">
        <v>29295</v>
      </c>
      <c r="C2791" s="0" t="n">
        <v>5864</v>
      </c>
    </row>
    <row r="2792" customFormat="false" ht="12.75" hidden="false" customHeight="false" outlineLevel="0" collapsed="false">
      <c r="A2792" s="0" t="s">
        <v>22625</v>
      </c>
      <c r="B2792" s="0" t="s">
        <v>29296</v>
      </c>
      <c r="C2792" s="0" t="n">
        <v>5865</v>
      </c>
    </row>
    <row r="2793" customFormat="false" ht="12.75" hidden="false" customHeight="false" outlineLevel="0" collapsed="false">
      <c r="A2793" s="0" t="s">
        <v>29297</v>
      </c>
      <c r="B2793" s="0" t="s">
        <v>29298</v>
      </c>
      <c r="C2793" s="0" t="n">
        <v>5866</v>
      </c>
    </row>
    <row r="2794" customFormat="false" ht="12.75" hidden="false" customHeight="false" outlineLevel="0" collapsed="false">
      <c r="A2794" s="0" t="s">
        <v>29299</v>
      </c>
      <c r="B2794" s="0" t="s">
        <v>29300</v>
      </c>
      <c r="C2794" s="0" t="n">
        <v>5869</v>
      </c>
    </row>
    <row r="2795" customFormat="false" ht="12.75" hidden="false" customHeight="false" outlineLevel="0" collapsed="false">
      <c r="A2795" s="0" t="s">
        <v>21829</v>
      </c>
      <c r="B2795" s="0" t="s">
        <v>29301</v>
      </c>
      <c r="C2795" s="0" t="n">
        <v>5870</v>
      </c>
    </row>
    <row r="2796" customFormat="false" ht="12.75" hidden="false" customHeight="false" outlineLevel="0" collapsed="false">
      <c r="A2796" s="0" t="s">
        <v>20423</v>
      </c>
      <c r="B2796" s="0" t="s">
        <v>29302</v>
      </c>
      <c r="C2796" s="0" t="n">
        <v>5871</v>
      </c>
    </row>
    <row r="2797" customFormat="false" ht="12.75" hidden="false" customHeight="false" outlineLevel="0" collapsed="false">
      <c r="A2797" s="0" t="s">
        <v>29303</v>
      </c>
      <c r="B2797" s="0" t="s">
        <v>29304</v>
      </c>
      <c r="C2797" s="0" t="n">
        <v>5872</v>
      </c>
    </row>
    <row r="2798" customFormat="false" ht="12.75" hidden="false" customHeight="false" outlineLevel="0" collapsed="false">
      <c r="A2798" s="0" t="s">
        <v>29305</v>
      </c>
      <c r="B2798" s="0" t="s">
        <v>29306</v>
      </c>
      <c r="C2798" s="0" t="n">
        <v>5874</v>
      </c>
    </row>
    <row r="2799" customFormat="false" ht="12.75" hidden="false" customHeight="false" outlineLevel="0" collapsed="false">
      <c r="A2799" s="0" t="s">
        <v>29307</v>
      </c>
      <c r="B2799" s="0" t="s">
        <v>29308</v>
      </c>
      <c r="C2799" s="0" t="n">
        <v>5875</v>
      </c>
    </row>
    <row r="2800" customFormat="false" ht="12.75" hidden="false" customHeight="false" outlineLevel="0" collapsed="false">
      <c r="A2800" s="0" t="s">
        <v>29309</v>
      </c>
      <c r="B2800" s="0" t="s">
        <v>29310</v>
      </c>
      <c r="C2800" s="0" t="n">
        <v>5876</v>
      </c>
    </row>
    <row r="2801" customFormat="false" ht="12.75" hidden="false" customHeight="false" outlineLevel="0" collapsed="false">
      <c r="A2801" s="0" t="s">
        <v>29311</v>
      </c>
      <c r="B2801" s="0" t="s">
        <v>29312</v>
      </c>
      <c r="C2801" s="0" t="n">
        <v>5877</v>
      </c>
    </row>
    <row r="2802" customFormat="false" ht="12.75" hidden="false" customHeight="false" outlineLevel="0" collapsed="false">
      <c r="A2802" s="0" t="s">
        <v>29313</v>
      </c>
      <c r="B2802" s="0" t="s">
        <v>29314</v>
      </c>
      <c r="C2802" s="0" t="n">
        <v>5878</v>
      </c>
    </row>
    <row r="2803" customFormat="false" ht="12.75" hidden="false" customHeight="false" outlineLevel="0" collapsed="false">
      <c r="A2803" s="0" t="s">
        <v>26262</v>
      </c>
      <c r="B2803" s="0" t="s">
        <v>29315</v>
      </c>
      <c r="C2803" s="0" t="n">
        <v>5879</v>
      </c>
    </row>
    <row r="2804" customFormat="false" ht="12.75" hidden="false" customHeight="false" outlineLevel="0" collapsed="false">
      <c r="A2804" s="0" t="s">
        <v>19972</v>
      </c>
      <c r="B2804" s="0" t="s">
        <v>29316</v>
      </c>
      <c r="C2804" s="0" t="n">
        <v>5881</v>
      </c>
    </row>
    <row r="2805" customFormat="false" ht="12.75" hidden="false" customHeight="false" outlineLevel="0" collapsed="false">
      <c r="A2805" s="0" t="s">
        <v>29317</v>
      </c>
      <c r="B2805" s="0" t="s">
        <v>29318</v>
      </c>
      <c r="C2805" s="0" t="n">
        <v>5882</v>
      </c>
    </row>
    <row r="2806" customFormat="false" ht="12.75" hidden="false" customHeight="false" outlineLevel="0" collapsed="false">
      <c r="A2806" s="0" t="s">
        <v>29319</v>
      </c>
      <c r="B2806" s="0" t="s">
        <v>29320</v>
      </c>
      <c r="C2806" s="0" t="n">
        <v>5883</v>
      </c>
    </row>
    <row r="2807" customFormat="false" ht="12.75" hidden="false" customHeight="false" outlineLevel="0" collapsed="false">
      <c r="A2807" s="0" t="s">
        <v>19601</v>
      </c>
      <c r="B2807" s="0" t="s">
        <v>29321</v>
      </c>
      <c r="C2807" s="0" t="n">
        <v>5884</v>
      </c>
    </row>
    <row r="2808" customFormat="false" ht="12.75" hidden="false" customHeight="false" outlineLevel="0" collapsed="false">
      <c r="A2808" s="0" t="s">
        <v>19591</v>
      </c>
      <c r="B2808" s="0" t="s">
        <v>29322</v>
      </c>
      <c r="C2808" s="0" t="n">
        <v>5885</v>
      </c>
    </row>
    <row r="2809" customFormat="false" ht="12.75" hidden="false" customHeight="false" outlineLevel="0" collapsed="false">
      <c r="A2809" s="0" t="s">
        <v>29323</v>
      </c>
      <c r="B2809" s="0" t="s">
        <v>29324</v>
      </c>
      <c r="C2809" s="0" t="n">
        <v>5886</v>
      </c>
    </row>
    <row r="2810" customFormat="false" ht="12.75" hidden="false" customHeight="false" outlineLevel="0" collapsed="false">
      <c r="A2810" s="0" t="s">
        <v>22861</v>
      </c>
      <c r="B2810" s="0" t="s">
        <v>29325</v>
      </c>
      <c r="C2810" s="0" t="n">
        <v>5887</v>
      </c>
    </row>
    <row r="2811" customFormat="false" ht="12.75" hidden="false" customHeight="false" outlineLevel="0" collapsed="false">
      <c r="A2811" s="0" t="s">
        <v>20251</v>
      </c>
      <c r="B2811" s="0" t="s">
        <v>29326</v>
      </c>
      <c r="C2811" s="0" t="n">
        <v>5888</v>
      </c>
    </row>
    <row r="2812" customFormat="false" ht="12.75" hidden="false" customHeight="false" outlineLevel="0" collapsed="false">
      <c r="A2812" s="0" t="s">
        <v>19678</v>
      </c>
      <c r="B2812" s="0" t="s">
        <v>29327</v>
      </c>
      <c r="C2812" s="0" t="n">
        <v>5889</v>
      </c>
    </row>
    <row r="2813" customFormat="false" ht="12.75" hidden="false" customHeight="false" outlineLevel="0" collapsed="false">
      <c r="A2813" s="0" t="s">
        <v>19553</v>
      </c>
      <c r="B2813" s="0" t="s">
        <v>29328</v>
      </c>
      <c r="C2813" s="0" t="n">
        <v>5891</v>
      </c>
    </row>
    <row r="2814" customFormat="false" ht="12.75" hidden="false" customHeight="false" outlineLevel="0" collapsed="false">
      <c r="A2814" s="0" t="s">
        <v>19082</v>
      </c>
      <c r="B2814" s="0" t="s">
        <v>29329</v>
      </c>
      <c r="C2814" s="0" t="n">
        <v>5892</v>
      </c>
    </row>
    <row r="2815" customFormat="false" ht="12.75" hidden="false" customHeight="false" outlineLevel="0" collapsed="false">
      <c r="A2815" s="0" t="s">
        <v>29330</v>
      </c>
      <c r="B2815" s="0" t="s">
        <v>29331</v>
      </c>
      <c r="C2815" s="0" t="n">
        <v>5893</v>
      </c>
    </row>
    <row r="2816" customFormat="false" ht="12.75" hidden="false" customHeight="false" outlineLevel="0" collapsed="false">
      <c r="A2816" s="0" t="s">
        <v>22439</v>
      </c>
      <c r="B2816" s="0" t="s">
        <v>29332</v>
      </c>
      <c r="C2816" s="0" t="n">
        <v>5894</v>
      </c>
    </row>
    <row r="2817" customFormat="false" ht="12.75" hidden="false" customHeight="false" outlineLevel="0" collapsed="false">
      <c r="A2817" s="0" t="s">
        <v>19755</v>
      </c>
      <c r="B2817" s="0" t="s">
        <v>29333</v>
      </c>
      <c r="C2817" s="0" t="n">
        <v>5895</v>
      </c>
    </row>
    <row r="2818" customFormat="false" ht="12.75" hidden="false" customHeight="false" outlineLevel="0" collapsed="false">
      <c r="A2818" s="0" t="s">
        <v>19968</v>
      </c>
      <c r="B2818" s="0" t="s">
        <v>26702</v>
      </c>
      <c r="C2818" s="0" t="n">
        <v>5897</v>
      </c>
    </row>
    <row r="2819" customFormat="false" ht="12.75" hidden="false" customHeight="false" outlineLevel="0" collapsed="false">
      <c r="A2819" s="0" t="s">
        <v>29334</v>
      </c>
      <c r="B2819" s="0" t="s">
        <v>29335</v>
      </c>
      <c r="C2819" s="0" t="n">
        <v>5898</v>
      </c>
    </row>
    <row r="2820" customFormat="false" ht="12.75" hidden="false" customHeight="false" outlineLevel="0" collapsed="false">
      <c r="A2820" s="0" t="s">
        <v>22400</v>
      </c>
      <c r="B2820" s="0" t="s">
        <v>29336</v>
      </c>
      <c r="C2820" s="0" t="n">
        <v>5899</v>
      </c>
    </row>
    <row r="2821" customFormat="false" ht="12.75" hidden="false" customHeight="false" outlineLevel="0" collapsed="false">
      <c r="A2821" s="0" t="s">
        <v>29337</v>
      </c>
      <c r="B2821" s="0" t="s">
        <v>29338</v>
      </c>
      <c r="C2821" s="0" t="n">
        <v>5900</v>
      </c>
    </row>
    <row r="2822" customFormat="false" ht="12.75" hidden="false" customHeight="false" outlineLevel="0" collapsed="false">
      <c r="A2822" s="0" t="s">
        <v>20136</v>
      </c>
      <c r="B2822" s="0" t="s">
        <v>29339</v>
      </c>
      <c r="C2822" s="0" t="n">
        <v>5901</v>
      </c>
    </row>
    <row r="2823" customFormat="false" ht="12.75" hidden="false" customHeight="false" outlineLevel="0" collapsed="false">
      <c r="A2823" s="0" t="s">
        <v>29340</v>
      </c>
      <c r="B2823" s="0" t="s">
        <v>29341</v>
      </c>
      <c r="C2823" s="0" t="n">
        <v>5902</v>
      </c>
    </row>
    <row r="2824" customFormat="false" ht="12.75" hidden="false" customHeight="false" outlineLevel="0" collapsed="false">
      <c r="A2824" s="0" t="s">
        <v>29342</v>
      </c>
      <c r="B2824" s="0" t="s">
        <v>29343</v>
      </c>
      <c r="C2824" s="0" t="n">
        <v>5903</v>
      </c>
    </row>
    <row r="2825" customFormat="false" ht="12.75" hidden="false" customHeight="false" outlineLevel="0" collapsed="false">
      <c r="A2825" s="0" t="s">
        <v>19283</v>
      </c>
      <c r="B2825" s="0" t="s">
        <v>29344</v>
      </c>
      <c r="C2825" s="0" t="n">
        <v>5905</v>
      </c>
    </row>
    <row r="2826" customFormat="false" ht="12.75" hidden="false" customHeight="false" outlineLevel="0" collapsed="false">
      <c r="A2826" s="0" t="s">
        <v>29345</v>
      </c>
      <c r="B2826" s="0" t="s">
        <v>29346</v>
      </c>
      <c r="C2826" s="0" t="n">
        <v>5906</v>
      </c>
    </row>
    <row r="2827" customFormat="false" ht="12.75" hidden="false" customHeight="false" outlineLevel="0" collapsed="false">
      <c r="A2827" s="0" t="s">
        <v>19446</v>
      </c>
      <c r="B2827" s="0" t="s">
        <v>29347</v>
      </c>
      <c r="C2827" s="0" t="n">
        <v>5907</v>
      </c>
    </row>
    <row r="2828" customFormat="false" ht="12.75" hidden="false" customHeight="false" outlineLevel="0" collapsed="false">
      <c r="A2828" s="0" t="s">
        <v>29348</v>
      </c>
      <c r="B2828" s="0" t="s">
        <v>29349</v>
      </c>
      <c r="C2828" s="0" t="n">
        <v>5908</v>
      </c>
    </row>
    <row r="2829" customFormat="false" ht="12.75" hidden="false" customHeight="false" outlineLevel="0" collapsed="false">
      <c r="A2829" s="0" t="s">
        <v>29350</v>
      </c>
      <c r="B2829" s="0" t="s">
        <v>29351</v>
      </c>
      <c r="C2829" s="0" t="n">
        <v>5910</v>
      </c>
    </row>
    <row r="2830" customFormat="false" ht="12.75" hidden="false" customHeight="false" outlineLevel="0" collapsed="false">
      <c r="A2830" s="0" t="s">
        <v>19221</v>
      </c>
      <c r="B2830" s="0" t="s">
        <v>29352</v>
      </c>
      <c r="C2830" s="0" t="n">
        <v>5911</v>
      </c>
    </row>
    <row r="2831" customFormat="false" ht="12.75" hidden="false" customHeight="false" outlineLevel="0" collapsed="false">
      <c r="A2831" s="0" t="s">
        <v>29353</v>
      </c>
      <c r="B2831" s="0" t="s">
        <v>29354</v>
      </c>
      <c r="C2831" s="0" t="n">
        <v>5912</v>
      </c>
    </row>
    <row r="2832" customFormat="false" ht="12.75" hidden="false" customHeight="false" outlineLevel="0" collapsed="false">
      <c r="A2832" s="0" t="s">
        <v>29355</v>
      </c>
      <c r="B2832" s="0" t="s">
        <v>29356</v>
      </c>
      <c r="C2832" s="0" t="n">
        <v>5913</v>
      </c>
    </row>
    <row r="2833" customFormat="false" ht="12.75" hidden="false" customHeight="false" outlineLevel="0" collapsed="false">
      <c r="A2833" s="0" t="s">
        <v>29357</v>
      </c>
      <c r="B2833" s="0" t="s">
        <v>29358</v>
      </c>
      <c r="C2833" s="0" t="n">
        <v>5914</v>
      </c>
    </row>
    <row r="2834" customFormat="false" ht="12.75" hidden="false" customHeight="false" outlineLevel="0" collapsed="false">
      <c r="A2834" s="0" t="s">
        <v>20136</v>
      </c>
      <c r="B2834" s="0" t="s">
        <v>29359</v>
      </c>
      <c r="C2834" s="0" t="n">
        <v>5915</v>
      </c>
    </row>
    <row r="2835" customFormat="false" ht="12.75" hidden="false" customHeight="false" outlineLevel="0" collapsed="false">
      <c r="A2835" s="0" t="s">
        <v>20204</v>
      </c>
      <c r="B2835" s="0" t="s">
        <v>29360</v>
      </c>
      <c r="C2835" s="0" t="n">
        <v>5918</v>
      </c>
    </row>
    <row r="2836" customFormat="false" ht="12.75" hidden="false" customHeight="false" outlineLevel="0" collapsed="false">
      <c r="A2836" s="0" t="s">
        <v>29361</v>
      </c>
      <c r="B2836" s="0" t="s">
        <v>29362</v>
      </c>
      <c r="C2836" s="0" t="n">
        <v>5919</v>
      </c>
    </row>
    <row r="2837" customFormat="false" ht="12.75" hidden="false" customHeight="false" outlineLevel="0" collapsed="false">
      <c r="A2837" s="0" t="s">
        <v>29363</v>
      </c>
      <c r="B2837" s="0" t="s">
        <v>29364</v>
      </c>
      <c r="C2837" s="0" t="n">
        <v>5920</v>
      </c>
    </row>
    <row r="2838" customFormat="false" ht="12.75" hidden="false" customHeight="false" outlineLevel="0" collapsed="false">
      <c r="A2838" s="0" t="s">
        <v>19827</v>
      </c>
      <c r="B2838" s="0" t="s">
        <v>29365</v>
      </c>
      <c r="C2838" s="0" t="n">
        <v>5921</v>
      </c>
    </row>
    <row r="2839" customFormat="false" ht="12.75" hidden="false" customHeight="false" outlineLevel="0" collapsed="false">
      <c r="A2839" s="0" t="s">
        <v>29366</v>
      </c>
      <c r="B2839" s="0" t="s">
        <v>29367</v>
      </c>
      <c r="C2839" s="0" t="n">
        <v>5923</v>
      </c>
    </row>
    <row r="2840" customFormat="false" ht="12.75" hidden="false" customHeight="false" outlineLevel="0" collapsed="false">
      <c r="A2840" s="0" t="s">
        <v>22245</v>
      </c>
      <c r="B2840" s="0" t="s">
        <v>29368</v>
      </c>
      <c r="C2840" s="0" t="n">
        <v>5924</v>
      </c>
    </row>
    <row r="2841" customFormat="false" ht="12.75" hidden="false" customHeight="false" outlineLevel="0" collapsed="false">
      <c r="A2841" s="0" t="s">
        <v>29369</v>
      </c>
      <c r="B2841" s="0" t="s">
        <v>29370</v>
      </c>
      <c r="C2841" s="0" t="n">
        <v>5926</v>
      </c>
    </row>
    <row r="2842" customFormat="false" ht="12.75" hidden="false" customHeight="false" outlineLevel="0" collapsed="false">
      <c r="A2842" s="0" t="s">
        <v>19117</v>
      </c>
      <c r="B2842" s="0" t="s">
        <v>29371</v>
      </c>
      <c r="C2842" s="0" t="n">
        <v>5927</v>
      </c>
    </row>
    <row r="2843" customFormat="false" ht="12.75" hidden="false" customHeight="false" outlineLevel="0" collapsed="false">
      <c r="A2843" s="0" t="s">
        <v>29372</v>
      </c>
      <c r="B2843" s="0" t="s">
        <v>26410</v>
      </c>
      <c r="C2843" s="0" t="n">
        <v>5928</v>
      </c>
    </row>
    <row r="2844" customFormat="false" ht="12.75" hidden="false" customHeight="false" outlineLevel="0" collapsed="false">
      <c r="A2844" s="0" t="s">
        <v>29373</v>
      </c>
      <c r="B2844" s="0" t="s">
        <v>29374</v>
      </c>
      <c r="C2844" s="0" t="n">
        <v>5929</v>
      </c>
    </row>
    <row r="2845" customFormat="false" ht="12.75" hidden="false" customHeight="false" outlineLevel="0" collapsed="false">
      <c r="A2845" s="0" t="s">
        <v>29375</v>
      </c>
      <c r="B2845" s="0" t="s">
        <v>29376</v>
      </c>
      <c r="C2845" s="0" t="n">
        <v>5930</v>
      </c>
    </row>
    <row r="2846" customFormat="false" ht="12.75" hidden="false" customHeight="false" outlineLevel="0" collapsed="false">
      <c r="A2846" s="0" t="s">
        <v>20784</v>
      </c>
      <c r="B2846" s="0" t="s">
        <v>29377</v>
      </c>
      <c r="C2846" s="0" t="n">
        <v>5931</v>
      </c>
    </row>
    <row r="2847" customFormat="false" ht="12.75" hidden="false" customHeight="false" outlineLevel="0" collapsed="false">
      <c r="A2847" s="0" t="s">
        <v>29378</v>
      </c>
      <c r="B2847" s="0" t="s">
        <v>29379</v>
      </c>
      <c r="C2847" s="0" t="n">
        <v>5932</v>
      </c>
    </row>
    <row r="2848" customFormat="false" ht="12.75" hidden="false" customHeight="false" outlineLevel="0" collapsed="false">
      <c r="A2848" s="0" t="s">
        <v>29380</v>
      </c>
      <c r="B2848" s="0" t="s">
        <v>29381</v>
      </c>
      <c r="C2848" s="0" t="n">
        <v>5933</v>
      </c>
    </row>
    <row r="2849" customFormat="false" ht="12.75" hidden="false" customHeight="false" outlineLevel="0" collapsed="false">
      <c r="A2849" s="0" t="s">
        <v>29382</v>
      </c>
      <c r="B2849" s="0" t="s">
        <v>29383</v>
      </c>
      <c r="C2849" s="0" t="n">
        <v>5934</v>
      </c>
    </row>
    <row r="2850" customFormat="false" ht="12.75" hidden="false" customHeight="false" outlineLevel="0" collapsed="false">
      <c r="A2850" s="0" t="s">
        <v>29384</v>
      </c>
      <c r="B2850" s="0" t="s">
        <v>29385</v>
      </c>
      <c r="C2850" s="0" t="n">
        <v>5935</v>
      </c>
    </row>
    <row r="2851" customFormat="false" ht="12.75" hidden="false" customHeight="false" outlineLevel="0" collapsed="false">
      <c r="A2851" s="0" t="s">
        <v>29386</v>
      </c>
      <c r="B2851" s="0" t="s">
        <v>29387</v>
      </c>
      <c r="C2851" s="0" t="n">
        <v>5936</v>
      </c>
    </row>
    <row r="2852" customFormat="false" ht="12.75" hidden="false" customHeight="false" outlineLevel="0" collapsed="false">
      <c r="A2852" s="0" t="s">
        <v>29388</v>
      </c>
      <c r="B2852" s="0" t="s">
        <v>29389</v>
      </c>
      <c r="C2852" s="0" t="n">
        <v>5937</v>
      </c>
    </row>
    <row r="2853" customFormat="false" ht="12.75" hidden="false" customHeight="false" outlineLevel="0" collapsed="false">
      <c r="A2853" s="0" t="s">
        <v>29390</v>
      </c>
      <c r="B2853" s="0" t="s">
        <v>29391</v>
      </c>
      <c r="C2853" s="0" t="n">
        <v>5938</v>
      </c>
    </row>
    <row r="2854" customFormat="false" ht="12.75" hidden="false" customHeight="false" outlineLevel="0" collapsed="false">
      <c r="A2854" s="0" t="s">
        <v>21641</v>
      </c>
      <c r="B2854" s="0" t="s">
        <v>29392</v>
      </c>
      <c r="C2854" s="0" t="n">
        <v>5939</v>
      </c>
    </row>
    <row r="2855" customFormat="false" ht="12.75" hidden="false" customHeight="false" outlineLevel="0" collapsed="false">
      <c r="A2855" s="0" t="s">
        <v>23204</v>
      </c>
      <c r="B2855" s="0" t="s">
        <v>29393</v>
      </c>
      <c r="C2855" s="0" t="n">
        <v>5940</v>
      </c>
    </row>
    <row r="2856" customFormat="false" ht="12.75" hidden="false" customHeight="false" outlineLevel="0" collapsed="false">
      <c r="A2856" s="0" t="s">
        <v>22607</v>
      </c>
      <c r="B2856" s="0" t="s">
        <v>29394</v>
      </c>
      <c r="C2856" s="0" t="n">
        <v>5941</v>
      </c>
    </row>
    <row r="2857" customFormat="false" ht="12.75" hidden="false" customHeight="false" outlineLevel="0" collapsed="false">
      <c r="A2857" s="0" t="s">
        <v>29395</v>
      </c>
      <c r="B2857" s="0" t="s">
        <v>29396</v>
      </c>
      <c r="C2857" s="0" t="n">
        <v>5942</v>
      </c>
    </row>
    <row r="2858" customFormat="false" ht="12.75" hidden="false" customHeight="false" outlineLevel="0" collapsed="false">
      <c r="A2858" s="0" t="s">
        <v>29397</v>
      </c>
      <c r="B2858" s="0" t="s">
        <v>29398</v>
      </c>
      <c r="C2858" s="0" t="n">
        <v>5943</v>
      </c>
    </row>
    <row r="2859" customFormat="false" ht="12.75" hidden="false" customHeight="false" outlineLevel="0" collapsed="false">
      <c r="A2859" s="0" t="s">
        <v>24489</v>
      </c>
      <c r="B2859" s="0" t="s">
        <v>29399</v>
      </c>
      <c r="C2859" s="0" t="n">
        <v>5944</v>
      </c>
    </row>
    <row r="2860" customFormat="false" ht="12.75" hidden="false" customHeight="false" outlineLevel="0" collapsed="false">
      <c r="A2860" s="0" t="s">
        <v>29400</v>
      </c>
      <c r="B2860" s="0" t="s">
        <v>29401</v>
      </c>
      <c r="C2860" s="0" t="n">
        <v>5945</v>
      </c>
    </row>
    <row r="2861" customFormat="false" ht="12.75" hidden="false" customHeight="false" outlineLevel="0" collapsed="false">
      <c r="A2861" s="0" t="s">
        <v>20982</v>
      </c>
      <c r="B2861" s="0" t="s">
        <v>29402</v>
      </c>
      <c r="C2861" s="0" t="n">
        <v>5946</v>
      </c>
    </row>
    <row r="2862" customFormat="false" ht="12.75" hidden="false" customHeight="false" outlineLevel="0" collapsed="false">
      <c r="A2862" s="0" t="s">
        <v>29403</v>
      </c>
      <c r="B2862" s="0" t="s">
        <v>29404</v>
      </c>
      <c r="C2862" s="0" t="n">
        <v>5947</v>
      </c>
    </row>
    <row r="2863" customFormat="false" ht="12.75" hidden="false" customHeight="false" outlineLevel="0" collapsed="false">
      <c r="A2863" s="0" t="s">
        <v>29405</v>
      </c>
      <c r="B2863" s="0" t="s">
        <v>29406</v>
      </c>
      <c r="C2863" s="0" t="n">
        <v>5948</v>
      </c>
    </row>
    <row r="2864" customFormat="false" ht="12.75" hidden="false" customHeight="false" outlineLevel="0" collapsed="false">
      <c r="A2864" s="0" t="s">
        <v>21955</v>
      </c>
      <c r="B2864" s="0" t="s">
        <v>29407</v>
      </c>
      <c r="C2864" s="0" t="n">
        <v>5949</v>
      </c>
    </row>
    <row r="2865" customFormat="false" ht="12.75" hidden="false" customHeight="false" outlineLevel="0" collapsed="false">
      <c r="A2865" s="0" t="s">
        <v>29408</v>
      </c>
      <c r="B2865" s="0" t="s">
        <v>29409</v>
      </c>
      <c r="C2865" s="0" t="n">
        <v>5950</v>
      </c>
    </row>
    <row r="2866" customFormat="false" ht="12.75" hidden="false" customHeight="false" outlineLevel="0" collapsed="false">
      <c r="A2866" s="0" t="s">
        <v>20040</v>
      </c>
      <c r="B2866" s="0" t="s">
        <v>29410</v>
      </c>
      <c r="C2866" s="0" t="n">
        <v>5951</v>
      </c>
    </row>
    <row r="2867" customFormat="false" ht="12.75" hidden="false" customHeight="false" outlineLevel="0" collapsed="false">
      <c r="A2867" s="0" t="s">
        <v>19311</v>
      </c>
      <c r="B2867" s="0" t="s">
        <v>29411</v>
      </c>
      <c r="C2867" s="0" t="n">
        <v>5952</v>
      </c>
    </row>
    <row r="2868" customFormat="false" ht="12.75" hidden="false" customHeight="false" outlineLevel="0" collapsed="false">
      <c r="A2868" s="0" t="s">
        <v>20296</v>
      </c>
      <c r="B2868" s="0" t="s">
        <v>29412</v>
      </c>
      <c r="C2868" s="0" t="n">
        <v>5953</v>
      </c>
    </row>
    <row r="2869" customFormat="false" ht="12.75" hidden="false" customHeight="false" outlineLevel="0" collapsed="false">
      <c r="A2869" s="0" t="s">
        <v>29413</v>
      </c>
      <c r="B2869" s="0" t="s">
        <v>29414</v>
      </c>
      <c r="C2869" s="0" t="n">
        <v>5954</v>
      </c>
    </row>
    <row r="2870" customFormat="false" ht="12.75" hidden="false" customHeight="false" outlineLevel="0" collapsed="false">
      <c r="A2870" s="0" t="s">
        <v>29415</v>
      </c>
      <c r="B2870" s="0" t="s">
        <v>29416</v>
      </c>
      <c r="C2870" s="0" t="n">
        <v>5955</v>
      </c>
    </row>
    <row r="2871" customFormat="false" ht="12.75" hidden="false" customHeight="false" outlineLevel="0" collapsed="false">
      <c r="A2871" s="0" t="s">
        <v>22101</v>
      </c>
      <c r="B2871" s="0" t="s">
        <v>29417</v>
      </c>
      <c r="C2871" s="0" t="n">
        <v>5956</v>
      </c>
    </row>
    <row r="2872" customFormat="false" ht="12.75" hidden="false" customHeight="false" outlineLevel="0" collapsed="false">
      <c r="A2872" s="0" t="s">
        <v>20581</v>
      </c>
      <c r="B2872" s="0" t="s">
        <v>29418</v>
      </c>
      <c r="C2872" s="0" t="n">
        <v>5957</v>
      </c>
    </row>
    <row r="2873" customFormat="false" ht="12.75" hidden="false" customHeight="false" outlineLevel="0" collapsed="false">
      <c r="A2873" s="0" t="s">
        <v>19905</v>
      </c>
      <c r="B2873" s="0" t="s">
        <v>29419</v>
      </c>
      <c r="C2873" s="0" t="n">
        <v>5958</v>
      </c>
    </row>
    <row r="2874" customFormat="false" ht="12.75" hidden="false" customHeight="false" outlineLevel="0" collapsed="false">
      <c r="A2874" s="0" t="s">
        <v>29420</v>
      </c>
      <c r="B2874" s="0" t="s">
        <v>29421</v>
      </c>
      <c r="C2874" s="0" t="n">
        <v>5959</v>
      </c>
    </row>
    <row r="2875" customFormat="false" ht="12.75" hidden="false" customHeight="false" outlineLevel="0" collapsed="false">
      <c r="A2875" s="0" t="s">
        <v>29422</v>
      </c>
      <c r="B2875" s="0" t="s">
        <v>29423</v>
      </c>
      <c r="C2875" s="0" t="n">
        <v>5960</v>
      </c>
    </row>
    <row r="2876" customFormat="false" ht="12.75" hidden="false" customHeight="false" outlineLevel="0" collapsed="false">
      <c r="A2876" s="0" t="s">
        <v>29424</v>
      </c>
      <c r="B2876" s="0" t="s">
        <v>29425</v>
      </c>
      <c r="C2876" s="0" t="n">
        <v>5961</v>
      </c>
    </row>
    <row r="2877" customFormat="false" ht="12.75" hidden="false" customHeight="false" outlineLevel="0" collapsed="false">
      <c r="A2877" s="0" t="s">
        <v>29426</v>
      </c>
      <c r="B2877" s="0" t="s">
        <v>29427</v>
      </c>
      <c r="C2877" s="0" t="n">
        <v>5962</v>
      </c>
    </row>
    <row r="2878" customFormat="false" ht="12.75" hidden="false" customHeight="false" outlineLevel="0" collapsed="false">
      <c r="A2878" s="0" t="s">
        <v>19668</v>
      </c>
      <c r="B2878" s="0" t="s">
        <v>29428</v>
      </c>
      <c r="C2878" s="0" t="n">
        <v>5963</v>
      </c>
    </row>
    <row r="2879" customFormat="false" ht="12.75" hidden="false" customHeight="false" outlineLevel="0" collapsed="false">
      <c r="A2879" s="0" t="s">
        <v>29429</v>
      </c>
      <c r="B2879" s="0" t="s">
        <v>29430</v>
      </c>
      <c r="C2879" s="0" t="n">
        <v>5964</v>
      </c>
    </row>
    <row r="2880" customFormat="false" ht="12.75" hidden="false" customHeight="false" outlineLevel="0" collapsed="false">
      <c r="A2880" s="0" t="s">
        <v>23613</v>
      </c>
      <c r="B2880" s="0" t="s">
        <v>29431</v>
      </c>
      <c r="C2880" s="0" t="n">
        <v>5965</v>
      </c>
    </row>
    <row r="2881" customFormat="false" ht="12.75" hidden="false" customHeight="false" outlineLevel="0" collapsed="false">
      <c r="A2881" s="0" t="s">
        <v>22378</v>
      </c>
      <c r="B2881" s="0" t="s">
        <v>29432</v>
      </c>
      <c r="C2881" s="0" t="n">
        <v>5966</v>
      </c>
    </row>
    <row r="2882" customFormat="false" ht="12.75" hidden="false" customHeight="false" outlineLevel="0" collapsed="false">
      <c r="A2882" s="0" t="s">
        <v>29433</v>
      </c>
      <c r="B2882" s="0" t="s">
        <v>29434</v>
      </c>
      <c r="C2882" s="0" t="n">
        <v>5968</v>
      </c>
    </row>
    <row r="2883" customFormat="false" ht="12.75" hidden="false" customHeight="false" outlineLevel="0" collapsed="false">
      <c r="A2883" s="0" t="s">
        <v>29435</v>
      </c>
      <c r="B2883" s="0" t="s">
        <v>29436</v>
      </c>
      <c r="C2883" s="0" t="n">
        <v>5969</v>
      </c>
    </row>
    <row r="2884" customFormat="false" ht="12.75" hidden="false" customHeight="false" outlineLevel="0" collapsed="false">
      <c r="A2884" s="0" t="s">
        <v>19988</v>
      </c>
      <c r="B2884" s="0" t="s">
        <v>29437</v>
      </c>
      <c r="C2884" s="0" t="n">
        <v>5970</v>
      </c>
    </row>
    <row r="2885" customFormat="false" ht="12.75" hidden="false" customHeight="false" outlineLevel="0" collapsed="false">
      <c r="A2885" s="0" t="s">
        <v>29438</v>
      </c>
      <c r="B2885" s="0" t="s">
        <v>29439</v>
      </c>
      <c r="C2885" s="0" t="n">
        <v>5971</v>
      </c>
    </row>
    <row r="2886" customFormat="false" ht="12.75" hidden="false" customHeight="false" outlineLevel="0" collapsed="false">
      <c r="A2886" s="0" t="s">
        <v>29440</v>
      </c>
      <c r="B2886" s="0" t="s">
        <v>29441</v>
      </c>
      <c r="C2886" s="0" t="n">
        <v>5973</v>
      </c>
    </row>
    <row r="2887" customFormat="false" ht="12.75" hidden="false" customHeight="false" outlineLevel="0" collapsed="false">
      <c r="A2887" s="0" t="s">
        <v>29442</v>
      </c>
      <c r="B2887" s="0" t="s">
        <v>29443</v>
      </c>
      <c r="C2887" s="0" t="n">
        <v>5974</v>
      </c>
    </row>
    <row r="2888" customFormat="false" ht="12.75" hidden="false" customHeight="false" outlineLevel="0" collapsed="false">
      <c r="A2888" s="0" t="s">
        <v>19949</v>
      </c>
      <c r="B2888" s="0" t="s">
        <v>29444</v>
      </c>
      <c r="C2888" s="0" t="n">
        <v>5975</v>
      </c>
    </row>
    <row r="2889" customFormat="false" ht="12.75" hidden="false" customHeight="false" outlineLevel="0" collapsed="false">
      <c r="A2889" s="0" t="s">
        <v>20386</v>
      </c>
      <c r="B2889" s="0" t="s">
        <v>29445</v>
      </c>
      <c r="C2889" s="0" t="n">
        <v>5976</v>
      </c>
    </row>
    <row r="2890" customFormat="false" ht="12.75" hidden="false" customHeight="false" outlineLevel="0" collapsed="false">
      <c r="A2890" s="0" t="s">
        <v>19949</v>
      </c>
      <c r="B2890" s="0" t="s">
        <v>29446</v>
      </c>
      <c r="C2890" s="0" t="n">
        <v>5977</v>
      </c>
    </row>
    <row r="2891" customFormat="false" ht="12.75" hidden="false" customHeight="false" outlineLevel="0" collapsed="false">
      <c r="A2891" s="0" t="s">
        <v>20736</v>
      </c>
      <c r="B2891" s="0" t="s">
        <v>29447</v>
      </c>
      <c r="C2891" s="0" t="n">
        <v>5979</v>
      </c>
    </row>
    <row r="2892" customFormat="false" ht="12.75" hidden="false" customHeight="false" outlineLevel="0" collapsed="false">
      <c r="A2892" s="0" t="s">
        <v>29448</v>
      </c>
      <c r="B2892" s="0" t="s">
        <v>29449</v>
      </c>
      <c r="C2892" s="0" t="n">
        <v>5980</v>
      </c>
    </row>
    <row r="2893" customFormat="false" ht="12.75" hidden="false" customHeight="false" outlineLevel="0" collapsed="false">
      <c r="A2893" s="0" t="s">
        <v>19419</v>
      </c>
      <c r="B2893" s="0" t="s">
        <v>29450</v>
      </c>
      <c r="C2893" s="0" t="n">
        <v>5981</v>
      </c>
    </row>
    <row r="2894" customFormat="false" ht="12.75" hidden="false" customHeight="false" outlineLevel="0" collapsed="false">
      <c r="A2894" s="0" t="s">
        <v>29451</v>
      </c>
      <c r="B2894" s="0" t="s">
        <v>29452</v>
      </c>
      <c r="C2894" s="0" t="n">
        <v>5982</v>
      </c>
    </row>
    <row r="2895" customFormat="false" ht="12.75" hidden="false" customHeight="false" outlineLevel="0" collapsed="false">
      <c r="A2895" s="0" t="s">
        <v>29453</v>
      </c>
      <c r="B2895" s="0" t="s">
        <v>29454</v>
      </c>
      <c r="C2895" s="0" t="n">
        <v>5983</v>
      </c>
    </row>
    <row r="2896" customFormat="false" ht="12.75" hidden="false" customHeight="false" outlineLevel="0" collapsed="false">
      <c r="A2896" s="0" t="s">
        <v>29455</v>
      </c>
      <c r="B2896" s="0" t="s">
        <v>29456</v>
      </c>
      <c r="C2896" s="0" t="n">
        <v>5984</v>
      </c>
    </row>
    <row r="2897" customFormat="false" ht="12.75" hidden="false" customHeight="false" outlineLevel="0" collapsed="false">
      <c r="A2897" s="0" t="s">
        <v>29457</v>
      </c>
      <c r="B2897" s="0" t="s">
        <v>29458</v>
      </c>
      <c r="C2897" s="0" t="n">
        <v>5985</v>
      </c>
    </row>
    <row r="2898" customFormat="false" ht="12.75" hidden="false" customHeight="false" outlineLevel="0" collapsed="false">
      <c r="A2898" s="0" t="s">
        <v>19419</v>
      </c>
      <c r="B2898" s="0" t="s">
        <v>29459</v>
      </c>
      <c r="C2898" s="0" t="n">
        <v>5986</v>
      </c>
    </row>
    <row r="2899" customFormat="false" ht="12.75" hidden="false" customHeight="false" outlineLevel="0" collapsed="false">
      <c r="A2899" s="0" t="s">
        <v>20314</v>
      </c>
      <c r="B2899" s="0" t="s">
        <v>29460</v>
      </c>
      <c r="C2899" s="0" t="n">
        <v>5987</v>
      </c>
    </row>
    <row r="2900" customFormat="false" ht="12.75" hidden="false" customHeight="false" outlineLevel="0" collapsed="false">
      <c r="A2900" s="0" t="s">
        <v>29461</v>
      </c>
      <c r="B2900" s="0" t="s">
        <v>29462</v>
      </c>
      <c r="C2900" s="0" t="n">
        <v>5988</v>
      </c>
    </row>
    <row r="2901" customFormat="false" ht="12.75" hidden="false" customHeight="false" outlineLevel="0" collapsed="false">
      <c r="A2901" s="0" t="s">
        <v>29463</v>
      </c>
      <c r="B2901" s="0" t="s">
        <v>29464</v>
      </c>
      <c r="C2901" s="0" t="n">
        <v>5989</v>
      </c>
    </row>
    <row r="2902" customFormat="false" ht="12.75" hidden="false" customHeight="false" outlineLevel="0" collapsed="false">
      <c r="A2902" s="0" t="s">
        <v>29465</v>
      </c>
      <c r="B2902" s="0" t="s">
        <v>29466</v>
      </c>
      <c r="C2902" s="0" t="n">
        <v>5990</v>
      </c>
    </row>
    <row r="2903" customFormat="false" ht="12.75" hidden="false" customHeight="false" outlineLevel="0" collapsed="false">
      <c r="A2903" s="0" t="s">
        <v>29467</v>
      </c>
      <c r="B2903" s="0" t="s">
        <v>29468</v>
      </c>
      <c r="C2903" s="0" t="n">
        <v>5991</v>
      </c>
    </row>
    <row r="2904" customFormat="false" ht="12.75" hidden="false" customHeight="false" outlineLevel="0" collapsed="false">
      <c r="A2904" s="0" t="s">
        <v>29469</v>
      </c>
      <c r="B2904" s="0" t="s">
        <v>29470</v>
      </c>
      <c r="C2904" s="0" t="n">
        <v>5992</v>
      </c>
    </row>
    <row r="2905" customFormat="false" ht="12.75" hidden="false" customHeight="false" outlineLevel="0" collapsed="false">
      <c r="A2905" s="0" t="s">
        <v>29471</v>
      </c>
      <c r="B2905" s="0" t="s">
        <v>29472</v>
      </c>
      <c r="C2905" s="0" t="n">
        <v>5993</v>
      </c>
    </row>
    <row r="2906" customFormat="false" ht="12.75" hidden="false" customHeight="false" outlineLevel="0" collapsed="false">
      <c r="A2906" s="0" t="s">
        <v>21581</v>
      </c>
      <c r="B2906" s="0" t="s">
        <v>29473</v>
      </c>
      <c r="C2906" s="0" t="n">
        <v>5994</v>
      </c>
    </row>
    <row r="2907" customFormat="false" ht="12.75" hidden="false" customHeight="false" outlineLevel="0" collapsed="false">
      <c r="A2907" s="0" t="s">
        <v>29474</v>
      </c>
      <c r="B2907" s="0" t="s">
        <v>29475</v>
      </c>
      <c r="C2907" s="0" t="n">
        <v>5996</v>
      </c>
    </row>
    <row r="2908" customFormat="false" ht="12.75" hidden="false" customHeight="false" outlineLevel="0" collapsed="false">
      <c r="A2908" s="0" t="s">
        <v>29476</v>
      </c>
      <c r="B2908" s="0" t="s">
        <v>29477</v>
      </c>
      <c r="C2908" s="0" t="n">
        <v>5997</v>
      </c>
    </row>
    <row r="2909" customFormat="false" ht="12.75" hidden="false" customHeight="false" outlineLevel="0" collapsed="false">
      <c r="A2909" s="0" t="s">
        <v>29478</v>
      </c>
      <c r="B2909" s="0" t="s">
        <v>29479</v>
      </c>
      <c r="C2909" s="0" t="n">
        <v>5998</v>
      </c>
    </row>
    <row r="2910" customFormat="false" ht="12.75" hidden="false" customHeight="false" outlineLevel="0" collapsed="false">
      <c r="A2910" s="0" t="s">
        <v>29480</v>
      </c>
      <c r="B2910" s="0" t="s">
        <v>29481</v>
      </c>
      <c r="C2910" s="0" t="n">
        <v>5999</v>
      </c>
    </row>
    <row r="2911" customFormat="false" ht="12.75" hidden="false" customHeight="false" outlineLevel="0" collapsed="false">
      <c r="A2911" s="0" t="s">
        <v>19498</v>
      </c>
      <c r="B2911" s="0" t="s">
        <v>29482</v>
      </c>
      <c r="C2911" s="0" t="n">
        <v>6000</v>
      </c>
    </row>
    <row r="2912" customFormat="false" ht="12.75" hidden="false" customHeight="false" outlineLevel="0" collapsed="false">
      <c r="A2912" s="0" t="s">
        <v>29483</v>
      </c>
      <c r="B2912" s="0" t="s">
        <v>29484</v>
      </c>
      <c r="C2912" s="0" t="n">
        <v>6001</v>
      </c>
    </row>
    <row r="2913" customFormat="false" ht="12.75" hidden="false" customHeight="false" outlineLevel="0" collapsed="false">
      <c r="A2913" s="0" t="s">
        <v>20119</v>
      </c>
      <c r="B2913" s="0" t="s">
        <v>29485</v>
      </c>
      <c r="C2913" s="0" t="n">
        <v>6002</v>
      </c>
    </row>
    <row r="2914" customFormat="false" ht="12.75" hidden="false" customHeight="false" outlineLevel="0" collapsed="false">
      <c r="A2914" s="0" t="s">
        <v>29486</v>
      </c>
      <c r="B2914" s="0" t="s">
        <v>29487</v>
      </c>
      <c r="C2914" s="0" t="n">
        <v>6003</v>
      </c>
    </row>
    <row r="2915" customFormat="false" ht="12.75" hidden="false" customHeight="false" outlineLevel="0" collapsed="false">
      <c r="A2915" s="0" t="s">
        <v>29361</v>
      </c>
      <c r="B2915" s="0" t="s">
        <v>29488</v>
      </c>
      <c r="C2915" s="0" t="n">
        <v>6004</v>
      </c>
    </row>
    <row r="2916" customFormat="false" ht="12.75" hidden="false" customHeight="false" outlineLevel="0" collapsed="false">
      <c r="A2916" s="0" t="s">
        <v>29489</v>
      </c>
      <c r="B2916" s="0" t="s">
        <v>29490</v>
      </c>
      <c r="C2916" s="0" t="n">
        <v>6005</v>
      </c>
    </row>
    <row r="2917" customFormat="false" ht="12.75" hidden="false" customHeight="false" outlineLevel="0" collapsed="false">
      <c r="A2917" s="0" t="s">
        <v>29491</v>
      </c>
      <c r="B2917" s="0" t="s">
        <v>29492</v>
      </c>
      <c r="C2917" s="0" t="n">
        <v>6006</v>
      </c>
    </row>
    <row r="2918" customFormat="false" ht="12.75" hidden="false" customHeight="false" outlineLevel="0" collapsed="false">
      <c r="A2918" s="0" t="s">
        <v>29493</v>
      </c>
      <c r="B2918" s="0" t="s">
        <v>29494</v>
      </c>
      <c r="C2918" s="0" t="n">
        <v>6007</v>
      </c>
    </row>
    <row r="2919" customFormat="false" ht="12.75" hidden="false" customHeight="false" outlineLevel="0" collapsed="false">
      <c r="A2919" s="0" t="s">
        <v>29495</v>
      </c>
      <c r="B2919" s="0" t="s">
        <v>29496</v>
      </c>
      <c r="C2919" s="0" t="n">
        <v>6008</v>
      </c>
    </row>
    <row r="2920" customFormat="false" ht="12.75" hidden="false" customHeight="false" outlineLevel="0" collapsed="false">
      <c r="A2920" s="0" t="s">
        <v>19221</v>
      </c>
      <c r="B2920" s="0" t="s">
        <v>29497</v>
      </c>
      <c r="C2920" s="0" t="n">
        <v>6009</v>
      </c>
    </row>
    <row r="2921" customFormat="false" ht="12.75" hidden="false" customHeight="false" outlineLevel="0" collapsed="false">
      <c r="A2921" s="0" t="s">
        <v>29498</v>
      </c>
      <c r="B2921" s="0" t="s">
        <v>29499</v>
      </c>
      <c r="C2921" s="0" t="n">
        <v>6010</v>
      </c>
    </row>
    <row r="2922" customFormat="false" ht="12.75" hidden="false" customHeight="false" outlineLevel="0" collapsed="false">
      <c r="A2922" s="0" t="s">
        <v>29500</v>
      </c>
      <c r="B2922" s="0" t="s">
        <v>29501</v>
      </c>
      <c r="C2922" s="0" t="n">
        <v>6011</v>
      </c>
    </row>
    <row r="2923" customFormat="false" ht="12.75" hidden="false" customHeight="false" outlineLevel="0" collapsed="false">
      <c r="A2923" s="0" t="s">
        <v>26196</v>
      </c>
      <c r="B2923" s="0" t="s">
        <v>29502</v>
      </c>
      <c r="C2923" s="0" t="n">
        <v>6012</v>
      </c>
    </row>
    <row r="2924" customFormat="false" ht="12.75" hidden="false" customHeight="false" outlineLevel="0" collapsed="false">
      <c r="A2924" s="0" t="s">
        <v>20136</v>
      </c>
      <c r="B2924" s="0" t="s">
        <v>29503</v>
      </c>
      <c r="C2924" s="0" t="n">
        <v>6013</v>
      </c>
    </row>
    <row r="2925" customFormat="false" ht="12.75" hidden="false" customHeight="false" outlineLevel="0" collapsed="false">
      <c r="A2925" s="0" t="s">
        <v>20982</v>
      </c>
      <c r="B2925" s="0" t="s">
        <v>29504</v>
      </c>
      <c r="C2925" s="0" t="n">
        <v>6014</v>
      </c>
    </row>
    <row r="2926" customFormat="false" ht="12.75" hidden="false" customHeight="false" outlineLevel="0" collapsed="false">
      <c r="A2926" s="0" t="s">
        <v>29505</v>
      </c>
      <c r="B2926" s="0" t="s">
        <v>29506</v>
      </c>
      <c r="C2926" s="0" t="n">
        <v>6015</v>
      </c>
    </row>
    <row r="2927" customFormat="false" ht="12.75" hidden="false" customHeight="false" outlineLevel="0" collapsed="false">
      <c r="A2927" s="0" t="s">
        <v>29507</v>
      </c>
      <c r="B2927" s="0" t="s">
        <v>29508</v>
      </c>
      <c r="C2927" s="0" t="n">
        <v>6016</v>
      </c>
    </row>
    <row r="2928" customFormat="false" ht="12.75" hidden="false" customHeight="false" outlineLevel="0" collapsed="false">
      <c r="A2928" s="0" t="s">
        <v>29509</v>
      </c>
      <c r="B2928" s="0" t="s">
        <v>29510</v>
      </c>
      <c r="C2928" s="0" t="n">
        <v>6017</v>
      </c>
    </row>
    <row r="2929" customFormat="false" ht="12.75" hidden="false" customHeight="false" outlineLevel="0" collapsed="false">
      <c r="A2929" s="0" t="s">
        <v>29511</v>
      </c>
      <c r="B2929" s="0" t="s">
        <v>29512</v>
      </c>
      <c r="C2929" s="0" t="n">
        <v>6018</v>
      </c>
    </row>
    <row r="2930" customFormat="false" ht="12.75" hidden="false" customHeight="false" outlineLevel="0" collapsed="false">
      <c r="A2930" s="0" t="s">
        <v>29513</v>
      </c>
      <c r="B2930" s="0" t="s">
        <v>29412</v>
      </c>
      <c r="C2930" s="0" t="n">
        <v>6019</v>
      </c>
    </row>
    <row r="2931" customFormat="false" ht="12.75" hidden="false" customHeight="false" outlineLevel="0" collapsed="false">
      <c r="A2931" s="0" t="s">
        <v>23278</v>
      </c>
      <c r="B2931" s="0" t="s">
        <v>23476</v>
      </c>
      <c r="C2931" s="0" t="n">
        <v>6020</v>
      </c>
    </row>
    <row r="2932" customFormat="false" ht="12.75" hidden="false" customHeight="false" outlineLevel="0" collapsed="false">
      <c r="A2932" s="0" t="s">
        <v>29514</v>
      </c>
      <c r="B2932" s="0" t="s">
        <v>29515</v>
      </c>
      <c r="C2932" s="0" t="n">
        <v>6021</v>
      </c>
    </row>
    <row r="2933" customFormat="false" ht="12.75" hidden="false" customHeight="false" outlineLevel="0" collapsed="false">
      <c r="A2933" s="0" t="s">
        <v>29516</v>
      </c>
      <c r="B2933" s="0" t="s">
        <v>29517</v>
      </c>
      <c r="C2933" s="0" t="n">
        <v>6022</v>
      </c>
    </row>
    <row r="2934" customFormat="false" ht="12.75" hidden="false" customHeight="false" outlineLevel="0" collapsed="false">
      <c r="A2934" s="0" t="s">
        <v>22070</v>
      </c>
      <c r="B2934" s="0" t="s">
        <v>29518</v>
      </c>
      <c r="C2934" s="0" t="n">
        <v>6023</v>
      </c>
    </row>
    <row r="2935" customFormat="false" ht="12.75" hidden="false" customHeight="false" outlineLevel="0" collapsed="false">
      <c r="A2935" s="0" t="s">
        <v>29519</v>
      </c>
      <c r="B2935" s="0" t="s">
        <v>26410</v>
      </c>
      <c r="C2935" s="0" t="n">
        <v>6024</v>
      </c>
    </row>
    <row r="2936" customFormat="false" ht="12.75" hidden="false" customHeight="false" outlineLevel="0" collapsed="false">
      <c r="A2936" s="0" t="s">
        <v>20982</v>
      </c>
      <c r="B2936" s="0" t="s">
        <v>29520</v>
      </c>
      <c r="C2936" s="0" t="n">
        <v>6025</v>
      </c>
    </row>
    <row r="2937" customFormat="false" ht="12.75" hidden="false" customHeight="false" outlineLevel="0" collapsed="false">
      <c r="A2937" s="0" t="s">
        <v>24669</v>
      </c>
      <c r="B2937" s="0" t="s">
        <v>29521</v>
      </c>
      <c r="C2937" s="0" t="n">
        <v>6026</v>
      </c>
    </row>
    <row r="2938" customFormat="false" ht="12.75" hidden="false" customHeight="false" outlineLevel="0" collapsed="false">
      <c r="A2938" s="0" t="s">
        <v>29522</v>
      </c>
      <c r="B2938" s="0" t="s">
        <v>29523</v>
      </c>
      <c r="C2938" s="0" t="n">
        <v>6027</v>
      </c>
    </row>
    <row r="2939" customFormat="false" ht="12.75" hidden="false" customHeight="false" outlineLevel="0" collapsed="false">
      <c r="A2939" s="0" t="s">
        <v>26159</v>
      </c>
      <c r="B2939" s="0" t="s">
        <v>29524</v>
      </c>
      <c r="C2939" s="0" t="n">
        <v>6028</v>
      </c>
    </row>
    <row r="2940" customFormat="false" ht="12.75" hidden="false" customHeight="false" outlineLevel="0" collapsed="false">
      <c r="A2940" s="0" t="s">
        <v>29525</v>
      </c>
      <c r="B2940" s="0" t="s">
        <v>29526</v>
      </c>
      <c r="C2940" s="0" t="n">
        <v>6029</v>
      </c>
    </row>
    <row r="2941" customFormat="false" ht="12.75" hidden="false" customHeight="false" outlineLevel="0" collapsed="false">
      <c r="A2941" s="0" t="s">
        <v>29527</v>
      </c>
      <c r="B2941" s="0" t="s">
        <v>29528</v>
      </c>
      <c r="C2941" s="0" t="n">
        <v>6032</v>
      </c>
    </row>
    <row r="2942" customFormat="false" ht="12.75" hidden="false" customHeight="false" outlineLevel="0" collapsed="false">
      <c r="A2942" s="0" t="s">
        <v>29529</v>
      </c>
      <c r="B2942" s="0" t="s">
        <v>29530</v>
      </c>
      <c r="C2942" s="0" t="n">
        <v>6033</v>
      </c>
    </row>
    <row r="2943" customFormat="false" ht="12.75" hidden="false" customHeight="false" outlineLevel="0" collapsed="false">
      <c r="A2943" s="0" t="s">
        <v>20333</v>
      </c>
      <c r="B2943" s="0" t="s">
        <v>29531</v>
      </c>
      <c r="C2943" s="0" t="n">
        <v>6034</v>
      </c>
    </row>
    <row r="2944" customFormat="false" ht="12.75" hidden="false" customHeight="false" outlineLevel="0" collapsed="false">
      <c r="A2944" s="0" t="s">
        <v>29532</v>
      </c>
      <c r="B2944" s="0" t="s">
        <v>29533</v>
      </c>
      <c r="C2944" s="0" t="n">
        <v>6035</v>
      </c>
    </row>
    <row r="2945" customFormat="false" ht="12.75" hidden="false" customHeight="false" outlineLevel="0" collapsed="false">
      <c r="A2945" s="0" t="s">
        <v>19049</v>
      </c>
      <c r="B2945" s="0" t="s">
        <v>29534</v>
      </c>
      <c r="C2945" s="0" t="n">
        <v>6036</v>
      </c>
    </row>
    <row r="2946" customFormat="false" ht="12.75" hidden="false" customHeight="false" outlineLevel="0" collapsed="false">
      <c r="A2946" s="0" t="s">
        <v>29535</v>
      </c>
      <c r="B2946" s="0" t="s">
        <v>29536</v>
      </c>
      <c r="C2946" s="0" t="n">
        <v>6038</v>
      </c>
    </row>
    <row r="2947" customFormat="false" ht="12.75" hidden="false" customHeight="false" outlineLevel="0" collapsed="false">
      <c r="A2947" s="0" t="s">
        <v>29537</v>
      </c>
      <c r="B2947" s="0" t="s">
        <v>29538</v>
      </c>
      <c r="C2947" s="0" t="n">
        <v>6039</v>
      </c>
    </row>
    <row r="2948" customFormat="false" ht="12.75" hidden="false" customHeight="false" outlineLevel="0" collapsed="false">
      <c r="A2948" s="0" t="s">
        <v>21581</v>
      </c>
      <c r="B2948" s="0" t="s">
        <v>29539</v>
      </c>
      <c r="C2948" s="0" t="n">
        <v>6040</v>
      </c>
    </row>
    <row r="2949" customFormat="false" ht="12.75" hidden="false" customHeight="false" outlineLevel="0" collapsed="false">
      <c r="A2949" s="0" t="s">
        <v>26659</v>
      </c>
      <c r="B2949" s="0" t="s">
        <v>29540</v>
      </c>
      <c r="C2949" s="0" t="n">
        <v>6041</v>
      </c>
    </row>
    <row r="2950" customFormat="false" ht="12.75" hidden="false" customHeight="false" outlineLevel="0" collapsed="false">
      <c r="A2950" s="0" t="s">
        <v>29541</v>
      </c>
      <c r="B2950" s="0" t="s">
        <v>29542</v>
      </c>
      <c r="C2950" s="0" t="n">
        <v>6043</v>
      </c>
    </row>
    <row r="2951" customFormat="false" ht="12.75" hidden="false" customHeight="false" outlineLevel="0" collapsed="false">
      <c r="A2951" s="0" t="s">
        <v>29543</v>
      </c>
      <c r="B2951" s="0" t="s">
        <v>29544</v>
      </c>
      <c r="C2951" s="0" t="n">
        <v>6044</v>
      </c>
    </row>
    <row r="2952" customFormat="false" ht="12.75" hidden="false" customHeight="false" outlineLevel="0" collapsed="false">
      <c r="A2952" s="0" t="s">
        <v>29545</v>
      </c>
      <c r="B2952" s="0" t="s">
        <v>29546</v>
      </c>
      <c r="C2952" s="0" t="n">
        <v>6045</v>
      </c>
    </row>
    <row r="2953" customFormat="false" ht="12.75" hidden="false" customHeight="false" outlineLevel="0" collapsed="false">
      <c r="A2953" s="0" t="s">
        <v>29547</v>
      </c>
      <c r="B2953" s="0" t="s">
        <v>29548</v>
      </c>
      <c r="C2953" s="0" t="n">
        <v>6046</v>
      </c>
    </row>
    <row r="2954" customFormat="false" ht="12.75" hidden="false" customHeight="false" outlineLevel="0" collapsed="false">
      <c r="A2954" s="0" t="s">
        <v>29549</v>
      </c>
      <c r="B2954" s="0" t="s">
        <v>29550</v>
      </c>
      <c r="C2954" s="0" t="n">
        <v>6047</v>
      </c>
    </row>
    <row r="2955" customFormat="false" ht="12.75" hidden="false" customHeight="false" outlineLevel="0" collapsed="false">
      <c r="A2955" s="0" t="s">
        <v>29551</v>
      </c>
      <c r="B2955" s="0" t="s">
        <v>29552</v>
      </c>
      <c r="C2955" s="0" t="n">
        <v>6048</v>
      </c>
    </row>
    <row r="2956" customFormat="false" ht="12.75" hidden="false" customHeight="false" outlineLevel="0" collapsed="false">
      <c r="A2956" s="0" t="s">
        <v>20510</v>
      </c>
      <c r="B2956" s="0" t="s">
        <v>29553</v>
      </c>
      <c r="C2956" s="0" t="n">
        <v>6049</v>
      </c>
    </row>
    <row r="2957" customFormat="false" ht="12.75" hidden="false" customHeight="false" outlineLevel="0" collapsed="false">
      <c r="A2957" s="0" t="s">
        <v>29554</v>
      </c>
      <c r="B2957" s="0" t="s">
        <v>29555</v>
      </c>
      <c r="C2957" s="0" t="n">
        <v>6050</v>
      </c>
    </row>
    <row r="2958" customFormat="false" ht="12.75" hidden="false" customHeight="false" outlineLevel="0" collapsed="false">
      <c r="A2958" s="0" t="s">
        <v>29556</v>
      </c>
      <c r="B2958" s="0" t="s">
        <v>29557</v>
      </c>
      <c r="C2958" s="0" t="n">
        <v>6051</v>
      </c>
    </row>
    <row r="2959" customFormat="false" ht="12.75" hidden="false" customHeight="false" outlineLevel="0" collapsed="false">
      <c r="A2959" s="0" t="s">
        <v>21829</v>
      </c>
      <c r="B2959" s="0" t="s">
        <v>29558</v>
      </c>
      <c r="C2959" s="0" t="n">
        <v>6052</v>
      </c>
    </row>
    <row r="2960" customFormat="false" ht="12.75" hidden="false" customHeight="false" outlineLevel="0" collapsed="false">
      <c r="A2960" s="0" t="s">
        <v>29559</v>
      </c>
      <c r="B2960" s="0" t="s">
        <v>29560</v>
      </c>
      <c r="C2960" s="0" t="n">
        <v>6053</v>
      </c>
    </row>
    <row r="2961" customFormat="false" ht="12.75" hidden="false" customHeight="false" outlineLevel="0" collapsed="false">
      <c r="A2961" s="0" t="s">
        <v>29561</v>
      </c>
      <c r="B2961" s="0" t="s">
        <v>29562</v>
      </c>
      <c r="C2961" s="0" t="n">
        <v>6054</v>
      </c>
    </row>
    <row r="2962" customFormat="false" ht="12.75" hidden="false" customHeight="false" outlineLevel="0" collapsed="false">
      <c r="A2962" s="0" t="s">
        <v>29563</v>
      </c>
      <c r="B2962" s="0" t="s">
        <v>29564</v>
      </c>
      <c r="C2962" s="0" t="n">
        <v>6055</v>
      </c>
    </row>
    <row r="2963" customFormat="false" ht="12.75" hidden="false" customHeight="false" outlineLevel="0" collapsed="false">
      <c r="A2963" s="0" t="s">
        <v>29565</v>
      </c>
      <c r="B2963" s="0" t="s">
        <v>29566</v>
      </c>
      <c r="C2963" s="0" t="n">
        <v>6056</v>
      </c>
    </row>
    <row r="2964" customFormat="false" ht="12.75" hidden="false" customHeight="false" outlineLevel="0" collapsed="false">
      <c r="A2964" s="0" t="s">
        <v>19840</v>
      </c>
      <c r="B2964" s="0" t="s">
        <v>29567</v>
      </c>
      <c r="C2964" s="0" t="n">
        <v>6057</v>
      </c>
    </row>
    <row r="2965" customFormat="false" ht="12.75" hidden="false" customHeight="false" outlineLevel="0" collapsed="false">
      <c r="A2965" s="0" t="s">
        <v>29568</v>
      </c>
      <c r="B2965" s="0" t="s">
        <v>29569</v>
      </c>
      <c r="C2965" s="0" t="n">
        <v>6058</v>
      </c>
    </row>
    <row r="2966" customFormat="false" ht="12.75" hidden="false" customHeight="false" outlineLevel="0" collapsed="false">
      <c r="A2966" s="0" t="s">
        <v>29570</v>
      </c>
      <c r="B2966" s="0" t="s">
        <v>26410</v>
      </c>
      <c r="C2966" s="0" t="n">
        <v>6059</v>
      </c>
    </row>
    <row r="2967" customFormat="false" ht="12.75" hidden="false" customHeight="false" outlineLevel="0" collapsed="false">
      <c r="A2967" s="0" t="s">
        <v>29571</v>
      </c>
      <c r="B2967" s="0" t="s">
        <v>29572</v>
      </c>
      <c r="C2967" s="0" t="n">
        <v>6060</v>
      </c>
    </row>
    <row r="2968" customFormat="false" ht="12.75" hidden="false" customHeight="false" outlineLevel="0" collapsed="false">
      <c r="A2968" s="0" t="s">
        <v>29573</v>
      </c>
      <c r="B2968" s="0" t="s">
        <v>29574</v>
      </c>
      <c r="C2968" s="0" t="n">
        <v>6061</v>
      </c>
    </row>
    <row r="2969" customFormat="false" ht="12.75" hidden="false" customHeight="false" outlineLevel="0" collapsed="false">
      <c r="A2969" s="0" t="s">
        <v>29575</v>
      </c>
      <c r="B2969" s="0" t="s">
        <v>29576</v>
      </c>
      <c r="C2969" s="0" t="n">
        <v>6062</v>
      </c>
    </row>
    <row r="2970" customFormat="false" ht="12.75" hidden="false" customHeight="false" outlineLevel="0" collapsed="false">
      <c r="A2970" s="0" t="s">
        <v>29577</v>
      </c>
      <c r="B2970" s="0" t="s">
        <v>29578</v>
      </c>
      <c r="C2970" s="0" t="n">
        <v>6063</v>
      </c>
    </row>
    <row r="2971" customFormat="false" ht="12.75" hidden="false" customHeight="false" outlineLevel="0" collapsed="false">
      <c r="A2971" s="0" t="s">
        <v>23125</v>
      </c>
      <c r="B2971" s="0" t="s">
        <v>29579</v>
      </c>
      <c r="C2971" s="0" t="n">
        <v>6064</v>
      </c>
    </row>
    <row r="2972" customFormat="false" ht="12.75" hidden="false" customHeight="false" outlineLevel="0" collapsed="false">
      <c r="A2972" s="0" t="s">
        <v>19668</v>
      </c>
      <c r="B2972" s="0" t="s">
        <v>29580</v>
      </c>
      <c r="C2972" s="0" t="n">
        <v>6065</v>
      </c>
    </row>
    <row r="2973" customFormat="false" ht="12.75" hidden="false" customHeight="false" outlineLevel="0" collapsed="false">
      <c r="A2973" s="0" t="s">
        <v>29581</v>
      </c>
      <c r="B2973" s="0" t="s">
        <v>29582</v>
      </c>
      <c r="C2973" s="0" t="n">
        <v>6066</v>
      </c>
    </row>
    <row r="2974" customFormat="false" ht="12.75" hidden="false" customHeight="false" outlineLevel="0" collapsed="false">
      <c r="A2974" s="0" t="s">
        <v>29583</v>
      </c>
      <c r="B2974" s="0" t="s">
        <v>29584</v>
      </c>
      <c r="C2974" s="0" t="n">
        <v>6067</v>
      </c>
    </row>
    <row r="2975" customFormat="false" ht="12.75" hidden="false" customHeight="false" outlineLevel="0" collapsed="false">
      <c r="A2975" s="0" t="s">
        <v>29585</v>
      </c>
      <c r="B2975" s="0" t="s">
        <v>29586</v>
      </c>
      <c r="C2975" s="0" t="n">
        <v>6068</v>
      </c>
    </row>
    <row r="2976" customFormat="false" ht="12.75" hidden="false" customHeight="false" outlineLevel="0" collapsed="false">
      <c r="A2976" s="0" t="s">
        <v>29587</v>
      </c>
      <c r="B2976" s="0" t="s">
        <v>29588</v>
      </c>
      <c r="C2976" s="0" t="n">
        <v>6069</v>
      </c>
    </row>
    <row r="2977" customFormat="false" ht="12.75" hidden="false" customHeight="false" outlineLevel="0" collapsed="false">
      <c r="A2977" s="0" t="s">
        <v>19827</v>
      </c>
      <c r="B2977" s="0" t="s">
        <v>29589</v>
      </c>
      <c r="C2977" s="0" t="n">
        <v>6070</v>
      </c>
    </row>
    <row r="2978" customFormat="false" ht="12.75" hidden="false" customHeight="false" outlineLevel="0" collapsed="false">
      <c r="A2978" s="0" t="s">
        <v>23278</v>
      </c>
      <c r="B2978" s="0" t="s">
        <v>29590</v>
      </c>
      <c r="C2978" s="0" t="n">
        <v>6071</v>
      </c>
    </row>
    <row r="2979" customFormat="false" ht="12.75" hidden="false" customHeight="false" outlineLevel="0" collapsed="false">
      <c r="A2979" s="0" t="s">
        <v>29591</v>
      </c>
      <c r="B2979" s="0" t="s">
        <v>29592</v>
      </c>
      <c r="C2979" s="0" t="n">
        <v>6072</v>
      </c>
    </row>
    <row r="2980" customFormat="false" ht="12.75" hidden="false" customHeight="false" outlineLevel="0" collapsed="false">
      <c r="A2980" s="0" t="s">
        <v>19564</v>
      </c>
      <c r="B2980" s="0" t="s">
        <v>29593</v>
      </c>
      <c r="C2980" s="0" t="n">
        <v>6073</v>
      </c>
    </row>
    <row r="2981" customFormat="false" ht="12.75" hidden="false" customHeight="false" outlineLevel="0" collapsed="false">
      <c r="A2981" s="0" t="s">
        <v>29594</v>
      </c>
      <c r="B2981" s="0" t="s">
        <v>29595</v>
      </c>
      <c r="C2981" s="0" t="n">
        <v>6074</v>
      </c>
    </row>
    <row r="2982" customFormat="false" ht="12.75" hidden="false" customHeight="false" outlineLevel="0" collapsed="false">
      <c r="A2982" s="0" t="s">
        <v>29596</v>
      </c>
      <c r="B2982" s="0" t="s">
        <v>29597</v>
      </c>
      <c r="C2982" s="0" t="n">
        <v>6075</v>
      </c>
    </row>
    <row r="2983" customFormat="false" ht="12.75" hidden="false" customHeight="false" outlineLevel="0" collapsed="false">
      <c r="A2983" s="0" t="s">
        <v>29598</v>
      </c>
      <c r="B2983" s="0" t="s">
        <v>23304</v>
      </c>
      <c r="C2983" s="0" t="n">
        <v>6076</v>
      </c>
    </row>
    <row r="2984" customFormat="false" ht="12.75" hidden="false" customHeight="false" outlineLevel="0" collapsed="false">
      <c r="A2984" s="0" t="s">
        <v>29599</v>
      </c>
      <c r="B2984" s="0" t="s">
        <v>29600</v>
      </c>
      <c r="C2984" s="0" t="n">
        <v>6077</v>
      </c>
    </row>
    <row r="2985" customFormat="false" ht="12.75" hidden="false" customHeight="false" outlineLevel="0" collapsed="false">
      <c r="A2985" s="0" t="s">
        <v>29601</v>
      </c>
      <c r="B2985" s="0" t="s">
        <v>29602</v>
      </c>
      <c r="C2985" s="0" t="n">
        <v>6078</v>
      </c>
    </row>
    <row r="2986" customFormat="false" ht="12.75" hidden="false" customHeight="false" outlineLevel="0" collapsed="false">
      <c r="A2986" s="0" t="s">
        <v>29603</v>
      </c>
      <c r="B2986" s="0" t="s">
        <v>29604</v>
      </c>
      <c r="C2986" s="0" t="n">
        <v>6079</v>
      </c>
    </row>
    <row r="2987" customFormat="false" ht="12.75" hidden="false" customHeight="false" outlineLevel="0" collapsed="false">
      <c r="A2987" s="0" t="s">
        <v>29605</v>
      </c>
      <c r="B2987" s="0" t="s">
        <v>29606</v>
      </c>
      <c r="C2987" s="0" t="n">
        <v>6081</v>
      </c>
    </row>
    <row r="2988" customFormat="false" ht="12.75" hidden="false" customHeight="false" outlineLevel="0" collapsed="false">
      <c r="A2988" s="0" t="s">
        <v>19968</v>
      </c>
      <c r="B2988" s="0" t="s">
        <v>29607</v>
      </c>
      <c r="C2988" s="0" t="n">
        <v>6082</v>
      </c>
    </row>
    <row r="2989" customFormat="false" ht="12.75" hidden="false" customHeight="false" outlineLevel="0" collapsed="false">
      <c r="A2989" s="0" t="s">
        <v>29608</v>
      </c>
      <c r="B2989" s="0" t="s">
        <v>29609</v>
      </c>
      <c r="C2989" s="0" t="n">
        <v>6083</v>
      </c>
    </row>
    <row r="2990" customFormat="false" ht="12.75" hidden="false" customHeight="false" outlineLevel="0" collapsed="false">
      <c r="A2990" s="0" t="s">
        <v>29610</v>
      </c>
      <c r="B2990" s="0" t="s">
        <v>29611</v>
      </c>
      <c r="C2990" s="0" t="n">
        <v>6084</v>
      </c>
    </row>
    <row r="2991" customFormat="false" ht="12.75" hidden="false" customHeight="false" outlineLevel="0" collapsed="false">
      <c r="A2991" s="0" t="s">
        <v>29612</v>
      </c>
      <c r="B2991" s="0" t="s">
        <v>29613</v>
      </c>
      <c r="C2991" s="0" t="n">
        <v>6085</v>
      </c>
    </row>
    <row r="2992" customFormat="false" ht="12.75" hidden="false" customHeight="false" outlineLevel="0" collapsed="false">
      <c r="A2992" s="0" t="s">
        <v>29614</v>
      </c>
      <c r="B2992" s="0" t="s">
        <v>29615</v>
      </c>
      <c r="C2992" s="0" t="n">
        <v>6086</v>
      </c>
    </row>
    <row r="2993" customFormat="false" ht="12.75" hidden="false" customHeight="false" outlineLevel="0" collapsed="false">
      <c r="A2993" s="0" t="s">
        <v>29616</v>
      </c>
      <c r="B2993" s="0" t="s">
        <v>29617</v>
      </c>
      <c r="C2993" s="0" t="n">
        <v>6087</v>
      </c>
    </row>
    <row r="2994" customFormat="false" ht="12.75" hidden="false" customHeight="false" outlineLevel="0" collapsed="false">
      <c r="A2994" s="0" t="s">
        <v>29618</v>
      </c>
      <c r="B2994" s="0" t="s">
        <v>29619</v>
      </c>
      <c r="C2994" s="0" t="n">
        <v>6088</v>
      </c>
    </row>
    <row r="2995" customFormat="false" ht="12.75" hidden="false" customHeight="false" outlineLevel="0" collapsed="false">
      <c r="A2995" s="0" t="s">
        <v>29620</v>
      </c>
      <c r="B2995" s="0" t="s">
        <v>29621</v>
      </c>
      <c r="C2995" s="0" t="n">
        <v>6089</v>
      </c>
    </row>
    <row r="2996" customFormat="false" ht="12.75" hidden="false" customHeight="false" outlineLevel="0" collapsed="false">
      <c r="A2996" s="0" t="s">
        <v>29622</v>
      </c>
      <c r="B2996" s="0" t="s">
        <v>29623</v>
      </c>
      <c r="C2996" s="0" t="n">
        <v>6090</v>
      </c>
    </row>
    <row r="2997" customFormat="false" ht="12.75" hidden="false" customHeight="false" outlineLevel="0" collapsed="false">
      <c r="A2997" s="0" t="s">
        <v>29624</v>
      </c>
      <c r="B2997" s="0" t="s">
        <v>29625</v>
      </c>
      <c r="C2997" s="0" t="n">
        <v>6091</v>
      </c>
    </row>
    <row r="2998" customFormat="false" ht="12.75" hidden="false" customHeight="false" outlineLevel="0" collapsed="false">
      <c r="A2998" s="0" t="s">
        <v>29626</v>
      </c>
      <c r="B2998" s="0" t="s">
        <v>29627</v>
      </c>
      <c r="C2998" s="0" t="n">
        <v>6092</v>
      </c>
    </row>
    <row r="2999" customFormat="false" ht="12.75" hidden="false" customHeight="false" outlineLevel="0" collapsed="false">
      <c r="A2999" s="0" t="s">
        <v>29628</v>
      </c>
      <c r="B2999" s="0" t="s">
        <v>29629</v>
      </c>
      <c r="C2999" s="0" t="n">
        <v>6093</v>
      </c>
    </row>
    <row r="3000" customFormat="false" ht="12.75" hidden="false" customHeight="false" outlineLevel="0" collapsed="false">
      <c r="A3000" s="0" t="s">
        <v>29630</v>
      </c>
      <c r="B3000" s="0" t="s">
        <v>29631</v>
      </c>
      <c r="C3000" s="0" t="n">
        <v>6094</v>
      </c>
    </row>
    <row r="3001" customFormat="false" ht="12.75" hidden="false" customHeight="false" outlineLevel="0" collapsed="false">
      <c r="A3001" s="0" t="s">
        <v>29535</v>
      </c>
      <c r="B3001" s="0" t="s">
        <v>29632</v>
      </c>
      <c r="C3001" s="0" t="n">
        <v>6095</v>
      </c>
    </row>
    <row r="3002" customFormat="false" ht="12.75" hidden="false" customHeight="false" outlineLevel="0" collapsed="false">
      <c r="A3002" s="0" t="s">
        <v>20136</v>
      </c>
      <c r="B3002" s="0" t="s">
        <v>29633</v>
      </c>
      <c r="C3002" s="0" t="n">
        <v>6096</v>
      </c>
    </row>
    <row r="3003" customFormat="false" ht="12.75" hidden="false" customHeight="false" outlineLevel="0" collapsed="false">
      <c r="A3003" s="0" t="s">
        <v>29634</v>
      </c>
      <c r="B3003" s="0" t="s">
        <v>29635</v>
      </c>
      <c r="C3003" s="0" t="n">
        <v>6097</v>
      </c>
    </row>
    <row r="3004" customFormat="false" ht="12.75" hidden="false" customHeight="false" outlineLevel="0" collapsed="false">
      <c r="A3004" s="0" t="s">
        <v>29636</v>
      </c>
      <c r="B3004" s="0" t="s">
        <v>29637</v>
      </c>
      <c r="C3004" s="0" t="n">
        <v>6098</v>
      </c>
    </row>
    <row r="3005" customFormat="false" ht="12.75" hidden="false" customHeight="false" outlineLevel="0" collapsed="false">
      <c r="A3005" s="0" t="s">
        <v>20136</v>
      </c>
      <c r="B3005" s="0" t="s">
        <v>29638</v>
      </c>
      <c r="C3005" s="0" t="n">
        <v>6099</v>
      </c>
    </row>
    <row r="3006" customFormat="false" ht="12.75" hidden="false" customHeight="false" outlineLevel="0" collapsed="false">
      <c r="A3006" s="0" t="s">
        <v>29639</v>
      </c>
      <c r="B3006" s="0" t="s">
        <v>29640</v>
      </c>
      <c r="C3006" s="0" t="n">
        <v>6100</v>
      </c>
    </row>
    <row r="3007" customFormat="false" ht="12.75" hidden="false" customHeight="false" outlineLevel="0" collapsed="false">
      <c r="A3007" s="0" t="s">
        <v>19610</v>
      </c>
      <c r="B3007" s="0" t="s">
        <v>29641</v>
      </c>
      <c r="C3007" s="0" t="n">
        <v>6101</v>
      </c>
    </row>
    <row r="3008" customFormat="false" ht="12.75" hidden="false" customHeight="false" outlineLevel="0" collapsed="false">
      <c r="A3008" s="0" t="s">
        <v>29642</v>
      </c>
      <c r="B3008" s="0" t="s">
        <v>29643</v>
      </c>
      <c r="C3008" s="0" t="n">
        <v>6102</v>
      </c>
    </row>
    <row r="3009" customFormat="false" ht="12.75" hidden="false" customHeight="false" outlineLevel="0" collapsed="false">
      <c r="A3009" s="0" t="s">
        <v>29644</v>
      </c>
      <c r="B3009" s="0" t="s">
        <v>29645</v>
      </c>
      <c r="C3009" s="0" t="n">
        <v>6103</v>
      </c>
    </row>
    <row r="3010" customFormat="false" ht="12.75" hidden="false" customHeight="false" outlineLevel="0" collapsed="false">
      <c r="A3010" s="0" t="s">
        <v>29646</v>
      </c>
      <c r="B3010" s="0" t="s">
        <v>29647</v>
      </c>
      <c r="C3010" s="0" t="n">
        <v>6104</v>
      </c>
    </row>
    <row r="3011" customFormat="false" ht="12.75" hidden="false" customHeight="false" outlineLevel="0" collapsed="false">
      <c r="A3011" s="0" t="s">
        <v>22883</v>
      </c>
      <c r="B3011" s="0" t="s">
        <v>29648</v>
      </c>
      <c r="C3011" s="0" t="n">
        <v>6105</v>
      </c>
    </row>
    <row r="3012" customFormat="false" ht="12.75" hidden="false" customHeight="false" outlineLevel="0" collapsed="false">
      <c r="A3012" s="0" t="s">
        <v>29649</v>
      </c>
      <c r="B3012" s="0" t="s">
        <v>29650</v>
      </c>
      <c r="C3012" s="0" t="n">
        <v>6106</v>
      </c>
    </row>
    <row r="3013" customFormat="false" ht="12.75" hidden="false" customHeight="false" outlineLevel="0" collapsed="false">
      <c r="A3013" s="0" t="s">
        <v>21390</v>
      </c>
      <c r="B3013" s="0" t="s">
        <v>29651</v>
      </c>
      <c r="C3013" s="0" t="n">
        <v>6107</v>
      </c>
    </row>
    <row r="3014" customFormat="false" ht="12.75" hidden="false" customHeight="false" outlineLevel="0" collapsed="false">
      <c r="A3014" s="0" t="s">
        <v>29652</v>
      </c>
      <c r="B3014" s="0" t="s">
        <v>29653</v>
      </c>
      <c r="C3014" s="0" t="n">
        <v>6108</v>
      </c>
    </row>
    <row r="3015" customFormat="false" ht="12.75" hidden="false" customHeight="false" outlineLevel="0" collapsed="false">
      <c r="A3015" s="0" t="s">
        <v>29654</v>
      </c>
      <c r="B3015" s="0" t="s">
        <v>29655</v>
      </c>
      <c r="C3015" s="0" t="n">
        <v>6109</v>
      </c>
    </row>
    <row r="3016" customFormat="false" ht="12.75" hidden="false" customHeight="false" outlineLevel="0" collapsed="false">
      <c r="A3016" s="0" t="s">
        <v>23272</v>
      </c>
      <c r="B3016" s="0" t="s">
        <v>29656</v>
      </c>
      <c r="C3016" s="0" t="n">
        <v>6110</v>
      </c>
    </row>
    <row r="3017" customFormat="false" ht="12.75" hidden="false" customHeight="false" outlineLevel="0" collapsed="false">
      <c r="A3017" s="0" t="s">
        <v>19082</v>
      </c>
      <c r="B3017" s="0" t="s">
        <v>29657</v>
      </c>
      <c r="C3017" s="0" t="n">
        <v>6111</v>
      </c>
    </row>
    <row r="3018" customFormat="false" ht="12.75" hidden="false" customHeight="false" outlineLevel="0" collapsed="false">
      <c r="A3018" s="0" t="s">
        <v>29658</v>
      </c>
      <c r="B3018" s="0" t="s">
        <v>29659</v>
      </c>
      <c r="C3018" s="0" t="n">
        <v>6112</v>
      </c>
    </row>
    <row r="3019" customFormat="false" ht="12.75" hidden="false" customHeight="false" outlineLevel="0" collapsed="false">
      <c r="A3019" s="0" t="s">
        <v>29660</v>
      </c>
      <c r="B3019" s="0" t="s">
        <v>29661</v>
      </c>
      <c r="C3019" s="0" t="n">
        <v>6113</v>
      </c>
    </row>
    <row r="3020" customFormat="false" ht="12.75" hidden="false" customHeight="false" outlineLevel="0" collapsed="false">
      <c r="A3020" s="0" t="s">
        <v>29662</v>
      </c>
      <c r="B3020" s="0" t="s">
        <v>29663</v>
      </c>
      <c r="C3020" s="0" t="n">
        <v>6114</v>
      </c>
    </row>
    <row r="3021" customFormat="false" ht="12.75" hidden="false" customHeight="false" outlineLevel="0" collapsed="false">
      <c r="A3021" s="0" t="s">
        <v>29664</v>
      </c>
      <c r="B3021" s="0" t="s">
        <v>29665</v>
      </c>
      <c r="C3021" s="0" t="n">
        <v>6116</v>
      </c>
    </row>
    <row r="3022" customFormat="false" ht="12.75" hidden="false" customHeight="false" outlineLevel="0" collapsed="false">
      <c r="A3022" s="0" t="s">
        <v>19045</v>
      </c>
      <c r="B3022" s="0" t="s">
        <v>29666</v>
      </c>
      <c r="C3022" s="0" t="n">
        <v>6117</v>
      </c>
    </row>
    <row r="3023" customFormat="false" ht="12.75" hidden="false" customHeight="false" outlineLevel="0" collapsed="false">
      <c r="A3023" s="0" t="s">
        <v>29667</v>
      </c>
      <c r="B3023" s="0" t="s">
        <v>29668</v>
      </c>
      <c r="C3023" s="0" t="n">
        <v>6118</v>
      </c>
    </row>
    <row r="3024" customFormat="false" ht="12.75" hidden="false" customHeight="false" outlineLevel="0" collapsed="false">
      <c r="A3024" s="0" t="s">
        <v>29669</v>
      </c>
      <c r="B3024" s="0" t="s">
        <v>29670</v>
      </c>
      <c r="C3024" s="0" t="n">
        <v>6119</v>
      </c>
    </row>
    <row r="3025" customFormat="false" ht="12.75" hidden="false" customHeight="false" outlineLevel="0" collapsed="false">
      <c r="A3025" s="0" t="s">
        <v>29671</v>
      </c>
      <c r="B3025" s="0" t="s">
        <v>29672</v>
      </c>
      <c r="C3025" s="0" t="n">
        <v>6120</v>
      </c>
    </row>
    <row r="3026" customFormat="false" ht="12.75" hidden="false" customHeight="false" outlineLevel="0" collapsed="false">
      <c r="A3026" s="0" t="s">
        <v>29673</v>
      </c>
      <c r="B3026" s="0" t="s">
        <v>29674</v>
      </c>
      <c r="C3026" s="0" t="n">
        <v>6121</v>
      </c>
    </row>
    <row r="3027" customFormat="false" ht="12.75" hidden="false" customHeight="false" outlineLevel="0" collapsed="false">
      <c r="A3027" s="0" t="s">
        <v>29675</v>
      </c>
      <c r="B3027" s="0" t="s">
        <v>29676</v>
      </c>
      <c r="C3027" s="0" t="n">
        <v>6122</v>
      </c>
    </row>
    <row r="3028" customFormat="false" ht="12.75" hidden="false" customHeight="false" outlineLevel="0" collapsed="false">
      <c r="A3028" s="0" t="s">
        <v>29677</v>
      </c>
      <c r="B3028" s="0" t="s">
        <v>29678</v>
      </c>
      <c r="C3028" s="0" t="n">
        <v>6123</v>
      </c>
    </row>
    <row r="3029" customFormat="false" ht="12.75" hidden="false" customHeight="false" outlineLevel="0" collapsed="false">
      <c r="A3029" s="0" t="s">
        <v>19221</v>
      </c>
      <c r="B3029" s="0" t="s">
        <v>29679</v>
      </c>
      <c r="C3029" s="0" t="n">
        <v>6125</v>
      </c>
    </row>
    <row r="3030" customFormat="false" ht="12.75" hidden="false" customHeight="false" outlineLevel="0" collapsed="false">
      <c r="A3030" s="0" t="s">
        <v>19419</v>
      </c>
      <c r="B3030" s="0" t="s">
        <v>29680</v>
      </c>
      <c r="C3030" s="0" t="n">
        <v>6126</v>
      </c>
    </row>
    <row r="3031" customFormat="false" ht="12.75" hidden="false" customHeight="false" outlineLevel="0" collapsed="false">
      <c r="A3031" s="0" t="s">
        <v>29681</v>
      </c>
      <c r="B3031" s="0" t="s">
        <v>29682</v>
      </c>
      <c r="C3031" s="0" t="n">
        <v>6127</v>
      </c>
    </row>
    <row r="3032" customFormat="false" ht="12.75" hidden="false" customHeight="false" outlineLevel="0" collapsed="false">
      <c r="A3032" s="0" t="s">
        <v>29683</v>
      </c>
      <c r="B3032" s="0" t="s">
        <v>29684</v>
      </c>
      <c r="C3032" s="0" t="n">
        <v>6128</v>
      </c>
    </row>
    <row r="3033" customFormat="false" ht="12.75" hidden="false" customHeight="false" outlineLevel="0" collapsed="false">
      <c r="A3033" s="0" t="s">
        <v>20057</v>
      </c>
      <c r="B3033" s="0" t="s">
        <v>29685</v>
      </c>
      <c r="C3033" s="0" t="n">
        <v>6129</v>
      </c>
    </row>
    <row r="3034" customFormat="false" ht="12.75" hidden="false" customHeight="false" outlineLevel="0" collapsed="false">
      <c r="A3034" s="0" t="s">
        <v>19221</v>
      </c>
      <c r="B3034" s="0" t="s">
        <v>29686</v>
      </c>
      <c r="C3034" s="0" t="n">
        <v>6130</v>
      </c>
    </row>
    <row r="3035" customFormat="false" ht="12.75" hidden="false" customHeight="false" outlineLevel="0" collapsed="false">
      <c r="A3035" s="0" t="s">
        <v>29687</v>
      </c>
      <c r="B3035" s="0" t="s">
        <v>29688</v>
      </c>
      <c r="C3035" s="0" t="n">
        <v>6131</v>
      </c>
    </row>
    <row r="3036" customFormat="false" ht="12.75" hidden="false" customHeight="false" outlineLevel="0" collapsed="false">
      <c r="A3036" s="0" t="s">
        <v>29689</v>
      </c>
      <c r="B3036" s="0" t="s">
        <v>29690</v>
      </c>
      <c r="C3036" s="0" t="n">
        <v>6132</v>
      </c>
    </row>
    <row r="3037" customFormat="false" ht="12.75" hidden="false" customHeight="false" outlineLevel="0" collapsed="false">
      <c r="A3037" s="0" t="s">
        <v>29691</v>
      </c>
      <c r="B3037" s="0" t="s">
        <v>29692</v>
      </c>
      <c r="C3037" s="0" t="n">
        <v>6133</v>
      </c>
    </row>
    <row r="3038" customFormat="false" ht="12.75" hidden="false" customHeight="false" outlineLevel="0" collapsed="false">
      <c r="A3038" s="0" t="s">
        <v>22973</v>
      </c>
      <c r="B3038" s="0" t="s">
        <v>29693</v>
      </c>
      <c r="C3038" s="0" t="n">
        <v>6134</v>
      </c>
    </row>
    <row r="3039" customFormat="false" ht="12.75" hidden="false" customHeight="false" outlineLevel="0" collapsed="false">
      <c r="A3039" s="0" t="s">
        <v>19221</v>
      </c>
      <c r="B3039" s="0" t="s">
        <v>29694</v>
      </c>
      <c r="C3039" s="0" t="n">
        <v>6135</v>
      </c>
    </row>
    <row r="3040" customFormat="false" ht="12.75" hidden="false" customHeight="false" outlineLevel="0" collapsed="false">
      <c r="A3040" s="0" t="s">
        <v>20136</v>
      </c>
      <c r="B3040" s="0" t="s">
        <v>29695</v>
      </c>
      <c r="C3040" s="0" t="n">
        <v>6136</v>
      </c>
    </row>
    <row r="3041" customFormat="false" ht="12.75" hidden="false" customHeight="false" outlineLevel="0" collapsed="false">
      <c r="A3041" s="0" t="s">
        <v>29696</v>
      </c>
      <c r="B3041" s="0" t="s">
        <v>29697</v>
      </c>
      <c r="C3041" s="0" t="n">
        <v>6137</v>
      </c>
    </row>
    <row r="3042" customFormat="false" ht="12.75" hidden="false" customHeight="false" outlineLevel="0" collapsed="false">
      <c r="A3042" s="0" t="s">
        <v>29698</v>
      </c>
      <c r="B3042" s="0" t="s">
        <v>29699</v>
      </c>
      <c r="C3042" s="0" t="n">
        <v>6138</v>
      </c>
    </row>
    <row r="3043" customFormat="false" ht="12.75" hidden="false" customHeight="false" outlineLevel="0" collapsed="false">
      <c r="A3043" s="0" t="s">
        <v>29700</v>
      </c>
      <c r="B3043" s="0" t="s">
        <v>29701</v>
      </c>
      <c r="C3043" s="0" t="n">
        <v>6139</v>
      </c>
    </row>
    <row r="3044" customFormat="false" ht="12.75" hidden="false" customHeight="false" outlineLevel="0" collapsed="false">
      <c r="A3044" s="0" t="s">
        <v>23218</v>
      </c>
      <c r="B3044" s="0" t="s">
        <v>29702</v>
      </c>
      <c r="C3044" s="0" t="n">
        <v>6140</v>
      </c>
    </row>
    <row r="3045" customFormat="false" ht="12.75" hidden="false" customHeight="false" outlineLevel="0" collapsed="false">
      <c r="A3045" s="0" t="s">
        <v>19221</v>
      </c>
      <c r="B3045" s="0" t="s">
        <v>29703</v>
      </c>
      <c r="C3045" s="0" t="n">
        <v>6141</v>
      </c>
    </row>
    <row r="3046" customFormat="false" ht="12.75" hidden="false" customHeight="false" outlineLevel="0" collapsed="false">
      <c r="A3046" s="0" t="s">
        <v>29704</v>
      </c>
      <c r="B3046" s="0" t="s">
        <v>29705</v>
      </c>
      <c r="C3046" s="0" t="n">
        <v>6143</v>
      </c>
    </row>
    <row r="3047" customFormat="false" ht="12.75" hidden="false" customHeight="false" outlineLevel="0" collapsed="false">
      <c r="A3047" s="0" t="s">
        <v>21121</v>
      </c>
      <c r="B3047" s="0" t="s">
        <v>29706</v>
      </c>
      <c r="C3047" s="0" t="n">
        <v>6144</v>
      </c>
    </row>
    <row r="3048" customFormat="false" ht="12.75" hidden="false" customHeight="false" outlineLevel="0" collapsed="false">
      <c r="A3048" s="0" t="s">
        <v>29707</v>
      </c>
      <c r="B3048" s="0" t="s">
        <v>29708</v>
      </c>
      <c r="C3048" s="0" t="n">
        <v>6145</v>
      </c>
    </row>
    <row r="3049" customFormat="false" ht="12.75" hidden="false" customHeight="false" outlineLevel="0" collapsed="false">
      <c r="A3049" s="0" t="s">
        <v>29709</v>
      </c>
      <c r="B3049" s="0" t="s">
        <v>29710</v>
      </c>
      <c r="C3049" s="0" t="n">
        <v>6146</v>
      </c>
    </row>
    <row r="3050" customFormat="false" ht="12.75" hidden="false" customHeight="false" outlineLevel="0" collapsed="false">
      <c r="A3050" s="0" t="s">
        <v>29711</v>
      </c>
      <c r="B3050" s="0" t="s">
        <v>29712</v>
      </c>
      <c r="C3050" s="0" t="n">
        <v>6147</v>
      </c>
    </row>
    <row r="3051" customFormat="false" ht="12.75" hidden="false" customHeight="false" outlineLevel="0" collapsed="false">
      <c r="A3051" s="0" t="s">
        <v>29713</v>
      </c>
      <c r="B3051" s="0" t="s">
        <v>29714</v>
      </c>
      <c r="C3051" s="0" t="n">
        <v>6149</v>
      </c>
    </row>
    <row r="3052" customFormat="false" ht="12.75" hidden="false" customHeight="false" outlineLevel="0" collapsed="false">
      <c r="A3052" s="0" t="s">
        <v>23361</v>
      </c>
      <c r="B3052" s="0" t="s">
        <v>29715</v>
      </c>
      <c r="C3052" s="0" t="n">
        <v>6150</v>
      </c>
    </row>
    <row r="3053" customFormat="false" ht="12.75" hidden="false" customHeight="false" outlineLevel="0" collapsed="false">
      <c r="A3053" s="0" t="s">
        <v>29716</v>
      </c>
      <c r="B3053" s="0" t="s">
        <v>29717</v>
      </c>
      <c r="C3053" s="0" t="n">
        <v>6152</v>
      </c>
    </row>
    <row r="3054" customFormat="false" ht="12.75" hidden="false" customHeight="false" outlineLevel="0" collapsed="false">
      <c r="A3054" s="0" t="s">
        <v>29718</v>
      </c>
      <c r="B3054" s="0" t="s">
        <v>29719</v>
      </c>
      <c r="C3054" s="0" t="n">
        <v>6153</v>
      </c>
    </row>
    <row r="3055" customFormat="false" ht="12.75" hidden="false" customHeight="false" outlineLevel="0" collapsed="false">
      <c r="A3055" s="0" t="s">
        <v>29720</v>
      </c>
      <c r="B3055" s="0" t="s">
        <v>26410</v>
      </c>
      <c r="C3055" s="0" t="n">
        <v>6154</v>
      </c>
    </row>
    <row r="3056" customFormat="false" ht="12.75" hidden="false" customHeight="false" outlineLevel="0" collapsed="false">
      <c r="A3056" s="0" t="s">
        <v>19419</v>
      </c>
      <c r="B3056" s="0" t="s">
        <v>29721</v>
      </c>
      <c r="C3056" s="0" t="n">
        <v>6155</v>
      </c>
    </row>
    <row r="3057" customFormat="false" ht="12.75" hidden="false" customHeight="false" outlineLevel="0" collapsed="false">
      <c r="A3057" s="0" t="s">
        <v>29722</v>
      </c>
      <c r="B3057" s="0" t="s">
        <v>29723</v>
      </c>
      <c r="C3057" s="0" t="n">
        <v>6156</v>
      </c>
    </row>
    <row r="3058" customFormat="false" ht="12.75" hidden="false" customHeight="false" outlineLevel="0" collapsed="false">
      <c r="A3058" s="0" t="s">
        <v>29724</v>
      </c>
      <c r="B3058" s="0" t="s">
        <v>29725</v>
      </c>
      <c r="C3058" s="0" t="n">
        <v>6157</v>
      </c>
    </row>
    <row r="3059" customFormat="false" ht="12.75" hidden="false" customHeight="false" outlineLevel="0" collapsed="false">
      <c r="A3059" s="0" t="s">
        <v>29726</v>
      </c>
      <c r="B3059" s="0" t="s">
        <v>29727</v>
      </c>
      <c r="C3059" s="0" t="n">
        <v>6158</v>
      </c>
    </row>
    <row r="3060" customFormat="false" ht="12.75" hidden="false" customHeight="false" outlineLevel="0" collapsed="false">
      <c r="A3060" s="0" t="s">
        <v>29728</v>
      </c>
      <c r="B3060" s="0" t="s">
        <v>29729</v>
      </c>
      <c r="C3060" s="0" t="n">
        <v>6160</v>
      </c>
    </row>
    <row r="3061" customFormat="false" ht="12.75" hidden="false" customHeight="false" outlineLevel="0" collapsed="false">
      <c r="A3061" s="0" t="s">
        <v>29730</v>
      </c>
      <c r="B3061" s="0" t="s">
        <v>29731</v>
      </c>
      <c r="C3061" s="0" t="n">
        <v>6161</v>
      </c>
    </row>
    <row r="3062" customFormat="false" ht="12.75" hidden="false" customHeight="false" outlineLevel="0" collapsed="false">
      <c r="A3062" s="0" t="s">
        <v>21829</v>
      </c>
      <c r="B3062" s="0" t="s">
        <v>29732</v>
      </c>
      <c r="C3062" s="0" t="n">
        <v>6162</v>
      </c>
    </row>
    <row r="3063" customFormat="false" ht="12.75" hidden="false" customHeight="false" outlineLevel="0" collapsed="false">
      <c r="A3063" s="0" t="s">
        <v>29726</v>
      </c>
      <c r="B3063" s="0" t="s">
        <v>29733</v>
      </c>
      <c r="C3063" s="0" t="n">
        <v>6163</v>
      </c>
    </row>
    <row r="3064" customFormat="false" ht="12.75" hidden="false" customHeight="false" outlineLevel="0" collapsed="false">
      <c r="A3064" s="0" t="s">
        <v>29734</v>
      </c>
      <c r="B3064" s="0" t="s">
        <v>29735</v>
      </c>
      <c r="C3064" s="0" t="n">
        <v>6164</v>
      </c>
    </row>
    <row r="3065" customFormat="false" ht="12.75" hidden="false" customHeight="false" outlineLevel="0" collapsed="false">
      <c r="A3065" s="0" t="s">
        <v>20982</v>
      </c>
      <c r="B3065" s="0" t="s">
        <v>29736</v>
      </c>
      <c r="C3065" s="0" t="n">
        <v>6165</v>
      </c>
    </row>
    <row r="3066" customFormat="false" ht="12.75" hidden="false" customHeight="false" outlineLevel="0" collapsed="false">
      <c r="A3066" s="0" t="s">
        <v>29737</v>
      </c>
      <c r="B3066" s="0" t="s">
        <v>29738</v>
      </c>
      <c r="C3066" s="0" t="n">
        <v>6166</v>
      </c>
    </row>
    <row r="3067" customFormat="false" ht="12.75" hidden="false" customHeight="false" outlineLevel="0" collapsed="false">
      <c r="A3067" s="0" t="s">
        <v>29739</v>
      </c>
      <c r="B3067" s="0" t="s">
        <v>29740</v>
      </c>
      <c r="C3067" s="0" t="n">
        <v>6167</v>
      </c>
    </row>
    <row r="3068" customFormat="false" ht="12.75" hidden="false" customHeight="false" outlineLevel="0" collapsed="false">
      <c r="A3068" s="0" t="s">
        <v>29741</v>
      </c>
      <c r="B3068" s="0" t="s">
        <v>29742</v>
      </c>
      <c r="C3068" s="0" t="n">
        <v>6168</v>
      </c>
    </row>
    <row r="3069" customFormat="false" ht="12.75" hidden="false" customHeight="false" outlineLevel="0" collapsed="false">
      <c r="A3069" s="0" t="s">
        <v>29743</v>
      </c>
      <c r="B3069" s="0" t="s">
        <v>29744</v>
      </c>
      <c r="C3069" s="0" t="n">
        <v>6169</v>
      </c>
    </row>
    <row r="3070" customFormat="false" ht="12.75" hidden="false" customHeight="false" outlineLevel="0" collapsed="false">
      <c r="A3070" s="0" t="s">
        <v>29745</v>
      </c>
      <c r="B3070" s="0" t="s">
        <v>29746</v>
      </c>
      <c r="C3070" s="0" t="n">
        <v>6170</v>
      </c>
    </row>
    <row r="3071" customFormat="false" ht="12.75" hidden="false" customHeight="false" outlineLevel="0" collapsed="false">
      <c r="A3071" s="0" t="s">
        <v>26235</v>
      </c>
      <c r="B3071" s="0" t="s">
        <v>29747</v>
      </c>
      <c r="C3071" s="0" t="n">
        <v>6171</v>
      </c>
    </row>
    <row r="3072" customFormat="false" ht="12.75" hidden="false" customHeight="false" outlineLevel="0" collapsed="false">
      <c r="A3072" s="0" t="s">
        <v>29748</v>
      </c>
      <c r="B3072" s="0" t="s">
        <v>29749</v>
      </c>
      <c r="C3072" s="0" t="n">
        <v>6172</v>
      </c>
    </row>
    <row r="3073" customFormat="false" ht="12.75" hidden="false" customHeight="false" outlineLevel="0" collapsed="false">
      <c r="A3073" s="0" t="s">
        <v>29750</v>
      </c>
      <c r="B3073" s="0" t="s">
        <v>29751</v>
      </c>
      <c r="C3073" s="0" t="n">
        <v>6173</v>
      </c>
    </row>
    <row r="3074" customFormat="false" ht="12.75" hidden="false" customHeight="false" outlineLevel="0" collapsed="false">
      <c r="A3074" s="0" t="s">
        <v>29752</v>
      </c>
      <c r="B3074" s="0" t="s">
        <v>29753</v>
      </c>
      <c r="C3074" s="0" t="n">
        <v>6174</v>
      </c>
    </row>
    <row r="3075" customFormat="false" ht="12.75" hidden="false" customHeight="false" outlineLevel="0" collapsed="false">
      <c r="A3075" s="0" t="s">
        <v>29754</v>
      </c>
      <c r="B3075" s="0" t="s">
        <v>29755</v>
      </c>
      <c r="C3075" s="0" t="n">
        <v>6175</v>
      </c>
    </row>
    <row r="3076" customFormat="false" ht="12.75" hidden="false" customHeight="false" outlineLevel="0" collapsed="false">
      <c r="A3076" s="0" t="s">
        <v>29756</v>
      </c>
      <c r="B3076" s="0" t="s">
        <v>29757</v>
      </c>
      <c r="C3076" s="0" t="n">
        <v>6176</v>
      </c>
    </row>
    <row r="3077" customFormat="false" ht="12.75" hidden="false" customHeight="false" outlineLevel="0" collapsed="false">
      <c r="A3077" s="0" t="s">
        <v>19937</v>
      </c>
      <c r="B3077" s="0" t="s">
        <v>29758</v>
      </c>
      <c r="C3077" s="0" t="n">
        <v>6177</v>
      </c>
    </row>
    <row r="3078" customFormat="false" ht="12.75" hidden="false" customHeight="false" outlineLevel="0" collapsed="false">
      <c r="A3078" s="0" t="s">
        <v>29759</v>
      </c>
      <c r="B3078" s="0" t="s">
        <v>29760</v>
      </c>
      <c r="C3078" s="0" t="n">
        <v>6178</v>
      </c>
    </row>
    <row r="3079" customFormat="false" ht="12.75" hidden="false" customHeight="false" outlineLevel="0" collapsed="false">
      <c r="A3079" s="0" t="s">
        <v>22985</v>
      </c>
      <c r="B3079" s="0" t="s">
        <v>29761</v>
      </c>
      <c r="C3079" s="0" t="n">
        <v>6179</v>
      </c>
    </row>
    <row r="3080" customFormat="false" ht="12.75" hidden="false" customHeight="false" outlineLevel="0" collapsed="false">
      <c r="A3080" s="0" t="s">
        <v>29762</v>
      </c>
      <c r="B3080" s="0" t="s">
        <v>29763</v>
      </c>
      <c r="C3080" s="0" t="n">
        <v>6180</v>
      </c>
    </row>
    <row r="3081" customFormat="false" ht="12.75" hidden="false" customHeight="false" outlineLevel="0" collapsed="false">
      <c r="A3081" s="0" t="s">
        <v>29764</v>
      </c>
      <c r="B3081" s="0" t="s">
        <v>29765</v>
      </c>
      <c r="C3081" s="0" t="n">
        <v>6181</v>
      </c>
    </row>
    <row r="3082" customFormat="false" ht="12.75" hidden="false" customHeight="false" outlineLevel="0" collapsed="false">
      <c r="A3082" s="0" t="s">
        <v>29766</v>
      </c>
      <c r="B3082" s="0" t="s">
        <v>29767</v>
      </c>
      <c r="C3082" s="0" t="n">
        <v>6183</v>
      </c>
    </row>
    <row r="3083" customFormat="false" ht="12.75" hidden="false" customHeight="false" outlineLevel="0" collapsed="false">
      <c r="A3083" s="0" t="s">
        <v>29768</v>
      </c>
      <c r="B3083" s="0" t="s">
        <v>29769</v>
      </c>
      <c r="C3083" s="0" t="n">
        <v>6184</v>
      </c>
    </row>
    <row r="3084" customFormat="false" ht="12.75" hidden="false" customHeight="false" outlineLevel="0" collapsed="false">
      <c r="A3084" s="0" t="s">
        <v>29770</v>
      </c>
      <c r="B3084" s="0" t="s">
        <v>29771</v>
      </c>
      <c r="C3084" s="0" t="n">
        <v>6185</v>
      </c>
    </row>
    <row r="3085" customFormat="false" ht="12.75" hidden="false" customHeight="false" outlineLevel="0" collapsed="false">
      <c r="A3085" s="0" t="s">
        <v>29772</v>
      </c>
      <c r="B3085" s="0" t="s">
        <v>29773</v>
      </c>
      <c r="C3085" s="0" t="n">
        <v>6186</v>
      </c>
    </row>
    <row r="3086" customFormat="false" ht="12.75" hidden="false" customHeight="false" outlineLevel="0" collapsed="false">
      <c r="A3086" s="0" t="s">
        <v>29774</v>
      </c>
      <c r="B3086" s="0" t="s">
        <v>29775</v>
      </c>
      <c r="C3086" s="0" t="n">
        <v>6187</v>
      </c>
    </row>
    <row r="3087" customFormat="false" ht="12.75" hidden="false" customHeight="false" outlineLevel="0" collapsed="false">
      <c r="A3087" s="0" t="s">
        <v>29776</v>
      </c>
      <c r="B3087" s="0" t="s">
        <v>29777</v>
      </c>
      <c r="C3087" s="0" t="n">
        <v>6188</v>
      </c>
    </row>
    <row r="3088" customFormat="false" ht="12.75" hidden="false" customHeight="false" outlineLevel="0" collapsed="false">
      <c r="A3088" s="0" t="s">
        <v>29778</v>
      </c>
      <c r="B3088" s="0" t="s">
        <v>29779</v>
      </c>
      <c r="C3088" s="0" t="n">
        <v>6189</v>
      </c>
    </row>
    <row r="3089" customFormat="false" ht="12.75" hidden="false" customHeight="false" outlineLevel="0" collapsed="false">
      <c r="A3089" s="0" t="s">
        <v>19639</v>
      </c>
      <c r="B3089" s="0" t="s">
        <v>29780</v>
      </c>
      <c r="C3089" s="0" t="n">
        <v>6190</v>
      </c>
    </row>
    <row r="3090" customFormat="false" ht="12.75" hidden="false" customHeight="false" outlineLevel="0" collapsed="false">
      <c r="A3090" s="0" t="s">
        <v>22354</v>
      </c>
      <c r="B3090" s="0" t="s">
        <v>29781</v>
      </c>
      <c r="C3090" s="0" t="n">
        <v>6191</v>
      </c>
    </row>
    <row r="3091" customFormat="false" ht="12.75" hidden="false" customHeight="false" outlineLevel="0" collapsed="false">
      <c r="A3091" s="0" t="s">
        <v>23278</v>
      </c>
      <c r="B3091" s="0" t="s">
        <v>29782</v>
      </c>
      <c r="C3091" s="0" t="n">
        <v>6193</v>
      </c>
    </row>
    <row r="3092" customFormat="false" ht="12.75" hidden="false" customHeight="false" outlineLevel="0" collapsed="false">
      <c r="A3092" s="0" t="s">
        <v>29783</v>
      </c>
      <c r="B3092" s="0" t="s">
        <v>29784</v>
      </c>
      <c r="C3092" s="0" t="n">
        <v>6194</v>
      </c>
    </row>
    <row r="3093" customFormat="false" ht="12.75" hidden="false" customHeight="false" outlineLevel="0" collapsed="false">
      <c r="A3093" s="0" t="s">
        <v>19337</v>
      </c>
      <c r="B3093" s="0" t="s">
        <v>29785</v>
      </c>
      <c r="C3093" s="0" t="n">
        <v>6195</v>
      </c>
    </row>
    <row r="3094" customFormat="false" ht="12.75" hidden="false" customHeight="false" outlineLevel="0" collapsed="false">
      <c r="A3094" s="0" t="s">
        <v>29786</v>
      </c>
      <c r="B3094" s="0" t="s">
        <v>29787</v>
      </c>
      <c r="C3094" s="0" t="n">
        <v>6196</v>
      </c>
    </row>
    <row r="3095" customFormat="false" ht="12.75" hidden="false" customHeight="false" outlineLevel="0" collapsed="false">
      <c r="A3095" s="0" t="s">
        <v>26262</v>
      </c>
      <c r="B3095" s="0" t="s">
        <v>29788</v>
      </c>
      <c r="C3095" s="0" t="n">
        <v>6197</v>
      </c>
    </row>
    <row r="3096" customFormat="false" ht="12.75" hidden="false" customHeight="false" outlineLevel="0" collapsed="false">
      <c r="A3096" s="0" t="s">
        <v>29789</v>
      </c>
      <c r="B3096" s="0" t="s">
        <v>29790</v>
      </c>
      <c r="C3096" s="0" t="n">
        <v>6198</v>
      </c>
    </row>
    <row r="3097" customFormat="false" ht="12.75" hidden="false" customHeight="false" outlineLevel="0" collapsed="false">
      <c r="A3097" s="0" t="s">
        <v>29791</v>
      </c>
      <c r="B3097" s="0" t="s">
        <v>29792</v>
      </c>
      <c r="C3097" s="0" t="n">
        <v>6199</v>
      </c>
    </row>
    <row r="3098" customFormat="false" ht="12.75" hidden="false" customHeight="false" outlineLevel="0" collapsed="false">
      <c r="A3098" s="0" t="s">
        <v>29793</v>
      </c>
      <c r="B3098" s="0" t="s">
        <v>29794</v>
      </c>
      <c r="C3098" s="0" t="n">
        <v>6200</v>
      </c>
    </row>
    <row r="3099" customFormat="false" ht="12.75" hidden="false" customHeight="false" outlineLevel="0" collapsed="false">
      <c r="A3099" s="0" t="s">
        <v>29795</v>
      </c>
      <c r="B3099" s="0" t="s">
        <v>29796</v>
      </c>
      <c r="C3099" s="0" t="n">
        <v>6201</v>
      </c>
    </row>
    <row r="3100" customFormat="false" ht="12.75" hidden="false" customHeight="false" outlineLevel="0" collapsed="false">
      <c r="A3100" s="0" t="s">
        <v>22711</v>
      </c>
      <c r="B3100" s="0" t="s">
        <v>29797</v>
      </c>
      <c r="C3100" s="0" t="n">
        <v>6202</v>
      </c>
    </row>
    <row r="3101" customFormat="false" ht="12.75" hidden="false" customHeight="false" outlineLevel="0" collapsed="false">
      <c r="A3101" s="0" t="s">
        <v>29505</v>
      </c>
      <c r="B3101" s="0" t="s">
        <v>29798</v>
      </c>
      <c r="C3101" s="0" t="n">
        <v>6203</v>
      </c>
    </row>
    <row r="3102" customFormat="false" ht="12.75" hidden="false" customHeight="false" outlineLevel="0" collapsed="false">
      <c r="A3102" s="0" t="s">
        <v>22642</v>
      </c>
      <c r="B3102" s="0" t="s">
        <v>29799</v>
      </c>
      <c r="C3102" s="0" t="n">
        <v>6204</v>
      </c>
    </row>
    <row r="3103" customFormat="false" ht="12.75" hidden="false" customHeight="false" outlineLevel="0" collapsed="false">
      <c r="A3103" s="0" t="s">
        <v>29800</v>
      </c>
      <c r="B3103" s="0" t="s">
        <v>29801</v>
      </c>
      <c r="C3103" s="0" t="n">
        <v>6205</v>
      </c>
    </row>
    <row r="3104" customFormat="false" ht="12.75" hidden="false" customHeight="false" outlineLevel="0" collapsed="false">
      <c r="A3104" s="0" t="s">
        <v>29802</v>
      </c>
      <c r="B3104" s="0" t="s">
        <v>29803</v>
      </c>
      <c r="C3104" s="0" t="n">
        <v>6206</v>
      </c>
    </row>
    <row r="3105" customFormat="false" ht="12.75" hidden="false" customHeight="false" outlineLevel="0" collapsed="false">
      <c r="A3105" s="0" t="s">
        <v>29804</v>
      </c>
      <c r="B3105" s="0" t="s">
        <v>29805</v>
      </c>
      <c r="C3105" s="0" t="n">
        <v>6207</v>
      </c>
    </row>
    <row r="3106" customFormat="false" ht="12.75" hidden="false" customHeight="false" outlineLevel="0" collapsed="false">
      <c r="A3106" s="0" t="s">
        <v>29806</v>
      </c>
      <c r="B3106" s="0" t="s">
        <v>29807</v>
      </c>
      <c r="C3106" s="0" t="n">
        <v>6208</v>
      </c>
    </row>
    <row r="3107" customFormat="false" ht="12.75" hidden="false" customHeight="false" outlineLevel="0" collapsed="false">
      <c r="A3107" s="0" t="s">
        <v>21072</v>
      </c>
      <c r="B3107" s="0" t="s">
        <v>29808</v>
      </c>
      <c r="C3107" s="0" t="n">
        <v>6210</v>
      </c>
    </row>
    <row r="3108" customFormat="false" ht="12.75" hidden="false" customHeight="false" outlineLevel="0" collapsed="false">
      <c r="A3108" s="0" t="s">
        <v>29809</v>
      </c>
      <c r="B3108" s="0" t="s">
        <v>29810</v>
      </c>
      <c r="C3108" s="0" t="n">
        <v>6212</v>
      </c>
    </row>
    <row r="3109" customFormat="false" ht="12.75" hidden="false" customHeight="false" outlineLevel="0" collapsed="false">
      <c r="A3109" s="0" t="s">
        <v>29811</v>
      </c>
      <c r="B3109" s="0" t="s">
        <v>29812</v>
      </c>
      <c r="C3109" s="0" t="n">
        <v>6213</v>
      </c>
    </row>
    <row r="3110" customFormat="false" ht="12.75" hidden="false" customHeight="false" outlineLevel="0" collapsed="false">
      <c r="A3110" s="0" t="s">
        <v>29813</v>
      </c>
      <c r="B3110" s="0" t="s">
        <v>29814</v>
      </c>
      <c r="C3110" s="0" t="n">
        <v>6214</v>
      </c>
    </row>
    <row r="3111" customFormat="false" ht="12.75" hidden="false" customHeight="false" outlineLevel="0" collapsed="false">
      <c r="A3111" s="0" t="s">
        <v>29815</v>
      </c>
      <c r="B3111" s="0" t="s">
        <v>29816</v>
      </c>
      <c r="C3111" s="0" t="n">
        <v>6215</v>
      </c>
    </row>
    <row r="3112" customFormat="false" ht="12.75" hidden="false" customHeight="false" outlineLevel="0" collapsed="false">
      <c r="A3112" s="0" t="s">
        <v>29817</v>
      </c>
      <c r="B3112" s="0" t="s">
        <v>29818</v>
      </c>
      <c r="C3112" s="0" t="n">
        <v>6216</v>
      </c>
    </row>
    <row r="3113" customFormat="false" ht="12.75" hidden="false" customHeight="false" outlineLevel="0" collapsed="false">
      <c r="A3113" s="0" t="s">
        <v>29819</v>
      </c>
      <c r="B3113" s="0" t="s">
        <v>29820</v>
      </c>
      <c r="C3113" s="0" t="n">
        <v>6217</v>
      </c>
    </row>
    <row r="3114" customFormat="false" ht="12.75" hidden="false" customHeight="false" outlineLevel="0" collapsed="false">
      <c r="A3114" s="0" t="s">
        <v>22931</v>
      </c>
      <c r="B3114" s="0" t="s">
        <v>29821</v>
      </c>
      <c r="C3114" s="0" t="n">
        <v>6218</v>
      </c>
    </row>
    <row r="3115" customFormat="false" ht="12.75" hidden="false" customHeight="false" outlineLevel="0" collapsed="false">
      <c r="A3115" s="0" t="s">
        <v>29822</v>
      </c>
      <c r="B3115" s="0" t="s">
        <v>29823</v>
      </c>
      <c r="C3115" s="0" t="n">
        <v>6219</v>
      </c>
    </row>
    <row r="3116" customFormat="false" ht="12.75" hidden="false" customHeight="false" outlineLevel="0" collapsed="false">
      <c r="A3116" s="0" t="s">
        <v>29824</v>
      </c>
      <c r="B3116" s="0" t="s">
        <v>29825</v>
      </c>
      <c r="C3116" s="0" t="n">
        <v>6220</v>
      </c>
    </row>
    <row r="3117" customFormat="false" ht="12.75" hidden="false" customHeight="false" outlineLevel="0" collapsed="false">
      <c r="A3117" s="0" t="s">
        <v>29826</v>
      </c>
      <c r="B3117" s="0" t="s">
        <v>29827</v>
      </c>
      <c r="C3117" s="0" t="n">
        <v>6221</v>
      </c>
    </row>
    <row r="3118" customFormat="false" ht="12.75" hidden="false" customHeight="false" outlineLevel="0" collapsed="false">
      <c r="A3118" s="0" t="s">
        <v>29739</v>
      </c>
      <c r="B3118" s="0" t="s">
        <v>29828</v>
      </c>
      <c r="C3118" s="0" t="n">
        <v>6222</v>
      </c>
    </row>
    <row r="3119" customFormat="false" ht="12.75" hidden="false" customHeight="false" outlineLevel="0" collapsed="false">
      <c r="A3119" s="0" t="s">
        <v>29829</v>
      </c>
      <c r="B3119" s="0" t="s">
        <v>29830</v>
      </c>
      <c r="C3119" s="0" t="n">
        <v>6223</v>
      </c>
    </row>
    <row r="3120" customFormat="false" ht="12.75" hidden="false" customHeight="false" outlineLevel="0" collapsed="false">
      <c r="A3120" s="0" t="s">
        <v>29831</v>
      </c>
      <c r="B3120" s="0" t="s">
        <v>29832</v>
      </c>
      <c r="C3120" s="0" t="n">
        <v>6224</v>
      </c>
    </row>
    <row r="3121" customFormat="false" ht="12.75" hidden="false" customHeight="false" outlineLevel="0" collapsed="false">
      <c r="A3121" s="0" t="s">
        <v>29833</v>
      </c>
      <c r="B3121" s="0" t="s">
        <v>29834</v>
      </c>
      <c r="C3121" s="0" t="n">
        <v>6225</v>
      </c>
    </row>
    <row r="3122" customFormat="false" ht="12.75" hidden="false" customHeight="false" outlineLevel="0" collapsed="false">
      <c r="A3122" s="0" t="s">
        <v>26272</v>
      </c>
      <c r="B3122" s="0" t="s">
        <v>29835</v>
      </c>
      <c r="C3122" s="0" t="n">
        <v>6226</v>
      </c>
    </row>
    <row r="3123" customFormat="false" ht="12.75" hidden="false" customHeight="false" outlineLevel="0" collapsed="false">
      <c r="A3123" s="0" t="s">
        <v>29836</v>
      </c>
      <c r="B3123" s="0" t="s">
        <v>29837</v>
      </c>
      <c r="C3123" s="0" t="n">
        <v>6227</v>
      </c>
    </row>
    <row r="3124" customFormat="false" ht="12.75" hidden="false" customHeight="false" outlineLevel="0" collapsed="false">
      <c r="A3124" s="0" t="s">
        <v>20982</v>
      </c>
      <c r="B3124" s="0" t="s">
        <v>29838</v>
      </c>
      <c r="C3124" s="0" t="n">
        <v>6228</v>
      </c>
    </row>
    <row r="3125" customFormat="false" ht="12.75" hidden="false" customHeight="false" outlineLevel="0" collapsed="false">
      <c r="A3125" s="0" t="s">
        <v>29839</v>
      </c>
      <c r="B3125" s="0" t="s">
        <v>29840</v>
      </c>
      <c r="C3125" s="0" t="n">
        <v>6229</v>
      </c>
    </row>
    <row r="3126" customFormat="false" ht="12.75" hidden="false" customHeight="false" outlineLevel="0" collapsed="false">
      <c r="A3126" s="0" t="s">
        <v>20860</v>
      </c>
      <c r="B3126" s="0" t="s">
        <v>29841</v>
      </c>
      <c r="C3126" s="0" t="n">
        <v>6230</v>
      </c>
    </row>
    <row r="3127" customFormat="false" ht="12.75" hidden="false" customHeight="false" outlineLevel="0" collapsed="false">
      <c r="A3127" s="0" t="s">
        <v>23125</v>
      </c>
      <c r="B3127" s="0" t="s">
        <v>29842</v>
      </c>
      <c r="C3127" s="0" t="n">
        <v>6231</v>
      </c>
    </row>
    <row r="3128" customFormat="false" ht="12.75" hidden="false" customHeight="false" outlineLevel="0" collapsed="false">
      <c r="A3128" s="0" t="s">
        <v>23125</v>
      </c>
      <c r="B3128" s="0" t="s">
        <v>29843</v>
      </c>
      <c r="C3128" s="0" t="n">
        <v>6232</v>
      </c>
    </row>
    <row r="3129" customFormat="false" ht="12.75" hidden="false" customHeight="false" outlineLevel="0" collapsed="false">
      <c r="A3129" s="0" t="s">
        <v>29844</v>
      </c>
      <c r="B3129" s="0" t="s">
        <v>29845</v>
      </c>
      <c r="C3129" s="0" t="n">
        <v>6235</v>
      </c>
    </row>
    <row r="3130" customFormat="false" ht="12.75" hidden="false" customHeight="false" outlineLevel="0" collapsed="false">
      <c r="A3130" s="0" t="s">
        <v>21191</v>
      </c>
      <c r="B3130" s="0" t="s">
        <v>29846</v>
      </c>
      <c r="C3130" s="0" t="n">
        <v>6236</v>
      </c>
    </row>
    <row r="3131" customFormat="false" ht="12.75" hidden="false" customHeight="false" outlineLevel="0" collapsed="false">
      <c r="A3131" s="0" t="s">
        <v>29847</v>
      </c>
      <c r="B3131" s="0" t="s">
        <v>26410</v>
      </c>
      <c r="C3131" s="0" t="n">
        <v>62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2" activeCellId="0" sqref="F12"/>
    </sheetView>
  </sheetViews>
  <sheetFormatPr defaultColWidth="10.0546875" defaultRowHeight="12.75" zeroHeight="false" outlineLevelRow="0" outlineLevelCol="0"/>
  <sheetData>
    <row r="1" customFormat="false" ht="12.75" hidden="false" customHeight="false" outlineLevel="0" collapsed="false">
      <c r="A1" s="0" t="s">
        <v>29848</v>
      </c>
    </row>
  </sheetData>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34" activeCellId="0" sqref="N34"/>
    </sheetView>
  </sheetViews>
  <sheetFormatPr defaultColWidth="10.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C9" colorId="64" zoomScale="100" zoomScaleNormal="100" zoomScalePageLayoutView="100" workbookViewId="0">
      <selection pane="topLeft" activeCell="A1" activeCellId="0" sqref="A1"/>
    </sheetView>
  </sheetViews>
  <sheetFormatPr defaultColWidth="10.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
    </sheetView>
  </sheetViews>
  <sheetFormatPr defaultColWidth="10.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9"/>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6" activeCellId="0" sqref="A6"/>
    </sheetView>
  </sheetViews>
  <sheetFormatPr defaultColWidth="11.0546875" defaultRowHeight="12.75" zeroHeight="false" outlineLevelRow="0" outlineLevelCol="0"/>
  <cols>
    <col collapsed="false" customWidth="true" hidden="false" outlineLevel="0" max="1" min="1" style="1" width="15.42"/>
    <col collapsed="false" customWidth="true" hidden="false" outlineLevel="0" max="2" min="2" style="5" width="13.28"/>
    <col collapsed="false" customWidth="true" hidden="false" outlineLevel="0" max="3" min="3" style="1" width="101.85"/>
  </cols>
  <sheetData>
    <row r="1" customFormat="false" ht="12.75" hidden="false" customHeight="false" outlineLevel="0" collapsed="false">
      <c r="A1" s="1" t="s">
        <v>118</v>
      </c>
      <c r="C1" s="1" t="s">
        <v>119</v>
      </c>
      <c r="E1" s="1" t="s">
        <v>120</v>
      </c>
    </row>
    <row r="3" customFormat="false" ht="12.75" hidden="false" customHeight="false" outlineLevel="0" collapsed="false">
      <c r="E3" s="1" t="s">
        <v>121</v>
      </c>
      <c r="F3" s="1"/>
    </row>
    <row r="4" customFormat="false" ht="12.75" hidden="false" customHeight="false" outlineLevel="0" collapsed="false">
      <c r="A4" s="2" t="s">
        <v>3</v>
      </c>
      <c r="B4" s="7" t="s">
        <v>4</v>
      </c>
      <c r="C4" s="2" t="s">
        <v>5</v>
      </c>
    </row>
    <row r="5" customFormat="false" ht="12.75" hidden="false" customHeight="false" outlineLevel="0" collapsed="false">
      <c r="E5" s="1" t="s">
        <v>7</v>
      </c>
      <c r="F5" s="1" t="n">
        <v>6</v>
      </c>
    </row>
    <row r="6" customFormat="false" ht="12.75" hidden="false" customHeight="false" outlineLevel="0" collapsed="false">
      <c r="A6" s="1" t="s">
        <v>122</v>
      </c>
      <c r="B6" s="5" t="s">
        <v>123</v>
      </c>
      <c r="C6" s="1" t="s">
        <v>124</v>
      </c>
      <c r="E6" s="1" t="s">
        <v>7</v>
      </c>
      <c r="F6" s="1" t="n">
        <v>19</v>
      </c>
    </row>
    <row r="7" customFormat="false" ht="12.75" hidden="false" customHeight="false" outlineLevel="0" collapsed="false">
      <c r="A7" s="1" t="s">
        <v>125</v>
      </c>
      <c r="B7" s="5" t="n">
        <v>20</v>
      </c>
      <c r="C7" s="1" t="s">
        <v>126</v>
      </c>
      <c r="E7" s="1" t="s">
        <v>7</v>
      </c>
      <c r="F7" s="1" t="n">
        <v>45</v>
      </c>
    </row>
    <row r="8" customFormat="false" ht="12.75" hidden="false" customHeight="false" outlineLevel="0" collapsed="false">
      <c r="A8" s="1" t="s">
        <v>127</v>
      </c>
      <c r="B8" s="5" t="n">
        <v>36</v>
      </c>
      <c r="C8" s="1" t="s">
        <v>128</v>
      </c>
      <c r="E8" s="1" t="s">
        <v>7</v>
      </c>
      <c r="F8" s="1" t="n">
        <v>80</v>
      </c>
    </row>
    <row r="9" customFormat="false" ht="12.75" hidden="false" customHeight="false" outlineLevel="0" collapsed="false">
      <c r="A9" s="1" t="s">
        <v>129</v>
      </c>
      <c r="B9" s="5" t="s">
        <v>130</v>
      </c>
      <c r="C9" s="1" t="s">
        <v>11</v>
      </c>
      <c r="E9" s="1" t="s">
        <v>7</v>
      </c>
      <c r="F9" s="1" t="n">
        <v>81</v>
      </c>
    </row>
    <row r="10" customFormat="false" ht="12.75" hidden="false" customHeight="false" outlineLevel="0" collapsed="false">
      <c r="A10" s="1" t="s">
        <v>131</v>
      </c>
      <c r="B10" s="5" t="n">
        <v>73</v>
      </c>
      <c r="C10" s="1" t="s">
        <v>77</v>
      </c>
      <c r="E10" s="1" t="s">
        <v>7</v>
      </c>
      <c r="F10" s="1" t="n">
        <v>83</v>
      </c>
    </row>
    <row r="11" customFormat="false" ht="12.75" hidden="false" customHeight="false" outlineLevel="0" collapsed="false">
      <c r="A11" s="1" t="s">
        <v>132</v>
      </c>
      <c r="B11" s="5" t="n">
        <v>80</v>
      </c>
      <c r="C11" s="1" t="s">
        <v>133</v>
      </c>
      <c r="E11" s="1" t="s">
        <v>7</v>
      </c>
      <c r="F11" s="1" t="n">
        <v>126</v>
      </c>
    </row>
    <row r="12" customFormat="false" ht="12.75" hidden="false" customHeight="false" outlineLevel="0" collapsed="false">
      <c r="A12" s="1" t="s">
        <v>134</v>
      </c>
      <c r="B12" s="5" t="n">
        <v>81</v>
      </c>
      <c r="C12" s="1" t="s">
        <v>135</v>
      </c>
      <c r="E12" s="1" t="s">
        <v>7</v>
      </c>
      <c r="F12" s="1" t="n">
        <v>144</v>
      </c>
    </row>
    <row r="13" customFormat="false" ht="12.75" hidden="false" customHeight="false" outlineLevel="0" collapsed="false">
      <c r="A13" s="1" t="s">
        <v>136</v>
      </c>
      <c r="B13" s="5" t="n">
        <v>83</v>
      </c>
      <c r="C13" s="1" t="s">
        <v>137</v>
      </c>
      <c r="E13" s="1" t="s">
        <v>7</v>
      </c>
      <c r="F13" s="1" t="n">
        <v>146</v>
      </c>
    </row>
    <row r="14" customFormat="false" ht="12.75" hidden="false" customHeight="false" outlineLevel="0" collapsed="false">
      <c r="A14" s="1" t="s">
        <v>138</v>
      </c>
      <c r="B14" s="5" t="s">
        <v>139</v>
      </c>
      <c r="C14" s="1" t="s">
        <v>140</v>
      </c>
      <c r="E14" s="1" t="s">
        <v>7</v>
      </c>
      <c r="F14" s="1" t="n">
        <v>155</v>
      </c>
    </row>
    <row r="15" customFormat="false" ht="12.75" hidden="false" customHeight="false" outlineLevel="0" collapsed="false">
      <c r="A15" s="1" t="s">
        <v>141</v>
      </c>
      <c r="B15" s="5" t="n">
        <v>98</v>
      </c>
      <c r="C15" s="1" t="s">
        <v>142</v>
      </c>
      <c r="E15" s="1" t="s">
        <v>7</v>
      </c>
      <c r="F15" s="1" t="n">
        <v>191</v>
      </c>
    </row>
    <row r="16" customFormat="false" ht="12.75" hidden="false" customHeight="false" outlineLevel="0" collapsed="false">
      <c r="A16" s="1" t="s">
        <v>127</v>
      </c>
      <c r="B16" s="5" t="s">
        <v>143</v>
      </c>
      <c r="C16" s="1" t="s">
        <v>144</v>
      </c>
    </row>
    <row r="17" customFormat="false" ht="12.75" hidden="false" customHeight="false" outlineLevel="0" collapsed="false">
      <c r="A17" s="1" t="s">
        <v>145</v>
      </c>
      <c r="B17" s="5" t="n">
        <v>125</v>
      </c>
      <c r="C17" s="1" t="s">
        <v>146</v>
      </c>
    </row>
    <row r="18" customFormat="false" ht="12.75" hidden="false" customHeight="false" outlineLevel="0" collapsed="false">
      <c r="A18" s="1" t="s">
        <v>20</v>
      </c>
      <c r="B18" s="5" t="n">
        <v>126</v>
      </c>
      <c r="C18" s="1" t="s">
        <v>147</v>
      </c>
    </row>
    <row r="19" customFormat="false" ht="12.75" hidden="false" customHeight="false" outlineLevel="0" collapsed="false">
      <c r="A19" s="1" t="s">
        <v>148</v>
      </c>
      <c r="B19" s="5" t="n">
        <v>129</v>
      </c>
      <c r="C19" s="1" t="s">
        <v>149</v>
      </c>
    </row>
    <row r="20" customFormat="false" ht="12.75" hidden="false" customHeight="false" outlineLevel="0" collapsed="false">
      <c r="A20" s="1" t="s">
        <v>150</v>
      </c>
      <c r="B20" s="5" t="n">
        <v>131</v>
      </c>
      <c r="C20" s="1" t="s">
        <v>151</v>
      </c>
    </row>
    <row r="21" customFormat="false" ht="12.75" hidden="false" customHeight="false" outlineLevel="0" collapsed="false">
      <c r="A21" s="1" t="s">
        <v>152</v>
      </c>
      <c r="B21" s="5" t="n">
        <v>144</v>
      </c>
      <c r="C21" s="1" t="s">
        <v>153</v>
      </c>
    </row>
    <row r="22" customFormat="false" ht="12.75" hidden="false" customHeight="false" outlineLevel="0" collapsed="false">
      <c r="A22" s="1" t="s">
        <v>14</v>
      </c>
      <c r="B22" s="5" t="n">
        <v>146</v>
      </c>
      <c r="C22" s="1" t="s">
        <v>154</v>
      </c>
    </row>
    <row r="23" customFormat="false" ht="12.75" hidden="false" customHeight="false" outlineLevel="0" collapsed="false">
      <c r="A23" s="1" t="s">
        <v>155</v>
      </c>
      <c r="B23" s="5" t="n">
        <v>148</v>
      </c>
      <c r="C23" s="1" t="s">
        <v>156</v>
      </c>
    </row>
    <row r="24" customFormat="false" ht="12.75" hidden="false" customHeight="false" outlineLevel="0" collapsed="false">
      <c r="A24" s="1" t="s">
        <v>157</v>
      </c>
      <c r="B24" s="5" t="s">
        <v>158</v>
      </c>
      <c r="C24" s="1" t="s">
        <v>159</v>
      </c>
    </row>
    <row r="25" customFormat="false" ht="12.75" hidden="false" customHeight="false" outlineLevel="0" collapsed="false">
      <c r="A25" s="1" t="s">
        <v>160</v>
      </c>
      <c r="B25" s="5" t="n">
        <v>155</v>
      </c>
      <c r="C25" s="1" t="s">
        <v>161</v>
      </c>
    </row>
    <row r="26" customFormat="false" ht="12.75" hidden="false" customHeight="false" outlineLevel="0" collapsed="false">
      <c r="A26" s="1" t="s">
        <v>162</v>
      </c>
      <c r="B26" s="5" t="s">
        <v>163</v>
      </c>
      <c r="C26" s="1" t="s">
        <v>164</v>
      </c>
    </row>
    <row r="27" customFormat="false" ht="12.75" hidden="false" customHeight="false" outlineLevel="0" collapsed="false">
      <c r="A27" s="1" t="s">
        <v>165</v>
      </c>
      <c r="B27" s="5" t="n">
        <v>184</v>
      </c>
      <c r="C27" s="1" t="s">
        <v>166</v>
      </c>
    </row>
    <row r="28" customFormat="false" ht="12.75" hidden="false" customHeight="false" outlineLevel="0" collapsed="false">
      <c r="A28" s="1" t="s">
        <v>167</v>
      </c>
      <c r="B28" s="5" t="n">
        <v>190</v>
      </c>
      <c r="C28" s="1" t="s">
        <v>168</v>
      </c>
    </row>
    <row r="29" customFormat="false" ht="12.75" hidden="false" customHeight="false" outlineLevel="0" collapsed="false">
      <c r="A29" s="1" t="s">
        <v>88</v>
      </c>
      <c r="B29" s="5" t="n">
        <v>191</v>
      </c>
      <c r="C29" s="1" t="s">
        <v>33</v>
      </c>
    </row>
    <row r="30" customFormat="false" ht="12.75" hidden="false" customHeight="false" outlineLevel="0" collapsed="false">
      <c r="A30" s="1" t="s">
        <v>169</v>
      </c>
      <c r="B30" s="5" t="s">
        <v>170</v>
      </c>
      <c r="C30" s="1" t="s">
        <v>35</v>
      </c>
    </row>
    <row r="31" customFormat="false" ht="12.75" hidden="false" customHeight="false" outlineLevel="0" collapsed="false">
      <c r="A31" s="1" t="s">
        <v>171</v>
      </c>
      <c r="B31" s="5" t="s">
        <v>172</v>
      </c>
      <c r="C31" s="1" t="s">
        <v>173</v>
      </c>
    </row>
    <row r="32" customFormat="false" ht="12.75" hidden="false" customHeight="false" outlineLevel="0" collapsed="false">
      <c r="A32" s="1" t="s">
        <v>174</v>
      </c>
      <c r="B32" s="5" t="n">
        <v>500</v>
      </c>
      <c r="C32" s="1" t="s">
        <v>175</v>
      </c>
    </row>
    <row r="33" customFormat="false" ht="12.75" hidden="false" customHeight="false" outlineLevel="0" collapsed="false">
      <c r="A33" s="1" t="s">
        <v>157</v>
      </c>
      <c r="B33" s="5" t="n">
        <v>811</v>
      </c>
      <c r="C33" s="1" t="s">
        <v>176</v>
      </c>
    </row>
    <row r="34" customFormat="false" ht="12.75" hidden="false" customHeight="false" outlineLevel="0" collapsed="false">
      <c r="A34" s="1" t="s">
        <v>177</v>
      </c>
      <c r="B34" s="5" t="s">
        <v>178</v>
      </c>
      <c r="C34" s="1" t="s">
        <v>179</v>
      </c>
    </row>
    <row r="35" customFormat="false" ht="12.75" hidden="false" customHeight="false" outlineLevel="0" collapsed="false">
      <c r="A35" s="1" t="s">
        <v>180</v>
      </c>
      <c r="B35" s="5" t="n">
        <v>2621</v>
      </c>
      <c r="C35" s="1" t="s">
        <v>181</v>
      </c>
    </row>
    <row r="36" customFormat="false" ht="12.75" hidden="false" customHeight="false" outlineLevel="0" collapsed="false">
      <c r="A36" s="1" t="s">
        <v>152</v>
      </c>
      <c r="B36" s="8" t="s">
        <v>182</v>
      </c>
      <c r="C36" s="1" t="s">
        <v>183</v>
      </c>
    </row>
    <row r="37" customFormat="false" ht="12.75" hidden="false" customHeight="false" outlineLevel="0" collapsed="false">
      <c r="A37" s="1" t="s">
        <v>184</v>
      </c>
      <c r="B37" s="8" t="s">
        <v>185</v>
      </c>
      <c r="C37" s="1" t="s">
        <v>186</v>
      </c>
    </row>
    <row r="38" customFormat="false" ht="12.75" hidden="false" customHeight="false" outlineLevel="0" collapsed="false">
      <c r="A38" s="1" t="s">
        <v>187</v>
      </c>
      <c r="B38" s="8" t="s">
        <v>52</v>
      </c>
      <c r="C38" s="1" t="s">
        <v>188</v>
      </c>
    </row>
    <row r="39" customFormat="false" ht="12.75" hidden="false" customHeight="false" outlineLevel="0" collapsed="false">
      <c r="A39" s="1" t="s">
        <v>189</v>
      </c>
      <c r="B39" s="8" t="s">
        <v>190</v>
      </c>
      <c r="C39" s="1" t="s">
        <v>191</v>
      </c>
    </row>
    <row r="40" customFormat="false" ht="12.75" hidden="false" customHeight="false" outlineLevel="0" collapsed="false">
      <c r="A40" s="1" t="s">
        <v>192</v>
      </c>
      <c r="B40" s="8" t="s">
        <v>58</v>
      </c>
      <c r="C40" s="1" t="s">
        <v>99</v>
      </c>
    </row>
    <row r="41" customFormat="false" ht="12.75" hidden="false" customHeight="false" outlineLevel="0" collapsed="false">
      <c r="A41" s="1" t="s">
        <v>193</v>
      </c>
      <c r="B41" s="8" t="s">
        <v>194</v>
      </c>
      <c r="C41" s="1" t="s">
        <v>195</v>
      </c>
    </row>
    <row r="42" customFormat="false" ht="12.75" hidden="false" customHeight="false" outlineLevel="0" collapsed="false">
      <c r="A42" s="1" t="s">
        <v>196</v>
      </c>
      <c r="B42" s="8" t="s">
        <v>107</v>
      </c>
      <c r="C42" s="1" t="s">
        <v>197</v>
      </c>
    </row>
    <row r="43" customFormat="false" ht="12.75" hidden="false" customHeight="false" outlineLevel="0" collapsed="false">
      <c r="A43" s="1" t="s">
        <v>198</v>
      </c>
      <c r="B43" s="8" t="s">
        <v>199</v>
      </c>
      <c r="C43" s="1" t="s">
        <v>200</v>
      </c>
    </row>
    <row r="44" customFormat="false" ht="12.75" hidden="false" customHeight="false" outlineLevel="0" collapsed="false">
      <c r="A44" s="1" t="s">
        <v>201</v>
      </c>
      <c r="B44" s="8" t="s">
        <v>202</v>
      </c>
      <c r="C44" s="1" t="s">
        <v>203</v>
      </c>
    </row>
    <row r="45" customFormat="false" ht="12.75" hidden="false" customHeight="false" outlineLevel="0" collapsed="false">
      <c r="A45" s="1" t="s">
        <v>204</v>
      </c>
      <c r="B45" s="8" t="s">
        <v>114</v>
      </c>
      <c r="C45" s="1" t="s">
        <v>115</v>
      </c>
    </row>
    <row r="46" customFormat="false" ht="12.75" hidden="false" customHeight="false" outlineLevel="0" collapsed="false">
      <c r="A46" s="1" t="s">
        <v>116</v>
      </c>
      <c r="B46" s="8" t="s">
        <v>55</v>
      </c>
      <c r="C46" s="1" t="s">
        <v>205</v>
      </c>
    </row>
    <row r="47" customFormat="false" ht="12.75" hidden="false" customHeight="false" outlineLevel="0" collapsed="false">
      <c r="A47" s="1" t="s">
        <v>206</v>
      </c>
      <c r="B47" s="8" t="s">
        <v>207</v>
      </c>
      <c r="C47" s="1" t="s">
        <v>208</v>
      </c>
    </row>
    <row r="48" customFormat="false" ht="12.75" hidden="false" customHeight="false" outlineLevel="0" collapsed="false">
      <c r="A48" s="1" t="s">
        <v>209</v>
      </c>
      <c r="B48" s="8" t="s">
        <v>210</v>
      </c>
      <c r="C48" s="1" t="s">
        <v>211</v>
      </c>
    </row>
    <row r="49" customFormat="false" ht="12.75" hidden="false" customHeight="false" outlineLevel="0" collapsed="false">
      <c r="A49" s="1" t="s">
        <v>209</v>
      </c>
      <c r="B49" s="8" t="s">
        <v>212</v>
      </c>
      <c r="C49" s="1" t="s">
        <v>2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14" activePane="bottomLeft" state="frozen"/>
      <selection pane="topLeft" activeCell="A1" activeCellId="0" sqref="A1"/>
      <selection pane="bottomLeft" activeCell="K27" activeCellId="0" sqref="K27"/>
    </sheetView>
  </sheetViews>
  <sheetFormatPr defaultColWidth="11.0546875" defaultRowHeight="12.75" zeroHeight="false" outlineLevelRow="0" outlineLevelCol="0"/>
  <cols>
    <col collapsed="false" customWidth="true" hidden="false" outlineLevel="0" max="1" min="1" style="0" width="11.56"/>
    <col collapsed="false" customWidth="true" hidden="false" outlineLevel="0" max="3" min="3" style="0" width="10.13"/>
    <col collapsed="false" customWidth="true" hidden="false" outlineLevel="0" max="4" min="4" style="0" width="7.85"/>
    <col collapsed="false" customWidth="true" hidden="false" outlineLevel="0" max="5" min="5" style="70" width="11.42"/>
    <col collapsed="false" customWidth="true" hidden="false" outlineLevel="0" max="6" min="6" style="0" width="10.13"/>
    <col collapsed="false" customWidth="true" hidden="false" outlineLevel="0" max="7" min="7" style="0" width="6.85"/>
    <col collapsed="false" customWidth="true" hidden="false" outlineLevel="0" max="8" min="8" style="0" width="10.42"/>
    <col collapsed="false" customWidth="true" hidden="false" outlineLevel="0" max="9" min="9" style="0" width="9.28"/>
    <col collapsed="false" customWidth="true" hidden="false" outlineLevel="0" max="10" min="10" style="0" width="10.85"/>
    <col collapsed="false" customWidth="true" hidden="false" outlineLevel="0" max="11" min="11" style="0" width="9.13"/>
    <col collapsed="false" customWidth="true" hidden="false" outlineLevel="0" max="12" min="12" style="0" width="13.42"/>
    <col collapsed="false" customWidth="true" hidden="false" outlineLevel="0" max="13" min="13" style="0" width="77.28"/>
    <col collapsed="false" customWidth="true" hidden="false" outlineLevel="0" max="14" min="14" style="0" width="74.7"/>
  </cols>
  <sheetData>
    <row r="1" customFormat="false" ht="26.25" hidden="false" customHeight="true" outlineLevel="0" collapsed="false">
      <c r="A1" s="71" t="s">
        <v>29849</v>
      </c>
      <c r="B1" s="71" t="s">
        <v>29850</v>
      </c>
      <c r="C1" s="71" t="s">
        <v>29851</v>
      </c>
      <c r="D1" s="72" t="s">
        <v>29852</v>
      </c>
      <c r="E1" s="73" t="s">
        <v>29853</v>
      </c>
      <c r="F1" s="74" t="s">
        <v>29854</v>
      </c>
      <c r="G1" s="75" t="s">
        <v>29855</v>
      </c>
      <c r="H1" s="75" t="s">
        <v>29856</v>
      </c>
      <c r="I1" s="75" t="s">
        <v>29857</v>
      </c>
      <c r="J1" s="75" t="s">
        <v>29858</v>
      </c>
      <c r="K1" s="75" t="s">
        <v>29859</v>
      </c>
      <c r="L1" s="75" t="s">
        <v>29860</v>
      </c>
      <c r="M1" s="76" t="s">
        <v>29861</v>
      </c>
      <c r="N1" s="77" t="s">
        <v>29862</v>
      </c>
    </row>
    <row r="2" customFormat="false" ht="12.75" hidden="false" customHeight="false" outlineLevel="0" collapsed="false">
      <c r="A2" s="78" t="n">
        <v>1992</v>
      </c>
      <c r="B2" s="78" t="n">
        <v>28</v>
      </c>
      <c r="C2" s="78" t="n">
        <v>28</v>
      </c>
      <c r="D2" s="79" t="n">
        <v>1</v>
      </c>
      <c r="E2" s="80" t="s">
        <v>29863</v>
      </c>
      <c r="F2" s="81" t="n">
        <v>28</v>
      </c>
      <c r="G2" s="82" t="n">
        <f aca="false">F2/B2</f>
        <v>1</v>
      </c>
      <c r="H2" s="81" t="s">
        <v>29863</v>
      </c>
      <c r="I2" s="81"/>
      <c r="J2" s="81" t="s">
        <v>29863</v>
      </c>
      <c r="K2" s="81" t="s">
        <v>29863</v>
      </c>
      <c r="L2" s="81" t="s">
        <v>29863</v>
      </c>
      <c r="M2" s="12" t="s">
        <v>29864</v>
      </c>
      <c r="N2" s="20" t="s">
        <v>29865</v>
      </c>
    </row>
    <row r="3" customFormat="false" ht="12.75" hidden="false" customHeight="false" outlineLevel="0" collapsed="false">
      <c r="A3" s="78" t="n">
        <v>1993</v>
      </c>
      <c r="B3" s="78" t="n">
        <v>25</v>
      </c>
      <c r="C3" s="78" t="n">
        <f aca="false">B3-B2</f>
        <v>-3</v>
      </c>
      <c r="D3" s="79" t="n">
        <f aca="false">(B3-B2)/B2</f>
        <v>-0.107142857142857</v>
      </c>
      <c r="E3" s="80" t="n">
        <f aca="false">B3-F3-H3</f>
        <v>14</v>
      </c>
      <c r="F3" s="81" t="n">
        <v>11</v>
      </c>
      <c r="G3" s="82" t="n">
        <f aca="false">F3/B3</f>
        <v>0.44</v>
      </c>
      <c r="H3" s="81" t="n">
        <v>0</v>
      </c>
      <c r="I3" s="81"/>
      <c r="J3" s="80" t="n">
        <f aca="false">E3-B2</f>
        <v>-14</v>
      </c>
      <c r="K3" s="83" t="n">
        <f aca="false">(J3+H3)/B2</f>
        <v>-0.5</v>
      </c>
      <c r="L3" s="83" t="n">
        <f aca="false">1+K3</f>
        <v>0.5</v>
      </c>
      <c r="M3" s="84" t="s">
        <v>29866</v>
      </c>
      <c r="N3" s="0" t="s">
        <v>29867</v>
      </c>
    </row>
    <row r="4" customFormat="false" ht="12.75" hidden="false" customHeight="false" outlineLevel="0" collapsed="false">
      <c r="A4" s="78" t="n">
        <v>1994</v>
      </c>
      <c r="B4" s="78" t="n">
        <v>44</v>
      </c>
      <c r="C4" s="78" t="n">
        <f aca="false">B4-B3</f>
        <v>19</v>
      </c>
      <c r="D4" s="79" t="n">
        <f aca="false">(B4-B3)/B3</f>
        <v>0.76</v>
      </c>
      <c r="E4" s="80" t="n">
        <f aca="false">B4-F4-H4</f>
        <v>19</v>
      </c>
      <c r="F4" s="81" t="n">
        <v>22</v>
      </c>
      <c r="G4" s="82" t="n">
        <f aca="false">F4/B4</f>
        <v>0.5</v>
      </c>
      <c r="H4" s="81" t="n">
        <v>3</v>
      </c>
      <c r="I4" s="82" t="n">
        <f aca="false">H4/J3</f>
        <v>-0.214285714285714</v>
      </c>
      <c r="J4" s="80" t="n">
        <f aca="false">E4-B3</f>
        <v>-6</v>
      </c>
      <c r="K4" s="83" t="n">
        <f aca="false">(J4+H4)/B3</f>
        <v>-0.12</v>
      </c>
      <c r="L4" s="83" t="n">
        <f aca="false">1+K4</f>
        <v>0.88</v>
      </c>
      <c r="M4" s="12" t="s">
        <v>29868</v>
      </c>
    </row>
    <row r="5" customFormat="false" ht="12.75" hidden="false" customHeight="false" outlineLevel="0" collapsed="false">
      <c r="A5" s="78" t="n">
        <v>1995</v>
      </c>
      <c r="B5" s="78" t="n">
        <v>59</v>
      </c>
      <c r="C5" s="78" t="n">
        <f aca="false">B5-B4</f>
        <v>15</v>
      </c>
      <c r="D5" s="79" t="n">
        <f aca="false">(B5-B4)/B4</f>
        <v>0.340909090909091</v>
      </c>
      <c r="E5" s="80" t="n">
        <f aca="false">B5-F5-H5</f>
        <v>29</v>
      </c>
      <c r="F5" s="81" t="n">
        <v>29</v>
      </c>
      <c r="G5" s="82" t="n">
        <f aca="false">F5/B5</f>
        <v>0.491525423728814</v>
      </c>
      <c r="H5" s="81" t="n">
        <v>1</v>
      </c>
      <c r="I5" s="82" t="n">
        <f aca="false">H5/J4</f>
        <v>-0.166666666666667</v>
      </c>
      <c r="J5" s="80" t="n">
        <f aca="false">E5-B4</f>
        <v>-15</v>
      </c>
      <c r="K5" s="83" t="n">
        <f aca="false">(J5+H5)/B4</f>
        <v>-0.318181818181818</v>
      </c>
      <c r="L5" s="83" t="n">
        <f aca="false">1+K5</f>
        <v>0.681818181818182</v>
      </c>
      <c r="M5" s="12" t="s">
        <v>29869</v>
      </c>
    </row>
    <row r="6" customFormat="false" ht="12.75" hidden="false" customHeight="false" outlineLevel="0" collapsed="false">
      <c r="A6" s="78" t="n">
        <f aca="false">A5+1</f>
        <v>1996</v>
      </c>
      <c r="B6" s="78" t="n">
        <v>94</v>
      </c>
      <c r="C6" s="78" t="n">
        <f aca="false">B6-B5</f>
        <v>35</v>
      </c>
      <c r="D6" s="79" t="n">
        <f aca="false">(B6-B5)/B5</f>
        <v>0.593220338983051</v>
      </c>
      <c r="E6" s="80" t="n">
        <f aca="false">B6-F6-H6</f>
        <v>45</v>
      </c>
      <c r="F6" s="81" t="n">
        <v>46</v>
      </c>
      <c r="G6" s="82" t="n">
        <f aca="false">F6/B6</f>
        <v>0.48936170212766</v>
      </c>
      <c r="H6" s="81" t="n">
        <v>3</v>
      </c>
      <c r="I6" s="82" t="n">
        <f aca="false">H6/J5</f>
        <v>-0.2</v>
      </c>
      <c r="J6" s="80" t="n">
        <f aca="false">E6-B5</f>
        <v>-14</v>
      </c>
      <c r="K6" s="83" t="n">
        <f aca="false">(J6+H6)/B5</f>
        <v>-0.186440677966102</v>
      </c>
      <c r="L6" s="83" t="n">
        <f aca="false">1+K6</f>
        <v>0.813559322033898</v>
      </c>
      <c r="M6" s="12" t="s">
        <v>29870</v>
      </c>
      <c r="N6" s="0" t="s">
        <v>29871</v>
      </c>
    </row>
    <row r="7" customFormat="false" ht="12.75" hidden="false" customHeight="false" outlineLevel="0" collapsed="false">
      <c r="A7" s="78" t="n">
        <f aca="false">A6+1</f>
        <v>1997</v>
      </c>
      <c r="B7" s="78" t="n">
        <v>155</v>
      </c>
      <c r="C7" s="78" t="n">
        <f aca="false">B7-B6</f>
        <v>61</v>
      </c>
      <c r="D7" s="79" t="n">
        <f aca="false">(B7-B6)/B6</f>
        <v>0.648936170212766</v>
      </c>
      <c r="E7" s="80" t="n">
        <f aca="false">B7-F7-H7</f>
        <v>81</v>
      </c>
      <c r="F7" s="81" t="n">
        <v>72</v>
      </c>
      <c r="G7" s="82" t="n">
        <f aca="false">F7/B7</f>
        <v>0.464516129032258</v>
      </c>
      <c r="H7" s="81" t="n">
        <v>2</v>
      </c>
      <c r="I7" s="82" t="n">
        <f aca="false">H7/J6</f>
        <v>-0.142857142857143</v>
      </c>
      <c r="J7" s="80" t="n">
        <f aca="false">E7-B6</f>
        <v>-13</v>
      </c>
      <c r="K7" s="83" t="n">
        <f aca="false">(J7+H7)/B6</f>
        <v>-0.117021276595745</v>
      </c>
      <c r="L7" s="83" t="n">
        <f aca="false">1+K7</f>
        <v>0.882978723404255</v>
      </c>
      <c r="M7" s="12" t="s">
        <v>29872</v>
      </c>
      <c r="N7" s="0" t="s">
        <v>29873</v>
      </c>
    </row>
    <row r="8" customFormat="false" ht="12.75" hidden="false" customHeight="false" outlineLevel="0" collapsed="false">
      <c r="A8" s="85" t="n">
        <f aca="false">A7+1</f>
        <v>1998</v>
      </c>
      <c r="B8" s="78" t="n">
        <v>199</v>
      </c>
      <c r="C8" s="78" t="n">
        <f aca="false">B8-B7</f>
        <v>44</v>
      </c>
      <c r="D8" s="79" t="n">
        <f aca="false">(B8-B7)/B7</f>
        <v>0.283870967741936</v>
      </c>
      <c r="E8" s="80" t="n">
        <f aca="false">B8-F8-H8</f>
        <v>133</v>
      </c>
      <c r="F8" s="81" t="n">
        <v>62</v>
      </c>
      <c r="G8" s="82" t="n">
        <f aca="false">F8/B8</f>
        <v>0.311557788944724</v>
      </c>
      <c r="H8" s="81" t="n">
        <v>4</v>
      </c>
      <c r="I8" s="82" t="n">
        <f aca="false">H8/J7</f>
        <v>-0.307692307692308</v>
      </c>
      <c r="J8" s="80" t="n">
        <f aca="false">E8-B7</f>
        <v>-22</v>
      </c>
      <c r="K8" s="83" t="n">
        <f aca="false">(J8+H8)/B7</f>
        <v>-0.116129032258065</v>
      </c>
      <c r="L8" s="83" t="n">
        <f aca="false">1+K8</f>
        <v>0.883870967741936</v>
      </c>
      <c r="M8" s="12" t="s">
        <v>29874</v>
      </c>
      <c r="N8" s="0" t="s">
        <v>29875</v>
      </c>
    </row>
    <row r="9" customFormat="false" ht="12.75" hidden="false" customHeight="false" outlineLevel="0" collapsed="false">
      <c r="A9" s="78" t="n">
        <f aca="false">A8+1</f>
        <v>1999</v>
      </c>
      <c r="B9" s="78" t="n">
        <v>269</v>
      </c>
      <c r="C9" s="78" t="n">
        <f aca="false">B9-B8</f>
        <v>70</v>
      </c>
      <c r="D9" s="79" t="n">
        <f aca="false">(B9-B8)/B8</f>
        <v>0.351758793969849</v>
      </c>
      <c r="E9" s="80" t="n">
        <f aca="false">B9-F9-H9</f>
        <v>160</v>
      </c>
      <c r="F9" s="81" t="n">
        <v>103</v>
      </c>
      <c r="G9" s="82" t="n">
        <f aca="false">F9/B9</f>
        <v>0.382899628252788</v>
      </c>
      <c r="H9" s="81" t="n">
        <v>6</v>
      </c>
      <c r="I9" s="82" t="n">
        <f aca="false">H9/J8</f>
        <v>-0.272727272727273</v>
      </c>
      <c r="J9" s="80" t="n">
        <f aca="false">E9-B8</f>
        <v>-39</v>
      </c>
      <c r="K9" s="83" t="n">
        <f aca="false">(J9+H9)/B8</f>
        <v>-0.165829145728643</v>
      </c>
      <c r="L9" s="83" t="n">
        <f aca="false">1+K9</f>
        <v>0.834170854271357</v>
      </c>
      <c r="M9" s="0" t="s">
        <v>29876</v>
      </c>
      <c r="N9" s="0" t="s">
        <v>29877</v>
      </c>
    </row>
    <row r="10" customFormat="false" ht="12.75" hidden="false" customHeight="false" outlineLevel="0" collapsed="false">
      <c r="A10" s="78" t="n">
        <f aca="false">A9+1</f>
        <v>2000</v>
      </c>
      <c r="B10" s="78" t="n">
        <v>372</v>
      </c>
      <c r="C10" s="78" t="n">
        <f aca="false">B10-B9</f>
        <v>103</v>
      </c>
      <c r="D10" s="79" t="n">
        <f aca="false">(B10-B9)/B9</f>
        <v>0.382899628252788</v>
      </c>
      <c r="E10" s="80" t="n">
        <f aca="false">B10-F10-H10</f>
        <v>237</v>
      </c>
      <c r="F10" s="81" t="n">
        <v>131</v>
      </c>
      <c r="G10" s="82" t="n">
        <f aca="false">F10/B10</f>
        <v>0.352150537634409</v>
      </c>
      <c r="H10" s="81" t="n">
        <v>4</v>
      </c>
      <c r="I10" s="82" t="n">
        <f aca="false">H10/J9</f>
        <v>-0.102564102564103</v>
      </c>
      <c r="J10" s="80" t="n">
        <f aca="false">E10-B9</f>
        <v>-32</v>
      </c>
      <c r="K10" s="83" t="n">
        <f aca="false">(J10+H10)/B9</f>
        <v>-0.104089219330855</v>
      </c>
      <c r="L10" s="83" t="n">
        <f aca="false">1+K10</f>
        <v>0.895910780669145</v>
      </c>
      <c r="M10" s="0" t="s">
        <v>29878</v>
      </c>
    </row>
    <row r="11" customFormat="false" ht="12.75" hidden="false" customHeight="false" outlineLevel="0" collapsed="false">
      <c r="A11" s="78" t="n">
        <f aca="false">A10+1</f>
        <v>2001</v>
      </c>
      <c r="B11" s="78" t="n">
        <v>515</v>
      </c>
      <c r="C11" s="78" t="n">
        <f aca="false">B11-B10</f>
        <v>143</v>
      </c>
      <c r="D11" s="79" t="n">
        <f aca="false">(B11-B10)/B10</f>
        <v>0.384408602150538</v>
      </c>
      <c r="E11" s="80" t="n">
        <f aca="false">B11-F11-H11</f>
        <v>327</v>
      </c>
      <c r="F11" s="81" t="n">
        <v>182</v>
      </c>
      <c r="G11" s="82" t="n">
        <f aca="false">F11/B11</f>
        <v>0.353398058252427</v>
      </c>
      <c r="H11" s="81" t="n">
        <v>6</v>
      </c>
      <c r="I11" s="82" t="n">
        <f aca="false">H11/J10</f>
        <v>-0.1875</v>
      </c>
      <c r="J11" s="80" t="n">
        <f aca="false">E11-B10</f>
        <v>-45</v>
      </c>
      <c r="K11" s="83" t="n">
        <f aca="false">(J11+H11)/B10</f>
        <v>-0.104838709677419</v>
      </c>
      <c r="L11" s="83" t="n">
        <f aca="false">1+K11</f>
        <v>0.895161290322581</v>
      </c>
      <c r="M11" s="0" t="s">
        <v>29879</v>
      </c>
      <c r="N11" s="0" t="s">
        <v>29880</v>
      </c>
    </row>
    <row r="12" customFormat="false" ht="12.75" hidden="false" customHeight="false" outlineLevel="0" collapsed="false">
      <c r="A12" s="78" t="n">
        <f aca="false">A11+1</f>
        <v>2002</v>
      </c>
      <c r="B12" s="78" t="n">
        <v>641</v>
      </c>
      <c r="C12" s="78" t="n">
        <f aca="false">B12-B11</f>
        <v>126</v>
      </c>
      <c r="D12" s="79" t="n">
        <f aca="false">(B12-B11)/B11</f>
        <v>0.244660194174757</v>
      </c>
      <c r="E12" s="80" t="n">
        <f aca="false">B12-F12-H12</f>
        <v>444</v>
      </c>
      <c r="F12" s="81" t="n">
        <v>185</v>
      </c>
      <c r="G12" s="82" t="n">
        <f aca="false">F12/B12</f>
        <v>0.288611544461778</v>
      </c>
      <c r="H12" s="81" t="n">
        <v>12</v>
      </c>
      <c r="I12" s="82" t="n">
        <f aca="false">H12/J11</f>
        <v>-0.266666666666667</v>
      </c>
      <c r="J12" s="80" t="n">
        <f aca="false">E12-B11</f>
        <v>-71</v>
      </c>
      <c r="K12" s="83" t="n">
        <f aca="false">(J12+H12)/B11</f>
        <v>-0.114563106796117</v>
      </c>
      <c r="L12" s="83" t="n">
        <f aca="false">1+K12</f>
        <v>0.885436893203884</v>
      </c>
      <c r="M12" s="0" t="s">
        <v>29881</v>
      </c>
      <c r="N12" s="0" t="s">
        <v>29882</v>
      </c>
    </row>
    <row r="13" customFormat="false" ht="12.75" hidden="false" customHeight="false" outlineLevel="0" collapsed="false">
      <c r="A13" s="78" t="n">
        <f aca="false">A12+1</f>
        <v>2003</v>
      </c>
      <c r="B13" s="78" t="n">
        <v>787</v>
      </c>
      <c r="C13" s="78" t="n">
        <f aca="false">B13-B12</f>
        <v>146</v>
      </c>
      <c r="D13" s="79" t="n">
        <f aca="false">(B13-B12)/B12</f>
        <v>0.227769110764431</v>
      </c>
      <c r="E13" s="80" t="n">
        <f aca="false">B13-F13-H13</f>
        <v>574</v>
      </c>
      <c r="F13" s="81" t="n">
        <v>197</v>
      </c>
      <c r="G13" s="82" t="n">
        <f aca="false">F13/B13</f>
        <v>0.250317662007624</v>
      </c>
      <c r="H13" s="81" t="n">
        <v>16</v>
      </c>
      <c r="I13" s="82" t="n">
        <f aca="false">H13/J12</f>
        <v>-0.225352112676056</v>
      </c>
      <c r="J13" s="80" t="n">
        <f aca="false">E13-B12</f>
        <v>-67</v>
      </c>
      <c r="K13" s="83" t="n">
        <f aca="false">(J13+H13)/B12</f>
        <v>-0.0795631825273011</v>
      </c>
      <c r="L13" s="83" t="n">
        <f aca="false">1+K13</f>
        <v>0.920436817472699</v>
      </c>
      <c r="M13" s="0" t="s">
        <v>29883</v>
      </c>
      <c r="N13" s="0" t="s">
        <v>29884</v>
      </c>
    </row>
    <row r="14" customFormat="false" ht="12.75" hidden="false" customHeight="false" outlineLevel="0" collapsed="false">
      <c r="A14" s="78" t="n">
        <f aca="false">A13+1</f>
        <v>2004</v>
      </c>
      <c r="B14" s="78" t="n">
        <v>927</v>
      </c>
      <c r="C14" s="78" t="n">
        <f aca="false">B14-B13</f>
        <v>140</v>
      </c>
      <c r="D14" s="79" t="n">
        <f aca="false">(B14-B13)/B13</f>
        <v>0.177890724269377</v>
      </c>
      <c r="E14" s="80" t="n">
        <f aca="false">B14-F14-H14</f>
        <v>701</v>
      </c>
      <c r="F14" s="81" t="n">
        <v>216</v>
      </c>
      <c r="G14" s="82" t="n">
        <f aca="false">F14/B14</f>
        <v>0.233009708737864</v>
      </c>
      <c r="H14" s="81" t="n">
        <v>10</v>
      </c>
      <c r="I14" s="82" t="n">
        <f aca="false">H14/J13</f>
        <v>-0.149253731343284</v>
      </c>
      <c r="J14" s="80" t="n">
        <f aca="false">E14-B13</f>
        <v>-86</v>
      </c>
      <c r="K14" s="83" t="n">
        <f aca="false">(J14+H14)/B13</f>
        <v>-0.096569250317662</v>
      </c>
      <c r="L14" s="83" t="n">
        <f aca="false">1+K14</f>
        <v>0.903430749682338</v>
      </c>
      <c r="M14" s="0" t="s">
        <v>29885</v>
      </c>
    </row>
    <row r="15" customFormat="false" ht="12.75" hidden="false" customHeight="false" outlineLevel="0" collapsed="false">
      <c r="A15" s="78" t="n">
        <f aca="false">A14+1</f>
        <v>2005</v>
      </c>
      <c r="B15" s="78" t="n">
        <v>988</v>
      </c>
      <c r="C15" s="78" t="n">
        <f aca="false">B15-B14</f>
        <v>61</v>
      </c>
      <c r="D15" s="79" t="n">
        <f aca="false">(B15-B14)/B14</f>
        <v>0.0658036677454153</v>
      </c>
      <c r="E15" s="80" t="n">
        <f aca="false">B15-F15-H15+1</f>
        <v>794</v>
      </c>
      <c r="F15" s="81" t="n">
        <v>184</v>
      </c>
      <c r="G15" s="82" t="n">
        <f aca="false">F15/B15</f>
        <v>0.186234817813765</v>
      </c>
      <c r="H15" s="81" t="n">
        <v>11</v>
      </c>
      <c r="I15" s="82" t="n">
        <f aca="false">H15/J14</f>
        <v>-0.127906976744186</v>
      </c>
      <c r="J15" s="80" t="n">
        <f aca="false">E15-B14</f>
        <v>-133</v>
      </c>
      <c r="K15" s="83" t="n">
        <f aca="false">(J15+H15)/B14</f>
        <v>-0.131607335490831</v>
      </c>
      <c r="L15" s="83" t="n">
        <f aca="false">1+K15</f>
        <v>0.868392664509169</v>
      </c>
      <c r="M15" s="0" t="s">
        <v>29886</v>
      </c>
      <c r="N15" s="1" t="s">
        <v>29887</v>
      </c>
    </row>
    <row r="16" customFormat="false" ht="12.75" hidden="false" customHeight="false" outlineLevel="0" collapsed="false">
      <c r="A16" s="78" t="n">
        <f aca="false">A15+1</f>
        <v>2006</v>
      </c>
      <c r="B16" s="78" t="n">
        <v>1133</v>
      </c>
      <c r="C16" s="78" t="n">
        <f aca="false">B16-B15</f>
        <v>145</v>
      </c>
      <c r="D16" s="79" t="n">
        <f aca="false">(B16-B15)/B15</f>
        <v>0.146761133603239</v>
      </c>
      <c r="E16" s="80" t="n">
        <f aca="false">B16-F16-H16+1</f>
        <v>887</v>
      </c>
      <c r="F16" s="81" t="n">
        <v>233</v>
      </c>
      <c r="G16" s="82" t="n">
        <f aca="false">F16/B16</f>
        <v>0.205648720211827</v>
      </c>
      <c r="H16" s="81" t="n">
        <v>14</v>
      </c>
      <c r="I16" s="82" t="n">
        <f aca="false">H16/J15</f>
        <v>-0.105263157894737</v>
      </c>
      <c r="J16" s="80" t="n">
        <f aca="false">E16-B15</f>
        <v>-101</v>
      </c>
      <c r="K16" s="83" t="n">
        <f aca="false">(J16+H16)/B15</f>
        <v>-0.0880566801619433</v>
      </c>
      <c r="L16" s="83" t="n">
        <f aca="false">1+K16</f>
        <v>0.911943319838057</v>
      </c>
      <c r="M16" s="0" t="s">
        <v>29888</v>
      </c>
      <c r="N16" s="86"/>
    </row>
    <row r="17" customFormat="false" ht="12.75" hidden="false" customHeight="false" outlineLevel="0" collapsed="false">
      <c r="A17" s="78" t="n">
        <v>2007</v>
      </c>
      <c r="B17" s="85" t="n">
        <v>1301</v>
      </c>
      <c r="C17" s="78" t="n">
        <f aca="false">B17-B16</f>
        <v>168</v>
      </c>
      <c r="D17" s="79" t="n">
        <f aca="false">(B17-B16)/B16</f>
        <v>0.148278905560459</v>
      </c>
      <c r="E17" s="80" t="n">
        <f aca="false">B17-F17-H17</f>
        <v>1020</v>
      </c>
      <c r="F17" s="81" t="n">
        <v>264</v>
      </c>
      <c r="G17" s="82" t="n">
        <f aca="false">F17/B17</f>
        <v>0.202920830130669</v>
      </c>
      <c r="H17" s="81" t="n">
        <v>17</v>
      </c>
      <c r="I17" s="82" t="n">
        <f aca="false">H17/J16</f>
        <v>-0.168316831683168</v>
      </c>
      <c r="J17" s="80" t="n">
        <f aca="false">E17-B16</f>
        <v>-113</v>
      </c>
      <c r="K17" s="83" t="n">
        <f aca="false">(J17+H17)/B16</f>
        <v>-0.0847308031774051</v>
      </c>
      <c r="L17" s="83" t="n">
        <f aca="false">1+K17</f>
        <v>0.915269196822595</v>
      </c>
      <c r="M17" s="0" t="s">
        <v>29889</v>
      </c>
    </row>
    <row r="18" customFormat="false" ht="12.75" hidden="false" customHeight="false" outlineLevel="0" collapsed="false">
      <c r="A18" s="78" t="n">
        <v>2008</v>
      </c>
      <c r="B18" s="78" t="n">
        <v>1501</v>
      </c>
      <c r="C18" s="78" t="n">
        <f aca="false">B18-B17</f>
        <v>200</v>
      </c>
      <c r="D18" s="79" t="n">
        <f aca="false">(B18-B17)/B17</f>
        <v>0.153727901614143</v>
      </c>
      <c r="E18" s="80" t="n">
        <f aca="false">B18-F18-H18+3</f>
        <v>1171</v>
      </c>
      <c r="F18" s="81" t="n">
        <v>317</v>
      </c>
      <c r="G18" s="82" t="n">
        <f aca="false">F18/B18</f>
        <v>0.211192538307795</v>
      </c>
      <c r="H18" s="81" t="n">
        <v>16</v>
      </c>
      <c r="I18" s="82" t="n">
        <f aca="false">H18/J17</f>
        <v>-0.141592920353982</v>
      </c>
      <c r="J18" s="80" t="n">
        <f aca="false">E18-B17</f>
        <v>-130</v>
      </c>
      <c r="K18" s="83" t="n">
        <f aca="false">(J18+H18)/B17</f>
        <v>-0.0876249039200615</v>
      </c>
      <c r="L18" s="83" t="n">
        <f aca="false">1+K18</f>
        <v>0.912375096079939</v>
      </c>
      <c r="M18" s="0" t="s">
        <v>29890</v>
      </c>
    </row>
    <row r="19" customFormat="false" ht="12.75" hidden="false" customHeight="false" outlineLevel="0" collapsed="false">
      <c r="A19" s="78" t="n">
        <v>2009</v>
      </c>
      <c r="B19" s="78" t="n">
        <v>1677</v>
      </c>
      <c r="C19" s="78" t="n">
        <f aca="false">B19-B18</f>
        <v>176</v>
      </c>
      <c r="D19" s="79" t="n">
        <f aca="false">(B19-B18)/B18</f>
        <v>0.117255163224517</v>
      </c>
      <c r="E19" s="80" t="n">
        <f aca="false">B19-F19-H19+3</f>
        <v>1339</v>
      </c>
      <c r="F19" s="81" t="n">
        <v>320</v>
      </c>
      <c r="G19" s="82" t="n">
        <f aca="false">F19/B19</f>
        <v>0.190816935002982</v>
      </c>
      <c r="H19" s="81" t="n">
        <v>21</v>
      </c>
      <c r="I19" s="82" t="n">
        <f aca="false">H19/J18</f>
        <v>-0.161538461538462</v>
      </c>
      <c r="J19" s="80" t="n">
        <f aca="false">E19-B18</f>
        <v>-162</v>
      </c>
      <c r="K19" s="83" t="n">
        <f aca="false">(J19+H19)/B18</f>
        <v>-0.0939373750832778</v>
      </c>
      <c r="L19" s="83" t="n">
        <f aca="false">1+K19</f>
        <v>0.906062624916722</v>
      </c>
      <c r="M19" s="0" t="s">
        <v>29891</v>
      </c>
    </row>
    <row r="20" customFormat="false" ht="12.75" hidden="false" customHeight="false" outlineLevel="0" collapsed="false">
      <c r="A20" s="78" t="n">
        <v>2010</v>
      </c>
      <c r="B20" s="78" t="n">
        <v>1808</v>
      </c>
      <c r="C20" s="78" t="n">
        <f aca="false">B20-B19</f>
        <v>131</v>
      </c>
      <c r="D20" s="79" t="n">
        <f aca="false">(B20-B19)/B19</f>
        <v>0.0781156827668456</v>
      </c>
      <c r="E20" s="80" t="n">
        <f aca="false">B20-F20-H20+5</f>
        <v>1515</v>
      </c>
      <c r="F20" s="81" t="n">
        <v>277</v>
      </c>
      <c r="G20" s="82" t="n">
        <f aca="false">F20/B20</f>
        <v>0.15320796460177</v>
      </c>
      <c r="H20" s="81" t="n">
        <v>21</v>
      </c>
      <c r="I20" s="82" t="n">
        <f aca="false">H20/J19</f>
        <v>-0.12962962962963</v>
      </c>
      <c r="J20" s="80" t="n">
        <f aca="false">E20-B19</f>
        <v>-162</v>
      </c>
      <c r="K20" s="83" t="n">
        <f aca="false">(J20+H20)/B19</f>
        <v>-0.0840787119856887</v>
      </c>
      <c r="L20" s="83" t="n">
        <f aca="false">1+K20</f>
        <v>0.915921288014311</v>
      </c>
      <c r="M20" s="1" t="s">
        <v>29892</v>
      </c>
    </row>
    <row r="21" customFormat="false" ht="12.75" hidden="false" customHeight="false" outlineLevel="0" collapsed="false">
      <c r="A21" s="85" t="n">
        <v>2011</v>
      </c>
      <c r="B21" s="85" t="n">
        <v>2065</v>
      </c>
      <c r="C21" s="78" t="n">
        <f aca="false">B21-B20</f>
        <v>257</v>
      </c>
      <c r="D21" s="79" t="n">
        <f aca="false">(B21-B20)/B20</f>
        <v>0.142146017699115</v>
      </c>
      <c r="E21" s="80" t="n">
        <f aca="false">B21-F21-H21-4</f>
        <v>1632</v>
      </c>
      <c r="F21" s="81" t="n">
        <v>411</v>
      </c>
      <c r="G21" s="82" t="n">
        <f aca="false">F21/B21</f>
        <v>0.199031476997579</v>
      </c>
      <c r="H21" s="81" t="n">
        <v>18</v>
      </c>
      <c r="I21" s="82" t="n">
        <f aca="false">H21/J20</f>
        <v>-0.111111111111111</v>
      </c>
      <c r="J21" s="80" t="n">
        <f aca="false">E21-B20</f>
        <v>-176</v>
      </c>
      <c r="K21" s="83" t="n">
        <f aca="false">(J21+H21)/B20</f>
        <v>-0.0873893805309735</v>
      </c>
      <c r="L21" s="83" t="n">
        <f aca="false">1+K21</f>
        <v>0.912610619469027</v>
      </c>
      <c r="M21" s="1" t="s">
        <v>29893</v>
      </c>
    </row>
    <row r="22" customFormat="false" ht="12.75" hidden="false" customHeight="false" outlineLevel="0" collapsed="false">
      <c r="A22" s="87" t="n">
        <v>2012</v>
      </c>
      <c r="B22" s="85" t="n">
        <v>2339</v>
      </c>
      <c r="C22" s="78" t="n">
        <f aca="false">B22-B21</f>
        <v>274</v>
      </c>
      <c r="D22" s="79" t="n">
        <f aca="false">(B22-B21)/B21</f>
        <v>0.132687651331719</v>
      </c>
      <c r="E22" s="80" t="n">
        <f aca="false">B22-F22-H22</f>
        <v>1855</v>
      </c>
      <c r="F22" s="81" t="n">
        <v>460</v>
      </c>
      <c r="G22" s="82" t="n">
        <f aca="false">F22/B22</f>
        <v>0.196665241556221</v>
      </c>
      <c r="H22" s="81" t="n">
        <v>24</v>
      </c>
      <c r="I22" s="82" t="n">
        <f aca="false">H22/J21</f>
        <v>-0.136363636363636</v>
      </c>
      <c r="J22" s="80" t="n">
        <f aca="false">E22-B21</f>
        <v>-210</v>
      </c>
      <c r="K22" s="83" t="n">
        <f aca="false">(J22+H22)/B21</f>
        <v>-0.0900726392251816</v>
      </c>
      <c r="L22" s="83" t="n">
        <f aca="false">1+K22</f>
        <v>0.909927360774818</v>
      </c>
      <c r="M22" s="1" t="s">
        <v>29894</v>
      </c>
    </row>
    <row r="23" customFormat="false" ht="12.75" hidden="false" customHeight="false" outlineLevel="0" collapsed="false">
      <c r="A23" s="87" t="n">
        <v>2013</v>
      </c>
      <c r="B23" s="85" t="n">
        <v>2524</v>
      </c>
      <c r="C23" s="78" t="n">
        <f aca="false">B23-B22</f>
        <v>185</v>
      </c>
      <c r="D23" s="79" t="n">
        <f aca="false">(B23-B22)/B22</f>
        <v>0.0790936297563061</v>
      </c>
      <c r="E23" s="80" t="n">
        <f aca="false">B23-F23-H23</f>
        <v>2129</v>
      </c>
      <c r="F23" s="88" t="n">
        <v>366</v>
      </c>
      <c r="G23" s="82" t="n">
        <f aca="false">F23/B23</f>
        <v>0.145007923930269</v>
      </c>
      <c r="H23" s="89" t="n">
        <v>29</v>
      </c>
      <c r="I23" s="82" t="n">
        <f aca="false">H23/J22</f>
        <v>-0.138095238095238</v>
      </c>
      <c r="J23" s="80" t="n">
        <f aca="false">E23-B22+2</f>
        <v>-208</v>
      </c>
      <c r="K23" s="83" t="n">
        <f aca="false">(J23+H23)/B22</f>
        <v>-0.0765284309533989</v>
      </c>
      <c r="L23" s="83" t="n">
        <f aca="false">1+K23</f>
        <v>0.923471569046601</v>
      </c>
      <c r="M23" s="1" t="s">
        <v>29895</v>
      </c>
    </row>
    <row r="24" customFormat="false" ht="12.75" hidden="false" customHeight="false" outlineLevel="0" collapsed="false">
      <c r="A24" s="87" t="n">
        <v>2014</v>
      </c>
      <c r="B24" s="85" t="n">
        <v>2707</v>
      </c>
      <c r="C24" s="78" t="n">
        <f aca="false">B24-B23</f>
        <v>183</v>
      </c>
      <c r="D24" s="79" t="n">
        <f aca="false">(B24-B23)/B23</f>
        <v>0.0725039619651347</v>
      </c>
      <c r="E24" s="80" t="n">
        <f aca="false">B24-F24-H24</f>
        <v>2274</v>
      </c>
      <c r="F24" s="88" t="n">
        <v>398</v>
      </c>
      <c r="G24" s="82" t="n">
        <f aca="false">F24/B24</f>
        <v>0.147026228297008</v>
      </c>
      <c r="H24" s="89" t="n">
        <v>35</v>
      </c>
      <c r="I24" s="82" t="n">
        <f aca="false">H24/J23</f>
        <v>-0.168269230769231</v>
      </c>
      <c r="J24" s="80" t="n">
        <f aca="false">E24-B23</f>
        <v>-250</v>
      </c>
      <c r="K24" s="83" t="n">
        <f aca="false">(J24+H24)/B23</f>
        <v>-0.0851822503961965</v>
      </c>
      <c r="L24" s="83" t="n">
        <f aca="false">1+K24</f>
        <v>0.914817749603804</v>
      </c>
      <c r="M24" s="90" t="s">
        <v>29896</v>
      </c>
    </row>
    <row r="25" customFormat="false" ht="12.75" hidden="false" customHeight="false" outlineLevel="0" collapsed="false">
      <c r="A25" s="87" t="n">
        <v>2015</v>
      </c>
      <c r="B25" s="85" t="n">
        <v>2892</v>
      </c>
      <c r="C25" s="78" t="n">
        <f aca="false">B25-B24</f>
        <v>185</v>
      </c>
      <c r="D25" s="79" t="n">
        <f aca="false">(B25-B24)/B24</f>
        <v>0.0683413372737348</v>
      </c>
      <c r="E25" s="80" t="n">
        <v>2489</v>
      </c>
      <c r="F25" s="88" t="n">
        <v>376</v>
      </c>
      <c r="G25" s="82" t="n">
        <f aca="false">F25/B25</f>
        <v>0.130013831258645</v>
      </c>
      <c r="H25" s="89" t="n">
        <v>27</v>
      </c>
      <c r="I25" s="82" t="n">
        <f aca="false">H25/J24</f>
        <v>-0.108</v>
      </c>
      <c r="J25" s="80" t="n">
        <f aca="false">E25-B24</f>
        <v>-218</v>
      </c>
      <c r="K25" s="83" t="n">
        <f aca="false">(J25+H25)/B24</f>
        <v>-0.0705578130772072</v>
      </c>
      <c r="L25" s="83" t="n">
        <f aca="false">1+K25</f>
        <v>0.929442186922793</v>
      </c>
      <c r="M25" s="90" t="s">
        <v>29897</v>
      </c>
    </row>
    <row r="26" customFormat="false" ht="12.75" hidden="false" customHeight="false" outlineLevel="0" collapsed="false">
      <c r="A26" s="87" t="n">
        <v>2016</v>
      </c>
      <c r="B26" s="85" t="n">
        <v>3130</v>
      </c>
      <c r="C26" s="78" t="n">
        <f aca="false">B26-B25</f>
        <v>238</v>
      </c>
      <c r="D26" s="79" t="n">
        <f aca="false">(B26-B25)/B25</f>
        <v>0.0822959889349931</v>
      </c>
      <c r="E26" s="80" t="n">
        <f aca="false">B26-F26-H26</f>
        <v>2706</v>
      </c>
      <c r="F26" s="88" t="n">
        <v>406</v>
      </c>
      <c r="G26" s="82" t="n">
        <f aca="false">F26/B26</f>
        <v>0.129712460063898</v>
      </c>
      <c r="H26" s="89" t="n">
        <v>18</v>
      </c>
      <c r="I26" s="82" t="n">
        <f aca="false">H26/J25</f>
        <v>-0.0825688073394496</v>
      </c>
      <c r="J26" s="80" t="n">
        <f aca="false">E26-B25</f>
        <v>-186</v>
      </c>
      <c r="K26" s="83" t="n">
        <f aca="false">(J26+H26)/B25</f>
        <v>-0.0580912863070539</v>
      </c>
      <c r="L26" s="83" t="n">
        <f aca="false">1+K26</f>
        <v>0.941908713692946</v>
      </c>
      <c r="M26" s="90" t="s">
        <v>29898</v>
      </c>
    </row>
    <row r="27" customFormat="false" ht="12.75" hidden="false" customHeight="false" outlineLevel="0" collapsed="false">
      <c r="A27" s="87" t="n">
        <v>2017</v>
      </c>
      <c r="B27" s="85" t="n">
        <v>3231</v>
      </c>
      <c r="C27" s="78" t="n">
        <f aca="false">B27-B26</f>
        <v>101</v>
      </c>
      <c r="D27" s="79" t="n">
        <f aca="false">(B27-B26)/B26</f>
        <v>0.0322683706070288</v>
      </c>
      <c r="E27" s="80" t="n">
        <f aca="false">B27-F27-H27</f>
        <v>2823</v>
      </c>
      <c r="F27" s="88" t="n">
        <v>385</v>
      </c>
      <c r="G27" s="82" t="n">
        <f aca="false">F27/B27</f>
        <v>0.119158155369855</v>
      </c>
      <c r="H27" s="89" t="n">
        <v>23</v>
      </c>
      <c r="I27" s="82" t="n">
        <f aca="false">H27/J26</f>
        <v>-0.123655913978495</v>
      </c>
      <c r="J27" s="80" t="n">
        <f aca="false">E27-B26</f>
        <v>-307</v>
      </c>
      <c r="K27" s="83" t="n">
        <f aca="false">(J27+H27)/B26</f>
        <v>-0.0907348242811502</v>
      </c>
      <c r="L27" s="83" t="n">
        <f aca="false">1+K27</f>
        <v>0.90926517571885</v>
      </c>
      <c r="M27" s="90" t="s">
        <v>29899</v>
      </c>
    </row>
    <row r="28" customFormat="false" ht="12.75" hidden="false" customHeight="false" outlineLevel="0" collapsed="false">
      <c r="A28" s="1" t="s">
        <v>29900</v>
      </c>
      <c r="B28" s="70" t="n">
        <f aca="false">AVERAGE(B17:B26)</f>
        <v>2194.4</v>
      </c>
      <c r="C28" s="70" t="n">
        <f aca="false">AVERAGE(C17:C26)</f>
        <v>199.7</v>
      </c>
      <c r="D28" s="91" t="n">
        <f aca="false">AVERAGE(D17:D26)</f>
        <v>0.107444624012697</v>
      </c>
      <c r="E28" s="70" t="n">
        <f aca="false">AVERAGE(E17:E26)</f>
        <v>1813</v>
      </c>
      <c r="F28" s="70" t="n">
        <f aca="false">AVERAGE(F17:F26)</f>
        <v>359.5</v>
      </c>
      <c r="G28" s="91" t="n">
        <f aca="false">AVERAGE(G17:G26)</f>
        <v>0.170559543014683</v>
      </c>
      <c r="H28" s="70" t="n">
        <f aca="false">AVERAGE(H17:H26)</f>
        <v>22.6</v>
      </c>
      <c r="I28" s="91" t="n">
        <f aca="false">AVERAGE(I17:I26)</f>
        <v>-0.134548586688391</v>
      </c>
      <c r="J28" s="70" t="n">
        <f aca="false">AVERAGE(J17:J26)</f>
        <v>-181.5</v>
      </c>
      <c r="K28" s="91" t="n">
        <f aca="false">AVERAGE(K17:K26)</f>
        <v>-0.0818193594656445</v>
      </c>
      <c r="L28" s="91" t="n">
        <f aca="false">AVERAGE(L17:L26)</f>
        <v>0.918180640534356</v>
      </c>
    </row>
    <row r="29" customFormat="false" ht="12.75" hidden="false" customHeight="false" outlineLevel="0" collapsed="false">
      <c r="A29" s="1" t="s">
        <v>29901</v>
      </c>
      <c r="B29" s="70" t="n">
        <f aca="false">AVERAGE(B22:B26)</f>
        <v>2718.4</v>
      </c>
      <c r="C29" s="70" t="n">
        <f aca="false">AVERAGE(C22:C26)</f>
        <v>213</v>
      </c>
      <c r="D29" s="91" t="n">
        <f aca="false">AVERAGE(D22:D26)</f>
        <v>0.0869845138523776</v>
      </c>
      <c r="E29" s="70" t="n">
        <f aca="false">AVERAGE(E22:E26)</f>
        <v>2290.6</v>
      </c>
      <c r="F29" s="70" t="n">
        <f aca="false">AVERAGE(F22:F26)</f>
        <v>401.2</v>
      </c>
      <c r="G29" s="91" t="n">
        <f aca="false">AVERAGE(G22:G26)</f>
        <v>0.149685137021208</v>
      </c>
      <c r="H29" s="70" t="n">
        <f aca="false">AVERAGE(H22:H26)</f>
        <v>26.6</v>
      </c>
      <c r="I29" s="91" t="n">
        <f aca="false">AVERAGE(I22:I26)</f>
        <v>-0.126659382513511</v>
      </c>
      <c r="J29" s="70" t="n">
        <f aca="false">AVERAGE(J22:J26)</f>
        <v>-214.4</v>
      </c>
      <c r="K29" s="91" t="n">
        <f aca="false">AVERAGE(K22:K26)</f>
        <v>-0.0760864839918076</v>
      </c>
      <c r="L29" s="91" t="n">
        <f aca="false">AVERAGE(L22:L26)</f>
        <v>0.923913516008192</v>
      </c>
    </row>
    <row r="30" customFormat="false" ht="12.75" hidden="false" customHeight="false" outlineLevel="0" collapsed="false">
      <c r="J30" s="91"/>
      <c r="K30" s="91"/>
    </row>
    <row r="31" customFormat="false" ht="12.75" hidden="false" customHeight="false" outlineLevel="0" collapsed="false">
      <c r="A31" s="0" t="s">
        <v>29902</v>
      </c>
      <c r="C31" s="0" t="n">
        <v>22.7</v>
      </c>
      <c r="D31" s="91" t="s">
        <v>29903</v>
      </c>
    </row>
    <row r="32" customFormat="false" ht="12.75" hidden="false" customHeight="false" outlineLevel="0" collapsed="false">
      <c r="A32" s="0" t="s">
        <v>29904</v>
      </c>
      <c r="C32" s="70" t="n">
        <f aca="false">B25*C$31</f>
        <v>65648.4</v>
      </c>
      <c r="D32" s="91"/>
    </row>
    <row r="33" customFormat="false" ht="12.75" hidden="false" customHeight="false" outlineLevel="0" collapsed="false">
      <c r="A33" s="0" t="s">
        <v>29905</v>
      </c>
      <c r="C33" s="70" t="n">
        <f aca="false">B26*C$31</f>
        <v>71051</v>
      </c>
      <c r="D33" s="91"/>
      <c r="M33" s="92"/>
    </row>
    <row r="34" customFormat="false" ht="12.75" hidden="false" customHeight="false" outlineLevel="0" collapsed="false">
      <c r="A34" s="0" t="s">
        <v>29906</v>
      </c>
      <c r="C34" s="70" t="n">
        <f aca="false">SUM(B2:B26)*C$31/4</f>
        <v>159921.5</v>
      </c>
      <c r="D34" s="91"/>
    </row>
    <row r="35" customFormat="false" ht="12.75" hidden="false" customHeight="false" outlineLevel="0" collapsed="false">
      <c r="A35" s="0" t="s">
        <v>29907</v>
      </c>
      <c r="C35" s="70" t="n">
        <f aca="false">6.5*C36</f>
        <v>183170</v>
      </c>
      <c r="D35" s="91" t="s">
        <v>29908</v>
      </c>
    </row>
    <row r="36" customFormat="false" ht="12.75" hidden="false" customHeight="false" outlineLevel="0" collapsed="false">
      <c r="A36" s="0" t="s">
        <v>29909</v>
      </c>
      <c r="C36" s="70" t="n">
        <f aca="false">SUM(B2:B26)</f>
        <v>28180</v>
      </c>
      <c r="D36" s="91"/>
    </row>
    <row r="37" customFormat="false" ht="12.75" hidden="false" customHeight="false" outlineLevel="0" collapsed="false">
      <c r="D37" s="91"/>
      <c r="M37" s="92"/>
    </row>
    <row r="38" customFormat="false" ht="12.75" hidden="false" customHeight="false" outlineLevel="0" collapsed="false">
      <c r="D38" s="91"/>
    </row>
    <row r="39" customFormat="false" ht="12.75" hidden="false" customHeight="false" outlineLevel="0" collapsed="false">
      <c r="D39" s="91"/>
    </row>
    <row r="40" customFormat="false" ht="12.75" hidden="false" customHeight="false" outlineLevel="0" collapsed="false">
      <c r="D40" s="91"/>
    </row>
    <row r="41" customFormat="false" ht="12.75" hidden="false" customHeight="false" outlineLevel="0" collapsed="false">
      <c r="D41" s="91"/>
    </row>
    <row r="42" customFormat="false" ht="12.75" hidden="false" customHeight="false" outlineLevel="0" collapsed="false">
      <c r="D42" s="91"/>
    </row>
    <row r="43" customFormat="false" ht="12.75" hidden="false" customHeight="false" outlineLevel="0" collapsed="false">
      <c r="D43" s="91"/>
    </row>
    <row r="44" customFormat="false" ht="12.75" hidden="false" customHeight="false" outlineLevel="0" collapsed="false">
      <c r="A44" s="2" t="s">
        <v>29910</v>
      </c>
      <c r="D44" s="91"/>
    </row>
    <row r="45" customFormat="false" ht="12.75" hidden="false" customHeight="false" outlineLevel="0" collapsed="false">
      <c r="D45" s="91"/>
    </row>
    <row r="46" customFormat="false" ht="12.75" hidden="false" customHeight="false" outlineLevel="0" collapsed="false">
      <c r="D46" s="91"/>
    </row>
    <row r="47" customFormat="false" ht="12.75" hidden="false" customHeight="false" outlineLevel="0" collapsed="false">
      <c r="A47" s="2" t="s">
        <v>29911</v>
      </c>
      <c r="C47" s="0" t="s">
        <v>29912</v>
      </c>
      <c r="I47" s="70"/>
    </row>
    <row r="48" customFormat="false" ht="12.75" hidden="false" customHeight="false" outlineLevel="0" collapsed="false">
      <c r="A48" s="2" t="s">
        <v>29851</v>
      </c>
      <c r="C48" s="0" t="s">
        <v>29913</v>
      </c>
      <c r="J48" s="92"/>
      <c r="K48" s="92"/>
    </row>
    <row r="49" customFormat="false" ht="12.75" hidden="false" customHeight="false" outlineLevel="0" collapsed="false">
      <c r="A49" s="2" t="s">
        <v>29852</v>
      </c>
      <c r="C49" s="0" t="s">
        <v>29914</v>
      </c>
      <c r="J49" s="92"/>
      <c r="K49" s="92"/>
    </row>
    <row r="50" customFormat="false" ht="12.75" hidden="false" customHeight="false" outlineLevel="0" collapsed="false">
      <c r="A50" s="93" t="s">
        <v>29853</v>
      </c>
      <c r="C50" s="0" t="s">
        <v>29915</v>
      </c>
      <c r="J50" s="92"/>
      <c r="K50" s="92"/>
    </row>
    <row r="51" customFormat="false" ht="12.75" hidden="false" customHeight="false" outlineLevel="0" collapsed="false">
      <c r="A51" s="2" t="s">
        <v>29854</v>
      </c>
      <c r="C51" s="0" t="s">
        <v>29916</v>
      </c>
    </row>
    <row r="52" customFormat="false" ht="12.75" hidden="false" customHeight="false" outlineLevel="0" collapsed="false">
      <c r="A52" s="2" t="s">
        <v>29856</v>
      </c>
      <c r="C52" s="0" t="s">
        <v>29917</v>
      </c>
    </row>
    <row r="53" customFormat="false" ht="12.75" hidden="false" customHeight="false" outlineLevel="0" collapsed="false">
      <c r="A53" s="2" t="s">
        <v>29918</v>
      </c>
      <c r="C53" s="0" t="s">
        <v>29919</v>
      </c>
    </row>
    <row r="54" customFormat="false" ht="12.75" hidden="false" customHeight="false" outlineLevel="0" collapsed="false">
      <c r="A54" s="2" t="s">
        <v>29920</v>
      </c>
      <c r="C54" s="0" t="s">
        <v>29921</v>
      </c>
    </row>
    <row r="55" customFormat="false" ht="12.75" hidden="false" customHeight="false" outlineLevel="0" collapsed="false">
      <c r="A55" s="2" t="s">
        <v>29860</v>
      </c>
      <c r="C55" s="0" t="s">
        <v>29922</v>
      </c>
      <c r="I55" s="9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3" activeCellId="0" sqref="C63"/>
    </sheetView>
  </sheetViews>
  <sheetFormatPr defaultColWidth="11.0546875" defaultRowHeight="12.75" zeroHeight="false" outlineLevelRow="0" outlineLevelCol="0"/>
  <cols>
    <col collapsed="false" customWidth="true" hidden="false" outlineLevel="0" max="1" min="1" style="0" width="26.99"/>
    <col collapsed="false" customWidth="true" hidden="false" outlineLevel="0" max="3" min="3" style="0" width="91.28"/>
  </cols>
  <sheetData>
    <row r="1" customFormat="false" ht="12.75" hidden="false" customHeight="false" outlineLevel="0" collapsed="false">
      <c r="A1" s="0" t="s">
        <v>214</v>
      </c>
      <c r="C1" s="9" t="s">
        <v>215</v>
      </c>
    </row>
    <row r="4" customFormat="false" ht="12.75" hidden="false" customHeight="false" outlineLevel="0" collapsed="false">
      <c r="A4" s="2" t="s">
        <v>3</v>
      </c>
      <c r="B4" s="2" t="s">
        <v>4</v>
      </c>
      <c r="C4" s="2" t="s">
        <v>5</v>
      </c>
      <c r="D4" s="1" t="s">
        <v>216</v>
      </c>
    </row>
    <row r="5" customFormat="false" ht="12.75" hidden="false" customHeight="false" outlineLevel="0" collapsed="false">
      <c r="A5" s="0" t="s">
        <v>217</v>
      </c>
      <c r="B5" s="0" t="n">
        <v>6</v>
      </c>
      <c r="C5" s="10" t="s">
        <v>218</v>
      </c>
      <c r="E5" s="0" t="s">
        <v>7</v>
      </c>
      <c r="F5" s="0" t="n">
        <v>6</v>
      </c>
      <c r="H5" s="0" t="s">
        <v>219</v>
      </c>
    </row>
    <row r="6" customFormat="false" ht="12.75" hidden="false" customHeight="false" outlineLevel="0" collapsed="false">
      <c r="A6" s="0" t="s">
        <v>220</v>
      </c>
      <c r="B6" s="0" t="n">
        <v>14</v>
      </c>
      <c r="C6" s="10" t="s">
        <v>221</v>
      </c>
      <c r="E6" s="0" t="s">
        <v>7</v>
      </c>
      <c r="F6" s="0" t="n">
        <v>19</v>
      </c>
    </row>
    <row r="7" customFormat="false" ht="12.75" hidden="false" customHeight="false" outlineLevel="0" collapsed="false">
      <c r="A7" s="0" t="s">
        <v>75</v>
      </c>
      <c r="B7" s="0" t="n">
        <v>20</v>
      </c>
      <c r="C7" s="10" t="s">
        <v>222</v>
      </c>
      <c r="E7" s="0" t="s">
        <v>7</v>
      </c>
      <c r="F7" s="0" t="n">
        <v>23</v>
      </c>
    </row>
    <row r="8" customFormat="false" ht="12.75" hidden="false" customHeight="false" outlineLevel="0" collapsed="false">
      <c r="A8" s="0" t="s">
        <v>223</v>
      </c>
      <c r="B8" s="0" t="n">
        <v>23</v>
      </c>
      <c r="C8" s="10" t="s">
        <v>224</v>
      </c>
      <c r="E8" s="0" t="s">
        <v>7</v>
      </c>
      <c r="F8" s="0" t="n">
        <v>42</v>
      </c>
    </row>
    <row r="9" customFormat="false" ht="12.75" hidden="false" customHeight="false" outlineLevel="0" collapsed="false">
      <c r="A9" s="0" t="s">
        <v>171</v>
      </c>
      <c r="B9" s="0" t="n">
        <v>37</v>
      </c>
      <c r="C9" s="10" t="s">
        <v>225</v>
      </c>
      <c r="E9" s="0" t="s">
        <v>7</v>
      </c>
      <c r="F9" s="0" t="n">
        <v>43</v>
      </c>
    </row>
    <row r="10" customFormat="false" ht="12.75" hidden="false" customHeight="false" outlineLevel="0" collapsed="false">
      <c r="A10" s="0" t="s">
        <v>24</v>
      </c>
      <c r="B10" s="0" t="n">
        <v>42</v>
      </c>
      <c r="C10" s="10" t="s">
        <v>226</v>
      </c>
      <c r="E10" s="0" t="s">
        <v>7</v>
      </c>
      <c r="F10" s="0" t="n">
        <v>45</v>
      </c>
    </row>
    <row r="11" customFormat="false" ht="12.75" hidden="false" customHeight="false" outlineLevel="0" collapsed="false">
      <c r="A11" s="0" t="s">
        <v>227</v>
      </c>
      <c r="B11" s="0" t="n">
        <v>43</v>
      </c>
      <c r="C11" s="10" t="s">
        <v>228</v>
      </c>
      <c r="E11" s="0" t="s">
        <v>7</v>
      </c>
      <c r="F11" s="0" t="n">
        <v>61</v>
      </c>
    </row>
    <row r="12" customFormat="false" ht="12.75" hidden="false" customHeight="false" outlineLevel="0" collapsed="false">
      <c r="A12" s="0" t="s">
        <v>10</v>
      </c>
      <c r="B12" s="0" t="n">
        <v>45</v>
      </c>
      <c r="C12" s="10" t="s">
        <v>229</v>
      </c>
      <c r="E12" s="0" t="s">
        <v>7</v>
      </c>
      <c r="F12" s="0" t="n">
        <v>73</v>
      </c>
    </row>
    <row r="13" customFormat="false" ht="12.75" hidden="false" customHeight="false" outlineLevel="0" collapsed="false">
      <c r="A13" s="0" t="s">
        <v>230</v>
      </c>
      <c r="B13" s="0" t="n">
        <v>55</v>
      </c>
      <c r="C13" s="10" t="s">
        <v>231</v>
      </c>
      <c r="E13" s="0" t="s">
        <v>7</v>
      </c>
      <c r="F13" s="0" t="n">
        <v>74</v>
      </c>
    </row>
    <row r="14" customFormat="false" ht="12.75" hidden="false" customHeight="false" outlineLevel="0" collapsed="false">
      <c r="A14" s="0" t="s">
        <v>232</v>
      </c>
      <c r="B14" s="0" t="n">
        <v>61</v>
      </c>
      <c r="C14" s="10" t="s">
        <v>233</v>
      </c>
      <c r="E14" s="0" t="s">
        <v>7</v>
      </c>
      <c r="F14" s="0" t="n">
        <v>80</v>
      </c>
    </row>
    <row r="15" customFormat="false" ht="12.75" hidden="false" customHeight="false" outlineLevel="0" collapsed="false">
      <c r="A15" s="0" t="s">
        <v>234</v>
      </c>
      <c r="B15" s="0" t="n">
        <v>72</v>
      </c>
      <c r="C15" s="10" t="s">
        <v>235</v>
      </c>
      <c r="E15" s="0" t="s">
        <v>7</v>
      </c>
      <c r="F15" s="0" t="n">
        <v>81</v>
      </c>
    </row>
    <row r="16" customFormat="false" ht="12.75" hidden="false" customHeight="false" outlineLevel="0" collapsed="false">
      <c r="A16" s="0" t="s">
        <v>32</v>
      </c>
      <c r="B16" s="0" t="n">
        <v>73</v>
      </c>
      <c r="C16" s="10" t="s">
        <v>236</v>
      </c>
      <c r="E16" s="0" t="s">
        <v>7</v>
      </c>
      <c r="F16" s="0" t="n">
        <v>83</v>
      </c>
    </row>
    <row r="17" customFormat="false" ht="12.75" hidden="false" customHeight="false" outlineLevel="0" collapsed="false">
      <c r="A17" s="0" t="s">
        <v>237</v>
      </c>
      <c r="B17" s="0" t="n">
        <v>74</v>
      </c>
      <c r="C17" s="10" t="s">
        <v>238</v>
      </c>
      <c r="E17" s="0" t="s">
        <v>7</v>
      </c>
      <c r="F17" s="0" t="n">
        <v>98</v>
      </c>
    </row>
    <row r="18" customFormat="false" ht="12.75" hidden="false" customHeight="false" outlineLevel="0" collapsed="false">
      <c r="A18" s="0" t="s">
        <v>132</v>
      </c>
      <c r="B18" s="0" t="n">
        <v>80</v>
      </c>
      <c r="C18" s="10" t="s">
        <v>239</v>
      </c>
      <c r="E18" s="0" t="s">
        <v>7</v>
      </c>
      <c r="F18" s="0" t="n">
        <v>99</v>
      </c>
    </row>
    <row r="19" customFormat="false" ht="12.75" hidden="false" customHeight="false" outlineLevel="0" collapsed="false">
      <c r="A19" s="0" t="s">
        <v>134</v>
      </c>
      <c r="B19" s="0" t="n">
        <v>81</v>
      </c>
      <c r="C19" s="10" t="s">
        <v>240</v>
      </c>
      <c r="E19" s="0" t="s">
        <v>7</v>
      </c>
      <c r="F19" s="0" t="n">
        <v>108</v>
      </c>
    </row>
    <row r="20" customFormat="false" ht="12.75" hidden="false" customHeight="false" outlineLevel="0" collapsed="false">
      <c r="A20" s="0" t="s">
        <v>241</v>
      </c>
      <c r="B20" s="0" t="n">
        <v>83</v>
      </c>
      <c r="C20" s="10" t="s">
        <v>242</v>
      </c>
      <c r="E20" s="0" t="s">
        <v>7</v>
      </c>
      <c r="F20" s="0" t="n">
        <v>120</v>
      </c>
    </row>
    <row r="21" customFormat="false" ht="12.75" hidden="false" customHeight="false" outlineLevel="0" collapsed="false">
      <c r="A21" s="0" t="s">
        <v>243</v>
      </c>
      <c r="B21" s="0" t="n">
        <v>90</v>
      </c>
      <c r="C21" s="10" t="s">
        <v>244</v>
      </c>
      <c r="E21" s="0" t="s">
        <v>7</v>
      </c>
      <c r="F21" s="0" t="n">
        <v>126</v>
      </c>
    </row>
    <row r="22" customFormat="false" ht="12.75" hidden="false" customHeight="false" outlineLevel="0" collapsed="false">
      <c r="A22" s="0" t="s">
        <v>230</v>
      </c>
      <c r="B22" s="0" t="n">
        <v>98</v>
      </c>
      <c r="C22" s="10" t="s">
        <v>245</v>
      </c>
      <c r="E22" s="0" t="s">
        <v>7</v>
      </c>
      <c r="F22" s="0" t="n">
        <v>129</v>
      </c>
    </row>
    <row r="23" customFormat="false" ht="12.75" hidden="false" customHeight="false" outlineLevel="0" collapsed="false">
      <c r="A23" s="0" t="s">
        <v>14</v>
      </c>
      <c r="B23" s="0" t="n">
        <v>99</v>
      </c>
      <c r="C23" s="10" t="s">
        <v>246</v>
      </c>
      <c r="E23" s="0" t="s">
        <v>7</v>
      </c>
      <c r="F23" s="0" t="n">
        <v>131</v>
      </c>
    </row>
    <row r="24" customFormat="false" ht="12.75" hidden="false" customHeight="false" outlineLevel="0" collapsed="false">
      <c r="A24" s="0" t="s">
        <v>247</v>
      </c>
      <c r="B24" s="0" t="n">
        <v>100</v>
      </c>
      <c r="C24" s="10" t="s">
        <v>248</v>
      </c>
      <c r="E24" s="0" t="s">
        <v>7</v>
      </c>
      <c r="F24" s="0" t="n">
        <v>141</v>
      </c>
    </row>
    <row r="25" customFormat="false" ht="12.75" hidden="false" customHeight="false" outlineLevel="0" collapsed="false">
      <c r="A25" s="0" t="s">
        <v>249</v>
      </c>
      <c r="B25" s="0" t="n">
        <v>108</v>
      </c>
      <c r="C25" s="10" t="s">
        <v>250</v>
      </c>
      <c r="E25" s="0" t="s">
        <v>7</v>
      </c>
      <c r="F25" s="0" t="n">
        <v>144</v>
      </c>
    </row>
    <row r="26" customFormat="false" ht="12.75" hidden="false" customHeight="false" outlineLevel="0" collapsed="false">
      <c r="A26" s="0" t="s">
        <v>251</v>
      </c>
      <c r="B26" s="0" t="n">
        <v>110</v>
      </c>
      <c r="C26" s="10" t="s">
        <v>252</v>
      </c>
      <c r="E26" s="0" t="s">
        <v>7</v>
      </c>
      <c r="F26" s="0" t="n">
        <v>146</v>
      </c>
    </row>
    <row r="27" customFormat="false" ht="12.75" hidden="false" customHeight="false" outlineLevel="0" collapsed="false">
      <c r="A27" s="0" t="s">
        <v>253</v>
      </c>
      <c r="B27" s="0" t="n">
        <v>120</v>
      </c>
      <c r="C27" s="10" t="s">
        <v>254</v>
      </c>
      <c r="E27" s="0" t="s">
        <v>7</v>
      </c>
      <c r="F27" s="0" t="n">
        <v>148</v>
      </c>
    </row>
    <row r="28" customFormat="false" ht="12.75" hidden="false" customHeight="false" outlineLevel="0" collapsed="false">
      <c r="A28" s="0" t="s">
        <v>20</v>
      </c>
      <c r="B28" s="0" t="n">
        <v>126</v>
      </c>
      <c r="C28" s="10" t="s">
        <v>255</v>
      </c>
      <c r="E28" s="0" t="s">
        <v>7</v>
      </c>
      <c r="F28" s="0" t="n">
        <v>151</v>
      </c>
    </row>
    <row r="29" customFormat="false" ht="12.75" hidden="false" customHeight="false" outlineLevel="0" collapsed="false">
      <c r="A29" s="0" t="s">
        <v>81</v>
      </c>
      <c r="B29" s="0" t="n">
        <v>129</v>
      </c>
      <c r="C29" s="10" t="s">
        <v>256</v>
      </c>
      <c r="E29" s="0" t="s">
        <v>7</v>
      </c>
      <c r="F29" s="0" t="n">
        <v>155</v>
      </c>
    </row>
    <row r="30" customFormat="false" ht="12.75" hidden="false" customHeight="false" outlineLevel="0" collapsed="false">
      <c r="A30" s="0" t="s">
        <v>14</v>
      </c>
      <c r="B30" s="0" t="n">
        <v>131</v>
      </c>
      <c r="C30" s="10" t="s">
        <v>257</v>
      </c>
      <c r="E30" s="0" t="s">
        <v>7</v>
      </c>
      <c r="F30" s="0" t="n">
        <v>157</v>
      </c>
    </row>
    <row r="31" customFormat="false" ht="12.75" hidden="false" customHeight="false" outlineLevel="0" collapsed="false">
      <c r="A31" s="0" t="s">
        <v>237</v>
      </c>
      <c r="B31" s="0" t="n">
        <v>141</v>
      </c>
      <c r="C31" s="10" t="s">
        <v>258</v>
      </c>
      <c r="E31" s="0" t="s">
        <v>7</v>
      </c>
      <c r="F31" s="0" t="n">
        <v>161</v>
      </c>
    </row>
    <row r="32" customFormat="false" ht="12.75" hidden="false" customHeight="false" outlineLevel="0" collapsed="false">
      <c r="A32" s="0" t="s">
        <v>259</v>
      </c>
      <c r="B32" s="0" t="n">
        <v>144</v>
      </c>
      <c r="C32" s="10" t="s">
        <v>260</v>
      </c>
      <c r="E32" s="0" t="s">
        <v>7</v>
      </c>
      <c r="F32" s="0" t="n">
        <v>166</v>
      </c>
    </row>
    <row r="33" customFormat="false" ht="12.75" hidden="false" customHeight="false" outlineLevel="0" collapsed="false">
      <c r="A33" s="0" t="s">
        <v>14</v>
      </c>
      <c r="B33" s="0" t="n">
        <v>146</v>
      </c>
      <c r="C33" s="10" t="s">
        <v>261</v>
      </c>
      <c r="E33" s="0" t="s">
        <v>7</v>
      </c>
      <c r="F33" s="0" t="n">
        <v>171</v>
      </c>
    </row>
    <row r="34" customFormat="false" ht="12.75" hidden="false" customHeight="false" outlineLevel="0" collapsed="false">
      <c r="A34" s="0" t="s">
        <v>98</v>
      </c>
      <c r="B34" s="0" t="n">
        <v>148</v>
      </c>
      <c r="C34" s="10" t="s">
        <v>262</v>
      </c>
      <c r="E34" s="0" t="s">
        <v>7</v>
      </c>
      <c r="F34" s="0" t="n">
        <v>173</v>
      </c>
    </row>
    <row r="35" customFormat="false" ht="12.75" hidden="false" customHeight="false" outlineLevel="0" collapsed="false">
      <c r="A35" s="0" t="s">
        <v>24</v>
      </c>
      <c r="B35" s="0" t="n">
        <v>151</v>
      </c>
      <c r="C35" s="10" t="s">
        <v>263</v>
      </c>
      <c r="E35" s="0" t="s">
        <v>7</v>
      </c>
      <c r="F35" s="0" t="n">
        <v>177</v>
      </c>
    </row>
    <row r="36" customFormat="false" ht="12.75" hidden="false" customHeight="false" outlineLevel="0" collapsed="false">
      <c r="A36" s="0" t="s">
        <v>264</v>
      </c>
      <c r="B36" s="0" t="n">
        <v>155</v>
      </c>
      <c r="C36" s="10" t="s">
        <v>265</v>
      </c>
      <c r="E36" s="0" t="s">
        <v>7</v>
      </c>
      <c r="F36" s="0" t="n">
        <v>190</v>
      </c>
    </row>
    <row r="37" customFormat="false" ht="12.75" hidden="false" customHeight="false" outlineLevel="0" collapsed="false">
      <c r="A37" s="0" t="s">
        <v>266</v>
      </c>
      <c r="B37" s="0" t="n">
        <v>157</v>
      </c>
      <c r="C37" s="10" t="s">
        <v>267</v>
      </c>
      <c r="E37" s="0" t="s">
        <v>7</v>
      </c>
      <c r="F37" s="0" t="n">
        <v>191</v>
      </c>
    </row>
    <row r="38" customFormat="false" ht="12.75" hidden="false" customHeight="false" outlineLevel="0" collapsed="false">
      <c r="A38" s="0" t="s">
        <v>268</v>
      </c>
      <c r="B38" s="0" t="n">
        <v>161</v>
      </c>
      <c r="C38" s="10" t="s">
        <v>269</v>
      </c>
    </row>
    <row r="39" customFormat="false" ht="12.75" hidden="false" customHeight="false" outlineLevel="0" collapsed="false">
      <c r="A39" s="0" t="s">
        <v>24</v>
      </c>
      <c r="B39" s="0" t="n">
        <v>166</v>
      </c>
      <c r="C39" s="10" t="s">
        <v>270</v>
      </c>
    </row>
    <row r="40" customFormat="false" ht="12.75" hidden="false" customHeight="false" outlineLevel="0" collapsed="false">
      <c r="A40" s="0" t="s">
        <v>271</v>
      </c>
      <c r="B40" s="0" t="n">
        <v>171</v>
      </c>
      <c r="C40" s="10" t="s">
        <v>272</v>
      </c>
      <c r="D40" s="0" t="s">
        <v>273</v>
      </c>
    </row>
    <row r="41" customFormat="false" ht="12.75" hidden="false" customHeight="false" outlineLevel="0" collapsed="false">
      <c r="A41" s="0" t="s">
        <v>274</v>
      </c>
      <c r="B41" s="0" t="n">
        <v>173</v>
      </c>
      <c r="C41" s="10" t="s">
        <v>275</v>
      </c>
      <c r="E41" s="11" t="s">
        <v>276</v>
      </c>
    </row>
    <row r="42" customFormat="false" ht="12.75" hidden="false" customHeight="false" outlineLevel="0" collapsed="false">
      <c r="A42" s="0" t="s">
        <v>277</v>
      </c>
      <c r="B42" s="0" t="n">
        <v>177</v>
      </c>
      <c r="C42" s="10" t="s">
        <v>278</v>
      </c>
      <c r="E42" s="11" t="s">
        <v>279</v>
      </c>
    </row>
    <row r="43" customFormat="false" ht="12.75" hidden="false" customHeight="false" outlineLevel="0" collapsed="false">
      <c r="A43" s="0" t="s">
        <v>30</v>
      </c>
      <c r="B43" s="0" t="n">
        <v>190</v>
      </c>
      <c r="C43" s="10" t="s">
        <v>280</v>
      </c>
      <c r="E43" s="11" t="s">
        <v>281</v>
      </c>
    </row>
    <row r="44" customFormat="false" ht="12.75" hidden="false" customHeight="false" outlineLevel="0" collapsed="false">
      <c r="A44" s="0" t="s">
        <v>282</v>
      </c>
      <c r="B44" s="0" t="n">
        <v>191</v>
      </c>
      <c r="C44" s="10" t="s">
        <v>283</v>
      </c>
    </row>
    <row r="45" customFormat="false" ht="12.75" hidden="false" customHeight="false" outlineLevel="0" collapsed="false">
      <c r="A45" s="0" t="s">
        <v>34</v>
      </c>
      <c r="B45" s="0" t="n">
        <v>213</v>
      </c>
      <c r="C45" s="10" t="s">
        <v>284</v>
      </c>
    </row>
    <row r="46" customFormat="false" ht="12.75" hidden="false" customHeight="false" outlineLevel="0" collapsed="false">
      <c r="A46" s="0" t="s">
        <v>28</v>
      </c>
      <c r="B46" s="0" t="n">
        <v>500</v>
      </c>
      <c r="C46" s="10" t="s">
        <v>285</v>
      </c>
    </row>
    <row r="47" customFormat="false" ht="12.75" hidden="false" customHeight="false" outlineLevel="0" collapsed="false">
      <c r="A47" s="0" t="s">
        <v>286</v>
      </c>
      <c r="B47" s="0" t="n">
        <v>562</v>
      </c>
      <c r="C47" s="10" t="s">
        <v>287</v>
      </c>
    </row>
    <row r="48" customFormat="false" ht="12.75" hidden="false" customHeight="false" outlineLevel="0" collapsed="false">
      <c r="A48" s="0" t="s">
        <v>93</v>
      </c>
      <c r="B48" s="0" t="n">
        <v>2479</v>
      </c>
      <c r="C48" s="10" t="s">
        <v>288</v>
      </c>
    </row>
    <row r="49" customFormat="false" ht="12.75" hidden="false" customHeight="false" outlineLevel="0" collapsed="false">
      <c r="A49" s="0" t="s">
        <v>289</v>
      </c>
      <c r="B49" s="0" t="s">
        <v>290</v>
      </c>
      <c r="C49" s="10" t="s">
        <v>291</v>
      </c>
    </row>
    <row r="50" customFormat="false" ht="12.75" hidden="false" customHeight="false" outlineLevel="0" collapsed="false">
      <c r="A50" s="0" t="s">
        <v>259</v>
      </c>
      <c r="B50" s="0" t="s">
        <v>182</v>
      </c>
      <c r="C50" s="10" t="s">
        <v>292</v>
      </c>
    </row>
    <row r="51" customFormat="false" ht="12.75" hidden="false" customHeight="false" outlineLevel="0" collapsed="false">
      <c r="A51" s="0" t="s">
        <v>293</v>
      </c>
      <c r="B51" s="0" t="s">
        <v>294</v>
      </c>
      <c r="C51" s="10" t="s">
        <v>295</v>
      </c>
    </row>
    <row r="52" customFormat="false" ht="12.75" hidden="false" customHeight="false" outlineLevel="0" collapsed="false">
      <c r="A52" s="0" t="s">
        <v>230</v>
      </c>
      <c r="B52" s="0" t="s">
        <v>58</v>
      </c>
      <c r="C52" s="10" t="s">
        <v>296</v>
      </c>
    </row>
    <row r="53" customFormat="false" ht="12.75" hidden="false" customHeight="false" outlineLevel="0" collapsed="false">
      <c r="A53" s="0" t="s">
        <v>297</v>
      </c>
      <c r="B53" s="0" t="s">
        <v>298</v>
      </c>
      <c r="C53" s="10" t="s">
        <v>299</v>
      </c>
    </row>
    <row r="54" customFormat="false" ht="12.75" hidden="false" customHeight="false" outlineLevel="0" collapsed="false">
      <c r="A54" s="0" t="s">
        <v>300</v>
      </c>
      <c r="B54" s="0" t="s">
        <v>301</v>
      </c>
      <c r="C54" s="10" t="s">
        <v>302</v>
      </c>
    </row>
    <row r="55" customFormat="false" ht="12.75" hidden="false" customHeight="false" outlineLevel="0" collapsed="false">
      <c r="A55" s="0" t="s">
        <v>303</v>
      </c>
      <c r="B55" s="0" t="s">
        <v>304</v>
      </c>
      <c r="C55" s="10" t="s">
        <v>305</v>
      </c>
    </row>
    <row r="56" customFormat="false" ht="12.75" hidden="false" customHeight="false" outlineLevel="0" collapsed="false">
      <c r="A56" s="0" t="s">
        <v>306</v>
      </c>
      <c r="B56" s="0" t="s">
        <v>307</v>
      </c>
      <c r="C56" s="10" t="s">
        <v>308</v>
      </c>
    </row>
    <row r="57" customFormat="false" ht="12.75" hidden="false" customHeight="false" outlineLevel="0" collapsed="false">
      <c r="A57" s="0" t="s">
        <v>309</v>
      </c>
      <c r="B57" s="0" t="s">
        <v>310</v>
      </c>
      <c r="C57" s="10" t="s">
        <v>311</v>
      </c>
    </row>
    <row r="58" customFormat="false" ht="12.75" hidden="false" customHeight="false" outlineLevel="0" collapsed="false">
      <c r="A58" s="0" t="s">
        <v>312</v>
      </c>
      <c r="B58" s="0" t="s">
        <v>64</v>
      </c>
      <c r="C58" s="10" t="s">
        <v>313</v>
      </c>
    </row>
    <row r="59" customFormat="false" ht="12.75" hidden="false" customHeight="false" outlineLevel="0" collapsed="false">
      <c r="A59" s="0" t="s">
        <v>81</v>
      </c>
      <c r="B59" s="0" t="s">
        <v>114</v>
      </c>
      <c r="C59" s="10" t="s">
        <v>314</v>
      </c>
    </row>
    <row r="60" customFormat="false" ht="12.75" hidden="false" customHeight="false" outlineLevel="0" collapsed="false">
      <c r="A60" s="0" t="s">
        <v>315</v>
      </c>
      <c r="B60" s="0" t="s">
        <v>316</v>
      </c>
      <c r="C60" s="10" t="s">
        <v>317</v>
      </c>
    </row>
    <row r="61" customFormat="false" ht="12.75" hidden="false" customHeight="false" outlineLevel="0" collapsed="false">
      <c r="A61" s="0" t="s">
        <v>116</v>
      </c>
      <c r="B61" s="0" t="s">
        <v>55</v>
      </c>
      <c r="C61" s="10" t="s">
        <v>318</v>
      </c>
    </row>
    <row r="62" customFormat="false" ht="12.75" hidden="false" customHeight="false" outlineLevel="0" collapsed="false">
      <c r="A62" s="0" t="s">
        <v>319</v>
      </c>
      <c r="B62" s="0" t="s">
        <v>199</v>
      </c>
      <c r="C62" s="10" t="s">
        <v>320</v>
      </c>
    </row>
    <row r="63" customFormat="false" ht="12.75" hidden="false" customHeight="false" outlineLevel="0" collapsed="false">
      <c r="A63" s="0" t="s">
        <v>321</v>
      </c>
      <c r="B63" s="0" t="s">
        <v>210</v>
      </c>
      <c r="C63" s="10" t="s">
        <v>322</v>
      </c>
    </row>
  </sheetData>
  <hyperlinks>
    <hyperlink ref="C1" r:id="rId1" display="https://my.usfirst.org/myarea/index.lasso?page=teamlist&amp;sort=teamnum&amp;event_type=FRC&amp;year=1995"/>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8"/>
  <sheetViews>
    <sheetView showFormulas="false" showGridLines="true" showRowColHeaders="true" showZeros="true" rightToLeft="false" tabSelected="false" showOutlineSymbols="true" defaultGridColor="true" view="normal" topLeftCell="A93" colorId="64" zoomScale="100" zoomScaleNormal="100" zoomScalePageLayoutView="100" workbookViewId="0">
      <selection pane="topLeft" activeCell="A5" activeCellId="0" sqref="A5"/>
    </sheetView>
  </sheetViews>
  <sheetFormatPr defaultColWidth="11.0546875" defaultRowHeight="12.75" zeroHeight="false" outlineLevelRow="0" outlineLevelCol="0"/>
  <cols>
    <col collapsed="false" customWidth="true" hidden="false" outlineLevel="0" max="1" min="1" style="1" width="22.99"/>
    <col collapsed="false" customWidth="true" hidden="false" outlineLevel="0" max="2" min="2" style="1" width="10.99"/>
    <col collapsed="false" customWidth="true" hidden="false" outlineLevel="0" max="3" min="3" style="1" width="117.99"/>
  </cols>
  <sheetData>
    <row r="1" customFormat="false" ht="12.75" hidden="false" customHeight="false" outlineLevel="0" collapsed="false">
      <c r="A1" s="1" t="s">
        <v>323</v>
      </c>
      <c r="C1" s="1" t="s">
        <v>324</v>
      </c>
      <c r="D1" s="1" t="s">
        <v>120</v>
      </c>
    </row>
    <row r="2" customFormat="false" ht="12.75" hidden="false" customHeight="false" outlineLevel="0" collapsed="false">
      <c r="A2" s="1" t="s">
        <v>325</v>
      </c>
    </row>
    <row r="3" customFormat="false" ht="12.75" hidden="false" customHeight="false" outlineLevel="0" collapsed="false">
      <c r="E3" s="1" t="s">
        <v>326</v>
      </c>
      <c r="F3" s="1"/>
    </row>
    <row r="4" customFormat="false" ht="12.75" hidden="false" customHeight="false" outlineLevel="0" collapsed="false">
      <c r="A4" s="1" t="s">
        <v>3</v>
      </c>
      <c r="B4" s="1" t="s">
        <v>4</v>
      </c>
      <c r="C4" s="1" t="s">
        <v>5</v>
      </c>
      <c r="E4" s="1"/>
      <c r="F4" s="1"/>
    </row>
    <row r="5" customFormat="false" ht="12.75" hidden="false" customHeight="false" outlineLevel="0" collapsed="false">
      <c r="A5" s="12" t="s">
        <v>327</v>
      </c>
      <c r="B5" s="12" t="n">
        <v>6</v>
      </c>
      <c r="C5" s="12" t="s">
        <v>328</v>
      </c>
      <c r="E5" s="1" t="s">
        <v>7</v>
      </c>
      <c r="F5" s="1" t="n">
        <v>6</v>
      </c>
    </row>
    <row r="6" customFormat="false" ht="12.75" hidden="false" customHeight="false" outlineLevel="0" collapsed="false">
      <c r="A6" s="12" t="s">
        <v>329</v>
      </c>
      <c r="B6" s="12" t="n">
        <v>8</v>
      </c>
      <c r="C6" s="12" t="s">
        <v>330</v>
      </c>
      <c r="E6" s="1" t="s">
        <v>7</v>
      </c>
      <c r="F6" s="1" t="n">
        <v>8</v>
      </c>
    </row>
    <row r="7" customFormat="false" ht="12.75" hidden="false" customHeight="false" outlineLevel="0" collapsed="false">
      <c r="A7" s="12" t="s">
        <v>331</v>
      </c>
      <c r="B7" s="12" t="n">
        <v>12</v>
      </c>
      <c r="C7" s="12" t="s">
        <v>332</v>
      </c>
      <c r="E7" s="1" t="s">
        <v>7</v>
      </c>
      <c r="F7" s="1" t="n">
        <v>12</v>
      </c>
    </row>
    <row r="8" customFormat="false" ht="12.75" hidden="false" customHeight="false" outlineLevel="0" collapsed="false">
      <c r="A8" s="12" t="s">
        <v>333</v>
      </c>
      <c r="B8" s="12" t="n">
        <v>13</v>
      </c>
      <c r="C8" s="12" t="s">
        <v>334</v>
      </c>
      <c r="E8" s="1" t="s">
        <v>7</v>
      </c>
      <c r="F8" s="1" t="n">
        <v>13</v>
      </c>
    </row>
    <row r="9" customFormat="false" ht="12.75" hidden="false" customHeight="false" outlineLevel="0" collapsed="false">
      <c r="A9" s="12" t="s">
        <v>220</v>
      </c>
      <c r="B9" s="12" t="n">
        <v>14</v>
      </c>
      <c r="C9" s="12" t="s">
        <v>335</v>
      </c>
      <c r="E9" s="1" t="s">
        <v>7</v>
      </c>
      <c r="F9" s="1" t="n">
        <v>19</v>
      </c>
    </row>
    <row r="10" customFormat="false" ht="12.75" hidden="false" customHeight="false" outlineLevel="0" collapsed="false">
      <c r="A10" s="12" t="s">
        <v>336</v>
      </c>
      <c r="B10" s="12" t="n">
        <v>16</v>
      </c>
      <c r="C10" s="12" t="s">
        <v>337</v>
      </c>
      <c r="E10" s="1" t="s">
        <v>7</v>
      </c>
      <c r="F10" s="1" t="n">
        <v>20</v>
      </c>
    </row>
    <row r="11" customFormat="false" ht="12.75" hidden="false" customHeight="false" outlineLevel="0" collapsed="false">
      <c r="A11" s="12" t="s">
        <v>75</v>
      </c>
      <c r="B11" s="12" t="n">
        <v>20</v>
      </c>
      <c r="C11" s="12" t="s">
        <v>338</v>
      </c>
      <c r="E11" s="1" t="s">
        <v>7</v>
      </c>
      <c r="F11" s="1" t="n">
        <v>23</v>
      </c>
    </row>
    <row r="12" customFormat="false" ht="12.75" hidden="false" customHeight="false" outlineLevel="0" collapsed="false">
      <c r="A12" s="12" t="s">
        <v>223</v>
      </c>
      <c r="B12" s="12" t="n">
        <v>23</v>
      </c>
      <c r="C12" s="12" t="s">
        <v>339</v>
      </c>
      <c r="E12" s="1" t="s">
        <v>7</v>
      </c>
      <c r="F12" s="1" t="n">
        <v>26</v>
      </c>
    </row>
    <row r="13" customFormat="false" ht="12.75" hidden="false" customHeight="false" outlineLevel="0" collapsed="false">
      <c r="A13" s="12" t="s">
        <v>340</v>
      </c>
      <c r="B13" s="12" t="n">
        <v>26</v>
      </c>
      <c r="C13" s="12" t="s">
        <v>341</v>
      </c>
      <c r="E13" s="1" t="s">
        <v>7</v>
      </c>
      <c r="F13" s="1" t="n">
        <v>28</v>
      </c>
    </row>
    <row r="14" customFormat="false" ht="12.75" hidden="false" customHeight="false" outlineLevel="0" collapsed="false">
      <c r="A14" s="12" t="s">
        <v>342</v>
      </c>
      <c r="B14" s="12" t="n">
        <v>28</v>
      </c>
      <c r="C14" s="12" t="s">
        <v>343</v>
      </c>
      <c r="E14" s="1" t="s">
        <v>7</v>
      </c>
      <c r="F14" s="1" t="n">
        <v>33</v>
      </c>
    </row>
    <row r="15" customFormat="false" ht="12.75" hidden="false" customHeight="false" outlineLevel="0" collapsed="false">
      <c r="A15" s="12" t="s">
        <v>344</v>
      </c>
      <c r="B15" s="12" t="n">
        <v>33</v>
      </c>
      <c r="C15" s="12" t="s">
        <v>345</v>
      </c>
      <c r="E15" s="1" t="s">
        <v>7</v>
      </c>
      <c r="F15" s="1" t="n">
        <v>36</v>
      </c>
    </row>
    <row r="16" customFormat="false" ht="12.75" hidden="false" customHeight="false" outlineLevel="0" collapsed="false">
      <c r="A16" s="12" t="s">
        <v>346</v>
      </c>
      <c r="B16" s="12" t="n">
        <v>36</v>
      </c>
      <c r="C16" s="12" t="s">
        <v>347</v>
      </c>
      <c r="E16" s="1" t="s">
        <v>7</v>
      </c>
      <c r="F16" s="1" t="n">
        <v>37</v>
      </c>
    </row>
    <row r="17" customFormat="false" ht="12.75" hidden="false" customHeight="false" outlineLevel="0" collapsed="false">
      <c r="A17" s="12" t="s">
        <v>348</v>
      </c>
      <c r="B17" s="12" t="n">
        <v>37</v>
      </c>
      <c r="C17" s="12" t="s">
        <v>349</v>
      </c>
      <c r="E17" s="1" t="s">
        <v>7</v>
      </c>
      <c r="F17" s="1" t="n">
        <v>42</v>
      </c>
    </row>
    <row r="18" customFormat="false" ht="12.75" hidden="false" customHeight="false" outlineLevel="0" collapsed="false">
      <c r="A18" s="12" t="s">
        <v>350</v>
      </c>
      <c r="B18" s="12" t="n">
        <v>42</v>
      </c>
      <c r="C18" s="12" t="s">
        <v>351</v>
      </c>
      <c r="E18" s="1" t="s">
        <v>7</v>
      </c>
      <c r="F18" s="1" t="n">
        <v>43</v>
      </c>
    </row>
    <row r="19" customFormat="false" ht="12.75" hidden="false" customHeight="false" outlineLevel="0" collapsed="false">
      <c r="A19" s="12" t="s">
        <v>227</v>
      </c>
      <c r="B19" s="12" t="n">
        <v>43</v>
      </c>
      <c r="C19" s="12" t="s">
        <v>352</v>
      </c>
      <c r="E19" s="1" t="s">
        <v>7</v>
      </c>
      <c r="F19" s="1" t="n">
        <v>45</v>
      </c>
    </row>
    <row r="20" customFormat="false" ht="12.75" hidden="false" customHeight="false" outlineLevel="0" collapsed="false">
      <c r="A20" s="12" t="s">
        <v>10</v>
      </c>
      <c r="B20" s="12" t="n">
        <v>45</v>
      </c>
      <c r="C20" s="12" t="s">
        <v>353</v>
      </c>
      <c r="E20" s="1" t="s">
        <v>7</v>
      </c>
      <c r="F20" s="1" t="n">
        <v>47</v>
      </c>
    </row>
    <row r="21" customFormat="false" ht="12.75" hidden="false" customHeight="false" outlineLevel="0" collapsed="false">
      <c r="A21" s="12" t="s">
        <v>354</v>
      </c>
      <c r="B21" s="12" t="n">
        <v>47</v>
      </c>
      <c r="C21" s="12" t="s">
        <v>355</v>
      </c>
      <c r="E21" s="1" t="s">
        <v>7</v>
      </c>
      <c r="F21" s="1" t="n">
        <v>58</v>
      </c>
    </row>
    <row r="22" customFormat="false" ht="12.75" hidden="false" customHeight="false" outlineLevel="0" collapsed="false">
      <c r="A22" s="12" t="s">
        <v>230</v>
      </c>
      <c r="B22" s="12" t="n">
        <v>55</v>
      </c>
      <c r="C22" s="12" t="s">
        <v>356</v>
      </c>
      <c r="E22" s="1" t="s">
        <v>7</v>
      </c>
      <c r="F22" s="1" t="n">
        <v>61</v>
      </c>
    </row>
    <row r="23" customFormat="false" ht="12.75" hidden="false" customHeight="false" outlineLevel="0" collapsed="false">
      <c r="A23" s="12" t="s">
        <v>357</v>
      </c>
      <c r="B23" s="12" t="n">
        <v>58</v>
      </c>
      <c r="C23" s="12" t="s">
        <v>358</v>
      </c>
      <c r="E23" s="1" t="s">
        <v>7</v>
      </c>
      <c r="F23" s="1" t="n">
        <v>71</v>
      </c>
    </row>
    <row r="24" customFormat="false" ht="12.75" hidden="false" customHeight="false" outlineLevel="0" collapsed="false">
      <c r="A24" s="12" t="s">
        <v>232</v>
      </c>
      <c r="B24" s="12" t="n">
        <v>61</v>
      </c>
      <c r="C24" s="12" t="s">
        <v>359</v>
      </c>
      <c r="E24" s="1" t="s">
        <v>7</v>
      </c>
      <c r="F24" s="1" t="n">
        <v>73</v>
      </c>
    </row>
    <row r="25" customFormat="false" ht="12" hidden="false" customHeight="true" outlineLevel="0" collapsed="false">
      <c r="A25" s="12" t="s">
        <v>360</v>
      </c>
      <c r="B25" s="12" t="n">
        <v>69</v>
      </c>
      <c r="C25" s="12" t="s">
        <v>361</v>
      </c>
      <c r="E25" s="1" t="s">
        <v>7</v>
      </c>
      <c r="F25" s="1" t="n">
        <v>74</v>
      </c>
    </row>
    <row r="26" customFormat="false" ht="12.75" hidden="false" customHeight="false" outlineLevel="0" collapsed="false">
      <c r="A26" s="12" t="s">
        <v>362</v>
      </c>
      <c r="B26" s="12" t="n">
        <v>71</v>
      </c>
      <c r="C26" s="12" t="s">
        <v>363</v>
      </c>
      <c r="E26" s="1" t="s">
        <v>7</v>
      </c>
      <c r="F26" s="1" t="n">
        <v>80</v>
      </c>
    </row>
    <row r="27" customFormat="false" ht="12.75" hidden="false" customHeight="true" outlineLevel="0" collapsed="false">
      <c r="A27" s="12" t="s">
        <v>364</v>
      </c>
      <c r="B27" s="12" t="n">
        <v>72</v>
      </c>
      <c r="C27" s="12" t="s">
        <v>365</v>
      </c>
      <c r="E27" s="1" t="s">
        <v>7</v>
      </c>
      <c r="F27" s="1" t="n">
        <v>81</v>
      </c>
    </row>
    <row r="28" customFormat="false" ht="12.75" hidden="false" customHeight="false" outlineLevel="0" collapsed="false">
      <c r="A28" s="12" t="s">
        <v>32</v>
      </c>
      <c r="B28" s="12" t="n">
        <v>73</v>
      </c>
      <c r="C28" s="12" t="s">
        <v>366</v>
      </c>
      <c r="E28" s="1" t="s">
        <v>7</v>
      </c>
      <c r="F28" s="1" t="n">
        <v>83</v>
      </c>
    </row>
    <row r="29" customFormat="false" ht="12.75" hidden="false" customHeight="false" outlineLevel="0" collapsed="false">
      <c r="A29" s="12" t="s">
        <v>237</v>
      </c>
      <c r="B29" s="12" t="n">
        <v>74</v>
      </c>
      <c r="C29" s="12" t="s">
        <v>367</v>
      </c>
      <c r="E29" s="1" t="s">
        <v>7</v>
      </c>
      <c r="F29" s="1" t="n">
        <v>85</v>
      </c>
    </row>
    <row r="30" customFormat="false" ht="12.75" hidden="false" customHeight="false" outlineLevel="0" collapsed="false">
      <c r="A30" s="12" t="s">
        <v>368</v>
      </c>
      <c r="B30" s="12" t="n">
        <v>75</v>
      </c>
      <c r="C30" s="12" t="s">
        <v>369</v>
      </c>
      <c r="E30" s="1" t="s">
        <v>7</v>
      </c>
      <c r="F30" s="1" t="n">
        <v>88</v>
      </c>
    </row>
    <row r="31" customFormat="false" ht="12.75" hidden="false" customHeight="false" outlineLevel="0" collapsed="false">
      <c r="A31" s="12" t="s">
        <v>132</v>
      </c>
      <c r="B31" s="12" t="n">
        <v>80</v>
      </c>
      <c r="C31" s="12" t="s">
        <v>370</v>
      </c>
      <c r="E31" s="1" t="s">
        <v>7</v>
      </c>
      <c r="F31" s="1" t="n">
        <v>90</v>
      </c>
    </row>
    <row r="32" customFormat="false" ht="12.75" hidden="false" customHeight="false" outlineLevel="0" collapsed="false">
      <c r="A32" s="12" t="s">
        <v>134</v>
      </c>
      <c r="B32" s="12" t="n">
        <v>81</v>
      </c>
      <c r="C32" s="12" t="s">
        <v>371</v>
      </c>
      <c r="E32" s="1" t="s">
        <v>7</v>
      </c>
      <c r="F32" s="1" t="n">
        <v>97</v>
      </c>
    </row>
    <row r="33" customFormat="false" ht="12.75" hidden="false" customHeight="false" outlineLevel="0" collapsed="false">
      <c r="A33" s="12" t="s">
        <v>241</v>
      </c>
      <c r="B33" s="12" t="n">
        <v>83</v>
      </c>
      <c r="C33" s="12" t="s">
        <v>372</v>
      </c>
      <c r="E33" s="1" t="s">
        <v>7</v>
      </c>
      <c r="F33" s="1" t="n">
        <v>98</v>
      </c>
    </row>
    <row r="34" customFormat="false" ht="12.75" hidden="false" customHeight="false" outlineLevel="0" collapsed="false">
      <c r="A34" s="12" t="s">
        <v>373</v>
      </c>
      <c r="B34" s="12" t="n">
        <v>85</v>
      </c>
      <c r="C34" s="12" t="s">
        <v>374</v>
      </c>
      <c r="E34" s="1" t="s">
        <v>7</v>
      </c>
      <c r="F34" s="1" t="n">
        <v>99</v>
      </c>
    </row>
    <row r="35" customFormat="false" ht="12.75" hidden="false" customHeight="false" outlineLevel="0" collapsed="false">
      <c r="A35" s="12" t="s">
        <v>375</v>
      </c>
      <c r="B35" s="12" t="n">
        <v>86</v>
      </c>
      <c r="C35" s="12" t="s">
        <v>376</v>
      </c>
      <c r="E35" s="1" t="s">
        <v>7</v>
      </c>
      <c r="F35" s="1" t="n">
        <v>105</v>
      </c>
    </row>
    <row r="36" customFormat="false" ht="12.75" hidden="false" customHeight="false" outlineLevel="0" collapsed="false">
      <c r="A36" s="12" t="s">
        <v>377</v>
      </c>
      <c r="B36" s="12" t="n">
        <v>88</v>
      </c>
      <c r="C36" s="12" t="s">
        <v>378</v>
      </c>
      <c r="E36" s="1" t="s">
        <v>7</v>
      </c>
      <c r="F36" s="1" t="n">
        <v>108</v>
      </c>
    </row>
    <row r="37" customFormat="false" ht="12.75" hidden="false" customHeight="false" outlineLevel="0" collapsed="false">
      <c r="A37" s="12" t="s">
        <v>340</v>
      </c>
      <c r="B37" s="12" t="n">
        <v>90</v>
      </c>
      <c r="C37" s="12" t="s">
        <v>379</v>
      </c>
      <c r="E37" s="1" t="s">
        <v>7</v>
      </c>
      <c r="F37" s="1" t="n">
        <v>109</v>
      </c>
    </row>
    <row r="38" customFormat="false" ht="12.75" hidden="false" customHeight="false" outlineLevel="0" collapsed="false">
      <c r="A38" s="12" t="s">
        <v>12</v>
      </c>
      <c r="B38" s="12" t="n">
        <v>97</v>
      </c>
      <c r="C38" s="12" t="s">
        <v>380</v>
      </c>
      <c r="E38" s="1" t="s">
        <v>7</v>
      </c>
      <c r="F38" s="1" t="n">
        <v>110</v>
      </c>
    </row>
    <row r="39" customFormat="false" ht="12.75" hidden="false" customHeight="false" outlineLevel="0" collapsed="false">
      <c r="A39" s="12" t="s">
        <v>230</v>
      </c>
      <c r="B39" s="12" t="n">
        <v>98</v>
      </c>
      <c r="C39" s="12" t="s">
        <v>381</v>
      </c>
      <c r="E39" s="1" t="s">
        <v>7</v>
      </c>
      <c r="F39" s="1" t="n">
        <v>111</v>
      </c>
    </row>
    <row r="40" customFormat="false" ht="12.75" hidden="false" customHeight="false" outlineLevel="0" collapsed="false">
      <c r="A40" s="12" t="s">
        <v>14</v>
      </c>
      <c r="B40" s="12" t="n">
        <v>99</v>
      </c>
      <c r="C40" s="12" t="s">
        <v>382</v>
      </c>
      <c r="E40" s="1" t="s">
        <v>7</v>
      </c>
      <c r="F40" s="1" t="n">
        <v>116</v>
      </c>
    </row>
    <row r="41" customFormat="false" ht="12.75" hidden="false" customHeight="false" outlineLevel="0" collapsed="false">
      <c r="A41" s="12" t="s">
        <v>247</v>
      </c>
      <c r="B41" s="12" t="n">
        <v>100</v>
      </c>
      <c r="C41" s="12" t="s">
        <v>383</v>
      </c>
      <c r="E41" s="1" t="s">
        <v>7</v>
      </c>
      <c r="F41" s="1" t="n">
        <v>120</v>
      </c>
    </row>
    <row r="42" customFormat="false" ht="14.25" hidden="false" customHeight="true" outlineLevel="0" collapsed="false">
      <c r="A42" s="12" t="s">
        <v>30</v>
      </c>
      <c r="B42" s="12" t="n">
        <v>105</v>
      </c>
      <c r="C42" s="12" t="s">
        <v>384</v>
      </c>
      <c r="E42" s="1" t="s">
        <v>7</v>
      </c>
      <c r="F42" s="1" t="n">
        <v>121</v>
      </c>
    </row>
    <row r="43" customFormat="false" ht="13.5" hidden="false" customHeight="true" outlineLevel="0" collapsed="false">
      <c r="A43" s="12" t="s">
        <v>385</v>
      </c>
      <c r="B43" s="12" t="n">
        <v>108</v>
      </c>
      <c r="C43" s="12" t="s">
        <v>386</v>
      </c>
      <c r="E43" s="1" t="s">
        <v>7</v>
      </c>
      <c r="F43" s="1" t="n">
        <v>124</v>
      </c>
    </row>
    <row r="44" customFormat="false" ht="12.75" hidden="false" customHeight="true" outlineLevel="0" collapsed="false">
      <c r="A44" s="13" t="s">
        <v>387</v>
      </c>
      <c r="B44" s="14" t="n">
        <v>109</v>
      </c>
      <c r="C44" s="15" t="s">
        <v>388</v>
      </c>
      <c r="E44" s="1" t="s">
        <v>7</v>
      </c>
      <c r="F44" s="1" t="n">
        <v>126</v>
      </c>
    </row>
    <row r="45" customFormat="false" ht="12.75" hidden="false" customHeight="false" outlineLevel="0" collapsed="false">
      <c r="A45" s="12" t="s">
        <v>251</v>
      </c>
      <c r="B45" s="12" t="n">
        <v>110</v>
      </c>
      <c r="C45" s="12" t="s">
        <v>389</v>
      </c>
      <c r="E45" s="1" t="s">
        <v>7</v>
      </c>
      <c r="F45" s="1" t="n">
        <v>129</v>
      </c>
    </row>
    <row r="46" customFormat="false" ht="12.75" hidden="false" customHeight="false" outlineLevel="0" collapsed="false">
      <c r="A46" s="12" t="s">
        <v>390</v>
      </c>
      <c r="B46" s="12" t="n">
        <v>111</v>
      </c>
      <c r="C46" s="12" t="s">
        <v>391</v>
      </c>
      <c r="E46" s="1" t="s">
        <v>7</v>
      </c>
      <c r="F46" s="1" t="n">
        <v>130</v>
      </c>
    </row>
    <row r="47" customFormat="false" ht="12.75" hidden="false" customHeight="false" outlineLevel="0" collapsed="false">
      <c r="A47" s="12" t="s">
        <v>392</v>
      </c>
      <c r="B47" s="12" t="n">
        <v>116</v>
      </c>
      <c r="C47" s="12" t="s">
        <v>393</v>
      </c>
      <c r="E47" s="1" t="s">
        <v>7</v>
      </c>
      <c r="F47" s="1" t="n">
        <v>131</v>
      </c>
    </row>
    <row r="48" customFormat="false" ht="12.75" hidden="false" customHeight="false" outlineLevel="0" collapsed="false">
      <c r="A48" s="12" t="s">
        <v>253</v>
      </c>
      <c r="B48" s="12" t="n">
        <v>120</v>
      </c>
      <c r="C48" s="12" t="s">
        <v>394</v>
      </c>
      <c r="E48" s="1" t="s">
        <v>7</v>
      </c>
      <c r="F48" s="1" t="n">
        <v>138</v>
      </c>
    </row>
    <row r="49" customFormat="false" ht="12.75" hidden="false" customHeight="false" outlineLevel="0" collapsed="false">
      <c r="A49" s="12" t="s">
        <v>395</v>
      </c>
      <c r="B49" s="12" t="n">
        <v>121</v>
      </c>
      <c r="C49" s="12" t="s">
        <v>396</v>
      </c>
      <c r="E49" s="1" t="s">
        <v>7</v>
      </c>
      <c r="F49" s="1" t="n">
        <v>141</v>
      </c>
    </row>
    <row r="50" customFormat="false" ht="12.75" hidden="false" customHeight="false" outlineLevel="0" collapsed="false">
      <c r="A50" s="12" t="s">
        <v>397</v>
      </c>
      <c r="B50" s="12" t="n">
        <v>124</v>
      </c>
      <c r="C50" s="12" t="s">
        <v>398</v>
      </c>
      <c r="E50" s="1" t="s">
        <v>7</v>
      </c>
      <c r="F50" s="1" t="n">
        <v>144</v>
      </c>
    </row>
    <row r="51" customFormat="false" ht="12.75" hidden="false" customHeight="false" outlineLevel="0" collapsed="false">
      <c r="A51" s="12" t="s">
        <v>20</v>
      </c>
      <c r="B51" s="12" t="n">
        <v>126</v>
      </c>
      <c r="C51" s="12" t="s">
        <v>21</v>
      </c>
      <c r="E51" s="1" t="s">
        <v>7</v>
      </c>
      <c r="F51" s="1" t="n">
        <v>146</v>
      </c>
    </row>
    <row r="52" customFormat="false" ht="12.75" hidden="false" customHeight="false" outlineLevel="0" collapsed="false">
      <c r="A52" s="12" t="s">
        <v>81</v>
      </c>
      <c r="B52" s="12" t="n">
        <v>129</v>
      </c>
      <c r="C52" s="12" t="s">
        <v>399</v>
      </c>
      <c r="E52" s="1" t="s">
        <v>7</v>
      </c>
      <c r="F52" s="1" t="n">
        <v>148</v>
      </c>
    </row>
    <row r="53" customFormat="false" ht="12.75" hidden="false" customHeight="false" outlineLevel="0" collapsed="false">
      <c r="A53" s="12" t="s">
        <v>400</v>
      </c>
      <c r="B53" s="12" t="n">
        <v>130</v>
      </c>
      <c r="C53" s="12" t="s">
        <v>401</v>
      </c>
      <c r="E53" s="1" t="s">
        <v>7</v>
      </c>
      <c r="F53" s="1" t="n">
        <v>151</v>
      </c>
    </row>
    <row r="54" customFormat="false" ht="12.75" hidden="false" customHeight="false" outlineLevel="0" collapsed="false">
      <c r="A54" s="12" t="s">
        <v>14</v>
      </c>
      <c r="B54" s="12" t="n">
        <v>131</v>
      </c>
      <c r="C54" s="12" t="s">
        <v>402</v>
      </c>
      <c r="E54" s="1" t="s">
        <v>7</v>
      </c>
      <c r="F54" s="1" t="n">
        <v>155</v>
      </c>
    </row>
    <row r="55" customFormat="false" ht="12.75" hidden="false" customHeight="false" outlineLevel="0" collapsed="false">
      <c r="A55" s="12" t="s">
        <v>403</v>
      </c>
      <c r="B55" s="12" t="n">
        <v>138</v>
      </c>
      <c r="C55" s="12" t="s">
        <v>404</v>
      </c>
      <c r="E55" s="1" t="s">
        <v>7</v>
      </c>
      <c r="F55" s="1" t="n">
        <v>157</v>
      </c>
    </row>
    <row r="56" customFormat="false" ht="12.75" hidden="false" customHeight="false" outlineLevel="0" collapsed="false">
      <c r="A56" s="12" t="s">
        <v>405</v>
      </c>
      <c r="B56" s="12" t="n">
        <v>140</v>
      </c>
      <c r="C56" s="12" t="s">
        <v>406</v>
      </c>
      <c r="E56" s="1" t="s">
        <v>7</v>
      </c>
      <c r="F56" s="1" t="n">
        <v>158</v>
      </c>
    </row>
    <row r="57" customFormat="false" ht="12.75" hidden="false" customHeight="false" outlineLevel="0" collapsed="false">
      <c r="A57" s="12" t="s">
        <v>237</v>
      </c>
      <c r="B57" s="12" t="n">
        <v>141</v>
      </c>
      <c r="C57" s="12" t="s">
        <v>407</v>
      </c>
      <c r="E57" s="1" t="s">
        <v>7</v>
      </c>
      <c r="F57" s="1" t="n">
        <v>161</v>
      </c>
    </row>
    <row r="58" customFormat="false" ht="12.75" hidden="false" customHeight="false" outlineLevel="0" collapsed="false">
      <c r="A58" s="12" t="s">
        <v>259</v>
      </c>
      <c r="B58" s="12" t="n">
        <v>144</v>
      </c>
      <c r="C58" s="12" t="s">
        <v>408</v>
      </c>
      <c r="E58" s="1" t="s">
        <v>7</v>
      </c>
      <c r="F58" s="1" t="n">
        <v>166</v>
      </c>
    </row>
    <row r="59" customFormat="false" ht="12.75" hidden="false" customHeight="false" outlineLevel="0" collapsed="false">
      <c r="A59" s="12" t="s">
        <v>14</v>
      </c>
      <c r="B59" s="12" t="n">
        <v>146</v>
      </c>
      <c r="C59" s="12" t="s">
        <v>409</v>
      </c>
      <c r="E59" s="1" t="s">
        <v>7</v>
      </c>
      <c r="F59" s="1" t="n">
        <v>171</v>
      </c>
    </row>
    <row r="60" customFormat="false" ht="12.75" hidden="false" customHeight="false" outlineLevel="0" collapsed="false">
      <c r="A60" s="12" t="s">
        <v>98</v>
      </c>
      <c r="B60" s="12" t="n">
        <v>148</v>
      </c>
      <c r="C60" s="12" t="s">
        <v>410</v>
      </c>
      <c r="E60" s="1" t="s">
        <v>7</v>
      </c>
      <c r="F60" s="1" t="n">
        <v>172</v>
      </c>
    </row>
    <row r="61" customFormat="false" ht="12.75" hidden="false" customHeight="false" outlineLevel="0" collapsed="false">
      <c r="A61" s="12" t="s">
        <v>24</v>
      </c>
      <c r="B61" s="12" t="n">
        <v>151</v>
      </c>
      <c r="C61" s="12" t="s">
        <v>411</v>
      </c>
      <c r="E61" s="1" t="s">
        <v>7</v>
      </c>
      <c r="F61" s="1" t="n">
        <v>173</v>
      </c>
    </row>
    <row r="62" customFormat="false" ht="12.75" hidden="false" customHeight="false" outlineLevel="0" collapsed="false">
      <c r="A62" s="1" t="s">
        <v>412</v>
      </c>
      <c r="B62" s="12" t="n">
        <v>153</v>
      </c>
      <c r="C62" s="12" t="s">
        <v>413</v>
      </c>
      <c r="E62" s="1" t="s">
        <v>7</v>
      </c>
      <c r="F62" s="1" t="n">
        <v>175</v>
      </c>
    </row>
    <row r="63" customFormat="false" ht="12.75" hidden="false" customHeight="false" outlineLevel="0" collapsed="false">
      <c r="A63" s="12" t="s">
        <v>264</v>
      </c>
      <c r="B63" s="12" t="n">
        <v>155</v>
      </c>
      <c r="C63" s="12" t="s">
        <v>414</v>
      </c>
      <c r="E63" s="1" t="s">
        <v>7</v>
      </c>
      <c r="F63" s="1" t="n">
        <v>176</v>
      </c>
    </row>
    <row r="64" customFormat="false" ht="12.75" hidden="false" customHeight="false" outlineLevel="0" collapsed="false">
      <c r="A64" s="12" t="s">
        <v>266</v>
      </c>
      <c r="B64" s="12" t="n">
        <v>157</v>
      </c>
      <c r="C64" s="12" t="s">
        <v>415</v>
      </c>
      <c r="E64" s="1" t="s">
        <v>7</v>
      </c>
      <c r="F64" s="1" t="n">
        <v>177</v>
      </c>
    </row>
    <row r="65" customFormat="false" ht="12.75" hidden="false" customHeight="true" outlineLevel="0" collapsed="false">
      <c r="A65" s="12" t="s">
        <v>416</v>
      </c>
      <c r="B65" s="12" t="n">
        <v>158</v>
      </c>
      <c r="C65" s="12" t="s">
        <v>417</v>
      </c>
      <c r="E65" s="1" t="s">
        <v>7</v>
      </c>
      <c r="F65" s="1" t="n">
        <v>190</v>
      </c>
    </row>
    <row r="66" customFormat="false" ht="12.75" hidden="false" customHeight="false" outlineLevel="0" collapsed="false">
      <c r="A66" s="12" t="s">
        <v>418</v>
      </c>
      <c r="B66" s="12" t="n">
        <v>161</v>
      </c>
      <c r="C66" s="12" t="s">
        <v>419</v>
      </c>
      <c r="E66" s="1" t="s">
        <v>7</v>
      </c>
      <c r="F66" s="1" t="n">
        <v>191</v>
      </c>
    </row>
    <row r="67" customFormat="false" ht="12.75" hidden="false" customHeight="false" outlineLevel="0" collapsed="false">
      <c r="A67" s="12" t="s">
        <v>420</v>
      </c>
      <c r="B67" s="12" t="n">
        <v>166</v>
      </c>
      <c r="C67" s="12" t="s">
        <v>421</v>
      </c>
      <c r="E67" s="1" t="s">
        <v>7</v>
      </c>
      <c r="F67" s="1" t="n">
        <v>200</v>
      </c>
    </row>
    <row r="68" customFormat="false" ht="12.75" hidden="false" customHeight="false" outlineLevel="0" collapsed="false">
      <c r="A68" s="12" t="s">
        <v>271</v>
      </c>
      <c r="B68" s="12" t="n">
        <v>171</v>
      </c>
      <c r="C68" s="12" t="s">
        <v>422</v>
      </c>
    </row>
    <row r="69" customFormat="false" ht="12.75" hidden="false" customHeight="false" outlineLevel="0" collapsed="false">
      <c r="A69" s="12" t="s">
        <v>423</v>
      </c>
      <c r="B69" s="12" t="n">
        <v>172</v>
      </c>
      <c r="C69" s="12" t="s">
        <v>424</v>
      </c>
    </row>
    <row r="70" customFormat="false" ht="12.75" hidden="false" customHeight="false" outlineLevel="0" collapsed="false">
      <c r="A70" s="12" t="s">
        <v>274</v>
      </c>
      <c r="B70" s="12" t="n">
        <v>173</v>
      </c>
      <c r="C70" s="12" t="s">
        <v>425</v>
      </c>
    </row>
    <row r="71" customFormat="false" ht="12.75" hidden="false" customHeight="false" outlineLevel="0" collapsed="false">
      <c r="A71" s="12" t="s">
        <v>426</v>
      </c>
      <c r="B71" s="12" t="n">
        <v>175</v>
      </c>
      <c r="C71" s="12" t="s">
        <v>427</v>
      </c>
    </row>
    <row r="72" customFormat="false" ht="12.75" hidden="false" customHeight="false" outlineLevel="0" collapsed="false">
      <c r="A72" s="12" t="s">
        <v>428</v>
      </c>
      <c r="B72" s="12" t="n">
        <v>176</v>
      </c>
      <c r="C72" s="12" t="s">
        <v>429</v>
      </c>
    </row>
    <row r="73" customFormat="false" ht="12.75" hidden="false" customHeight="false" outlineLevel="0" collapsed="false">
      <c r="A73" s="12" t="s">
        <v>277</v>
      </c>
      <c r="B73" s="12" t="n">
        <v>177</v>
      </c>
      <c r="C73" s="12" t="s">
        <v>430</v>
      </c>
    </row>
    <row r="74" customFormat="false" ht="12.75" hidden="false" customHeight="false" outlineLevel="0" collapsed="false">
      <c r="A74" s="12" t="s">
        <v>30</v>
      </c>
      <c r="B74" s="12" t="n">
        <v>190</v>
      </c>
      <c r="C74" s="12" t="s">
        <v>431</v>
      </c>
    </row>
    <row r="75" customFormat="false" ht="12.75" hidden="false" customHeight="false" outlineLevel="0" collapsed="false">
      <c r="A75" s="12" t="s">
        <v>282</v>
      </c>
      <c r="B75" s="12" t="n">
        <v>191</v>
      </c>
      <c r="C75" s="12" t="s">
        <v>432</v>
      </c>
    </row>
    <row r="76" customFormat="false" ht="12.75" hidden="false" customHeight="false" outlineLevel="0" collapsed="false">
      <c r="A76" s="12" t="s">
        <v>32</v>
      </c>
      <c r="B76" s="12" t="n">
        <v>200</v>
      </c>
      <c r="C76" s="12" t="s">
        <v>433</v>
      </c>
    </row>
    <row r="77" customFormat="false" ht="12.75" hidden="false" customHeight="false" outlineLevel="0" collapsed="false">
      <c r="A77" s="12" t="s">
        <v>434</v>
      </c>
      <c r="B77" s="12" t="n">
        <v>214</v>
      </c>
      <c r="C77" s="12" t="s">
        <v>435</v>
      </c>
    </row>
    <row r="78" customFormat="false" ht="12.75" hidden="false" customHeight="false" outlineLevel="0" collapsed="false">
      <c r="A78" s="12" t="s">
        <v>436</v>
      </c>
      <c r="B78" s="12" t="n">
        <v>319</v>
      </c>
      <c r="C78" s="12" t="s">
        <v>437</v>
      </c>
    </row>
    <row r="79" customFormat="false" ht="12.75" hidden="false" customHeight="false" outlineLevel="0" collapsed="false">
      <c r="A79" s="12" t="s">
        <v>93</v>
      </c>
      <c r="B79" s="12" t="n">
        <v>2479</v>
      </c>
      <c r="C79" s="12" t="s">
        <v>438</v>
      </c>
    </row>
    <row r="80" customFormat="false" ht="12.75" hidden="false" customHeight="false" outlineLevel="0" collapsed="false">
      <c r="A80" s="12" t="s">
        <v>230</v>
      </c>
      <c r="B80" s="12" t="s">
        <v>439</v>
      </c>
      <c r="C80" s="12" t="s">
        <v>440</v>
      </c>
    </row>
    <row r="81" customFormat="false" ht="12.75" hidden="false" customHeight="false" outlineLevel="0" collapsed="false">
      <c r="A81" s="12" t="s">
        <v>251</v>
      </c>
      <c r="B81" s="12" t="s">
        <v>441</v>
      </c>
      <c r="C81" s="12" t="s">
        <v>442</v>
      </c>
    </row>
    <row r="82" customFormat="false" ht="12.75" hidden="false" customHeight="false" outlineLevel="0" collapsed="false">
      <c r="A82" s="12" t="s">
        <v>443</v>
      </c>
      <c r="B82" s="12" t="s">
        <v>444</v>
      </c>
      <c r="C82" s="12" t="s">
        <v>445</v>
      </c>
    </row>
    <row r="83" customFormat="false" ht="12.75" hidden="false" customHeight="false" outlineLevel="0" collapsed="false">
      <c r="A83" s="12" t="s">
        <v>446</v>
      </c>
      <c r="B83" s="12" t="s">
        <v>447</v>
      </c>
      <c r="C83" s="12" t="s">
        <v>448</v>
      </c>
    </row>
    <row r="84" customFormat="false" ht="12.75" hidden="false" customHeight="false" outlineLevel="0" collapsed="false">
      <c r="A84" s="12" t="s">
        <v>297</v>
      </c>
      <c r="B84" s="12" t="s">
        <v>449</v>
      </c>
      <c r="C84" s="12" t="s">
        <v>450</v>
      </c>
    </row>
    <row r="85" customFormat="false" ht="12.75" hidden="false" customHeight="false" outlineLevel="0" collapsed="false">
      <c r="A85" s="12" t="s">
        <v>297</v>
      </c>
      <c r="B85" s="12" t="s">
        <v>298</v>
      </c>
      <c r="C85" s="12" t="s">
        <v>451</v>
      </c>
    </row>
    <row r="86" customFormat="false" ht="12.75" hidden="false" customHeight="false" outlineLevel="0" collapsed="false">
      <c r="A86" s="12" t="s">
        <v>452</v>
      </c>
      <c r="B86" s="12" t="s">
        <v>453</v>
      </c>
      <c r="C86" s="12" t="s">
        <v>454</v>
      </c>
    </row>
    <row r="87" customFormat="false" ht="12.75" hidden="false" customHeight="false" outlineLevel="0" collapsed="false">
      <c r="A87" s="12" t="s">
        <v>264</v>
      </c>
      <c r="B87" s="12" t="s">
        <v>455</v>
      </c>
      <c r="C87" s="12" t="s">
        <v>456</v>
      </c>
    </row>
    <row r="88" customFormat="false" ht="12.75" hidden="false" customHeight="false" outlineLevel="0" collapsed="false">
      <c r="A88" s="12" t="s">
        <v>300</v>
      </c>
      <c r="B88" s="12" t="s">
        <v>457</v>
      </c>
      <c r="C88" s="12" t="s">
        <v>458</v>
      </c>
    </row>
    <row r="89" customFormat="false" ht="12.75" hidden="false" customHeight="false" outlineLevel="0" collapsed="false">
      <c r="A89" s="12" t="s">
        <v>459</v>
      </c>
      <c r="B89" s="12" t="s">
        <v>460</v>
      </c>
      <c r="C89" s="12" t="s">
        <v>461</v>
      </c>
    </row>
    <row r="90" customFormat="false" ht="12.75" hidden="false" customHeight="false" outlineLevel="0" collapsed="false">
      <c r="A90" s="12" t="s">
        <v>462</v>
      </c>
      <c r="B90" s="12" t="s">
        <v>463</v>
      </c>
      <c r="C90" s="12" t="s">
        <v>464</v>
      </c>
    </row>
    <row r="91" customFormat="false" ht="12.75" hidden="false" customHeight="false" outlineLevel="0" collapsed="false">
      <c r="A91" s="12" t="s">
        <v>465</v>
      </c>
      <c r="B91" s="12" t="s">
        <v>466</v>
      </c>
      <c r="C91" s="12" t="s">
        <v>467</v>
      </c>
    </row>
    <row r="92" customFormat="false" ht="12.75" hidden="false" customHeight="false" outlineLevel="0" collapsed="false">
      <c r="A92" s="12" t="s">
        <v>112</v>
      </c>
      <c r="B92" s="12" t="s">
        <v>64</v>
      </c>
      <c r="C92" s="12" t="s">
        <v>468</v>
      </c>
    </row>
    <row r="93" customFormat="false" ht="12" hidden="false" customHeight="true" outlineLevel="0" collapsed="false">
      <c r="A93" s="12" t="s">
        <v>469</v>
      </c>
      <c r="B93" s="12" t="s">
        <v>470</v>
      </c>
      <c r="C93" s="12" t="s">
        <v>471</v>
      </c>
    </row>
    <row r="94" customFormat="false" ht="12.75" hidden="false" customHeight="false" outlineLevel="0" collapsed="false">
      <c r="A94" s="12" t="s">
        <v>472</v>
      </c>
      <c r="B94" s="12" t="s">
        <v>473</v>
      </c>
      <c r="C94" s="12" t="s">
        <v>474</v>
      </c>
    </row>
    <row r="95" customFormat="false" ht="12.75" hidden="false" customHeight="false" outlineLevel="0" collapsed="false">
      <c r="A95" s="12" t="s">
        <v>472</v>
      </c>
      <c r="B95" s="12" t="s">
        <v>475</v>
      </c>
      <c r="C95" s="12" t="s">
        <v>476</v>
      </c>
    </row>
    <row r="96" customFormat="false" ht="12.75" hidden="false" customHeight="false" outlineLevel="0" collapsed="false">
      <c r="A96" s="12" t="s">
        <v>116</v>
      </c>
      <c r="B96" s="12" t="s">
        <v>55</v>
      </c>
      <c r="C96" s="12" t="s">
        <v>477</v>
      </c>
    </row>
    <row r="97" customFormat="false" ht="12.75" hidden="false" customHeight="true" outlineLevel="0" collapsed="false">
      <c r="A97" s="12" t="s">
        <v>319</v>
      </c>
      <c r="B97" s="12" t="s">
        <v>199</v>
      </c>
      <c r="C97" s="12" t="s">
        <v>478</v>
      </c>
    </row>
    <row r="98" customFormat="false" ht="12.75" hidden="false" customHeight="false" outlineLevel="0" collapsed="false">
      <c r="A98" s="12" t="s">
        <v>479</v>
      </c>
      <c r="B98" s="12" t="s">
        <v>480</v>
      </c>
      <c r="C98" s="12" t="s">
        <v>48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9"/>
  <sheetViews>
    <sheetView showFormulas="false" showGridLines="true" showRowColHeaders="true" showZeros="true" rightToLeft="false" tabSelected="false" showOutlineSymbols="true" defaultGridColor="true" view="normal" topLeftCell="A137" colorId="64" zoomScale="100" zoomScaleNormal="100" zoomScalePageLayoutView="100" workbookViewId="0">
      <selection pane="topLeft" activeCell="B7" activeCellId="0" sqref="B7"/>
    </sheetView>
  </sheetViews>
  <sheetFormatPr defaultColWidth="11.0546875" defaultRowHeight="12.75" zeroHeight="false" outlineLevelRow="0" outlineLevelCol="0"/>
  <cols>
    <col collapsed="false" customWidth="true" hidden="false" outlineLevel="0" max="1" min="1" style="1" width="5.99"/>
    <col collapsed="false" customWidth="true" hidden="false" outlineLevel="0" max="2" min="2" style="1" width="18.42"/>
    <col collapsed="false" customWidth="true" hidden="false" outlineLevel="0" max="3" min="3" style="1" width="16.42"/>
    <col collapsed="false" customWidth="true" hidden="false" outlineLevel="0" max="4" min="4" style="1" width="7.28"/>
    <col collapsed="false" customWidth="true" hidden="false" outlineLevel="0" max="5" min="5" style="0" width="111.85"/>
  </cols>
  <sheetData>
    <row r="1" customFormat="false" ht="12.75" hidden="false" customHeight="false" outlineLevel="0" collapsed="false">
      <c r="A1" s="1" t="s">
        <v>482</v>
      </c>
      <c r="D1" s="1" t="s">
        <v>483</v>
      </c>
    </row>
    <row r="2" customFormat="false" ht="12.75" hidden="false" customHeight="false" outlineLevel="0" collapsed="false">
      <c r="A2" s="1" t="s">
        <v>484</v>
      </c>
    </row>
    <row r="3" customFormat="false" ht="12.75" hidden="false" customHeight="false" outlineLevel="0" collapsed="false">
      <c r="B3" s="1" t="s">
        <v>485</v>
      </c>
    </row>
    <row r="5" customFormat="false" ht="12.75" hidden="false" customHeight="false" outlineLevel="0" collapsed="false">
      <c r="A5" s="1" t="s">
        <v>486</v>
      </c>
      <c r="B5" s="0" t="s">
        <v>3</v>
      </c>
      <c r="C5" s="0" t="s">
        <v>4</v>
      </c>
      <c r="D5" s="16" t="s">
        <v>487</v>
      </c>
      <c r="E5" s="1" t="s">
        <v>488</v>
      </c>
      <c r="G5" s="1" t="s">
        <v>7</v>
      </c>
      <c r="H5" s="1"/>
      <c r="I5" s="1" t="n">
        <v>1</v>
      </c>
      <c r="J5" s="1" t="s">
        <v>489</v>
      </c>
    </row>
    <row r="6" customFormat="false" ht="12.75" hidden="false" customHeight="false" outlineLevel="0" collapsed="false">
      <c r="A6" s="0"/>
      <c r="B6" s="0"/>
      <c r="C6" s="0"/>
      <c r="D6" s="16"/>
      <c r="E6" s="17"/>
      <c r="G6" s="1" t="s">
        <v>7</v>
      </c>
      <c r="H6" s="1"/>
      <c r="I6" s="1" t="n">
        <v>3</v>
      </c>
    </row>
    <row r="7" customFormat="false" ht="12.75" hidden="false" customHeight="false" outlineLevel="0" collapsed="false">
      <c r="A7" s="3" t="s">
        <v>490</v>
      </c>
      <c r="B7" s="1" t="s">
        <v>465</v>
      </c>
      <c r="C7" s="1" t="n">
        <v>1</v>
      </c>
      <c r="D7" s="16" t="n">
        <v>1</v>
      </c>
      <c r="E7" s="1" t="s">
        <v>491</v>
      </c>
      <c r="G7" s="1" t="s">
        <v>7</v>
      </c>
      <c r="H7" s="1"/>
      <c r="I7" s="1" t="n">
        <v>6</v>
      </c>
    </row>
    <row r="8" customFormat="false" ht="12.75" hidden="false" customHeight="false" outlineLevel="0" collapsed="false">
      <c r="A8" s="3" t="s">
        <v>492</v>
      </c>
      <c r="B8" s="1" t="s">
        <v>493</v>
      </c>
      <c r="C8" s="0" t="n">
        <v>3</v>
      </c>
      <c r="D8" s="16" t="n">
        <v>130</v>
      </c>
      <c r="E8" s="1" t="s">
        <v>494</v>
      </c>
      <c r="G8" s="1" t="s">
        <v>7</v>
      </c>
      <c r="H8" s="1"/>
      <c r="I8" s="1" t="n">
        <v>7</v>
      </c>
    </row>
    <row r="9" customFormat="false" ht="12.75" hidden="false" customHeight="false" outlineLevel="0" collapsed="false">
      <c r="A9" s="3" t="s">
        <v>495</v>
      </c>
      <c r="B9" s="1" t="s">
        <v>217</v>
      </c>
      <c r="C9" s="1" t="n">
        <v>6</v>
      </c>
      <c r="D9" s="16" t="n">
        <v>4</v>
      </c>
      <c r="E9" s="1" t="s">
        <v>496</v>
      </c>
      <c r="G9" s="1" t="s">
        <v>7</v>
      </c>
      <c r="H9" s="1"/>
      <c r="I9" s="1" t="n">
        <v>8</v>
      </c>
    </row>
    <row r="10" customFormat="false" ht="12.75" hidden="false" customHeight="false" outlineLevel="0" collapsed="false">
      <c r="A10" s="3" t="s">
        <v>497</v>
      </c>
      <c r="B10" s="1" t="s">
        <v>498</v>
      </c>
      <c r="C10" s="1" t="n">
        <v>7</v>
      </c>
      <c r="D10" s="16" t="n">
        <v>5</v>
      </c>
      <c r="E10" s="1" t="s">
        <v>499</v>
      </c>
      <c r="G10" s="1" t="s">
        <v>7</v>
      </c>
      <c r="H10" s="1"/>
      <c r="I10" s="1" t="n">
        <v>11</v>
      </c>
    </row>
    <row r="11" customFormat="false" ht="12.75" hidden="false" customHeight="false" outlineLevel="0" collapsed="false">
      <c r="A11" s="3" t="s">
        <v>500</v>
      </c>
      <c r="B11" s="1" t="s">
        <v>501</v>
      </c>
      <c r="C11" s="1" t="n">
        <v>8</v>
      </c>
      <c r="D11" s="16" t="n">
        <v>85</v>
      </c>
      <c r="E11" s="1" t="s">
        <v>502</v>
      </c>
      <c r="G11" s="1" t="s">
        <v>7</v>
      </c>
      <c r="H11" s="1"/>
      <c r="I11" s="1" t="n">
        <v>12</v>
      </c>
    </row>
    <row r="12" customFormat="false" ht="12.75" hidden="false" customHeight="false" outlineLevel="0" collapsed="false">
      <c r="A12" s="3" t="s">
        <v>503</v>
      </c>
      <c r="B12" s="1" t="s">
        <v>504</v>
      </c>
      <c r="C12" s="1" t="n">
        <v>11</v>
      </c>
      <c r="D12" s="16" t="n">
        <v>8</v>
      </c>
      <c r="E12" s="1" t="s">
        <v>505</v>
      </c>
      <c r="G12" s="1" t="s">
        <v>7</v>
      </c>
      <c r="H12" s="1"/>
      <c r="I12" s="1" t="n">
        <v>13</v>
      </c>
    </row>
    <row r="13" customFormat="false" ht="12.75" hidden="false" customHeight="false" outlineLevel="0" collapsed="false">
      <c r="A13" s="3" t="s">
        <v>506</v>
      </c>
      <c r="B13" s="1" t="s">
        <v>331</v>
      </c>
      <c r="C13" s="1" t="n">
        <v>12</v>
      </c>
      <c r="D13" s="16" t="n">
        <v>9</v>
      </c>
      <c r="E13" s="1" t="s">
        <v>507</v>
      </c>
      <c r="G13" s="1" t="s">
        <v>7</v>
      </c>
      <c r="H13" s="1"/>
      <c r="I13" s="1" t="n">
        <v>14</v>
      </c>
    </row>
    <row r="14" customFormat="false" ht="12.75" hidden="false" customHeight="false" outlineLevel="0" collapsed="false">
      <c r="A14" s="3" t="s">
        <v>508</v>
      </c>
      <c r="B14" s="1" t="s">
        <v>333</v>
      </c>
      <c r="C14" s="1" t="n">
        <v>13</v>
      </c>
      <c r="D14" s="16" t="n">
        <v>13</v>
      </c>
      <c r="E14" s="1" t="s">
        <v>509</v>
      </c>
      <c r="G14" s="1" t="s">
        <v>7</v>
      </c>
      <c r="H14" s="1"/>
      <c r="I14" s="1" t="n">
        <v>15</v>
      </c>
    </row>
    <row r="15" customFormat="false" ht="12.75" hidden="false" customHeight="false" outlineLevel="0" collapsed="false">
      <c r="A15" s="3" t="s">
        <v>510</v>
      </c>
      <c r="B15" s="1" t="s">
        <v>220</v>
      </c>
      <c r="C15" s="1" t="n">
        <v>14</v>
      </c>
      <c r="D15" s="16" t="n">
        <v>10</v>
      </c>
      <c r="E15" s="1" t="s">
        <v>511</v>
      </c>
      <c r="G15" s="1" t="s">
        <v>7</v>
      </c>
      <c r="H15" s="1"/>
      <c r="I15" s="1" t="n">
        <v>16</v>
      </c>
    </row>
    <row r="16" customFormat="false" ht="12.75" hidden="false" customHeight="false" outlineLevel="0" collapsed="false">
      <c r="A16" s="3" t="s">
        <v>512</v>
      </c>
      <c r="B16" s="1" t="s">
        <v>513</v>
      </c>
      <c r="C16" s="1" t="n">
        <v>15</v>
      </c>
      <c r="D16" s="16" t="n">
        <v>12</v>
      </c>
      <c r="E16" s="1" t="s">
        <v>514</v>
      </c>
      <c r="G16" s="1" t="s">
        <v>7</v>
      </c>
      <c r="H16" s="1"/>
      <c r="I16" s="1" t="n">
        <v>18</v>
      </c>
    </row>
    <row r="17" customFormat="false" ht="12.75" hidden="false" customHeight="false" outlineLevel="0" collapsed="false">
      <c r="A17" s="3" t="s">
        <v>515</v>
      </c>
      <c r="B17" s="1" t="s">
        <v>336</v>
      </c>
      <c r="C17" s="1" t="n">
        <v>16</v>
      </c>
      <c r="D17" s="16" t="n">
        <v>11</v>
      </c>
      <c r="E17" s="1" t="s">
        <v>516</v>
      </c>
      <c r="G17" s="1" t="s">
        <v>7</v>
      </c>
      <c r="H17" s="1"/>
      <c r="I17" s="1" t="n">
        <v>19</v>
      </c>
    </row>
    <row r="18" customFormat="false" ht="12.75" hidden="false" customHeight="false" outlineLevel="0" collapsed="false">
      <c r="A18" s="3" t="s">
        <v>517</v>
      </c>
      <c r="B18" s="1" t="s">
        <v>518</v>
      </c>
      <c r="C18" s="1" t="n">
        <v>18</v>
      </c>
      <c r="D18" s="16" t="n">
        <v>29</v>
      </c>
      <c r="E18" s="1" t="s">
        <v>519</v>
      </c>
      <c r="G18" s="1" t="s">
        <v>7</v>
      </c>
      <c r="H18" s="1"/>
      <c r="I18" s="1" t="n">
        <v>20</v>
      </c>
    </row>
    <row r="19" customFormat="false" ht="12.75" hidden="false" customHeight="false" outlineLevel="0" collapsed="false">
      <c r="A19" s="3" t="s">
        <v>520</v>
      </c>
      <c r="B19" s="1" t="s">
        <v>75</v>
      </c>
      <c r="C19" s="1" t="n">
        <v>20</v>
      </c>
      <c r="D19" s="16" t="n">
        <v>102</v>
      </c>
      <c r="E19" s="1" t="s">
        <v>521</v>
      </c>
      <c r="G19" s="1" t="s">
        <v>7</v>
      </c>
      <c r="H19" s="1"/>
      <c r="I19" s="1" t="n">
        <v>23</v>
      </c>
    </row>
    <row r="20" customFormat="false" ht="12.75" hidden="false" customHeight="false" outlineLevel="0" collapsed="false">
      <c r="A20" s="3" t="s">
        <v>522</v>
      </c>
      <c r="B20" s="1" t="s">
        <v>523</v>
      </c>
      <c r="C20" s="1" t="n">
        <v>22</v>
      </c>
      <c r="D20" s="16" t="n">
        <v>123</v>
      </c>
      <c r="E20" s="1" t="s">
        <v>524</v>
      </c>
      <c r="G20" s="1" t="s">
        <v>7</v>
      </c>
      <c r="H20" s="1"/>
      <c r="I20" s="1" t="n">
        <v>24</v>
      </c>
    </row>
    <row r="21" customFormat="false" ht="12.75" hidden="false" customHeight="false" outlineLevel="0" collapsed="false">
      <c r="A21" s="3" t="s">
        <v>525</v>
      </c>
      <c r="B21" s="1" t="s">
        <v>526</v>
      </c>
      <c r="C21" s="1" t="n">
        <v>23</v>
      </c>
      <c r="D21" s="16" t="n">
        <v>17</v>
      </c>
      <c r="E21" s="1" t="s">
        <v>527</v>
      </c>
      <c r="G21" s="1" t="s">
        <v>7</v>
      </c>
      <c r="H21" s="1"/>
      <c r="I21" s="1" t="n">
        <v>25</v>
      </c>
    </row>
    <row r="22" customFormat="false" ht="12.75" hidden="false" customHeight="false" outlineLevel="0" collapsed="false">
      <c r="A22" s="3" t="s">
        <v>528</v>
      </c>
      <c r="B22" s="1" t="s">
        <v>529</v>
      </c>
      <c r="C22" s="1" t="n">
        <v>24</v>
      </c>
      <c r="D22" s="16" t="n">
        <v>18</v>
      </c>
      <c r="E22" s="1" t="s">
        <v>530</v>
      </c>
      <c r="G22" s="1" t="s">
        <v>7</v>
      </c>
      <c r="H22" s="1"/>
      <c r="I22" s="1" t="n">
        <v>26</v>
      </c>
    </row>
    <row r="23" customFormat="false" ht="12.75" hidden="false" customHeight="false" outlineLevel="0" collapsed="false">
      <c r="A23" s="3" t="s">
        <v>503</v>
      </c>
      <c r="B23" s="1" t="s">
        <v>531</v>
      </c>
      <c r="C23" s="1" t="n">
        <v>25</v>
      </c>
      <c r="D23" s="16" t="n">
        <v>19</v>
      </c>
      <c r="E23" s="1" t="s">
        <v>532</v>
      </c>
      <c r="G23" s="1" t="s">
        <v>7</v>
      </c>
      <c r="H23" s="1"/>
      <c r="I23" s="1" t="n">
        <v>27</v>
      </c>
    </row>
    <row r="24" customFormat="false" ht="12.75" hidden="false" customHeight="false" outlineLevel="0" collapsed="false">
      <c r="A24" s="3" t="s">
        <v>517</v>
      </c>
      <c r="B24" s="1" t="s">
        <v>533</v>
      </c>
      <c r="C24" s="1" t="n">
        <v>26</v>
      </c>
      <c r="D24" s="16" t="n">
        <v>20</v>
      </c>
      <c r="E24" s="1" t="s">
        <v>534</v>
      </c>
      <c r="G24" s="1" t="s">
        <v>7</v>
      </c>
      <c r="H24" s="1"/>
      <c r="I24" s="1" t="n">
        <v>28</v>
      </c>
    </row>
    <row r="25" customFormat="false" ht="12.75" hidden="false" customHeight="false" outlineLevel="0" collapsed="false">
      <c r="A25" s="3" t="s">
        <v>490</v>
      </c>
      <c r="B25" s="1" t="s">
        <v>535</v>
      </c>
      <c r="C25" s="1" t="n">
        <v>27</v>
      </c>
      <c r="D25" s="16" t="n">
        <v>21</v>
      </c>
      <c r="E25" s="1" t="s">
        <v>536</v>
      </c>
      <c r="G25" s="1" t="s">
        <v>7</v>
      </c>
      <c r="H25" s="1"/>
      <c r="I25" s="1" t="n">
        <v>31</v>
      </c>
    </row>
    <row r="26" customFormat="false" ht="12.75" hidden="false" customHeight="false" outlineLevel="0" collapsed="false">
      <c r="A26" s="3" t="s">
        <v>520</v>
      </c>
      <c r="B26" s="1" t="s">
        <v>342</v>
      </c>
      <c r="C26" s="1" t="n">
        <v>28</v>
      </c>
      <c r="D26" s="16" t="n">
        <v>112</v>
      </c>
      <c r="E26" s="1" t="s">
        <v>537</v>
      </c>
      <c r="G26" s="1" t="s">
        <v>7</v>
      </c>
      <c r="H26" s="1"/>
      <c r="I26" s="1" t="n">
        <v>33</v>
      </c>
    </row>
    <row r="27" customFormat="false" ht="12.75" hidden="false" customHeight="false" outlineLevel="0" collapsed="false">
      <c r="A27" s="3" t="s">
        <v>538</v>
      </c>
      <c r="B27" s="1" t="s">
        <v>539</v>
      </c>
      <c r="C27" s="1" t="n">
        <v>31</v>
      </c>
      <c r="D27" s="16" t="n">
        <v>22</v>
      </c>
      <c r="E27" s="1" t="s">
        <v>540</v>
      </c>
      <c r="G27" s="1" t="s">
        <v>7</v>
      </c>
      <c r="H27" s="1"/>
      <c r="I27" s="1" t="n">
        <v>34</v>
      </c>
    </row>
    <row r="28" customFormat="false" ht="12.75" hidden="false" customHeight="false" outlineLevel="0" collapsed="false">
      <c r="A28" s="3" t="s">
        <v>490</v>
      </c>
      <c r="B28" s="1" t="s">
        <v>344</v>
      </c>
      <c r="C28" s="1" t="n">
        <v>33</v>
      </c>
      <c r="D28" s="16" t="n">
        <v>23</v>
      </c>
      <c r="E28" s="1" t="s">
        <v>345</v>
      </c>
      <c r="G28" s="1" t="s">
        <v>7</v>
      </c>
      <c r="H28" s="1"/>
      <c r="I28" s="1" t="n">
        <v>35</v>
      </c>
    </row>
    <row r="29" customFormat="false" ht="12.75" hidden="false" customHeight="false" outlineLevel="0" collapsed="false">
      <c r="A29" s="3" t="s">
        <v>541</v>
      </c>
      <c r="B29" s="1" t="s">
        <v>542</v>
      </c>
      <c r="C29" s="1" t="n">
        <v>34</v>
      </c>
      <c r="D29" s="16" t="n">
        <v>24</v>
      </c>
      <c r="E29" s="1" t="s">
        <v>543</v>
      </c>
      <c r="G29" s="1" t="s">
        <v>7</v>
      </c>
      <c r="H29" s="1"/>
      <c r="I29" s="1" t="n">
        <v>36</v>
      </c>
    </row>
    <row r="30" customFormat="false" ht="12.75" hidden="false" customHeight="false" outlineLevel="0" collapsed="false">
      <c r="A30" s="3" t="s">
        <v>490</v>
      </c>
      <c r="B30" s="1" t="s">
        <v>544</v>
      </c>
      <c r="C30" s="1" t="n">
        <v>35</v>
      </c>
      <c r="D30" s="16" t="n">
        <v>117</v>
      </c>
      <c r="E30" s="1" t="s">
        <v>545</v>
      </c>
      <c r="G30" s="1" t="s">
        <v>7</v>
      </c>
      <c r="H30" s="1"/>
      <c r="I30" s="1" t="n">
        <v>41</v>
      </c>
    </row>
    <row r="31" customFormat="false" ht="12.75" hidden="false" customHeight="false" outlineLevel="0" collapsed="false">
      <c r="A31" s="3" t="s">
        <v>517</v>
      </c>
      <c r="B31" s="1" t="s">
        <v>420</v>
      </c>
      <c r="C31" s="1" t="n">
        <v>36</v>
      </c>
      <c r="D31" s="16" t="n">
        <v>25</v>
      </c>
      <c r="E31" s="1" t="s">
        <v>546</v>
      </c>
      <c r="G31" s="1" t="s">
        <v>7</v>
      </c>
      <c r="H31" s="1"/>
      <c r="I31" s="1" t="n">
        <v>42</v>
      </c>
    </row>
    <row r="32" customFormat="false" ht="12.75" hidden="false" customHeight="false" outlineLevel="0" collapsed="false">
      <c r="A32" s="3" t="s">
        <v>510</v>
      </c>
      <c r="B32" s="1" t="s">
        <v>348</v>
      </c>
      <c r="C32" s="1" t="n">
        <v>37</v>
      </c>
      <c r="D32" s="16" t="n">
        <v>143</v>
      </c>
      <c r="E32" s="1" t="s">
        <v>547</v>
      </c>
      <c r="G32" s="1" t="s">
        <v>7</v>
      </c>
      <c r="H32" s="1"/>
      <c r="I32" s="1" t="n">
        <v>43</v>
      </c>
    </row>
    <row r="33" customFormat="false" ht="12.75" hidden="false" customHeight="false" outlineLevel="0" collapsed="false">
      <c r="A33" s="3" t="s">
        <v>503</v>
      </c>
      <c r="B33" s="1" t="s">
        <v>548</v>
      </c>
      <c r="C33" s="1" t="n">
        <v>41</v>
      </c>
      <c r="D33" s="16" t="n">
        <v>26</v>
      </c>
      <c r="E33" s="1" t="s">
        <v>549</v>
      </c>
      <c r="G33" s="1" t="s">
        <v>7</v>
      </c>
      <c r="H33" s="1"/>
      <c r="I33" s="1" t="n">
        <v>44</v>
      </c>
    </row>
    <row r="34" customFormat="false" ht="12.75" hidden="false" customHeight="false" outlineLevel="0" collapsed="false">
      <c r="A34" s="3" t="s">
        <v>517</v>
      </c>
      <c r="B34" s="1" t="s">
        <v>24</v>
      </c>
      <c r="C34" s="1" t="n">
        <v>42</v>
      </c>
      <c r="D34" s="16" t="n">
        <v>27</v>
      </c>
      <c r="E34" s="1" t="s">
        <v>550</v>
      </c>
      <c r="G34" s="1" t="s">
        <v>7</v>
      </c>
      <c r="H34" s="1"/>
      <c r="I34" s="1" t="n">
        <v>45</v>
      </c>
    </row>
    <row r="35" customFormat="false" ht="12.75" hidden="false" customHeight="false" outlineLevel="0" collapsed="false">
      <c r="A35" s="3" t="s">
        <v>490</v>
      </c>
      <c r="B35" s="1" t="s">
        <v>227</v>
      </c>
      <c r="C35" s="1" t="n">
        <v>43</v>
      </c>
      <c r="D35" s="16" t="n">
        <v>28</v>
      </c>
      <c r="E35" s="1" t="s">
        <v>551</v>
      </c>
      <c r="G35" s="1" t="s">
        <v>7</v>
      </c>
      <c r="H35" s="1"/>
      <c r="I35" s="1" t="n">
        <v>47</v>
      </c>
    </row>
    <row r="36" customFormat="false" ht="12.75" hidden="false" customHeight="false" outlineLevel="0" collapsed="false">
      <c r="A36" s="3" t="s">
        <v>552</v>
      </c>
      <c r="B36" s="1" t="s">
        <v>553</v>
      </c>
      <c r="C36" s="1" t="n">
        <v>44</v>
      </c>
      <c r="D36" s="16" t="n">
        <v>30</v>
      </c>
      <c r="E36" s="1" t="s">
        <v>554</v>
      </c>
      <c r="G36" s="1" t="s">
        <v>7</v>
      </c>
      <c r="H36" s="1"/>
      <c r="I36" s="1" t="n">
        <v>52</v>
      </c>
    </row>
    <row r="37" customFormat="false" ht="12.75" hidden="false" customHeight="false" outlineLevel="0" collapsed="false">
      <c r="A37" s="3" t="s">
        <v>528</v>
      </c>
      <c r="B37" s="1" t="s">
        <v>10</v>
      </c>
      <c r="C37" s="1" t="n">
        <v>45</v>
      </c>
      <c r="D37" s="16" t="n">
        <v>31</v>
      </c>
      <c r="E37" s="1" t="s">
        <v>353</v>
      </c>
      <c r="G37" s="1" t="s">
        <v>7</v>
      </c>
      <c r="H37" s="1"/>
      <c r="I37" s="1" t="n">
        <v>55</v>
      </c>
    </row>
    <row r="38" customFormat="false" ht="12.75" hidden="false" customHeight="false" outlineLevel="0" collapsed="false">
      <c r="A38" s="3" t="s">
        <v>490</v>
      </c>
      <c r="B38" s="1" t="s">
        <v>268</v>
      </c>
      <c r="C38" s="1" t="n">
        <v>47</v>
      </c>
      <c r="D38" s="16" t="n">
        <v>32</v>
      </c>
      <c r="E38" s="1" t="s">
        <v>555</v>
      </c>
      <c r="G38" s="1" t="s">
        <v>7</v>
      </c>
      <c r="H38" s="1"/>
      <c r="I38" s="1" t="n">
        <v>56</v>
      </c>
    </row>
    <row r="39" customFormat="false" ht="12.75" hidden="false" customHeight="false" outlineLevel="0" collapsed="false">
      <c r="A39" s="3" t="s">
        <v>520</v>
      </c>
      <c r="B39" s="1" t="s">
        <v>32</v>
      </c>
      <c r="C39" s="1" t="n">
        <v>52</v>
      </c>
      <c r="D39" s="16" t="n">
        <v>36</v>
      </c>
      <c r="E39" s="1" t="s">
        <v>556</v>
      </c>
      <c r="G39" s="1" t="s">
        <v>7</v>
      </c>
      <c r="H39" s="1"/>
      <c r="I39" s="1" t="n">
        <v>58</v>
      </c>
    </row>
    <row r="40" customFormat="false" ht="12.75" hidden="false" customHeight="false" outlineLevel="0" collapsed="false">
      <c r="A40" s="3" t="s">
        <v>557</v>
      </c>
      <c r="B40" s="0" t="s">
        <v>446</v>
      </c>
      <c r="C40" s="1" t="n">
        <v>55</v>
      </c>
      <c r="D40" s="16" t="n">
        <v>39</v>
      </c>
      <c r="E40" s="1" t="s">
        <v>558</v>
      </c>
      <c r="G40" s="1" t="s">
        <v>7</v>
      </c>
      <c r="H40" s="1"/>
      <c r="I40" s="1" t="n">
        <v>59</v>
      </c>
    </row>
    <row r="41" customFormat="false" ht="12.75" hidden="false" customHeight="false" outlineLevel="0" collapsed="false">
      <c r="A41" s="3" t="s">
        <v>503</v>
      </c>
      <c r="B41" s="1" t="s">
        <v>559</v>
      </c>
      <c r="C41" s="1" t="n">
        <v>56</v>
      </c>
      <c r="D41" s="16" t="n">
        <v>41</v>
      </c>
      <c r="E41" s="1" t="s">
        <v>560</v>
      </c>
      <c r="G41" s="1" t="s">
        <v>7</v>
      </c>
      <c r="H41" s="1"/>
      <c r="I41" s="1" t="n">
        <v>60</v>
      </c>
    </row>
    <row r="42" customFormat="false" ht="12.75" hidden="false" customHeight="false" outlineLevel="0" collapsed="false">
      <c r="A42" s="3" t="s">
        <v>506</v>
      </c>
      <c r="B42" s="1" t="s">
        <v>561</v>
      </c>
      <c r="C42" s="0" t="n">
        <v>58</v>
      </c>
      <c r="D42" s="16" t="n">
        <v>93</v>
      </c>
      <c r="E42" s="1" t="s">
        <v>562</v>
      </c>
      <c r="G42" s="1" t="s">
        <v>7</v>
      </c>
      <c r="H42" s="1"/>
      <c r="I42" s="1" t="n">
        <v>61</v>
      </c>
    </row>
    <row r="43" customFormat="false" ht="12.75" hidden="false" customHeight="false" outlineLevel="0" collapsed="false">
      <c r="A43" s="3" t="s">
        <v>510</v>
      </c>
      <c r="B43" s="1" t="s">
        <v>171</v>
      </c>
      <c r="C43" s="1" t="n">
        <v>59</v>
      </c>
      <c r="D43" s="16" t="n">
        <v>42</v>
      </c>
      <c r="E43" s="1" t="s">
        <v>563</v>
      </c>
      <c r="G43" s="1" t="s">
        <v>7</v>
      </c>
      <c r="H43" s="1"/>
      <c r="I43" s="1" t="n">
        <v>62</v>
      </c>
    </row>
    <row r="44" customFormat="false" ht="12.75" hidden="false" customHeight="false" outlineLevel="0" collapsed="false">
      <c r="A44" s="3" t="s">
        <v>564</v>
      </c>
      <c r="B44" s="1" t="s">
        <v>565</v>
      </c>
      <c r="C44" s="1" t="n">
        <v>60</v>
      </c>
      <c r="D44" s="16" t="n">
        <v>43</v>
      </c>
      <c r="E44" s="1" t="s">
        <v>566</v>
      </c>
      <c r="G44" s="1" t="s">
        <v>7</v>
      </c>
      <c r="H44" s="1"/>
      <c r="I44" s="1" t="n">
        <v>63</v>
      </c>
    </row>
    <row r="45" customFormat="false" ht="12.75" hidden="false" customHeight="false" outlineLevel="0" collapsed="false">
      <c r="A45" s="3" t="s">
        <v>525</v>
      </c>
      <c r="B45" s="1" t="s">
        <v>567</v>
      </c>
      <c r="C45" s="1" t="n">
        <v>61</v>
      </c>
      <c r="D45" s="16" t="n">
        <v>44</v>
      </c>
      <c r="E45" s="1" t="s">
        <v>568</v>
      </c>
      <c r="G45" s="1" t="s">
        <v>7</v>
      </c>
      <c r="H45" s="1"/>
      <c r="I45" s="1" t="n">
        <v>65</v>
      </c>
    </row>
    <row r="46" customFormat="false" ht="12.75" hidden="false" customHeight="false" outlineLevel="0" collapsed="false">
      <c r="A46" s="3" t="s">
        <v>517</v>
      </c>
      <c r="B46" s="1" t="s">
        <v>569</v>
      </c>
      <c r="C46" s="1" t="n">
        <v>62</v>
      </c>
      <c r="D46" s="16" t="n">
        <v>129</v>
      </c>
      <c r="E46" s="1" t="s">
        <v>570</v>
      </c>
      <c r="G46" s="1" t="s">
        <v>7</v>
      </c>
      <c r="H46" s="1"/>
      <c r="I46" s="1" t="n">
        <v>67</v>
      </c>
    </row>
    <row r="47" customFormat="false" ht="12.75" hidden="false" customHeight="false" outlineLevel="0" collapsed="false">
      <c r="A47" s="3" t="s">
        <v>571</v>
      </c>
      <c r="B47" s="1" t="s">
        <v>572</v>
      </c>
      <c r="C47" s="1" t="n">
        <v>63</v>
      </c>
      <c r="D47" s="16" t="n">
        <v>49</v>
      </c>
      <c r="E47" s="1" t="s">
        <v>573</v>
      </c>
      <c r="G47" s="1" t="s">
        <v>7</v>
      </c>
      <c r="H47" s="1"/>
      <c r="I47" s="1" t="n">
        <v>71</v>
      </c>
    </row>
    <row r="48" customFormat="false" ht="12.75" hidden="false" customHeight="false" outlineLevel="0" collapsed="false">
      <c r="A48" s="3" t="s">
        <v>574</v>
      </c>
      <c r="B48" s="1" t="s">
        <v>575</v>
      </c>
      <c r="C48" s="1" t="n">
        <v>65</v>
      </c>
      <c r="D48" s="16" t="n">
        <v>46</v>
      </c>
      <c r="E48" s="1" t="s">
        <v>576</v>
      </c>
      <c r="G48" s="1" t="s">
        <v>7</v>
      </c>
      <c r="H48" s="1"/>
      <c r="I48" s="1" t="n">
        <v>72</v>
      </c>
    </row>
    <row r="49" customFormat="false" ht="12.75" hidden="false" customHeight="false" outlineLevel="0" collapsed="false">
      <c r="A49" s="3" t="s">
        <v>490</v>
      </c>
      <c r="B49" s="1" t="s">
        <v>577</v>
      </c>
      <c r="C49" s="1" t="n">
        <v>67</v>
      </c>
      <c r="D49" s="16" t="n">
        <v>47</v>
      </c>
      <c r="E49" s="1" t="s">
        <v>578</v>
      </c>
      <c r="G49" s="1" t="s">
        <v>7</v>
      </c>
      <c r="H49" s="1"/>
      <c r="I49" s="1" t="n">
        <v>73</v>
      </c>
    </row>
    <row r="50" customFormat="false" ht="12.75" hidden="false" customHeight="false" outlineLevel="0" collapsed="false">
      <c r="A50" s="3" t="s">
        <v>579</v>
      </c>
      <c r="B50" s="12" t="s">
        <v>360</v>
      </c>
      <c r="C50" s="1" t="n">
        <v>69</v>
      </c>
      <c r="D50" s="16" t="n">
        <v>101</v>
      </c>
      <c r="E50" s="1" t="s">
        <v>361</v>
      </c>
      <c r="G50" s="1" t="s">
        <v>7</v>
      </c>
      <c r="H50" s="1"/>
      <c r="I50" s="1" t="n">
        <v>74</v>
      </c>
    </row>
    <row r="51" customFormat="false" ht="12.75" hidden="false" customHeight="false" outlineLevel="0" collapsed="false">
      <c r="A51" s="3" t="s">
        <v>528</v>
      </c>
      <c r="B51" s="1" t="s">
        <v>362</v>
      </c>
      <c r="C51" s="1" t="n">
        <v>71</v>
      </c>
      <c r="D51" s="16" t="n">
        <v>14</v>
      </c>
      <c r="E51" s="1" t="s">
        <v>580</v>
      </c>
      <c r="G51" s="1" t="s">
        <v>7</v>
      </c>
      <c r="H51" s="1"/>
      <c r="I51" s="1" t="n">
        <v>76</v>
      </c>
    </row>
    <row r="52" customFormat="false" ht="12.75" hidden="false" customHeight="false" outlineLevel="0" collapsed="false">
      <c r="A52" s="3" t="s">
        <v>581</v>
      </c>
      <c r="B52" s="1" t="s">
        <v>234</v>
      </c>
      <c r="C52" s="0" t="n">
        <v>72</v>
      </c>
      <c r="D52" s="16" t="n">
        <v>144</v>
      </c>
      <c r="E52" s="1" t="s">
        <v>582</v>
      </c>
      <c r="G52" s="1" t="s">
        <v>7</v>
      </c>
      <c r="H52" s="1"/>
      <c r="I52" s="1" t="n">
        <v>80</v>
      </c>
    </row>
    <row r="53" customFormat="false" ht="12.75" hidden="false" customHeight="false" outlineLevel="0" collapsed="false">
      <c r="A53" s="3" t="s">
        <v>520</v>
      </c>
      <c r="B53" s="1" t="s">
        <v>32</v>
      </c>
      <c r="C53" s="1" t="n">
        <v>73</v>
      </c>
      <c r="D53" s="16" t="n">
        <v>53</v>
      </c>
      <c r="E53" s="1" t="s">
        <v>583</v>
      </c>
      <c r="G53" s="1" t="s">
        <v>7</v>
      </c>
      <c r="H53" s="1"/>
      <c r="I53" s="1" t="n">
        <v>81</v>
      </c>
    </row>
    <row r="54" customFormat="false" ht="12.75" hidden="false" customHeight="false" outlineLevel="0" collapsed="false">
      <c r="A54" s="3" t="s">
        <v>490</v>
      </c>
      <c r="B54" s="1" t="s">
        <v>237</v>
      </c>
      <c r="C54" s="1" t="n">
        <v>74</v>
      </c>
      <c r="D54" s="16" t="n">
        <v>54</v>
      </c>
      <c r="E54" s="1" t="s">
        <v>584</v>
      </c>
      <c r="G54" s="1" t="s">
        <v>7</v>
      </c>
      <c r="H54" s="1"/>
      <c r="I54" s="1" t="n">
        <v>83</v>
      </c>
    </row>
    <row r="55" customFormat="false" ht="12.75" hidden="false" customHeight="false" outlineLevel="0" collapsed="false">
      <c r="A55" s="3" t="s">
        <v>503</v>
      </c>
      <c r="B55" s="1" t="s">
        <v>585</v>
      </c>
      <c r="C55" s="1" t="n">
        <v>75</v>
      </c>
      <c r="D55" s="16" t="n">
        <v>105</v>
      </c>
      <c r="E55" s="1" t="s">
        <v>586</v>
      </c>
      <c r="G55" s="1" t="s">
        <v>7</v>
      </c>
      <c r="H55" s="1"/>
      <c r="I55" s="1" t="n">
        <v>85</v>
      </c>
    </row>
    <row r="56" customFormat="false" ht="12.75" hidden="false" customHeight="false" outlineLevel="0" collapsed="false">
      <c r="A56" s="3" t="s">
        <v>503</v>
      </c>
      <c r="B56" s="0" t="s">
        <v>587</v>
      </c>
      <c r="C56" s="0" t="n">
        <v>76</v>
      </c>
      <c r="D56" s="16" t="n">
        <v>40</v>
      </c>
      <c r="E56" s="1" t="s">
        <v>588</v>
      </c>
      <c r="G56" s="1" t="s">
        <v>7</v>
      </c>
      <c r="H56" s="1"/>
      <c r="I56" s="1" t="n">
        <v>87</v>
      </c>
    </row>
    <row r="57" customFormat="false" ht="12.75" hidden="false" customHeight="false" outlineLevel="0" collapsed="false">
      <c r="A57" s="3" t="s">
        <v>564</v>
      </c>
      <c r="B57" s="1" t="s">
        <v>132</v>
      </c>
      <c r="C57" s="1" t="n">
        <v>80</v>
      </c>
      <c r="D57" s="16" t="n">
        <v>56</v>
      </c>
      <c r="E57" s="1" t="s">
        <v>589</v>
      </c>
      <c r="G57" s="1"/>
      <c r="H57" s="1"/>
      <c r="I57" s="1"/>
    </row>
    <row r="58" customFormat="false" ht="12.75" hidden="false" customHeight="false" outlineLevel="0" collapsed="false">
      <c r="A58" s="3" t="s">
        <v>508</v>
      </c>
      <c r="B58" s="1" t="s">
        <v>134</v>
      </c>
      <c r="C58" s="1" t="n">
        <v>81</v>
      </c>
      <c r="D58" s="16" t="n">
        <v>58</v>
      </c>
      <c r="E58" s="1" t="s">
        <v>590</v>
      </c>
    </row>
    <row r="59" customFormat="false" ht="12.75" hidden="false" customHeight="false" outlineLevel="0" collapsed="false">
      <c r="A59" s="3" t="s">
        <v>522</v>
      </c>
      <c r="B59" s="1" t="s">
        <v>591</v>
      </c>
      <c r="C59" s="18" t="n">
        <v>82</v>
      </c>
      <c r="D59" s="16" t="n">
        <v>61</v>
      </c>
      <c r="E59" s="1" t="s">
        <v>592</v>
      </c>
      <c r="G59" s="1" t="s">
        <v>7</v>
      </c>
      <c r="H59" s="1"/>
      <c r="I59" s="1" t="n">
        <v>88</v>
      </c>
    </row>
    <row r="60" customFormat="false" ht="12.75" hidden="false" customHeight="false" outlineLevel="0" collapsed="false">
      <c r="A60" s="3" t="s">
        <v>593</v>
      </c>
      <c r="B60" s="1" t="s">
        <v>241</v>
      </c>
      <c r="C60" s="1" t="n">
        <v>83</v>
      </c>
      <c r="D60" s="16" t="n">
        <v>3</v>
      </c>
      <c r="E60" s="1" t="s">
        <v>594</v>
      </c>
      <c r="G60" s="1" t="s">
        <v>7</v>
      </c>
      <c r="H60" s="1"/>
      <c r="I60" s="1" t="n">
        <v>89</v>
      </c>
    </row>
    <row r="61" customFormat="false" ht="12.75" hidden="false" customHeight="false" outlineLevel="0" collapsed="false">
      <c r="A61" s="3" t="s">
        <v>574</v>
      </c>
      <c r="B61" s="1" t="s">
        <v>595</v>
      </c>
      <c r="C61" s="1" t="n">
        <v>85</v>
      </c>
      <c r="D61" s="16" t="n">
        <v>34</v>
      </c>
      <c r="E61" s="1" t="s">
        <v>374</v>
      </c>
      <c r="G61" s="1" t="s">
        <v>7</v>
      </c>
      <c r="H61" s="1"/>
      <c r="I61" s="1" t="n">
        <v>90</v>
      </c>
    </row>
    <row r="62" customFormat="false" ht="12.75" hidden="false" customHeight="false" outlineLevel="0" collapsed="false">
      <c r="A62" s="3" t="s">
        <v>596</v>
      </c>
      <c r="B62" s="1" t="s">
        <v>597</v>
      </c>
      <c r="C62" s="1" t="n">
        <v>86</v>
      </c>
      <c r="D62" s="16" t="n">
        <v>127</v>
      </c>
      <c r="E62" s="1" t="s">
        <v>598</v>
      </c>
      <c r="G62" s="1" t="s">
        <v>7</v>
      </c>
      <c r="H62" s="1"/>
      <c r="I62" s="1" t="n">
        <v>91</v>
      </c>
    </row>
    <row r="63" customFormat="false" ht="12.75" hidden="false" customHeight="false" outlineLevel="0" collapsed="false">
      <c r="A63" s="3" t="s">
        <v>503</v>
      </c>
      <c r="B63" s="1" t="s">
        <v>599</v>
      </c>
      <c r="C63" s="1" t="n">
        <v>87</v>
      </c>
      <c r="D63" s="16" t="n">
        <v>62</v>
      </c>
      <c r="E63" s="1" t="s">
        <v>600</v>
      </c>
      <c r="G63" s="1" t="s">
        <v>7</v>
      </c>
      <c r="H63" s="1"/>
      <c r="I63" s="1" t="n">
        <v>92</v>
      </c>
    </row>
    <row r="64" customFormat="false" ht="12.75" hidden="false" customHeight="false" outlineLevel="0" collapsed="false">
      <c r="A64" s="3" t="s">
        <v>579</v>
      </c>
      <c r="B64" s="1" t="s">
        <v>601</v>
      </c>
      <c r="C64" s="1" t="n">
        <v>88</v>
      </c>
      <c r="D64" s="16" t="n">
        <v>63</v>
      </c>
      <c r="E64" s="1" t="s">
        <v>602</v>
      </c>
      <c r="G64" s="1" t="s">
        <v>7</v>
      </c>
      <c r="H64" s="1"/>
      <c r="I64" s="1" t="n">
        <v>93</v>
      </c>
    </row>
    <row r="65" customFormat="false" ht="12.75" hidden="false" customHeight="false" outlineLevel="0" collapsed="false">
      <c r="A65" s="3" t="s">
        <v>571</v>
      </c>
      <c r="B65" s="1" t="s">
        <v>60</v>
      </c>
      <c r="C65" s="1" t="n">
        <v>89</v>
      </c>
      <c r="D65" s="16" t="n">
        <v>145</v>
      </c>
      <c r="E65" s="1" t="s">
        <v>603</v>
      </c>
      <c r="G65" s="1" t="s">
        <v>7</v>
      </c>
      <c r="H65" s="1"/>
      <c r="I65" s="1" t="n">
        <v>95</v>
      </c>
    </row>
    <row r="66" customFormat="false" ht="12.75" hidden="false" customHeight="false" outlineLevel="0" collapsed="false">
      <c r="A66" s="3" t="s">
        <v>517</v>
      </c>
      <c r="B66" s="0" t="s">
        <v>340</v>
      </c>
      <c r="C66" s="0" t="n">
        <v>90</v>
      </c>
      <c r="D66" s="16" t="n">
        <v>64</v>
      </c>
      <c r="E66" s="1" t="s">
        <v>604</v>
      </c>
      <c r="G66" s="1" t="s">
        <v>7</v>
      </c>
      <c r="H66" s="1"/>
      <c r="I66" s="1" t="n">
        <v>96</v>
      </c>
    </row>
    <row r="67" customFormat="false" ht="12.75" hidden="false" customHeight="false" outlineLevel="0" collapsed="false">
      <c r="A67" s="3" t="s">
        <v>605</v>
      </c>
      <c r="B67" s="1" t="s">
        <v>606</v>
      </c>
      <c r="C67" s="1" t="n">
        <v>91</v>
      </c>
      <c r="D67" s="16" t="n">
        <v>65</v>
      </c>
      <c r="E67" s="1" t="s">
        <v>607</v>
      </c>
      <c r="G67" s="1" t="s">
        <v>7</v>
      </c>
      <c r="H67" s="1"/>
      <c r="I67" s="1" t="n">
        <v>98</v>
      </c>
    </row>
    <row r="68" customFormat="false" ht="12.75" hidden="false" customHeight="false" outlineLevel="0" collapsed="false">
      <c r="A68" s="3" t="s">
        <v>508</v>
      </c>
      <c r="B68" s="1" t="s">
        <v>608</v>
      </c>
      <c r="C68" s="1" t="n">
        <v>92</v>
      </c>
      <c r="D68" s="16" t="n">
        <v>55</v>
      </c>
      <c r="E68" s="1" t="s">
        <v>609</v>
      </c>
      <c r="G68" s="1" t="s">
        <v>7</v>
      </c>
      <c r="H68" s="1"/>
      <c r="I68" s="1" t="n">
        <v>99</v>
      </c>
    </row>
    <row r="69" customFormat="false" ht="12.75" hidden="false" customHeight="false" outlineLevel="0" collapsed="false">
      <c r="A69" s="3" t="s">
        <v>492</v>
      </c>
      <c r="B69" s="1" t="s">
        <v>610</v>
      </c>
      <c r="C69" s="1" t="n">
        <v>93</v>
      </c>
      <c r="D69" s="16" t="n">
        <v>104</v>
      </c>
      <c r="E69" s="1" t="s">
        <v>611</v>
      </c>
      <c r="G69" s="1" t="s">
        <v>7</v>
      </c>
      <c r="H69" s="1"/>
      <c r="I69" s="1" t="n">
        <v>101</v>
      </c>
    </row>
    <row r="70" customFormat="false" ht="12.75" hidden="false" customHeight="false" outlineLevel="0" collapsed="false">
      <c r="A70" s="3" t="s">
        <v>517</v>
      </c>
      <c r="B70" s="1" t="s">
        <v>612</v>
      </c>
      <c r="C70" s="0" t="n">
        <v>95</v>
      </c>
      <c r="D70" s="16" t="n">
        <v>148</v>
      </c>
      <c r="E70" s="1" t="s">
        <v>613</v>
      </c>
      <c r="G70" s="1" t="s">
        <v>7</v>
      </c>
      <c r="H70" s="1"/>
      <c r="I70" s="1" t="n">
        <v>105</v>
      </c>
    </row>
    <row r="71" customFormat="false" ht="12.75" hidden="false" customHeight="false" outlineLevel="0" collapsed="false">
      <c r="A71" s="3" t="s">
        <v>579</v>
      </c>
      <c r="B71" s="1" t="s">
        <v>12</v>
      </c>
      <c r="C71" s="1" t="n">
        <v>97</v>
      </c>
      <c r="D71" s="16" t="n">
        <v>76</v>
      </c>
      <c r="E71" s="1" t="s">
        <v>614</v>
      </c>
      <c r="G71" s="1" t="s">
        <v>7</v>
      </c>
      <c r="H71" s="1"/>
      <c r="I71" s="1" t="n">
        <v>106</v>
      </c>
    </row>
    <row r="72" customFormat="false" ht="12.75" hidden="false" customHeight="false" outlineLevel="0" collapsed="false">
      <c r="A72" s="3" t="s">
        <v>557</v>
      </c>
      <c r="B72" s="1" t="s">
        <v>230</v>
      </c>
      <c r="C72" s="1" t="n">
        <v>98</v>
      </c>
      <c r="D72" s="16" t="n">
        <v>68</v>
      </c>
      <c r="E72" s="1" t="s">
        <v>615</v>
      </c>
      <c r="G72" s="1" t="s">
        <v>7</v>
      </c>
      <c r="H72" s="1"/>
      <c r="I72" s="1" t="n">
        <v>107</v>
      </c>
    </row>
    <row r="73" customFormat="false" ht="12.75" hidden="false" customHeight="false" outlineLevel="0" collapsed="false">
      <c r="A73" s="3" t="s">
        <v>517</v>
      </c>
      <c r="B73" s="1" t="s">
        <v>14</v>
      </c>
      <c r="C73" s="1" t="n">
        <v>99</v>
      </c>
      <c r="D73" s="16" t="n">
        <v>69</v>
      </c>
      <c r="E73" s="1" t="s">
        <v>616</v>
      </c>
      <c r="G73" s="1" t="s">
        <v>7</v>
      </c>
      <c r="H73" s="1"/>
      <c r="I73" s="1" t="n">
        <v>108</v>
      </c>
    </row>
    <row r="74" customFormat="false" ht="12.75" hidden="false" customHeight="false" outlineLevel="0" collapsed="false">
      <c r="A74" s="3" t="s">
        <v>500</v>
      </c>
      <c r="B74" s="1" t="s">
        <v>501</v>
      </c>
      <c r="C74" s="1" t="n">
        <v>100</v>
      </c>
      <c r="D74" s="16" t="n">
        <v>86</v>
      </c>
      <c r="E74" s="1" t="s">
        <v>617</v>
      </c>
      <c r="G74" s="1" t="s">
        <v>7</v>
      </c>
      <c r="H74" s="1"/>
      <c r="I74" s="1" t="n">
        <v>110</v>
      </c>
    </row>
    <row r="75" customFormat="false" ht="12.75" hidden="false" customHeight="false" outlineLevel="0" collapsed="false">
      <c r="A75" s="3" t="s">
        <v>508</v>
      </c>
      <c r="B75" s="1" t="s">
        <v>38</v>
      </c>
      <c r="C75" s="1" t="n">
        <v>101</v>
      </c>
      <c r="D75" s="16" t="n">
        <v>71</v>
      </c>
      <c r="E75" s="1" t="s">
        <v>618</v>
      </c>
      <c r="G75" s="1" t="s">
        <v>7</v>
      </c>
      <c r="H75" s="1"/>
      <c r="I75" s="1" t="n">
        <v>111</v>
      </c>
    </row>
    <row r="76" customFormat="false" ht="12.75" hidden="false" customHeight="false" outlineLevel="0" collapsed="false">
      <c r="A76" s="3" t="s">
        <v>571</v>
      </c>
      <c r="B76" s="1" t="s">
        <v>619</v>
      </c>
      <c r="C76" s="1" t="n">
        <v>103</v>
      </c>
      <c r="D76" s="16" t="n">
        <v>72</v>
      </c>
      <c r="E76" s="1" t="s">
        <v>620</v>
      </c>
      <c r="G76" s="1" t="s">
        <v>7</v>
      </c>
      <c r="H76" s="1"/>
      <c r="I76" s="1" t="n">
        <v>114</v>
      </c>
    </row>
    <row r="77" customFormat="false" ht="12.75" hidden="false" customHeight="false" outlineLevel="0" collapsed="false">
      <c r="A77" s="3" t="s">
        <v>579</v>
      </c>
      <c r="B77" s="1" t="s">
        <v>621</v>
      </c>
      <c r="C77" s="1" t="n">
        <v>105</v>
      </c>
      <c r="D77" s="16" t="n">
        <v>75</v>
      </c>
      <c r="E77" s="1" t="s">
        <v>622</v>
      </c>
      <c r="G77" s="1" t="s">
        <v>7</v>
      </c>
      <c r="H77" s="1"/>
      <c r="I77" s="1" t="n">
        <v>116</v>
      </c>
    </row>
    <row r="78" customFormat="false" ht="12.75" hidden="false" customHeight="false" outlineLevel="0" collapsed="false">
      <c r="A78" s="3" t="s">
        <v>571</v>
      </c>
      <c r="B78" s="1" t="s">
        <v>623</v>
      </c>
      <c r="C78" s="1" t="n">
        <v>106</v>
      </c>
      <c r="D78" s="16" t="n">
        <v>77</v>
      </c>
      <c r="E78" s="1" t="s">
        <v>624</v>
      </c>
      <c r="G78" s="1" t="s">
        <v>7</v>
      </c>
      <c r="H78" s="1"/>
      <c r="I78" s="1" t="n">
        <v>118</v>
      </c>
    </row>
    <row r="79" customFormat="false" ht="12.75" hidden="false" customHeight="false" outlineLevel="0" collapsed="false">
      <c r="A79" s="3" t="s">
        <v>490</v>
      </c>
      <c r="B79" s="1" t="s">
        <v>237</v>
      </c>
      <c r="C79" s="1" t="n">
        <v>107</v>
      </c>
      <c r="D79" s="16" t="n">
        <v>78</v>
      </c>
      <c r="E79" s="1" t="s">
        <v>625</v>
      </c>
      <c r="G79" s="1" t="s">
        <v>7</v>
      </c>
      <c r="H79" s="1"/>
      <c r="I79" s="1" t="n">
        <v>119</v>
      </c>
    </row>
    <row r="80" customFormat="false" ht="12.75" hidden="false" customHeight="false" outlineLevel="0" collapsed="false">
      <c r="A80" s="3" t="s">
        <v>510</v>
      </c>
      <c r="B80" s="1" t="s">
        <v>385</v>
      </c>
      <c r="C80" s="1" t="n">
        <v>108</v>
      </c>
      <c r="D80" s="16" t="n">
        <v>79</v>
      </c>
      <c r="E80" s="1" t="s">
        <v>626</v>
      </c>
      <c r="G80" s="1" t="s">
        <v>7</v>
      </c>
      <c r="H80" s="1"/>
      <c r="I80" s="1" t="n">
        <v>120</v>
      </c>
    </row>
    <row r="81" customFormat="false" ht="12.75" hidden="false" customHeight="false" outlineLevel="0" collapsed="false">
      <c r="A81" s="3" t="s">
        <v>557</v>
      </c>
      <c r="B81" s="1" t="s">
        <v>251</v>
      </c>
      <c r="C81" s="1" t="n">
        <v>110</v>
      </c>
      <c r="D81" s="16" t="n">
        <v>80</v>
      </c>
      <c r="E81" s="1" t="s">
        <v>389</v>
      </c>
      <c r="G81" s="1" t="s">
        <v>7</v>
      </c>
      <c r="H81" s="1"/>
      <c r="I81" s="1" t="n">
        <v>121</v>
      </c>
    </row>
    <row r="82" customFormat="false" ht="12.75" hidden="false" customHeight="false" outlineLevel="0" collapsed="false">
      <c r="A82" s="3" t="s">
        <v>508</v>
      </c>
      <c r="B82" s="1" t="s">
        <v>390</v>
      </c>
      <c r="C82" s="1" t="n">
        <v>111</v>
      </c>
      <c r="D82" s="16" t="n">
        <v>81</v>
      </c>
      <c r="E82" s="1" t="s">
        <v>627</v>
      </c>
      <c r="G82" s="1" t="s">
        <v>7</v>
      </c>
      <c r="H82" s="1"/>
      <c r="I82" s="1" t="n">
        <v>122</v>
      </c>
    </row>
    <row r="83" customFormat="false" ht="12.75" hidden="false" customHeight="false" outlineLevel="0" collapsed="false">
      <c r="A83" s="3" t="s">
        <v>503</v>
      </c>
      <c r="B83" s="1" t="s">
        <v>628</v>
      </c>
      <c r="C83" s="1" t="n">
        <v>113</v>
      </c>
      <c r="D83" s="16" t="n">
        <v>70</v>
      </c>
      <c r="E83" s="1" t="s">
        <v>629</v>
      </c>
      <c r="G83" s="1" t="s">
        <v>7</v>
      </c>
      <c r="H83" s="1"/>
      <c r="I83" s="1" t="n">
        <v>123</v>
      </c>
    </row>
    <row r="84" customFormat="false" ht="12.75" hidden="false" customHeight="false" outlineLevel="0" collapsed="false">
      <c r="A84" s="3" t="s">
        <v>500</v>
      </c>
      <c r="B84" s="1" t="s">
        <v>501</v>
      </c>
      <c r="C84" s="1" t="n">
        <v>114</v>
      </c>
      <c r="D84" s="16" t="n">
        <v>84</v>
      </c>
      <c r="E84" s="1" t="s">
        <v>630</v>
      </c>
      <c r="G84" s="1" t="s">
        <v>7</v>
      </c>
      <c r="H84" s="1"/>
      <c r="I84" s="1" t="n">
        <v>124</v>
      </c>
    </row>
    <row r="85" customFormat="false" ht="12.75" hidden="false" customHeight="false" outlineLevel="0" collapsed="false">
      <c r="A85" s="3" t="s">
        <v>631</v>
      </c>
      <c r="B85" s="1" t="s">
        <v>392</v>
      </c>
      <c r="C85" s="1" t="n">
        <v>116</v>
      </c>
      <c r="D85" s="16" t="n">
        <v>88</v>
      </c>
      <c r="E85" s="1" t="s">
        <v>632</v>
      </c>
      <c r="G85" s="1" t="s">
        <v>7</v>
      </c>
      <c r="H85" s="1"/>
      <c r="I85" s="1" t="n">
        <v>126</v>
      </c>
    </row>
    <row r="86" customFormat="false" ht="12.75" hidden="false" customHeight="false" outlineLevel="0" collapsed="false">
      <c r="A86" s="3" t="s">
        <v>557</v>
      </c>
      <c r="B86" s="1" t="s">
        <v>633</v>
      </c>
      <c r="C86" s="1" t="n">
        <v>118</v>
      </c>
      <c r="D86" s="16" t="n">
        <v>89</v>
      </c>
      <c r="E86" s="1" t="s">
        <v>634</v>
      </c>
      <c r="G86" s="1" t="s">
        <v>7</v>
      </c>
      <c r="H86" s="1"/>
      <c r="I86" s="1" t="n">
        <v>128</v>
      </c>
    </row>
    <row r="87" customFormat="false" ht="12.75" hidden="false" customHeight="false" outlineLevel="0" collapsed="false">
      <c r="A87" s="3" t="s">
        <v>510</v>
      </c>
      <c r="B87" s="0" t="s">
        <v>635</v>
      </c>
      <c r="C87" s="0" t="n">
        <v>119</v>
      </c>
      <c r="D87" s="16" t="n">
        <v>90</v>
      </c>
      <c r="E87" s="1" t="s">
        <v>636</v>
      </c>
      <c r="G87" s="1" t="s">
        <v>7</v>
      </c>
      <c r="H87" s="1"/>
      <c r="I87" s="1" t="n">
        <v>129</v>
      </c>
    </row>
    <row r="88" customFormat="false" ht="12.75" hidden="false" customHeight="false" outlineLevel="0" collapsed="false">
      <c r="A88" s="3" t="s">
        <v>637</v>
      </c>
      <c r="B88" s="1" t="s">
        <v>253</v>
      </c>
      <c r="C88" s="1" t="n">
        <v>120</v>
      </c>
      <c r="D88" s="16" t="n">
        <v>92</v>
      </c>
      <c r="E88" s="1" t="s">
        <v>638</v>
      </c>
      <c r="G88" s="1" t="s">
        <v>7</v>
      </c>
      <c r="H88" s="1"/>
      <c r="I88" s="1" t="n">
        <v>130</v>
      </c>
    </row>
    <row r="89" customFormat="false" ht="12.75" hidden="false" customHeight="false" outlineLevel="0" collapsed="false">
      <c r="A89" s="3" t="s">
        <v>639</v>
      </c>
      <c r="B89" s="1" t="s">
        <v>395</v>
      </c>
      <c r="C89" s="1" t="n">
        <v>121</v>
      </c>
      <c r="D89" s="16" t="n">
        <v>94</v>
      </c>
      <c r="E89" s="1" t="s">
        <v>640</v>
      </c>
      <c r="G89" s="1" t="s">
        <v>7</v>
      </c>
      <c r="H89" s="1"/>
      <c r="I89" s="1" t="n">
        <v>131</v>
      </c>
    </row>
    <row r="90" customFormat="false" ht="12.75" hidden="false" customHeight="false" outlineLevel="0" collapsed="false">
      <c r="A90" s="3" t="s">
        <v>631</v>
      </c>
      <c r="B90" s="1" t="s">
        <v>641</v>
      </c>
      <c r="C90" s="1" t="n">
        <v>122</v>
      </c>
      <c r="D90" s="16" t="n">
        <v>91</v>
      </c>
      <c r="E90" s="1" t="s">
        <v>642</v>
      </c>
      <c r="G90" s="1" t="s">
        <v>7</v>
      </c>
      <c r="H90" s="1"/>
      <c r="I90" s="1" t="n">
        <v>133</v>
      </c>
    </row>
    <row r="91" customFormat="false" ht="12.75" hidden="false" customHeight="false" outlineLevel="0" collapsed="false">
      <c r="A91" s="3" t="s">
        <v>490</v>
      </c>
      <c r="B91" s="1" t="s">
        <v>268</v>
      </c>
      <c r="C91" s="1" t="n">
        <v>123</v>
      </c>
      <c r="D91" s="16" t="n">
        <v>96</v>
      </c>
      <c r="E91" s="1" t="s">
        <v>643</v>
      </c>
      <c r="G91" s="1" t="s">
        <v>7</v>
      </c>
      <c r="H91" s="1"/>
      <c r="I91" s="1" t="n">
        <v>134</v>
      </c>
    </row>
    <row r="92" customFormat="false" ht="12.75" hidden="false" customHeight="false" outlineLevel="0" collapsed="false">
      <c r="A92" s="3" t="s">
        <v>644</v>
      </c>
      <c r="B92" s="1" t="s">
        <v>397</v>
      </c>
      <c r="C92" s="1" t="n">
        <v>124</v>
      </c>
      <c r="D92" s="16" t="n">
        <v>100</v>
      </c>
      <c r="E92" s="1" t="s">
        <v>645</v>
      </c>
      <c r="G92" s="1" t="s">
        <v>7</v>
      </c>
      <c r="H92" s="1"/>
      <c r="I92" s="1" t="n">
        <v>136</v>
      </c>
    </row>
    <row r="93" customFormat="false" ht="12.75" hidden="false" customHeight="false" outlineLevel="0" collapsed="false">
      <c r="A93" s="3" t="s">
        <v>579</v>
      </c>
      <c r="B93" s="1" t="s">
        <v>20</v>
      </c>
      <c r="C93" s="1" t="n">
        <v>126</v>
      </c>
      <c r="D93" s="16" t="n">
        <v>103</v>
      </c>
      <c r="E93" s="1" t="s">
        <v>646</v>
      </c>
      <c r="G93" s="1" t="s">
        <v>7</v>
      </c>
      <c r="H93" s="1"/>
      <c r="I93" s="1" t="n">
        <v>137</v>
      </c>
    </row>
    <row r="94" customFormat="false" ht="12.75" hidden="false" customHeight="false" outlineLevel="0" collapsed="false">
      <c r="A94" s="3" t="s">
        <v>637</v>
      </c>
      <c r="B94" s="1" t="s">
        <v>647</v>
      </c>
      <c r="C94" s="1" t="n">
        <v>128</v>
      </c>
      <c r="D94" s="16" t="n">
        <v>7</v>
      </c>
      <c r="E94" s="1" t="s">
        <v>648</v>
      </c>
      <c r="G94" s="1" t="s">
        <v>7</v>
      </c>
      <c r="H94" s="1"/>
      <c r="I94" s="1" t="n">
        <v>138</v>
      </c>
    </row>
    <row r="95" customFormat="false" ht="12.75" hidden="false" customHeight="false" outlineLevel="0" collapsed="false">
      <c r="A95" s="3" t="s">
        <v>649</v>
      </c>
      <c r="B95" s="1" t="s">
        <v>148</v>
      </c>
      <c r="C95" s="1" t="n">
        <v>129</v>
      </c>
      <c r="D95" s="16" t="n">
        <v>106</v>
      </c>
      <c r="E95" s="1" t="s">
        <v>399</v>
      </c>
      <c r="G95" s="1" t="s">
        <v>7</v>
      </c>
      <c r="H95" s="1"/>
      <c r="I95" s="1" t="n">
        <v>140</v>
      </c>
    </row>
    <row r="96" customFormat="false" ht="12.75" hidden="false" customHeight="false" outlineLevel="0" collapsed="false">
      <c r="A96" s="3" t="s">
        <v>517</v>
      </c>
      <c r="B96" s="1" t="s">
        <v>400</v>
      </c>
      <c r="C96" s="1" t="n">
        <v>130</v>
      </c>
      <c r="D96" s="16" t="n">
        <v>107</v>
      </c>
      <c r="E96" s="1" t="s">
        <v>650</v>
      </c>
      <c r="G96" s="1" t="s">
        <v>7</v>
      </c>
      <c r="H96" s="1"/>
      <c r="I96" s="1" t="n">
        <v>141</v>
      </c>
    </row>
    <row r="97" customFormat="false" ht="12.75" hidden="false" customHeight="false" outlineLevel="0" collapsed="false">
      <c r="A97" s="3" t="s">
        <v>517</v>
      </c>
      <c r="B97" s="1" t="s">
        <v>14</v>
      </c>
      <c r="C97" s="1" t="n">
        <v>131</v>
      </c>
      <c r="D97" s="16" t="n">
        <v>108</v>
      </c>
      <c r="E97" s="1" t="s">
        <v>651</v>
      </c>
      <c r="G97" s="1" t="s">
        <v>7</v>
      </c>
      <c r="H97" s="1"/>
      <c r="I97" s="1" t="n">
        <v>142</v>
      </c>
    </row>
    <row r="98" customFormat="false" ht="12.75" hidden="false" customHeight="false" outlineLevel="0" collapsed="false">
      <c r="A98" s="3" t="s">
        <v>506</v>
      </c>
      <c r="B98" s="1" t="s">
        <v>652</v>
      </c>
      <c r="C98" s="1" t="n">
        <v>133</v>
      </c>
      <c r="D98" s="16" t="n">
        <v>99</v>
      </c>
      <c r="E98" s="1" t="s">
        <v>653</v>
      </c>
      <c r="G98" s="1" t="s">
        <v>7</v>
      </c>
      <c r="H98" s="1"/>
      <c r="I98" s="1" t="n">
        <v>143</v>
      </c>
    </row>
    <row r="99" customFormat="false" ht="12.75" hidden="false" customHeight="false" outlineLevel="0" collapsed="false">
      <c r="A99" s="3" t="s">
        <v>517</v>
      </c>
      <c r="B99" s="1" t="s">
        <v>654</v>
      </c>
      <c r="C99" s="1" t="n">
        <v>134</v>
      </c>
      <c r="D99" s="16" t="n">
        <v>95</v>
      </c>
      <c r="E99" s="1" t="s">
        <v>655</v>
      </c>
      <c r="G99" s="1" t="s">
        <v>7</v>
      </c>
      <c r="H99" s="1"/>
      <c r="I99" s="1" t="n">
        <v>144</v>
      </c>
    </row>
    <row r="100" customFormat="false" ht="12.75" hidden="false" customHeight="false" outlineLevel="0" collapsed="false">
      <c r="A100" s="3" t="s">
        <v>503</v>
      </c>
      <c r="B100" s="1" t="s">
        <v>656</v>
      </c>
      <c r="C100" s="1" t="n">
        <v>136</v>
      </c>
      <c r="D100" s="16" t="n">
        <v>124</v>
      </c>
      <c r="E100" s="1" t="s">
        <v>657</v>
      </c>
      <c r="G100" s="1" t="s">
        <v>7</v>
      </c>
      <c r="H100" s="1"/>
      <c r="I100" s="1" t="n">
        <v>145</v>
      </c>
    </row>
    <row r="101" customFormat="false" ht="12.75" hidden="false" customHeight="false" outlineLevel="0" collapsed="false">
      <c r="A101" s="3" t="s">
        <v>510</v>
      </c>
      <c r="B101" s="0" t="s">
        <v>658</v>
      </c>
      <c r="C101" s="0" t="n">
        <v>137</v>
      </c>
      <c r="D101" s="16" t="n">
        <v>50</v>
      </c>
      <c r="E101" s="1" t="s">
        <v>659</v>
      </c>
      <c r="G101" s="1" t="s">
        <v>7</v>
      </c>
      <c r="H101" s="1"/>
      <c r="I101" s="1" t="n">
        <v>146</v>
      </c>
    </row>
    <row r="102" customFormat="false" ht="12.75" hidden="false" customHeight="false" outlineLevel="0" collapsed="false">
      <c r="A102" s="3" t="s">
        <v>517</v>
      </c>
      <c r="B102" s="1" t="s">
        <v>660</v>
      </c>
      <c r="C102" s="1" t="n">
        <v>138</v>
      </c>
      <c r="D102" s="16" t="n">
        <v>110</v>
      </c>
      <c r="E102" s="1" t="s">
        <v>661</v>
      </c>
      <c r="G102" s="1" t="s">
        <v>7</v>
      </c>
      <c r="H102" s="1"/>
      <c r="I102" s="1" t="n">
        <v>147</v>
      </c>
    </row>
    <row r="103" customFormat="false" ht="12.75" hidden="false" customHeight="false" outlineLevel="0" collapsed="false">
      <c r="A103" s="3" t="s">
        <v>525</v>
      </c>
      <c r="B103" s="1" t="s">
        <v>662</v>
      </c>
      <c r="C103" s="1" t="n">
        <v>140</v>
      </c>
      <c r="D103" s="16" t="n">
        <v>114</v>
      </c>
      <c r="E103" s="1" t="s">
        <v>663</v>
      </c>
    </row>
    <row r="104" customFormat="false" ht="12.75" hidden="false" customHeight="false" outlineLevel="0" collapsed="false">
      <c r="A104" s="3" t="s">
        <v>490</v>
      </c>
      <c r="B104" s="1" t="s">
        <v>237</v>
      </c>
      <c r="C104" s="1" t="n">
        <v>141</v>
      </c>
      <c r="D104" s="16" t="n">
        <v>115</v>
      </c>
      <c r="E104" s="1" t="s">
        <v>664</v>
      </c>
      <c r="G104" s="1" t="s">
        <v>7</v>
      </c>
      <c r="H104" s="1"/>
      <c r="I104" s="1" t="n">
        <v>148</v>
      </c>
    </row>
    <row r="105" customFormat="false" ht="12.75" hidden="false" customHeight="false" outlineLevel="0" collapsed="false">
      <c r="A105" s="3" t="s">
        <v>503</v>
      </c>
      <c r="B105" s="1" t="s">
        <v>665</v>
      </c>
      <c r="C105" s="0" t="n">
        <v>142</v>
      </c>
      <c r="D105" s="16" t="n">
        <v>116</v>
      </c>
      <c r="E105" s="1" t="s">
        <v>666</v>
      </c>
    </row>
    <row r="106" customFormat="false" ht="12.75" hidden="false" customHeight="false" outlineLevel="0" collapsed="false">
      <c r="A106" s="3" t="s">
        <v>571</v>
      </c>
      <c r="B106" s="1" t="s">
        <v>667</v>
      </c>
      <c r="C106" s="19" t="n">
        <v>143</v>
      </c>
      <c r="D106" s="16" t="n">
        <v>118</v>
      </c>
      <c r="E106" s="1" t="s">
        <v>668</v>
      </c>
      <c r="G106" s="1" t="s">
        <v>7</v>
      </c>
      <c r="H106" s="1"/>
      <c r="I106" s="1" t="n">
        <v>150</v>
      </c>
    </row>
    <row r="107" customFormat="false" ht="12.75" hidden="false" customHeight="false" outlineLevel="0" collapsed="false">
      <c r="A107" s="3" t="s">
        <v>637</v>
      </c>
      <c r="B107" s="1" t="s">
        <v>259</v>
      </c>
      <c r="C107" s="1" t="n">
        <v>144</v>
      </c>
      <c r="D107" s="16" t="n">
        <v>119</v>
      </c>
      <c r="E107" s="1" t="s">
        <v>669</v>
      </c>
      <c r="G107" s="1" t="s">
        <v>7</v>
      </c>
      <c r="H107" s="1"/>
      <c r="I107" s="1" t="n">
        <v>152</v>
      </c>
    </row>
    <row r="108" customFormat="false" ht="12.75" hidden="false" customHeight="false" outlineLevel="0" collapsed="false">
      <c r="A108" s="3" t="s">
        <v>520</v>
      </c>
      <c r="B108" s="1" t="s">
        <v>670</v>
      </c>
      <c r="C108" s="1" t="n">
        <v>145</v>
      </c>
      <c r="D108" s="16" t="n">
        <v>120</v>
      </c>
      <c r="E108" s="1" t="s">
        <v>671</v>
      </c>
      <c r="G108" s="1" t="s">
        <v>7</v>
      </c>
      <c r="H108" s="1"/>
      <c r="I108" s="1" t="n">
        <v>153</v>
      </c>
    </row>
    <row r="109" customFormat="false" ht="12.75" hidden="false" customHeight="false" outlineLevel="0" collapsed="false">
      <c r="A109" s="3" t="s">
        <v>517</v>
      </c>
      <c r="B109" s="1" t="s">
        <v>14</v>
      </c>
      <c r="C109" s="1" t="n">
        <v>146</v>
      </c>
      <c r="D109" s="16" t="n">
        <v>121</v>
      </c>
      <c r="E109" s="1" t="s">
        <v>409</v>
      </c>
      <c r="G109" s="1" t="s">
        <v>7</v>
      </c>
      <c r="H109" s="1"/>
      <c r="I109" s="1" t="n">
        <v>155</v>
      </c>
    </row>
    <row r="110" customFormat="false" ht="12.75" hidden="false" customHeight="false" outlineLevel="0" collapsed="false">
      <c r="A110" s="3" t="s">
        <v>596</v>
      </c>
      <c r="B110" s="1" t="s">
        <v>672</v>
      </c>
      <c r="C110" s="1" t="n">
        <v>147</v>
      </c>
      <c r="D110" s="16" t="n">
        <v>122</v>
      </c>
      <c r="E110" s="1" t="s">
        <v>673</v>
      </c>
      <c r="G110" s="1" t="s">
        <v>7</v>
      </c>
      <c r="H110" s="1"/>
      <c r="I110" s="1" t="n">
        <v>157</v>
      </c>
    </row>
    <row r="111" customFormat="false" ht="12.75" hidden="false" customHeight="false" outlineLevel="0" collapsed="false">
      <c r="A111" s="3" t="s">
        <v>557</v>
      </c>
      <c r="B111" s="1" t="s">
        <v>98</v>
      </c>
      <c r="C111" s="1" t="n">
        <v>148</v>
      </c>
      <c r="D111" s="16" t="n">
        <v>35</v>
      </c>
      <c r="E111" s="1" t="s">
        <v>674</v>
      </c>
      <c r="G111" s="1" t="s">
        <v>7</v>
      </c>
      <c r="H111" s="1"/>
      <c r="I111" s="1" t="n">
        <v>158</v>
      </c>
    </row>
    <row r="112" customFormat="false" ht="12.75" hidden="false" customHeight="false" outlineLevel="0" collapsed="false">
      <c r="A112" s="3" t="s">
        <v>508</v>
      </c>
      <c r="B112" s="1" t="s">
        <v>675</v>
      </c>
      <c r="C112" s="1" t="n">
        <v>150</v>
      </c>
      <c r="D112" s="16" t="n">
        <v>126</v>
      </c>
      <c r="E112" s="1" t="s">
        <v>676</v>
      </c>
      <c r="G112" s="1" t="s">
        <v>7</v>
      </c>
      <c r="H112" s="1"/>
      <c r="I112" s="1" t="n">
        <v>160</v>
      </c>
    </row>
    <row r="113" customFormat="false" ht="12.75" hidden="false" customHeight="false" outlineLevel="0" collapsed="false">
      <c r="A113" s="3" t="s">
        <v>517</v>
      </c>
      <c r="B113" s="1" t="s">
        <v>24</v>
      </c>
      <c r="C113" s="1" t="n">
        <v>151</v>
      </c>
      <c r="D113" s="16" t="n">
        <v>128</v>
      </c>
      <c r="E113" s="1" t="s">
        <v>677</v>
      </c>
      <c r="G113" s="1" t="s">
        <v>7</v>
      </c>
      <c r="H113" s="1"/>
      <c r="I113" s="1" t="n">
        <v>161</v>
      </c>
    </row>
    <row r="114" customFormat="false" ht="12.75" hidden="false" customHeight="false" outlineLevel="0" collapsed="false">
      <c r="A114" s="3" t="s">
        <v>522</v>
      </c>
      <c r="B114" s="1" t="s">
        <v>678</v>
      </c>
      <c r="C114" s="1" t="n">
        <v>152</v>
      </c>
      <c r="D114" s="16" t="n">
        <v>131</v>
      </c>
      <c r="E114" s="1" t="s">
        <v>679</v>
      </c>
      <c r="G114" s="1" t="s">
        <v>7</v>
      </c>
      <c r="H114" s="1"/>
      <c r="I114" s="1" t="n">
        <v>162</v>
      </c>
    </row>
    <row r="115" customFormat="false" ht="12.75" hidden="false" customHeight="false" outlineLevel="0" collapsed="false">
      <c r="A115" s="3" t="s">
        <v>503</v>
      </c>
      <c r="B115" s="1" t="s">
        <v>412</v>
      </c>
      <c r="C115" s="1" t="n">
        <v>153</v>
      </c>
      <c r="D115" s="16" t="n">
        <v>125</v>
      </c>
      <c r="E115" s="1" t="s">
        <v>680</v>
      </c>
      <c r="G115" s="1" t="s">
        <v>7</v>
      </c>
      <c r="H115" s="1"/>
      <c r="I115" s="1" t="n">
        <v>166</v>
      </c>
    </row>
    <row r="116" customFormat="false" ht="12.75" hidden="false" customHeight="false" outlineLevel="0" collapsed="false">
      <c r="A116" s="3" t="s">
        <v>644</v>
      </c>
      <c r="B116" s="1" t="s">
        <v>681</v>
      </c>
      <c r="C116" s="1" t="n">
        <v>155</v>
      </c>
      <c r="D116" s="16" t="n">
        <v>133</v>
      </c>
      <c r="E116" s="1" t="s">
        <v>682</v>
      </c>
      <c r="G116" s="1" t="s">
        <v>7</v>
      </c>
      <c r="H116" s="1"/>
      <c r="I116" s="1" t="n">
        <v>171</v>
      </c>
    </row>
    <row r="117" customFormat="false" ht="12.75" hidden="false" customHeight="false" outlineLevel="0" collapsed="false">
      <c r="A117" s="3" t="s">
        <v>579</v>
      </c>
      <c r="B117" s="1" t="s">
        <v>266</v>
      </c>
      <c r="C117" s="1" t="n">
        <v>157</v>
      </c>
      <c r="D117" s="16" t="n">
        <v>134</v>
      </c>
      <c r="E117" s="1" t="s">
        <v>683</v>
      </c>
      <c r="G117" s="1" t="s">
        <v>7</v>
      </c>
      <c r="H117" s="1"/>
      <c r="I117" s="1" t="n">
        <v>172</v>
      </c>
    </row>
    <row r="118" customFormat="false" ht="12.75" hidden="false" customHeight="false" outlineLevel="0" collapsed="false">
      <c r="A118" s="3" t="s">
        <v>637</v>
      </c>
      <c r="B118" s="1" t="s">
        <v>416</v>
      </c>
      <c r="C118" s="1" t="n">
        <v>158</v>
      </c>
      <c r="D118" s="16" t="n">
        <v>135</v>
      </c>
      <c r="E118" s="1" t="s">
        <v>684</v>
      </c>
      <c r="G118" s="1" t="s">
        <v>7</v>
      </c>
      <c r="H118" s="1"/>
      <c r="I118" s="1" t="n">
        <v>173</v>
      </c>
    </row>
    <row r="119" customFormat="false" ht="12.75" hidden="false" customHeight="false" outlineLevel="0" collapsed="false">
      <c r="A119" s="3" t="s">
        <v>497</v>
      </c>
      <c r="B119" s="0" t="s">
        <v>685</v>
      </c>
      <c r="C119" s="0" t="n">
        <v>160</v>
      </c>
      <c r="D119" s="16" t="n">
        <v>136</v>
      </c>
      <c r="E119" s="1" t="s">
        <v>686</v>
      </c>
      <c r="G119" s="1" t="s">
        <v>7</v>
      </c>
      <c r="H119" s="1"/>
      <c r="I119" s="1" t="n">
        <v>175</v>
      </c>
    </row>
    <row r="120" customFormat="false" ht="12.75" hidden="false" customHeight="false" outlineLevel="0" collapsed="false">
      <c r="A120" s="3" t="s">
        <v>574</v>
      </c>
      <c r="B120" s="0" t="s">
        <v>418</v>
      </c>
      <c r="C120" s="0" t="n">
        <v>161</v>
      </c>
      <c r="D120" s="16" t="n">
        <v>138</v>
      </c>
      <c r="E120" s="1" t="s">
        <v>687</v>
      </c>
      <c r="G120" s="1" t="s">
        <v>7</v>
      </c>
      <c r="H120" s="1"/>
      <c r="I120" s="1" t="n">
        <v>176</v>
      </c>
    </row>
    <row r="121" customFormat="false" ht="12.75" hidden="false" customHeight="false" outlineLevel="0" collapsed="false">
      <c r="A121" s="3" t="s">
        <v>490</v>
      </c>
      <c r="B121" s="1" t="s">
        <v>688</v>
      </c>
      <c r="C121" s="0" t="n">
        <v>162</v>
      </c>
      <c r="D121" s="16" t="n">
        <v>139</v>
      </c>
      <c r="E121" s="1" t="s">
        <v>689</v>
      </c>
      <c r="G121" s="1" t="s">
        <v>7</v>
      </c>
      <c r="H121" s="1"/>
      <c r="I121" s="1" t="n">
        <v>177</v>
      </c>
    </row>
    <row r="122" customFormat="false" ht="12.75" hidden="false" customHeight="false" outlineLevel="0" collapsed="false">
      <c r="A122" s="3" t="s">
        <v>517</v>
      </c>
      <c r="B122" s="1" t="s">
        <v>420</v>
      </c>
      <c r="C122" s="1" t="n">
        <v>166</v>
      </c>
      <c r="D122" s="16" t="n">
        <v>141</v>
      </c>
      <c r="E122" s="1" t="s">
        <v>690</v>
      </c>
      <c r="G122" s="1" t="s">
        <v>7</v>
      </c>
      <c r="H122" s="1"/>
      <c r="I122" s="1" t="n">
        <v>178</v>
      </c>
    </row>
    <row r="123" customFormat="false" ht="12.75" hidden="false" customHeight="false" outlineLevel="0" collapsed="false">
      <c r="A123" s="3" t="s">
        <v>492</v>
      </c>
      <c r="B123" s="1" t="s">
        <v>271</v>
      </c>
      <c r="C123" s="1" t="n">
        <v>171</v>
      </c>
      <c r="D123" s="16" t="n">
        <v>146</v>
      </c>
      <c r="E123" s="1" t="s">
        <v>691</v>
      </c>
      <c r="G123" s="1" t="s">
        <v>7</v>
      </c>
      <c r="H123" s="1"/>
      <c r="I123" s="1" t="n">
        <v>183</v>
      </c>
    </row>
    <row r="124" customFormat="false" ht="12.75" hidden="false" customHeight="false" outlineLevel="0" collapsed="false">
      <c r="A124" s="3" t="s">
        <v>506</v>
      </c>
      <c r="B124" s="1" t="s">
        <v>423</v>
      </c>
      <c r="C124" s="1" t="n">
        <v>172</v>
      </c>
      <c r="D124" s="16" t="n">
        <v>147</v>
      </c>
      <c r="E124" s="1" t="s">
        <v>692</v>
      </c>
      <c r="G124" s="1" t="s">
        <v>7</v>
      </c>
      <c r="H124" s="1"/>
      <c r="I124" s="1" t="n">
        <v>187</v>
      </c>
    </row>
    <row r="125" customFormat="false" ht="12.75" hidden="false" customHeight="false" outlineLevel="0" collapsed="false">
      <c r="A125" s="3" t="s">
        <v>644</v>
      </c>
      <c r="B125" s="1" t="s">
        <v>274</v>
      </c>
      <c r="C125" s="1" t="n">
        <v>173</v>
      </c>
      <c r="D125" s="16" t="n">
        <v>140</v>
      </c>
      <c r="E125" s="1" t="s">
        <v>693</v>
      </c>
      <c r="G125" s="1" t="s">
        <v>7</v>
      </c>
      <c r="H125" s="1"/>
      <c r="I125" s="1" t="n">
        <v>190</v>
      </c>
    </row>
    <row r="126" customFormat="false" ht="12.75" hidden="false" customHeight="false" outlineLevel="0" collapsed="false">
      <c r="A126" s="3" t="s">
        <v>644</v>
      </c>
      <c r="B126" s="1" t="s">
        <v>428</v>
      </c>
      <c r="C126" s="1" t="n">
        <v>175</v>
      </c>
      <c r="D126" s="16" t="n">
        <v>51</v>
      </c>
      <c r="E126" s="1" t="s">
        <v>694</v>
      </c>
      <c r="G126" s="1" t="s">
        <v>7</v>
      </c>
      <c r="H126" s="1"/>
      <c r="I126" s="1" t="n">
        <v>191</v>
      </c>
    </row>
    <row r="127" customFormat="false" ht="12.75" hidden="false" customHeight="false" outlineLevel="0" collapsed="false">
      <c r="A127" s="3" t="s">
        <v>644</v>
      </c>
      <c r="B127" s="1" t="s">
        <v>428</v>
      </c>
      <c r="C127" s="1" t="n">
        <v>176</v>
      </c>
      <c r="D127" s="16" t="n">
        <v>52</v>
      </c>
      <c r="E127" s="1" t="s">
        <v>429</v>
      </c>
      <c r="G127" s="1" t="s">
        <v>7</v>
      </c>
      <c r="H127" s="1"/>
      <c r="I127" s="1" t="n">
        <v>192</v>
      </c>
    </row>
    <row r="128" customFormat="false" ht="12.75" hidden="false" customHeight="false" outlineLevel="0" collapsed="false">
      <c r="A128" s="3" t="s">
        <v>644</v>
      </c>
      <c r="B128" s="1" t="s">
        <v>277</v>
      </c>
      <c r="C128" s="1" t="n">
        <v>177</v>
      </c>
      <c r="D128" s="16" t="n">
        <v>59</v>
      </c>
      <c r="E128" s="1" t="s">
        <v>430</v>
      </c>
      <c r="G128" s="1" t="s">
        <v>7</v>
      </c>
      <c r="H128" s="1"/>
      <c r="I128" s="1" t="n">
        <v>200</v>
      </c>
    </row>
    <row r="129" customFormat="false" ht="12.75" hidden="false" customHeight="false" outlineLevel="0" collapsed="false">
      <c r="A129" s="3" t="s">
        <v>644</v>
      </c>
      <c r="B129" s="1" t="s">
        <v>695</v>
      </c>
      <c r="C129" s="1" t="n">
        <v>178</v>
      </c>
      <c r="D129" s="16" t="n">
        <v>109</v>
      </c>
      <c r="E129" s="1" t="s">
        <v>696</v>
      </c>
    </row>
    <row r="130" customFormat="false" ht="12.75" hidden="false" customHeight="false" outlineLevel="0" collapsed="false">
      <c r="A130" s="3" t="s">
        <v>649</v>
      </c>
      <c r="B130" s="1" t="s">
        <v>697</v>
      </c>
      <c r="C130" s="0" t="n">
        <v>183</v>
      </c>
      <c r="D130" s="16" t="n">
        <v>149</v>
      </c>
      <c r="E130" s="1" t="s">
        <v>698</v>
      </c>
    </row>
    <row r="131" customFormat="false" ht="12.75" hidden="false" customHeight="false" outlineLevel="0" collapsed="false">
      <c r="A131" s="3" t="s">
        <v>490</v>
      </c>
      <c r="B131" s="1" t="s">
        <v>699</v>
      </c>
      <c r="C131" s="1" t="n">
        <v>187</v>
      </c>
      <c r="D131" s="16" t="n">
        <v>152</v>
      </c>
      <c r="E131" s="1" t="s">
        <v>700</v>
      </c>
    </row>
    <row r="132" customFormat="false" ht="12.75" hidden="false" customHeight="false" outlineLevel="0" collapsed="false">
      <c r="A132" s="3" t="s">
        <v>579</v>
      </c>
      <c r="B132" s="1" t="s">
        <v>30</v>
      </c>
      <c r="C132" s="1" t="n">
        <v>190</v>
      </c>
      <c r="D132" s="16" t="n">
        <v>153</v>
      </c>
      <c r="E132" s="1" t="s">
        <v>701</v>
      </c>
    </row>
    <row r="133" customFormat="false" ht="12.75" hidden="false" customHeight="false" outlineLevel="0" collapsed="false">
      <c r="A133" s="3" t="s">
        <v>520</v>
      </c>
      <c r="B133" s="1" t="s">
        <v>88</v>
      </c>
      <c r="C133" s="1" t="n">
        <v>191</v>
      </c>
      <c r="D133" s="16" t="n">
        <v>154</v>
      </c>
      <c r="E133" s="1" t="s">
        <v>432</v>
      </c>
    </row>
    <row r="134" customFormat="false" ht="12.75" hidden="false" customHeight="false" outlineLevel="0" collapsed="false">
      <c r="A134" s="3" t="s">
        <v>500</v>
      </c>
      <c r="B134" s="1" t="s">
        <v>501</v>
      </c>
      <c r="C134" s="1" t="n">
        <v>192</v>
      </c>
      <c r="D134" s="16" t="n">
        <v>83</v>
      </c>
      <c r="E134" s="1" t="s">
        <v>702</v>
      </c>
    </row>
    <row r="135" customFormat="false" ht="12.75" hidden="false" customHeight="false" outlineLevel="0" collapsed="false">
      <c r="A135" s="3" t="s">
        <v>520</v>
      </c>
      <c r="B135" s="1" t="s">
        <v>32</v>
      </c>
      <c r="C135" s="1" t="n">
        <v>200</v>
      </c>
      <c r="D135" s="16" t="n">
        <v>151</v>
      </c>
      <c r="E135" s="1" t="s">
        <v>703</v>
      </c>
    </row>
    <row r="136" customFormat="false" ht="12.75" hidden="false" customHeight="false" outlineLevel="0" collapsed="false">
      <c r="A136" s="3" t="s">
        <v>490</v>
      </c>
      <c r="B136" s="1" t="s">
        <v>704</v>
      </c>
      <c r="C136" s="1" t="n">
        <v>302</v>
      </c>
      <c r="D136" s="16" t="n">
        <v>150</v>
      </c>
      <c r="E136" s="1" t="s">
        <v>705</v>
      </c>
    </row>
    <row r="137" customFormat="false" ht="12.75" hidden="false" customHeight="false" outlineLevel="0" collapsed="false">
      <c r="A137" s="3" t="s">
        <v>517</v>
      </c>
      <c r="B137" s="1" t="s">
        <v>436</v>
      </c>
      <c r="C137" s="1" t="n">
        <v>319</v>
      </c>
      <c r="D137" s="16" t="n">
        <v>6</v>
      </c>
      <c r="E137" s="1" t="s">
        <v>706</v>
      </c>
    </row>
    <row r="138" customFormat="false" ht="12.75" hidden="false" customHeight="false" outlineLevel="0" collapsed="false">
      <c r="A138" s="3" t="s">
        <v>707</v>
      </c>
      <c r="B138" s="1" t="s">
        <v>708</v>
      </c>
      <c r="C138" s="1" t="n">
        <v>455</v>
      </c>
      <c r="D138" s="16" t="n">
        <v>98</v>
      </c>
      <c r="E138" s="1" t="s">
        <v>709</v>
      </c>
      <c r="F138" s="1"/>
    </row>
    <row r="139" customFormat="false" ht="12.75" hidden="false" customHeight="false" outlineLevel="0" collapsed="false">
      <c r="A139" s="3" t="s">
        <v>644</v>
      </c>
      <c r="B139" s="1" t="s">
        <v>710</v>
      </c>
      <c r="C139" s="5" t="s">
        <v>711</v>
      </c>
      <c r="D139" s="16" t="n">
        <v>67</v>
      </c>
      <c r="E139" s="1" t="s">
        <v>712</v>
      </c>
    </row>
    <row r="140" customFormat="false" ht="12.75" hidden="false" customHeight="false" outlineLevel="0" collapsed="false">
      <c r="A140" s="3" t="s">
        <v>713</v>
      </c>
      <c r="B140" s="1" t="s">
        <v>714</v>
      </c>
      <c r="C140" s="1" t="n">
        <v>1185</v>
      </c>
      <c r="D140" s="16" t="n">
        <v>87</v>
      </c>
      <c r="E140" s="1" t="s">
        <v>715</v>
      </c>
    </row>
    <row r="141" customFormat="false" ht="12.75" hidden="false" customHeight="false" outlineLevel="0" collapsed="false">
      <c r="A141" s="3" t="s">
        <v>557</v>
      </c>
      <c r="B141" s="1" t="s">
        <v>716</v>
      </c>
      <c r="C141" s="1" t="n">
        <v>1817</v>
      </c>
      <c r="D141" s="16" t="n">
        <v>137</v>
      </c>
      <c r="E141" s="1" t="s">
        <v>717</v>
      </c>
    </row>
    <row r="142" customFormat="false" ht="12.75" hidden="false" customHeight="false" outlineLevel="0" collapsed="false">
      <c r="A142" s="3" t="s">
        <v>564</v>
      </c>
      <c r="B142" s="1" t="s">
        <v>132</v>
      </c>
      <c r="C142" s="1" t="n">
        <v>2414</v>
      </c>
      <c r="D142" s="16" t="n">
        <v>155</v>
      </c>
      <c r="E142" s="1" t="s">
        <v>718</v>
      </c>
      <c r="H142" s="1" t="s">
        <v>719</v>
      </c>
      <c r="K142" s="1" t="s">
        <v>720</v>
      </c>
    </row>
    <row r="143" customFormat="false" ht="12.75" hidden="false" customHeight="false" outlineLevel="0" collapsed="false">
      <c r="A143" s="3" t="s">
        <v>495</v>
      </c>
      <c r="B143" s="1" t="s">
        <v>93</v>
      </c>
      <c r="C143" s="1" t="n">
        <v>2479</v>
      </c>
      <c r="D143" s="16" t="n">
        <v>57</v>
      </c>
      <c r="E143" s="1" t="s">
        <v>438</v>
      </c>
      <c r="K143" s="1" t="s">
        <v>721</v>
      </c>
    </row>
    <row r="144" customFormat="false" ht="12.75" hidden="false" customHeight="false" outlineLevel="0" collapsed="false">
      <c r="A144" s="3" t="s">
        <v>490</v>
      </c>
      <c r="B144" s="1" t="s">
        <v>344</v>
      </c>
      <c r="C144" s="1" t="s">
        <v>722</v>
      </c>
      <c r="D144" s="16" t="n">
        <v>60</v>
      </c>
      <c r="E144" s="1" t="s">
        <v>723</v>
      </c>
    </row>
    <row r="145" customFormat="false" ht="12.75" hidden="false" customHeight="false" outlineLevel="0" collapsed="false">
      <c r="A145" s="3" t="s">
        <v>510</v>
      </c>
      <c r="B145" s="1" t="s">
        <v>724</v>
      </c>
      <c r="C145" s="1" t="s">
        <v>725</v>
      </c>
      <c r="D145" s="16" t="n">
        <v>82</v>
      </c>
      <c r="E145" s="1" t="s">
        <v>726</v>
      </c>
    </row>
    <row r="146" customFormat="false" ht="12.75" hidden="false" customHeight="false" outlineLevel="0" collapsed="false">
      <c r="A146" s="3" t="s">
        <v>503</v>
      </c>
      <c r="B146" s="1" t="s">
        <v>727</v>
      </c>
      <c r="C146" s="1" t="s">
        <v>728</v>
      </c>
      <c r="D146" s="16" t="n">
        <v>48</v>
      </c>
      <c r="E146" s="1" t="s">
        <v>729</v>
      </c>
    </row>
    <row r="147" customFormat="false" ht="12.75" hidden="false" customHeight="false" outlineLevel="0" collapsed="false">
      <c r="A147" s="3" t="s">
        <v>528</v>
      </c>
      <c r="B147" s="1" t="s">
        <v>730</v>
      </c>
      <c r="C147" s="1" t="s">
        <v>731</v>
      </c>
      <c r="D147" s="16" t="n">
        <v>111</v>
      </c>
      <c r="E147" s="1" t="s">
        <v>732</v>
      </c>
    </row>
    <row r="148" customFormat="false" ht="12.75" hidden="false" customHeight="false" outlineLevel="0" collapsed="false">
      <c r="A148" s="3" t="s">
        <v>649</v>
      </c>
      <c r="B148" s="1" t="s">
        <v>733</v>
      </c>
      <c r="C148" s="1" t="s">
        <v>441</v>
      </c>
      <c r="D148" s="16" t="n">
        <v>16</v>
      </c>
      <c r="E148" s="1" t="s">
        <v>734</v>
      </c>
    </row>
    <row r="149" customFormat="false" ht="12.75" hidden="false" customHeight="false" outlineLevel="0" collapsed="false">
      <c r="A149" s="3" t="s">
        <v>503</v>
      </c>
      <c r="B149" s="1" t="s">
        <v>735</v>
      </c>
      <c r="C149" s="1" t="s">
        <v>736</v>
      </c>
      <c r="D149" s="16" t="n">
        <v>15</v>
      </c>
      <c r="E149" s="1" t="s">
        <v>737</v>
      </c>
    </row>
    <row r="150" customFormat="false" ht="12.75" hidden="false" customHeight="false" outlineLevel="0" collapsed="false">
      <c r="A150" s="3" t="s">
        <v>517</v>
      </c>
      <c r="B150" s="1" t="s">
        <v>297</v>
      </c>
      <c r="C150" s="1" t="s">
        <v>298</v>
      </c>
      <c r="D150" s="16" t="n">
        <v>2</v>
      </c>
      <c r="E150" s="1" t="s">
        <v>451</v>
      </c>
    </row>
    <row r="151" customFormat="false" ht="12.75" hidden="false" customHeight="false" outlineLevel="0" collapsed="false">
      <c r="A151" s="3" t="s">
        <v>517</v>
      </c>
      <c r="B151" s="1" t="s">
        <v>14</v>
      </c>
      <c r="C151" s="1" t="s">
        <v>738</v>
      </c>
      <c r="D151" s="16" t="n">
        <v>45</v>
      </c>
      <c r="E151" s="1" t="s">
        <v>739</v>
      </c>
    </row>
    <row r="152" customFormat="false" ht="12.75" hidden="false" customHeight="false" outlineLevel="0" collapsed="false">
      <c r="A152" s="3" t="s">
        <v>740</v>
      </c>
      <c r="B152" s="1" t="s">
        <v>452</v>
      </c>
      <c r="C152" s="1" t="s">
        <v>453</v>
      </c>
      <c r="D152" s="16" t="n">
        <v>142</v>
      </c>
      <c r="E152" s="1" t="s">
        <v>741</v>
      </c>
      <c r="J152" s="1"/>
      <c r="K152" s="1" t="s">
        <v>742</v>
      </c>
    </row>
    <row r="153" customFormat="false" ht="12.75" hidden="false" customHeight="false" outlineLevel="0" collapsed="false">
      <c r="A153" s="3" t="s">
        <v>743</v>
      </c>
      <c r="B153" s="1" t="s">
        <v>744</v>
      </c>
      <c r="C153" s="1" t="s">
        <v>199</v>
      </c>
      <c r="D153" s="16" t="n">
        <v>73</v>
      </c>
      <c r="E153" s="1" t="s">
        <v>745</v>
      </c>
    </row>
    <row r="154" customFormat="false" ht="12.75" hidden="false" customHeight="false" outlineLevel="0" collapsed="false">
      <c r="A154" s="3" t="s">
        <v>520</v>
      </c>
      <c r="B154" s="1" t="s">
        <v>746</v>
      </c>
      <c r="C154" s="1" t="s">
        <v>747</v>
      </c>
      <c r="D154" s="16" t="n">
        <v>97</v>
      </c>
      <c r="E154" s="1" t="s">
        <v>748</v>
      </c>
    </row>
    <row r="155" customFormat="false" ht="12.75" hidden="false" customHeight="false" outlineLevel="0" collapsed="false">
      <c r="A155" s="3" t="s">
        <v>510</v>
      </c>
      <c r="B155" s="1" t="s">
        <v>749</v>
      </c>
      <c r="C155" s="1" t="s">
        <v>750</v>
      </c>
      <c r="D155" s="16" t="n">
        <v>113</v>
      </c>
      <c r="E155" s="1" t="s">
        <v>751</v>
      </c>
    </row>
    <row r="156" customFormat="false" ht="12.75" hidden="false" customHeight="false" outlineLevel="0" collapsed="false">
      <c r="A156" s="3" t="s">
        <v>490</v>
      </c>
      <c r="B156" s="1" t="s">
        <v>465</v>
      </c>
      <c r="C156" s="1" t="s">
        <v>466</v>
      </c>
      <c r="D156" s="16" t="n">
        <v>66</v>
      </c>
      <c r="E156" s="1" t="s">
        <v>752</v>
      </c>
      <c r="I156" s="1"/>
      <c r="J156" s="1"/>
      <c r="K156" s="1" t="s">
        <v>753</v>
      </c>
    </row>
    <row r="157" customFormat="false" ht="12.75" hidden="false" customHeight="false" outlineLevel="0" collapsed="false">
      <c r="A157" s="3" t="s">
        <v>754</v>
      </c>
      <c r="B157" s="1" t="s">
        <v>755</v>
      </c>
      <c r="C157" s="1" t="s">
        <v>470</v>
      </c>
      <c r="D157" s="16" t="n">
        <v>38</v>
      </c>
      <c r="E157" s="1" t="s">
        <v>756</v>
      </c>
    </row>
    <row r="158" customFormat="false" ht="12.75" hidden="false" customHeight="false" outlineLevel="0" collapsed="false">
      <c r="A158" s="3" t="s">
        <v>757</v>
      </c>
      <c r="B158" s="1" t="s">
        <v>472</v>
      </c>
      <c r="C158" s="1" t="s">
        <v>473</v>
      </c>
      <c r="D158" s="16" t="n">
        <v>37</v>
      </c>
      <c r="E158" s="1" t="s">
        <v>758</v>
      </c>
    </row>
    <row r="159" customFormat="false" ht="12.75" hidden="false" customHeight="false" outlineLevel="0" collapsed="false">
      <c r="A159" s="3" t="s">
        <v>757</v>
      </c>
      <c r="B159" s="1" t="s">
        <v>472</v>
      </c>
      <c r="C159" s="1" t="s">
        <v>475</v>
      </c>
      <c r="D159" s="16" t="n">
        <v>74</v>
      </c>
      <c r="E159" s="1" t="s">
        <v>759</v>
      </c>
    </row>
    <row r="160" customFormat="false" ht="12.75" hidden="false" customHeight="false" outlineLevel="0" collapsed="false">
      <c r="A160" s="3" t="s">
        <v>637</v>
      </c>
      <c r="B160" s="1" t="s">
        <v>760</v>
      </c>
      <c r="C160" s="1" t="s">
        <v>761</v>
      </c>
      <c r="D160" s="16" t="n">
        <v>33</v>
      </c>
      <c r="E160" s="1" t="s">
        <v>762</v>
      </c>
    </row>
    <row r="161" customFormat="false" ht="12.75" hidden="false" customHeight="false" outlineLevel="0" collapsed="false">
      <c r="A161" s="3" t="s">
        <v>579</v>
      </c>
      <c r="B161" s="1" t="s">
        <v>116</v>
      </c>
      <c r="C161" s="1" t="s">
        <v>55</v>
      </c>
      <c r="D161" s="16" t="n">
        <v>132</v>
      </c>
      <c r="E161" s="1" t="s">
        <v>205</v>
      </c>
    </row>
    <row r="162" customFormat="false" ht="12.75" hidden="false" customHeight="false" outlineLevel="0" collapsed="false">
      <c r="A162" s="14"/>
    </row>
    <row r="163" customFormat="false" ht="12.75" hidden="false" customHeight="false" outlineLevel="0" collapsed="false">
      <c r="A163" s="14"/>
    </row>
    <row r="164" customFormat="false" ht="12.75" hidden="false" customHeight="false" outlineLevel="0" collapsed="false">
      <c r="A164" s="14"/>
    </row>
    <row r="165" customFormat="false" ht="12.75" hidden="false" customHeight="false" outlineLevel="0" collapsed="false">
      <c r="A165" s="14"/>
    </row>
    <row r="166" customFormat="false" ht="12.75" hidden="false" customHeight="false" outlineLevel="0" collapsed="false">
      <c r="A166" s="14"/>
    </row>
    <row r="167" customFormat="false" ht="12.75" hidden="false" customHeight="false" outlineLevel="0" collapsed="false">
      <c r="A167" s="14"/>
    </row>
    <row r="168" customFormat="false" ht="12.75" hidden="false" customHeight="false" outlineLevel="0" collapsed="false">
      <c r="A168" s="14"/>
    </row>
    <row r="169" customFormat="false" ht="12.75" hidden="false" customHeight="false" outlineLevel="0" collapsed="false">
      <c r="A169" s="14"/>
    </row>
    <row r="170" customFormat="false" ht="12.75" hidden="false" customHeight="false" outlineLevel="0" collapsed="false">
      <c r="A170" s="14"/>
    </row>
    <row r="171" customFormat="false" ht="12.75" hidden="false" customHeight="false" outlineLevel="0" collapsed="false">
      <c r="A171" s="14"/>
    </row>
    <row r="172" customFormat="false" ht="12.75" hidden="false" customHeight="false" outlineLevel="0" collapsed="false">
      <c r="A172" s="14"/>
    </row>
    <row r="173" customFormat="false" ht="12.75" hidden="false" customHeight="false" outlineLevel="0" collapsed="false">
      <c r="A173" s="14"/>
    </row>
    <row r="174" customFormat="false" ht="12.75" hidden="false" customHeight="false" outlineLevel="0" collapsed="false">
      <c r="A174" s="14"/>
    </row>
    <row r="175" customFormat="false" ht="12.75" hidden="false" customHeight="false" outlineLevel="0" collapsed="false">
      <c r="A175" s="14"/>
    </row>
    <row r="176" customFormat="false" ht="12.75" hidden="false" customHeight="false" outlineLevel="0" collapsed="false">
      <c r="A176" s="14"/>
    </row>
    <row r="177" customFormat="false" ht="12.75" hidden="false" customHeight="false" outlineLevel="0" collapsed="false">
      <c r="A177" s="14"/>
    </row>
    <row r="178" customFormat="false" ht="12.75" hidden="false" customHeight="false" outlineLevel="0" collapsed="false">
      <c r="A178" s="14"/>
    </row>
    <row r="179" customFormat="false" ht="12.75" hidden="false" customHeight="false" outlineLevel="0" collapsed="false">
      <c r="A179" s="14"/>
    </row>
    <row r="180" customFormat="false" ht="12.75" hidden="false" customHeight="false" outlineLevel="0" collapsed="false">
      <c r="A180" s="14"/>
    </row>
    <row r="181" customFormat="false" ht="12.75" hidden="false" customHeight="false" outlineLevel="0" collapsed="false">
      <c r="A181" s="14"/>
    </row>
    <row r="182" customFormat="false" ht="12.75" hidden="false" customHeight="false" outlineLevel="0" collapsed="false">
      <c r="A182" s="14"/>
    </row>
    <row r="183" customFormat="false" ht="12.75" hidden="false" customHeight="false" outlineLevel="0" collapsed="false">
      <c r="A183" s="14"/>
    </row>
    <row r="184" customFormat="false" ht="12.75" hidden="false" customHeight="false" outlineLevel="0" collapsed="false">
      <c r="A184" s="14"/>
    </row>
    <row r="185" customFormat="false" ht="12.75" hidden="false" customHeight="false" outlineLevel="0" collapsed="false">
      <c r="A185" s="14"/>
    </row>
    <row r="186" customFormat="false" ht="12.75" hidden="false" customHeight="false" outlineLevel="0" collapsed="false">
      <c r="A186" s="14"/>
    </row>
    <row r="187" customFormat="false" ht="12.75" hidden="false" customHeight="false" outlineLevel="0" collapsed="false">
      <c r="A187" s="14"/>
    </row>
    <row r="188" customFormat="false" ht="12.75" hidden="false" customHeight="false" outlineLevel="0" collapsed="false">
      <c r="A188" s="14"/>
    </row>
    <row r="189" customFormat="false" ht="12.75" hidden="false" customHeight="false" outlineLevel="0" collapsed="false">
      <c r="A189" s="14"/>
    </row>
    <row r="190" customFormat="false" ht="12.75" hidden="false" customHeight="false" outlineLevel="0" collapsed="false">
      <c r="A190" s="14"/>
    </row>
    <row r="191" customFormat="false" ht="12.75" hidden="false" customHeight="false" outlineLevel="0" collapsed="false">
      <c r="A191" s="14"/>
    </row>
    <row r="192" customFormat="false" ht="12.75" hidden="false" customHeight="false" outlineLevel="0" collapsed="false">
      <c r="A192" s="14"/>
    </row>
    <row r="193" customFormat="false" ht="12.75" hidden="false" customHeight="false" outlineLevel="0" collapsed="false">
      <c r="A193" s="14"/>
    </row>
    <row r="194" customFormat="false" ht="12.75" hidden="false" customHeight="false" outlineLevel="0" collapsed="false">
      <c r="A194" s="14"/>
    </row>
    <row r="195" customFormat="false" ht="12.75" hidden="false" customHeight="false" outlineLevel="0" collapsed="false">
      <c r="A195" s="14"/>
    </row>
    <row r="196" customFormat="false" ht="12.75" hidden="false" customHeight="false" outlineLevel="0" collapsed="false">
      <c r="A196" s="14"/>
    </row>
    <row r="197" customFormat="false" ht="12.75" hidden="false" customHeight="false" outlineLevel="0" collapsed="false">
      <c r="A197" s="14"/>
    </row>
    <row r="198" customFormat="false" ht="12.75" hidden="false" customHeight="false" outlineLevel="0" collapsed="false">
      <c r="A198" s="14"/>
    </row>
    <row r="199" customFormat="false" ht="12.75" hidden="false" customHeight="false" outlineLevel="0" collapsed="false">
      <c r="A199" s="14"/>
    </row>
    <row r="200" customFormat="false" ht="12.75" hidden="false" customHeight="false" outlineLevel="0" collapsed="false">
      <c r="A200" s="14"/>
    </row>
    <row r="201" customFormat="false" ht="12.75" hidden="false" customHeight="false" outlineLevel="0" collapsed="false">
      <c r="A201" s="14"/>
    </row>
    <row r="202" customFormat="false" ht="12.75" hidden="false" customHeight="false" outlineLevel="0" collapsed="false">
      <c r="A202" s="14"/>
    </row>
    <row r="203" customFormat="false" ht="12.75" hidden="false" customHeight="false" outlineLevel="0" collapsed="false">
      <c r="A203" s="14"/>
    </row>
    <row r="204" customFormat="false" ht="12.75" hidden="false" customHeight="false" outlineLevel="0" collapsed="false">
      <c r="A204" s="14"/>
    </row>
    <row r="205" customFormat="false" ht="12.75" hidden="false" customHeight="false" outlineLevel="0" collapsed="false">
      <c r="A205" s="14"/>
    </row>
    <row r="206" customFormat="false" ht="12.75" hidden="false" customHeight="false" outlineLevel="0" collapsed="false">
      <c r="A206" s="14"/>
    </row>
    <row r="207" customFormat="false" ht="12.75" hidden="false" customHeight="false" outlineLevel="0" collapsed="false">
      <c r="A207" s="14"/>
    </row>
    <row r="208" customFormat="false" ht="12.75" hidden="false" customHeight="false" outlineLevel="0" collapsed="false">
      <c r="A208" s="14"/>
    </row>
    <row r="209" customFormat="false" ht="12.75" hidden="false" customHeight="false" outlineLevel="0" collapsed="false">
      <c r="A209" s="14"/>
    </row>
    <row r="210" customFormat="false" ht="12.75" hidden="false" customHeight="false" outlineLevel="0" collapsed="false">
      <c r="A210" s="14"/>
    </row>
    <row r="211" customFormat="false" ht="12.75" hidden="false" customHeight="false" outlineLevel="0" collapsed="false">
      <c r="A211" s="14"/>
    </row>
    <row r="212" customFormat="false" ht="12.75" hidden="false" customHeight="false" outlineLevel="0" collapsed="false">
      <c r="A212" s="14"/>
    </row>
    <row r="213" customFormat="false" ht="12.75" hidden="false" customHeight="false" outlineLevel="0" collapsed="false">
      <c r="A213" s="14"/>
    </row>
    <row r="214" customFormat="false" ht="12.75" hidden="false" customHeight="false" outlineLevel="0" collapsed="false">
      <c r="A214" s="14"/>
    </row>
    <row r="215" customFormat="false" ht="12.75" hidden="false" customHeight="false" outlineLevel="0" collapsed="false">
      <c r="A215" s="14"/>
    </row>
    <row r="216" customFormat="false" ht="12.75" hidden="false" customHeight="false" outlineLevel="0" collapsed="false">
      <c r="A216" s="14"/>
    </row>
    <row r="217" customFormat="false" ht="12.75" hidden="false" customHeight="false" outlineLevel="0" collapsed="false">
      <c r="A217" s="14"/>
    </row>
    <row r="218" customFormat="false" ht="12.75" hidden="false" customHeight="false" outlineLevel="0" collapsed="false">
      <c r="A218" s="14"/>
    </row>
    <row r="219" customFormat="false" ht="12.75" hidden="false" customHeight="false" outlineLevel="0" collapsed="false">
      <c r="A219" s="14"/>
    </row>
    <row r="220" customFormat="false" ht="12.75" hidden="false" customHeight="false" outlineLevel="0" collapsed="false">
      <c r="A220" s="14"/>
    </row>
    <row r="221" customFormat="false" ht="12.75" hidden="false" customHeight="false" outlineLevel="0" collapsed="false">
      <c r="A221" s="14"/>
    </row>
    <row r="222" customFormat="false" ht="12.75" hidden="false" customHeight="false" outlineLevel="0" collapsed="false">
      <c r="A222" s="14"/>
    </row>
    <row r="223" customFormat="false" ht="12.75" hidden="false" customHeight="false" outlineLevel="0" collapsed="false">
      <c r="A223" s="14"/>
    </row>
    <row r="224" customFormat="false" ht="12.75" hidden="false" customHeight="false" outlineLevel="0" collapsed="false">
      <c r="A224" s="14"/>
    </row>
    <row r="225" customFormat="false" ht="12.75" hidden="false" customHeight="false" outlineLevel="0" collapsed="false">
      <c r="A225" s="14"/>
    </row>
    <row r="226" customFormat="false" ht="12.75" hidden="false" customHeight="false" outlineLevel="0" collapsed="false">
      <c r="A226" s="14"/>
    </row>
    <row r="227" customFormat="false" ht="12.75" hidden="false" customHeight="false" outlineLevel="0" collapsed="false">
      <c r="A227" s="14"/>
    </row>
    <row r="228" customFormat="false" ht="12.75" hidden="false" customHeight="false" outlineLevel="0" collapsed="false">
      <c r="A228" s="14"/>
    </row>
    <row r="229" customFormat="false" ht="12.75" hidden="false" customHeight="false" outlineLevel="0" collapsed="false">
      <c r="A229" s="14"/>
    </row>
    <row r="230" customFormat="false" ht="12.75" hidden="false" customHeight="false" outlineLevel="0" collapsed="false">
      <c r="A230" s="14"/>
    </row>
    <row r="231" customFormat="false" ht="12.75" hidden="false" customHeight="false" outlineLevel="0" collapsed="false">
      <c r="A231" s="14"/>
    </row>
    <row r="232" customFormat="false" ht="12.75" hidden="false" customHeight="false" outlineLevel="0" collapsed="false">
      <c r="A232" s="14"/>
    </row>
    <row r="233" customFormat="false" ht="12.75" hidden="false" customHeight="false" outlineLevel="0" collapsed="false">
      <c r="A233" s="14"/>
    </row>
    <row r="234" customFormat="false" ht="12.75" hidden="false" customHeight="false" outlineLevel="0" collapsed="false">
      <c r="A234" s="14"/>
    </row>
    <row r="235" customFormat="false" ht="12.75" hidden="false" customHeight="false" outlineLevel="0" collapsed="false">
      <c r="A235" s="14"/>
    </row>
    <row r="236" customFormat="false" ht="12.75" hidden="false" customHeight="false" outlineLevel="0" collapsed="false">
      <c r="A236" s="14"/>
    </row>
    <row r="237" customFormat="false" ht="12.75" hidden="false" customHeight="false" outlineLevel="0" collapsed="false">
      <c r="A237" s="14"/>
    </row>
    <row r="238" customFormat="false" ht="12.75" hidden="false" customHeight="false" outlineLevel="0" collapsed="false">
      <c r="A238" s="14"/>
    </row>
    <row r="239" customFormat="false" ht="12.75" hidden="false" customHeight="false" outlineLevel="0" collapsed="false">
      <c r="A239" s="14"/>
    </row>
    <row r="240" customFormat="false" ht="12.75" hidden="false" customHeight="false" outlineLevel="0" collapsed="false">
      <c r="A240" s="14"/>
    </row>
    <row r="241" customFormat="false" ht="12.75" hidden="false" customHeight="false" outlineLevel="0" collapsed="false">
      <c r="A241" s="14"/>
    </row>
    <row r="242" customFormat="false" ht="12.75" hidden="false" customHeight="false" outlineLevel="0" collapsed="false">
      <c r="A242" s="14"/>
    </row>
    <row r="243" customFormat="false" ht="12.75" hidden="false" customHeight="false" outlineLevel="0" collapsed="false">
      <c r="A243" s="14"/>
    </row>
    <row r="244" customFormat="false" ht="12.75" hidden="false" customHeight="false" outlineLevel="0" collapsed="false">
      <c r="A244" s="14"/>
    </row>
    <row r="245" customFormat="false" ht="12.75" hidden="false" customHeight="false" outlineLevel="0" collapsed="false">
      <c r="A245" s="14"/>
    </row>
    <row r="246" customFormat="false" ht="12.75" hidden="false" customHeight="false" outlineLevel="0" collapsed="false">
      <c r="A246" s="14"/>
    </row>
    <row r="247" customFormat="false" ht="12.75" hidden="false" customHeight="false" outlineLevel="0" collapsed="false">
      <c r="A247" s="14"/>
    </row>
    <row r="248" customFormat="false" ht="12.75" hidden="false" customHeight="false" outlineLevel="0" collapsed="false">
      <c r="A248" s="14"/>
    </row>
    <row r="249" customFormat="false" ht="12.75" hidden="false" customHeight="false" outlineLevel="0" collapsed="false">
      <c r="A249" s="14"/>
    </row>
    <row r="250" customFormat="false" ht="12.75" hidden="false" customHeight="false" outlineLevel="0" collapsed="false">
      <c r="A250" s="14"/>
    </row>
    <row r="251" customFormat="false" ht="12.75" hidden="false" customHeight="false" outlineLevel="0" collapsed="false">
      <c r="A251" s="14"/>
    </row>
    <row r="252" customFormat="false" ht="12.75" hidden="false" customHeight="false" outlineLevel="0" collapsed="false">
      <c r="A252" s="14"/>
    </row>
    <row r="253" customFormat="false" ht="12.75" hidden="false" customHeight="false" outlineLevel="0" collapsed="false">
      <c r="A253" s="14"/>
    </row>
    <row r="254" customFormat="false" ht="12.75" hidden="false" customHeight="false" outlineLevel="0" collapsed="false">
      <c r="A254" s="14"/>
    </row>
    <row r="255" customFormat="false" ht="12.75" hidden="false" customHeight="false" outlineLevel="0" collapsed="false">
      <c r="A255" s="14"/>
    </row>
    <row r="256" customFormat="false" ht="12.75" hidden="false" customHeight="false" outlineLevel="0" collapsed="false">
      <c r="A256" s="14"/>
    </row>
    <row r="257" customFormat="false" ht="12.75" hidden="false" customHeight="false" outlineLevel="0" collapsed="false">
      <c r="A257" s="14"/>
    </row>
    <row r="258" customFormat="false" ht="12.75" hidden="false" customHeight="false" outlineLevel="0" collapsed="false">
      <c r="A258" s="14"/>
    </row>
    <row r="259" customFormat="false" ht="12.75" hidden="false" customHeight="false" outlineLevel="0" collapsed="false">
      <c r="A259" s="14"/>
    </row>
    <row r="260" customFormat="false" ht="12.75" hidden="false" customHeight="false" outlineLevel="0" collapsed="false">
      <c r="A260" s="14"/>
    </row>
    <row r="261" customFormat="false" ht="12.75" hidden="false" customHeight="false" outlineLevel="0" collapsed="false">
      <c r="A261" s="14"/>
    </row>
    <row r="262" customFormat="false" ht="12.75" hidden="false" customHeight="false" outlineLevel="0" collapsed="false">
      <c r="A262" s="14"/>
    </row>
    <row r="263" customFormat="false" ht="12.75" hidden="false" customHeight="false" outlineLevel="0" collapsed="false">
      <c r="A263" s="14"/>
    </row>
    <row r="264" customFormat="false" ht="12.75" hidden="false" customHeight="false" outlineLevel="0" collapsed="false">
      <c r="A264" s="14"/>
    </row>
    <row r="265" customFormat="false" ht="12.75" hidden="false" customHeight="false" outlineLevel="0" collapsed="false">
      <c r="A265" s="14"/>
    </row>
    <row r="266" customFormat="false" ht="12.75" hidden="false" customHeight="false" outlineLevel="0" collapsed="false">
      <c r="A266" s="14"/>
    </row>
    <row r="267" customFormat="false" ht="12.75" hidden="false" customHeight="false" outlineLevel="0" collapsed="false">
      <c r="A267" s="14"/>
    </row>
    <row r="268" customFormat="false" ht="12.75" hidden="false" customHeight="false" outlineLevel="0" collapsed="false">
      <c r="A268" s="14"/>
    </row>
    <row r="269" customFormat="false" ht="12.75" hidden="false" customHeight="false" outlineLevel="0" collapsed="false">
      <c r="A269" s="14"/>
    </row>
    <row r="270" customFormat="false" ht="12.75" hidden="false" customHeight="false" outlineLevel="0" collapsed="false">
      <c r="A270" s="14"/>
    </row>
    <row r="271" customFormat="false" ht="12.75" hidden="false" customHeight="false" outlineLevel="0" collapsed="false">
      <c r="A271" s="14"/>
    </row>
    <row r="272" customFormat="false" ht="12.75" hidden="false" customHeight="false" outlineLevel="0" collapsed="false">
      <c r="A272" s="14"/>
    </row>
    <row r="273" customFormat="false" ht="12.75" hidden="false" customHeight="false" outlineLevel="0" collapsed="false">
      <c r="A273" s="14"/>
    </row>
    <row r="274" customFormat="false" ht="12.75" hidden="false" customHeight="false" outlineLevel="0" collapsed="false">
      <c r="A274" s="14"/>
    </row>
    <row r="275" customFormat="false" ht="12.75" hidden="false" customHeight="false" outlineLevel="0" collapsed="false">
      <c r="A275" s="14"/>
    </row>
    <row r="276" customFormat="false" ht="12.75" hidden="false" customHeight="false" outlineLevel="0" collapsed="false">
      <c r="A276" s="14"/>
    </row>
    <row r="277" customFormat="false" ht="12.75" hidden="false" customHeight="false" outlineLevel="0" collapsed="false">
      <c r="A277" s="14"/>
    </row>
    <row r="278" customFormat="false" ht="12.75" hidden="false" customHeight="false" outlineLevel="0" collapsed="false">
      <c r="A278" s="14"/>
    </row>
    <row r="279" customFormat="false" ht="12.75" hidden="false" customHeight="false" outlineLevel="0" collapsed="false">
      <c r="A279" s="14"/>
    </row>
    <row r="280" customFormat="false" ht="12.75" hidden="false" customHeight="false" outlineLevel="0" collapsed="false">
      <c r="A280" s="14"/>
    </row>
    <row r="281" customFormat="false" ht="12.75" hidden="false" customHeight="false" outlineLevel="0" collapsed="false">
      <c r="A281" s="14"/>
    </row>
    <row r="282" customFormat="false" ht="12.75" hidden="false" customHeight="false" outlineLevel="0" collapsed="false">
      <c r="A282" s="14"/>
    </row>
    <row r="283" customFormat="false" ht="12.75" hidden="false" customHeight="false" outlineLevel="0" collapsed="false">
      <c r="A283" s="14"/>
    </row>
    <row r="284" customFormat="false" ht="12.75" hidden="false" customHeight="false" outlineLevel="0" collapsed="false">
      <c r="A284" s="14"/>
    </row>
    <row r="285" customFormat="false" ht="12.75" hidden="false" customHeight="false" outlineLevel="0" collapsed="false">
      <c r="A285" s="14"/>
    </row>
    <row r="286" customFormat="false" ht="12.75" hidden="false" customHeight="false" outlineLevel="0" collapsed="false">
      <c r="A286" s="14"/>
    </row>
    <row r="287" customFormat="false" ht="12.75" hidden="false" customHeight="false" outlineLevel="0" collapsed="false">
      <c r="A287" s="14"/>
    </row>
    <row r="288" customFormat="false" ht="12.75" hidden="false" customHeight="false" outlineLevel="0" collapsed="false">
      <c r="A288" s="14"/>
    </row>
    <row r="289" customFormat="false" ht="12.75" hidden="false" customHeight="false" outlineLevel="0" collapsed="false">
      <c r="A289"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03"/>
  <sheetViews>
    <sheetView showFormulas="false" showGridLines="true" showRowColHeaders="true" showZeros="true" rightToLeft="false" tabSelected="false" showOutlineSymbols="true" defaultGridColor="true" view="normal" topLeftCell="A177" colorId="64" zoomScale="100" zoomScaleNormal="100" zoomScalePageLayoutView="100" workbookViewId="0">
      <selection pane="topLeft" activeCell="C184" activeCellId="0" sqref="C184"/>
    </sheetView>
  </sheetViews>
  <sheetFormatPr defaultColWidth="11.0546875" defaultRowHeight="12.75" zeroHeight="false" outlineLevelRow="0" outlineLevelCol="0"/>
  <cols>
    <col collapsed="false" customWidth="true" hidden="false" outlineLevel="0" max="1" min="1" style="0" width="25.7"/>
    <col collapsed="false" customWidth="true" hidden="false" outlineLevel="0" max="2" min="2" style="0" width="11.42"/>
    <col collapsed="false" customWidth="true" hidden="false" outlineLevel="0" max="3" min="3" style="20" width="112.28"/>
    <col collapsed="false" customWidth="true" hidden="false" outlineLevel="0" max="4" min="4" style="0" width="31.28"/>
  </cols>
  <sheetData>
    <row r="1" customFormat="false" ht="12.75" hidden="false" customHeight="false" outlineLevel="0" collapsed="false">
      <c r="A1" s="0" t="s">
        <v>763</v>
      </c>
      <c r="C1" s="20" t="s">
        <v>764</v>
      </c>
    </row>
    <row r="3" customFormat="false" ht="12.75" hidden="false" customHeight="false" outlineLevel="0" collapsed="false">
      <c r="A3" s="0" t="s">
        <v>765</v>
      </c>
    </row>
    <row r="4" customFormat="false" ht="12.75" hidden="false" customHeight="false" outlineLevel="0" collapsed="false">
      <c r="A4" s="0" t="s">
        <v>3</v>
      </c>
      <c r="B4" s="0" t="s">
        <v>4</v>
      </c>
      <c r="C4" s="20" t="s">
        <v>5</v>
      </c>
    </row>
    <row r="5" customFormat="false" ht="12.75" hidden="false" customHeight="false" outlineLevel="0" collapsed="false">
      <c r="A5" s="13" t="s">
        <v>575</v>
      </c>
      <c r="B5" s="14" t="n">
        <v>1</v>
      </c>
      <c r="C5" s="15" t="s">
        <v>766</v>
      </c>
    </row>
    <row r="6" customFormat="false" ht="12.75" hidden="false" customHeight="false" outlineLevel="0" collapsed="false">
      <c r="A6" s="21" t="s">
        <v>767</v>
      </c>
      <c r="B6" s="0" t="n">
        <v>2</v>
      </c>
      <c r="C6" s="15" t="s">
        <v>768</v>
      </c>
    </row>
    <row r="7" customFormat="false" ht="12.75" hidden="false" customHeight="false" outlineLevel="0" collapsed="false">
      <c r="A7" s="21" t="s">
        <v>769</v>
      </c>
      <c r="B7" s="0" t="n">
        <v>3</v>
      </c>
      <c r="C7" s="22" t="s">
        <v>770</v>
      </c>
    </row>
    <row r="8" customFormat="false" ht="12.75" hidden="false" customHeight="false" outlineLevel="0" collapsed="false">
      <c r="A8" s="13" t="s">
        <v>771</v>
      </c>
      <c r="B8" s="14" t="n">
        <v>5</v>
      </c>
      <c r="C8" s="15" t="s">
        <v>772</v>
      </c>
    </row>
    <row r="9" customFormat="false" ht="12.75" hidden="false" customHeight="false" outlineLevel="0" collapsed="false">
      <c r="A9" s="13" t="s">
        <v>122</v>
      </c>
      <c r="B9" s="14" t="n">
        <v>6</v>
      </c>
      <c r="C9" s="15" t="s">
        <v>773</v>
      </c>
    </row>
    <row r="10" customFormat="false" ht="12.75" hidden="false" customHeight="false" outlineLevel="0" collapsed="false">
      <c r="A10" s="13" t="s">
        <v>774</v>
      </c>
      <c r="B10" s="14" t="n">
        <v>7</v>
      </c>
      <c r="C10" s="15" t="s">
        <v>775</v>
      </c>
    </row>
    <row r="11" customFormat="false" ht="12.75" hidden="false" customHeight="false" outlineLevel="0" collapsed="false">
      <c r="A11" s="13" t="s">
        <v>776</v>
      </c>
      <c r="B11" s="14" t="n">
        <v>8</v>
      </c>
      <c r="C11" s="15" t="s">
        <v>777</v>
      </c>
    </row>
    <row r="12" customFormat="false" ht="12.75" hidden="false" customHeight="false" outlineLevel="0" collapsed="false">
      <c r="A12" s="13" t="s">
        <v>778</v>
      </c>
      <c r="B12" s="14" t="n">
        <v>9</v>
      </c>
      <c r="C12" s="15" t="s">
        <v>779</v>
      </c>
    </row>
    <row r="13" customFormat="false" ht="12.75" hidden="false" customHeight="false" outlineLevel="0" collapsed="false">
      <c r="A13" s="13" t="s">
        <v>780</v>
      </c>
      <c r="B13" s="14" t="n">
        <v>10</v>
      </c>
      <c r="C13" s="15" t="s">
        <v>781</v>
      </c>
    </row>
    <row r="14" customFormat="false" ht="12.75" hidden="false" customHeight="false" outlineLevel="0" collapsed="false">
      <c r="A14" s="13" t="s">
        <v>782</v>
      </c>
      <c r="B14" s="14" t="n">
        <v>11</v>
      </c>
      <c r="C14" s="15" t="s">
        <v>783</v>
      </c>
    </row>
    <row r="15" customFormat="false" ht="12.75" hidden="false" customHeight="false" outlineLevel="0" collapsed="false">
      <c r="A15" s="21" t="s">
        <v>784</v>
      </c>
      <c r="B15" s="0" t="n">
        <v>12</v>
      </c>
      <c r="C15" s="22" t="s">
        <v>785</v>
      </c>
    </row>
    <row r="16" customFormat="false" ht="12.75" hidden="false" customHeight="false" outlineLevel="0" collapsed="false">
      <c r="A16" s="21" t="s">
        <v>786</v>
      </c>
      <c r="B16" s="0" t="n">
        <v>13</v>
      </c>
      <c r="C16" s="22" t="s">
        <v>509</v>
      </c>
    </row>
    <row r="17" customFormat="false" ht="12.75" hidden="false" customHeight="false" outlineLevel="0" collapsed="false">
      <c r="A17" s="21" t="s">
        <v>787</v>
      </c>
      <c r="B17" s="0" t="n">
        <v>14</v>
      </c>
      <c r="C17" s="22" t="s">
        <v>511</v>
      </c>
    </row>
    <row r="18" customFormat="false" ht="12.75" hidden="false" customHeight="false" outlineLevel="0" collapsed="false">
      <c r="A18" s="13" t="s">
        <v>788</v>
      </c>
      <c r="B18" s="14" t="n">
        <v>15</v>
      </c>
      <c r="C18" s="15" t="s">
        <v>789</v>
      </c>
    </row>
    <row r="19" customFormat="false" ht="12.75" hidden="false" customHeight="false" outlineLevel="0" collapsed="false">
      <c r="A19" s="13" t="s">
        <v>790</v>
      </c>
      <c r="B19" s="14" t="n">
        <v>16</v>
      </c>
      <c r="C19" s="15" t="s">
        <v>791</v>
      </c>
    </row>
    <row r="20" customFormat="false" ht="12.75" hidden="false" customHeight="false" outlineLevel="0" collapsed="false">
      <c r="A20" s="21" t="s">
        <v>792</v>
      </c>
      <c r="B20" s="0" t="n">
        <v>17</v>
      </c>
      <c r="C20" s="15" t="s">
        <v>793</v>
      </c>
    </row>
    <row r="21" customFormat="false" ht="12.75" hidden="false" customHeight="false" outlineLevel="0" collapsed="false">
      <c r="A21" s="21" t="s">
        <v>794</v>
      </c>
      <c r="B21" s="0" t="n">
        <v>18</v>
      </c>
      <c r="C21" s="22" t="s">
        <v>519</v>
      </c>
    </row>
    <row r="22" customFormat="false" ht="12.75" hidden="false" customHeight="false" outlineLevel="0" collapsed="false">
      <c r="A22" s="13" t="s">
        <v>795</v>
      </c>
      <c r="B22" s="14" t="n">
        <v>19</v>
      </c>
      <c r="C22" s="15" t="s">
        <v>796</v>
      </c>
    </row>
    <row r="23" customFormat="false" ht="12.75" hidden="false" customHeight="false" outlineLevel="0" collapsed="false">
      <c r="A23" s="21" t="s">
        <v>797</v>
      </c>
      <c r="B23" s="0" t="n">
        <v>20</v>
      </c>
      <c r="C23" s="22" t="s">
        <v>521</v>
      </c>
    </row>
    <row r="24" customFormat="false" ht="12.75" hidden="false" customHeight="false" outlineLevel="0" collapsed="false">
      <c r="A24" s="13" t="s">
        <v>798</v>
      </c>
      <c r="B24" s="14" t="n">
        <v>21</v>
      </c>
      <c r="C24" s="15" t="s">
        <v>799</v>
      </c>
    </row>
    <row r="25" customFormat="false" ht="12.75" hidden="false" customHeight="false" outlineLevel="0" collapsed="false">
      <c r="A25" s="13" t="s">
        <v>800</v>
      </c>
      <c r="B25" s="14" t="n">
        <v>22</v>
      </c>
      <c r="C25" s="15" t="s">
        <v>801</v>
      </c>
    </row>
    <row r="26" customFormat="false" ht="12.75" hidden="false" customHeight="false" outlineLevel="0" collapsed="false">
      <c r="A26" s="21" t="s">
        <v>802</v>
      </c>
      <c r="B26" s="0" t="n">
        <v>23</v>
      </c>
      <c r="C26" s="22" t="s">
        <v>527</v>
      </c>
    </row>
    <row r="27" customFormat="false" ht="12.75" hidden="false" customHeight="false" outlineLevel="0" collapsed="false">
      <c r="A27" s="21" t="s">
        <v>803</v>
      </c>
      <c r="B27" s="0" t="n">
        <v>24</v>
      </c>
      <c r="C27" s="22" t="s">
        <v>530</v>
      </c>
    </row>
    <row r="28" customFormat="false" ht="12.75" hidden="false" customHeight="false" outlineLevel="0" collapsed="false">
      <c r="A28" s="13" t="s">
        <v>804</v>
      </c>
      <c r="B28" s="14" t="n">
        <v>25</v>
      </c>
      <c r="C28" s="15" t="s">
        <v>805</v>
      </c>
    </row>
    <row r="29" customFormat="false" ht="12.75" hidden="false" customHeight="false" outlineLevel="0" collapsed="false">
      <c r="A29" s="21" t="s">
        <v>806</v>
      </c>
      <c r="B29" s="0" t="n">
        <v>26</v>
      </c>
      <c r="C29" s="22" t="s">
        <v>534</v>
      </c>
    </row>
    <row r="30" customFormat="false" ht="12.75" hidden="false" customHeight="false" outlineLevel="0" collapsed="false">
      <c r="A30" s="13" t="s">
        <v>807</v>
      </c>
      <c r="B30" s="14" t="n">
        <v>27</v>
      </c>
      <c r="C30" s="15" t="s">
        <v>808</v>
      </c>
    </row>
    <row r="31" customFormat="false" ht="12.75" hidden="false" customHeight="false" outlineLevel="0" collapsed="false">
      <c r="A31" s="13" t="s">
        <v>809</v>
      </c>
      <c r="B31" s="14" t="n">
        <v>28</v>
      </c>
      <c r="C31" s="15" t="s">
        <v>810</v>
      </c>
    </row>
    <row r="32" customFormat="false" ht="12.75" hidden="false" customHeight="false" outlineLevel="0" collapsed="false">
      <c r="A32" s="21" t="s">
        <v>811</v>
      </c>
      <c r="B32" s="0" t="n">
        <v>29</v>
      </c>
      <c r="C32" s="15" t="s">
        <v>812</v>
      </c>
    </row>
    <row r="33" customFormat="false" ht="12.75" hidden="false" customHeight="false" outlineLevel="0" collapsed="false">
      <c r="A33" s="13" t="s">
        <v>813</v>
      </c>
      <c r="B33" s="14" t="n">
        <v>30</v>
      </c>
      <c r="C33" s="15" t="s">
        <v>814</v>
      </c>
    </row>
    <row r="34" customFormat="false" ht="12.75" hidden="false" customHeight="false" outlineLevel="0" collapsed="false">
      <c r="A34" s="13" t="s">
        <v>815</v>
      </c>
      <c r="B34" s="14" t="n">
        <v>31</v>
      </c>
      <c r="C34" s="15" t="s">
        <v>816</v>
      </c>
    </row>
    <row r="35" customFormat="false" ht="12.75" hidden="false" customHeight="false" outlineLevel="0" collapsed="false">
      <c r="A35" s="21" t="s">
        <v>817</v>
      </c>
      <c r="B35" s="0" t="n">
        <v>32</v>
      </c>
      <c r="C35" s="15" t="s">
        <v>818</v>
      </c>
    </row>
    <row r="36" customFormat="false" ht="12.75" hidden="false" customHeight="false" outlineLevel="0" collapsed="false">
      <c r="A36" s="13" t="s">
        <v>807</v>
      </c>
      <c r="B36" s="14" t="n">
        <v>33</v>
      </c>
      <c r="C36" s="15" t="s">
        <v>819</v>
      </c>
    </row>
    <row r="37" customFormat="false" ht="12.75" hidden="false" customHeight="false" outlineLevel="0" collapsed="false">
      <c r="A37" s="13" t="s">
        <v>820</v>
      </c>
      <c r="B37" s="14" t="n">
        <v>34</v>
      </c>
      <c r="C37" s="15" t="s">
        <v>821</v>
      </c>
    </row>
    <row r="38" customFormat="false" ht="12.75" hidden="false" customHeight="false" outlineLevel="0" collapsed="false">
      <c r="A38" s="21" t="s">
        <v>822</v>
      </c>
      <c r="B38" s="0" t="n">
        <v>35</v>
      </c>
      <c r="C38" s="22" t="s">
        <v>545</v>
      </c>
    </row>
    <row r="39" customFormat="false" ht="12.75" hidden="false" customHeight="false" outlineLevel="0" collapsed="false">
      <c r="A39" s="21" t="s">
        <v>823</v>
      </c>
      <c r="B39" s="0" t="n">
        <v>36</v>
      </c>
      <c r="C39" s="22" t="s">
        <v>546</v>
      </c>
    </row>
    <row r="40" customFormat="false" ht="12.75" hidden="false" customHeight="false" outlineLevel="0" collapsed="false">
      <c r="A40" s="13" t="s">
        <v>824</v>
      </c>
      <c r="B40" s="14" t="n">
        <v>37</v>
      </c>
      <c r="C40" s="15" t="s">
        <v>825</v>
      </c>
    </row>
    <row r="41" customFormat="false" ht="12.75" hidden="false" customHeight="false" outlineLevel="0" collapsed="false">
      <c r="A41" s="13" t="s">
        <v>826</v>
      </c>
      <c r="B41" s="14" t="n">
        <v>38</v>
      </c>
      <c r="C41" s="15" t="s">
        <v>827</v>
      </c>
    </row>
    <row r="42" customFormat="false" ht="12.75" hidden="false" customHeight="false" outlineLevel="0" collapsed="false">
      <c r="A42" s="13" t="s">
        <v>127</v>
      </c>
      <c r="B42" s="14" t="n">
        <v>40</v>
      </c>
      <c r="C42" s="15" t="s">
        <v>828</v>
      </c>
    </row>
    <row r="43" customFormat="false" ht="12.75" hidden="false" customHeight="false" outlineLevel="0" collapsed="false">
      <c r="A43" s="13" t="s">
        <v>829</v>
      </c>
      <c r="B43" s="14" t="n">
        <v>41</v>
      </c>
      <c r="C43" s="15" t="s">
        <v>830</v>
      </c>
    </row>
    <row r="44" customFormat="false" ht="12.75" hidden="false" customHeight="false" outlineLevel="0" collapsed="false">
      <c r="A44" s="13" t="s">
        <v>831</v>
      </c>
      <c r="B44" s="14" t="n">
        <v>42</v>
      </c>
      <c r="C44" s="15" t="s">
        <v>832</v>
      </c>
    </row>
    <row r="45" customFormat="false" ht="12.75" hidden="false" customHeight="false" outlineLevel="0" collapsed="false">
      <c r="A45" s="21" t="s">
        <v>833</v>
      </c>
      <c r="B45" s="0" t="n">
        <v>43</v>
      </c>
      <c r="C45" s="23" t="s">
        <v>834</v>
      </c>
    </row>
    <row r="46" customFormat="false" ht="12.75" hidden="false" customHeight="false" outlineLevel="0" collapsed="false">
      <c r="A46" s="21" t="s">
        <v>835</v>
      </c>
      <c r="B46" s="0" t="n">
        <v>44</v>
      </c>
      <c r="C46" s="22" t="s">
        <v>554</v>
      </c>
    </row>
    <row r="47" customFormat="false" ht="12.75" hidden="false" customHeight="false" outlineLevel="0" collapsed="false">
      <c r="A47" s="13" t="s">
        <v>836</v>
      </c>
      <c r="B47" s="14" t="n">
        <v>45</v>
      </c>
      <c r="C47" s="15" t="s">
        <v>837</v>
      </c>
    </row>
    <row r="48" customFormat="false" ht="12.75" hidden="false" customHeight="false" outlineLevel="0" collapsed="false">
      <c r="A48" s="21" t="s">
        <v>838</v>
      </c>
      <c r="B48" s="0" t="n">
        <v>46</v>
      </c>
      <c r="C48" s="15" t="s">
        <v>839</v>
      </c>
    </row>
    <row r="49" customFormat="false" ht="12.75" hidden="false" customHeight="false" outlineLevel="0" collapsed="false">
      <c r="A49" s="13" t="s">
        <v>418</v>
      </c>
      <c r="B49" s="14" t="n">
        <v>47</v>
      </c>
      <c r="C49" s="15" t="s">
        <v>840</v>
      </c>
    </row>
    <row r="50" customFormat="false" ht="12.75" hidden="false" customHeight="false" outlineLevel="0" collapsed="false">
      <c r="A50" s="13" t="s">
        <v>841</v>
      </c>
      <c r="B50" s="14" t="n">
        <v>48</v>
      </c>
      <c r="C50" s="15" t="s">
        <v>842</v>
      </c>
    </row>
    <row r="51" customFormat="false" ht="12.75" hidden="false" customHeight="false" outlineLevel="0" collapsed="false">
      <c r="A51" s="13" t="s">
        <v>843</v>
      </c>
      <c r="B51" s="14" t="n">
        <v>49</v>
      </c>
      <c r="C51" s="15" t="s">
        <v>844</v>
      </c>
    </row>
    <row r="52" customFormat="false" ht="12.75" hidden="false" customHeight="false" outlineLevel="0" collapsed="false">
      <c r="A52" s="21" t="s">
        <v>845</v>
      </c>
      <c r="B52" s="0" t="n">
        <v>50</v>
      </c>
      <c r="C52" s="15" t="s">
        <v>846</v>
      </c>
    </row>
    <row r="53" customFormat="false" ht="12.75" hidden="false" customHeight="false" outlineLevel="0" collapsed="false">
      <c r="A53" s="21" t="s">
        <v>847</v>
      </c>
      <c r="B53" s="0" t="n">
        <v>52</v>
      </c>
      <c r="C53" s="22" t="s">
        <v>556</v>
      </c>
    </row>
    <row r="54" customFormat="false" ht="12.75" hidden="false" customHeight="false" outlineLevel="0" collapsed="false">
      <c r="A54" s="13" t="s">
        <v>848</v>
      </c>
      <c r="B54" s="14" t="n">
        <v>53</v>
      </c>
      <c r="C54" s="15" t="s">
        <v>849</v>
      </c>
    </row>
    <row r="55" customFormat="false" ht="12.75" hidden="false" customHeight="false" outlineLevel="0" collapsed="false">
      <c r="A55" s="21" t="s">
        <v>850</v>
      </c>
      <c r="B55" s="0" t="n">
        <v>54</v>
      </c>
      <c r="C55" s="23" t="s">
        <v>851</v>
      </c>
    </row>
    <row r="56" customFormat="false" ht="12.75" hidden="false" customHeight="false" outlineLevel="0" collapsed="false">
      <c r="A56" s="13" t="s">
        <v>697</v>
      </c>
      <c r="B56" s="14" t="n">
        <v>55</v>
      </c>
      <c r="C56" s="15" t="s">
        <v>852</v>
      </c>
    </row>
    <row r="57" customFormat="false" ht="12.75" hidden="false" customHeight="false" outlineLevel="0" collapsed="false">
      <c r="A57" s="13" t="s">
        <v>853</v>
      </c>
      <c r="B57" s="14" t="n">
        <v>56</v>
      </c>
      <c r="C57" s="15" t="s">
        <v>854</v>
      </c>
    </row>
    <row r="58" customFormat="false" ht="12.75" hidden="false" customHeight="false" outlineLevel="0" collapsed="false">
      <c r="A58" s="13" t="s">
        <v>855</v>
      </c>
      <c r="B58" s="14" t="n">
        <v>57</v>
      </c>
      <c r="C58" s="15" t="s">
        <v>856</v>
      </c>
    </row>
    <row r="59" customFormat="false" ht="12.75" hidden="false" customHeight="false" outlineLevel="0" collapsed="false">
      <c r="A59" s="13" t="s">
        <v>857</v>
      </c>
      <c r="B59" s="14" t="n">
        <v>58</v>
      </c>
      <c r="C59" s="15" t="s">
        <v>858</v>
      </c>
    </row>
    <row r="60" customFormat="false" ht="12.75" hidden="false" customHeight="false" outlineLevel="0" collapsed="false">
      <c r="A60" s="13" t="s">
        <v>824</v>
      </c>
      <c r="B60" s="14" t="n">
        <v>59</v>
      </c>
      <c r="C60" s="15" t="s">
        <v>859</v>
      </c>
    </row>
    <row r="61" customFormat="false" ht="12.75" hidden="false" customHeight="false" outlineLevel="0" collapsed="false">
      <c r="A61" s="13" t="s">
        <v>860</v>
      </c>
      <c r="B61" s="14" t="n">
        <v>60</v>
      </c>
      <c r="C61" s="15" t="s">
        <v>861</v>
      </c>
    </row>
    <row r="62" customFormat="false" ht="12.75" hidden="false" customHeight="false" outlineLevel="0" collapsed="false">
      <c r="A62" s="13" t="s">
        <v>567</v>
      </c>
      <c r="B62" s="14" t="n">
        <v>61</v>
      </c>
      <c r="C62" s="15" t="s">
        <v>862</v>
      </c>
    </row>
    <row r="63" customFormat="false" ht="12.75" hidden="false" customHeight="false" outlineLevel="0" collapsed="false">
      <c r="A63" s="13" t="s">
        <v>863</v>
      </c>
      <c r="B63" s="14" t="n">
        <v>62</v>
      </c>
      <c r="C63" s="15" t="s">
        <v>864</v>
      </c>
    </row>
    <row r="64" customFormat="false" ht="12.75" hidden="false" customHeight="false" outlineLevel="0" collapsed="false">
      <c r="A64" s="13" t="s">
        <v>865</v>
      </c>
      <c r="B64" s="14" t="n">
        <v>63</v>
      </c>
      <c r="C64" s="15" t="s">
        <v>866</v>
      </c>
    </row>
    <row r="65" customFormat="false" ht="12.75" hidden="false" customHeight="false" outlineLevel="0" collapsed="false">
      <c r="A65" s="13" t="s">
        <v>867</v>
      </c>
      <c r="B65" s="14" t="n">
        <v>64</v>
      </c>
      <c r="C65" s="15" t="s">
        <v>868</v>
      </c>
    </row>
    <row r="66" customFormat="false" ht="12.75" hidden="false" customHeight="false" outlineLevel="0" collapsed="false">
      <c r="A66" s="13" t="s">
        <v>575</v>
      </c>
      <c r="B66" s="14" t="n">
        <v>65</v>
      </c>
      <c r="C66" s="15" t="s">
        <v>869</v>
      </c>
    </row>
    <row r="67" customFormat="false" ht="12.75" hidden="false" customHeight="false" outlineLevel="0" collapsed="false">
      <c r="A67" s="13" t="s">
        <v>870</v>
      </c>
      <c r="B67" s="14" t="n">
        <v>66</v>
      </c>
      <c r="C67" s="15" t="s">
        <v>871</v>
      </c>
    </row>
    <row r="68" customFormat="false" ht="12.75" hidden="false" customHeight="false" outlineLevel="0" collapsed="false">
      <c r="A68" s="13" t="s">
        <v>872</v>
      </c>
      <c r="B68" s="14" t="n">
        <v>67</v>
      </c>
      <c r="C68" s="15" t="s">
        <v>873</v>
      </c>
    </row>
    <row r="69" customFormat="false" ht="12.75" hidden="false" customHeight="false" outlineLevel="0" collapsed="false">
      <c r="A69" s="13" t="s">
        <v>575</v>
      </c>
      <c r="B69" s="14" t="n">
        <v>68</v>
      </c>
      <c r="C69" s="15" t="s">
        <v>874</v>
      </c>
    </row>
    <row r="70" customFormat="false" ht="12.75" hidden="false" customHeight="false" outlineLevel="0" collapsed="false">
      <c r="A70" s="12" t="s">
        <v>360</v>
      </c>
      <c r="B70" s="14" t="n">
        <v>69</v>
      </c>
      <c r="C70" s="15" t="s">
        <v>875</v>
      </c>
    </row>
    <row r="71" customFormat="false" ht="12.75" hidden="false" customHeight="false" outlineLevel="0" collapsed="false">
      <c r="A71" s="13" t="s">
        <v>876</v>
      </c>
      <c r="B71" s="14" t="n">
        <v>70</v>
      </c>
      <c r="C71" s="15" t="s">
        <v>877</v>
      </c>
    </row>
    <row r="72" customFormat="false" ht="12.75" hidden="false" customHeight="false" outlineLevel="0" collapsed="false">
      <c r="A72" s="13" t="s">
        <v>878</v>
      </c>
      <c r="B72" s="14" t="n">
        <v>71</v>
      </c>
      <c r="C72" s="15" t="s">
        <v>879</v>
      </c>
    </row>
    <row r="73" customFormat="false" ht="12.75" hidden="false" customHeight="false" outlineLevel="0" collapsed="false">
      <c r="A73" s="21" t="s">
        <v>880</v>
      </c>
      <c r="B73" s="0" t="n">
        <v>72</v>
      </c>
      <c r="C73" s="22" t="s">
        <v>881</v>
      </c>
    </row>
    <row r="74" customFormat="false" ht="12.75" hidden="false" customHeight="false" outlineLevel="0" collapsed="false">
      <c r="A74" s="21" t="s">
        <v>32</v>
      </c>
      <c r="B74" s="0" t="n">
        <v>73</v>
      </c>
      <c r="C74" s="22" t="s">
        <v>882</v>
      </c>
    </row>
    <row r="75" customFormat="false" ht="12.75" hidden="false" customHeight="false" outlineLevel="0" collapsed="false">
      <c r="A75" s="13" t="s">
        <v>883</v>
      </c>
      <c r="B75" s="14" t="n">
        <v>74</v>
      </c>
      <c r="C75" s="15" t="s">
        <v>584</v>
      </c>
    </row>
    <row r="76" customFormat="false" ht="12.75" hidden="false" customHeight="false" outlineLevel="0" collapsed="false">
      <c r="A76" s="13" t="s">
        <v>884</v>
      </c>
      <c r="B76" s="14" t="n">
        <v>75</v>
      </c>
      <c r="C76" s="15" t="s">
        <v>885</v>
      </c>
    </row>
    <row r="77" customFormat="false" ht="12.75" hidden="false" customHeight="false" outlineLevel="0" collapsed="false">
      <c r="A77" s="21" t="s">
        <v>587</v>
      </c>
      <c r="B77" s="0" t="n">
        <v>76</v>
      </c>
      <c r="C77" s="22" t="s">
        <v>886</v>
      </c>
    </row>
    <row r="78" customFormat="false" ht="12.75" hidden="false" customHeight="false" outlineLevel="0" collapsed="false">
      <c r="A78" s="21" t="s">
        <v>887</v>
      </c>
      <c r="B78" s="0" t="n">
        <v>77</v>
      </c>
      <c r="C78" s="22" t="s">
        <v>888</v>
      </c>
    </row>
    <row r="79" customFormat="false" ht="12.75" hidden="false" customHeight="false" outlineLevel="0" collapsed="false">
      <c r="A79" s="13" t="s">
        <v>889</v>
      </c>
      <c r="B79" s="14" t="n">
        <v>79</v>
      </c>
      <c r="C79" s="15" t="s">
        <v>890</v>
      </c>
    </row>
    <row r="80" customFormat="false" ht="12.75" hidden="false" customHeight="false" outlineLevel="0" collapsed="false">
      <c r="A80" s="13" t="s">
        <v>891</v>
      </c>
      <c r="B80" s="14" t="n">
        <v>80</v>
      </c>
      <c r="C80" s="15" t="s">
        <v>892</v>
      </c>
    </row>
    <row r="81" customFormat="false" ht="12.75" hidden="false" customHeight="false" outlineLevel="0" collapsed="false">
      <c r="A81" s="13" t="s">
        <v>893</v>
      </c>
      <c r="B81" s="14" t="n">
        <v>81</v>
      </c>
      <c r="C81" s="15" t="s">
        <v>894</v>
      </c>
    </row>
    <row r="82" customFormat="false" ht="12.75" hidden="false" customHeight="false" outlineLevel="0" collapsed="false">
      <c r="A82" s="21" t="s">
        <v>895</v>
      </c>
      <c r="B82" s="0" t="n">
        <v>82</v>
      </c>
      <c r="C82" s="22" t="s">
        <v>896</v>
      </c>
    </row>
    <row r="83" customFormat="false" ht="12.75" hidden="false" customHeight="false" outlineLevel="0" collapsed="false">
      <c r="A83" s="21" t="s">
        <v>897</v>
      </c>
      <c r="B83" s="0" t="n">
        <v>83</v>
      </c>
      <c r="C83" s="22" t="s">
        <v>898</v>
      </c>
    </row>
    <row r="84" customFormat="false" ht="12.75" hidden="false" customHeight="false" outlineLevel="0" collapsed="false">
      <c r="A84" s="13" t="s">
        <v>899</v>
      </c>
      <c r="B84" s="14" t="n">
        <v>84</v>
      </c>
      <c r="C84" s="15" t="s">
        <v>900</v>
      </c>
    </row>
    <row r="85" customFormat="false" ht="12.75" hidden="false" customHeight="false" outlineLevel="0" collapsed="false">
      <c r="A85" s="13" t="s">
        <v>595</v>
      </c>
      <c r="B85" s="14" t="n">
        <v>85</v>
      </c>
      <c r="C85" s="15" t="s">
        <v>901</v>
      </c>
    </row>
    <row r="86" customFormat="false" ht="12.75" hidden="false" customHeight="false" outlineLevel="0" collapsed="false">
      <c r="A86" s="13" t="s">
        <v>597</v>
      </c>
      <c r="B86" s="14" t="n">
        <v>86</v>
      </c>
      <c r="C86" s="15" t="s">
        <v>902</v>
      </c>
    </row>
    <row r="87" customFormat="false" ht="12.75" hidden="false" customHeight="false" outlineLevel="0" collapsed="false">
      <c r="A87" s="13" t="s">
        <v>903</v>
      </c>
      <c r="B87" s="14" t="n">
        <v>87</v>
      </c>
      <c r="C87" s="15" t="s">
        <v>904</v>
      </c>
    </row>
    <row r="88" customFormat="false" ht="12.75" hidden="false" customHeight="false" outlineLevel="0" collapsed="false">
      <c r="A88" s="13" t="s">
        <v>905</v>
      </c>
      <c r="B88" s="14" t="n">
        <v>88</v>
      </c>
      <c r="C88" s="15" t="s">
        <v>906</v>
      </c>
    </row>
    <row r="89" customFormat="false" ht="12.75" hidden="false" customHeight="false" outlineLevel="0" collapsed="false">
      <c r="A89" s="13" t="s">
        <v>907</v>
      </c>
      <c r="B89" s="14" t="n">
        <v>89</v>
      </c>
      <c r="C89" s="15" t="s">
        <v>908</v>
      </c>
    </row>
    <row r="90" customFormat="false" ht="12.75" hidden="false" customHeight="false" outlineLevel="0" collapsed="false">
      <c r="A90" s="21" t="s">
        <v>340</v>
      </c>
      <c r="B90" s="0" t="n">
        <v>90</v>
      </c>
      <c r="C90" s="22" t="s">
        <v>909</v>
      </c>
    </row>
    <row r="91" customFormat="false" ht="12.75" hidden="false" customHeight="false" outlineLevel="0" collapsed="false">
      <c r="A91" s="21" t="s">
        <v>606</v>
      </c>
      <c r="B91" s="0" t="n">
        <v>91</v>
      </c>
      <c r="C91" s="22" t="s">
        <v>910</v>
      </c>
    </row>
    <row r="92" customFormat="false" ht="12.75" hidden="false" customHeight="false" outlineLevel="0" collapsed="false">
      <c r="A92" s="13" t="s">
        <v>911</v>
      </c>
      <c r="B92" s="14" t="n">
        <v>92</v>
      </c>
      <c r="C92" s="15" t="s">
        <v>912</v>
      </c>
    </row>
    <row r="93" customFormat="false" ht="12.75" hidden="false" customHeight="false" outlineLevel="0" collapsed="false">
      <c r="A93" s="13" t="s">
        <v>913</v>
      </c>
      <c r="B93" s="14" t="n">
        <v>93</v>
      </c>
      <c r="C93" s="15" t="s">
        <v>914</v>
      </c>
    </row>
    <row r="94" customFormat="false" ht="12.75" hidden="false" customHeight="false" outlineLevel="0" collapsed="false">
      <c r="A94" s="13" t="s">
        <v>915</v>
      </c>
      <c r="B94" s="14" t="n">
        <v>94</v>
      </c>
      <c r="C94" s="15" t="s">
        <v>916</v>
      </c>
    </row>
    <row r="95" customFormat="false" ht="12.75" hidden="false" customHeight="false" outlineLevel="0" collapsed="false">
      <c r="A95" s="13" t="s">
        <v>917</v>
      </c>
      <c r="B95" s="14" t="n">
        <v>95</v>
      </c>
      <c r="C95" s="15" t="s">
        <v>918</v>
      </c>
    </row>
    <row r="96" customFormat="false" ht="12.75" hidden="false" customHeight="false" outlineLevel="0" collapsed="false">
      <c r="A96" s="13" t="s">
        <v>919</v>
      </c>
      <c r="B96" s="14" t="n">
        <v>96</v>
      </c>
      <c r="C96" s="15" t="s">
        <v>920</v>
      </c>
    </row>
    <row r="97" customFormat="false" ht="12.75" hidden="false" customHeight="false" outlineLevel="0" collapsed="false">
      <c r="A97" s="13" t="s">
        <v>921</v>
      </c>
      <c r="B97" s="14" t="n">
        <v>97</v>
      </c>
      <c r="C97" s="15" t="s">
        <v>922</v>
      </c>
    </row>
    <row r="98" customFormat="false" ht="12.75" hidden="false" customHeight="false" outlineLevel="0" collapsed="false">
      <c r="A98" s="13" t="s">
        <v>923</v>
      </c>
      <c r="B98" s="14" t="n">
        <v>98</v>
      </c>
      <c r="C98" s="15" t="s">
        <v>924</v>
      </c>
    </row>
    <row r="99" customFormat="false" ht="12.75" hidden="false" customHeight="false" outlineLevel="0" collapsed="false">
      <c r="A99" s="21" t="s">
        <v>127</v>
      </c>
      <c r="B99" s="0" t="n">
        <v>99</v>
      </c>
      <c r="C99" s="22" t="s">
        <v>925</v>
      </c>
    </row>
    <row r="100" customFormat="false" ht="12.75" hidden="false" customHeight="false" outlineLevel="0" collapsed="false">
      <c r="A100" s="13" t="s">
        <v>926</v>
      </c>
      <c r="B100" s="14" t="n">
        <v>100</v>
      </c>
      <c r="C100" s="15" t="s">
        <v>927</v>
      </c>
    </row>
    <row r="101" customFormat="false" ht="12.75" hidden="false" customHeight="false" outlineLevel="0" collapsed="false">
      <c r="A101" s="13" t="s">
        <v>928</v>
      </c>
      <c r="B101" s="14" t="n">
        <v>101</v>
      </c>
      <c r="C101" s="15" t="s">
        <v>929</v>
      </c>
    </row>
    <row r="102" customFormat="false" ht="12.75" hidden="false" customHeight="false" outlineLevel="0" collapsed="false">
      <c r="A102" s="13" t="s">
        <v>853</v>
      </c>
      <c r="B102" s="14" t="n">
        <v>102</v>
      </c>
      <c r="C102" s="15" t="s">
        <v>930</v>
      </c>
    </row>
    <row r="103" customFormat="false" ht="12.75" hidden="false" customHeight="false" outlineLevel="0" collapsed="false">
      <c r="A103" s="13" t="s">
        <v>931</v>
      </c>
      <c r="B103" s="14" t="n">
        <v>103</v>
      </c>
      <c r="C103" s="15" t="s">
        <v>932</v>
      </c>
    </row>
    <row r="104" customFormat="false" ht="12.75" hidden="false" customHeight="false" outlineLevel="0" collapsed="false">
      <c r="A104" s="13" t="s">
        <v>933</v>
      </c>
      <c r="B104" s="14" t="n">
        <v>104</v>
      </c>
      <c r="C104" s="15" t="s">
        <v>934</v>
      </c>
    </row>
    <row r="105" customFormat="false" ht="12.75" hidden="false" customHeight="false" outlineLevel="0" collapsed="false">
      <c r="A105" s="13" t="s">
        <v>935</v>
      </c>
      <c r="B105" s="14" t="n">
        <v>105</v>
      </c>
      <c r="C105" s="15" t="s">
        <v>936</v>
      </c>
    </row>
    <row r="106" customFormat="false" ht="12.75" hidden="false" customHeight="false" outlineLevel="0" collapsed="false">
      <c r="A106" s="13" t="s">
        <v>937</v>
      </c>
      <c r="B106" s="14" t="n">
        <v>106</v>
      </c>
      <c r="C106" s="15" t="s">
        <v>938</v>
      </c>
    </row>
    <row r="107" customFormat="false" ht="12.75" hidden="false" customHeight="false" outlineLevel="0" collapsed="false">
      <c r="A107" s="13" t="s">
        <v>883</v>
      </c>
      <c r="B107" s="14" t="n">
        <v>107</v>
      </c>
      <c r="C107" s="15" t="s">
        <v>939</v>
      </c>
    </row>
    <row r="108" customFormat="false" ht="12.75" hidden="false" customHeight="false" outlineLevel="0" collapsed="false">
      <c r="A108" s="13" t="s">
        <v>940</v>
      </c>
      <c r="B108" s="14" t="n">
        <v>108</v>
      </c>
      <c r="C108" s="15" t="s">
        <v>941</v>
      </c>
    </row>
    <row r="109" customFormat="false" ht="12.75" hidden="false" customHeight="false" outlineLevel="0" collapsed="false">
      <c r="A109" s="13" t="s">
        <v>387</v>
      </c>
      <c r="B109" s="14" t="n">
        <v>109</v>
      </c>
      <c r="C109" s="15" t="s">
        <v>942</v>
      </c>
    </row>
    <row r="110" customFormat="false" ht="12.75" hidden="false" customHeight="false" outlineLevel="0" collapsed="false">
      <c r="A110" s="13" t="s">
        <v>943</v>
      </c>
      <c r="B110" s="14" t="n">
        <v>110</v>
      </c>
      <c r="C110" s="15" t="s">
        <v>944</v>
      </c>
    </row>
    <row r="111" customFormat="false" ht="12.75" hidden="false" customHeight="false" outlineLevel="0" collapsed="false">
      <c r="A111" s="13" t="s">
        <v>928</v>
      </c>
      <c r="B111" s="14" t="n">
        <v>111</v>
      </c>
      <c r="C111" s="15" t="s">
        <v>945</v>
      </c>
    </row>
    <row r="112" customFormat="false" ht="12.75" hidden="false" customHeight="false" outlineLevel="0" collapsed="false">
      <c r="A112" s="13" t="s">
        <v>928</v>
      </c>
      <c r="B112" s="14" t="n">
        <v>112</v>
      </c>
      <c r="C112" s="15" t="s">
        <v>946</v>
      </c>
    </row>
    <row r="113" customFormat="false" ht="12.75" hidden="false" customHeight="false" outlineLevel="0" collapsed="false">
      <c r="A113" s="13" t="s">
        <v>947</v>
      </c>
      <c r="B113" s="14" t="n">
        <v>113</v>
      </c>
      <c r="C113" s="15" t="s">
        <v>948</v>
      </c>
    </row>
    <row r="114" customFormat="false" ht="12.75" hidden="false" customHeight="false" outlineLevel="0" collapsed="false">
      <c r="A114" s="13" t="s">
        <v>949</v>
      </c>
      <c r="B114" s="14" t="n">
        <v>114</v>
      </c>
      <c r="C114" s="15" t="s">
        <v>950</v>
      </c>
    </row>
    <row r="115" customFormat="false" ht="12.75" hidden="false" customHeight="false" outlineLevel="0" collapsed="false">
      <c r="A115" s="13" t="s">
        <v>951</v>
      </c>
      <c r="B115" s="14" t="n">
        <v>115</v>
      </c>
      <c r="C115" s="15" t="s">
        <v>952</v>
      </c>
    </row>
    <row r="116" customFormat="false" ht="12.75" hidden="false" customHeight="false" outlineLevel="0" collapsed="false">
      <c r="A116" s="13" t="s">
        <v>953</v>
      </c>
      <c r="B116" s="14" t="n">
        <v>116</v>
      </c>
      <c r="C116" s="15" t="s">
        <v>954</v>
      </c>
    </row>
    <row r="117" customFormat="false" ht="12.75" hidden="false" customHeight="false" outlineLevel="0" collapsed="false">
      <c r="A117" s="13" t="s">
        <v>714</v>
      </c>
      <c r="B117" s="14" t="n">
        <v>117</v>
      </c>
      <c r="C117" s="15" t="s">
        <v>955</v>
      </c>
    </row>
    <row r="118" customFormat="false" ht="12.75" hidden="false" customHeight="false" outlineLevel="0" collapsed="false">
      <c r="A118" s="13" t="s">
        <v>956</v>
      </c>
      <c r="B118" s="14" t="n">
        <v>118</v>
      </c>
      <c r="C118" s="15" t="s">
        <v>957</v>
      </c>
    </row>
    <row r="119" customFormat="false" ht="12.75" hidden="false" customHeight="false" outlineLevel="0" collapsed="false">
      <c r="A119" s="21" t="s">
        <v>635</v>
      </c>
      <c r="B119" s="0" t="n">
        <v>119</v>
      </c>
      <c r="C119" s="22" t="s">
        <v>958</v>
      </c>
    </row>
    <row r="120" customFormat="false" ht="12.75" hidden="false" customHeight="false" outlineLevel="0" collapsed="false">
      <c r="A120" s="13" t="s">
        <v>184</v>
      </c>
      <c r="B120" s="14" t="n">
        <v>120</v>
      </c>
      <c r="C120" s="15" t="s">
        <v>959</v>
      </c>
    </row>
    <row r="121" customFormat="false" ht="12.75" hidden="false" customHeight="false" outlineLevel="0" collapsed="false">
      <c r="A121" s="13" t="s">
        <v>960</v>
      </c>
      <c r="B121" s="14" t="n">
        <v>121</v>
      </c>
      <c r="C121" s="15" t="s">
        <v>396</v>
      </c>
    </row>
    <row r="122" customFormat="false" ht="12.75" hidden="false" customHeight="false" outlineLevel="0" collapsed="false">
      <c r="A122" s="13" t="s">
        <v>961</v>
      </c>
      <c r="B122" s="14" t="n">
        <v>122</v>
      </c>
      <c r="C122" s="15" t="s">
        <v>962</v>
      </c>
    </row>
    <row r="123" customFormat="false" ht="12.75" hidden="false" customHeight="false" outlineLevel="0" collapsed="false">
      <c r="A123" s="13" t="s">
        <v>418</v>
      </c>
      <c r="B123" s="14" t="n">
        <v>123</v>
      </c>
      <c r="C123" s="15" t="s">
        <v>963</v>
      </c>
    </row>
    <row r="124" customFormat="false" ht="12.75" hidden="false" customHeight="false" outlineLevel="0" collapsed="false">
      <c r="A124" s="13" t="s">
        <v>964</v>
      </c>
      <c r="B124" s="14" t="n">
        <v>124</v>
      </c>
      <c r="C124" s="15" t="s">
        <v>965</v>
      </c>
    </row>
    <row r="125" customFormat="false" ht="12.75" hidden="false" customHeight="false" outlineLevel="0" collapsed="false">
      <c r="A125" s="13" t="s">
        <v>966</v>
      </c>
      <c r="B125" s="14" t="n">
        <v>125</v>
      </c>
      <c r="C125" s="15" t="s">
        <v>967</v>
      </c>
    </row>
    <row r="126" customFormat="false" ht="12.75" hidden="false" customHeight="false" outlineLevel="0" collapsed="false">
      <c r="A126" s="13" t="s">
        <v>968</v>
      </c>
      <c r="B126" s="14" t="n">
        <v>126</v>
      </c>
      <c r="C126" s="15" t="s">
        <v>969</v>
      </c>
    </row>
    <row r="127" customFormat="false" ht="12.75" hidden="false" customHeight="false" outlineLevel="0" collapsed="false">
      <c r="A127" s="13" t="s">
        <v>970</v>
      </c>
      <c r="B127" s="14" t="n">
        <v>127</v>
      </c>
      <c r="C127" s="15" t="s">
        <v>971</v>
      </c>
    </row>
    <row r="128" customFormat="false" ht="12.75" hidden="false" customHeight="false" outlineLevel="0" collapsed="false">
      <c r="A128" s="13" t="s">
        <v>972</v>
      </c>
      <c r="B128" s="14" t="n">
        <v>128</v>
      </c>
      <c r="C128" s="15" t="s">
        <v>973</v>
      </c>
    </row>
    <row r="129" customFormat="false" ht="12.75" hidden="false" customHeight="false" outlineLevel="0" collapsed="false">
      <c r="A129" s="21" t="s">
        <v>81</v>
      </c>
      <c r="B129" s="0" t="n">
        <v>129</v>
      </c>
      <c r="C129" s="23" t="s">
        <v>974</v>
      </c>
    </row>
    <row r="130" customFormat="false" ht="12.75" hidden="false" customHeight="false" outlineLevel="0" collapsed="false">
      <c r="A130" s="13" t="s">
        <v>975</v>
      </c>
      <c r="B130" s="14" t="n">
        <v>130</v>
      </c>
      <c r="C130" s="15" t="s">
        <v>976</v>
      </c>
    </row>
    <row r="131" customFormat="false" ht="12.75" hidden="false" customHeight="false" outlineLevel="0" collapsed="false">
      <c r="A131" s="13" t="s">
        <v>127</v>
      </c>
      <c r="B131" s="14" t="n">
        <v>131</v>
      </c>
      <c r="C131" s="15" t="s">
        <v>977</v>
      </c>
    </row>
    <row r="132" customFormat="false" ht="12.75" hidden="false" customHeight="false" outlineLevel="0" collapsed="false">
      <c r="A132" s="13" t="s">
        <v>978</v>
      </c>
      <c r="B132" s="14" t="n">
        <v>132</v>
      </c>
      <c r="C132" s="15" t="s">
        <v>979</v>
      </c>
    </row>
    <row r="133" customFormat="false" ht="12.75" hidden="false" customHeight="false" outlineLevel="0" collapsed="false">
      <c r="A133" s="13" t="s">
        <v>980</v>
      </c>
      <c r="B133" s="14" t="n">
        <v>133</v>
      </c>
      <c r="C133" s="15" t="s">
        <v>981</v>
      </c>
    </row>
    <row r="134" customFormat="false" ht="12.75" hidden="false" customHeight="false" outlineLevel="0" collapsed="false">
      <c r="A134" s="13" t="s">
        <v>982</v>
      </c>
      <c r="B134" s="14" t="n">
        <v>134</v>
      </c>
      <c r="C134" s="15" t="s">
        <v>983</v>
      </c>
    </row>
    <row r="135" customFormat="false" ht="12.75" hidden="false" customHeight="false" outlineLevel="0" collapsed="false">
      <c r="A135" s="13" t="s">
        <v>984</v>
      </c>
      <c r="B135" s="14" t="n">
        <v>135</v>
      </c>
      <c r="C135" s="15" t="s">
        <v>985</v>
      </c>
    </row>
    <row r="136" customFormat="false" ht="12.75" hidden="false" customHeight="false" outlineLevel="0" collapsed="false">
      <c r="A136" s="13" t="s">
        <v>986</v>
      </c>
      <c r="B136" s="14" t="n">
        <v>136</v>
      </c>
      <c r="C136" s="15" t="s">
        <v>987</v>
      </c>
    </row>
    <row r="137" customFormat="false" ht="12.75" hidden="false" customHeight="false" outlineLevel="0" collapsed="false">
      <c r="A137" s="21" t="s">
        <v>658</v>
      </c>
      <c r="B137" s="0" t="n">
        <v>137</v>
      </c>
      <c r="C137" s="22" t="s">
        <v>988</v>
      </c>
    </row>
    <row r="138" customFormat="false" ht="12.75" hidden="false" customHeight="false" outlineLevel="0" collapsed="false">
      <c r="A138" s="13" t="s">
        <v>989</v>
      </c>
      <c r="B138" s="14" t="n">
        <v>138</v>
      </c>
      <c r="C138" s="15" t="s">
        <v>990</v>
      </c>
    </row>
    <row r="139" customFormat="false" ht="12.75" hidden="false" customHeight="false" outlineLevel="0" collapsed="false">
      <c r="A139" s="21" t="s">
        <v>991</v>
      </c>
      <c r="B139" s="0" t="n">
        <v>139</v>
      </c>
      <c r="C139" s="0" t="s">
        <v>992</v>
      </c>
    </row>
    <row r="140" customFormat="false" ht="12.75" hidden="false" customHeight="false" outlineLevel="0" collapsed="false">
      <c r="A140" s="13" t="s">
        <v>662</v>
      </c>
      <c r="B140" s="14" t="n">
        <v>140</v>
      </c>
      <c r="C140" s="15" t="s">
        <v>993</v>
      </c>
    </row>
    <row r="141" customFormat="false" ht="12.75" hidden="false" customHeight="false" outlineLevel="0" collapsed="false">
      <c r="A141" s="13" t="s">
        <v>883</v>
      </c>
      <c r="B141" s="14" t="n">
        <v>141</v>
      </c>
      <c r="C141" s="15" t="s">
        <v>994</v>
      </c>
    </row>
    <row r="142" customFormat="false" ht="12.75" hidden="false" customHeight="false" outlineLevel="0" collapsed="false">
      <c r="A142" s="21" t="s">
        <v>665</v>
      </c>
      <c r="B142" s="0" t="n">
        <v>142</v>
      </c>
      <c r="C142" s="22" t="s">
        <v>995</v>
      </c>
    </row>
    <row r="143" customFormat="false" ht="12.75" hidden="false" customHeight="false" outlineLevel="0" collapsed="false">
      <c r="A143" s="21" t="s">
        <v>667</v>
      </c>
      <c r="B143" s="24" t="n">
        <v>143</v>
      </c>
      <c r="C143" s="22" t="s">
        <v>996</v>
      </c>
    </row>
    <row r="144" customFormat="false" ht="12.75" hidden="false" customHeight="false" outlineLevel="0" collapsed="false">
      <c r="A144" s="13" t="s">
        <v>152</v>
      </c>
      <c r="B144" s="14" t="n">
        <v>144</v>
      </c>
      <c r="C144" s="15" t="s">
        <v>997</v>
      </c>
    </row>
    <row r="145" customFormat="false" ht="12.75" hidden="false" customHeight="false" outlineLevel="0" collapsed="false">
      <c r="A145" s="13" t="s">
        <v>998</v>
      </c>
      <c r="B145" s="14" t="n">
        <v>145</v>
      </c>
      <c r="C145" s="15" t="s">
        <v>999</v>
      </c>
    </row>
    <row r="146" customFormat="false" ht="12.75" hidden="false" customHeight="false" outlineLevel="0" collapsed="false">
      <c r="A146" s="13" t="s">
        <v>150</v>
      </c>
      <c r="B146" s="14" t="n">
        <v>146</v>
      </c>
      <c r="C146" s="15" t="s">
        <v>1000</v>
      </c>
    </row>
    <row r="147" customFormat="false" ht="12.75" hidden="false" customHeight="false" outlineLevel="0" collapsed="false">
      <c r="A147" s="13" t="s">
        <v>672</v>
      </c>
      <c r="B147" s="14" t="n">
        <v>147</v>
      </c>
      <c r="C147" s="15" t="s">
        <v>1001</v>
      </c>
    </row>
    <row r="148" customFormat="false" ht="12.75" hidden="false" customHeight="false" outlineLevel="0" collapsed="false">
      <c r="A148" s="13" t="s">
        <v>155</v>
      </c>
      <c r="B148" s="14" t="n">
        <v>148</v>
      </c>
      <c r="C148" s="15" t="s">
        <v>1002</v>
      </c>
    </row>
    <row r="149" customFormat="false" ht="12.75" hidden="false" customHeight="false" outlineLevel="0" collapsed="false">
      <c r="A149" s="21" t="s">
        <v>1003</v>
      </c>
      <c r="B149" s="0" t="n">
        <v>149</v>
      </c>
      <c r="C149" s="22" t="s">
        <v>1004</v>
      </c>
    </row>
    <row r="150" customFormat="false" ht="12.75" hidden="false" customHeight="false" outlineLevel="0" collapsed="false">
      <c r="A150" s="21" t="s">
        <v>675</v>
      </c>
      <c r="B150" s="0" t="n">
        <v>150</v>
      </c>
      <c r="C150" s="22" t="s">
        <v>1005</v>
      </c>
    </row>
    <row r="151" customFormat="false" ht="12.75" hidden="false" customHeight="false" outlineLevel="0" collapsed="false">
      <c r="A151" s="13" t="s">
        <v>157</v>
      </c>
      <c r="B151" s="14" t="n">
        <v>151</v>
      </c>
      <c r="C151" s="15" t="s">
        <v>1006</v>
      </c>
    </row>
    <row r="152" customFormat="false" ht="12.75" hidden="false" customHeight="false" outlineLevel="0" collapsed="false">
      <c r="A152" s="13" t="s">
        <v>1007</v>
      </c>
      <c r="B152" s="14" t="n">
        <v>152</v>
      </c>
      <c r="C152" s="15" t="s">
        <v>1008</v>
      </c>
    </row>
    <row r="153" customFormat="false" ht="12.75" hidden="false" customHeight="false" outlineLevel="0" collapsed="false">
      <c r="A153" s="13" t="s">
        <v>1009</v>
      </c>
      <c r="B153" s="14" t="n">
        <v>153</v>
      </c>
      <c r="C153" s="15" t="s">
        <v>1010</v>
      </c>
    </row>
    <row r="154" customFormat="false" ht="12.75" hidden="false" customHeight="false" outlineLevel="0" collapsed="false">
      <c r="A154" s="21" t="s">
        <v>1011</v>
      </c>
      <c r="B154" s="0" t="n">
        <v>154</v>
      </c>
      <c r="C154" s="22" t="s">
        <v>1012</v>
      </c>
    </row>
    <row r="155" customFormat="false" ht="12.75" hidden="false" customHeight="false" outlineLevel="0" collapsed="false">
      <c r="A155" s="13" t="s">
        <v>1013</v>
      </c>
      <c r="B155" s="14" t="n">
        <v>155</v>
      </c>
      <c r="C155" s="15" t="s">
        <v>1014</v>
      </c>
    </row>
    <row r="156" customFormat="false" ht="12.75" hidden="false" customHeight="false" outlineLevel="0" collapsed="false">
      <c r="A156" s="13" t="s">
        <v>1015</v>
      </c>
      <c r="B156" s="14" t="n">
        <v>157</v>
      </c>
      <c r="C156" s="15" t="s">
        <v>1016</v>
      </c>
    </row>
    <row r="157" customFormat="false" ht="12.75" hidden="false" customHeight="false" outlineLevel="0" collapsed="false">
      <c r="A157" s="13" t="s">
        <v>1017</v>
      </c>
      <c r="B157" s="14" t="n">
        <v>158</v>
      </c>
      <c r="C157" s="15" t="s">
        <v>1018</v>
      </c>
    </row>
    <row r="158" customFormat="false" ht="12.75" hidden="false" customHeight="false" outlineLevel="0" collapsed="false">
      <c r="A158" s="13" t="s">
        <v>1019</v>
      </c>
      <c r="B158" s="14" t="n">
        <v>159</v>
      </c>
      <c r="C158" s="0" t="s">
        <v>1020</v>
      </c>
    </row>
    <row r="159" customFormat="false" ht="12.75" hidden="false" customHeight="false" outlineLevel="0" collapsed="false">
      <c r="A159" s="21" t="s">
        <v>685</v>
      </c>
      <c r="B159" s="0" t="n">
        <v>160</v>
      </c>
      <c r="C159" s="22" t="s">
        <v>1021</v>
      </c>
    </row>
    <row r="160" customFormat="false" ht="12.75" hidden="false" customHeight="false" outlineLevel="0" collapsed="false">
      <c r="A160" s="21" t="s">
        <v>418</v>
      </c>
      <c r="B160" s="0" t="n">
        <v>161</v>
      </c>
      <c r="C160" s="22" t="s">
        <v>1022</v>
      </c>
    </row>
    <row r="161" customFormat="false" ht="12.75" hidden="false" customHeight="false" outlineLevel="0" collapsed="false">
      <c r="A161" s="21" t="s">
        <v>688</v>
      </c>
      <c r="B161" s="0" t="n">
        <v>162</v>
      </c>
      <c r="C161" s="22" t="s">
        <v>1023</v>
      </c>
    </row>
    <row r="162" customFormat="false" ht="12.75" hidden="false" customHeight="false" outlineLevel="0" collapsed="false">
      <c r="A162" s="21" t="s">
        <v>1024</v>
      </c>
      <c r="B162" s="0" t="n">
        <v>163</v>
      </c>
      <c r="C162" s="22" t="s">
        <v>1025</v>
      </c>
    </row>
    <row r="163" customFormat="false" ht="12.75" hidden="false" customHeight="false" outlineLevel="0" collapsed="false">
      <c r="A163" s="21" t="s">
        <v>1026</v>
      </c>
      <c r="B163" s="0" t="n">
        <v>164</v>
      </c>
      <c r="C163" s="22" t="s">
        <v>1027</v>
      </c>
    </row>
    <row r="164" customFormat="false" ht="12.75" hidden="false" customHeight="false" outlineLevel="0" collapsed="false">
      <c r="A164" s="13" t="s">
        <v>1028</v>
      </c>
      <c r="B164" s="14" t="n">
        <v>165</v>
      </c>
      <c r="C164" s="15" t="s">
        <v>1029</v>
      </c>
    </row>
    <row r="165" customFormat="false" ht="12.75" hidden="false" customHeight="false" outlineLevel="0" collapsed="false">
      <c r="A165" s="13" t="s">
        <v>1030</v>
      </c>
      <c r="B165" s="14" t="n">
        <v>166</v>
      </c>
      <c r="C165" s="15" t="s">
        <v>1031</v>
      </c>
    </row>
    <row r="166" customFormat="false" ht="12.75" hidden="false" customHeight="false" outlineLevel="0" collapsed="false">
      <c r="A166" s="13" t="s">
        <v>1032</v>
      </c>
      <c r="B166" s="14" t="n">
        <v>167</v>
      </c>
      <c r="C166" s="15" t="s">
        <v>1033</v>
      </c>
    </row>
    <row r="167" customFormat="false" ht="12.75" hidden="false" customHeight="false" outlineLevel="0" collapsed="false">
      <c r="A167" s="13" t="s">
        <v>1034</v>
      </c>
      <c r="B167" s="14" t="n">
        <v>168</v>
      </c>
      <c r="C167" s="15" t="s">
        <v>1035</v>
      </c>
    </row>
    <row r="168" customFormat="false" ht="12.75" hidden="false" customHeight="false" outlineLevel="0" collapsed="false">
      <c r="A168" s="21" t="s">
        <v>811</v>
      </c>
      <c r="B168" s="0" t="n">
        <v>169</v>
      </c>
      <c r="C168" s="22" t="s">
        <v>1036</v>
      </c>
    </row>
    <row r="169" customFormat="false" ht="12.75" hidden="false" customHeight="false" outlineLevel="0" collapsed="false">
      <c r="A169" s="13" t="s">
        <v>1037</v>
      </c>
      <c r="B169" s="14" t="n">
        <v>170</v>
      </c>
      <c r="C169" s="15" t="s">
        <v>1038</v>
      </c>
    </row>
    <row r="170" customFormat="false" ht="12.75" hidden="false" customHeight="false" outlineLevel="0" collapsed="false">
      <c r="A170" s="13" t="s">
        <v>1039</v>
      </c>
      <c r="B170" s="14" t="n">
        <v>171</v>
      </c>
      <c r="C170" s="15" t="s">
        <v>422</v>
      </c>
    </row>
    <row r="171" customFormat="false" ht="12.75" hidden="false" customHeight="false" outlineLevel="0" collapsed="false">
      <c r="A171" s="13" t="s">
        <v>1040</v>
      </c>
      <c r="B171" s="14" t="n">
        <v>172</v>
      </c>
      <c r="C171" s="15" t="s">
        <v>1041</v>
      </c>
    </row>
    <row r="172" customFormat="false" ht="12.75" hidden="false" customHeight="false" outlineLevel="0" collapsed="false">
      <c r="A172" s="13" t="s">
        <v>1042</v>
      </c>
      <c r="B172" s="14" t="n">
        <v>173</v>
      </c>
      <c r="C172" s="15" t="s">
        <v>1043</v>
      </c>
    </row>
    <row r="173" customFormat="false" ht="12.75" hidden="false" customHeight="false" outlineLevel="0" collapsed="false">
      <c r="A173" s="13" t="s">
        <v>1044</v>
      </c>
      <c r="B173" s="14" t="n">
        <v>174</v>
      </c>
      <c r="C173" s="15" t="s">
        <v>1045</v>
      </c>
    </row>
    <row r="174" customFormat="false" ht="12.75" hidden="false" customHeight="false" outlineLevel="0" collapsed="false">
      <c r="A174" s="13" t="s">
        <v>1046</v>
      </c>
      <c r="B174" s="14" t="n">
        <v>175</v>
      </c>
      <c r="C174" s="15" t="s">
        <v>1047</v>
      </c>
    </row>
    <row r="175" customFormat="false" ht="12.75" hidden="false" customHeight="false" outlineLevel="0" collapsed="false">
      <c r="A175" s="13" t="s">
        <v>1046</v>
      </c>
      <c r="B175" s="14" t="n">
        <v>176</v>
      </c>
      <c r="C175" s="15" t="s">
        <v>1048</v>
      </c>
    </row>
    <row r="176" customFormat="false" ht="12.75" hidden="false" customHeight="false" outlineLevel="0" collapsed="false">
      <c r="A176" s="13" t="s">
        <v>1049</v>
      </c>
      <c r="B176" s="14" t="n">
        <v>177</v>
      </c>
      <c r="C176" s="15" t="s">
        <v>1050</v>
      </c>
    </row>
    <row r="177" customFormat="false" ht="12.75" hidden="false" customHeight="false" outlineLevel="0" collapsed="false">
      <c r="A177" s="13" t="s">
        <v>1051</v>
      </c>
      <c r="B177" s="14" t="n">
        <v>178</v>
      </c>
      <c r="C177" s="15" t="s">
        <v>1052</v>
      </c>
    </row>
    <row r="178" customFormat="false" ht="14.25" hidden="false" customHeight="true" outlineLevel="0" collapsed="false">
      <c r="A178" s="13" t="s">
        <v>1053</v>
      </c>
      <c r="B178" s="14" t="n">
        <v>179</v>
      </c>
      <c r="C178" s="15" t="s">
        <v>1054</v>
      </c>
    </row>
    <row r="179" customFormat="false" ht="12.75" hidden="false" customHeight="false" outlineLevel="0" collapsed="false">
      <c r="A179" s="13" t="s">
        <v>1055</v>
      </c>
      <c r="B179" s="14" t="n">
        <v>180</v>
      </c>
      <c r="C179" s="15" t="s">
        <v>1056</v>
      </c>
    </row>
    <row r="180" customFormat="false" ht="12.75" hidden="false" customHeight="false" outlineLevel="0" collapsed="false">
      <c r="A180" s="13" t="s">
        <v>1042</v>
      </c>
      <c r="B180" s="14" t="n">
        <v>181</v>
      </c>
      <c r="C180" s="15" t="s">
        <v>1057</v>
      </c>
    </row>
    <row r="181" customFormat="false" ht="12.75" hidden="false" customHeight="false" outlineLevel="0" collapsed="false">
      <c r="A181" s="13" t="s">
        <v>165</v>
      </c>
      <c r="B181" s="14" t="n">
        <v>182</v>
      </c>
      <c r="C181" s="15" t="s">
        <v>1058</v>
      </c>
    </row>
    <row r="182" customFormat="false" ht="12.75" hidden="false" customHeight="false" outlineLevel="0" collapsed="false">
      <c r="A182" s="21" t="s">
        <v>446</v>
      </c>
      <c r="B182" s="0" t="n">
        <v>183</v>
      </c>
      <c r="C182" s="22" t="s">
        <v>1059</v>
      </c>
    </row>
    <row r="183" customFormat="false" ht="12.75" hidden="false" customHeight="false" outlineLevel="0" collapsed="false">
      <c r="A183" s="13" t="s">
        <v>165</v>
      </c>
      <c r="B183" s="14" t="n">
        <v>184</v>
      </c>
      <c r="C183" s="15" t="s">
        <v>1060</v>
      </c>
    </row>
    <row r="184" customFormat="false" ht="12.75" hidden="false" customHeight="false" outlineLevel="0" collapsed="false">
      <c r="A184" s="21" t="s">
        <v>1061</v>
      </c>
      <c r="B184" s="0" t="n">
        <v>185</v>
      </c>
      <c r="C184" s="22" t="s">
        <v>1062</v>
      </c>
    </row>
    <row r="185" customFormat="false" ht="12.75" hidden="false" customHeight="false" outlineLevel="0" collapsed="false">
      <c r="A185" s="13" t="s">
        <v>1063</v>
      </c>
      <c r="B185" s="14" t="n">
        <v>186</v>
      </c>
      <c r="C185" s="15" t="s">
        <v>1064</v>
      </c>
    </row>
    <row r="186" customFormat="false" ht="12.75" hidden="false" customHeight="false" outlineLevel="0" collapsed="false">
      <c r="A186" s="21" t="s">
        <v>699</v>
      </c>
      <c r="B186" s="0" t="n">
        <v>187</v>
      </c>
      <c r="C186" s="22" t="s">
        <v>1065</v>
      </c>
    </row>
    <row r="187" customFormat="false" ht="12.75" hidden="false" customHeight="false" outlineLevel="0" collapsed="false">
      <c r="A187" s="13" t="s">
        <v>1066</v>
      </c>
      <c r="B187" s="14" t="n">
        <v>188</v>
      </c>
      <c r="C187" s="15" t="s">
        <v>1067</v>
      </c>
    </row>
    <row r="188" customFormat="false" ht="12.75" hidden="false" customHeight="false" outlineLevel="0" collapsed="false">
      <c r="A188" s="21" t="s">
        <v>1068</v>
      </c>
      <c r="B188" s="0" t="n">
        <v>189</v>
      </c>
      <c r="C188" s="22" t="s">
        <v>1069</v>
      </c>
    </row>
    <row r="189" customFormat="false" ht="12.75" hidden="false" customHeight="false" outlineLevel="0" collapsed="false">
      <c r="A189" s="13" t="s">
        <v>167</v>
      </c>
      <c r="B189" s="14" t="n">
        <v>190</v>
      </c>
      <c r="C189" s="15" t="s">
        <v>1070</v>
      </c>
    </row>
    <row r="190" customFormat="false" ht="12.75" hidden="false" customHeight="false" outlineLevel="0" collapsed="false">
      <c r="A190" s="13" t="s">
        <v>1071</v>
      </c>
      <c r="B190" s="14" t="n">
        <v>191</v>
      </c>
      <c r="C190" s="15" t="s">
        <v>1072</v>
      </c>
    </row>
    <row r="191" customFormat="false" ht="12.75" hidden="false" customHeight="false" outlineLevel="0" collapsed="false">
      <c r="A191" s="13" t="s">
        <v>776</v>
      </c>
      <c r="B191" s="14" t="n">
        <v>192</v>
      </c>
      <c r="C191" s="15" t="s">
        <v>1073</v>
      </c>
    </row>
    <row r="192" customFormat="false" ht="12.75" hidden="false" customHeight="false" outlineLevel="0" collapsed="false">
      <c r="A192" s="21" t="s">
        <v>1074</v>
      </c>
      <c r="B192" s="0" t="n">
        <v>194</v>
      </c>
      <c r="C192" s="22" t="s">
        <v>1075</v>
      </c>
    </row>
    <row r="193" customFormat="false" ht="12.75" hidden="false" customHeight="false" outlineLevel="0" collapsed="false">
      <c r="A193" s="13" t="s">
        <v>1076</v>
      </c>
      <c r="B193" s="14" t="n">
        <v>195</v>
      </c>
      <c r="C193" s="15" t="s">
        <v>1077</v>
      </c>
    </row>
    <row r="194" customFormat="false" ht="12.75" hidden="false" customHeight="false" outlineLevel="0" collapsed="false">
      <c r="A194" s="21" t="s">
        <v>865</v>
      </c>
      <c r="B194" s="0" t="n">
        <v>196</v>
      </c>
      <c r="C194" s="22" t="s">
        <v>1078</v>
      </c>
    </row>
    <row r="195" customFormat="false" ht="12.75" hidden="false" customHeight="false" outlineLevel="0" collapsed="false">
      <c r="A195" s="13" t="s">
        <v>1079</v>
      </c>
      <c r="B195" s="14" t="n">
        <v>197</v>
      </c>
      <c r="C195" s="15" t="s">
        <v>1080</v>
      </c>
    </row>
    <row r="196" customFormat="false" ht="12.75" hidden="false" customHeight="false" outlineLevel="0" collapsed="false">
      <c r="A196" s="21" t="s">
        <v>1081</v>
      </c>
      <c r="B196" s="0" t="n">
        <v>198</v>
      </c>
      <c r="C196" s="22" t="s">
        <v>1082</v>
      </c>
    </row>
    <row r="197" customFormat="false" ht="12.75" hidden="false" customHeight="false" outlineLevel="0" collapsed="false">
      <c r="A197" s="21" t="s">
        <v>32</v>
      </c>
      <c r="B197" s="0" t="n">
        <v>200</v>
      </c>
      <c r="C197" s="22" t="s">
        <v>1083</v>
      </c>
    </row>
    <row r="198" customFormat="false" ht="12.75" hidden="false" customHeight="false" outlineLevel="0" collapsed="false">
      <c r="A198" s="21" t="s">
        <v>1084</v>
      </c>
      <c r="B198" s="0" t="n">
        <v>201</v>
      </c>
      <c r="C198" s="22" t="s">
        <v>1085</v>
      </c>
    </row>
    <row r="199" customFormat="false" ht="12.75" hidden="false" customHeight="false" outlineLevel="0" collapsed="false">
      <c r="A199" s="21" t="s">
        <v>1086</v>
      </c>
      <c r="B199" s="0" t="n">
        <v>202</v>
      </c>
      <c r="C199" s="22" t="s">
        <v>1087</v>
      </c>
    </row>
    <row r="200" customFormat="false" ht="12.75" hidden="false" customHeight="false" outlineLevel="0" collapsed="false">
      <c r="A200" s="13" t="s">
        <v>1088</v>
      </c>
      <c r="B200" s="14" t="n">
        <v>203</v>
      </c>
      <c r="C200" s="15" t="s">
        <v>1089</v>
      </c>
    </row>
    <row r="201" customFormat="false" ht="12.75" hidden="false" customHeight="false" outlineLevel="0" collapsed="false">
      <c r="A201" s="13" t="s">
        <v>1090</v>
      </c>
      <c r="B201" s="14" t="n">
        <v>204</v>
      </c>
      <c r="C201" s="15" t="s">
        <v>1091</v>
      </c>
    </row>
    <row r="202" customFormat="false" ht="12.75" hidden="false" customHeight="false" outlineLevel="0" collapsed="false">
      <c r="A202" s="21" t="s">
        <v>1092</v>
      </c>
      <c r="B202" s="0" t="n">
        <v>205</v>
      </c>
      <c r="C202" s="22" t="s">
        <v>1093</v>
      </c>
    </row>
    <row r="203" customFormat="false" ht="12.75" hidden="false" customHeight="false" outlineLevel="0" collapsed="false">
      <c r="A203" s="21" t="s">
        <v>966</v>
      </c>
      <c r="B203" s="0" t="n">
        <v>206</v>
      </c>
      <c r="C203" s="22" t="s">
        <v>1094</v>
      </c>
    </row>
  </sheetData>
  <printOptions headings="false" gridLines="false" gridLinesSet="true" horizontalCentered="false" verticalCentered="false"/>
  <pageMargins left="0.5" right="0.5" top="0.5" bottom="0.5"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3"/>
  <sheetViews>
    <sheetView showFormulas="false" showGridLines="true" showRowColHeaders="true" showZeros="true" rightToLeft="false" tabSelected="false" showOutlineSymbols="true" defaultGridColor="true" view="normal" topLeftCell="A185" colorId="64" zoomScale="100" zoomScaleNormal="100" zoomScalePageLayoutView="100" workbookViewId="0">
      <selection pane="topLeft" activeCell="C222" activeCellId="0" sqref="C222"/>
    </sheetView>
  </sheetViews>
  <sheetFormatPr defaultColWidth="11.0546875" defaultRowHeight="12.75" zeroHeight="false" outlineLevelRow="0" outlineLevelCol="0"/>
  <cols>
    <col collapsed="false" customWidth="true" hidden="false" outlineLevel="0" max="1" min="1" style="0" width="17.85"/>
    <col collapsed="false" customWidth="true" hidden="false" outlineLevel="0" max="3" min="3" style="0" width="141.99"/>
    <col collapsed="false" customWidth="true" hidden="false" outlineLevel="0" max="6" min="6" style="0" width="46.99"/>
  </cols>
  <sheetData>
    <row r="1" customFormat="false" ht="12.75" hidden="false" customHeight="false" outlineLevel="0" collapsed="false">
      <c r="A1" s="0" t="s">
        <v>1095</v>
      </c>
      <c r="C1" s="9" t="s">
        <v>1096</v>
      </c>
    </row>
    <row r="3" customFormat="false" ht="12.75" hidden="false" customHeight="false" outlineLevel="0" collapsed="false">
      <c r="A3" s="0" t="s">
        <v>1097</v>
      </c>
    </row>
    <row r="4" customFormat="false" ht="12.75" hidden="false" customHeight="false" outlineLevel="0" collapsed="false">
      <c r="A4" s="0" t="s">
        <v>3</v>
      </c>
      <c r="B4" s="0" t="s">
        <v>4</v>
      </c>
      <c r="C4" s="0" t="s">
        <v>5</v>
      </c>
    </row>
    <row r="5" customFormat="false" ht="12.75" hidden="false" customHeight="false" outlineLevel="0" collapsed="false">
      <c r="A5" s="15" t="s">
        <v>575</v>
      </c>
      <c r="B5" s="14" t="n">
        <v>1</v>
      </c>
      <c r="C5" s="25" t="s">
        <v>766</v>
      </c>
    </row>
    <row r="6" customFormat="false" ht="12.75" hidden="false" customHeight="false" outlineLevel="0" collapsed="false">
      <c r="A6" s="15" t="s">
        <v>771</v>
      </c>
      <c r="B6" s="14" t="n">
        <v>5</v>
      </c>
      <c r="C6" s="25" t="s">
        <v>772</v>
      </c>
    </row>
    <row r="7" customFormat="false" ht="12.75" hidden="false" customHeight="false" outlineLevel="0" collapsed="false">
      <c r="A7" s="15" t="s">
        <v>122</v>
      </c>
      <c r="B7" s="14" t="n">
        <v>6</v>
      </c>
      <c r="C7" s="25" t="s">
        <v>773</v>
      </c>
    </row>
    <row r="8" customFormat="false" ht="12.75" hidden="false" customHeight="false" outlineLevel="0" collapsed="false">
      <c r="A8" s="15" t="s">
        <v>774</v>
      </c>
      <c r="B8" s="14" t="n">
        <v>7</v>
      </c>
      <c r="C8" s="25" t="s">
        <v>775</v>
      </c>
    </row>
    <row r="9" customFormat="false" ht="12.75" hidden="false" customHeight="false" outlineLevel="0" collapsed="false">
      <c r="A9" s="15" t="s">
        <v>776</v>
      </c>
      <c r="B9" s="14" t="n">
        <v>8</v>
      </c>
      <c r="C9" s="25" t="s">
        <v>777</v>
      </c>
    </row>
    <row r="10" customFormat="false" ht="12.75" hidden="false" customHeight="false" outlineLevel="0" collapsed="false">
      <c r="A10" s="15" t="s">
        <v>778</v>
      </c>
      <c r="B10" s="14" t="n">
        <v>9</v>
      </c>
      <c r="C10" s="25" t="s">
        <v>779</v>
      </c>
    </row>
    <row r="11" customFormat="false" ht="12.75" hidden="false" customHeight="false" outlineLevel="0" collapsed="false">
      <c r="A11" s="15" t="s">
        <v>780</v>
      </c>
      <c r="B11" s="14" t="n">
        <v>10</v>
      </c>
      <c r="C11" s="25" t="s">
        <v>781</v>
      </c>
    </row>
    <row r="12" customFormat="false" ht="12.75" hidden="false" customHeight="false" outlineLevel="0" collapsed="false">
      <c r="A12" s="15" t="s">
        <v>782</v>
      </c>
      <c r="B12" s="14" t="n">
        <v>11</v>
      </c>
      <c r="C12" s="25" t="s">
        <v>783</v>
      </c>
    </row>
    <row r="13" customFormat="false" ht="12.75" hidden="false" customHeight="false" outlineLevel="0" collapsed="false">
      <c r="A13" s="15" t="s">
        <v>788</v>
      </c>
      <c r="B13" s="14" t="n">
        <v>15</v>
      </c>
      <c r="C13" s="25" t="s">
        <v>789</v>
      </c>
    </row>
    <row r="14" customFormat="false" ht="12.75" hidden="false" customHeight="false" outlineLevel="0" collapsed="false">
      <c r="A14" s="15" t="s">
        <v>790</v>
      </c>
      <c r="B14" s="14" t="n">
        <v>16</v>
      </c>
      <c r="C14" s="25" t="s">
        <v>791</v>
      </c>
    </row>
    <row r="15" customFormat="false" ht="12.75" hidden="false" customHeight="false" outlineLevel="0" collapsed="false">
      <c r="A15" s="15" t="s">
        <v>795</v>
      </c>
      <c r="B15" s="14" t="n">
        <v>19</v>
      </c>
      <c r="C15" s="25" t="s">
        <v>796</v>
      </c>
    </row>
    <row r="16" customFormat="false" ht="12.75" hidden="false" customHeight="false" outlineLevel="0" collapsed="false">
      <c r="A16" s="15" t="s">
        <v>798</v>
      </c>
      <c r="B16" s="14" t="n">
        <v>21</v>
      </c>
      <c r="C16" s="25" t="s">
        <v>799</v>
      </c>
    </row>
    <row r="17" customFormat="false" ht="12.75" hidden="false" customHeight="false" outlineLevel="0" collapsed="false">
      <c r="A17" s="15" t="s">
        <v>800</v>
      </c>
      <c r="B17" s="14" t="n">
        <v>22</v>
      </c>
      <c r="C17" s="25" t="s">
        <v>801</v>
      </c>
    </row>
    <row r="18" customFormat="false" ht="12.75" hidden="false" customHeight="false" outlineLevel="0" collapsed="false">
      <c r="A18" s="20" t="s">
        <v>802</v>
      </c>
      <c r="B18" s="0" t="n">
        <v>23</v>
      </c>
      <c r="C18" s="1" t="s">
        <v>527</v>
      </c>
    </row>
    <row r="19" customFormat="false" ht="12.75" hidden="false" customHeight="false" outlineLevel="0" collapsed="false">
      <c r="A19" s="20" t="s">
        <v>803</v>
      </c>
      <c r="B19" s="0" t="n">
        <v>24</v>
      </c>
      <c r="C19" s="1" t="s">
        <v>530</v>
      </c>
    </row>
    <row r="20" customFormat="false" ht="12.75" hidden="false" customHeight="false" outlineLevel="0" collapsed="false">
      <c r="A20" s="15" t="s">
        <v>804</v>
      </c>
      <c r="B20" s="14" t="n">
        <v>25</v>
      </c>
      <c r="C20" s="25" t="s">
        <v>805</v>
      </c>
    </row>
    <row r="21" customFormat="false" ht="12.75" hidden="false" customHeight="false" outlineLevel="0" collapsed="false">
      <c r="A21" s="15" t="s">
        <v>807</v>
      </c>
      <c r="B21" s="14" t="n">
        <v>27</v>
      </c>
      <c r="C21" s="25" t="s">
        <v>808</v>
      </c>
    </row>
    <row r="22" customFormat="false" ht="12.75" hidden="false" customHeight="false" outlineLevel="0" collapsed="false">
      <c r="A22" s="15" t="s">
        <v>809</v>
      </c>
      <c r="B22" s="14" t="n">
        <v>28</v>
      </c>
      <c r="C22" s="25" t="s">
        <v>810</v>
      </c>
    </row>
    <row r="23" customFormat="false" ht="12.75" hidden="false" customHeight="false" outlineLevel="0" collapsed="false">
      <c r="A23" s="15" t="s">
        <v>813</v>
      </c>
      <c r="B23" s="14" t="n">
        <v>30</v>
      </c>
      <c r="C23" s="25" t="s">
        <v>814</v>
      </c>
    </row>
    <row r="24" customFormat="false" ht="12.75" hidden="false" customHeight="false" outlineLevel="0" collapsed="false">
      <c r="A24" s="15" t="s">
        <v>815</v>
      </c>
      <c r="B24" s="14" t="n">
        <v>31</v>
      </c>
      <c r="C24" s="25" t="s">
        <v>816</v>
      </c>
    </row>
    <row r="25" customFormat="false" ht="12.75" hidden="false" customHeight="false" outlineLevel="0" collapsed="false">
      <c r="A25" s="15" t="s">
        <v>807</v>
      </c>
      <c r="B25" s="14" t="n">
        <v>33</v>
      </c>
      <c r="C25" s="25" t="s">
        <v>819</v>
      </c>
    </row>
    <row r="26" customFormat="false" ht="12.75" hidden="false" customHeight="false" outlineLevel="0" collapsed="false">
      <c r="A26" s="15" t="s">
        <v>820</v>
      </c>
      <c r="B26" s="14" t="n">
        <v>34</v>
      </c>
      <c r="C26" s="25" t="s">
        <v>821</v>
      </c>
    </row>
    <row r="27" customFormat="false" ht="12.75" hidden="false" customHeight="false" outlineLevel="0" collapsed="false">
      <c r="A27" s="20" t="s">
        <v>823</v>
      </c>
      <c r="B27" s="0" t="n">
        <v>36</v>
      </c>
      <c r="C27" s="1" t="s">
        <v>546</v>
      </c>
    </row>
    <row r="28" customFormat="false" ht="12.75" hidden="false" customHeight="false" outlineLevel="0" collapsed="false">
      <c r="A28" s="15" t="s">
        <v>824</v>
      </c>
      <c r="B28" s="14" t="n">
        <v>37</v>
      </c>
      <c r="C28" s="25" t="s">
        <v>825</v>
      </c>
    </row>
    <row r="29" customFormat="false" ht="12.75" hidden="false" customHeight="false" outlineLevel="0" collapsed="false">
      <c r="A29" s="15" t="s">
        <v>826</v>
      </c>
      <c r="B29" s="14" t="n">
        <v>38</v>
      </c>
      <c r="C29" s="25" t="s">
        <v>827</v>
      </c>
    </row>
    <row r="30" customFormat="false" ht="12.75" hidden="false" customHeight="false" outlineLevel="0" collapsed="false">
      <c r="A30" s="15" t="s">
        <v>127</v>
      </c>
      <c r="B30" s="14" t="n">
        <v>40</v>
      </c>
      <c r="C30" s="25" t="s">
        <v>828</v>
      </c>
    </row>
    <row r="31" customFormat="false" ht="12.75" hidden="false" customHeight="false" outlineLevel="0" collapsed="false">
      <c r="A31" s="15" t="s">
        <v>829</v>
      </c>
      <c r="B31" s="14" t="n">
        <v>41</v>
      </c>
      <c r="C31" s="25" t="s">
        <v>830</v>
      </c>
    </row>
    <row r="32" customFormat="false" ht="12.75" hidden="false" customHeight="false" outlineLevel="0" collapsed="false">
      <c r="A32" s="15" t="s">
        <v>831</v>
      </c>
      <c r="B32" s="14" t="n">
        <v>42</v>
      </c>
      <c r="C32" s="25" t="s">
        <v>832</v>
      </c>
    </row>
    <row r="33" customFormat="false" ht="12.75" hidden="false" customHeight="false" outlineLevel="0" collapsed="false">
      <c r="A33" s="20" t="s">
        <v>835</v>
      </c>
      <c r="B33" s="0" t="n">
        <v>44</v>
      </c>
      <c r="C33" s="1" t="s">
        <v>554</v>
      </c>
    </row>
    <row r="34" customFormat="false" ht="12.75" hidden="false" customHeight="false" outlineLevel="0" collapsed="false">
      <c r="A34" s="15" t="s">
        <v>836</v>
      </c>
      <c r="B34" s="14" t="n">
        <v>45</v>
      </c>
      <c r="C34" s="25" t="s">
        <v>837</v>
      </c>
    </row>
    <row r="35" customFormat="false" ht="12.75" hidden="false" customHeight="false" outlineLevel="0" collapsed="false">
      <c r="A35" s="15" t="s">
        <v>418</v>
      </c>
      <c r="B35" s="14" t="n">
        <v>47</v>
      </c>
      <c r="C35" s="25" t="s">
        <v>840</v>
      </c>
    </row>
    <row r="36" customFormat="false" ht="12.75" hidden="false" customHeight="false" outlineLevel="0" collapsed="false">
      <c r="A36" s="15" t="s">
        <v>841</v>
      </c>
      <c r="B36" s="14" t="n">
        <v>48</v>
      </c>
      <c r="C36" s="25" t="s">
        <v>842</v>
      </c>
    </row>
    <row r="37" customFormat="false" ht="12.75" hidden="false" customHeight="false" outlineLevel="0" collapsed="false">
      <c r="A37" s="15" t="s">
        <v>843</v>
      </c>
      <c r="B37" s="14" t="n">
        <v>49</v>
      </c>
      <c r="C37" s="25" t="s">
        <v>844</v>
      </c>
    </row>
    <row r="38" customFormat="false" ht="12.75" hidden="false" customHeight="false" outlineLevel="0" collapsed="false">
      <c r="A38" s="15" t="s">
        <v>848</v>
      </c>
      <c r="B38" s="14" t="n">
        <v>53</v>
      </c>
      <c r="C38" s="25" t="s">
        <v>849</v>
      </c>
    </row>
    <row r="39" customFormat="false" ht="12.75" hidden="false" customHeight="false" outlineLevel="0" collapsed="false">
      <c r="A39" s="20" t="s">
        <v>850</v>
      </c>
      <c r="B39" s="0" t="n">
        <v>54</v>
      </c>
      <c r="C39" s="26" t="s">
        <v>851</v>
      </c>
    </row>
    <row r="40" customFormat="false" ht="12.75" hidden="false" customHeight="false" outlineLevel="0" collapsed="false">
      <c r="A40" s="15" t="s">
        <v>697</v>
      </c>
      <c r="B40" s="14" t="n">
        <v>55</v>
      </c>
      <c r="C40" s="25" t="s">
        <v>852</v>
      </c>
    </row>
    <row r="41" customFormat="false" ht="12.75" hidden="false" customHeight="false" outlineLevel="0" collapsed="false">
      <c r="A41" s="15" t="s">
        <v>853</v>
      </c>
      <c r="B41" s="14" t="n">
        <v>56</v>
      </c>
      <c r="C41" s="25" t="s">
        <v>854</v>
      </c>
    </row>
    <row r="42" customFormat="false" ht="12.75" hidden="false" customHeight="false" outlineLevel="0" collapsed="false">
      <c r="A42" s="15" t="s">
        <v>855</v>
      </c>
      <c r="B42" s="14" t="n">
        <v>57</v>
      </c>
      <c r="C42" s="25" t="s">
        <v>856</v>
      </c>
    </row>
    <row r="43" customFormat="false" ht="12.75" hidden="false" customHeight="false" outlineLevel="0" collapsed="false">
      <c r="A43" s="15" t="s">
        <v>857</v>
      </c>
      <c r="B43" s="14" t="n">
        <v>58</v>
      </c>
      <c r="C43" s="25" t="s">
        <v>858</v>
      </c>
    </row>
    <row r="44" customFormat="false" ht="12.75" hidden="false" customHeight="false" outlineLevel="0" collapsed="false">
      <c r="A44" s="15" t="s">
        <v>824</v>
      </c>
      <c r="B44" s="14" t="n">
        <v>59</v>
      </c>
      <c r="C44" s="25" t="s">
        <v>859</v>
      </c>
    </row>
    <row r="45" customFormat="false" ht="12.75" hidden="false" customHeight="false" outlineLevel="0" collapsed="false">
      <c r="A45" s="15" t="s">
        <v>860</v>
      </c>
      <c r="B45" s="14" t="n">
        <v>60</v>
      </c>
      <c r="C45" s="25" t="s">
        <v>861</v>
      </c>
    </row>
    <row r="46" customFormat="false" ht="12.75" hidden="false" customHeight="false" outlineLevel="0" collapsed="false">
      <c r="A46" s="15" t="s">
        <v>567</v>
      </c>
      <c r="B46" s="14" t="n">
        <v>61</v>
      </c>
      <c r="C46" s="25" t="s">
        <v>862</v>
      </c>
    </row>
    <row r="47" customFormat="false" ht="12.75" hidden="false" customHeight="false" outlineLevel="0" collapsed="false">
      <c r="A47" s="15" t="s">
        <v>863</v>
      </c>
      <c r="B47" s="14" t="n">
        <v>62</v>
      </c>
      <c r="C47" s="25" t="s">
        <v>864</v>
      </c>
    </row>
    <row r="48" customFormat="false" ht="12.75" hidden="false" customHeight="false" outlineLevel="0" collapsed="false">
      <c r="A48" s="15" t="s">
        <v>865</v>
      </c>
      <c r="B48" s="14" t="n">
        <v>63</v>
      </c>
      <c r="C48" s="25" t="s">
        <v>866</v>
      </c>
    </row>
    <row r="49" customFormat="false" ht="12.75" hidden="false" customHeight="false" outlineLevel="0" collapsed="false">
      <c r="A49" s="15" t="s">
        <v>867</v>
      </c>
      <c r="B49" s="14" t="n">
        <v>64</v>
      </c>
      <c r="C49" s="25" t="s">
        <v>868</v>
      </c>
    </row>
    <row r="50" customFormat="false" ht="12.75" hidden="false" customHeight="false" outlineLevel="0" collapsed="false">
      <c r="A50" s="15" t="s">
        <v>575</v>
      </c>
      <c r="B50" s="14" t="n">
        <v>65</v>
      </c>
      <c r="C50" s="25" t="s">
        <v>869</v>
      </c>
    </row>
    <row r="51" customFormat="false" ht="12.75" hidden="false" customHeight="false" outlineLevel="0" collapsed="false">
      <c r="A51" s="15" t="s">
        <v>870</v>
      </c>
      <c r="B51" s="14" t="n">
        <v>66</v>
      </c>
      <c r="C51" s="25" t="s">
        <v>871</v>
      </c>
    </row>
    <row r="52" customFormat="false" ht="12.75" hidden="false" customHeight="false" outlineLevel="0" collapsed="false">
      <c r="A52" s="15" t="s">
        <v>872</v>
      </c>
      <c r="B52" s="14" t="n">
        <v>67</v>
      </c>
      <c r="C52" s="25" t="s">
        <v>873</v>
      </c>
    </row>
    <row r="53" customFormat="false" ht="12.75" hidden="false" customHeight="false" outlineLevel="0" collapsed="false">
      <c r="A53" s="15" t="s">
        <v>575</v>
      </c>
      <c r="B53" s="14" t="n">
        <v>68</v>
      </c>
      <c r="C53" s="25" t="s">
        <v>874</v>
      </c>
    </row>
    <row r="54" customFormat="false" ht="12.75" hidden="false" customHeight="false" outlineLevel="0" collapsed="false">
      <c r="A54" s="12" t="s">
        <v>360</v>
      </c>
      <c r="B54" s="14" t="n">
        <v>69</v>
      </c>
      <c r="C54" s="25" t="s">
        <v>875</v>
      </c>
    </row>
    <row r="55" customFormat="false" ht="12.75" hidden="false" customHeight="false" outlineLevel="0" collapsed="false">
      <c r="A55" s="15" t="s">
        <v>876</v>
      </c>
      <c r="B55" s="14" t="n">
        <v>70</v>
      </c>
      <c r="C55" s="25" t="s">
        <v>877</v>
      </c>
    </row>
    <row r="56" customFormat="false" ht="12.75" hidden="false" customHeight="false" outlineLevel="0" collapsed="false">
      <c r="A56" s="15" t="s">
        <v>878</v>
      </c>
      <c r="B56" s="14" t="n">
        <v>71</v>
      </c>
      <c r="C56" s="25" t="s">
        <v>879</v>
      </c>
    </row>
    <row r="57" customFormat="false" ht="12.75" hidden="false" customHeight="false" outlineLevel="0" collapsed="false">
      <c r="A57" s="15" t="s">
        <v>883</v>
      </c>
      <c r="B57" s="14" t="n">
        <v>74</v>
      </c>
      <c r="C57" s="25" t="s">
        <v>584</v>
      </c>
    </row>
    <row r="58" customFormat="false" ht="12.75" hidden="false" customHeight="false" outlineLevel="0" collapsed="false">
      <c r="A58" s="15" t="s">
        <v>884</v>
      </c>
      <c r="B58" s="14" t="n">
        <v>75</v>
      </c>
      <c r="C58" s="25" t="s">
        <v>885</v>
      </c>
    </row>
    <row r="59" customFormat="false" ht="12.75" hidden="false" customHeight="false" outlineLevel="0" collapsed="false">
      <c r="A59" s="15" t="s">
        <v>889</v>
      </c>
      <c r="B59" s="14" t="n">
        <v>79</v>
      </c>
      <c r="C59" s="25" t="s">
        <v>890</v>
      </c>
    </row>
    <row r="60" customFormat="false" ht="12.75" hidden="false" customHeight="false" outlineLevel="0" collapsed="false">
      <c r="A60" s="15" t="s">
        <v>891</v>
      </c>
      <c r="B60" s="14" t="n">
        <v>80</v>
      </c>
      <c r="C60" s="25" t="s">
        <v>892</v>
      </c>
    </row>
    <row r="61" customFormat="false" ht="12.75" hidden="false" customHeight="false" outlineLevel="0" collapsed="false">
      <c r="A61" s="15" t="s">
        <v>893</v>
      </c>
      <c r="B61" s="14" t="n">
        <v>81</v>
      </c>
      <c r="C61" s="25" t="s">
        <v>894</v>
      </c>
    </row>
    <row r="62" customFormat="false" ht="12.75" hidden="false" customHeight="false" outlineLevel="0" collapsed="false">
      <c r="A62" s="15" t="s">
        <v>899</v>
      </c>
      <c r="B62" s="14" t="n">
        <v>84</v>
      </c>
      <c r="C62" s="25" t="s">
        <v>900</v>
      </c>
    </row>
    <row r="63" customFormat="false" ht="12.75" hidden="false" customHeight="false" outlineLevel="0" collapsed="false">
      <c r="A63" s="15" t="s">
        <v>595</v>
      </c>
      <c r="B63" s="14" t="n">
        <v>85</v>
      </c>
      <c r="C63" s="25" t="s">
        <v>901</v>
      </c>
    </row>
    <row r="64" customFormat="false" ht="12.75" hidden="false" customHeight="false" outlineLevel="0" collapsed="false">
      <c r="A64" s="15" t="s">
        <v>597</v>
      </c>
      <c r="B64" s="14" t="n">
        <v>86</v>
      </c>
      <c r="C64" s="25" t="s">
        <v>902</v>
      </c>
    </row>
    <row r="65" customFormat="false" ht="12.75" hidden="false" customHeight="false" outlineLevel="0" collapsed="false">
      <c r="A65" s="15" t="s">
        <v>903</v>
      </c>
      <c r="B65" s="14" t="n">
        <v>87</v>
      </c>
      <c r="C65" s="25" t="s">
        <v>904</v>
      </c>
    </row>
    <row r="66" customFormat="false" ht="12.75" hidden="false" customHeight="false" outlineLevel="0" collapsed="false">
      <c r="A66" s="15" t="s">
        <v>905</v>
      </c>
      <c r="B66" s="14" t="n">
        <v>88</v>
      </c>
      <c r="C66" s="25" t="s">
        <v>906</v>
      </c>
    </row>
    <row r="67" customFormat="false" ht="12.75" hidden="false" customHeight="false" outlineLevel="0" collapsed="false">
      <c r="A67" s="15" t="s">
        <v>907</v>
      </c>
      <c r="B67" s="14" t="n">
        <v>89</v>
      </c>
      <c r="C67" s="25" t="s">
        <v>908</v>
      </c>
    </row>
    <row r="68" customFormat="false" ht="12.75" hidden="false" customHeight="false" outlineLevel="0" collapsed="false">
      <c r="A68" s="20" t="s">
        <v>340</v>
      </c>
      <c r="B68" s="0" t="n">
        <v>90</v>
      </c>
      <c r="C68" s="1" t="s">
        <v>909</v>
      </c>
    </row>
    <row r="69" customFormat="false" ht="12.75" hidden="false" customHeight="false" outlineLevel="0" collapsed="false">
      <c r="A69" s="15" t="s">
        <v>911</v>
      </c>
      <c r="B69" s="14" t="n">
        <v>92</v>
      </c>
      <c r="C69" s="25" t="s">
        <v>912</v>
      </c>
    </row>
    <row r="70" customFormat="false" ht="12.75" hidden="false" customHeight="false" outlineLevel="0" collapsed="false">
      <c r="A70" s="15" t="s">
        <v>913</v>
      </c>
      <c r="B70" s="14" t="n">
        <v>93</v>
      </c>
      <c r="C70" s="25" t="s">
        <v>914</v>
      </c>
    </row>
    <row r="71" customFormat="false" ht="12.75" hidden="false" customHeight="false" outlineLevel="0" collapsed="false">
      <c r="A71" s="15" t="s">
        <v>915</v>
      </c>
      <c r="B71" s="14" t="n">
        <v>94</v>
      </c>
      <c r="C71" s="25" t="s">
        <v>916</v>
      </c>
    </row>
    <row r="72" customFormat="false" ht="12.75" hidden="false" customHeight="false" outlineLevel="0" collapsed="false">
      <c r="A72" s="15" t="s">
        <v>917</v>
      </c>
      <c r="B72" s="14" t="n">
        <v>95</v>
      </c>
      <c r="C72" s="25" t="s">
        <v>918</v>
      </c>
    </row>
    <row r="73" customFormat="false" ht="12.75" hidden="false" customHeight="false" outlineLevel="0" collapsed="false">
      <c r="A73" s="15" t="s">
        <v>919</v>
      </c>
      <c r="B73" s="14" t="n">
        <v>96</v>
      </c>
      <c r="C73" s="25" t="s">
        <v>920</v>
      </c>
    </row>
    <row r="74" customFormat="false" ht="12.75" hidden="false" customHeight="false" outlineLevel="0" collapsed="false">
      <c r="A74" s="15" t="s">
        <v>921</v>
      </c>
      <c r="B74" s="14" t="n">
        <v>97</v>
      </c>
      <c r="C74" s="25" t="s">
        <v>922</v>
      </c>
    </row>
    <row r="75" customFormat="false" ht="12.75" hidden="false" customHeight="false" outlineLevel="0" collapsed="false">
      <c r="A75" s="15" t="s">
        <v>923</v>
      </c>
      <c r="B75" s="14" t="n">
        <v>98</v>
      </c>
      <c r="C75" s="25" t="s">
        <v>924</v>
      </c>
    </row>
    <row r="76" customFormat="false" ht="12.75" hidden="false" customHeight="false" outlineLevel="0" collapsed="false">
      <c r="A76" s="15" t="s">
        <v>926</v>
      </c>
      <c r="B76" s="14" t="n">
        <v>100</v>
      </c>
      <c r="C76" s="25" t="s">
        <v>927</v>
      </c>
    </row>
    <row r="77" customFormat="false" ht="12.75" hidden="false" customHeight="false" outlineLevel="0" collapsed="false">
      <c r="A77" s="15" t="s">
        <v>928</v>
      </c>
      <c r="B77" s="14" t="n">
        <v>101</v>
      </c>
      <c r="C77" s="25" t="s">
        <v>929</v>
      </c>
    </row>
    <row r="78" customFormat="false" ht="12.75" hidden="false" customHeight="false" outlineLevel="0" collapsed="false">
      <c r="A78" s="15" t="s">
        <v>853</v>
      </c>
      <c r="B78" s="14" t="n">
        <v>102</v>
      </c>
      <c r="C78" s="25" t="s">
        <v>930</v>
      </c>
    </row>
    <row r="79" customFormat="false" ht="12.75" hidden="false" customHeight="false" outlineLevel="0" collapsed="false">
      <c r="A79" s="15" t="s">
        <v>931</v>
      </c>
      <c r="B79" s="14" t="n">
        <v>103</v>
      </c>
      <c r="C79" s="25" t="s">
        <v>932</v>
      </c>
    </row>
    <row r="80" customFormat="false" ht="12.75" hidden="false" customHeight="false" outlineLevel="0" collapsed="false">
      <c r="A80" s="15" t="s">
        <v>933</v>
      </c>
      <c r="B80" s="14" t="n">
        <v>104</v>
      </c>
      <c r="C80" s="25" t="s">
        <v>934</v>
      </c>
    </row>
    <row r="81" customFormat="false" ht="12.75" hidden="false" customHeight="false" outlineLevel="0" collapsed="false">
      <c r="A81" s="15" t="s">
        <v>935</v>
      </c>
      <c r="B81" s="14" t="n">
        <v>105</v>
      </c>
      <c r="C81" s="25" t="s">
        <v>936</v>
      </c>
    </row>
    <row r="82" customFormat="false" ht="12.75" hidden="false" customHeight="false" outlineLevel="0" collapsed="false">
      <c r="A82" s="15" t="s">
        <v>937</v>
      </c>
      <c r="B82" s="14" t="n">
        <v>106</v>
      </c>
      <c r="C82" s="25" t="s">
        <v>938</v>
      </c>
    </row>
    <row r="83" customFormat="false" ht="12.75" hidden="false" customHeight="false" outlineLevel="0" collapsed="false">
      <c r="A83" s="15" t="s">
        <v>883</v>
      </c>
      <c r="B83" s="14" t="n">
        <v>107</v>
      </c>
      <c r="C83" s="25" t="s">
        <v>939</v>
      </c>
    </row>
    <row r="84" customFormat="false" ht="12.75" hidden="false" customHeight="false" outlineLevel="0" collapsed="false">
      <c r="A84" s="15" t="s">
        <v>940</v>
      </c>
      <c r="B84" s="14" t="n">
        <v>108</v>
      </c>
      <c r="C84" s="25" t="s">
        <v>941</v>
      </c>
    </row>
    <row r="85" customFormat="false" ht="12.75" hidden="false" customHeight="false" outlineLevel="0" collapsed="false">
      <c r="A85" s="15" t="s">
        <v>387</v>
      </c>
      <c r="B85" s="14" t="n">
        <v>109</v>
      </c>
      <c r="C85" s="25" t="s">
        <v>942</v>
      </c>
    </row>
    <row r="86" customFormat="false" ht="12.75" hidden="false" customHeight="false" outlineLevel="0" collapsed="false">
      <c r="A86" s="15" t="s">
        <v>943</v>
      </c>
      <c r="B86" s="14" t="n">
        <v>110</v>
      </c>
      <c r="C86" s="25" t="s">
        <v>944</v>
      </c>
    </row>
    <row r="87" customFormat="false" ht="12.75" hidden="false" customHeight="false" outlineLevel="0" collapsed="false">
      <c r="A87" s="15" t="s">
        <v>928</v>
      </c>
      <c r="B87" s="14" t="n">
        <v>111</v>
      </c>
      <c r="C87" s="25" t="s">
        <v>945</v>
      </c>
    </row>
    <row r="88" customFormat="false" ht="12.75" hidden="false" customHeight="false" outlineLevel="0" collapsed="false">
      <c r="A88" s="15" t="s">
        <v>928</v>
      </c>
      <c r="B88" s="14" t="n">
        <v>112</v>
      </c>
      <c r="C88" s="25" t="s">
        <v>946</v>
      </c>
    </row>
    <row r="89" customFormat="false" ht="12.75" hidden="false" customHeight="false" outlineLevel="0" collapsed="false">
      <c r="A89" s="15" t="s">
        <v>947</v>
      </c>
      <c r="B89" s="14" t="n">
        <v>113</v>
      </c>
      <c r="C89" s="25" t="s">
        <v>948</v>
      </c>
    </row>
    <row r="90" customFormat="false" ht="12.75" hidden="false" customHeight="false" outlineLevel="0" collapsed="false">
      <c r="A90" s="15" t="s">
        <v>949</v>
      </c>
      <c r="B90" s="14" t="n">
        <v>114</v>
      </c>
      <c r="C90" s="25" t="s">
        <v>950</v>
      </c>
    </row>
    <row r="91" customFormat="false" ht="12.75" hidden="false" customHeight="false" outlineLevel="0" collapsed="false">
      <c r="A91" s="15" t="s">
        <v>951</v>
      </c>
      <c r="B91" s="14" t="n">
        <v>115</v>
      </c>
      <c r="C91" s="25" t="s">
        <v>952</v>
      </c>
    </row>
    <row r="92" customFormat="false" ht="12.75" hidden="false" customHeight="false" outlineLevel="0" collapsed="false">
      <c r="A92" s="15" t="s">
        <v>953</v>
      </c>
      <c r="B92" s="14" t="n">
        <v>116</v>
      </c>
      <c r="C92" s="25" t="s">
        <v>954</v>
      </c>
    </row>
    <row r="93" customFormat="false" ht="12.75" hidden="false" customHeight="false" outlineLevel="0" collapsed="false">
      <c r="A93" s="15" t="s">
        <v>714</v>
      </c>
      <c r="B93" s="14" t="n">
        <v>117</v>
      </c>
      <c r="C93" s="25" t="s">
        <v>955</v>
      </c>
    </row>
    <row r="94" customFormat="false" ht="12.75" hidden="false" customHeight="false" outlineLevel="0" collapsed="false">
      <c r="A94" s="15" t="s">
        <v>956</v>
      </c>
      <c r="B94" s="14" t="n">
        <v>118</v>
      </c>
      <c r="C94" s="25" t="s">
        <v>957</v>
      </c>
    </row>
    <row r="95" customFormat="false" ht="12.75" hidden="false" customHeight="false" outlineLevel="0" collapsed="false">
      <c r="A95" s="15" t="s">
        <v>184</v>
      </c>
      <c r="B95" s="14" t="n">
        <v>120</v>
      </c>
      <c r="C95" s="25" t="s">
        <v>959</v>
      </c>
    </row>
    <row r="96" customFormat="false" ht="12.75" hidden="false" customHeight="false" outlineLevel="0" collapsed="false">
      <c r="A96" s="15" t="s">
        <v>960</v>
      </c>
      <c r="B96" s="14" t="n">
        <v>121</v>
      </c>
      <c r="C96" s="25" t="s">
        <v>396</v>
      </c>
    </row>
    <row r="97" customFormat="false" ht="12.75" hidden="false" customHeight="false" outlineLevel="0" collapsed="false">
      <c r="A97" s="15" t="s">
        <v>961</v>
      </c>
      <c r="B97" s="14" t="n">
        <v>122</v>
      </c>
      <c r="C97" s="25" t="s">
        <v>962</v>
      </c>
    </row>
    <row r="98" customFormat="false" ht="12.75" hidden="false" customHeight="false" outlineLevel="0" collapsed="false">
      <c r="A98" s="15" t="s">
        <v>418</v>
      </c>
      <c r="B98" s="14" t="n">
        <v>123</v>
      </c>
      <c r="C98" s="25" t="s">
        <v>963</v>
      </c>
    </row>
    <row r="99" customFormat="false" ht="12.75" hidden="false" customHeight="false" outlineLevel="0" collapsed="false">
      <c r="A99" s="15" t="s">
        <v>964</v>
      </c>
      <c r="B99" s="14" t="n">
        <v>124</v>
      </c>
      <c r="C99" s="25" t="s">
        <v>965</v>
      </c>
    </row>
    <row r="100" customFormat="false" ht="12.75" hidden="false" customHeight="false" outlineLevel="0" collapsed="false">
      <c r="A100" s="15" t="s">
        <v>966</v>
      </c>
      <c r="B100" s="14" t="n">
        <v>125</v>
      </c>
      <c r="C100" s="25" t="s">
        <v>967</v>
      </c>
    </row>
    <row r="101" customFormat="false" ht="12.75" hidden="false" customHeight="false" outlineLevel="0" collapsed="false">
      <c r="A101" s="15" t="s">
        <v>968</v>
      </c>
      <c r="B101" s="14" t="n">
        <v>126</v>
      </c>
      <c r="C101" s="25" t="s">
        <v>969</v>
      </c>
    </row>
    <row r="102" customFormat="false" ht="12.75" hidden="false" customHeight="false" outlineLevel="0" collapsed="false">
      <c r="A102" s="15" t="s">
        <v>970</v>
      </c>
      <c r="B102" s="14" t="n">
        <v>127</v>
      </c>
      <c r="C102" s="25" t="s">
        <v>971</v>
      </c>
    </row>
    <row r="103" customFormat="false" ht="12.75" hidden="false" customHeight="false" outlineLevel="0" collapsed="false">
      <c r="A103" s="15" t="s">
        <v>972</v>
      </c>
      <c r="B103" s="14" t="n">
        <v>128</v>
      </c>
      <c r="C103" s="25" t="s">
        <v>973</v>
      </c>
    </row>
    <row r="104" customFormat="false" ht="12.75" hidden="false" customHeight="false" outlineLevel="0" collapsed="false">
      <c r="A104" s="20" t="s">
        <v>81</v>
      </c>
      <c r="B104" s="0" t="n">
        <v>129</v>
      </c>
      <c r="C104" s="26" t="s">
        <v>974</v>
      </c>
    </row>
    <row r="105" customFormat="false" ht="12.75" hidden="false" customHeight="false" outlineLevel="0" collapsed="false">
      <c r="A105" s="15" t="s">
        <v>975</v>
      </c>
      <c r="B105" s="14" t="n">
        <v>130</v>
      </c>
      <c r="C105" s="25" t="s">
        <v>976</v>
      </c>
    </row>
    <row r="106" customFormat="false" ht="12.75" hidden="false" customHeight="false" outlineLevel="0" collapsed="false">
      <c r="A106" s="15" t="s">
        <v>127</v>
      </c>
      <c r="B106" s="14" t="n">
        <v>131</v>
      </c>
      <c r="C106" s="25" t="s">
        <v>977</v>
      </c>
    </row>
    <row r="107" customFormat="false" ht="12.75" hidden="false" customHeight="false" outlineLevel="0" collapsed="false">
      <c r="A107" s="15" t="s">
        <v>978</v>
      </c>
      <c r="B107" s="14" t="n">
        <v>132</v>
      </c>
      <c r="C107" s="25" t="s">
        <v>979</v>
      </c>
    </row>
    <row r="108" customFormat="false" ht="12.75" hidden="false" customHeight="false" outlineLevel="0" collapsed="false">
      <c r="A108" s="15" t="s">
        <v>980</v>
      </c>
      <c r="B108" s="14" t="n">
        <v>133</v>
      </c>
      <c r="C108" s="25" t="s">
        <v>981</v>
      </c>
    </row>
    <row r="109" customFormat="false" ht="12.75" hidden="false" customHeight="false" outlineLevel="0" collapsed="false">
      <c r="A109" s="15" t="s">
        <v>982</v>
      </c>
      <c r="B109" s="14" t="n">
        <v>134</v>
      </c>
      <c r="C109" s="25" t="s">
        <v>983</v>
      </c>
    </row>
    <row r="110" customFormat="false" ht="12.75" hidden="false" customHeight="false" outlineLevel="0" collapsed="false">
      <c r="A110" s="15" t="s">
        <v>984</v>
      </c>
      <c r="B110" s="14" t="n">
        <v>135</v>
      </c>
      <c r="C110" s="25" t="s">
        <v>985</v>
      </c>
    </row>
    <row r="111" customFormat="false" ht="12.75" hidden="false" customHeight="false" outlineLevel="0" collapsed="false">
      <c r="A111" s="15" t="s">
        <v>986</v>
      </c>
      <c r="B111" s="14" t="n">
        <v>136</v>
      </c>
      <c r="C111" s="25" t="s">
        <v>987</v>
      </c>
    </row>
    <row r="112" customFormat="false" ht="12.75" hidden="false" customHeight="false" outlineLevel="0" collapsed="false">
      <c r="A112" s="15" t="s">
        <v>989</v>
      </c>
      <c r="B112" s="14" t="n">
        <v>138</v>
      </c>
      <c r="C112" s="25" t="s">
        <v>990</v>
      </c>
    </row>
    <row r="113" customFormat="false" ht="12.75" hidden="false" customHeight="false" outlineLevel="0" collapsed="false">
      <c r="A113" s="15" t="s">
        <v>662</v>
      </c>
      <c r="B113" s="14" t="n">
        <v>140</v>
      </c>
      <c r="C113" s="25" t="s">
        <v>993</v>
      </c>
    </row>
    <row r="114" customFormat="false" ht="12.75" hidden="false" customHeight="false" outlineLevel="0" collapsed="false">
      <c r="A114" s="15" t="s">
        <v>883</v>
      </c>
      <c r="B114" s="14" t="n">
        <v>141</v>
      </c>
      <c r="C114" s="25" t="s">
        <v>994</v>
      </c>
    </row>
    <row r="115" customFormat="false" ht="12.75" hidden="false" customHeight="false" outlineLevel="0" collapsed="false">
      <c r="A115" s="15" t="s">
        <v>152</v>
      </c>
      <c r="B115" s="14" t="n">
        <v>144</v>
      </c>
      <c r="C115" s="25" t="s">
        <v>997</v>
      </c>
    </row>
    <row r="116" customFormat="false" ht="12.75" hidden="false" customHeight="false" outlineLevel="0" collapsed="false">
      <c r="A116" s="15" t="s">
        <v>998</v>
      </c>
      <c r="B116" s="14" t="n">
        <v>145</v>
      </c>
      <c r="C116" s="25" t="s">
        <v>999</v>
      </c>
    </row>
    <row r="117" customFormat="false" ht="12.75" hidden="false" customHeight="false" outlineLevel="0" collapsed="false">
      <c r="A117" s="15" t="s">
        <v>150</v>
      </c>
      <c r="B117" s="14" t="n">
        <v>146</v>
      </c>
      <c r="C117" s="25" t="s">
        <v>1000</v>
      </c>
    </row>
    <row r="118" customFormat="false" ht="12.75" hidden="false" customHeight="false" outlineLevel="0" collapsed="false">
      <c r="A118" s="15" t="s">
        <v>672</v>
      </c>
      <c r="B118" s="14" t="n">
        <v>147</v>
      </c>
      <c r="C118" s="25" t="s">
        <v>1001</v>
      </c>
    </row>
    <row r="119" customFormat="false" ht="12.75" hidden="false" customHeight="false" outlineLevel="0" collapsed="false">
      <c r="A119" s="15" t="s">
        <v>155</v>
      </c>
      <c r="B119" s="14" t="n">
        <v>148</v>
      </c>
      <c r="C119" s="25" t="s">
        <v>1002</v>
      </c>
    </row>
    <row r="120" customFormat="false" ht="12.75" hidden="false" customHeight="false" outlineLevel="0" collapsed="false">
      <c r="A120" s="15" t="s">
        <v>157</v>
      </c>
      <c r="B120" s="14" t="n">
        <v>151</v>
      </c>
      <c r="C120" s="25" t="s">
        <v>1006</v>
      </c>
    </row>
    <row r="121" customFormat="false" ht="12.75" hidden="false" customHeight="false" outlineLevel="0" collapsed="false">
      <c r="A121" s="15" t="s">
        <v>1007</v>
      </c>
      <c r="B121" s="14" t="n">
        <v>152</v>
      </c>
      <c r="C121" s="25" t="s">
        <v>1008</v>
      </c>
    </row>
    <row r="122" customFormat="false" ht="12.75" hidden="false" customHeight="false" outlineLevel="0" collapsed="false">
      <c r="A122" s="15" t="s">
        <v>1009</v>
      </c>
      <c r="B122" s="14" t="n">
        <v>153</v>
      </c>
      <c r="C122" s="25" t="s">
        <v>1010</v>
      </c>
    </row>
    <row r="123" customFormat="false" ht="12.75" hidden="false" customHeight="false" outlineLevel="0" collapsed="false">
      <c r="A123" s="15" t="s">
        <v>1013</v>
      </c>
      <c r="B123" s="14" t="n">
        <v>155</v>
      </c>
      <c r="C123" s="25" t="s">
        <v>1014</v>
      </c>
    </row>
    <row r="124" customFormat="false" ht="12.75" hidden="false" customHeight="false" outlineLevel="0" collapsed="false">
      <c r="A124" s="15" t="s">
        <v>1015</v>
      </c>
      <c r="B124" s="14" t="n">
        <v>157</v>
      </c>
      <c r="C124" s="25" t="s">
        <v>1016</v>
      </c>
    </row>
    <row r="125" customFormat="false" ht="12.75" hidden="false" customHeight="false" outlineLevel="0" collapsed="false">
      <c r="A125" s="15" t="s">
        <v>1017</v>
      </c>
      <c r="B125" s="14" t="n">
        <v>158</v>
      </c>
      <c r="C125" s="25" t="s">
        <v>1018</v>
      </c>
    </row>
    <row r="126" customFormat="false" ht="12.75" hidden="false" customHeight="false" outlineLevel="0" collapsed="false">
      <c r="A126" s="15" t="s">
        <v>1019</v>
      </c>
      <c r="B126" s="14" t="n">
        <v>159</v>
      </c>
      <c r="C126" s="25" t="s">
        <v>1098</v>
      </c>
    </row>
    <row r="127" customFormat="false" ht="12.75" hidden="false" customHeight="false" outlineLevel="0" collapsed="false">
      <c r="A127" s="20" t="s">
        <v>1024</v>
      </c>
      <c r="B127" s="0" t="n">
        <v>163</v>
      </c>
      <c r="C127" s="1" t="s">
        <v>1025</v>
      </c>
    </row>
    <row r="128" customFormat="false" ht="12.75" hidden="false" customHeight="false" outlineLevel="0" collapsed="false">
      <c r="A128" s="15" t="s">
        <v>1028</v>
      </c>
      <c r="B128" s="14" t="n">
        <v>165</v>
      </c>
      <c r="C128" s="25" t="s">
        <v>1029</v>
      </c>
    </row>
    <row r="129" customFormat="false" ht="12.75" hidden="false" customHeight="false" outlineLevel="0" collapsed="false">
      <c r="A129" s="15" t="s">
        <v>1030</v>
      </c>
      <c r="B129" s="14" t="n">
        <v>166</v>
      </c>
      <c r="C129" s="25" t="s">
        <v>1031</v>
      </c>
    </row>
    <row r="130" customFormat="false" ht="12.75" hidden="false" customHeight="false" outlineLevel="0" collapsed="false">
      <c r="A130" s="15" t="s">
        <v>1032</v>
      </c>
      <c r="B130" s="14" t="n">
        <v>167</v>
      </c>
      <c r="C130" s="25" t="s">
        <v>1033</v>
      </c>
    </row>
    <row r="131" customFormat="false" ht="12.75" hidden="false" customHeight="false" outlineLevel="0" collapsed="false">
      <c r="A131" s="15" t="s">
        <v>1034</v>
      </c>
      <c r="B131" s="14" t="n">
        <v>168</v>
      </c>
      <c r="C131" s="25" t="s">
        <v>1035</v>
      </c>
    </row>
    <row r="132" customFormat="false" ht="12.75" hidden="false" customHeight="false" outlineLevel="0" collapsed="false">
      <c r="A132" s="15" t="s">
        <v>1037</v>
      </c>
      <c r="B132" s="14" t="n">
        <v>170</v>
      </c>
      <c r="C132" s="25" t="s">
        <v>1038</v>
      </c>
    </row>
    <row r="133" customFormat="false" ht="12.75" hidden="false" customHeight="false" outlineLevel="0" collapsed="false">
      <c r="A133" s="15" t="s">
        <v>1039</v>
      </c>
      <c r="B133" s="14" t="n">
        <v>171</v>
      </c>
      <c r="C133" s="25" t="s">
        <v>422</v>
      </c>
    </row>
    <row r="134" customFormat="false" ht="12.75" hidden="false" customHeight="false" outlineLevel="0" collapsed="false">
      <c r="A134" s="15" t="s">
        <v>1040</v>
      </c>
      <c r="B134" s="14" t="n">
        <v>172</v>
      </c>
      <c r="C134" s="25" t="s">
        <v>1041</v>
      </c>
    </row>
    <row r="135" customFormat="false" ht="12.75" hidden="false" customHeight="false" outlineLevel="0" collapsed="false">
      <c r="A135" s="15" t="s">
        <v>1042</v>
      </c>
      <c r="B135" s="14" t="n">
        <v>173</v>
      </c>
      <c r="C135" s="25" t="s">
        <v>1043</v>
      </c>
    </row>
    <row r="136" customFormat="false" ht="12.75" hidden="false" customHeight="false" outlineLevel="0" collapsed="false">
      <c r="A136" s="15" t="s">
        <v>1044</v>
      </c>
      <c r="B136" s="14" t="n">
        <v>174</v>
      </c>
      <c r="C136" s="25" t="s">
        <v>1045</v>
      </c>
    </row>
    <row r="137" customFormat="false" ht="12.75" hidden="false" customHeight="false" outlineLevel="0" collapsed="false">
      <c r="A137" s="15" t="s">
        <v>1046</v>
      </c>
      <c r="B137" s="14" t="n">
        <v>175</v>
      </c>
      <c r="C137" s="25" t="s">
        <v>1047</v>
      </c>
    </row>
    <row r="138" customFormat="false" ht="12.75" hidden="false" customHeight="false" outlineLevel="0" collapsed="false">
      <c r="A138" s="15" t="s">
        <v>1046</v>
      </c>
      <c r="B138" s="14" t="n">
        <v>176</v>
      </c>
      <c r="C138" s="25" t="s">
        <v>1048</v>
      </c>
    </row>
    <row r="139" customFormat="false" ht="12.75" hidden="false" customHeight="false" outlineLevel="0" collapsed="false">
      <c r="A139" s="15" t="s">
        <v>1049</v>
      </c>
      <c r="B139" s="14" t="n">
        <v>177</v>
      </c>
      <c r="C139" s="25" t="s">
        <v>1050</v>
      </c>
    </row>
    <row r="140" customFormat="false" ht="12.75" hidden="false" customHeight="false" outlineLevel="0" collapsed="false">
      <c r="A140" s="15" t="s">
        <v>1051</v>
      </c>
      <c r="B140" s="14" t="n">
        <v>178</v>
      </c>
      <c r="C140" s="25" t="s">
        <v>1052</v>
      </c>
    </row>
    <row r="141" customFormat="false" ht="12.75" hidden="false" customHeight="false" outlineLevel="0" collapsed="false">
      <c r="A141" s="15" t="s">
        <v>1053</v>
      </c>
      <c r="B141" s="14" t="n">
        <v>179</v>
      </c>
      <c r="C141" s="25" t="s">
        <v>1054</v>
      </c>
    </row>
    <row r="142" customFormat="false" ht="12.75" hidden="false" customHeight="false" outlineLevel="0" collapsed="false">
      <c r="A142" s="15" t="s">
        <v>1055</v>
      </c>
      <c r="B142" s="14" t="n">
        <v>180</v>
      </c>
      <c r="C142" s="25" t="s">
        <v>1056</v>
      </c>
    </row>
    <row r="143" customFormat="false" ht="12.75" hidden="false" customHeight="false" outlineLevel="0" collapsed="false">
      <c r="A143" s="15" t="s">
        <v>1042</v>
      </c>
      <c r="B143" s="14" t="n">
        <v>181</v>
      </c>
      <c r="C143" s="25" t="s">
        <v>1057</v>
      </c>
    </row>
    <row r="144" customFormat="false" ht="12.75" hidden="false" customHeight="false" outlineLevel="0" collapsed="false">
      <c r="A144" s="15" t="s">
        <v>165</v>
      </c>
      <c r="B144" s="14" t="n">
        <v>182</v>
      </c>
      <c r="C144" s="25" t="s">
        <v>1058</v>
      </c>
    </row>
    <row r="145" customFormat="false" ht="12.75" hidden="false" customHeight="false" outlineLevel="0" collapsed="false">
      <c r="A145" s="15" t="s">
        <v>165</v>
      </c>
      <c r="B145" s="14" t="n">
        <v>184</v>
      </c>
      <c r="C145" s="25" t="s">
        <v>1060</v>
      </c>
    </row>
    <row r="146" customFormat="false" ht="12.75" hidden="false" customHeight="false" outlineLevel="0" collapsed="false">
      <c r="A146" s="15" t="s">
        <v>1063</v>
      </c>
      <c r="B146" s="14" t="n">
        <v>186</v>
      </c>
      <c r="C146" s="25" t="s">
        <v>1064</v>
      </c>
    </row>
    <row r="147" customFormat="false" ht="12.75" hidden="false" customHeight="false" outlineLevel="0" collapsed="false">
      <c r="A147" s="15" t="s">
        <v>1066</v>
      </c>
      <c r="B147" s="14" t="n">
        <v>188</v>
      </c>
      <c r="C147" s="25" t="s">
        <v>1067</v>
      </c>
    </row>
    <row r="148" customFormat="false" ht="12.75" hidden="false" customHeight="false" outlineLevel="0" collapsed="false">
      <c r="A148" s="15" t="s">
        <v>167</v>
      </c>
      <c r="B148" s="14" t="n">
        <v>190</v>
      </c>
      <c r="C148" s="25" t="s">
        <v>1070</v>
      </c>
    </row>
    <row r="149" customFormat="false" ht="12.75" hidden="false" customHeight="false" outlineLevel="0" collapsed="false">
      <c r="A149" s="15" t="s">
        <v>1071</v>
      </c>
      <c r="B149" s="14" t="n">
        <v>191</v>
      </c>
      <c r="C149" s="25" t="s">
        <v>1072</v>
      </c>
    </row>
    <row r="150" customFormat="false" ht="12.75" hidden="false" customHeight="false" outlineLevel="0" collapsed="false">
      <c r="A150" s="15" t="s">
        <v>776</v>
      </c>
      <c r="B150" s="14" t="n">
        <v>192</v>
      </c>
      <c r="C150" s="25" t="s">
        <v>1073</v>
      </c>
    </row>
    <row r="151" customFormat="false" ht="12.75" hidden="false" customHeight="false" outlineLevel="0" collapsed="false">
      <c r="A151" s="15" t="s">
        <v>1076</v>
      </c>
      <c r="B151" s="14" t="n">
        <v>195</v>
      </c>
      <c r="C151" s="25" t="s">
        <v>1077</v>
      </c>
    </row>
    <row r="152" customFormat="false" ht="12.75" hidden="false" customHeight="false" outlineLevel="0" collapsed="false">
      <c r="A152" s="15" t="s">
        <v>1079</v>
      </c>
      <c r="B152" s="14" t="n">
        <v>197</v>
      </c>
      <c r="C152" s="25" t="s">
        <v>1080</v>
      </c>
    </row>
    <row r="153" customFormat="false" ht="12.75" hidden="false" customHeight="false" outlineLevel="0" collapsed="false">
      <c r="A153" s="20" t="s">
        <v>1081</v>
      </c>
      <c r="B153" s="0" t="n">
        <v>198</v>
      </c>
      <c r="C153" s="1" t="s">
        <v>1082</v>
      </c>
      <c r="D153" s="25"/>
      <c r="E153" s="14"/>
      <c r="F153" s="25"/>
    </row>
    <row r="154" customFormat="false" ht="12.75" hidden="false" customHeight="false" outlineLevel="0" collapsed="false">
      <c r="A154" s="20" t="s">
        <v>1099</v>
      </c>
      <c r="B154" s="0" t="n">
        <v>200</v>
      </c>
      <c r="C154" s="1" t="s">
        <v>1083</v>
      </c>
      <c r="D154" s="25"/>
      <c r="E154" s="14"/>
      <c r="F154" s="25"/>
    </row>
    <row r="155" customFormat="false" ht="12.75" hidden="false" customHeight="false" outlineLevel="0" collapsed="false">
      <c r="A155" s="15" t="s">
        <v>1088</v>
      </c>
      <c r="B155" s="14" t="n">
        <v>203</v>
      </c>
      <c r="C155" s="25" t="s">
        <v>1089</v>
      </c>
    </row>
    <row r="156" customFormat="false" ht="12.75" hidden="false" customHeight="false" outlineLevel="0" collapsed="false">
      <c r="A156" s="15" t="s">
        <v>1090</v>
      </c>
      <c r="B156" s="14" t="n">
        <v>204</v>
      </c>
      <c r="C156" s="25" t="s">
        <v>1091</v>
      </c>
    </row>
    <row r="157" customFormat="false" ht="12.75" hidden="false" customHeight="false" outlineLevel="0" collapsed="false">
      <c r="A157" s="20" t="s">
        <v>1092</v>
      </c>
      <c r="B157" s="0" t="n">
        <v>205</v>
      </c>
      <c r="C157" s="0" t="s">
        <v>1093</v>
      </c>
    </row>
    <row r="158" customFormat="false" ht="12.75" hidden="false" customHeight="false" outlineLevel="0" collapsed="false">
      <c r="A158" s="15" t="s">
        <v>1100</v>
      </c>
      <c r="B158" s="14" t="n">
        <v>207</v>
      </c>
      <c r="C158" s="25" t="s">
        <v>1101</v>
      </c>
    </row>
    <row r="159" customFormat="false" ht="12.75" hidden="false" customHeight="false" outlineLevel="0" collapsed="false">
      <c r="A159" s="15" t="s">
        <v>1102</v>
      </c>
      <c r="B159" s="14" t="n">
        <v>208</v>
      </c>
      <c r="C159" s="25" t="s">
        <v>1103</v>
      </c>
    </row>
    <row r="160" customFormat="false" ht="12.75" hidden="false" customHeight="false" outlineLevel="0" collapsed="false">
      <c r="A160" s="15" t="s">
        <v>1104</v>
      </c>
      <c r="B160" s="14" t="n">
        <v>209</v>
      </c>
      <c r="C160" s="25" t="s">
        <v>1105</v>
      </c>
    </row>
    <row r="161" customFormat="false" ht="12.75" hidden="false" customHeight="false" outlineLevel="0" collapsed="false">
      <c r="A161" s="20" t="s">
        <v>1106</v>
      </c>
      <c r="B161" s="0" t="n">
        <v>210</v>
      </c>
      <c r="C161" s="26" t="s">
        <v>1107</v>
      </c>
    </row>
    <row r="162" customFormat="false" ht="12.75" hidden="false" customHeight="false" outlineLevel="0" collapsed="false">
      <c r="A162" s="15" t="s">
        <v>1108</v>
      </c>
      <c r="B162" s="14" t="n">
        <v>211</v>
      </c>
      <c r="C162" s="25" t="s">
        <v>1109</v>
      </c>
    </row>
    <row r="163" customFormat="false" ht="12.75" hidden="false" customHeight="false" outlineLevel="0" collapsed="false">
      <c r="A163" s="15" t="s">
        <v>824</v>
      </c>
      <c r="B163" s="14" t="n">
        <v>212</v>
      </c>
      <c r="C163" s="25" t="s">
        <v>1110</v>
      </c>
    </row>
    <row r="164" customFormat="false" ht="12.75" hidden="false" customHeight="false" outlineLevel="0" collapsed="false">
      <c r="A164" s="15" t="s">
        <v>1111</v>
      </c>
      <c r="B164" s="14" t="n">
        <v>213</v>
      </c>
      <c r="C164" s="25" t="s">
        <v>1112</v>
      </c>
    </row>
    <row r="165" customFormat="false" ht="12.75" hidden="false" customHeight="false" outlineLevel="0" collapsed="false">
      <c r="A165" s="20" t="s">
        <v>1113</v>
      </c>
      <c r="B165" s="0" t="n">
        <v>214</v>
      </c>
      <c r="C165" s="26" t="s">
        <v>1114</v>
      </c>
    </row>
    <row r="166" customFormat="false" ht="12.75" hidden="false" customHeight="false" outlineLevel="0" collapsed="false">
      <c r="A166" s="15" t="s">
        <v>1037</v>
      </c>
      <c r="B166" s="14" t="n">
        <v>215</v>
      </c>
      <c r="C166" s="25" t="s">
        <v>1115</v>
      </c>
    </row>
    <row r="167" customFormat="false" ht="12.75" hidden="false" customHeight="false" outlineLevel="0" collapsed="false">
      <c r="A167" s="15" t="s">
        <v>1116</v>
      </c>
      <c r="B167" s="14" t="n">
        <v>217</v>
      </c>
      <c r="C167" s="25" t="s">
        <v>1117</v>
      </c>
    </row>
    <row r="168" customFormat="false" ht="12.75" hidden="false" customHeight="false" outlineLevel="0" collapsed="false">
      <c r="A168" s="15" t="s">
        <v>923</v>
      </c>
      <c r="B168" s="14" t="n">
        <v>218</v>
      </c>
      <c r="C168" s="25" t="s">
        <v>1118</v>
      </c>
    </row>
    <row r="169" customFormat="false" ht="12.75" hidden="false" customHeight="false" outlineLevel="0" collapsed="false">
      <c r="A169" s="15" t="s">
        <v>1119</v>
      </c>
      <c r="B169" s="14" t="n">
        <v>219</v>
      </c>
      <c r="C169" s="25" t="s">
        <v>1120</v>
      </c>
    </row>
    <row r="170" customFormat="false" ht="12.75" hidden="false" customHeight="false" outlineLevel="0" collapsed="false">
      <c r="A170" s="20" t="s">
        <v>1121</v>
      </c>
      <c r="B170" s="0" t="n">
        <v>220</v>
      </c>
      <c r="C170" s="26" t="s">
        <v>1122</v>
      </c>
    </row>
    <row r="171" customFormat="false" ht="12.75" hidden="false" customHeight="false" outlineLevel="0" collapsed="false">
      <c r="A171" s="15" t="s">
        <v>1123</v>
      </c>
      <c r="B171" s="14" t="n">
        <v>221</v>
      </c>
      <c r="C171" s="25" t="s">
        <v>1124</v>
      </c>
    </row>
    <row r="172" customFormat="false" ht="12.75" hidden="false" customHeight="false" outlineLevel="0" collapsed="false">
      <c r="A172" s="15" t="s">
        <v>1125</v>
      </c>
      <c r="B172" s="14" t="n">
        <v>222</v>
      </c>
      <c r="C172" s="25" t="s">
        <v>1126</v>
      </c>
    </row>
    <row r="173" customFormat="false" ht="12.75" hidden="false" customHeight="false" outlineLevel="0" collapsed="false">
      <c r="A173" s="15" t="s">
        <v>1127</v>
      </c>
      <c r="B173" s="14" t="n">
        <v>223</v>
      </c>
      <c r="C173" s="25" t="s">
        <v>1128</v>
      </c>
    </row>
    <row r="174" customFormat="false" ht="12.75" hidden="false" customHeight="false" outlineLevel="0" collapsed="false">
      <c r="A174" s="15" t="s">
        <v>36</v>
      </c>
      <c r="B174" s="14" t="n">
        <v>224</v>
      </c>
      <c r="C174" s="25" t="s">
        <v>1129</v>
      </c>
    </row>
    <row r="175" customFormat="false" ht="12.75" hidden="false" customHeight="false" outlineLevel="0" collapsed="false">
      <c r="A175" s="15" t="s">
        <v>1130</v>
      </c>
      <c r="B175" s="14" t="n">
        <v>225</v>
      </c>
      <c r="C175" s="25" t="s">
        <v>1131</v>
      </c>
    </row>
    <row r="176" customFormat="false" ht="12.75" hidden="false" customHeight="false" outlineLevel="0" collapsed="false">
      <c r="A176" s="15" t="s">
        <v>418</v>
      </c>
      <c r="B176" s="14" t="n">
        <v>226</v>
      </c>
      <c r="C176" s="25" t="s">
        <v>1132</v>
      </c>
    </row>
    <row r="177" customFormat="false" ht="12.75" hidden="false" customHeight="false" outlineLevel="0" collapsed="false">
      <c r="A177" s="15" t="s">
        <v>947</v>
      </c>
      <c r="B177" s="14" t="n">
        <v>227</v>
      </c>
      <c r="C177" s="25" t="s">
        <v>1133</v>
      </c>
    </row>
    <row r="178" customFormat="false" ht="12.75" hidden="false" customHeight="false" outlineLevel="0" collapsed="false">
      <c r="A178" s="15" t="s">
        <v>1134</v>
      </c>
      <c r="B178" s="14" t="n">
        <v>228</v>
      </c>
      <c r="C178" s="25" t="s">
        <v>1135</v>
      </c>
    </row>
    <row r="179" customFormat="false" ht="12.75" hidden="false" customHeight="false" outlineLevel="0" collapsed="false">
      <c r="A179" s="15" t="s">
        <v>1136</v>
      </c>
      <c r="B179" s="14" t="n">
        <v>229</v>
      </c>
      <c r="C179" s="25" t="s">
        <v>1137</v>
      </c>
    </row>
    <row r="180" customFormat="false" ht="12.75" hidden="false" customHeight="false" outlineLevel="0" collapsed="false">
      <c r="A180" s="15" t="s">
        <v>1138</v>
      </c>
      <c r="B180" s="14" t="n">
        <v>230</v>
      </c>
      <c r="C180" s="25" t="s">
        <v>1139</v>
      </c>
    </row>
    <row r="181" customFormat="false" ht="12.75" hidden="false" customHeight="false" outlineLevel="0" collapsed="false">
      <c r="A181" s="15" t="s">
        <v>1140</v>
      </c>
      <c r="B181" s="14" t="n">
        <v>231</v>
      </c>
      <c r="C181" s="25" t="s">
        <v>1141</v>
      </c>
    </row>
    <row r="182" customFormat="false" ht="12.75" hidden="false" customHeight="false" outlineLevel="0" collapsed="false">
      <c r="A182" s="15" t="s">
        <v>1142</v>
      </c>
      <c r="B182" s="14" t="n">
        <v>232</v>
      </c>
      <c r="C182" s="25" t="s">
        <v>1143</v>
      </c>
    </row>
    <row r="183" customFormat="false" ht="12.75" hidden="false" customHeight="false" outlineLevel="0" collapsed="false">
      <c r="A183" s="15" t="s">
        <v>1144</v>
      </c>
      <c r="B183" s="14" t="n">
        <v>233</v>
      </c>
      <c r="C183" s="25" t="s">
        <v>1145</v>
      </c>
    </row>
    <row r="184" customFormat="false" ht="12.75" hidden="false" customHeight="false" outlineLevel="0" collapsed="false">
      <c r="A184" s="15" t="s">
        <v>1146</v>
      </c>
      <c r="B184" s="14" t="n">
        <v>234</v>
      </c>
      <c r="C184" s="25" t="s">
        <v>1147</v>
      </c>
    </row>
    <row r="185" customFormat="false" ht="12.75" hidden="false" customHeight="false" outlineLevel="0" collapsed="false">
      <c r="A185" s="15" t="s">
        <v>1148</v>
      </c>
      <c r="B185" s="14" t="n">
        <v>235</v>
      </c>
      <c r="C185" s="25" t="s">
        <v>1149</v>
      </c>
    </row>
    <row r="186" customFormat="false" ht="12.75" hidden="false" customHeight="false" outlineLevel="0" collapsed="false">
      <c r="A186" s="15" t="s">
        <v>1150</v>
      </c>
      <c r="B186" s="14" t="n">
        <v>236</v>
      </c>
      <c r="C186" s="25" t="s">
        <v>1151</v>
      </c>
    </row>
    <row r="187" customFormat="false" ht="12.75" hidden="false" customHeight="false" outlineLevel="0" collapsed="false">
      <c r="A187" s="15" t="s">
        <v>1152</v>
      </c>
      <c r="B187" s="14" t="n">
        <v>237</v>
      </c>
      <c r="C187" s="25" t="s">
        <v>1153</v>
      </c>
    </row>
    <row r="188" customFormat="false" ht="12.75" hidden="false" customHeight="false" outlineLevel="0" collapsed="false">
      <c r="A188" s="15" t="s">
        <v>127</v>
      </c>
      <c r="B188" s="14" t="n">
        <v>238</v>
      </c>
      <c r="C188" s="25" t="s">
        <v>1154</v>
      </c>
    </row>
    <row r="189" customFormat="false" ht="12.75" hidden="false" customHeight="false" outlineLevel="0" collapsed="false">
      <c r="A189" s="20" t="s">
        <v>1155</v>
      </c>
      <c r="B189" s="0" t="n">
        <v>239</v>
      </c>
      <c r="C189" s="26" t="s">
        <v>1156</v>
      </c>
    </row>
    <row r="190" customFormat="false" ht="12.75" hidden="false" customHeight="false" outlineLevel="0" collapsed="false">
      <c r="A190" s="15" t="s">
        <v>1157</v>
      </c>
      <c r="B190" s="14" t="n">
        <v>240</v>
      </c>
      <c r="C190" s="25" t="s">
        <v>1158</v>
      </c>
    </row>
    <row r="191" customFormat="false" ht="12.75" hidden="false" customHeight="false" outlineLevel="0" collapsed="false">
      <c r="A191" s="15" t="s">
        <v>1159</v>
      </c>
      <c r="B191" s="14" t="n">
        <v>241</v>
      </c>
      <c r="C191" s="25" t="s">
        <v>1160</v>
      </c>
    </row>
    <row r="192" customFormat="false" ht="12.75" hidden="false" customHeight="false" outlineLevel="0" collapsed="false">
      <c r="A192" s="20" t="s">
        <v>1161</v>
      </c>
      <c r="B192" s="0" t="n">
        <v>242</v>
      </c>
      <c r="C192" s="26" t="s">
        <v>1162</v>
      </c>
    </row>
    <row r="193" customFormat="false" ht="12.75" hidden="false" customHeight="false" outlineLevel="0" collapsed="false">
      <c r="A193" s="15" t="s">
        <v>1163</v>
      </c>
      <c r="B193" s="14" t="n">
        <v>243</v>
      </c>
      <c r="C193" s="25" t="s">
        <v>1164</v>
      </c>
    </row>
    <row r="194" customFormat="false" ht="12.75" hidden="false" customHeight="false" outlineLevel="0" collapsed="false">
      <c r="A194" s="15" t="s">
        <v>1165</v>
      </c>
      <c r="B194" s="14" t="n">
        <v>245</v>
      </c>
      <c r="C194" s="25" t="s">
        <v>1166</v>
      </c>
    </row>
    <row r="195" customFormat="false" ht="12.75" hidden="false" customHeight="false" outlineLevel="0" collapsed="false">
      <c r="A195" s="15" t="s">
        <v>921</v>
      </c>
      <c r="B195" s="14" t="n">
        <v>246</v>
      </c>
      <c r="C195" s="25" t="s">
        <v>1167</v>
      </c>
    </row>
    <row r="196" customFormat="false" ht="12.75" hidden="false" customHeight="false" outlineLevel="0" collapsed="false">
      <c r="A196" s="15" t="s">
        <v>915</v>
      </c>
      <c r="B196" s="14" t="n">
        <v>247</v>
      </c>
      <c r="C196" s="25" t="s">
        <v>1168</v>
      </c>
    </row>
    <row r="197" customFormat="false" ht="12.75" hidden="false" customHeight="false" outlineLevel="0" collapsed="false">
      <c r="A197" s="15" t="s">
        <v>937</v>
      </c>
      <c r="B197" s="14" t="n">
        <v>248</v>
      </c>
      <c r="C197" s="25" t="s">
        <v>1169</v>
      </c>
    </row>
    <row r="198" customFormat="false" ht="12.75" hidden="false" customHeight="false" outlineLevel="0" collapsed="false">
      <c r="A198" s="15" t="s">
        <v>1170</v>
      </c>
      <c r="B198" s="14" t="n">
        <v>249</v>
      </c>
      <c r="C198" s="25" t="s">
        <v>1171</v>
      </c>
    </row>
    <row r="199" customFormat="false" ht="12.75" hidden="false" customHeight="false" outlineLevel="0" collapsed="false">
      <c r="A199" s="15" t="s">
        <v>1172</v>
      </c>
      <c r="B199" s="14" t="n">
        <v>250</v>
      </c>
      <c r="C199" s="25" t="s">
        <v>1173</v>
      </c>
    </row>
    <row r="200" customFormat="false" ht="12.75" hidden="false" customHeight="false" outlineLevel="0" collapsed="false">
      <c r="A200" s="20" t="s">
        <v>1174</v>
      </c>
      <c r="B200" s="0" t="n">
        <v>251</v>
      </c>
      <c r="C200" s="26" t="s">
        <v>1175</v>
      </c>
    </row>
    <row r="201" customFormat="false" ht="12.75" hidden="false" customHeight="false" outlineLevel="0" collapsed="false">
      <c r="A201" s="20" t="s">
        <v>1176</v>
      </c>
      <c r="B201" s="0" t="n">
        <v>252</v>
      </c>
      <c r="C201" s="26" t="s">
        <v>1177</v>
      </c>
    </row>
    <row r="202" customFormat="false" ht="12.75" hidden="false" customHeight="false" outlineLevel="0" collapsed="false">
      <c r="A202" s="15" t="s">
        <v>1178</v>
      </c>
      <c r="B202" s="14" t="n">
        <v>253</v>
      </c>
      <c r="C202" s="25" t="s">
        <v>1179</v>
      </c>
    </row>
    <row r="203" customFormat="false" ht="12.75" hidden="false" customHeight="false" outlineLevel="0" collapsed="false">
      <c r="A203" s="15" t="s">
        <v>1180</v>
      </c>
      <c r="B203" s="14" t="n">
        <v>254</v>
      </c>
      <c r="C203" s="25" t="s">
        <v>1181</v>
      </c>
    </row>
    <row r="204" customFormat="false" ht="12.75" hidden="false" customHeight="false" outlineLevel="0" collapsed="false">
      <c r="A204" s="15" t="s">
        <v>1180</v>
      </c>
      <c r="B204" s="14" t="n">
        <v>255</v>
      </c>
      <c r="C204" s="25" t="s">
        <v>1182</v>
      </c>
    </row>
    <row r="205" customFormat="false" ht="12.75" hidden="false" customHeight="false" outlineLevel="0" collapsed="false">
      <c r="A205" s="20" t="s">
        <v>1176</v>
      </c>
      <c r="B205" s="0" t="n">
        <v>256</v>
      </c>
      <c r="C205" s="0" t="s">
        <v>1183</v>
      </c>
    </row>
    <row r="206" customFormat="false" ht="12.75" hidden="false" customHeight="false" outlineLevel="0" collapsed="false">
      <c r="A206" s="20" t="s">
        <v>1184</v>
      </c>
      <c r="B206" s="0" t="n">
        <v>257</v>
      </c>
      <c r="C206" s="26" t="s">
        <v>1185</v>
      </c>
    </row>
    <row r="207" customFormat="false" ht="12.75" hidden="false" customHeight="false" outlineLevel="0" collapsed="false">
      <c r="A207" s="15" t="s">
        <v>1180</v>
      </c>
      <c r="B207" s="14" t="n">
        <v>258</v>
      </c>
      <c r="C207" s="25" t="s">
        <v>1186</v>
      </c>
    </row>
    <row r="208" customFormat="false" ht="12.75" hidden="false" customHeight="false" outlineLevel="0" collapsed="false">
      <c r="A208" s="15" t="s">
        <v>1187</v>
      </c>
      <c r="B208" s="14" t="n">
        <v>259</v>
      </c>
      <c r="C208" s="25" t="s">
        <v>1188</v>
      </c>
    </row>
    <row r="209" customFormat="false" ht="12.75" hidden="false" customHeight="false" outlineLevel="0" collapsed="false">
      <c r="A209" s="15" t="s">
        <v>1189</v>
      </c>
      <c r="B209" s="14" t="n">
        <v>260</v>
      </c>
      <c r="C209" s="25" t="s">
        <v>1190</v>
      </c>
    </row>
    <row r="210" customFormat="false" ht="12.75" hidden="false" customHeight="false" outlineLevel="0" collapsed="false">
      <c r="A210" s="15" t="s">
        <v>1189</v>
      </c>
      <c r="B210" s="14" t="n">
        <v>261</v>
      </c>
      <c r="C210" s="25" t="s">
        <v>1191</v>
      </c>
    </row>
    <row r="211" customFormat="false" ht="12.75" hidden="false" customHeight="false" outlineLevel="0" collapsed="false">
      <c r="A211" s="15" t="s">
        <v>1192</v>
      </c>
      <c r="B211" s="14" t="n">
        <v>262</v>
      </c>
      <c r="C211" s="25" t="s">
        <v>1193</v>
      </c>
    </row>
    <row r="212" customFormat="false" ht="12.75" hidden="false" customHeight="false" outlineLevel="0" collapsed="false">
      <c r="A212" s="15" t="s">
        <v>1194</v>
      </c>
      <c r="B212" s="14" t="n">
        <v>263</v>
      </c>
      <c r="C212" s="25" t="s">
        <v>1195</v>
      </c>
    </row>
    <row r="213" customFormat="false" ht="12.75" hidden="false" customHeight="false" outlineLevel="0" collapsed="false">
      <c r="A213" s="15" t="s">
        <v>1196</v>
      </c>
      <c r="B213" s="14" t="n">
        <v>264</v>
      </c>
      <c r="C213" s="25" t="s">
        <v>1197</v>
      </c>
    </row>
    <row r="214" customFormat="false" ht="12.75" hidden="false" customHeight="false" outlineLevel="0" collapsed="false">
      <c r="A214" s="15" t="s">
        <v>1198</v>
      </c>
      <c r="B214" s="14" t="n">
        <v>266</v>
      </c>
      <c r="C214" s="25" t="s">
        <v>1199</v>
      </c>
    </row>
    <row r="215" customFormat="false" ht="12.75" hidden="false" customHeight="false" outlineLevel="0" collapsed="false">
      <c r="A215" s="15" t="s">
        <v>1200</v>
      </c>
      <c r="B215" s="14" t="n">
        <v>267</v>
      </c>
      <c r="C215" s="25" t="s">
        <v>1201</v>
      </c>
    </row>
    <row r="216" customFormat="false" ht="12.75" hidden="false" customHeight="false" outlineLevel="0" collapsed="false">
      <c r="A216" s="15" t="s">
        <v>937</v>
      </c>
      <c r="B216" s="14" t="n">
        <v>268</v>
      </c>
      <c r="C216" s="25" t="s">
        <v>1202</v>
      </c>
    </row>
    <row r="217" customFormat="false" ht="12.75" hidden="false" customHeight="false" outlineLevel="0" collapsed="false">
      <c r="A217" s="15" t="s">
        <v>1203</v>
      </c>
      <c r="B217" s="14" t="n">
        <v>269</v>
      </c>
      <c r="C217" s="25" t="s">
        <v>1204</v>
      </c>
    </row>
    <row r="218" customFormat="false" ht="12.75" hidden="false" customHeight="false" outlineLevel="0" collapsed="false">
      <c r="A218" s="15" t="s">
        <v>1205</v>
      </c>
      <c r="B218" s="14" t="n">
        <v>270</v>
      </c>
      <c r="C218" s="25" t="s">
        <v>1206</v>
      </c>
    </row>
    <row r="219" customFormat="false" ht="12.75" hidden="false" customHeight="false" outlineLevel="0" collapsed="false">
      <c r="A219" s="15" t="s">
        <v>1207</v>
      </c>
      <c r="B219" s="14" t="n">
        <v>271</v>
      </c>
      <c r="C219" s="25" t="s">
        <v>1208</v>
      </c>
    </row>
    <row r="220" customFormat="false" ht="12.75" hidden="false" customHeight="false" outlineLevel="0" collapsed="false">
      <c r="A220" s="15" t="s">
        <v>1209</v>
      </c>
      <c r="B220" s="14" t="n">
        <v>272</v>
      </c>
      <c r="C220" s="25" t="s">
        <v>1210</v>
      </c>
    </row>
    <row r="221" customFormat="false" ht="12.75" hidden="false" customHeight="false" outlineLevel="0" collapsed="false">
      <c r="A221" s="20" t="s">
        <v>1211</v>
      </c>
      <c r="B221" s="0" t="n">
        <v>273</v>
      </c>
      <c r="C221" s="26" t="s">
        <v>1212</v>
      </c>
    </row>
    <row r="222" customFormat="false" ht="12.75" hidden="false" customHeight="false" outlineLevel="0" collapsed="false">
      <c r="A222" s="15" t="s">
        <v>184</v>
      </c>
      <c r="B222" s="14" t="n">
        <v>274</v>
      </c>
      <c r="C222" s="25" t="s">
        <v>1213</v>
      </c>
    </row>
    <row r="223" customFormat="false" ht="12.75" hidden="false" customHeight="false" outlineLevel="0" collapsed="false">
      <c r="A223" s="20" t="s">
        <v>1214</v>
      </c>
      <c r="B223" s="0" t="n">
        <v>275</v>
      </c>
      <c r="C223" s="26" t="s">
        <v>1215</v>
      </c>
    </row>
    <row r="224" customFormat="false" ht="12.75" hidden="false" customHeight="false" outlineLevel="0" collapsed="false">
      <c r="A224" s="15" t="s">
        <v>1216</v>
      </c>
      <c r="B224" s="14" t="n">
        <v>276</v>
      </c>
      <c r="C224" s="25" t="s">
        <v>1217</v>
      </c>
    </row>
    <row r="225" customFormat="false" ht="12.75" hidden="false" customHeight="false" outlineLevel="0" collapsed="false">
      <c r="A225" s="15" t="s">
        <v>1108</v>
      </c>
      <c r="B225" s="14" t="n">
        <v>277</v>
      </c>
      <c r="C225" s="25" t="s">
        <v>1218</v>
      </c>
    </row>
    <row r="226" customFormat="false" ht="12.75" hidden="false" customHeight="false" outlineLevel="0" collapsed="false">
      <c r="A226" s="15" t="s">
        <v>1219</v>
      </c>
      <c r="B226" s="14" t="n">
        <v>278</v>
      </c>
      <c r="C226" s="25" t="s">
        <v>1220</v>
      </c>
    </row>
    <row r="227" customFormat="false" ht="12.75" hidden="false" customHeight="false" outlineLevel="0" collapsed="false">
      <c r="A227" s="15" t="s">
        <v>1221</v>
      </c>
      <c r="B227" s="14" t="n">
        <v>279</v>
      </c>
      <c r="C227" s="25" t="s">
        <v>1222</v>
      </c>
    </row>
    <row r="228" customFormat="false" ht="12.75" hidden="false" customHeight="false" outlineLevel="0" collapsed="false">
      <c r="A228" s="15" t="s">
        <v>1223</v>
      </c>
      <c r="B228" s="14" t="n">
        <v>280</v>
      </c>
      <c r="C228" s="25" t="s">
        <v>1224</v>
      </c>
    </row>
    <row r="229" customFormat="false" ht="12.75" hidden="false" customHeight="false" outlineLevel="0" collapsed="false">
      <c r="A229" s="15" t="s">
        <v>1225</v>
      </c>
      <c r="B229" s="14" t="n">
        <v>281</v>
      </c>
      <c r="C229" s="25" t="s">
        <v>1226</v>
      </c>
    </row>
    <row r="230" customFormat="false" ht="12.75" hidden="false" customHeight="false" outlineLevel="0" collapsed="false">
      <c r="A230" s="15" t="s">
        <v>1227</v>
      </c>
      <c r="B230" s="14" t="n">
        <v>282</v>
      </c>
      <c r="C230" s="25" t="s">
        <v>1228</v>
      </c>
    </row>
    <row r="231" customFormat="false" ht="12.75" hidden="false" customHeight="false" outlineLevel="0" collapsed="false">
      <c r="A231" s="15" t="s">
        <v>1229</v>
      </c>
      <c r="B231" s="14" t="n">
        <v>284</v>
      </c>
      <c r="C231" s="25" t="s">
        <v>1230</v>
      </c>
    </row>
    <row r="232" customFormat="false" ht="12.75" hidden="false" customHeight="false" outlineLevel="0" collapsed="false">
      <c r="A232" s="20" t="s">
        <v>1231</v>
      </c>
      <c r="B232" s="0" t="n">
        <v>285</v>
      </c>
      <c r="C232" s="26" t="s">
        <v>1232</v>
      </c>
    </row>
    <row r="233" customFormat="false" ht="12.75" hidden="false" customHeight="false" outlineLevel="0" collapsed="false">
      <c r="A233" s="20" t="s">
        <v>1233</v>
      </c>
      <c r="B233" s="0" t="n">
        <v>286</v>
      </c>
      <c r="C233" s="26" t="s">
        <v>1234</v>
      </c>
    </row>
    <row r="234" customFormat="false" ht="12.75" hidden="false" customHeight="false" outlineLevel="0" collapsed="false">
      <c r="A234" s="15" t="s">
        <v>1235</v>
      </c>
      <c r="B234" s="14" t="n">
        <v>287</v>
      </c>
      <c r="C234" s="25" t="s">
        <v>1236</v>
      </c>
    </row>
    <row r="235" customFormat="false" ht="12.75" hidden="false" customHeight="false" outlineLevel="0" collapsed="false">
      <c r="A235" s="15" t="s">
        <v>1237</v>
      </c>
      <c r="B235" s="14" t="n">
        <v>288</v>
      </c>
      <c r="C235" s="25" t="s">
        <v>1238</v>
      </c>
    </row>
    <row r="236" customFormat="false" ht="12.75" hidden="false" customHeight="false" outlineLevel="0" collapsed="false">
      <c r="A236" s="20" t="s">
        <v>1239</v>
      </c>
      <c r="B236" s="0" t="n">
        <v>289</v>
      </c>
      <c r="C236" s="26" t="s">
        <v>1240</v>
      </c>
    </row>
    <row r="237" customFormat="false" ht="12.75" hidden="false" customHeight="false" outlineLevel="0" collapsed="false">
      <c r="A237" s="20" t="s">
        <v>1241</v>
      </c>
      <c r="B237" s="0" t="n">
        <v>290</v>
      </c>
      <c r="C237" s="26" t="s">
        <v>1242</v>
      </c>
    </row>
    <row r="238" customFormat="false" ht="12.75" hidden="false" customHeight="false" outlineLevel="0" collapsed="false">
      <c r="A238" s="15" t="s">
        <v>865</v>
      </c>
      <c r="B238" s="14" t="n">
        <v>291</v>
      </c>
      <c r="C238" s="25" t="s">
        <v>1243</v>
      </c>
    </row>
    <row r="239" customFormat="false" ht="12.75" hidden="false" customHeight="false" outlineLevel="0" collapsed="false">
      <c r="A239" s="15" t="s">
        <v>1244</v>
      </c>
      <c r="B239" s="14" t="n">
        <v>292</v>
      </c>
      <c r="C239" s="25" t="s">
        <v>1245</v>
      </c>
    </row>
    <row r="240" customFormat="false" ht="12.75" hidden="false" customHeight="false" outlineLevel="0" collapsed="false">
      <c r="A240" s="15" t="s">
        <v>1246</v>
      </c>
      <c r="B240" s="14" t="n">
        <v>293</v>
      </c>
      <c r="C240" s="25" t="s">
        <v>1247</v>
      </c>
    </row>
    <row r="241" customFormat="false" ht="12.75" hidden="false" customHeight="false" outlineLevel="0" collapsed="false">
      <c r="A241" s="15" t="s">
        <v>1248</v>
      </c>
      <c r="B241" s="14" t="n">
        <v>294</v>
      </c>
      <c r="C241" s="25" t="s">
        <v>1249</v>
      </c>
    </row>
    <row r="242" customFormat="false" ht="12.75" hidden="false" customHeight="false" outlineLevel="0" collapsed="false">
      <c r="A242" s="15" t="s">
        <v>1250</v>
      </c>
      <c r="B242" s="14" t="n">
        <v>295</v>
      </c>
      <c r="C242" s="25" t="s">
        <v>1251</v>
      </c>
    </row>
    <row r="243" customFormat="false" ht="12.75" hidden="false" customHeight="false" outlineLevel="0" collapsed="false">
      <c r="A243" s="15" t="s">
        <v>1252</v>
      </c>
      <c r="B243" s="14" t="n">
        <v>296</v>
      </c>
      <c r="C243" s="25" t="s">
        <v>1253</v>
      </c>
    </row>
    <row r="244" customFormat="false" ht="12.75" hidden="false" customHeight="false" outlineLevel="0" collapsed="false">
      <c r="A244" s="15" t="s">
        <v>1254</v>
      </c>
      <c r="B244" s="14" t="n">
        <v>298</v>
      </c>
      <c r="C244" s="25" t="s">
        <v>1255</v>
      </c>
    </row>
    <row r="245" customFormat="false" ht="12.75" hidden="false" customHeight="false" outlineLevel="0" collapsed="false">
      <c r="A245" s="15" t="s">
        <v>937</v>
      </c>
      <c r="B245" s="14" t="n">
        <v>300</v>
      </c>
      <c r="C245" s="25" t="s">
        <v>1256</v>
      </c>
    </row>
    <row r="246" customFormat="false" ht="12.75" hidden="false" customHeight="false" outlineLevel="0" collapsed="false">
      <c r="A246" s="15" t="s">
        <v>165</v>
      </c>
      <c r="B246" s="14" t="n">
        <v>301</v>
      </c>
      <c r="C246" s="25" t="s">
        <v>1257</v>
      </c>
    </row>
    <row r="247" customFormat="false" ht="12.75" hidden="false" customHeight="false" outlineLevel="0" collapsed="false">
      <c r="A247" s="20" t="s">
        <v>1258</v>
      </c>
      <c r="B247" s="0" t="n">
        <v>302</v>
      </c>
      <c r="C247" s="26" t="s">
        <v>1259</v>
      </c>
    </row>
    <row r="248" customFormat="false" ht="12.75" hidden="false" customHeight="false" outlineLevel="0" collapsed="false">
      <c r="A248" s="15" t="s">
        <v>1260</v>
      </c>
      <c r="B248" s="14" t="n">
        <v>303</v>
      </c>
      <c r="C248" s="25" t="s">
        <v>1261</v>
      </c>
    </row>
    <row r="249" customFormat="false" ht="12.75" hidden="false" customHeight="false" outlineLevel="0" collapsed="false">
      <c r="A249" s="15" t="s">
        <v>937</v>
      </c>
      <c r="B249" s="14" t="n">
        <v>304</v>
      </c>
      <c r="C249" s="25" t="s">
        <v>1262</v>
      </c>
    </row>
    <row r="250" customFormat="false" ht="12.75" hidden="false" customHeight="false" outlineLevel="0" collapsed="false">
      <c r="A250" s="20" t="s">
        <v>794</v>
      </c>
      <c r="B250" s="0" t="n">
        <v>305</v>
      </c>
      <c r="C250" s="26" t="s">
        <v>1263</v>
      </c>
    </row>
    <row r="251" customFormat="false" ht="12.75" hidden="false" customHeight="false" outlineLevel="0" collapsed="false">
      <c r="A251" s="15" t="s">
        <v>1264</v>
      </c>
      <c r="B251" s="14" t="n">
        <v>306</v>
      </c>
      <c r="C251" s="25" t="s">
        <v>1265</v>
      </c>
    </row>
    <row r="252" customFormat="false" ht="12.75" hidden="false" customHeight="false" outlineLevel="0" collapsed="false">
      <c r="A252" s="15" t="s">
        <v>1266</v>
      </c>
      <c r="B252" s="14" t="n">
        <v>308</v>
      </c>
      <c r="C252" s="25" t="s">
        <v>1267</v>
      </c>
    </row>
    <row r="253" customFormat="false" ht="12.75" hidden="false" customHeight="false" outlineLevel="0" collapsed="false">
      <c r="A253" s="15" t="s">
        <v>1268</v>
      </c>
      <c r="B253" s="14" t="n">
        <v>309</v>
      </c>
      <c r="C253" s="25" t="s">
        <v>1269</v>
      </c>
    </row>
    <row r="254" customFormat="false" ht="12.75" hidden="false" customHeight="false" outlineLevel="0" collapsed="false">
      <c r="A254" s="15" t="s">
        <v>1270</v>
      </c>
      <c r="B254" s="14" t="n">
        <v>311</v>
      </c>
      <c r="C254" s="25" t="s">
        <v>1271</v>
      </c>
    </row>
    <row r="255" customFormat="false" ht="12.75" hidden="false" customHeight="false" outlineLevel="0" collapsed="false">
      <c r="A255" s="15" t="s">
        <v>672</v>
      </c>
      <c r="B255" s="14" t="n">
        <v>312</v>
      </c>
      <c r="C255" s="25" t="s">
        <v>1272</v>
      </c>
    </row>
    <row r="256" customFormat="false" ht="12.75" hidden="false" customHeight="false" outlineLevel="0" collapsed="false">
      <c r="A256" s="15" t="s">
        <v>1273</v>
      </c>
      <c r="B256" s="14" t="n">
        <v>313</v>
      </c>
      <c r="C256" s="25" t="s">
        <v>1274</v>
      </c>
    </row>
    <row r="257" customFormat="false" ht="12.75" hidden="false" customHeight="false" outlineLevel="0" collapsed="false">
      <c r="A257" s="15" t="s">
        <v>876</v>
      </c>
      <c r="B257" s="14" t="n">
        <v>314</v>
      </c>
      <c r="C257" s="25" t="s">
        <v>1275</v>
      </c>
    </row>
    <row r="258" customFormat="false" ht="12.75" hidden="false" customHeight="false" outlineLevel="0" collapsed="false">
      <c r="A258" s="15" t="s">
        <v>1170</v>
      </c>
      <c r="B258" s="14" t="n">
        <v>315</v>
      </c>
      <c r="C258" s="25" t="s">
        <v>1276</v>
      </c>
    </row>
    <row r="259" customFormat="false" ht="12.75" hidden="false" customHeight="false" outlineLevel="0" collapsed="false">
      <c r="A259" s="15" t="s">
        <v>1277</v>
      </c>
      <c r="B259" s="14" t="n">
        <v>316</v>
      </c>
      <c r="C259" s="25" t="s">
        <v>1278</v>
      </c>
    </row>
    <row r="260" customFormat="false" ht="12.75" hidden="false" customHeight="false" outlineLevel="0" collapsed="false">
      <c r="A260" s="15" t="s">
        <v>733</v>
      </c>
      <c r="B260" s="14" t="n">
        <v>317</v>
      </c>
      <c r="C260" s="25" t="s">
        <v>1279</v>
      </c>
    </row>
    <row r="261" customFormat="false" ht="12.75" hidden="false" customHeight="false" outlineLevel="0" collapsed="false">
      <c r="A261" s="15" t="s">
        <v>1280</v>
      </c>
      <c r="B261" s="14" t="n">
        <v>319</v>
      </c>
      <c r="C261" s="25" t="s">
        <v>1281</v>
      </c>
    </row>
    <row r="262" customFormat="false" ht="12.75" hidden="false" customHeight="false" outlineLevel="0" collapsed="false">
      <c r="A262" s="20" t="s">
        <v>1282</v>
      </c>
      <c r="B262" s="0" t="n">
        <v>320</v>
      </c>
      <c r="C262" s="26" t="s">
        <v>1283</v>
      </c>
    </row>
    <row r="263" customFormat="false" ht="12.75" hidden="false" customHeight="false" outlineLevel="0" collapsed="false">
      <c r="A263" s="15" t="s">
        <v>937</v>
      </c>
      <c r="B263" s="14" t="n">
        <v>321</v>
      </c>
      <c r="C263" s="25" t="s">
        <v>1284</v>
      </c>
    </row>
    <row r="264" customFormat="false" ht="12.75" hidden="false" customHeight="false" outlineLevel="0" collapsed="false">
      <c r="A264" s="15" t="s">
        <v>876</v>
      </c>
      <c r="B264" s="14" t="n">
        <v>322</v>
      </c>
      <c r="C264" s="25" t="s">
        <v>1285</v>
      </c>
    </row>
    <row r="265" customFormat="false" ht="12.75" hidden="false" customHeight="false" outlineLevel="0" collapsed="false">
      <c r="A265" s="15" t="s">
        <v>1286</v>
      </c>
      <c r="B265" s="14" t="n">
        <v>326</v>
      </c>
      <c r="C265" s="25" t="s">
        <v>1287</v>
      </c>
    </row>
    <row r="266" customFormat="false" ht="12.75" hidden="false" customHeight="false" outlineLevel="0" collapsed="false">
      <c r="A266" s="15" t="s">
        <v>1288</v>
      </c>
      <c r="B266" s="14" t="n">
        <v>329</v>
      </c>
      <c r="C266" s="25" t="s">
        <v>1289</v>
      </c>
    </row>
    <row r="267" customFormat="false" ht="12.75" hidden="false" customHeight="false" outlineLevel="0" collapsed="false">
      <c r="A267" s="15" t="s">
        <v>1290</v>
      </c>
      <c r="B267" s="14" t="n">
        <v>330</v>
      </c>
      <c r="C267" s="25" t="s">
        <v>1291</v>
      </c>
    </row>
    <row r="268" customFormat="false" ht="12.75" hidden="false" customHeight="false" outlineLevel="0" collapsed="false">
      <c r="A268" s="15" t="s">
        <v>1292</v>
      </c>
      <c r="B268" s="14" t="n">
        <v>331</v>
      </c>
      <c r="C268" s="25" t="s">
        <v>1293</v>
      </c>
    </row>
    <row r="269" customFormat="false" ht="12.75" hidden="false" customHeight="false" outlineLevel="0" collapsed="false">
      <c r="A269" s="20" t="s">
        <v>1294</v>
      </c>
      <c r="B269" s="0" t="n">
        <v>332</v>
      </c>
      <c r="C269" s="26" t="s">
        <v>1295</v>
      </c>
    </row>
    <row r="270" customFormat="false" ht="12.75" hidden="false" customHeight="false" outlineLevel="0" collapsed="false">
      <c r="A270" s="15" t="s">
        <v>1296</v>
      </c>
      <c r="B270" s="14" t="n">
        <v>333</v>
      </c>
      <c r="C270" s="25" t="s">
        <v>1297</v>
      </c>
    </row>
    <row r="271" customFormat="false" ht="12.75" hidden="false" customHeight="false" outlineLevel="0" collapsed="false">
      <c r="A271" s="15" t="s">
        <v>1298</v>
      </c>
      <c r="B271" s="14" t="n">
        <v>334</v>
      </c>
      <c r="C271" s="25" t="s">
        <v>1299</v>
      </c>
    </row>
    <row r="272" customFormat="false" ht="12.75" hidden="false" customHeight="false" outlineLevel="0" collapsed="false">
      <c r="A272" s="20" t="s">
        <v>1300</v>
      </c>
      <c r="B272" s="0" t="n">
        <v>335</v>
      </c>
      <c r="C272" s="0" t="s">
        <v>1301</v>
      </c>
    </row>
    <row r="273" customFormat="false" ht="12.75" hidden="false" customHeight="false" outlineLevel="0" collapsed="false">
      <c r="A273" s="20" t="s">
        <v>1302</v>
      </c>
      <c r="B273" s="0" t="n">
        <v>336</v>
      </c>
      <c r="C273" s="26" t="s">
        <v>1303</v>
      </c>
    </row>
  </sheetData>
  <hyperlinks>
    <hyperlink ref="C1" r:id="rId1" display="https://my.usfirst.org/myarea/index.lasso?page=teamlist&amp;sort=teamnum&amp;event_type=FRC&amp;year=1999&amp;are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04"/>
  <sheetViews>
    <sheetView showFormulas="false" showGridLines="true" showRowColHeaders="true" showZeros="true" rightToLeft="false" tabSelected="false" showOutlineSymbols="true" defaultGridColor="true" view="normal" topLeftCell="A342" colorId="64" zoomScale="100" zoomScaleNormal="100" zoomScalePageLayoutView="100" workbookViewId="0">
      <selection pane="topLeft" activeCell="A5" activeCellId="0" sqref="A5"/>
    </sheetView>
  </sheetViews>
  <sheetFormatPr defaultColWidth="11.0546875" defaultRowHeight="12.75" zeroHeight="false" outlineLevelRow="0" outlineLevelCol="0"/>
  <cols>
    <col collapsed="false" customWidth="true" hidden="false" outlineLevel="0" max="1" min="1" style="1" width="24.42"/>
    <col collapsed="false" customWidth="true" hidden="false" outlineLevel="0" max="2" min="2" style="1" width="10.99"/>
    <col collapsed="false" customWidth="true" hidden="false" outlineLevel="0" max="3" min="3" style="1" width="117.28"/>
    <col collapsed="false" customWidth="true" hidden="false" outlineLevel="0" max="5" min="5" style="0" width="60.85"/>
  </cols>
  <sheetData>
    <row r="1" customFormat="false" ht="12.75" hidden="false" customHeight="false" outlineLevel="0" collapsed="false">
      <c r="A1" s="1" t="s">
        <v>1304</v>
      </c>
      <c r="C1" s="1" t="s">
        <v>1305</v>
      </c>
    </row>
    <row r="3" customFormat="false" ht="12.75" hidden="false" customHeight="false" outlineLevel="0" collapsed="false">
      <c r="A3" s="1" t="s">
        <v>1306</v>
      </c>
    </row>
    <row r="4" customFormat="false" ht="12.75" hidden="false" customHeight="false" outlineLevel="0" collapsed="false">
      <c r="A4" s="1" t="s">
        <v>3</v>
      </c>
      <c r="B4" s="1" t="s">
        <v>4</v>
      </c>
      <c r="C4" s="1" t="s">
        <v>5</v>
      </c>
    </row>
    <row r="5" customFormat="false" ht="12.75" hidden="false" customHeight="false" outlineLevel="0" collapsed="false">
      <c r="A5" s="25" t="s">
        <v>575</v>
      </c>
      <c r="B5" s="14" t="n">
        <v>1</v>
      </c>
      <c r="C5" s="25" t="s">
        <v>766</v>
      </c>
    </row>
    <row r="6" customFormat="false" ht="12.75" hidden="false" customHeight="false" outlineLevel="0" collapsed="false">
      <c r="A6" s="25" t="s">
        <v>771</v>
      </c>
      <c r="B6" s="14" t="n">
        <v>5</v>
      </c>
      <c r="C6" s="25" t="s">
        <v>772</v>
      </c>
    </row>
    <row r="7" customFormat="false" ht="12.75" hidden="false" customHeight="false" outlineLevel="0" collapsed="false">
      <c r="A7" s="25" t="s">
        <v>122</v>
      </c>
      <c r="B7" s="14" t="n">
        <v>6</v>
      </c>
      <c r="C7" s="25" t="s">
        <v>773</v>
      </c>
    </row>
    <row r="8" customFormat="false" ht="12.75" hidden="false" customHeight="false" outlineLevel="0" collapsed="false">
      <c r="A8" s="25" t="s">
        <v>774</v>
      </c>
      <c r="B8" s="14" t="n">
        <v>7</v>
      </c>
      <c r="C8" s="25" t="s">
        <v>775</v>
      </c>
    </row>
    <row r="9" customFormat="false" ht="12.75" hidden="false" customHeight="false" outlineLevel="0" collapsed="false">
      <c r="A9" s="25" t="s">
        <v>776</v>
      </c>
      <c r="B9" s="14" t="n">
        <v>8</v>
      </c>
      <c r="C9" s="25" t="s">
        <v>777</v>
      </c>
    </row>
    <row r="10" customFormat="false" ht="12.75" hidden="false" customHeight="false" outlineLevel="0" collapsed="false">
      <c r="A10" s="25" t="s">
        <v>778</v>
      </c>
      <c r="B10" s="14" t="n">
        <v>9</v>
      </c>
      <c r="C10" s="25" t="s">
        <v>779</v>
      </c>
    </row>
    <row r="11" customFormat="false" ht="12.75" hidden="false" customHeight="false" outlineLevel="0" collapsed="false">
      <c r="A11" s="25" t="s">
        <v>780</v>
      </c>
      <c r="B11" s="14" t="n">
        <v>10</v>
      </c>
      <c r="C11" s="25" t="s">
        <v>781</v>
      </c>
    </row>
    <row r="12" customFormat="false" ht="12.75" hidden="false" customHeight="false" outlineLevel="0" collapsed="false">
      <c r="A12" s="25" t="s">
        <v>782</v>
      </c>
      <c r="B12" s="14" t="n">
        <v>11</v>
      </c>
      <c r="C12" s="25" t="s">
        <v>783</v>
      </c>
    </row>
    <row r="13" customFormat="false" ht="12.75" hidden="false" customHeight="false" outlineLevel="0" collapsed="false">
      <c r="A13" s="25" t="s">
        <v>788</v>
      </c>
      <c r="B13" s="14" t="n">
        <v>15</v>
      </c>
      <c r="C13" s="25" t="s">
        <v>789</v>
      </c>
    </row>
    <row r="14" customFormat="false" ht="12.75" hidden="false" customHeight="false" outlineLevel="0" collapsed="false">
      <c r="A14" s="25" t="s">
        <v>790</v>
      </c>
      <c r="B14" s="14" t="n">
        <v>16</v>
      </c>
      <c r="C14" s="25" t="s">
        <v>791</v>
      </c>
    </row>
    <row r="15" customFormat="false" ht="12.75" hidden="false" customHeight="false" outlineLevel="0" collapsed="false">
      <c r="A15" s="25" t="s">
        <v>795</v>
      </c>
      <c r="B15" s="14" t="n">
        <v>19</v>
      </c>
      <c r="C15" s="25" t="s">
        <v>796</v>
      </c>
    </row>
    <row r="16" customFormat="false" ht="12.75" hidden="false" customHeight="false" outlineLevel="0" collapsed="false">
      <c r="A16" s="25" t="s">
        <v>798</v>
      </c>
      <c r="B16" s="14" t="n">
        <v>21</v>
      </c>
      <c r="C16" s="25" t="s">
        <v>799</v>
      </c>
    </row>
    <row r="17" customFormat="false" ht="15" hidden="false" customHeight="true" outlineLevel="0" collapsed="false">
      <c r="A17" s="25" t="s">
        <v>800</v>
      </c>
      <c r="B17" s="14" t="n">
        <v>22</v>
      </c>
      <c r="C17" s="27" t="s">
        <v>1307</v>
      </c>
    </row>
    <row r="18" customFormat="false" ht="12.75" hidden="false" customHeight="false" outlineLevel="0" collapsed="false">
      <c r="A18" s="25" t="s">
        <v>804</v>
      </c>
      <c r="B18" s="14" t="n">
        <v>25</v>
      </c>
      <c r="C18" s="25" t="s">
        <v>805</v>
      </c>
    </row>
    <row r="19" customFormat="false" ht="12.75" hidden="false" customHeight="false" outlineLevel="0" collapsed="false">
      <c r="A19" s="25" t="s">
        <v>807</v>
      </c>
      <c r="B19" s="14" t="n">
        <v>27</v>
      </c>
      <c r="C19" s="25" t="s">
        <v>808</v>
      </c>
    </row>
    <row r="20" customFormat="false" ht="12.75" hidden="false" customHeight="false" outlineLevel="0" collapsed="false">
      <c r="A20" s="25" t="s">
        <v>809</v>
      </c>
      <c r="B20" s="14" t="n">
        <v>28</v>
      </c>
      <c r="C20" s="25" t="s">
        <v>810</v>
      </c>
    </row>
    <row r="21" customFormat="false" ht="12.75" hidden="false" customHeight="false" outlineLevel="0" collapsed="false">
      <c r="A21" s="25" t="s">
        <v>1308</v>
      </c>
      <c r="B21" s="14" t="n">
        <v>29</v>
      </c>
      <c r="C21" s="25" t="s">
        <v>812</v>
      </c>
    </row>
    <row r="22" customFormat="false" ht="12.75" hidden="false" customHeight="false" outlineLevel="0" collapsed="false">
      <c r="A22" s="25" t="s">
        <v>813</v>
      </c>
      <c r="B22" s="14" t="n">
        <v>30</v>
      </c>
      <c r="C22" s="25" t="s">
        <v>814</v>
      </c>
    </row>
    <row r="23" customFormat="false" ht="12.75" hidden="false" customHeight="false" outlineLevel="0" collapsed="false">
      <c r="A23" s="25" t="s">
        <v>815</v>
      </c>
      <c r="B23" s="14" t="n">
        <v>31</v>
      </c>
      <c r="C23" s="25" t="s">
        <v>816</v>
      </c>
    </row>
    <row r="24" customFormat="false" ht="12.75" hidden="false" customHeight="false" outlineLevel="0" collapsed="false">
      <c r="A24" s="25" t="s">
        <v>1216</v>
      </c>
      <c r="B24" s="14" t="n">
        <v>32</v>
      </c>
      <c r="C24" s="25" t="s">
        <v>818</v>
      </c>
    </row>
    <row r="25" customFormat="false" ht="12.75" hidden="false" customHeight="false" outlineLevel="0" collapsed="false">
      <c r="A25" s="25" t="s">
        <v>807</v>
      </c>
      <c r="B25" s="14" t="n">
        <v>33</v>
      </c>
      <c r="C25" s="25" t="s">
        <v>819</v>
      </c>
    </row>
    <row r="26" customFormat="false" ht="12.75" hidden="false" customHeight="false" outlineLevel="0" collapsed="false">
      <c r="A26" s="25" t="s">
        <v>820</v>
      </c>
      <c r="B26" s="14" t="n">
        <v>34</v>
      </c>
      <c r="C26" s="25" t="s">
        <v>821</v>
      </c>
    </row>
    <row r="27" customFormat="false" ht="12.75" hidden="false" customHeight="false" outlineLevel="0" collapsed="false">
      <c r="A27" s="25" t="s">
        <v>824</v>
      </c>
      <c r="B27" s="14" t="n">
        <v>37</v>
      </c>
      <c r="C27" s="25" t="s">
        <v>825</v>
      </c>
    </row>
    <row r="28" customFormat="false" ht="12.75" hidden="false" customHeight="false" outlineLevel="0" collapsed="false">
      <c r="A28" s="25" t="s">
        <v>826</v>
      </c>
      <c r="B28" s="14" t="n">
        <v>38</v>
      </c>
      <c r="C28" s="25" t="s">
        <v>827</v>
      </c>
    </row>
    <row r="29" customFormat="false" ht="12.75" hidden="false" customHeight="false" outlineLevel="0" collapsed="false">
      <c r="A29" s="25" t="s">
        <v>127</v>
      </c>
      <c r="B29" s="14" t="n">
        <v>40</v>
      </c>
      <c r="C29" s="25" t="s">
        <v>828</v>
      </c>
    </row>
    <row r="30" customFormat="false" ht="12.75" hidden="false" customHeight="false" outlineLevel="0" collapsed="false">
      <c r="A30" s="25" t="s">
        <v>829</v>
      </c>
      <c r="B30" s="14" t="n">
        <v>41</v>
      </c>
      <c r="C30" s="25" t="s">
        <v>830</v>
      </c>
    </row>
    <row r="31" customFormat="false" ht="12.75" hidden="false" customHeight="false" outlineLevel="0" collapsed="false">
      <c r="A31" s="25" t="s">
        <v>831</v>
      </c>
      <c r="B31" s="14" t="n">
        <v>42</v>
      </c>
      <c r="C31" s="25" t="s">
        <v>832</v>
      </c>
    </row>
    <row r="32" customFormat="false" ht="12.75" hidden="false" customHeight="false" outlineLevel="0" collapsed="false">
      <c r="A32" s="25" t="s">
        <v>836</v>
      </c>
      <c r="B32" s="14" t="n">
        <v>45</v>
      </c>
      <c r="C32" s="25" t="s">
        <v>837</v>
      </c>
    </row>
    <row r="33" customFormat="false" ht="12.75" hidden="false" customHeight="false" outlineLevel="0" collapsed="false">
      <c r="A33" s="25" t="s">
        <v>418</v>
      </c>
      <c r="B33" s="14" t="n">
        <v>47</v>
      </c>
      <c r="C33" s="25" t="s">
        <v>840</v>
      </c>
    </row>
    <row r="34" customFormat="false" ht="12.75" hidden="false" customHeight="false" outlineLevel="0" collapsed="false">
      <c r="A34" s="25" t="s">
        <v>841</v>
      </c>
      <c r="B34" s="14" t="n">
        <v>48</v>
      </c>
      <c r="C34" s="25" t="s">
        <v>842</v>
      </c>
    </row>
    <row r="35" customFormat="false" ht="12.75" hidden="false" customHeight="false" outlineLevel="0" collapsed="false">
      <c r="A35" s="25" t="s">
        <v>843</v>
      </c>
      <c r="B35" s="14" t="n">
        <v>49</v>
      </c>
      <c r="C35" s="25" t="s">
        <v>844</v>
      </c>
    </row>
    <row r="36" customFormat="false" ht="12.75" hidden="false" customHeight="false" outlineLevel="0" collapsed="false">
      <c r="A36" s="25" t="s">
        <v>848</v>
      </c>
      <c r="B36" s="14" t="n">
        <v>53</v>
      </c>
      <c r="C36" s="25" t="s">
        <v>849</v>
      </c>
    </row>
    <row r="37" customFormat="false" ht="12.75" hidden="false" customHeight="false" outlineLevel="0" collapsed="false">
      <c r="A37" s="25" t="s">
        <v>697</v>
      </c>
      <c r="B37" s="14" t="n">
        <v>55</v>
      </c>
      <c r="C37" s="25" t="s">
        <v>852</v>
      </c>
    </row>
    <row r="38" customFormat="false" ht="12.75" hidden="false" customHeight="false" outlineLevel="0" collapsed="false">
      <c r="A38" s="25" t="s">
        <v>853</v>
      </c>
      <c r="B38" s="14" t="n">
        <v>56</v>
      </c>
      <c r="C38" s="25" t="s">
        <v>854</v>
      </c>
    </row>
    <row r="39" customFormat="false" ht="13.5" hidden="false" customHeight="true" outlineLevel="0" collapsed="false">
      <c r="A39" s="25" t="s">
        <v>855</v>
      </c>
      <c r="B39" s="14" t="n">
        <v>57</v>
      </c>
      <c r="C39" s="25" t="s">
        <v>856</v>
      </c>
    </row>
    <row r="40" customFormat="false" ht="12.75" hidden="false" customHeight="false" outlineLevel="0" collapsed="false">
      <c r="A40" s="25" t="s">
        <v>857</v>
      </c>
      <c r="B40" s="14" t="n">
        <v>58</v>
      </c>
      <c r="C40" s="25" t="s">
        <v>858</v>
      </c>
    </row>
    <row r="41" customFormat="false" ht="12.75" hidden="false" customHeight="false" outlineLevel="0" collapsed="false">
      <c r="A41" s="25" t="s">
        <v>824</v>
      </c>
      <c r="B41" s="14" t="n">
        <v>59</v>
      </c>
      <c r="C41" s="25" t="s">
        <v>859</v>
      </c>
    </row>
    <row r="42" customFormat="false" ht="12.75" hidden="false" customHeight="false" outlineLevel="0" collapsed="false">
      <c r="A42" s="25" t="s">
        <v>860</v>
      </c>
      <c r="B42" s="14" t="n">
        <v>60</v>
      </c>
      <c r="C42" s="25" t="s">
        <v>861</v>
      </c>
    </row>
    <row r="43" customFormat="false" ht="12.75" hidden="false" customHeight="false" outlineLevel="0" collapsed="false">
      <c r="A43" s="25" t="s">
        <v>567</v>
      </c>
      <c r="B43" s="14" t="n">
        <v>61</v>
      </c>
      <c r="C43" s="25" t="s">
        <v>862</v>
      </c>
    </row>
    <row r="44" customFormat="false" ht="12.75" hidden="false" customHeight="false" outlineLevel="0" collapsed="false">
      <c r="A44" s="25" t="s">
        <v>863</v>
      </c>
      <c r="B44" s="14" t="n">
        <v>62</v>
      </c>
      <c r="C44" s="25" t="s">
        <v>864</v>
      </c>
    </row>
    <row r="45" customFormat="false" ht="12.75" hidden="false" customHeight="false" outlineLevel="0" collapsed="false">
      <c r="A45" s="25" t="s">
        <v>865</v>
      </c>
      <c r="B45" s="14" t="n">
        <v>63</v>
      </c>
      <c r="C45" s="25" t="s">
        <v>866</v>
      </c>
    </row>
    <row r="46" customFormat="false" ht="12.75" hidden="false" customHeight="false" outlineLevel="0" collapsed="false">
      <c r="A46" s="25" t="s">
        <v>867</v>
      </c>
      <c r="B46" s="14" t="n">
        <v>64</v>
      </c>
      <c r="C46" s="25" t="s">
        <v>868</v>
      </c>
    </row>
    <row r="47" customFormat="false" ht="12.75" hidden="false" customHeight="false" outlineLevel="0" collapsed="false">
      <c r="A47" s="25" t="s">
        <v>575</v>
      </c>
      <c r="B47" s="14" t="n">
        <v>65</v>
      </c>
      <c r="C47" s="25" t="s">
        <v>869</v>
      </c>
    </row>
    <row r="48" customFormat="false" ht="12.75" hidden="false" customHeight="false" outlineLevel="0" collapsed="false">
      <c r="A48" s="25" t="s">
        <v>870</v>
      </c>
      <c r="B48" s="14" t="n">
        <v>66</v>
      </c>
      <c r="C48" s="25" t="s">
        <v>871</v>
      </c>
    </row>
    <row r="49" customFormat="false" ht="12.75" hidden="false" customHeight="false" outlineLevel="0" collapsed="false">
      <c r="A49" s="25" t="s">
        <v>872</v>
      </c>
      <c r="B49" s="14" t="n">
        <v>67</v>
      </c>
      <c r="C49" s="25" t="s">
        <v>873</v>
      </c>
    </row>
    <row r="50" customFormat="false" ht="12.75" hidden="false" customHeight="false" outlineLevel="0" collapsed="false">
      <c r="A50" s="25" t="s">
        <v>575</v>
      </c>
      <c r="B50" s="14" t="n">
        <v>68</v>
      </c>
      <c r="C50" s="25" t="s">
        <v>874</v>
      </c>
    </row>
    <row r="51" customFormat="false" ht="12.75" hidden="false" customHeight="false" outlineLevel="0" collapsed="false">
      <c r="A51" s="12" t="s">
        <v>360</v>
      </c>
      <c r="B51" s="14" t="n">
        <v>69</v>
      </c>
      <c r="C51" s="25" t="s">
        <v>875</v>
      </c>
    </row>
    <row r="52" customFormat="false" ht="12.75" hidden="false" customHeight="false" outlineLevel="0" collapsed="false">
      <c r="A52" s="25" t="s">
        <v>876</v>
      </c>
      <c r="B52" s="14" t="n">
        <v>70</v>
      </c>
      <c r="C52" s="25" t="s">
        <v>877</v>
      </c>
    </row>
    <row r="53" customFormat="false" ht="12.75" hidden="false" customHeight="false" outlineLevel="0" collapsed="false">
      <c r="A53" s="25" t="s">
        <v>878</v>
      </c>
      <c r="B53" s="14" t="n">
        <v>71</v>
      </c>
      <c r="C53" s="25" t="s">
        <v>879</v>
      </c>
    </row>
    <row r="54" customFormat="false" ht="12.75" hidden="false" customHeight="false" outlineLevel="0" collapsed="false">
      <c r="A54" s="25" t="s">
        <v>883</v>
      </c>
      <c r="B54" s="14" t="n">
        <v>74</v>
      </c>
      <c r="C54" s="25" t="s">
        <v>584</v>
      </c>
    </row>
    <row r="55" customFormat="false" ht="12.75" hidden="false" customHeight="false" outlineLevel="0" collapsed="false">
      <c r="A55" s="25" t="s">
        <v>884</v>
      </c>
      <c r="B55" s="14" t="n">
        <v>75</v>
      </c>
      <c r="C55" s="25" t="s">
        <v>885</v>
      </c>
    </row>
    <row r="56" customFormat="false" ht="12.75" hidden="false" customHeight="false" outlineLevel="0" collapsed="false">
      <c r="A56" s="25" t="s">
        <v>889</v>
      </c>
      <c r="B56" s="14" t="n">
        <v>79</v>
      </c>
      <c r="C56" s="25" t="s">
        <v>890</v>
      </c>
    </row>
    <row r="57" customFormat="false" ht="12.75" hidden="false" customHeight="false" outlineLevel="0" collapsed="false">
      <c r="A57" s="25" t="s">
        <v>891</v>
      </c>
      <c r="B57" s="14" t="n">
        <v>80</v>
      </c>
      <c r="C57" s="25" t="s">
        <v>892</v>
      </c>
    </row>
    <row r="58" customFormat="false" ht="12.75" hidden="false" customHeight="false" outlineLevel="0" collapsed="false">
      <c r="A58" s="25" t="s">
        <v>893</v>
      </c>
      <c r="B58" s="14" t="n">
        <v>81</v>
      </c>
      <c r="C58" s="25" t="s">
        <v>894</v>
      </c>
    </row>
    <row r="59" customFormat="false" ht="12.75" hidden="false" customHeight="false" outlineLevel="0" collapsed="false">
      <c r="A59" s="25" t="s">
        <v>899</v>
      </c>
      <c r="B59" s="14" t="n">
        <v>84</v>
      </c>
      <c r="C59" s="25" t="s">
        <v>900</v>
      </c>
    </row>
    <row r="60" customFormat="false" ht="12.75" hidden="false" customHeight="false" outlineLevel="0" collapsed="false">
      <c r="A60" s="25" t="s">
        <v>595</v>
      </c>
      <c r="B60" s="14" t="n">
        <v>85</v>
      </c>
      <c r="C60" s="25" t="s">
        <v>901</v>
      </c>
    </row>
    <row r="61" customFormat="false" ht="12.75" hidden="false" customHeight="false" outlineLevel="0" collapsed="false">
      <c r="A61" s="25" t="s">
        <v>597</v>
      </c>
      <c r="B61" s="14" t="n">
        <v>86</v>
      </c>
      <c r="C61" s="25" t="s">
        <v>902</v>
      </c>
    </row>
    <row r="62" customFormat="false" ht="12.75" hidden="false" customHeight="false" outlineLevel="0" collapsed="false">
      <c r="A62" s="25" t="s">
        <v>903</v>
      </c>
      <c r="B62" s="14" t="n">
        <v>87</v>
      </c>
      <c r="C62" s="25" t="s">
        <v>904</v>
      </c>
    </row>
    <row r="63" customFormat="false" ht="12.75" hidden="false" customHeight="false" outlineLevel="0" collapsed="false">
      <c r="A63" s="25" t="s">
        <v>905</v>
      </c>
      <c r="B63" s="14" t="n">
        <v>88</v>
      </c>
      <c r="C63" s="25" t="s">
        <v>906</v>
      </c>
    </row>
    <row r="64" customFormat="false" ht="12.75" hidden="false" customHeight="false" outlineLevel="0" collapsed="false">
      <c r="A64" s="25" t="s">
        <v>907</v>
      </c>
      <c r="B64" s="14" t="n">
        <v>89</v>
      </c>
      <c r="C64" s="25" t="s">
        <v>908</v>
      </c>
    </row>
    <row r="65" customFormat="false" ht="12.75" hidden="false" customHeight="false" outlineLevel="0" collapsed="false">
      <c r="A65" s="25" t="s">
        <v>911</v>
      </c>
      <c r="B65" s="14" t="n">
        <v>92</v>
      </c>
      <c r="C65" s="25" t="s">
        <v>912</v>
      </c>
    </row>
    <row r="66" customFormat="false" ht="12.75" hidden="false" customHeight="false" outlineLevel="0" collapsed="false">
      <c r="A66" s="25" t="s">
        <v>913</v>
      </c>
      <c r="B66" s="14" t="n">
        <v>93</v>
      </c>
      <c r="C66" s="25" t="s">
        <v>914</v>
      </c>
    </row>
    <row r="67" customFormat="false" ht="12.75" hidden="false" customHeight="false" outlineLevel="0" collapsed="false">
      <c r="A67" s="25" t="s">
        <v>915</v>
      </c>
      <c r="B67" s="14" t="n">
        <v>94</v>
      </c>
      <c r="C67" s="25" t="s">
        <v>916</v>
      </c>
    </row>
    <row r="68" customFormat="false" ht="12.75" hidden="false" customHeight="false" outlineLevel="0" collapsed="false">
      <c r="A68" s="25" t="s">
        <v>917</v>
      </c>
      <c r="B68" s="14" t="n">
        <v>95</v>
      </c>
      <c r="C68" s="25" t="s">
        <v>918</v>
      </c>
    </row>
    <row r="69" customFormat="false" ht="12.75" hidden="false" customHeight="false" outlineLevel="0" collapsed="false">
      <c r="A69" s="25" t="s">
        <v>919</v>
      </c>
      <c r="B69" s="14" t="n">
        <v>96</v>
      </c>
      <c r="C69" s="25" t="s">
        <v>920</v>
      </c>
    </row>
    <row r="70" customFormat="false" ht="12.75" hidden="false" customHeight="false" outlineLevel="0" collapsed="false">
      <c r="A70" s="25" t="s">
        <v>921</v>
      </c>
      <c r="B70" s="14" t="n">
        <v>97</v>
      </c>
      <c r="C70" s="25" t="s">
        <v>922</v>
      </c>
    </row>
    <row r="71" customFormat="false" ht="12.75" hidden="false" customHeight="false" outlineLevel="0" collapsed="false">
      <c r="A71" s="25" t="s">
        <v>923</v>
      </c>
      <c r="B71" s="14" t="n">
        <v>98</v>
      </c>
      <c r="C71" s="25" t="s">
        <v>924</v>
      </c>
    </row>
    <row r="72" customFormat="false" ht="12.75" hidden="false" customHeight="false" outlineLevel="0" collapsed="false">
      <c r="A72" s="25" t="s">
        <v>926</v>
      </c>
      <c r="B72" s="14" t="n">
        <v>100</v>
      </c>
      <c r="C72" s="25" t="s">
        <v>927</v>
      </c>
    </row>
    <row r="73" customFormat="false" ht="12.75" hidden="false" customHeight="false" outlineLevel="0" collapsed="false">
      <c r="A73" s="25" t="s">
        <v>928</v>
      </c>
      <c r="B73" s="14" t="n">
        <v>101</v>
      </c>
      <c r="C73" s="25" t="s">
        <v>929</v>
      </c>
    </row>
    <row r="74" customFormat="false" ht="12.75" hidden="false" customHeight="false" outlineLevel="0" collapsed="false">
      <c r="A74" s="25" t="s">
        <v>853</v>
      </c>
      <c r="B74" s="14" t="n">
        <v>102</v>
      </c>
      <c r="C74" s="25" t="s">
        <v>930</v>
      </c>
    </row>
    <row r="75" customFormat="false" ht="12.75" hidden="false" customHeight="false" outlineLevel="0" collapsed="false">
      <c r="A75" s="25" t="s">
        <v>931</v>
      </c>
      <c r="B75" s="14" t="n">
        <v>103</v>
      </c>
      <c r="C75" s="25" t="s">
        <v>932</v>
      </c>
    </row>
    <row r="76" customFormat="false" ht="12.75" hidden="false" customHeight="false" outlineLevel="0" collapsed="false">
      <c r="A76" s="25" t="s">
        <v>933</v>
      </c>
      <c r="B76" s="14" t="n">
        <v>104</v>
      </c>
      <c r="C76" s="25" t="s">
        <v>934</v>
      </c>
    </row>
    <row r="77" customFormat="false" ht="12.75" hidden="false" customHeight="false" outlineLevel="0" collapsed="false">
      <c r="A77" s="25" t="s">
        <v>935</v>
      </c>
      <c r="B77" s="14" t="n">
        <v>105</v>
      </c>
      <c r="C77" s="25" t="s">
        <v>936</v>
      </c>
    </row>
    <row r="78" customFormat="false" ht="12.75" hidden="false" customHeight="false" outlineLevel="0" collapsed="false">
      <c r="A78" s="25" t="s">
        <v>937</v>
      </c>
      <c r="B78" s="14" t="n">
        <v>106</v>
      </c>
      <c r="C78" s="25" t="s">
        <v>938</v>
      </c>
    </row>
    <row r="79" customFormat="false" ht="12.75" hidden="false" customHeight="false" outlineLevel="0" collapsed="false">
      <c r="A79" s="25" t="s">
        <v>883</v>
      </c>
      <c r="B79" s="14" t="n">
        <v>107</v>
      </c>
      <c r="C79" s="25" t="s">
        <v>939</v>
      </c>
    </row>
    <row r="80" customFormat="false" ht="12.75" hidden="false" customHeight="false" outlineLevel="0" collapsed="false">
      <c r="A80" s="25" t="s">
        <v>940</v>
      </c>
      <c r="B80" s="14" t="n">
        <v>108</v>
      </c>
      <c r="C80" s="25" t="s">
        <v>941</v>
      </c>
    </row>
    <row r="81" customFormat="false" ht="12.75" hidden="false" customHeight="false" outlineLevel="0" collapsed="false">
      <c r="A81" s="25" t="s">
        <v>387</v>
      </c>
      <c r="B81" s="14" t="n">
        <v>109</v>
      </c>
      <c r="C81" s="25" t="s">
        <v>942</v>
      </c>
    </row>
    <row r="82" customFormat="false" ht="12.75" hidden="false" customHeight="false" outlineLevel="0" collapsed="false">
      <c r="A82" s="25" t="s">
        <v>943</v>
      </c>
      <c r="B82" s="14" t="n">
        <v>110</v>
      </c>
      <c r="C82" s="25" t="s">
        <v>944</v>
      </c>
    </row>
    <row r="83" customFormat="false" ht="12.75" hidden="false" customHeight="false" outlineLevel="0" collapsed="false">
      <c r="A83" s="25" t="s">
        <v>928</v>
      </c>
      <c r="B83" s="14" t="n">
        <v>111</v>
      </c>
      <c r="C83" s="25" t="s">
        <v>945</v>
      </c>
    </row>
    <row r="84" customFormat="false" ht="12.75" hidden="false" customHeight="false" outlineLevel="0" collapsed="false">
      <c r="A84" s="25" t="s">
        <v>928</v>
      </c>
      <c r="B84" s="14" t="n">
        <v>112</v>
      </c>
      <c r="C84" s="25" t="s">
        <v>946</v>
      </c>
    </row>
    <row r="85" customFormat="false" ht="12.75" hidden="false" customHeight="false" outlineLevel="0" collapsed="false">
      <c r="A85" s="25" t="s">
        <v>947</v>
      </c>
      <c r="B85" s="14" t="n">
        <v>113</v>
      </c>
      <c r="C85" s="25" t="s">
        <v>948</v>
      </c>
    </row>
    <row r="86" customFormat="false" ht="12.75" hidden="false" customHeight="false" outlineLevel="0" collapsed="false">
      <c r="A86" s="25" t="s">
        <v>949</v>
      </c>
      <c r="B86" s="14" t="n">
        <v>114</v>
      </c>
      <c r="C86" s="25" t="s">
        <v>950</v>
      </c>
    </row>
    <row r="87" customFormat="false" ht="12.75" hidden="false" customHeight="false" outlineLevel="0" collapsed="false">
      <c r="A87" s="25" t="s">
        <v>951</v>
      </c>
      <c r="B87" s="14" t="n">
        <v>115</v>
      </c>
      <c r="C87" s="25" t="s">
        <v>952</v>
      </c>
    </row>
    <row r="88" customFormat="false" ht="12.75" hidden="false" customHeight="false" outlineLevel="0" collapsed="false">
      <c r="A88" s="25" t="s">
        <v>953</v>
      </c>
      <c r="B88" s="14" t="n">
        <v>116</v>
      </c>
      <c r="C88" s="25" t="s">
        <v>954</v>
      </c>
    </row>
    <row r="89" customFormat="false" ht="12.75" hidden="false" customHeight="false" outlineLevel="0" collapsed="false">
      <c r="A89" s="25" t="s">
        <v>714</v>
      </c>
      <c r="B89" s="14" t="n">
        <v>117</v>
      </c>
      <c r="C89" s="25" t="s">
        <v>955</v>
      </c>
    </row>
    <row r="90" customFormat="false" ht="12.75" hidden="false" customHeight="false" outlineLevel="0" collapsed="false">
      <c r="A90" s="25" t="s">
        <v>956</v>
      </c>
      <c r="B90" s="14" t="n">
        <v>118</v>
      </c>
      <c r="C90" s="25" t="s">
        <v>957</v>
      </c>
    </row>
    <row r="91" customFormat="false" ht="12.75" hidden="false" customHeight="false" outlineLevel="0" collapsed="false">
      <c r="A91" s="25" t="s">
        <v>184</v>
      </c>
      <c r="B91" s="14" t="n">
        <v>120</v>
      </c>
      <c r="C91" s="25" t="s">
        <v>959</v>
      </c>
    </row>
    <row r="92" customFormat="false" ht="12.75" hidden="false" customHeight="false" outlineLevel="0" collapsed="false">
      <c r="A92" s="25" t="s">
        <v>960</v>
      </c>
      <c r="B92" s="14" t="n">
        <v>121</v>
      </c>
      <c r="C92" s="25" t="s">
        <v>396</v>
      </c>
    </row>
    <row r="93" customFormat="false" ht="12.75" hidden="false" customHeight="false" outlineLevel="0" collapsed="false">
      <c r="A93" s="25" t="s">
        <v>961</v>
      </c>
      <c r="B93" s="14" t="n">
        <v>122</v>
      </c>
      <c r="C93" s="25" t="s">
        <v>962</v>
      </c>
    </row>
    <row r="94" customFormat="false" ht="12.75" hidden="false" customHeight="false" outlineLevel="0" collapsed="false">
      <c r="A94" s="25" t="s">
        <v>418</v>
      </c>
      <c r="B94" s="14" t="n">
        <v>123</v>
      </c>
      <c r="C94" s="25" t="s">
        <v>963</v>
      </c>
    </row>
    <row r="95" customFormat="false" ht="12.75" hidden="false" customHeight="false" outlineLevel="0" collapsed="false">
      <c r="A95" s="25" t="s">
        <v>964</v>
      </c>
      <c r="B95" s="14" t="n">
        <v>124</v>
      </c>
      <c r="C95" s="25" t="s">
        <v>965</v>
      </c>
    </row>
    <row r="96" customFormat="false" ht="12.75" hidden="false" customHeight="false" outlineLevel="0" collapsed="false">
      <c r="A96" s="25" t="s">
        <v>966</v>
      </c>
      <c r="B96" s="14" t="n">
        <v>125</v>
      </c>
      <c r="C96" s="25" t="s">
        <v>967</v>
      </c>
    </row>
    <row r="97" customFormat="false" ht="12.75" hidden="false" customHeight="false" outlineLevel="0" collapsed="false">
      <c r="A97" s="25" t="s">
        <v>968</v>
      </c>
      <c r="B97" s="14" t="n">
        <v>126</v>
      </c>
      <c r="C97" s="25" t="s">
        <v>969</v>
      </c>
    </row>
    <row r="98" customFormat="false" ht="12.75" hidden="false" customHeight="false" outlineLevel="0" collapsed="false">
      <c r="A98" s="25" t="s">
        <v>970</v>
      </c>
      <c r="B98" s="14" t="n">
        <v>127</v>
      </c>
      <c r="C98" s="25" t="s">
        <v>971</v>
      </c>
    </row>
    <row r="99" customFormat="false" ht="12.75" hidden="false" customHeight="false" outlineLevel="0" collapsed="false">
      <c r="A99" s="25" t="s">
        <v>972</v>
      </c>
      <c r="B99" s="14" t="n">
        <v>128</v>
      </c>
      <c r="C99" s="25" t="s">
        <v>973</v>
      </c>
    </row>
    <row r="100" customFormat="false" ht="12.75" hidden="false" customHeight="false" outlineLevel="0" collapsed="false">
      <c r="A100" s="25" t="s">
        <v>975</v>
      </c>
      <c r="B100" s="14" t="n">
        <v>130</v>
      </c>
      <c r="C100" s="25" t="s">
        <v>976</v>
      </c>
    </row>
    <row r="101" customFormat="false" ht="12.75" hidden="false" customHeight="false" outlineLevel="0" collapsed="false">
      <c r="A101" s="25" t="s">
        <v>127</v>
      </c>
      <c r="B101" s="14" t="n">
        <v>131</v>
      </c>
      <c r="C101" s="25" t="s">
        <v>977</v>
      </c>
    </row>
    <row r="102" customFormat="false" ht="12.75" hidden="false" customHeight="false" outlineLevel="0" collapsed="false">
      <c r="A102" s="25" t="s">
        <v>978</v>
      </c>
      <c r="B102" s="14" t="n">
        <v>132</v>
      </c>
      <c r="C102" s="25" t="s">
        <v>979</v>
      </c>
    </row>
    <row r="103" customFormat="false" ht="12.75" hidden="false" customHeight="false" outlineLevel="0" collapsed="false">
      <c r="A103" s="25" t="s">
        <v>980</v>
      </c>
      <c r="B103" s="14" t="n">
        <v>133</v>
      </c>
      <c r="C103" s="25" t="s">
        <v>981</v>
      </c>
    </row>
    <row r="104" customFormat="false" ht="12.75" hidden="false" customHeight="false" outlineLevel="0" collapsed="false">
      <c r="A104" s="25" t="s">
        <v>982</v>
      </c>
      <c r="B104" s="14" t="n">
        <v>134</v>
      </c>
      <c r="C104" s="25" t="s">
        <v>983</v>
      </c>
    </row>
    <row r="105" customFormat="false" ht="12.75" hidden="false" customHeight="false" outlineLevel="0" collapsed="false">
      <c r="A105" s="25" t="s">
        <v>984</v>
      </c>
      <c r="B105" s="14" t="n">
        <v>135</v>
      </c>
      <c r="C105" s="25" t="s">
        <v>985</v>
      </c>
    </row>
    <row r="106" customFormat="false" ht="12.75" hidden="false" customHeight="false" outlineLevel="0" collapsed="false">
      <c r="A106" s="25" t="s">
        <v>986</v>
      </c>
      <c r="B106" s="14" t="n">
        <v>136</v>
      </c>
      <c r="C106" s="25" t="s">
        <v>987</v>
      </c>
    </row>
    <row r="107" customFormat="false" ht="12.75" hidden="false" customHeight="false" outlineLevel="0" collapsed="false">
      <c r="A107" s="25" t="s">
        <v>989</v>
      </c>
      <c r="B107" s="14" t="n">
        <v>138</v>
      </c>
      <c r="C107" s="25" t="s">
        <v>990</v>
      </c>
    </row>
    <row r="108" customFormat="false" ht="12.75" hidden="false" customHeight="false" outlineLevel="0" collapsed="false">
      <c r="A108" s="25" t="s">
        <v>662</v>
      </c>
      <c r="B108" s="14" t="n">
        <v>140</v>
      </c>
      <c r="C108" s="25" t="s">
        <v>993</v>
      </c>
    </row>
    <row r="109" customFormat="false" ht="12.75" hidden="false" customHeight="false" outlineLevel="0" collapsed="false">
      <c r="A109" s="25" t="s">
        <v>883</v>
      </c>
      <c r="B109" s="14" t="n">
        <v>141</v>
      </c>
      <c r="C109" s="25" t="s">
        <v>994</v>
      </c>
    </row>
    <row r="110" customFormat="false" ht="12.75" hidden="false" customHeight="false" outlineLevel="0" collapsed="false">
      <c r="A110" s="25" t="s">
        <v>152</v>
      </c>
      <c r="B110" s="14" t="n">
        <v>144</v>
      </c>
      <c r="C110" s="25" t="s">
        <v>997</v>
      </c>
    </row>
    <row r="111" customFormat="false" ht="12.75" hidden="false" customHeight="false" outlineLevel="0" collapsed="false">
      <c r="A111" s="25" t="s">
        <v>998</v>
      </c>
      <c r="B111" s="14" t="n">
        <v>145</v>
      </c>
      <c r="C111" s="25" t="s">
        <v>999</v>
      </c>
    </row>
    <row r="112" customFormat="false" ht="12.75" hidden="false" customHeight="false" outlineLevel="0" collapsed="false">
      <c r="A112" s="25" t="s">
        <v>150</v>
      </c>
      <c r="B112" s="14" t="n">
        <v>146</v>
      </c>
      <c r="C112" s="25" t="s">
        <v>1000</v>
      </c>
    </row>
    <row r="113" customFormat="false" ht="12.75" hidden="false" customHeight="false" outlineLevel="0" collapsed="false">
      <c r="A113" s="25" t="s">
        <v>672</v>
      </c>
      <c r="B113" s="14" t="n">
        <v>147</v>
      </c>
      <c r="C113" s="25" t="s">
        <v>1001</v>
      </c>
    </row>
    <row r="114" customFormat="false" ht="12.75" hidden="false" customHeight="false" outlineLevel="0" collapsed="false">
      <c r="A114" s="25" t="s">
        <v>155</v>
      </c>
      <c r="B114" s="14" t="n">
        <v>148</v>
      </c>
      <c r="C114" s="25" t="s">
        <v>1002</v>
      </c>
    </row>
    <row r="115" customFormat="false" ht="12.75" hidden="false" customHeight="false" outlineLevel="0" collapsed="false">
      <c r="A115" s="25" t="s">
        <v>157</v>
      </c>
      <c r="B115" s="14" t="n">
        <v>151</v>
      </c>
      <c r="C115" s="25" t="s">
        <v>1006</v>
      </c>
    </row>
    <row r="116" customFormat="false" ht="12.75" hidden="false" customHeight="false" outlineLevel="0" collapsed="false">
      <c r="A116" s="25" t="s">
        <v>1007</v>
      </c>
      <c r="B116" s="14" t="n">
        <v>152</v>
      </c>
      <c r="C116" s="25" t="s">
        <v>1008</v>
      </c>
    </row>
    <row r="117" customFormat="false" ht="12.75" hidden="false" customHeight="false" outlineLevel="0" collapsed="false">
      <c r="A117" s="25" t="s">
        <v>1009</v>
      </c>
      <c r="B117" s="14" t="n">
        <v>153</v>
      </c>
      <c r="C117" s="25" t="s">
        <v>1010</v>
      </c>
    </row>
    <row r="118" customFormat="false" ht="12.75" hidden="false" customHeight="false" outlineLevel="0" collapsed="false">
      <c r="A118" s="25" t="s">
        <v>1013</v>
      </c>
      <c r="B118" s="14" t="n">
        <v>155</v>
      </c>
      <c r="C118" s="25" t="s">
        <v>1014</v>
      </c>
    </row>
    <row r="119" customFormat="false" ht="12.75" hidden="false" customHeight="false" outlineLevel="0" collapsed="false">
      <c r="A119" s="25" t="s">
        <v>1015</v>
      </c>
      <c r="B119" s="14" t="n">
        <v>157</v>
      </c>
      <c r="C119" s="25" t="s">
        <v>1016</v>
      </c>
    </row>
    <row r="120" customFormat="false" ht="12.75" hidden="false" customHeight="false" outlineLevel="0" collapsed="false">
      <c r="A120" s="25" t="s">
        <v>1017</v>
      </c>
      <c r="B120" s="14" t="n">
        <v>158</v>
      </c>
      <c r="C120" s="25" t="s">
        <v>1018</v>
      </c>
    </row>
    <row r="121" customFormat="false" ht="12.75" hidden="false" customHeight="false" outlineLevel="0" collapsed="false">
      <c r="A121" s="25" t="s">
        <v>1019</v>
      </c>
      <c r="B121" s="14" t="n">
        <v>159</v>
      </c>
      <c r="C121" s="25" t="s">
        <v>1098</v>
      </c>
    </row>
    <row r="122" customFormat="false" ht="12.75" hidden="false" customHeight="false" outlineLevel="0" collapsed="false">
      <c r="A122" s="25" t="s">
        <v>1028</v>
      </c>
      <c r="B122" s="14" t="n">
        <v>165</v>
      </c>
      <c r="C122" s="25" t="s">
        <v>1029</v>
      </c>
    </row>
    <row r="123" customFormat="false" ht="12.75" hidden="false" customHeight="false" outlineLevel="0" collapsed="false">
      <c r="A123" s="25" t="s">
        <v>1030</v>
      </c>
      <c r="B123" s="14" t="n">
        <v>166</v>
      </c>
      <c r="C123" s="25" t="s">
        <v>1031</v>
      </c>
    </row>
    <row r="124" customFormat="false" ht="12.75" hidden="false" customHeight="false" outlineLevel="0" collapsed="false">
      <c r="A124" s="25" t="s">
        <v>1032</v>
      </c>
      <c r="B124" s="14" t="n">
        <v>167</v>
      </c>
      <c r="C124" s="25" t="s">
        <v>1033</v>
      </c>
    </row>
    <row r="125" customFormat="false" ht="12.75" hidden="false" customHeight="false" outlineLevel="0" collapsed="false">
      <c r="A125" s="25" t="s">
        <v>1034</v>
      </c>
      <c r="B125" s="14" t="n">
        <v>168</v>
      </c>
      <c r="C125" s="25" t="s">
        <v>1035</v>
      </c>
    </row>
    <row r="126" customFormat="false" ht="12.75" hidden="false" customHeight="false" outlineLevel="0" collapsed="false">
      <c r="A126" s="25" t="s">
        <v>1037</v>
      </c>
      <c r="B126" s="14" t="n">
        <v>170</v>
      </c>
      <c r="C126" s="25" t="s">
        <v>1038</v>
      </c>
    </row>
    <row r="127" customFormat="false" ht="12.75" hidden="false" customHeight="false" outlineLevel="0" collapsed="false">
      <c r="A127" s="25" t="s">
        <v>1039</v>
      </c>
      <c r="B127" s="14" t="n">
        <v>171</v>
      </c>
      <c r="C127" s="25" t="s">
        <v>422</v>
      </c>
    </row>
    <row r="128" customFormat="false" ht="12.75" hidden="false" customHeight="false" outlineLevel="0" collapsed="false">
      <c r="A128" s="25" t="s">
        <v>1040</v>
      </c>
      <c r="B128" s="14" t="n">
        <v>172</v>
      </c>
      <c r="C128" s="25" t="s">
        <v>1041</v>
      </c>
    </row>
    <row r="129" customFormat="false" ht="12.75" hidden="false" customHeight="false" outlineLevel="0" collapsed="false">
      <c r="A129" s="25" t="s">
        <v>1042</v>
      </c>
      <c r="B129" s="14" t="n">
        <v>173</v>
      </c>
      <c r="C129" s="25" t="s">
        <v>1043</v>
      </c>
    </row>
    <row r="130" customFormat="false" ht="12.75" hidden="false" customHeight="false" outlineLevel="0" collapsed="false">
      <c r="A130" s="25" t="s">
        <v>1044</v>
      </c>
      <c r="B130" s="14" t="n">
        <v>174</v>
      </c>
      <c r="C130" s="25" t="s">
        <v>1045</v>
      </c>
    </row>
    <row r="131" customFormat="false" ht="12.75" hidden="false" customHeight="false" outlineLevel="0" collapsed="false">
      <c r="A131" s="25" t="s">
        <v>1046</v>
      </c>
      <c r="B131" s="14" t="n">
        <v>175</v>
      </c>
      <c r="C131" s="25" t="s">
        <v>1047</v>
      </c>
    </row>
    <row r="132" customFormat="false" ht="12.75" hidden="false" customHeight="false" outlineLevel="0" collapsed="false">
      <c r="A132" s="25" t="s">
        <v>1046</v>
      </c>
      <c r="B132" s="14" t="n">
        <v>176</v>
      </c>
      <c r="C132" s="25" t="s">
        <v>1048</v>
      </c>
    </row>
    <row r="133" customFormat="false" ht="12.75" hidden="false" customHeight="false" outlineLevel="0" collapsed="false">
      <c r="A133" s="25" t="s">
        <v>1049</v>
      </c>
      <c r="B133" s="14" t="n">
        <v>177</v>
      </c>
      <c r="C133" s="25" t="s">
        <v>1050</v>
      </c>
    </row>
    <row r="134" customFormat="false" ht="12.75" hidden="false" customHeight="false" outlineLevel="0" collapsed="false">
      <c r="A134" s="25" t="s">
        <v>1051</v>
      </c>
      <c r="B134" s="14" t="n">
        <v>178</v>
      </c>
      <c r="C134" s="25" t="s">
        <v>1052</v>
      </c>
    </row>
    <row r="135" customFormat="false" ht="12.75" hidden="false" customHeight="false" outlineLevel="0" collapsed="false">
      <c r="A135" s="25" t="s">
        <v>1053</v>
      </c>
      <c r="B135" s="14" t="n">
        <v>179</v>
      </c>
      <c r="C135" s="25" t="s">
        <v>1054</v>
      </c>
    </row>
    <row r="136" customFormat="false" ht="12.75" hidden="false" customHeight="false" outlineLevel="0" collapsed="false">
      <c r="A136" s="25" t="s">
        <v>1055</v>
      </c>
      <c r="B136" s="14" t="n">
        <v>180</v>
      </c>
      <c r="C136" s="25" t="s">
        <v>1056</v>
      </c>
    </row>
    <row r="137" customFormat="false" ht="12.75" hidden="false" customHeight="false" outlineLevel="0" collapsed="false">
      <c r="A137" s="25" t="s">
        <v>1042</v>
      </c>
      <c r="B137" s="14" t="n">
        <v>181</v>
      </c>
      <c r="C137" s="25" t="s">
        <v>1057</v>
      </c>
    </row>
    <row r="138" customFormat="false" ht="12.75" hidden="false" customHeight="false" outlineLevel="0" collapsed="false">
      <c r="A138" s="25" t="s">
        <v>165</v>
      </c>
      <c r="B138" s="14" t="n">
        <v>182</v>
      </c>
      <c r="C138" s="25" t="s">
        <v>1058</v>
      </c>
    </row>
    <row r="139" customFormat="false" ht="12.75" hidden="false" customHeight="false" outlineLevel="0" collapsed="false">
      <c r="A139" s="25" t="s">
        <v>165</v>
      </c>
      <c r="B139" s="14" t="n">
        <v>184</v>
      </c>
      <c r="C139" s="25" t="s">
        <v>1060</v>
      </c>
    </row>
    <row r="140" customFormat="false" ht="12.75" hidden="false" customHeight="false" outlineLevel="0" collapsed="false">
      <c r="A140" s="25" t="s">
        <v>1063</v>
      </c>
      <c r="B140" s="14" t="n">
        <v>186</v>
      </c>
      <c r="C140" s="25" t="s">
        <v>1064</v>
      </c>
    </row>
    <row r="141" customFormat="false" ht="12.75" hidden="false" customHeight="false" outlineLevel="0" collapsed="false">
      <c r="A141" s="25" t="s">
        <v>1066</v>
      </c>
      <c r="B141" s="14" t="n">
        <v>188</v>
      </c>
      <c r="C141" s="25" t="s">
        <v>1067</v>
      </c>
    </row>
    <row r="142" customFormat="false" ht="12.75" hidden="false" customHeight="false" outlineLevel="0" collapsed="false">
      <c r="A142" s="25" t="s">
        <v>167</v>
      </c>
      <c r="B142" s="14" t="n">
        <v>190</v>
      </c>
      <c r="C142" s="25" t="s">
        <v>1070</v>
      </c>
    </row>
    <row r="143" customFormat="false" ht="12.75" hidden="false" customHeight="false" outlineLevel="0" collapsed="false">
      <c r="A143" s="25" t="s">
        <v>1071</v>
      </c>
      <c r="B143" s="14" t="n">
        <v>191</v>
      </c>
      <c r="C143" s="25" t="s">
        <v>1072</v>
      </c>
    </row>
    <row r="144" customFormat="false" ht="12.75" hidden="false" customHeight="false" outlineLevel="0" collapsed="false">
      <c r="A144" s="25" t="s">
        <v>776</v>
      </c>
      <c r="B144" s="14" t="n">
        <v>192</v>
      </c>
      <c r="C144" s="25" t="s">
        <v>1073</v>
      </c>
    </row>
    <row r="145" customFormat="false" ht="12.75" hidden="false" customHeight="false" outlineLevel="0" collapsed="false">
      <c r="A145" s="25" t="s">
        <v>1076</v>
      </c>
      <c r="B145" s="14" t="n">
        <v>195</v>
      </c>
      <c r="C145" s="25" t="s">
        <v>1077</v>
      </c>
    </row>
    <row r="146" customFormat="false" ht="12.75" hidden="false" customHeight="false" outlineLevel="0" collapsed="false">
      <c r="A146" s="25" t="s">
        <v>1079</v>
      </c>
      <c r="B146" s="14" t="n">
        <v>197</v>
      </c>
      <c r="C146" s="25" t="s">
        <v>1080</v>
      </c>
    </row>
    <row r="147" customFormat="false" ht="12.75" hidden="false" customHeight="false" outlineLevel="0" collapsed="false">
      <c r="A147" s="25" t="s">
        <v>418</v>
      </c>
      <c r="B147" s="14" t="n">
        <v>201</v>
      </c>
      <c r="C147" s="25" t="s">
        <v>1309</v>
      </c>
    </row>
    <row r="148" customFormat="false" ht="12.75" hidden="false" customHeight="false" outlineLevel="0" collapsed="false">
      <c r="A148" s="25" t="s">
        <v>1088</v>
      </c>
      <c r="B148" s="14" t="n">
        <v>203</v>
      </c>
      <c r="C148" s="25" t="s">
        <v>1089</v>
      </c>
    </row>
    <row r="149" customFormat="false" ht="12.75" hidden="false" customHeight="false" outlineLevel="0" collapsed="false">
      <c r="A149" s="25" t="s">
        <v>1090</v>
      </c>
      <c r="B149" s="14" t="n">
        <v>204</v>
      </c>
      <c r="C149" s="25" t="s">
        <v>1091</v>
      </c>
    </row>
    <row r="150" customFormat="false" ht="12.75" hidden="false" customHeight="false" outlineLevel="0" collapsed="false">
      <c r="A150" s="25" t="s">
        <v>1100</v>
      </c>
      <c r="B150" s="14" t="n">
        <v>207</v>
      </c>
      <c r="C150" s="25" t="s">
        <v>1101</v>
      </c>
    </row>
    <row r="151" customFormat="false" ht="12.75" hidden="false" customHeight="false" outlineLevel="0" collapsed="false">
      <c r="A151" s="25" t="s">
        <v>1102</v>
      </c>
      <c r="B151" s="14" t="n">
        <v>208</v>
      </c>
      <c r="C151" s="25" t="s">
        <v>1103</v>
      </c>
    </row>
    <row r="152" customFormat="false" ht="12.75" hidden="false" customHeight="false" outlineLevel="0" collapsed="false">
      <c r="A152" s="25" t="s">
        <v>1104</v>
      </c>
      <c r="B152" s="14" t="n">
        <v>209</v>
      </c>
      <c r="C152" s="25" t="s">
        <v>1105</v>
      </c>
    </row>
    <row r="153" customFormat="false" ht="12.75" hidden="false" customHeight="false" outlineLevel="0" collapsed="false">
      <c r="A153" s="25" t="s">
        <v>1108</v>
      </c>
      <c r="B153" s="14" t="n">
        <v>211</v>
      </c>
      <c r="C153" s="25" t="s">
        <v>1109</v>
      </c>
    </row>
    <row r="154" customFormat="false" ht="12.75" hidden="false" customHeight="false" outlineLevel="0" collapsed="false">
      <c r="A154" s="25" t="s">
        <v>824</v>
      </c>
      <c r="B154" s="14" t="n">
        <v>212</v>
      </c>
      <c r="C154" s="25" t="s">
        <v>1110</v>
      </c>
    </row>
    <row r="155" customFormat="false" ht="12.75" hidden="false" customHeight="false" outlineLevel="0" collapsed="false">
      <c r="A155" s="25" t="s">
        <v>1111</v>
      </c>
      <c r="B155" s="14" t="n">
        <v>213</v>
      </c>
      <c r="C155" s="25" t="s">
        <v>1112</v>
      </c>
    </row>
    <row r="156" customFormat="false" ht="12.75" hidden="false" customHeight="false" outlineLevel="0" collapsed="false">
      <c r="A156" s="25" t="s">
        <v>1037</v>
      </c>
      <c r="B156" s="14" t="n">
        <v>215</v>
      </c>
      <c r="C156" s="25" t="s">
        <v>1115</v>
      </c>
    </row>
    <row r="157" customFormat="false" ht="12.75" hidden="false" customHeight="false" outlineLevel="0" collapsed="false">
      <c r="A157" s="25" t="s">
        <v>1116</v>
      </c>
      <c r="B157" s="14" t="n">
        <v>217</v>
      </c>
      <c r="C157" s="25" t="s">
        <v>1117</v>
      </c>
    </row>
    <row r="158" customFormat="false" ht="12.75" hidden="false" customHeight="false" outlineLevel="0" collapsed="false">
      <c r="A158" s="25" t="s">
        <v>923</v>
      </c>
      <c r="B158" s="14" t="n">
        <v>218</v>
      </c>
      <c r="C158" s="25" t="s">
        <v>1310</v>
      </c>
    </row>
    <row r="159" customFormat="false" ht="12.75" hidden="false" customHeight="false" outlineLevel="0" collapsed="false">
      <c r="A159" s="25" t="s">
        <v>1119</v>
      </c>
      <c r="B159" s="14" t="n">
        <v>219</v>
      </c>
      <c r="C159" s="25" t="s">
        <v>1120</v>
      </c>
    </row>
    <row r="160" customFormat="false" ht="12.75" hidden="false" customHeight="false" outlineLevel="0" collapsed="false">
      <c r="A160" s="25" t="s">
        <v>1123</v>
      </c>
      <c r="B160" s="14" t="n">
        <v>221</v>
      </c>
      <c r="C160" s="25" t="s">
        <v>1124</v>
      </c>
    </row>
    <row r="161" customFormat="false" ht="12.75" hidden="false" customHeight="false" outlineLevel="0" collapsed="false">
      <c r="A161" s="25" t="s">
        <v>1125</v>
      </c>
      <c r="B161" s="14" t="n">
        <v>222</v>
      </c>
      <c r="C161" s="25" t="s">
        <v>1126</v>
      </c>
    </row>
    <row r="162" customFormat="false" ht="12.75" hidden="false" customHeight="false" outlineLevel="0" collapsed="false">
      <c r="A162" s="25" t="s">
        <v>1127</v>
      </c>
      <c r="B162" s="14" t="n">
        <v>223</v>
      </c>
      <c r="C162" s="25" t="s">
        <v>1128</v>
      </c>
    </row>
    <row r="163" customFormat="false" ht="12.75" hidden="false" customHeight="false" outlineLevel="0" collapsed="false">
      <c r="A163" s="25" t="s">
        <v>36</v>
      </c>
      <c r="B163" s="14" t="n">
        <v>224</v>
      </c>
      <c r="C163" s="25" t="s">
        <v>1129</v>
      </c>
    </row>
    <row r="164" customFormat="false" ht="12.75" hidden="false" customHeight="false" outlineLevel="0" collapsed="false">
      <c r="A164" s="25" t="s">
        <v>1130</v>
      </c>
      <c r="B164" s="14" t="n">
        <v>225</v>
      </c>
      <c r="C164" s="25" t="s">
        <v>1131</v>
      </c>
    </row>
    <row r="165" customFormat="false" ht="12.75" hidden="false" customHeight="false" outlineLevel="0" collapsed="false">
      <c r="A165" s="25" t="s">
        <v>418</v>
      </c>
      <c r="B165" s="14" t="n">
        <v>226</v>
      </c>
      <c r="C165" s="25" t="s">
        <v>1132</v>
      </c>
    </row>
    <row r="166" customFormat="false" ht="12.75" hidden="false" customHeight="false" outlineLevel="0" collapsed="false">
      <c r="A166" s="25" t="s">
        <v>947</v>
      </c>
      <c r="B166" s="14" t="n">
        <v>227</v>
      </c>
      <c r="C166" s="25" t="s">
        <v>1133</v>
      </c>
    </row>
    <row r="167" customFormat="false" ht="12.75" hidden="false" customHeight="false" outlineLevel="0" collapsed="false">
      <c r="A167" s="25" t="s">
        <v>1134</v>
      </c>
      <c r="B167" s="14" t="n">
        <v>228</v>
      </c>
      <c r="C167" s="25" t="s">
        <v>1135</v>
      </c>
    </row>
    <row r="168" customFormat="false" ht="12.75" hidden="false" customHeight="false" outlineLevel="0" collapsed="false">
      <c r="A168" s="25" t="s">
        <v>1136</v>
      </c>
      <c r="B168" s="14" t="n">
        <v>229</v>
      </c>
      <c r="C168" s="25" t="s">
        <v>1137</v>
      </c>
    </row>
    <row r="169" customFormat="false" ht="12.75" hidden="false" customHeight="false" outlineLevel="0" collapsed="false">
      <c r="A169" s="25" t="s">
        <v>1138</v>
      </c>
      <c r="B169" s="14" t="n">
        <v>230</v>
      </c>
      <c r="C169" s="25" t="s">
        <v>1139</v>
      </c>
    </row>
    <row r="170" customFormat="false" ht="12.75" hidden="false" customHeight="false" outlineLevel="0" collapsed="false">
      <c r="A170" s="25" t="s">
        <v>1140</v>
      </c>
      <c r="B170" s="14" t="n">
        <v>231</v>
      </c>
      <c r="C170" s="25" t="s">
        <v>1141</v>
      </c>
    </row>
    <row r="171" customFormat="false" ht="12.75" hidden="false" customHeight="false" outlineLevel="0" collapsed="false">
      <c r="A171" s="25" t="s">
        <v>1142</v>
      </c>
      <c r="B171" s="14" t="n">
        <v>232</v>
      </c>
      <c r="C171" s="25" t="s">
        <v>1143</v>
      </c>
    </row>
    <row r="172" customFormat="false" ht="12.75" hidden="false" customHeight="false" outlineLevel="0" collapsed="false">
      <c r="A172" s="25" t="s">
        <v>1144</v>
      </c>
      <c r="B172" s="14" t="n">
        <v>233</v>
      </c>
      <c r="C172" s="25" t="s">
        <v>1145</v>
      </c>
    </row>
    <row r="173" customFormat="false" ht="12.75" hidden="false" customHeight="false" outlineLevel="0" collapsed="false">
      <c r="A173" s="25" t="s">
        <v>1146</v>
      </c>
      <c r="B173" s="14" t="n">
        <v>234</v>
      </c>
      <c r="C173" s="25" t="s">
        <v>1147</v>
      </c>
    </row>
    <row r="174" customFormat="false" ht="12.75" hidden="false" customHeight="false" outlineLevel="0" collapsed="false">
      <c r="A174" s="25" t="s">
        <v>1148</v>
      </c>
      <c r="B174" s="14" t="n">
        <v>235</v>
      </c>
      <c r="C174" s="25" t="s">
        <v>1149</v>
      </c>
    </row>
    <row r="175" customFormat="false" ht="12.75" hidden="false" customHeight="false" outlineLevel="0" collapsed="false">
      <c r="A175" s="25" t="s">
        <v>1150</v>
      </c>
      <c r="B175" s="14" t="n">
        <v>236</v>
      </c>
      <c r="C175" s="25" t="s">
        <v>1151</v>
      </c>
    </row>
    <row r="176" customFormat="false" ht="12.75" hidden="false" customHeight="false" outlineLevel="0" collapsed="false">
      <c r="A176" s="25" t="s">
        <v>1152</v>
      </c>
      <c r="B176" s="14" t="n">
        <v>237</v>
      </c>
      <c r="C176" s="25" t="s">
        <v>1153</v>
      </c>
    </row>
    <row r="177" customFormat="false" ht="12.75" hidden="false" customHeight="false" outlineLevel="0" collapsed="false">
      <c r="A177" s="25" t="s">
        <v>127</v>
      </c>
      <c r="B177" s="14" t="n">
        <v>238</v>
      </c>
      <c r="C177" s="25" t="s">
        <v>1154</v>
      </c>
    </row>
    <row r="178" customFormat="false" ht="12.75" hidden="false" customHeight="false" outlineLevel="0" collapsed="false">
      <c r="A178" s="25" t="s">
        <v>1157</v>
      </c>
      <c r="B178" s="14" t="n">
        <v>240</v>
      </c>
      <c r="C178" s="25" t="s">
        <v>1158</v>
      </c>
    </row>
    <row r="179" customFormat="false" ht="12.75" hidden="false" customHeight="false" outlineLevel="0" collapsed="false">
      <c r="A179" s="25" t="s">
        <v>1159</v>
      </c>
      <c r="B179" s="14" t="n">
        <v>241</v>
      </c>
      <c r="C179" s="25" t="s">
        <v>1160</v>
      </c>
    </row>
    <row r="180" customFormat="false" ht="12.75" hidden="false" customHeight="false" outlineLevel="0" collapsed="false">
      <c r="A180" s="25" t="s">
        <v>1163</v>
      </c>
      <c r="B180" s="14" t="n">
        <v>243</v>
      </c>
      <c r="C180" s="25" t="s">
        <v>1164</v>
      </c>
    </row>
    <row r="181" customFormat="false" ht="12.75" hidden="false" customHeight="false" outlineLevel="0" collapsed="false">
      <c r="A181" s="25" t="s">
        <v>1165</v>
      </c>
      <c r="B181" s="14" t="n">
        <v>245</v>
      </c>
      <c r="C181" s="25" t="s">
        <v>1166</v>
      </c>
    </row>
    <row r="182" customFormat="false" ht="12.75" hidden="false" customHeight="false" outlineLevel="0" collapsed="false">
      <c r="A182" s="25" t="s">
        <v>921</v>
      </c>
      <c r="B182" s="14" t="n">
        <v>246</v>
      </c>
      <c r="C182" s="25" t="s">
        <v>1167</v>
      </c>
    </row>
    <row r="183" customFormat="false" ht="12.75" hidden="false" customHeight="false" outlineLevel="0" collapsed="false">
      <c r="A183" s="25" t="s">
        <v>915</v>
      </c>
      <c r="B183" s="14" t="n">
        <v>247</v>
      </c>
      <c r="C183" s="25" t="s">
        <v>1168</v>
      </c>
    </row>
    <row r="184" customFormat="false" ht="12.75" hidden="false" customHeight="false" outlineLevel="0" collapsed="false">
      <c r="A184" s="25" t="s">
        <v>937</v>
      </c>
      <c r="B184" s="14" t="n">
        <v>248</v>
      </c>
      <c r="C184" s="25" t="s">
        <v>1169</v>
      </c>
    </row>
    <row r="185" customFormat="false" ht="12.75" hidden="false" customHeight="false" outlineLevel="0" collapsed="false">
      <c r="A185" s="25" t="s">
        <v>1170</v>
      </c>
      <c r="B185" s="14" t="n">
        <v>249</v>
      </c>
      <c r="C185" s="25" t="s">
        <v>1171</v>
      </c>
    </row>
    <row r="186" customFormat="false" ht="12.75" hidden="false" customHeight="false" outlineLevel="0" collapsed="false">
      <c r="A186" s="25" t="s">
        <v>1172</v>
      </c>
      <c r="B186" s="14" t="n">
        <v>250</v>
      </c>
      <c r="C186" s="25" t="s">
        <v>1173</v>
      </c>
    </row>
    <row r="187" customFormat="false" ht="12.75" hidden="false" customHeight="false" outlineLevel="0" collapsed="false">
      <c r="A187" s="25" t="s">
        <v>1178</v>
      </c>
      <c r="B187" s="14" t="n">
        <v>253</v>
      </c>
      <c r="C187" s="25" t="s">
        <v>1179</v>
      </c>
    </row>
    <row r="188" customFormat="false" ht="12.75" hidden="false" customHeight="false" outlineLevel="0" collapsed="false">
      <c r="A188" s="25" t="s">
        <v>1180</v>
      </c>
      <c r="B188" s="14" t="n">
        <v>254</v>
      </c>
      <c r="C188" s="25" t="s">
        <v>1181</v>
      </c>
    </row>
    <row r="189" customFormat="false" ht="12.75" hidden="false" customHeight="false" outlineLevel="0" collapsed="false">
      <c r="A189" s="25" t="s">
        <v>1180</v>
      </c>
      <c r="B189" s="14" t="n">
        <v>255</v>
      </c>
      <c r="C189" s="25" t="s">
        <v>1182</v>
      </c>
    </row>
    <row r="190" customFormat="false" ht="12.75" hidden="false" customHeight="false" outlineLevel="0" collapsed="false">
      <c r="A190" s="25" t="s">
        <v>1180</v>
      </c>
      <c r="B190" s="14" t="n">
        <v>258</v>
      </c>
      <c r="C190" s="25" t="s">
        <v>1186</v>
      </c>
    </row>
    <row r="191" customFormat="false" ht="12.75" hidden="false" customHeight="false" outlineLevel="0" collapsed="false">
      <c r="A191" s="25" t="s">
        <v>1187</v>
      </c>
      <c r="B191" s="14" t="n">
        <v>259</v>
      </c>
      <c r="C191" s="25" t="s">
        <v>1188</v>
      </c>
    </row>
    <row r="192" customFormat="false" ht="12.75" hidden="false" customHeight="false" outlineLevel="0" collapsed="false">
      <c r="A192" s="25" t="s">
        <v>1189</v>
      </c>
      <c r="B192" s="14" t="n">
        <v>260</v>
      </c>
      <c r="C192" s="25" t="s">
        <v>1190</v>
      </c>
    </row>
    <row r="193" customFormat="false" ht="12.75" hidden="false" customHeight="false" outlineLevel="0" collapsed="false">
      <c r="A193" s="25" t="s">
        <v>1189</v>
      </c>
      <c r="B193" s="14" t="n">
        <v>261</v>
      </c>
      <c r="C193" s="25" t="s">
        <v>1191</v>
      </c>
    </row>
    <row r="194" customFormat="false" ht="12.75" hidden="false" customHeight="false" outlineLevel="0" collapsed="false">
      <c r="A194" s="25" t="s">
        <v>1192</v>
      </c>
      <c r="B194" s="14" t="n">
        <v>262</v>
      </c>
      <c r="C194" s="25" t="s">
        <v>1193</v>
      </c>
    </row>
    <row r="195" customFormat="false" ht="12.75" hidden="false" customHeight="false" outlineLevel="0" collapsed="false">
      <c r="A195" s="25" t="s">
        <v>1194</v>
      </c>
      <c r="B195" s="14" t="n">
        <v>263</v>
      </c>
      <c r="C195" s="25" t="s">
        <v>1195</v>
      </c>
    </row>
    <row r="196" customFormat="false" ht="12.75" hidden="false" customHeight="false" outlineLevel="0" collapsed="false">
      <c r="A196" s="25" t="s">
        <v>1196</v>
      </c>
      <c r="B196" s="14" t="n">
        <v>264</v>
      </c>
      <c r="C196" s="25" t="s">
        <v>1197</v>
      </c>
    </row>
    <row r="197" customFormat="false" ht="12.75" hidden="false" customHeight="false" outlineLevel="0" collapsed="false">
      <c r="A197" s="25" t="s">
        <v>1198</v>
      </c>
      <c r="B197" s="14" t="n">
        <v>266</v>
      </c>
      <c r="C197" s="25" t="s">
        <v>1199</v>
      </c>
    </row>
    <row r="198" customFormat="false" ht="12.75" hidden="false" customHeight="false" outlineLevel="0" collapsed="false">
      <c r="A198" s="25" t="s">
        <v>1200</v>
      </c>
      <c r="B198" s="14" t="n">
        <v>267</v>
      </c>
      <c r="C198" s="25" t="s">
        <v>1201</v>
      </c>
    </row>
    <row r="199" customFormat="false" ht="12.75" hidden="false" customHeight="false" outlineLevel="0" collapsed="false">
      <c r="A199" s="25" t="s">
        <v>937</v>
      </c>
      <c r="B199" s="14" t="n">
        <v>268</v>
      </c>
      <c r="C199" s="25" t="s">
        <v>1202</v>
      </c>
    </row>
    <row r="200" customFormat="false" ht="12.75" hidden="false" customHeight="false" outlineLevel="0" collapsed="false">
      <c r="A200" s="25" t="s">
        <v>1203</v>
      </c>
      <c r="B200" s="14" t="n">
        <v>269</v>
      </c>
      <c r="C200" s="25" t="s">
        <v>1204</v>
      </c>
    </row>
    <row r="201" customFormat="false" ht="12.75" hidden="false" customHeight="false" outlineLevel="0" collapsed="false">
      <c r="A201" s="25" t="s">
        <v>1205</v>
      </c>
      <c r="B201" s="14" t="n">
        <v>270</v>
      </c>
      <c r="C201" s="25" t="s">
        <v>1206</v>
      </c>
    </row>
    <row r="202" customFormat="false" ht="12.75" hidden="false" customHeight="false" outlineLevel="0" collapsed="false">
      <c r="A202" s="25" t="s">
        <v>1207</v>
      </c>
      <c r="B202" s="14" t="n">
        <v>271</v>
      </c>
      <c r="C202" s="25" t="s">
        <v>1208</v>
      </c>
    </row>
    <row r="203" customFormat="false" ht="12.75" hidden="false" customHeight="false" outlineLevel="0" collapsed="false">
      <c r="A203" s="25" t="s">
        <v>1209</v>
      </c>
      <c r="B203" s="14" t="n">
        <v>272</v>
      </c>
      <c r="C203" s="25" t="s">
        <v>1210</v>
      </c>
    </row>
    <row r="204" customFormat="false" ht="12.75" hidden="false" customHeight="false" outlineLevel="0" collapsed="false">
      <c r="A204" s="25" t="s">
        <v>184</v>
      </c>
      <c r="B204" s="14" t="n">
        <v>274</v>
      </c>
      <c r="C204" s="25" t="s">
        <v>1213</v>
      </c>
    </row>
    <row r="205" customFormat="false" ht="12.75" hidden="false" customHeight="false" outlineLevel="0" collapsed="false">
      <c r="A205" s="25" t="s">
        <v>1216</v>
      </c>
      <c r="B205" s="14" t="n">
        <v>276</v>
      </c>
      <c r="C205" s="25" t="s">
        <v>1217</v>
      </c>
    </row>
    <row r="206" customFormat="false" ht="12.75" hidden="false" customHeight="false" outlineLevel="0" collapsed="false">
      <c r="A206" s="25" t="s">
        <v>1108</v>
      </c>
      <c r="B206" s="14" t="n">
        <v>277</v>
      </c>
      <c r="C206" s="25" t="s">
        <v>1218</v>
      </c>
    </row>
    <row r="207" customFormat="false" ht="12.75" hidden="false" customHeight="false" outlineLevel="0" collapsed="false">
      <c r="A207" s="25" t="s">
        <v>1219</v>
      </c>
      <c r="B207" s="14" t="n">
        <v>278</v>
      </c>
      <c r="C207" s="25" t="s">
        <v>1220</v>
      </c>
    </row>
    <row r="208" customFormat="false" ht="12.75" hidden="false" customHeight="false" outlineLevel="0" collapsed="false">
      <c r="A208" s="25" t="s">
        <v>1221</v>
      </c>
      <c r="B208" s="14" t="n">
        <v>279</v>
      </c>
      <c r="C208" s="25" t="s">
        <v>1222</v>
      </c>
    </row>
    <row r="209" customFormat="false" ht="12.75" hidden="false" customHeight="false" outlineLevel="0" collapsed="false">
      <c r="A209" s="25" t="s">
        <v>1223</v>
      </c>
      <c r="B209" s="14" t="n">
        <v>280</v>
      </c>
      <c r="C209" s="25" t="s">
        <v>1224</v>
      </c>
    </row>
    <row r="210" customFormat="false" ht="12.75" hidden="false" customHeight="false" outlineLevel="0" collapsed="false">
      <c r="A210" s="25" t="s">
        <v>1225</v>
      </c>
      <c r="B210" s="14" t="n">
        <v>281</v>
      </c>
      <c r="C210" s="25" t="s">
        <v>1226</v>
      </c>
    </row>
    <row r="211" customFormat="false" ht="12.75" hidden="false" customHeight="false" outlineLevel="0" collapsed="false">
      <c r="A211" s="25" t="s">
        <v>1227</v>
      </c>
      <c r="B211" s="14" t="n">
        <v>282</v>
      </c>
      <c r="C211" s="25" t="s">
        <v>1228</v>
      </c>
    </row>
    <row r="212" customFormat="false" ht="12.75" hidden="false" customHeight="false" outlineLevel="0" collapsed="false">
      <c r="A212" s="25" t="s">
        <v>1229</v>
      </c>
      <c r="B212" s="14" t="n">
        <v>284</v>
      </c>
      <c r="C212" s="25" t="s">
        <v>1230</v>
      </c>
    </row>
    <row r="213" customFormat="false" ht="12.75" hidden="false" customHeight="false" outlineLevel="0" collapsed="false">
      <c r="A213" s="25" t="s">
        <v>1235</v>
      </c>
      <c r="B213" s="14" t="n">
        <v>287</v>
      </c>
      <c r="C213" s="25" t="s">
        <v>1236</v>
      </c>
    </row>
    <row r="214" customFormat="false" ht="12.75" hidden="false" customHeight="false" outlineLevel="0" collapsed="false">
      <c r="A214" s="25" t="s">
        <v>1237</v>
      </c>
      <c r="B214" s="14" t="n">
        <v>288</v>
      </c>
      <c r="C214" s="25" t="s">
        <v>1238</v>
      </c>
    </row>
    <row r="215" customFormat="false" ht="12.75" hidden="false" customHeight="false" outlineLevel="0" collapsed="false">
      <c r="A215" s="25" t="s">
        <v>865</v>
      </c>
      <c r="B215" s="14" t="n">
        <v>291</v>
      </c>
      <c r="C215" s="25" t="s">
        <v>1243</v>
      </c>
    </row>
    <row r="216" customFormat="false" ht="12.75" hidden="false" customHeight="false" outlineLevel="0" collapsed="false">
      <c r="A216" s="25" t="s">
        <v>1244</v>
      </c>
      <c r="B216" s="14" t="n">
        <v>292</v>
      </c>
      <c r="C216" s="25" t="s">
        <v>1245</v>
      </c>
    </row>
    <row r="217" customFormat="false" ht="12.75" hidden="false" customHeight="false" outlineLevel="0" collapsed="false">
      <c r="A217" s="25" t="s">
        <v>1246</v>
      </c>
      <c r="B217" s="14" t="n">
        <v>293</v>
      </c>
      <c r="C217" s="25" t="s">
        <v>1247</v>
      </c>
    </row>
    <row r="218" customFormat="false" ht="12.75" hidden="false" customHeight="false" outlineLevel="0" collapsed="false">
      <c r="A218" s="25" t="s">
        <v>1248</v>
      </c>
      <c r="B218" s="14" t="n">
        <v>294</v>
      </c>
      <c r="C218" s="25" t="s">
        <v>1249</v>
      </c>
    </row>
    <row r="219" customFormat="false" ht="12.75" hidden="false" customHeight="false" outlineLevel="0" collapsed="false">
      <c r="A219" s="25" t="s">
        <v>1250</v>
      </c>
      <c r="B219" s="14" t="n">
        <v>295</v>
      </c>
      <c r="C219" s="25" t="s">
        <v>1251</v>
      </c>
    </row>
    <row r="220" customFormat="false" ht="12.75" hidden="false" customHeight="false" outlineLevel="0" collapsed="false">
      <c r="A220" s="25" t="s">
        <v>1252</v>
      </c>
      <c r="B220" s="14" t="n">
        <v>296</v>
      </c>
      <c r="C220" s="25" t="s">
        <v>1253</v>
      </c>
    </row>
    <row r="221" customFormat="false" ht="12.75" hidden="false" customHeight="false" outlineLevel="0" collapsed="false">
      <c r="A221" s="25" t="s">
        <v>1254</v>
      </c>
      <c r="B221" s="14" t="n">
        <v>298</v>
      </c>
      <c r="C221" s="25" t="s">
        <v>1255</v>
      </c>
    </row>
    <row r="222" customFormat="false" ht="12.75" hidden="false" customHeight="false" outlineLevel="0" collapsed="false">
      <c r="A222" s="25" t="s">
        <v>937</v>
      </c>
      <c r="B222" s="14" t="n">
        <v>300</v>
      </c>
      <c r="C222" s="25" t="s">
        <v>1256</v>
      </c>
    </row>
    <row r="223" customFormat="false" ht="12.75" hidden="false" customHeight="false" outlineLevel="0" collapsed="false">
      <c r="A223" s="25" t="s">
        <v>165</v>
      </c>
      <c r="B223" s="14" t="n">
        <v>301</v>
      </c>
      <c r="C223" s="25" t="s">
        <v>1257</v>
      </c>
    </row>
    <row r="224" customFormat="false" ht="12.75" hidden="false" customHeight="false" outlineLevel="0" collapsed="false">
      <c r="A224" s="25" t="s">
        <v>1260</v>
      </c>
      <c r="B224" s="14" t="n">
        <v>303</v>
      </c>
      <c r="C224" s="25" t="s">
        <v>1261</v>
      </c>
    </row>
    <row r="225" customFormat="false" ht="12.75" hidden="false" customHeight="false" outlineLevel="0" collapsed="false">
      <c r="A225" s="25" t="s">
        <v>937</v>
      </c>
      <c r="B225" s="14" t="n">
        <v>304</v>
      </c>
      <c r="C225" s="25" t="s">
        <v>1262</v>
      </c>
    </row>
    <row r="226" customFormat="false" ht="12.75" hidden="false" customHeight="false" outlineLevel="0" collapsed="false">
      <c r="A226" s="25" t="s">
        <v>1264</v>
      </c>
      <c r="B226" s="14" t="n">
        <v>306</v>
      </c>
      <c r="C226" s="25" t="s">
        <v>1265</v>
      </c>
    </row>
    <row r="227" customFormat="false" ht="12.75" hidden="false" customHeight="false" outlineLevel="0" collapsed="false">
      <c r="A227" s="25" t="s">
        <v>1266</v>
      </c>
      <c r="B227" s="14" t="n">
        <v>308</v>
      </c>
      <c r="C227" s="25" t="s">
        <v>1267</v>
      </c>
    </row>
    <row r="228" customFormat="false" ht="12.75" hidden="false" customHeight="false" outlineLevel="0" collapsed="false">
      <c r="A228" s="25" t="s">
        <v>1268</v>
      </c>
      <c r="B228" s="14" t="n">
        <v>309</v>
      </c>
      <c r="C228" s="25" t="s">
        <v>1269</v>
      </c>
    </row>
    <row r="229" customFormat="false" ht="12.75" hidden="false" customHeight="false" outlineLevel="0" collapsed="false">
      <c r="A229" s="25" t="s">
        <v>1270</v>
      </c>
      <c r="B229" s="14" t="n">
        <v>311</v>
      </c>
      <c r="C229" s="25" t="s">
        <v>1271</v>
      </c>
    </row>
    <row r="230" customFormat="false" ht="12.75" hidden="false" customHeight="false" outlineLevel="0" collapsed="false">
      <c r="A230" s="25" t="s">
        <v>672</v>
      </c>
      <c r="B230" s="14" t="n">
        <v>312</v>
      </c>
      <c r="C230" s="25" t="s">
        <v>1272</v>
      </c>
    </row>
    <row r="231" customFormat="false" ht="12.75" hidden="false" customHeight="false" outlineLevel="0" collapsed="false">
      <c r="A231" s="25" t="s">
        <v>1273</v>
      </c>
      <c r="B231" s="14" t="n">
        <v>313</v>
      </c>
      <c r="C231" s="25" t="s">
        <v>1274</v>
      </c>
    </row>
    <row r="232" customFormat="false" ht="12.75" hidden="false" customHeight="false" outlineLevel="0" collapsed="false">
      <c r="A232" s="25" t="s">
        <v>876</v>
      </c>
      <c r="B232" s="14" t="n">
        <v>314</v>
      </c>
      <c r="C232" s="25" t="s">
        <v>1275</v>
      </c>
    </row>
    <row r="233" customFormat="false" ht="12.75" hidden="false" customHeight="false" outlineLevel="0" collapsed="false">
      <c r="A233" s="25" t="s">
        <v>1170</v>
      </c>
      <c r="B233" s="14" t="n">
        <v>315</v>
      </c>
      <c r="C233" s="25" t="s">
        <v>1276</v>
      </c>
    </row>
    <row r="234" customFormat="false" ht="12.75" hidden="false" customHeight="false" outlineLevel="0" collapsed="false">
      <c r="A234" s="25" t="s">
        <v>1277</v>
      </c>
      <c r="B234" s="14" t="n">
        <v>316</v>
      </c>
      <c r="C234" s="25" t="s">
        <v>1278</v>
      </c>
    </row>
    <row r="235" customFormat="false" ht="12.75" hidden="false" customHeight="false" outlineLevel="0" collapsed="false">
      <c r="A235" s="25" t="s">
        <v>733</v>
      </c>
      <c r="B235" s="14" t="n">
        <v>317</v>
      </c>
      <c r="C235" s="25" t="s">
        <v>1279</v>
      </c>
    </row>
    <row r="236" customFormat="false" ht="12.75" hidden="false" customHeight="false" outlineLevel="0" collapsed="false">
      <c r="A236" s="25" t="s">
        <v>1280</v>
      </c>
      <c r="B236" s="14" t="n">
        <v>319</v>
      </c>
      <c r="C236" s="25" t="s">
        <v>1281</v>
      </c>
    </row>
    <row r="237" customFormat="false" ht="12.75" hidden="false" customHeight="false" outlineLevel="0" collapsed="false">
      <c r="A237" s="25" t="s">
        <v>937</v>
      </c>
      <c r="B237" s="14" t="n">
        <v>321</v>
      </c>
      <c r="C237" s="25" t="s">
        <v>1284</v>
      </c>
    </row>
    <row r="238" customFormat="false" ht="12.75" hidden="false" customHeight="false" outlineLevel="0" collapsed="false">
      <c r="A238" s="25" t="s">
        <v>876</v>
      </c>
      <c r="B238" s="14" t="n">
        <v>322</v>
      </c>
      <c r="C238" s="25" t="s">
        <v>1285</v>
      </c>
    </row>
    <row r="239" customFormat="false" ht="12.75" hidden="false" customHeight="false" outlineLevel="0" collapsed="false">
      <c r="A239" s="25" t="s">
        <v>1286</v>
      </c>
      <c r="B239" s="14" t="n">
        <v>326</v>
      </c>
      <c r="C239" s="25" t="s">
        <v>1287</v>
      </c>
    </row>
    <row r="240" customFormat="false" ht="12.75" hidden="false" customHeight="false" outlineLevel="0" collapsed="false">
      <c r="A240" s="25" t="s">
        <v>1288</v>
      </c>
      <c r="B240" s="14" t="n">
        <v>329</v>
      </c>
      <c r="C240" s="25" t="s">
        <v>1289</v>
      </c>
    </row>
    <row r="241" customFormat="false" ht="12.75" hidden="false" customHeight="false" outlineLevel="0" collapsed="false">
      <c r="A241" s="25" t="s">
        <v>1290</v>
      </c>
      <c r="B241" s="14" t="n">
        <v>330</v>
      </c>
      <c r="C241" s="25" t="s">
        <v>1291</v>
      </c>
    </row>
    <row r="242" customFormat="false" ht="12.75" hidden="false" customHeight="false" outlineLevel="0" collapsed="false">
      <c r="A242" s="25" t="s">
        <v>1292</v>
      </c>
      <c r="B242" s="14" t="n">
        <v>331</v>
      </c>
      <c r="C242" s="25" t="s">
        <v>1293</v>
      </c>
    </row>
    <row r="243" customFormat="false" ht="12.75" hidden="false" customHeight="false" outlineLevel="0" collapsed="false">
      <c r="A243" s="25" t="s">
        <v>1296</v>
      </c>
      <c r="B243" s="14" t="n">
        <v>333</v>
      </c>
      <c r="C243" s="25" t="s">
        <v>1297</v>
      </c>
    </row>
    <row r="244" customFormat="false" ht="12.75" hidden="false" customHeight="false" outlineLevel="0" collapsed="false">
      <c r="A244" s="25" t="s">
        <v>1298</v>
      </c>
      <c r="B244" s="14" t="n">
        <v>334</v>
      </c>
      <c r="C244" s="25" t="s">
        <v>1299</v>
      </c>
    </row>
    <row r="245" customFormat="false" ht="12.75" hidden="false" customHeight="false" outlineLevel="0" collapsed="false">
      <c r="A245" s="25" t="s">
        <v>1311</v>
      </c>
      <c r="B245" s="14" t="n">
        <v>337</v>
      </c>
      <c r="C245" s="25" t="s">
        <v>1312</v>
      </c>
    </row>
    <row r="246" customFormat="false" ht="12.75" hidden="false" customHeight="false" outlineLevel="0" collapsed="false">
      <c r="A246" s="25" t="s">
        <v>1313</v>
      </c>
      <c r="B246" s="14" t="n">
        <v>338</v>
      </c>
      <c r="C246" s="25" t="s">
        <v>1314</v>
      </c>
    </row>
    <row r="247" customFormat="false" ht="12.75" hidden="false" customHeight="false" outlineLevel="0" collapsed="false">
      <c r="A247" s="25" t="s">
        <v>1315</v>
      </c>
      <c r="B247" s="14" t="n">
        <v>339</v>
      </c>
      <c r="C247" s="25" t="s">
        <v>1316</v>
      </c>
    </row>
    <row r="248" customFormat="false" ht="12.75" hidden="false" customHeight="false" outlineLevel="0" collapsed="false">
      <c r="A248" s="25" t="s">
        <v>1108</v>
      </c>
      <c r="B248" s="14" t="n">
        <v>340</v>
      </c>
      <c r="C248" s="25" t="s">
        <v>1317</v>
      </c>
    </row>
    <row r="249" customFormat="false" ht="12.75" hidden="false" customHeight="false" outlineLevel="0" collapsed="false">
      <c r="A249" s="25" t="s">
        <v>1318</v>
      </c>
      <c r="B249" s="14" t="n">
        <v>341</v>
      </c>
      <c r="C249" s="25" t="s">
        <v>1319</v>
      </c>
    </row>
    <row r="250" customFormat="false" ht="12.75" hidden="false" customHeight="false" outlineLevel="0" collapsed="false">
      <c r="A250" s="25" t="s">
        <v>1320</v>
      </c>
      <c r="B250" s="14" t="n">
        <v>342</v>
      </c>
      <c r="C250" s="25" t="s">
        <v>1321</v>
      </c>
    </row>
    <row r="251" customFormat="false" ht="12.75" hidden="false" customHeight="false" outlineLevel="0" collapsed="false">
      <c r="A251" s="25" t="s">
        <v>1322</v>
      </c>
      <c r="B251" s="14" t="n">
        <v>343</v>
      </c>
      <c r="C251" s="25" t="s">
        <v>1323</v>
      </c>
    </row>
    <row r="252" customFormat="false" ht="12.75" hidden="false" customHeight="false" outlineLevel="0" collapsed="false">
      <c r="A252" s="25" t="s">
        <v>961</v>
      </c>
      <c r="B252" s="14" t="n">
        <v>344</v>
      </c>
      <c r="C252" s="25" t="s">
        <v>1324</v>
      </c>
    </row>
    <row r="253" customFormat="false" ht="12.75" hidden="false" customHeight="false" outlineLevel="0" collapsed="false">
      <c r="A253" s="25" t="s">
        <v>1325</v>
      </c>
      <c r="B253" s="14" t="n">
        <v>345</v>
      </c>
      <c r="C253" s="25" t="s">
        <v>1326</v>
      </c>
    </row>
    <row r="254" customFormat="false" ht="12.75" hidden="false" customHeight="false" outlineLevel="0" collapsed="false">
      <c r="A254" s="25" t="s">
        <v>1327</v>
      </c>
      <c r="B254" s="14" t="n">
        <v>346</v>
      </c>
      <c r="C254" s="25" t="s">
        <v>1328</v>
      </c>
    </row>
    <row r="255" customFormat="false" ht="12.75" hidden="false" customHeight="false" outlineLevel="0" collapsed="false">
      <c r="A255" s="25" t="s">
        <v>1329</v>
      </c>
      <c r="B255" s="14" t="n">
        <v>347</v>
      </c>
      <c r="C255" s="25" t="s">
        <v>1330</v>
      </c>
    </row>
    <row r="256" customFormat="false" ht="12.75" hidden="false" customHeight="false" outlineLevel="0" collapsed="false">
      <c r="A256" s="25" t="s">
        <v>1331</v>
      </c>
      <c r="B256" s="14" t="n">
        <v>348</v>
      </c>
      <c r="C256" s="25" t="s">
        <v>1332</v>
      </c>
    </row>
    <row r="257" customFormat="false" ht="12.75" hidden="false" customHeight="false" outlineLevel="0" collapsed="false">
      <c r="A257" s="25" t="s">
        <v>1333</v>
      </c>
      <c r="B257" s="14" t="n">
        <v>349</v>
      </c>
      <c r="C257" s="25" t="s">
        <v>1334</v>
      </c>
    </row>
    <row r="258" customFormat="false" ht="12.75" hidden="false" customHeight="false" outlineLevel="0" collapsed="false">
      <c r="A258" s="25" t="s">
        <v>1335</v>
      </c>
      <c r="B258" s="14" t="n">
        <v>350</v>
      </c>
      <c r="C258" s="25" t="s">
        <v>1336</v>
      </c>
    </row>
    <row r="259" customFormat="false" ht="12.75" hidden="false" customHeight="false" outlineLevel="0" collapsed="false">
      <c r="A259" s="25" t="s">
        <v>1337</v>
      </c>
      <c r="B259" s="14" t="n">
        <v>351</v>
      </c>
      <c r="C259" s="25" t="s">
        <v>1338</v>
      </c>
    </row>
    <row r="260" customFormat="false" ht="12.75" hidden="false" customHeight="false" outlineLevel="0" collapsed="false">
      <c r="A260" s="25" t="s">
        <v>1339</v>
      </c>
      <c r="B260" s="14" t="n">
        <v>352</v>
      </c>
      <c r="C260" s="25" t="s">
        <v>1340</v>
      </c>
    </row>
    <row r="261" customFormat="false" ht="12.75" hidden="false" customHeight="false" outlineLevel="0" collapsed="false">
      <c r="A261" s="25" t="s">
        <v>1341</v>
      </c>
      <c r="B261" s="14" t="n">
        <v>353</v>
      </c>
      <c r="C261" s="25" t="s">
        <v>1342</v>
      </c>
    </row>
    <row r="262" customFormat="false" ht="12.75" hidden="false" customHeight="false" outlineLevel="0" collapsed="false">
      <c r="A262" s="25" t="s">
        <v>1298</v>
      </c>
      <c r="B262" s="14" t="n">
        <v>354</v>
      </c>
      <c r="C262" s="25" t="s">
        <v>1343</v>
      </c>
    </row>
    <row r="263" customFormat="false" ht="12.75" hidden="false" customHeight="false" outlineLevel="0" collapsed="false">
      <c r="A263" s="25" t="s">
        <v>1344</v>
      </c>
      <c r="B263" s="14" t="n">
        <v>355</v>
      </c>
      <c r="C263" s="25" t="s">
        <v>1345</v>
      </c>
    </row>
    <row r="264" customFormat="false" ht="12.75" hidden="false" customHeight="false" outlineLevel="0" collapsed="false">
      <c r="A264" s="25" t="s">
        <v>1346</v>
      </c>
      <c r="B264" s="14" t="n">
        <v>356</v>
      </c>
      <c r="C264" s="25" t="s">
        <v>1347</v>
      </c>
    </row>
    <row r="265" customFormat="false" ht="12.75" hidden="false" customHeight="false" outlineLevel="0" collapsed="false">
      <c r="A265" s="25" t="s">
        <v>1348</v>
      </c>
      <c r="B265" s="14" t="n">
        <v>357</v>
      </c>
      <c r="C265" s="25" t="s">
        <v>1349</v>
      </c>
    </row>
    <row r="266" customFormat="false" ht="12.75" hidden="false" customHeight="false" outlineLevel="0" collapsed="false">
      <c r="A266" s="25" t="s">
        <v>1350</v>
      </c>
      <c r="B266" s="14" t="n">
        <v>358</v>
      </c>
      <c r="C266" s="25" t="s">
        <v>1351</v>
      </c>
    </row>
    <row r="267" customFormat="false" ht="12.75" hidden="false" customHeight="false" outlineLevel="0" collapsed="false">
      <c r="A267" s="25" t="s">
        <v>1352</v>
      </c>
      <c r="B267" s="14" t="n">
        <v>359</v>
      </c>
      <c r="C267" s="25" t="s">
        <v>1353</v>
      </c>
    </row>
    <row r="268" customFormat="false" ht="12.75" hidden="false" customHeight="false" outlineLevel="0" collapsed="false">
      <c r="A268" s="25" t="s">
        <v>1354</v>
      </c>
      <c r="B268" s="14" t="n">
        <v>360</v>
      </c>
      <c r="C268" s="25" t="s">
        <v>1355</v>
      </c>
    </row>
    <row r="269" customFormat="false" ht="12.75" hidden="false" customHeight="false" outlineLevel="0" collapsed="false">
      <c r="A269" s="25" t="s">
        <v>1356</v>
      </c>
      <c r="B269" s="14" t="n">
        <v>361</v>
      </c>
      <c r="C269" s="25" t="s">
        <v>1357</v>
      </c>
    </row>
    <row r="270" customFormat="false" ht="12.75" hidden="false" customHeight="false" outlineLevel="0" collapsed="false">
      <c r="A270" s="25" t="s">
        <v>1189</v>
      </c>
      <c r="B270" s="14" t="n">
        <v>362</v>
      </c>
      <c r="C270" s="25" t="s">
        <v>1358</v>
      </c>
    </row>
    <row r="271" customFormat="false" ht="12.75" hidden="false" customHeight="false" outlineLevel="0" collapsed="false">
      <c r="A271" s="25" t="s">
        <v>1359</v>
      </c>
      <c r="B271" s="14" t="n">
        <v>364</v>
      </c>
      <c r="C271" s="25" t="s">
        <v>1360</v>
      </c>
    </row>
    <row r="272" customFormat="false" ht="12.75" hidden="false" customHeight="false" outlineLevel="0" collapsed="false">
      <c r="A272" s="25" t="s">
        <v>1361</v>
      </c>
      <c r="B272" s="14" t="n">
        <v>365</v>
      </c>
      <c r="C272" s="25" t="s">
        <v>1362</v>
      </c>
    </row>
    <row r="273" customFormat="false" ht="12.75" hidden="false" customHeight="false" outlineLevel="0" collapsed="false">
      <c r="A273" s="25" t="s">
        <v>418</v>
      </c>
      <c r="B273" s="14" t="n">
        <v>366</v>
      </c>
      <c r="C273" s="25" t="s">
        <v>1363</v>
      </c>
    </row>
    <row r="274" customFormat="false" ht="12.75" hidden="false" customHeight="false" outlineLevel="0" collapsed="false">
      <c r="A274" s="25" t="s">
        <v>1364</v>
      </c>
      <c r="B274" s="14" t="n">
        <v>367</v>
      </c>
      <c r="C274" s="25" t="s">
        <v>1365</v>
      </c>
    </row>
    <row r="275" customFormat="false" ht="12.75" hidden="false" customHeight="false" outlineLevel="0" collapsed="false">
      <c r="A275" s="25" t="s">
        <v>1366</v>
      </c>
      <c r="B275" s="14" t="n">
        <v>368</v>
      </c>
      <c r="C275" s="25" t="s">
        <v>1367</v>
      </c>
    </row>
    <row r="276" customFormat="false" ht="12.75" hidden="false" customHeight="false" outlineLevel="0" collapsed="false">
      <c r="A276" s="25" t="s">
        <v>1298</v>
      </c>
      <c r="B276" s="14" t="n">
        <v>369</v>
      </c>
      <c r="C276" s="25" t="s">
        <v>1368</v>
      </c>
    </row>
    <row r="277" customFormat="false" ht="12.75" hidden="false" customHeight="false" outlineLevel="0" collapsed="false">
      <c r="A277" s="25" t="s">
        <v>1369</v>
      </c>
      <c r="B277" s="14" t="n">
        <v>371</v>
      </c>
      <c r="C277" s="25" t="s">
        <v>1370</v>
      </c>
    </row>
    <row r="278" customFormat="false" ht="12.75" hidden="false" customHeight="false" outlineLevel="0" collapsed="false">
      <c r="A278" s="25" t="s">
        <v>1371</v>
      </c>
      <c r="B278" s="14" t="n">
        <v>372</v>
      </c>
      <c r="C278" s="25" t="s">
        <v>1372</v>
      </c>
    </row>
    <row r="279" customFormat="false" ht="12.75" hidden="false" customHeight="false" outlineLevel="0" collapsed="false">
      <c r="A279" s="25" t="s">
        <v>1373</v>
      </c>
      <c r="B279" s="14" t="n">
        <v>373</v>
      </c>
      <c r="C279" s="25" t="s">
        <v>1374</v>
      </c>
    </row>
    <row r="280" customFormat="false" ht="12.75" hidden="false" customHeight="false" outlineLevel="0" collapsed="false">
      <c r="A280" s="25" t="s">
        <v>1375</v>
      </c>
      <c r="B280" s="14" t="n">
        <v>374</v>
      </c>
      <c r="C280" s="25" t="s">
        <v>1376</v>
      </c>
    </row>
    <row r="281" customFormat="false" ht="12.75" hidden="false" customHeight="false" outlineLevel="0" collapsed="false">
      <c r="A281" s="25" t="s">
        <v>1369</v>
      </c>
      <c r="B281" s="14" t="n">
        <v>375</v>
      </c>
      <c r="C281" s="25" t="s">
        <v>1377</v>
      </c>
    </row>
    <row r="282" customFormat="false" ht="12.75" hidden="false" customHeight="false" outlineLevel="0" collapsed="false">
      <c r="A282" s="25" t="s">
        <v>1378</v>
      </c>
      <c r="B282" s="14" t="n">
        <v>376</v>
      </c>
      <c r="C282" s="25" t="s">
        <v>1379</v>
      </c>
    </row>
    <row r="283" customFormat="false" ht="12.75" hidden="false" customHeight="false" outlineLevel="0" collapsed="false">
      <c r="A283" s="25" t="s">
        <v>1380</v>
      </c>
      <c r="B283" s="14" t="n">
        <v>377</v>
      </c>
      <c r="C283" s="25" t="s">
        <v>1381</v>
      </c>
    </row>
    <row r="284" customFormat="false" ht="12.75" hidden="false" customHeight="false" outlineLevel="0" collapsed="false">
      <c r="A284" s="25" t="s">
        <v>1382</v>
      </c>
      <c r="B284" s="14" t="n">
        <v>378</v>
      </c>
      <c r="C284" s="25" t="s">
        <v>1383</v>
      </c>
    </row>
    <row r="285" customFormat="false" ht="12.75" hidden="false" customHeight="false" outlineLevel="0" collapsed="false">
      <c r="A285" s="25" t="s">
        <v>841</v>
      </c>
      <c r="B285" s="14" t="n">
        <v>379</v>
      </c>
      <c r="C285" s="25" t="s">
        <v>1384</v>
      </c>
    </row>
    <row r="286" customFormat="false" ht="12.75" hidden="false" customHeight="false" outlineLevel="0" collapsed="false">
      <c r="A286" s="25" t="s">
        <v>1329</v>
      </c>
      <c r="B286" s="14" t="n">
        <v>380</v>
      </c>
      <c r="C286" s="25" t="s">
        <v>1385</v>
      </c>
    </row>
    <row r="287" customFormat="false" ht="12.75" hidden="false" customHeight="false" outlineLevel="0" collapsed="false">
      <c r="A287" s="25" t="s">
        <v>1386</v>
      </c>
      <c r="B287" s="14" t="n">
        <v>381</v>
      </c>
      <c r="C287" s="25" t="s">
        <v>1387</v>
      </c>
    </row>
    <row r="288" customFormat="false" ht="12.75" hidden="false" customHeight="false" outlineLevel="0" collapsed="false">
      <c r="A288" s="25" t="s">
        <v>972</v>
      </c>
      <c r="B288" s="14" t="n">
        <v>382</v>
      </c>
      <c r="C288" s="25" t="s">
        <v>1388</v>
      </c>
    </row>
    <row r="289" customFormat="false" ht="12.75" hidden="false" customHeight="false" outlineLevel="0" collapsed="false">
      <c r="A289" s="25" t="s">
        <v>1389</v>
      </c>
      <c r="B289" s="14" t="n">
        <v>383</v>
      </c>
      <c r="C289" s="25" t="s">
        <v>1390</v>
      </c>
    </row>
    <row r="290" customFormat="false" ht="12.75" hidden="false" customHeight="false" outlineLevel="0" collapsed="false">
      <c r="A290" s="25" t="s">
        <v>1391</v>
      </c>
      <c r="B290" s="14" t="n">
        <v>384</v>
      </c>
      <c r="C290" s="25" t="s">
        <v>1392</v>
      </c>
    </row>
    <row r="291" customFormat="false" ht="12.75" hidden="false" customHeight="false" outlineLevel="0" collapsed="false">
      <c r="A291" s="25" t="s">
        <v>1393</v>
      </c>
      <c r="B291" s="14" t="n">
        <v>386</v>
      </c>
      <c r="C291" s="25" t="s">
        <v>1394</v>
      </c>
    </row>
    <row r="292" customFormat="false" ht="12.75" hidden="false" customHeight="false" outlineLevel="0" collapsed="false">
      <c r="A292" s="25" t="s">
        <v>1395</v>
      </c>
      <c r="B292" s="14" t="n">
        <v>388</v>
      </c>
      <c r="C292" s="25" t="s">
        <v>1396</v>
      </c>
    </row>
    <row r="293" customFormat="false" ht="12.75" hidden="false" customHeight="false" outlineLevel="0" collapsed="false">
      <c r="A293" s="25" t="s">
        <v>1037</v>
      </c>
      <c r="B293" s="14" t="n">
        <v>390</v>
      </c>
      <c r="C293" s="25" t="s">
        <v>1397</v>
      </c>
    </row>
    <row r="294" customFormat="false" ht="12.75" hidden="false" customHeight="false" outlineLevel="0" collapsed="false">
      <c r="A294" s="25" t="s">
        <v>1398</v>
      </c>
      <c r="B294" s="14" t="n">
        <v>391</v>
      </c>
      <c r="C294" s="25" t="s">
        <v>1399</v>
      </c>
    </row>
    <row r="295" customFormat="false" ht="12.75" hidden="false" customHeight="false" outlineLevel="0" collapsed="false">
      <c r="A295" s="25" t="s">
        <v>1400</v>
      </c>
      <c r="B295" s="14" t="n">
        <v>392</v>
      </c>
      <c r="C295" s="25" t="s">
        <v>1401</v>
      </c>
    </row>
    <row r="296" customFormat="false" ht="12.75" hidden="false" customHeight="false" outlineLevel="0" collapsed="false">
      <c r="A296" s="25" t="s">
        <v>1402</v>
      </c>
      <c r="B296" s="14" t="n">
        <v>393</v>
      </c>
      <c r="C296" s="25" t="s">
        <v>1403</v>
      </c>
    </row>
    <row r="297" customFormat="false" ht="12.75" hidden="false" customHeight="false" outlineLevel="0" collapsed="false">
      <c r="A297" s="25" t="s">
        <v>1404</v>
      </c>
      <c r="B297" s="14" t="n">
        <v>394</v>
      </c>
      <c r="C297" s="25" t="s">
        <v>1405</v>
      </c>
    </row>
    <row r="298" customFormat="false" ht="12.75" hidden="false" customHeight="false" outlineLevel="0" collapsed="false">
      <c r="A298" s="25" t="s">
        <v>1329</v>
      </c>
      <c r="B298" s="14" t="n">
        <v>395</v>
      </c>
      <c r="C298" s="25" t="s">
        <v>1406</v>
      </c>
    </row>
    <row r="299" customFormat="false" ht="12.75" hidden="false" customHeight="false" outlineLevel="0" collapsed="false">
      <c r="A299" s="25" t="s">
        <v>800</v>
      </c>
      <c r="B299" s="14" t="n">
        <v>396</v>
      </c>
      <c r="C299" s="25" t="s">
        <v>1407</v>
      </c>
    </row>
    <row r="300" customFormat="false" ht="12.75" hidden="false" customHeight="false" outlineLevel="0" collapsed="false">
      <c r="A300" s="25" t="s">
        <v>876</v>
      </c>
      <c r="B300" s="14" t="n">
        <v>397</v>
      </c>
      <c r="C300" s="25" t="s">
        <v>1408</v>
      </c>
    </row>
    <row r="301" customFormat="false" ht="12.75" hidden="false" customHeight="false" outlineLevel="0" collapsed="false">
      <c r="A301" s="25" t="s">
        <v>1409</v>
      </c>
      <c r="B301" s="14" t="n">
        <v>398</v>
      </c>
      <c r="C301" s="25" t="s">
        <v>1410</v>
      </c>
    </row>
    <row r="302" customFormat="false" ht="12.75" hidden="false" customHeight="false" outlineLevel="0" collapsed="false">
      <c r="A302" s="25" t="s">
        <v>1411</v>
      </c>
      <c r="B302" s="14" t="n">
        <v>399</v>
      </c>
      <c r="C302" s="25" t="s">
        <v>1412</v>
      </c>
    </row>
    <row r="303" customFormat="false" ht="12.75" hidden="false" customHeight="false" outlineLevel="0" collapsed="false">
      <c r="A303" s="25" t="s">
        <v>1391</v>
      </c>
      <c r="B303" s="14" t="n">
        <v>400</v>
      </c>
      <c r="C303" s="25" t="s">
        <v>1413</v>
      </c>
    </row>
    <row r="304" customFormat="false" ht="12.75" hidden="false" customHeight="false" outlineLevel="0" collapsed="false">
      <c r="A304" s="25" t="s">
        <v>1414</v>
      </c>
      <c r="B304" s="14" t="n">
        <v>401</v>
      </c>
      <c r="C304" s="25" t="s">
        <v>1415</v>
      </c>
    </row>
    <row r="305" customFormat="false" ht="12.75" hidden="false" customHeight="false" outlineLevel="0" collapsed="false">
      <c r="A305" s="25" t="s">
        <v>1416</v>
      </c>
      <c r="B305" s="14" t="n">
        <v>402</v>
      </c>
      <c r="C305" s="25" t="s">
        <v>1417</v>
      </c>
    </row>
    <row r="306" customFormat="false" ht="12.75" hidden="false" customHeight="false" outlineLevel="0" collapsed="false">
      <c r="A306" s="25" t="s">
        <v>1418</v>
      </c>
      <c r="B306" s="14" t="n">
        <v>403</v>
      </c>
      <c r="C306" s="25" t="s">
        <v>1419</v>
      </c>
    </row>
    <row r="307" customFormat="false" ht="12.75" hidden="false" customHeight="false" outlineLevel="0" collapsed="false">
      <c r="A307" s="25" t="s">
        <v>1420</v>
      </c>
      <c r="B307" s="14" t="n">
        <v>404</v>
      </c>
      <c r="C307" s="25" t="s">
        <v>1421</v>
      </c>
    </row>
    <row r="308" customFormat="false" ht="12.75" hidden="false" customHeight="false" outlineLevel="0" collapsed="false">
      <c r="A308" s="25" t="s">
        <v>1391</v>
      </c>
      <c r="B308" s="14" t="n">
        <v>405</v>
      </c>
      <c r="C308" s="25" t="s">
        <v>1422</v>
      </c>
    </row>
    <row r="309" customFormat="false" ht="12.75" hidden="false" customHeight="false" outlineLevel="0" collapsed="false">
      <c r="A309" s="25" t="s">
        <v>915</v>
      </c>
      <c r="B309" s="14" t="n">
        <v>406</v>
      </c>
      <c r="C309" s="25" t="s">
        <v>1423</v>
      </c>
    </row>
    <row r="310" customFormat="false" ht="12.75" hidden="false" customHeight="false" outlineLevel="0" collapsed="false">
      <c r="A310" s="25" t="s">
        <v>1170</v>
      </c>
      <c r="B310" s="14" t="n">
        <v>407</v>
      </c>
      <c r="C310" s="25" t="s">
        <v>1424</v>
      </c>
    </row>
    <row r="311" customFormat="false" ht="12.75" hidden="false" customHeight="false" outlineLevel="0" collapsed="false">
      <c r="A311" s="25" t="s">
        <v>1425</v>
      </c>
      <c r="B311" s="14" t="n">
        <v>408</v>
      </c>
      <c r="C311" s="25" t="s">
        <v>1426</v>
      </c>
    </row>
    <row r="312" customFormat="false" ht="12.75" hidden="false" customHeight="false" outlineLevel="0" collapsed="false">
      <c r="A312" s="25" t="s">
        <v>1427</v>
      </c>
      <c r="B312" s="14" t="n">
        <v>409</v>
      </c>
      <c r="C312" s="25" t="s">
        <v>1428</v>
      </c>
    </row>
    <row r="313" customFormat="false" ht="12.75" hidden="false" customHeight="false" outlineLevel="0" collapsed="false">
      <c r="A313" s="25" t="s">
        <v>1189</v>
      </c>
      <c r="B313" s="14" t="n">
        <v>410</v>
      </c>
      <c r="C313" s="25" t="s">
        <v>1429</v>
      </c>
    </row>
    <row r="314" customFormat="false" ht="12.75" hidden="false" customHeight="false" outlineLevel="0" collapsed="false">
      <c r="A314" s="25" t="s">
        <v>1430</v>
      </c>
      <c r="B314" s="14" t="n">
        <v>411</v>
      </c>
      <c r="C314" s="25" t="s">
        <v>1431</v>
      </c>
    </row>
    <row r="315" customFormat="false" ht="12.75" hidden="false" customHeight="false" outlineLevel="0" collapsed="false">
      <c r="A315" s="25" t="s">
        <v>1391</v>
      </c>
      <c r="B315" s="14" t="n">
        <v>413</v>
      </c>
      <c r="C315" s="25" t="s">
        <v>1432</v>
      </c>
    </row>
    <row r="316" customFormat="false" ht="12.75" hidden="false" customHeight="false" outlineLevel="0" collapsed="false">
      <c r="A316" s="25" t="s">
        <v>1391</v>
      </c>
      <c r="B316" s="14" t="n">
        <v>414</v>
      </c>
      <c r="C316" s="25" t="s">
        <v>1433</v>
      </c>
    </row>
    <row r="317" customFormat="false" ht="12.75" hidden="false" customHeight="false" outlineLevel="0" collapsed="false">
      <c r="A317" s="25" t="s">
        <v>1434</v>
      </c>
      <c r="B317" s="14" t="n">
        <v>415</v>
      </c>
      <c r="C317" s="25" t="s">
        <v>1435</v>
      </c>
    </row>
    <row r="318" customFormat="false" ht="12.75" hidden="false" customHeight="false" outlineLevel="0" collapsed="false">
      <c r="A318" s="25" t="s">
        <v>1391</v>
      </c>
      <c r="B318" s="14" t="n">
        <v>416</v>
      </c>
      <c r="C318" s="25" t="s">
        <v>1436</v>
      </c>
    </row>
    <row r="319" customFormat="false" ht="12.75" hidden="false" customHeight="false" outlineLevel="0" collapsed="false">
      <c r="A319" s="25" t="s">
        <v>1437</v>
      </c>
      <c r="B319" s="14" t="n">
        <v>417</v>
      </c>
      <c r="C319" s="25" t="s">
        <v>1438</v>
      </c>
    </row>
    <row r="320" customFormat="false" ht="12.75" hidden="false" customHeight="false" outlineLevel="0" collapsed="false">
      <c r="A320" s="25" t="s">
        <v>1439</v>
      </c>
      <c r="B320" s="14" t="n">
        <v>418</v>
      </c>
      <c r="C320" s="25" t="s">
        <v>1440</v>
      </c>
    </row>
    <row r="321" customFormat="false" ht="12.75" hidden="false" customHeight="false" outlineLevel="0" collapsed="false">
      <c r="A321" s="25" t="s">
        <v>966</v>
      </c>
      <c r="B321" s="14" t="n">
        <v>419</v>
      </c>
      <c r="C321" s="25" t="s">
        <v>1441</v>
      </c>
    </row>
    <row r="322" customFormat="false" ht="12.75" hidden="false" customHeight="false" outlineLevel="0" collapsed="false">
      <c r="A322" s="25" t="s">
        <v>855</v>
      </c>
      <c r="B322" s="14" t="n">
        <v>420</v>
      </c>
      <c r="C322" s="25" t="s">
        <v>1442</v>
      </c>
    </row>
    <row r="323" customFormat="false" ht="12.75" hidden="false" customHeight="false" outlineLevel="0" collapsed="false">
      <c r="A323" s="25" t="s">
        <v>1329</v>
      </c>
      <c r="B323" s="14" t="n">
        <v>421</v>
      </c>
      <c r="C323" s="25" t="s">
        <v>1443</v>
      </c>
    </row>
    <row r="324" customFormat="false" ht="12.75" hidden="false" customHeight="false" outlineLevel="0" collapsed="false">
      <c r="A324" s="25" t="s">
        <v>1444</v>
      </c>
      <c r="B324" s="14" t="n">
        <v>422</v>
      </c>
      <c r="C324" s="25" t="s">
        <v>1445</v>
      </c>
    </row>
    <row r="325" customFormat="false" ht="12.75" hidden="false" customHeight="false" outlineLevel="0" collapsed="false">
      <c r="A325" s="25" t="s">
        <v>1446</v>
      </c>
      <c r="B325" s="14" t="n">
        <v>433</v>
      </c>
      <c r="C325" s="25" t="s">
        <v>1447</v>
      </c>
    </row>
    <row r="326" customFormat="false" ht="12.75" hidden="false" customHeight="false" outlineLevel="0" collapsed="false">
      <c r="A326" s="25" t="s">
        <v>1448</v>
      </c>
      <c r="B326" s="14" t="n">
        <v>434</v>
      </c>
      <c r="C326" s="25" t="s">
        <v>1449</v>
      </c>
    </row>
    <row r="327" customFormat="false" ht="12.75" hidden="false" customHeight="false" outlineLevel="0" collapsed="false">
      <c r="A327" s="25" t="s">
        <v>1450</v>
      </c>
      <c r="B327" s="14" t="n">
        <v>435</v>
      </c>
      <c r="C327" s="25" t="s">
        <v>1451</v>
      </c>
    </row>
    <row r="328" customFormat="false" ht="12.75" hidden="false" customHeight="false" outlineLevel="0" collapsed="false">
      <c r="A328" s="25" t="s">
        <v>1452</v>
      </c>
      <c r="B328" s="14" t="n">
        <v>437</v>
      </c>
      <c r="C328" s="25" t="s">
        <v>1453</v>
      </c>
    </row>
    <row r="329" customFormat="false" ht="12.75" hidden="false" customHeight="false" outlineLevel="0" collapsed="false">
      <c r="A329" s="25" t="s">
        <v>855</v>
      </c>
      <c r="B329" s="14" t="n">
        <v>438</v>
      </c>
      <c r="C329" s="25" t="s">
        <v>1454</v>
      </c>
    </row>
    <row r="330" customFormat="false" ht="12.75" hidden="false" customHeight="false" outlineLevel="0" collapsed="false">
      <c r="A330" s="25" t="s">
        <v>855</v>
      </c>
      <c r="B330" s="14" t="n">
        <v>439</v>
      </c>
      <c r="C330" s="25" t="s">
        <v>1455</v>
      </c>
    </row>
    <row r="331" customFormat="false" ht="12.75" hidden="false" customHeight="false" outlineLevel="0" collapsed="false">
      <c r="A331" s="25" t="s">
        <v>1456</v>
      </c>
      <c r="B331" s="14" t="n">
        <v>440</v>
      </c>
      <c r="C331" s="25" t="s">
        <v>1457</v>
      </c>
    </row>
    <row r="332" customFormat="false" ht="12.75" hidden="false" customHeight="false" outlineLevel="0" collapsed="false">
      <c r="A332" s="25" t="s">
        <v>855</v>
      </c>
      <c r="B332" s="14" t="n">
        <v>441</v>
      </c>
      <c r="C332" s="25" t="s">
        <v>1458</v>
      </c>
    </row>
    <row r="333" customFormat="false" ht="12.75" hidden="false" customHeight="false" outlineLevel="0" collapsed="false">
      <c r="A333" s="25" t="s">
        <v>1459</v>
      </c>
      <c r="B333" s="14" t="n">
        <v>442</v>
      </c>
      <c r="C333" s="25" t="s">
        <v>1460</v>
      </c>
    </row>
    <row r="334" customFormat="false" ht="12.75" hidden="false" customHeight="false" outlineLevel="0" collapsed="false">
      <c r="A334" s="25" t="s">
        <v>1461</v>
      </c>
      <c r="B334" s="14" t="n">
        <v>443</v>
      </c>
      <c r="C334" s="25" t="s">
        <v>1462</v>
      </c>
    </row>
    <row r="335" customFormat="false" ht="12.75" hidden="false" customHeight="false" outlineLevel="0" collapsed="false">
      <c r="A335" s="25" t="s">
        <v>937</v>
      </c>
      <c r="B335" s="14" t="n">
        <v>444</v>
      </c>
      <c r="C335" s="25" t="s">
        <v>1463</v>
      </c>
    </row>
    <row r="336" customFormat="false" ht="12.75" hidden="false" customHeight="false" outlineLevel="0" collapsed="false">
      <c r="A336" s="25" t="s">
        <v>1464</v>
      </c>
      <c r="B336" s="14" t="n">
        <v>446</v>
      </c>
      <c r="C336" s="25" t="s">
        <v>1465</v>
      </c>
    </row>
    <row r="337" customFormat="false" ht="15.75" hidden="false" customHeight="true" outlineLevel="0" collapsed="false">
      <c r="A337" s="25" t="s">
        <v>1466</v>
      </c>
      <c r="B337" s="14" t="n">
        <v>447</v>
      </c>
      <c r="C337" s="0" t="s">
        <v>1467</v>
      </c>
    </row>
    <row r="338" customFormat="false" ht="12.75" hidden="false" customHeight="false" outlineLevel="0" collapsed="false">
      <c r="A338" s="25" t="s">
        <v>1333</v>
      </c>
      <c r="B338" s="14" t="n">
        <v>448</v>
      </c>
      <c r="C338" s="25" t="s">
        <v>1468</v>
      </c>
    </row>
    <row r="339" customFormat="false" ht="12.75" hidden="false" customHeight="false" outlineLevel="0" collapsed="false">
      <c r="A339" s="25" t="s">
        <v>1469</v>
      </c>
      <c r="B339" s="14" t="n">
        <v>449</v>
      </c>
      <c r="C339" s="25" t="s">
        <v>1470</v>
      </c>
    </row>
    <row r="340" customFormat="false" ht="12.75" hidden="false" customHeight="false" outlineLevel="0" collapsed="false">
      <c r="A340" s="25" t="s">
        <v>1471</v>
      </c>
      <c r="B340" s="14" t="n">
        <v>451</v>
      </c>
      <c r="C340" s="25" t="s">
        <v>1472</v>
      </c>
    </row>
    <row r="341" customFormat="false" ht="12.75" hidden="false" customHeight="false" outlineLevel="0" collapsed="false">
      <c r="A341" s="25" t="s">
        <v>1473</v>
      </c>
      <c r="B341" s="14" t="n">
        <v>452</v>
      </c>
      <c r="C341" s="25" t="s">
        <v>1474</v>
      </c>
    </row>
    <row r="342" customFormat="false" ht="12.75" hidden="false" customHeight="false" outlineLevel="0" collapsed="false">
      <c r="A342" s="25" t="s">
        <v>1475</v>
      </c>
      <c r="B342" s="14" t="n">
        <v>453</v>
      </c>
      <c r="C342" s="25" t="s">
        <v>1476</v>
      </c>
    </row>
    <row r="343" customFormat="false" ht="12.75" hidden="false" customHeight="false" outlineLevel="0" collapsed="false">
      <c r="A343" s="25" t="s">
        <v>1477</v>
      </c>
      <c r="B343" s="14" t="n">
        <v>454</v>
      </c>
      <c r="C343" s="25" t="s">
        <v>1478</v>
      </c>
    </row>
    <row r="344" customFormat="false" ht="12.75" hidden="false" customHeight="false" outlineLevel="0" collapsed="false">
      <c r="A344" s="25" t="s">
        <v>1479</v>
      </c>
      <c r="B344" s="14" t="n">
        <v>455</v>
      </c>
      <c r="C344" s="25" t="s">
        <v>1480</v>
      </c>
    </row>
    <row r="345" customFormat="false" ht="12.75" hidden="false" customHeight="false" outlineLevel="0" collapsed="false">
      <c r="A345" s="25" t="s">
        <v>1481</v>
      </c>
      <c r="B345" s="14" t="n">
        <v>456</v>
      </c>
      <c r="C345" s="25" t="s">
        <v>1482</v>
      </c>
    </row>
    <row r="346" customFormat="false" ht="12.75" hidden="false" customHeight="false" outlineLevel="0" collapsed="false">
      <c r="A346" s="25" t="s">
        <v>1483</v>
      </c>
      <c r="B346" s="14" t="n">
        <v>457</v>
      </c>
      <c r="C346" s="25" t="s">
        <v>1484</v>
      </c>
    </row>
    <row r="347" customFormat="false" ht="12.75" hidden="false" customHeight="false" outlineLevel="0" collapsed="false">
      <c r="A347" s="25" t="s">
        <v>1485</v>
      </c>
      <c r="B347" s="14" t="n">
        <v>458</v>
      </c>
      <c r="C347" s="25" t="s">
        <v>1486</v>
      </c>
    </row>
    <row r="348" customFormat="false" ht="12.75" hidden="false" customHeight="false" outlineLevel="0" collapsed="false">
      <c r="A348" s="25" t="s">
        <v>1487</v>
      </c>
      <c r="B348" s="14" t="n">
        <v>459</v>
      </c>
      <c r="C348" s="25" t="s">
        <v>1488</v>
      </c>
    </row>
    <row r="349" customFormat="false" ht="12.75" hidden="false" customHeight="false" outlineLevel="0" collapsed="false">
      <c r="A349" s="25" t="s">
        <v>891</v>
      </c>
      <c r="B349" s="14" t="n">
        <v>460</v>
      </c>
      <c r="C349" s="25" t="s">
        <v>1489</v>
      </c>
    </row>
    <row r="350" customFormat="false" ht="12.75" hidden="false" customHeight="false" outlineLevel="0" collapsed="false">
      <c r="A350" s="25" t="s">
        <v>1490</v>
      </c>
      <c r="B350" s="14" t="n">
        <v>461</v>
      </c>
      <c r="C350" s="25" t="s">
        <v>1491</v>
      </c>
    </row>
    <row r="351" customFormat="false" ht="12.75" hidden="false" customHeight="false" outlineLevel="0" collapsed="false">
      <c r="A351" s="25" t="s">
        <v>1477</v>
      </c>
      <c r="B351" s="14" t="n">
        <v>462</v>
      </c>
      <c r="C351" s="25" t="s">
        <v>1492</v>
      </c>
    </row>
    <row r="352" customFormat="false" ht="12.75" hidden="false" customHeight="false" outlineLevel="0" collapsed="false">
      <c r="A352" s="25" t="s">
        <v>1180</v>
      </c>
      <c r="B352" s="14" t="n">
        <v>463</v>
      </c>
      <c r="C352" s="25" t="s">
        <v>1493</v>
      </c>
    </row>
    <row r="353" customFormat="false" ht="12.75" hidden="false" customHeight="false" outlineLevel="0" collapsed="false">
      <c r="A353" s="25" t="s">
        <v>1494</v>
      </c>
      <c r="B353" s="14" t="n">
        <v>464</v>
      </c>
      <c r="C353" s="25" t="s">
        <v>1495</v>
      </c>
    </row>
    <row r="354" customFormat="false" ht="12.75" hidden="false" customHeight="false" outlineLevel="0" collapsed="false">
      <c r="A354" s="25" t="s">
        <v>1496</v>
      </c>
      <c r="B354" s="14" t="n">
        <v>465</v>
      </c>
      <c r="C354" s="25" t="s">
        <v>1497</v>
      </c>
    </row>
    <row r="355" customFormat="false" ht="12.75" hidden="false" customHeight="false" outlineLevel="0" collapsed="false">
      <c r="A355" s="25" t="s">
        <v>937</v>
      </c>
      <c r="B355" s="14" t="n">
        <v>466</v>
      </c>
      <c r="C355" s="25" t="s">
        <v>1498</v>
      </c>
    </row>
    <row r="356" customFormat="false" ht="12.75" hidden="false" customHeight="false" outlineLevel="0" collapsed="false">
      <c r="A356" s="25" t="s">
        <v>1499</v>
      </c>
      <c r="B356" s="14" t="n">
        <v>467</v>
      </c>
      <c r="C356" s="25" t="s">
        <v>1500</v>
      </c>
    </row>
    <row r="357" customFormat="false" ht="12.75" hidden="false" customHeight="false" outlineLevel="0" collapsed="false">
      <c r="A357" s="25" t="s">
        <v>876</v>
      </c>
      <c r="B357" s="14" t="n">
        <v>468</v>
      </c>
      <c r="C357" s="25" t="s">
        <v>1501</v>
      </c>
    </row>
    <row r="358" customFormat="false" ht="12.75" hidden="false" customHeight="false" outlineLevel="0" collapsed="false">
      <c r="A358" s="25" t="s">
        <v>1502</v>
      </c>
      <c r="B358" s="14" t="n">
        <v>469</v>
      </c>
      <c r="C358" s="25" t="s">
        <v>1503</v>
      </c>
    </row>
    <row r="359" customFormat="false" ht="12.75" hidden="false" customHeight="false" outlineLevel="0" collapsed="false">
      <c r="A359" s="25" t="s">
        <v>870</v>
      </c>
      <c r="B359" s="14" t="n">
        <v>470</v>
      </c>
      <c r="C359" s="25" t="s">
        <v>1504</v>
      </c>
    </row>
    <row r="360" customFormat="false" ht="12.75" hidden="false" customHeight="false" outlineLevel="0" collapsed="false">
      <c r="A360" s="25" t="s">
        <v>1505</v>
      </c>
      <c r="B360" s="14" t="n">
        <v>471</v>
      </c>
      <c r="C360" s="25" t="s">
        <v>1506</v>
      </c>
    </row>
    <row r="361" customFormat="false" ht="12.75" hidden="false" customHeight="false" outlineLevel="0" collapsed="false">
      <c r="A361" s="25" t="s">
        <v>1507</v>
      </c>
      <c r="B361" s="14" t="n">
        <v>473</v>
      </c>
      <c r="C361" s="25" t="s">
        <v>1508</v>
      </c>
    </row>
    <row r="362" customFormat="false" ht="12.75" hidden="false" customHeight="false" outlineLevel="0" collapsed="false">
      <c r="A362" s="25" t="s">
        <v>1509</v>
      </c>
      <c r="B362" s="14" t="n">
        <v>474</v>
      </c>
      <c r="C362" s="25" t="s">
        <v>1510</v>
      </c>
    </row>
    <row r="363" customFormat="false" ht="12.75" hidden="false" customHeight="false" outlineLevel="0" collapsed="false">
      <c r="A363" s="25" t="s">
        <v>1170</v>
      </c>
      <c r="B363" s="14" t="n">
        <v>475</v>
      </c>
      <c r="C363" s="25" t="s">
        <v>1511</v>
      </c>
    </row>
    <row r="364" customFormat="false" ht="12.75" hidden="false" customHeight="false" outlineLevel="0" collapsed="false">
      <c r="A364" s="25" t="s">
        <v>1512</v>
      </c>
      <c r="B364" s="14" t="n">
        <v>476</v>
      </c>
      <c r="C364" s="25" t="s">
        <v>1513</v>
      </c>
    </row>
    <row r="365" customFormat="false" ht="12.75" hidden="false" customHeight="false" outlineLevel="0" collapsed="false">
      <c r="A365" s="25" t="s">
        <v>1514</v>
      </c>
      <c r="B365" s="14" t="n">
        <v>478</v>
      </c>
      <c r="C365" s="25" t="s">
        <v>1515</v>
      </c>
    </row>
    <row r="366" customFormat="false" ht="12.75" hidden="false" customHeight="false" outlineLevel="0" collapsed="false">
      <c r="A366" s="25" t="s">
        <v>1180</v>
      </c>
      <c r="B366" s="14" t="n">
        <v>479</v>
      </c>
      <c r="C366" s="25" t="s">
        <v>1516</v>
      </c>
    </row>
    <row r="367" customFormat="false" ht="12.75" hidden="false" customHeight="false" outlineLevel="0" collapsed="false">
      <c r="A367" s="25" t="s">
        <v>1517</v>
      </c>
      <c r="B367" s="14" t="n">
        <v>480</v>
      </c>
      <c r="C367" s="25" t="s">
        <v>1518</v>
      </c>
    </row>
    <row r="368" customFormat="false" ht="12.75" hidden="false" customHeight="false" outlineLevel="0" collapsed="false">
      <c r="A368" s="25" t="s">
        <v>1519</v>
      </c>
      <c r="B368" s="14" t="n">
        <v>481</v>
      </c>
      <c r="C368" s="25" t="s">
        <v>1520</v>
      </c>
    </row>
    <row r="369" customFormat="false" ht="12.75" hidden="false" customHeight="false" outlineLevel="0" collapsed="false">
      <c r="A369" s="25" t="s">
        <v>152</v>
      </c>
      <c r="B369" s="14" t="n">
        <v>482</v>
      </c>
      <c r="C369" s="25" t="s">
        <v>1521</v>
      </c>
    </row>
    <row r="370" customFormat="false" ht="12.75" hidden="false" customHeight="false" outlineLevel="0" collapsed="false">
      <c r="A370" s="25" t="s">
        <v>1522</v>
      </c>
      <c r="B370" s="14" t="n">
        <v>483</v>
      </c>
      <c r="C370" s="25" t="s">
        <v>1523</v>
      </c>
    </row>
    <row r="371" customFormat="false" ht="12.75" hidden="false" customHeight="false" outlineLevel="0" collapsed="false">
      <c r="A371" s="25" t="s">
        <v>1524</v>
      </c>
      <c r="B371" s="14" t="n">
        <v>484</v>
      </c>
      <c r="C371" s="25" t="s">
        <v>1525</v>
      </c>
    </row>
    <row r="372" customFormat="false" ht="12.75" hidden="false" customHeight="false" outlineLevel="0" collapsed="false">
      <c r="A372" s="25" t="s">
        <v>1477</v>
      </c>
      <c r="B372" s="14" t="n">
        <v>485</v>
      </c>
      <c r="C372" s="25" t="s">
        <v>1526</v>
      </c>
    </row>
    <row r="373" customFormat="false" ht="12.75" hidden="false" customHeight="false" outlineLevel="0" collapsed="false">
      <c r="A373" s="25" t="s">
        <v>1527</v>
      </c>
      <c r="B373" s="14" t="n">
        <v>486</v>
      </c>
      <c r="C373" s="25" t="s">
        <v>1528</v>
      </c>
    </row>
    <row r="374" customFormat="false" ht="12.75" hidden="false" customHeight="false" outlineLevel="0" collapsed="false">
      <c r="A374" s="25" t="s">
        <v>1529</v>
      </c>
      <c r="B374" s="14" t="n">
        <v>487</v>
      </c>
      <c r="C374" s="25" t="s">
        <v>1530</v>
      </c>
    </row>
    <row r="375" customFormat="false" ht="12.75" hidden="false" customHeight="false" outlineLevel="0" collapsed="false">
      <c r="A375" s="25" t="s">
        <v>1531</v>
      </c>
      <c r="B375" s="14" t="n">
        <v>488</v>
      </c>
      <c r="C375" s="25" t="s">
        <v>1532</v>
      </c>
    </row>
    <row r="376" customFormat="false" ht="12.75" hidden="false" customHeight="false" outlineLevel="0" collapsed="false">
      <c r="A376" s="25" t="s">
        <v>1533</v>
      </c>
      <c r="B376" s="14" t="n">
        <v>491</v>
      </c>
      <c r="C376" s="25" t="s">
        <v>1534</v>
      </c>
    </row>
    <row r="377" customFormat="false" ht="12.75" hidden="false" customHeight="false" outlineLevel="0" collapsed="false">
      <c r="A377" s="14"/>
      <c r="B377" s="14"/>
      <c r="C377" s="14"/>
    </row>
    <row r="378" customFormat="false" ht="12.75" hidden="false" customHeight="false" outlineLevel="0" collapsed="false">
      <c r="A378" s="14"/>
      <c r="B378" s="14"/>
      <c r="C378" s="14"/>
    </row>
    <row r="379" customFormat="false" ht="12.75" hidden="false" customHeight="false" outlineLevel="0" collapsed="false">
      <c r="A379" s="14"/>
      <c r="B379" s="14"/>
      <c r="C379" s="14"/>
    </row>
    <row r="380" customFormat="false" ht="12.75" hidden="false" customHeight="false" outlineLevel="0" collapsed="false">
      <c r="A380" s="14"/>
      <c r="B380" s="14"/>
      <c r="C380" s="14"/>
    </row>
    <row r="381" customFormat="false" ht="12.75" hidden="false" customHeight="false" outlineLevel="0" collapsed="false">
      <c r="A381" s="14"/>
      <c r="B381" s="14"/>
      <c r="C381" s="14"/>
    </row>
    <row r="382" customFormat="false" ht="12.75" hidden="false" customHeight="false" outlineLevel="0" collapsed="false">
      <c r="A382" s="14"/>
      <c r="B382" s="14"/>
      <c r="C382" s="14"/>
    </row>
    <row r="383" customFormat="false" ht="12.75" hidden="false" customHeight="false" outlineLevel="0" collapsed="false">
      <c r="A383" s="14"/>
      <c r="B383" s="14"/>
      <c r="C383" s="14"/>
    </row>
    <row r="384" customFormat="false" ht="12.75" hidden="false" customHeight="false" outlineLevel="0" collapsed="false">
      <c r="A384" s="14"/>
      <c r="B384" s="14"/>
      <c r="C384" s="14"/>
    </row>
    <row r="385" customFormat="false" ht="12.75" hidden="false" customHeight="false" outlineLevel="0" collapsed="false">
      <c r="A385" s="14"/>
      <c r="B385" s="14"/>
      <c r="C385" s="14"/>
    </row>
    <row r="386" customFormat="false" ht="12.75" hidden="false" customHeight="false" outlineLevel="0" collapsed="false">
      <c r="A386" s="14"/>
      <c r="B386" s="14"/>
      <c r="C386" s="14"/>
    </row>
    <row r="387" customFormat="false" ht="12.75" hidden="false" customHeight="false" outlineLevel="0" collapsed="false">
      <c r="A387" s="14"/>
      <c r="B387" s="14"/>
      <c r="C387" s="14"/>
    </row>
    <row r="388" customFormat="false" ht="12.75" hidden="false" customHeight="false" outlineLevel="0" collapsed="false">
      <c r="A388" s="14"/>
      <c r="B388" s="14"/>
      <c r="C388" s="14"/>
    </row>
    <row r="389" customFormat="false" ht="12.75" hidden="false" customHeight="false" outlineLevel="0" collapsed="false">
      <c r="A389" s="14"/>
      <c r="B389" s="14"/>
      <c r="C389" s="14"/>
    </row>
    <row r="390" customFormat="false" ht="12.75" hidden="false" customHeight="false" outlineLevel="0" collapsed="false">
      <c r="A390" s="14"/>
      <c r="B390" s="14"/>
      <c r="C390" s="14"/>
    </row>
    <row r="391" customFormat="false" ht="12.75" hidden="false" customHeight="false" outlineLevel="0" collapsed="false">
      <c r="A391" s="14"/>
      <c r="B391" s="14"/>
      <c r="C391" s="14"/>
    </row>
    <row r="392" customFormat="false" ht="12.75" hidden="false" customHeight="false" outlineLevel="0" collapsed="false">
      <c r="A392" s="14"/>
      <c r="B392" s="14"/>
      <c r="C392" s="14"/>
    </row>
    <row r="393" customFormat="false" ht="12.75" hidden="false" customHeight="false" outlineLevel="0" collapsed="false">
      <c r="A393" s="14"/>
      <c r="B393" s="14"/>
      <c r="C393" s="14"/>
    </row>
    <row r="394" customFormat="false" ht="12.75" hidden="false" customHeight="false" outlineLevel="0" collapsed="false">
      <c r="A394" s="14"/>
      <c r="B394" s="14"/>
      <c r="C394" s="14"/>
    </row>
    <row r="395" customFormat="false" ht="12.75" hidden="false" customHeight="false" outlineLevel="0" collapsed="false">
      <c r="A395" s="14"/>
      <c r="B395" s="14"/>
      <c r="C395" s="14"/>
    </row>
    <row r="396" customFormat="false" ht="12.75" hidden="false" customHeight="false" outlineLevel="0" collapsed="false">
      <c r="A396" s="14"/>
      <c r="B396" s="14"/>
      <c r="C396" s="14"/>
    </row>
    <row r="397" customFormat="false" ht="12.75" hidden="false" customHeight="false" outlineLevel="0" collapsed="false">
      <c r="A397" s="14"/>
      <c r="B397" s="14"/>
      <c r="C397" s="14"/>
    </row>
    <row r="398" customFormat="false" ht="12.75" hidden="false" customHeight="false" outlineLevel="0" collapsed="false">
      <c r="A398" s="14"/>
      <c r="B398" s="14"/>
      <c r="C398" s="14"/>
    </row>
    <row r="399" customFormat="false" ht="12.75" hidden="false" customHeight="false" outlineLevel="0" collapsed="false">
      <c r="A399" s="14"/>
      <c r="B399" s="14"/>
      <c r="C399" s="14"/>
    </row>
    <row r="400" customFormat="false" ht="12.75" hidden="false" customHeight="false" outlineLevel="0" collapsed="false">
      <c r="A400" s="14"/>
      <c r="B400" s="14"/>
      <c r="C400" s="14"/>
    </row>
    <row r="401" customFormat="false" ht="12.75" hidden="false" customHeight="false" outlineLevel="0" collapsed="false">
      <c r="A401" s="14"/>
      <c r="B401" s="14"/>
      <c r="C401" s="14"/>
    </row>
    <row r="402" customFormat="false" ht="12.75" hidden="false" customHeight="false" outlineLevel="0" collapsed="false">
      <c r="A402" s="14"/>
      <c r="B402" s="14"/>
      <c r="C402" s="14"/>
    </row>
    <row r="403" customFormat="false" ht="12.75" hidden="false" customHeight="false" outlineLevel="0" collapsed="false">
      <c r="A403" s="14"/>
      <c r="B403" s="14"/>
      <c r="C403" s="14"/>
    </row>
    <row r="404" customFormat="false" ht="12.75" hidden="false" customHeight="false" outlineLevel="0" collapsed="false">
      <c r="A404" s="14"/>
      <c r="B404" s="14"/>
      <c r="C404" s="14"/>
    </row>
    <row r="405" customFormat="false" ht="12.75" hidden="false" customHeight="false" outlineLevel="0" collapsed="false">
      <c r="A405" s="14"/>
      <c r="B405" s="14"/>
      <c r="C405" s="14"/>
    </row>
    <row r="406" customFormat="false" ht="12.75" hidden="false" customHeight="false" outlineLevel="0" collapsed="false">
      <c r="A406" s="14"/>
      <c r="B406" s="14"/>
      <c r="C406" s="14"/>
    </row>
    <row r="407" customFormat="false" ht="12.75" hidden="false" customHeight="false" outlineLevel="0" collapsed="false">
      <c r="A407" s="14"/>
      <c r="B407" s="14"/>
      <c r="C407" s="14"/>
    </row>
    <row r="408" customFormat="false" ht="12.75" hidden="false" customHeight="false" outlineLevel="0" collapsed="false">
      <c r="A408" s="14"/>
      <c r="B408" s="14"/>
      <c r="C408" s="14"/>
    </row>
    <row r="409" customFormat="false" ht="12.75" hidden="false" customHeight="false" outlineLevel="0" collapsed="false">
      <c r="A409" s="14"/>
      <c r="B409" s="14"/>
      <c r="C409" s="14"/>
    </row>
    <row r="410" customFormat="false" ht="12.75" hidden="false" customHeight="false" outlineLevel="0" collapsed="false">
      <c r="A410" s="14"/>
      <c r="B410" s="14"/>
      <c r="C410" s="14"/>
    </row>
    <row r="411" customFormat="false" ht="12.75" hidden="false" customHeight="false" outlineLevel="0" collapsed="false">
      <c r="A411" s="14"/>
      <c r="B411" s="14"/>
      <c r="C411" s="14"/>
    </row>
    <row r="412" customFormat="false" ht="12.75" hidden="false" customHeight="false" outlineLevel="0" collapsed="false">
      <c r="A412" s="14"/>
      <c r="B412" s="14"/>
      <c r="C412" s="14"/>
    </row>
    <row r="413" customFormat="false" ht="12.75" hidden="false" customHeight="false" outlineLevel="0" collapsed="false">
      <c r="A413" s="14"/>
      <c r="B413" s="14"/>
      <c r="C413" s="14"/>
    </row>
    <row r="414" customFormat="false" ht="12.75" hidden="false" customHeight="false" outlineLevel="0" collapsed="false">
      <c r="A414" s="14"/>
      <c r="B414" s="14"/>
      <c r="C414" s="14"/>
    </row>
    <row r="415" customFormat="false" ht="12.75" hidden="false" customHeight="false" outlineLevel="0" collapsed="false">
      <c r="A415" s="14"/>
      <c r="B415" s="14"/>
      <c r="C415" s="14"/>
    </row>
    <row r="416" customFormat="false" ht="12.75" hidden="false" customHeight="false" outlineLevel="0" collapsed="false">
      <c r="A416" s="14"/>
      <c r="B416" s="14"/>
      <c r="C416" s="14"/>
    </row>
    <row r="417" customFormat="false" ht="12.75" hidden="false" customHeight="false" outlineLevel="0" collapsed="false">
      <c r="A417" s="14"/>
      <c r="B417" s="14"/>
      <c r="C417" s="14"/>
    </row>
    <row r="418" customFormat="false" ht="12.75" hidden="false" customHeight="false" outlineLevel="0" collapsed="false">
      <c r="A418" s="14"/>
      <c r="B418" s="14"/>
      <c r="C418" s="14"/>
    </row>
    <row r="419" customFormat="false" ht="12.75" hidden="false" customHeight="false" outlineLevel="0" collapsed="false">
      <c r="A419" s="14"/>
      <c r="B419" s="14"/>
      <c r="C419" s="14"/>
    </row>
    <row r="420" customFormat="false" ht="12.75" hidden="false" customHeight="false" outlineLevel="0" collapsed="false">
      <c r="A420" s="14"/>
      <c r="B420" s="14"/>
      <c r="C420" s="14"/>
    </row>
    <row r="421" customFormat="false" ht="12.75" hidden="false" customHeight="false" outlineLevel="0" collapsed="false">
      <c r="A421" s="14"/>
      <c r="B421" s="14"/>
      <c r="C421" s="14"/>
    </row>
    <row r="422" customFormat="false" ht="12.75" hidden="false" customHeight="false" outlineLevel="0" collapsed="false">
      <c r="A422" s="14"/>
      <c r="B422" s="14"/>
      <c r="C422" s="14"/>
    </row>
    <row r="423" customFormat="false" ht="12.75" hidden="false" customHeight="false" outlineLevel="0" collapsed="false">
      <c r="A423" s="14"/>
      <c r="B423" s="14"/>
      <c r="C423" s="14"/>
    </row>
    <row r="424" customFormat="false" ht="12.75" hidden="false" customHeight="false" outlineLevel="0" collapsed="false">
      <c r="A424" s="14"/>
      <c r="B424" s="14"/>
      <c r="C424" s="14"/>
    </row>
    <row r="425" customFormat="false" ht="12.75" hidden="false" customHeight="false" outlineLevel="0" collapsed="false">
      <c r="A425" s="14"/>
      <c r="B425" s="14"/>
      <c r="C425" s="14"/>
    </row>
    <row r="426" customFormat="false" ht="12.75" hidden="false" customHeight="false" outlineLevel="0" collapsed="false">
      <c r="A426" s="14"/>
      <c r="B426" s="14"/>
      <c r="C426" s="14"/>
    </row>
    <row r="427" customFormat="false" ht="12.75" hidden="false" customHeight="false" outlineLevel="0" collapsed="false">
      <c r="A427" s="14"/>
      <c r="B427" s="14"/>
      <c r="C427" s="14"/>
    </row>
    <row r="428" customFormat="false" ht="12.75" hidden="false" customHeight="false" outlineLevel="0" collapsed="false">
      <c r="A428" s="14"/>
      <c r="B428" s="14"/>
      <c r="C428" s="14"/>
    </row>
    <row r="429" customFormat="false" ht="12.75" hidden="false" customHeight="false" outlineLevel="0" collapsed="false">
      <c r="A429" s="14"/>
      <c r="B429" s="14"/>
      <c r="C429" s="14"/>
    </row>
    <row r="430" customFormat="false" ht="12.75" hidden="false" customHeight="false" outlineLevel="0" collapsed="false">
      <c r="A430" s="14"/>
      <c r="B430" s="14"/>
      <c r="C430" s="14"/>
    </row>
    <row r="431" customFormat="false" ht="12.75" hidden="false" customHeight="false" outlineLevel="0" collapsed="false">
      <c r="A431" s="14"/>
      <c r="B431" s="14"/>
      <c r="C431" s="14"/>
    </row>
    <row r="432" customFormat="false" ht="12.75" hidden="false" customHeight="false" outlineLevel="0" collapsed="false">
      <c r="A432" s="14"/>
      <c r="B432" s="14"/>
      <c r="C432" s="14"/>
    </row>
    <row r="433" customFormat="false" ht="12.75" hidden="false" customHeight="false" outlineLevel="0" collapsed="false">
      <c r="A433" s="14"/>
      <c r="B433" s="14"/>
      <c r="C433" s="14"/>
    </row>
    <row r="434" customFormat="false" ht="12.75" hidden="false" customHeight="false" outlineLevel="0" collapsed="false">
      <c r="A434" s="14"/>
      <c r="B434" s="14"/>
      <c r="C434" s="14"/>
    </row>
    <row r="435" customFormat="false" ht="12.75" hidden="false" customHeight="false" outlineLevel="0" collapsed="false">
      <c r="A435" s="14"/>
      <c r="B435" s="14"/>
      <c r="C435" s="14"/>
    </row>
    <row r="436" customFormat="false" ht="12.75" hidden="false" customHeight="false" outlineLevel="0" collapsed="false">
      <c r="A436" s="14"/>
      <c r="B436" s="14"/>
      <c r="C436" s="14"/>
    </row>
    <row r="437" customFormat="false" ht="12.75" hidden="false" customHeight="false" outlineLevel="0" collapsed="false">
      <c r="A437" s="14"/>
      <c r="B437" s="14"/>
      <c r="C437" s="14"/>
    </row>
    <row r="438" customFormat="false" ht="12.75" hidden="false" customHeight="false" outlineLevel="0" collapsed="false">
      <c r="A438" s="14"/>
      <c r="B438" s="14"/>
      <c r="C438" s="14"/>
    </row>
    <row r="439" customFormat="false" ht="12.75" hidden="false" customHeight="false" outlineLevel="0" collapsed="false">
      <c r="A439" s="14"/>
      <c r="B439" s="14"/>
      <c r="C439" s="14"/>
    </row>
    <row r="440" customFormat="false" ht="12.75" hidden="false" customHeight="false" outlineLevel="0" collapsed="false">
      <c r="A440" s="14"/>
      <c r="B440" s="14"/>
      <c r="C440" s="14"/>
    </row>
    <row r="441" customFormat="false" ht="12.75" hidden="false" customHeight="false" outlineLevel="0" collapsed="false">
      <c r="A441" s="14"/>
      <c r="B441" s="14"/>
      <c r="C441" s="14"/>
    </row>
    <row r="442" customFormat="false" ht="12.75" hidden="false" customHeight="false" outlineLevel="0" collapsed="false">
      <c r="A442" s="14"/>
      <c r="B442" s="14"/>
      <c r="C442" s="14"/>
    </row>
    <row r="443" customFormat="false" ht="12.75" hidden="false" customHeight="false" outlineLevel="0" collapsed="false">
      <c r="A443" s="14"/>
      <c r="B443" s="14"/>
      <c r="C443" s="14"/>
    </row>
    <row r="444" customFormat="false" ht="12.75" hidden="false" customHeight="false" outlineLevel="0" collapsed="false">
      <c r="A444" s="14"/>
      <c r="B444" s="14"/>
      <c r="C444" s="14"/>
    </row>
    <row r="445" customFormat="false" ht="12.75" hidden="false" customHeight="false" outlineLevel="0" collapsed="false">
      <c r="A445" s="14"/>
      <c r="B445" s="14"/>
      <c r="C445" s="14"/>
    </row>
    <row r="446" customFormat="false" ht="12.75" hidden="false" customHeight="false" outlineLevel="0" collapsed="false">
      <c r="A446" s="14"/>
      <c r="B446" s="14"/>
      <c r="C446" s="14"/>
    </row>
    <row r="447" customFormat="false" ht="12.75" hidden="false" customHeight="false" outlineLevel="0" collapsed="false">
      <c r="A447" s="14"/>
      <c r="B447" s="14"/>
      <c r="C447" s="14"/>
    </row>
    <row r="448" customFormat="false" ht="12.75" hidden="false" customHeight="false" outlineLevel="0" collapsed="false">
      <c r="A448" s="14"/>
      <c r="B448" s="14"/>
      <c r="C448" s="14"/>
    </row>
    <row r="449" customFormat="false" ht="12.75" hidden="false" customHeight="false" outlineLevel="0" collapsed="false">
      <c r="A449" s="14"/>
      <c r="B449" s="14"/>
      <c r="C449" s="14"/>
    </row>
    <row r="450" customFormat="false" ht="12.75" hidden="false" customHeight="false" outlineLevel="0" collapsed="false">
      <c r="A450" s="14"/>
      <c r="B450" s="14"/>
      <c r="C450" s="14"/>
    </row>
    <row r="451" customFormat="false" ht="12.75" hidden="false" customHeight="false" outlineLevel="0" collapsed="false">
      <c r="A451" s="14"/>
      <c r="B451" s="14"/>
      <c r="C451" s="14"/>
    </row>
    <row r="452" customFormat="false" ht="12.75" hidden="false" customHeight="false" outlineLevel="0" collapsed="false">
      <c r="A452" s="14"/>
      <c r="B452" s="14"/>
      <c r="C452" s="14"/>
    </row>
    <row r="453" customFormat="false" ht="12.75" hidden="false" customHeight="false" outlineLevel="0" collapsed="false">
      <c r="A453" s="14"/>
      <c r="B453" s="14"/>
      <c r="C453" s="14"/>
    </row>
    <row r="454" customFormat="false" ht="12.75" hidden="false" customHeight="false" outlineLevel="0" collapsed="false">
      <c r="A454" s="14"/>
      <c r="B454" s="14"/>
      <c r="C454" s="14"/>
    </row>
    <row r="455" customFormat="false" ht="12.75" hidden="false" customHeight="false" outlineLevel="0" collapsed="false">
      <c r="A455" s="14"/>
      <c r="B455" s="14"/>
      <c r="C455" s="14"/>
    </row>
    <row r="456" customFormat="false" ht="12.75" hidden="false" customHeight="false" outlineLevel="0" collapsed="false">
      <c r="A456" s="14"/>
      <c r="B456" s="14"/>
      <c r="C456" s="14"/>
    </row>
    <row r="457" customFormat="false" ht="12.75" hidden="false" customHeight="false" outlineLevel="0" collapsed="false">
      <c r="A457" s="14"/>
      <c r="B457" s="14"/>
      <c r="C457" s="14"/>
    </row>
    <row r="458" customFormat="false" ht="12.75" hidden="false" customHeight="false" outlineLevel="0" collapsed="false">
      <c r="A458" s="14"/>
      <c r="B458" s="14"/>
      <c r="C458" s="14"/>
    </row>
    <row r="459" customFormat="false" ht="12.75" hidden="false" customHeight="false" outlineLevel="0" collapsed="false">
      <c r="A459" s="14"/>
      <c r="B459" s="14"/>
      <c r="C459" s="14"/>
    </row>
    <row r="460" customFormat="false" ht="12.75" hidden="false" customHeight="false" outlineLevel="0" collapsed="false">
      <c r="A460" s="14"/>
      <c r="B460" s="14"/>
      <c r="C460" s="14"/>
    </row>
    <row r="461" customFormat="false" ht="12.75" hidden="false" customHeight="false" outlineLevel="0" collapsed="false">
      <c r="A461" s="14"/>
      <c r="B461" s="14"/>
      <c r="C461" s="14"/>
    </row>
    <row r="462" customFormat="false" ht="12.75" hidden="false" customHeight="false" outlineLevel="0" collapsed="false">
      <c r="A462" s="14"/>
      <c r="B462" s="14"/>
      <c r="C462" s="14"/>
    </row>
    <row r="463" customFormat="false" ht="12.75" hidden="false" customHeight="false" outlineLevel="0" collapsed="false">
      <c r="A463" s="14"/>
      <c r="B463" s="14"/>
      <c r="C463" s="14"/>
    </row>
    <row r="464" customFormat="false" ht="12.75" hidden="false" customHeight="false" outlineLevel="0" collapsed="false">
      <c r="A464" s="14"/>
      <c r="B464" s="14"/>
      <c r="C464" s="14"/>
    </row>
    <row r="465" customFormat="false" ht="12.75" hidden="false" customHeight="false" outlineLevel="0" collapsed="false">
      <c r="A465" s="14"/>
      <c r="B465" s="14"/>
      <c r="C465" s="14"/>
    </row>
    <row r="466" customFormat="false" ht="12.75" hidden="false" customHeight="false" outlineLevel="0" collapsed="false">
      <c r="A466" s="14"/>
      <c r="B466" s="14"/>
      <c r="C466" s="14"/>
    </row>
    <row r="467" customFormat="false" ht="12.75" hidden="false" customHeight="false" outlineLevel="0" collapsed="false">
      <c r="A467" s="14"/>
      <c r="B467" s="14"/>
      <c r="C467" s="14"/>
    </row>
    <row r="468" customFormat="false" ht="12.75" hidden="false" customHeight="false" outlineLevel="0" collapsed="false">
      <c r="A468" s="14"/>
      <c r="B468" s="14"/>
      <c r="C468" s="14"/>
    </row>
    <row r="469" customFormat="false" ht="12.75" hidden="false" customHeight="false" outlineLevel="0" collapsed="false">
      <c r="A469" s="14"/>
      <c r="B469" s="14"/>
      <c r="C469" s="14"/>
    </row>
    <row r="470" customFormat="false" ht="12.75" hidden="false" customHeight="false" outlineLevel="0" collapsed="false">
      <c r="A470" s="14"/>
      <c r="B470" s="14"/>
      <c r="C470" s="14"/>
    </row>
    <row r="471" customFormat="false" ht="12.75" hidden="false" customHeight="false" outlineLevel="0" collapsed="false">
      <c r="A471" s="14"/>
      <c r="B471" s="14"/>
      <c r="C471" s="14"/>
    </row>
    <row r="472" customFormat="false" ht="12.75" hidden="false" customHeight="false" outlineLevel="0" collapsed="false">
      <c r="A472" s="14"/>
      <c r="B472" s="14"/>
      <c r="C472" s="14"/>
    </row>
    <row r="473" customFormat="false" ht="12.75" hidden="false" customHeight="false" outlineLevel="0" collapsed="false">
      <c r="A473" s="14"/>
      <c r="B473" s="14"/>
      <c r="C473" s="14"/>
    </row>
    <row r="474" customFormat="false" ht="12.75" hidden="false" customHeight="false" outlineLevel="0" collapsed="false">
      <c r="A474" s="14"/>
      <c r="B474" s="14"/>
      <c r="C474" s="14"/>
    </row>
    <row r="475" customFormat="false" ht="12.75" hidden="false" customHeight="false" outlineLevel="0" collapsed="false">
      <c r="A475" s="14"/>
      <c r="B475" s="14"/>
      <c r="C475" s="14"/>
    </row>
    <row r="476" customFormat="false" ht="12.75" hidden="false" customHeight="false" outlineLevel="0" collapsed="false">
      <c r="A476" s="14"/>
      <c r="B476" s="14"/>
      <c r="C476" s="14"/>
    </row>
    <row r="477" customFormat="false" ht="12.75" hidden="false" customHeight="false" outlineLevel="0" collapsed="false">
      <c r="A477" s="14"/>
      <c r="B477" s="14"/>
      <c r="C477" s="14"/>
    </row>
    <row r="478" customFormat="false" ht="12.75" hidden="false" customHeight="false" outlineLevel="0" collapsed="false">
      <c r="A478" s="14"/>
      <c r="B478" s="14"/>
      <c r="C478" s="14"/>
    </row>
    <row r="479" customFormat="false" ht="12.75" hidden="false" customHeight="false" outlineLevel="0" collapsed="false">
      <c r="A479" s="14"/>
      <c r="B479" s="14"/>
      <c r="C479" s="14"/>
    </row>
    <row r="480" customFormat="false" ht="12.75" hidden="false" customHeight="false" outlineLevel="0" collapsed="false">
      <c r="A480" s="14"/>
      <c r="B480" s="14"/>
      <c r="C480" s="14"/>
    </row>
    <row r="481" customFormat="false" ht="12.75" hidden="false" customHeight="false" outlineLevel="0" collapsed="false">
      <c r="A481" s="14"/>
      <c r="B481" s="14"/>
      <c r="C481" s="14"/>
    </row>
    <row r="482" customFormat="false" ht="12.75" hidden="false" customHeight="false" outlineLevel="0" collapsed="false">
      <c r="A482" s="14"/>
      <c r="B482" s="14"/>
      <c r="C482" s="14"/>
    </row>
    <row r="483" customFormat="false" ht="12.75" hidden="false" customHeight="false" outlineLevel="0" collapsed="false">
      <c r="A483" s="14"/>
      <c r="B483" s="14"/>
      <c r="C483" s="14"/>
    </row>
    <row r="484" customFormat="false" ht="12.75" hidden="false" customHeight="false" outlineLevel="0" collapsed="false">
      <c r="A484" s="14"/>
      <c r="B484" s="14"/>
      <c r="C484" s="14"/>
    </row>
    <row r="485" customFormat="false" ht="12.75" hidden="false" customHeight="false" outlineLevel="0" collapsed="false">
      <c r="A485" s="14"/>
      <c r="B485" s="14"/>
      <c r="C485" s="14"/>
    </row>
    <row r="486" customFormat="false" ht="12.75" hidden="false" customHeight="false" outlineLevel="0" collapsed="false">
      <c r="A486" s="14"/>
      <c r="B486" s="14"/>
      <c r="C486" s="14"/>
    </row>
    <row r="487" customFormat="false" ht="12.75" hidden="false" customHeight="false" outlineLevel="0" collapsed="false">
      <c r="A487" s="14"/>
      <c r="B487" s="14"/>
      <c r="C487" s="14"/>
    </row>
    <row r="488" customFormat="false" ht="12.75" hidden="false" customHeight="false" outlineLevel="0" collapsed="false">
      <c r="A488" s="14"/>
      <c r="B488" s="14"/>
      <c r="C488" s="14"/>
    </row>
    <row r="489" customFormat="false" ht="12.75" hidden="false" customHeight="false" outlineLevel="0" collapsed="false">
      <c r="A489" s="14"/>
      <c r="B489" s="14"/>
      <c r="C489" s="14"/>
    </row>
    <row r="490" customFormat="false" ht="12.75" hidden="false" customHeight="false" outlineLevel="0" collapsed="false">
      <c r="A490" s="14"/>
      <c r="B490" s="14"/>
      <c r="C490" s="14"/>
    </row>
    <row r="491" customFormat="false" ht="12.75" hidden="false" customHeight="false" outlineLevel="0" collapsed="false">
      <c r="A491" s="14"/>
      <c r="B491" s="14"/>
      <c r="C491" s="14"/>
    </row>
    <row r="492" customFormat="false" ht="12.75" hidden="false" customHeight="false" outlineLevel="0" collapsed="false">
      <c r="A492" s="14"/>
      <c r="B492" s="14"/>
      <c r="C492" s="14"/>
    </row>
    <row r="493" customFormat="false" ht="12.75" hidden="false" customHeight="false" outlineLevel="0" collapsed="false">
      <c r="A493" s="14"/>
      <c r="B493" s="14"/>
      <c r="C493" s="14"/>
    </row>
    <row r="494" customFormat="false" ht="12.75" hidden="false" customHeight="false" outlineLevel="0" collapsed="false">
      <c r="A494" s="14"/>
      <c r="B494" s="14"/>
      <c r="C494" s="14"/>
    </row>
    <row r="495" customFormat="false" ht="12.75" hidden="false" customHeight="false" outlineLevel="0" collapsed="false">
      <c r="A495" s="14"/>
      <c r="B495" s="14"/>
      <c r="C495" s="14"/>
    </row>
    <row r="496" customFormat="false" ht="12.75" hidden="false" customHeight="false" outlineLevel="0" collapsed="false">
      <c r="A496" s="14"/>
      <c r="B496" s="14"/>
      <c r="C496" s="14"/>
    </row>
    <row r="497" customFormat="false" ht="12.75" hidden="false" customHeight="false" outlineLevel="0" collapsed="false">
      <c r="A497" s="14"/>
      <c r="B497" s="14"/>
      <c r="C497" s="14"/>
    </row>
    <row r="498" customFormat="false" ht="12.75" hidden="false" customHeight="false" outlineLevel="0" collapsed="false">
      <c r="A498" s="14"/>
      <c r="B498" s="14"/>
      <c r="C498" s="14"/>
    </row>
    <row r="499" customFormat="false" ht="12.75" hidden="false" customHeight="false" outlineLevel="0" collapsed="false">
      <c r="A499" s="14"/>
      <c r="B499" s="14"/>
      <c r="C499" s="14"/>
    </row>
    <row r="500" customFormat="false" ht="12.75" hidden="false" customHeight="false" outlineLevel="0" collapsed="false">
      <c r="A500" s="14"/>
      <c r="B500" s="14"/>
      <c r="C500" s="14"/>
    </row>
    <row r="501" customFormat="false" ht="12.75" hidden="false" customHeight="false" outlineLevel="0" collapsed="false">
      <c r="A501" s="14"/>
      <c r="B501" s="14"/>
      <c r="C501" s="14"/>
    </row>
    <row r="502" customFormat="false" ht="12.75" hidden="false" customHeight="false" outlineLevel="0" collapsed="false">
      <c r="A502" s="14"/>
      <c r="B502" s="14"/>
      <c r="C502" s="14"/>
    </row>
    <row r="503" customFormat="false" ht="12.75" hidden="false" customHeight="false" outlineLevel="0" collapsed="false">
      <c r="A503" s="14"/>
      <c r="B503" s="14"/>
      <c r="C503" s="14"/>
    </row>
    <row r="504" customFormat="false" ht="12.75" hidden="false" customHeight="false" outlineLevel="0" collapsed="false">
      <c r="A504" s="14"/>
      <c r="B504" s="14"/>
      <c r="C504" s="14"/>
    </row>
  </sheetData>
  <hyperlinks>
    <hyperlink ref="C17" r:id="rId1" display="NASA JPL/Boeing/Rocketdyne/FADAL Engineering/Decker Machine &amp; Chatsworth H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38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Mark McLeod</cp:lastModifiedBy>
  <dcterms:modified xsi:type="dcterms:W3CDTF">2016-11-21T14:54:39Z</dcterms:modified>
  <cp:revision>15</cp:revision>
  <dc:subject/>
  <dc:title/>
</cp:coreProperties>
</file>